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214.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208.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207.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213.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212.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211.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210.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209.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Deckblatt" sheetId="1" state="visible" r:id="rId2"/>
    <sheet name="Inhalt" sheetId="2" state="visible" r:id="rId3"/>
    <sheet name="Erläuterungen (1)" sheetId="3" state="visible" r:id="rId4"/>
    <sheet name="Erläuterungen (2)" sheetId="4" state="visible" r:id="rId5"/>
    <sheet name="A 1871-81 DR-m" sheetId="5" state="visible" r:id="rId6"/>
    <sheet name="A 1871-81 DR-w" sheetId="6" state="visible" r:id="rId7"/>
    <sheet name="A 1881-90 DR-m" sheetId="7" state="visible" r:id="rId8"/>
    <sheet name="A 1881-90 DR-w" sheetId="8" state="visible" r:id="rId9"/>
    <sheet name="A 1891-1900 DR-m" sheetId="9" state="visible" r:id="rId10"/>
    <sheet name="A 1891-1900 DR-w" sheetId="10" state="visible" r:id="rId11"/>
    <sheet name="A 1901-10 DR-m" sheetId="11" state="visible" r:id="rId12"/>
    <sheet name="A 1901-10 DR-w" sheetId="12" state="visible" r:id="rId13"/>
    <sheet name="A 1910-11 DR-m" sheetId="13" state="visible" r:id="rId14"/>
    <sheet name="A 1910-11 DR-w" sheetId="14" state="visible" r:id="rId15"/>
    <sheet name="A 1924-26 DR-m" sheetId="15" state="visible" r:id="rId16"/>
    <sheet name="A 1924-26 DR-w" sheetId="16" state="visible" r:id="rId17"/>
    <sheet name="A 1932-34 DR-m" sheetId="17" state="visible" r:id="rId18"/>
    <sheet name="A 1932-34 DR-w" sheetId="18" state="visible" r:id="rId19"/>
    <sheet name="A 1949-51 W-m" sheetId="19" state="visible" r:id="rId20"/>
    <sheet name="A 1949-51 W-w" sheetId="20" state="visible" r:id="rId21"/>
    <sheet name="A 1960-62 W-m" sheetId="21" state="visible" r:id="rId22"/>
    <sheet name="A 1960-62 W-w" sheetId="22" state="visible" r:id="rId23"/>
    <sheet name="A 1970-72 W-m" sheetId="23" state="visible" r:id="rId24"/>
    <sheet name="A 1970-72 W-w" sheetId="24" state="visible" r:id="rId25"/>
    <sheet name="A 1986-88 W-m" sheetId="25" state="visible" r:id="rId26"/>
    <sheet name="A 1986-88 W-w" sheetId="26" state="visible" r:id="rId27"/>
    <sheet name="1957-58 W-m" sheetId="27" state="visible" r:id="rId28"/>
    <sheet name="1957-58 W-w" sheetId="28" state="visible" r:id="rId29"/>
    <sheet name="1958-59 W-m" sheetId="29" state="visible" r:id="rId30"/>
    <sheet name="1958-59 W-w" sheetId="30" state="visible" r:id="rId31"/>
    <sheet name="1959-60 W-m" sheetId="31" state="visible" r:id="rId32"/>
    <sheet name="1959-60 W-w" sheetId="32" state="visible" r:id="rId33"/>
    <sheet name="1960-61 W-m" sheetId="33" state="visible" r:id="rId34"/>
    <sheet name="1960-61 W-w" sheetId="34" state="visible" r:id="rId35"/>
    <sheet name="1961-63 W-m" sheetId="35" state="visible" r:id="rId36"/>
    <sheet name="1961-63 W-w" sheetId="36" state="visible" r:id="rId37"/>
    <sheet name="1962-64 W-m" sheetId="37" state="visible" r:id="rId38"/>
    <sheet name="1962-64 W-w" sheetId="38" state="visible" r:id="rId39"/>
    <sheet name="1963-65 W-m" sheetId="39" state="visible" r:id="rId40"/>
    <sheet name="1963-65 W-w" sheetId="40" state="visible" r:id="rId41"/>
    <sheet name="1964-66 W-m" sheetId="41" state="visible" r:id="rId42"/>
    <sheet name="1964-66 W-w" sheetId="42" state="visible" r:id="rId43"/>
    <sheet name="1965-67 W-m" sheetId="43" state="visible" r:id="rId44"/>
    <sheet name="1965-67 W-w" sheetId="44" state="visible" r:id="rId45"/>
    <sheet name="1966-68 W-m" sheetId="45" state="visible" r:id="rId46"/>
    <sheet name="1966-68 W-w" sheetId="46" state="visible" r:id="rId47"/>
    <sheet name="1967-69 W-m" sheetId="47" state="visible" r:id="rId48"/>
    <sheet name="1967-69 W-w" sheetId="48" state="visible" r:id="rId49"/>
    <sheet name="1968-70 W-m" sheetId="49" state="visible" r:id="rId50"/>
    <sheet name="1968-70 W-w" sheetId="50" state="visible" r:id="rId51"/>
    <sheet name="1969-71 W-m" sheetId="51" state="visible" r:id="rId52"/>
    <sheet name="1969-71 W-w" sheetId="52" state="visible" r:id="rId53"/>
    <sheet name="1970-72 W-m" sheetId="53" state="visible" r:id="rId54"/>
    <sheet name="1970-72 W-w" sheetId="54" state="visible" r:id="rId55"/>
    <sheet name="1971-73 W-m" sheetId="55" state="visible" r:id="rId56"/>
    <sheet name="1971-73 W-w" sheetId="56" state="visible" r:id="rId57"/>
    <sheet name="1972-74 W-m" sheetId="57" state="visible" r:id="rId58"/>
    <sheet name="1972-74 W-w" sheetId="58" state="visible" r:id="rId59"/>
    <sheet name="1973-75 W-m" sheetId="59" state="visible" r:id="rId60"/>
    <sheet name="1973-75 W-w" sheetId="60" state="visible" r:id="rId61"/>
    <sheet name="1974-76 W-m" sheetId="61" state="visible" r:id="rId62"/>
    <sheet name="1974-76 W-w" sheetId="62" state="visible" r:id="rId63"/>
    <sheet name="1975-77 W-m" sheetId="63" state="visible" r:id="rId64"/>
    <sheet name="1975-77 W-w" sheetId="64" state="visible" r:id="rId65"/>
    <sheet name="1976-78 W-m" sheetId="65" state="visible" r:id="rId66"/>
    <sheet name="1976-78 W-w" sheetId="66" state="visible" r:id="rId67"/>
    <sheet name="1977-79 W-m" sheetId="67" state="visible" r:id="rId68"/>
    <sheet name="1977-79 W-w" sheetId="68" state="visible" r:id="rId69"/>
    <sheet name="1978-80 W-m" sheetId="69" state="visible" r:id="rId70"/>
    <sheet name="1978-80 W-w" sheetId="70" state="visible" r:id="rId71"/>
    <sheet name="1979-81 W-m" sheetId="71" state="visible" r:id="rId72"/>
    <sheet name="1979-81 W-w" sheetId="72" state="visible" r:id="rId73"/>
    <sheet name="1980-82 W-m" sheetId="73" state="visible" r:id="rId74"/>
    <sheet name="1980-82 W-w" sheetId="74" state="visible" r:id="rId75"/>
    <sheet name="1981-83 W-m" sheetId="75" state="visible" r:id="rId76"/>
    <sheet name="1981-83 W-w" sheetId="76" state="visible" r:id="rId77"/>
    <sheet name="1982-84 W-m" sheetId="77" state="visible" r:id="rId78"/>
    <sheet name="1982-84 W-w" sheetId="78" state="visible" r:id="rId79"/>
    <sheet name="1983-85 W-m" sheetId="79" state="visible" r:id="rId80"/>
    <sheet name="1983-85 W-w" sheetId="80" state="visible" r:id="rId81"/>
    <sheet name="1984-86 W-m" sheetId="81" state="visible" r:id="rId82"/>
    <sheet name="1984-86 W-w" sheetId="82" state="visible" r:id="rId83"/>
    <sheet name="1985-87 W-m" sheetId="83" state="visible" r:id="rId84"/>
    <sheet name="1985-87 W-w" sheetId="84" state="visible" r:id="rId85"/>
    <sheet name="1986-88 W-m" sheetId="85" state="visible" r:id="rId86"/>
    <sheet name="1986-88 W-w" sheetId="86" state="visible" r:id="rId87"/>
    <sheet name="1986-88 D-m" sheetId="87" state="visible" r:id="rId88"/>
    <sheet name="1986-88 D-w" sheetId="88" state="visible" r:id="rId89"/>
    <sheet name="1987-89 W-m" sheetId="89" state="visible" r:id="rId90"/>
    <sheet name="1987-89 W-w" sheetId="90" state="visible" r:id="rId91"/>
    <sheet name="1988-90 W-m" sheetId="91" state="visible" r:id="rId92"/>
    <sheet name="1988-90 W-w" sheetId="92" state="visible" r:id="rId93"/>
    <sheet name="1989-91 W-m" sheetId="93" state="visible" r:id="rId94"/>
    <sheet name="1989-91 W-w" sheetId="94" state="visible" r:id="rId95"/>
    <sheet name="1990-92 W-m" sheetId="95" state="visible" r:id="rId96"/>
    <sheet name="1990-92 W-w" sheetId="96" state="visible" r:id="rId97"/>
    <sheet name="1991-93 D-m" sheetId="97" state="visible" r:id="rId98"/>
    <sheet name="1991-93 D-w" sheetId="98" state="visible" r:id="rId99"/>
    <sheet name="1991-93 W-m" sheetId="99" state="visible" r:id="rId100"/>
    <sheet name="1991-93 W-w" sheetId="100" state="visible" r:id="rId101"/>
    <sheet name="1991-93 O-m" sheetId="101" state="visible" r:id="rId102"/>
    <sheet name="1991-93 O-w" sheetId="102" state="visible" r:id="rId103"/>
    <sheet name="1992-94 D-m" sheetId="103" state="visible" r:id="rId104"/>
    <sheet name="1992-94 D-w" sheetId="104" state="visible" r:id="rId105"/>
    <sheet name="1992-94 W-m" sheetId="105" state="visible" r:id="rId106"/>
    <sheet name="1992-94 W-w" sheetId="106" state="visible" r:id="rId107"/>
    <sheet name="1992-94 O-m" sheetId="107" state="visible" r:id="rId108"/>
    <sheet name="1992-94 O-w" sheetId="108" state="visible" r:id="rId109"/>
    <sheet name="1993-95 D-m" sheetId="109" state="visible" r:id="rId110"/>
    <sheet name="1993-95 D-w" sheetId="110" state="visible" r:id="rId111"/>
    <sheet name="1993-95 W-m" sheetId="111" state="visible" r:id="rId112"/>
    <sheet name="1993-95 W-w" sheetId="112" state="visible" r:id="rId113"/>
    <sheet name="1993-95 O-m" sheetId="113" state="visible" r:id="rId114"/>
    <sheet name="1993-95 O-w" sheetId="114" state="visible" r:id="rId115"/>
    <sheet name="1994-96 D-m" sheetId="115" state="visible" r:id="rId116"/>
    <sheet name="1994-96 D-w" sheetId="116" state="visible" r:id="rId117"/>
    <sheet name="1994-96 W-m" sheetId="117" state="visible" r:id="rId118"/>
    <sheet name="1994-96 W-w" sheetId="118" state="visible" r:id="rId119"/>
    <sheet name="1994-96 O-m" sheetId="119" state="visible" r:id="rId120"/>
    <sheet name="1994-96 O-w" sheetId="120" state="visible" r:id="rId121"/>
    <sheet name="1995-97 D-m" sheetId="121" state="visible" r:id="rId122"/>
    <sheet name="1995-97 D-w" sheetId="122" state="visible" r:id="rId123"/>
    <sheet name="1995-97 W-m" sheetId="123" state="visible" r:id="rId124"/>
    <sheet name="1995-97 W-w" sheetId="124" state="visible" r:id="rId125"/>
    <sheet name="1995-97 O-m" sheetId="125" state="visible" r:id="rId126"/>
    <sheet name="1995-97 O-w" sheetId="126" state="visible" r:id="rId127"/>
    <sheet name="1996-98 D-m" sheetId="127" state="visible" r:id="rId128"/>
    <sheet name="1996-98 D-w" sheetId="128" state="visible" r:id="rId129"/>
    <sheet name="1996-98 W-m" sheetId="129" state="visible" r:id="rId130"/>
    <sheet name="1996-98 W-w" sheetId="130" state="visible" r:id="rId131"/>
    <sheet name="1996-98 O-m" sheetId="131" state="visible" r:id="rId132"/>
    <sheet name="1996-98 O-w" sheetId="132" state="visible" r:id="rId133"/>
    <sheet name="1997-99 D-m" sheetId="133" state="visible" r:id="rId134"/>
    <sheet name="1997-99 D-w" sheetId="134" state="visible" r:id="rId135"/>
    <sheet name="1997-99 W-m" sheetId="135" state="visible" r:id="rId136"/>
    <sheet name="1997-99 W-w" sheetId="136" state="visible" r:id="rId137"/>
    <sheet name="1997-99 O-m" sheetId="137" state="visible" r:id="rId138"/>
    <sheet name="1997-99 O-w" sheetId="138" state="visible" r:id="rId139"/>
    <sheet name="1998-00 D-m" sheetId="139" state="visible" r:id="rId140"/>
    <sheet name="1998-00 D-w" sheetId="140" state="visible" r:id="rId141"/>
    <sheet name="1998-00 W-m" sheetId="141" state="visible" r:id="rId142"/>
    <sheet name="1998-00 W-w" sheetId="142" state="visible" r:id="rId143"/>
    <sheet name="1998-00 O-m" sheetId="143" state="visible" r:id="rId144"/>
    <sheet name="1998-00 O-w" sheetId="144" state="visible" r:id="rId145"/>
    <sheet name="1999-01 D-m" sheetId="145" state="visible" r:id="rId146"/>
    <sheet name="1999-01 D-w" sheetId="146" state="visible" r:id="rId147"/>
    <sheet name="2000-02 D-m" sheetId="147" state="visible" r:id="rId148"/>
    <sheet name="2000-02 D-w" sheetId="148" state="visible" r:id="rId149"/>
    <sheet name="2001-03 D-m" sheetId="149" state="visible" r:id="rId150"/>
    <sheet name="2001-03 D-w" sheetId="150" state="visible" r:id="rId151"/>
    <sheet name="2002-04 D-m" sheetId="151" state="visible" r:id="rId152"/>
    <sheet name="2002-04 D-w" sheetId="152" state="visible" r:id="rId153"/>
    <sheet name="2002-04 W-m" sheetId="153" state="visible" r:id="rId154"/>
    <sheet name="2002-04 W-w" sheetId="154" state="visible" r:id="rId155"/>
    <sheet name="2002-04 O-m" sheetId="155" state="visible" r:id="rId156"/>
    <sheet name="2002-04 O-w" sheetId="156" state="visible" r:id="rId157"/>
    <sheet name="2003-05 D-m" sheetId="157" state="visible" r:id="rId158"/>
    <sheet name="2003-05 D-w" sheetId="158" state="visible" r:id="rId159"/>
    <sheet name="2003-05 W-m" sheetId="159" state="visible" r:id="rId160"/>
    <sheet name="2003-05 W-w" sheetId="160" state="visible" r:id="rId161"/>
    <sheet name="2003-05 O-m" sheetId="161" state="visible" r:id="rId162"/>
    <sheet name="2003-05 O-w" sheetId="162" state="visible" r:id="rId163"/>
    <sheet name="2004-06 D-m" sheetId="163" state="visible" r:id="rId164"/>
    <sheet name="2004-06 D-w" sheetId="164" state="visible" r:id="rId165"/>
    <sheet name="2004-06 W-m" sheetId="165" state="visible" r:id="rId166"/>
    <sheet name="2004-06 W-w" sheetId="166" state="visible" r:id="rId167"/>
    <sheet name="2004-06 O-m" sheetId="167" state="visible" r:id="rId168"/>
    <sheet name="2004-06 O-w" sheetId="168" state="visible" r:id="rId169"/>
    <sheet name="A 1952-53 O-m" sheetId="169" state="visible" r:id="rId170"/>
    <sheet name="A 1952-53 O-w" sheetId="170" state="visible" r:id="rId171"/>
    <sheet name="A 1953-54 O-m" sheetId="171" state="visible" r:id="rId172"/>
    <sheet name="A 1953-54 O-w" sheetId="172" state="visible" r:id="rId173"/>
    <sheet name="A 1954-55 O-m" sheetId="173" state="visible" r:id="rId174"/>
    <sheet name="A 1954-55 O-w" sheetId="174" state="visible" r:id="rId175"/>
    <sheet name="A 1955-56 O-m" sheetId="175" state="visible" r:id="rId176"/>
    <sheet name="A 1955-56 O-w" sheetId="176" state="visible" r:id="rId177"/>
    <sheet name="A 1955-58 O-m" sheetId="177" state="visible" r:id="rId178"/>
    <sheet name="A 1955-58 O-w" sheetId="178" state="visible" r:id="rId179"/>
    <sheet name="A 1956-57 O-m" sheetId="179" state="visible" r:id="rId180"/>
    <sheet name="A 1956-57 O-w" sheetId="180" state="visible" r:id="rId181"/>
    <sheet name="A 1963-64 O-m" sheetId="181" state="visible" r:id="rId182"/>
    <sheet name="A 1963-64 O-w" sheetId="182" state="visible" r:id="rId183"/>
    <sheet name="A 1963-66 O-m " sheetId="183" state="visible" r:id="rId184"/>
    <sheet name="A 1963-66 O-w" sheetId="184" state="visible" r:id="rId185"/>
    <sheet name="A 1965-66 O-m" sheetId="185" state="visible" r:id="rId186"/>
    <sheet name="A 1965-66 O-w" sheetId="186" state="visible" r:id="rId187"/>
    <sheet name="A 1967-68 O-m" sheetId="187" state="visible" r:id="rId188"/>
    <sheet name="A 1967-68 O-w" sheetId="188" state="visible" r:id="rId189"/>
    <sheet name="A 1969-70 O-m" sheetId="189" state="visible" r:id="rId190"/>
    <sheet name="A 1969-70 O-w" sheetId="190" state="visible" r:id="rId191"/>
    <sheet name="A 1971-72 O-m" sheetId="191" state="visible" r:id="rId192"/>
    <sheet name="A 1971-72 O-w" sheetId="192" state="visible" r:id="rId193"/>
    <sheet name="A 1985-86 O-m" sheetId="193" state="visible" r:id="rId194"/>
    <sheet name="A 1985-86 O-w" sheetId="194" state="visible" r:id="rId195"/>
    <sheet name="A 1986-87 O-m" sheetId="195" state="visible" r:id="rId196"/>
    <sheet name="A 1986-87 O-w" sheetId="196" state="visible" r:id="rId197"/>
    <sheet name="1986-88 O-m" sheetId="197" state="visible" r:id="rId198"/>
    <sheet name="1986-88 O-w" sheetId="198" state="visible" r:id="rId199"/>
    <sheet name="A 1988-89 O-m" sheetId="199" state="visible" r:id="rId200"/>
    <sheet name="A 1988-89 O-w" sheetId="200" state="visible" r:id="rId201"/>
    <sheet name="1871-81 bis 1949-51" sheetId="201" state="visible" r:id="rId202"/>
    <sheet name="1960-62 bis 1966-68" sheetId="202" state="visible" r:id="rId203"/>
    <sheet name="1967-69 bis 1973-75" sheetId="203" state="visible" r:id="rId204"/>
    <sheet name="1974-76 bis 1980-82" sheetId="204" state="visible" r:id="rId205"/>
    <sheet name="1981-83 bis 1987-89" sheetId="205" state="visible" r:id="rId206"/>
    <sheet name="1988-90 bis 1994-96 " sheetId="206" state="visible" r:id="rId207"/>
    <sheet name="1995-97 bis 1999-2001" sheetId="207" state="visible" r:id="rId208"/>
    <sheet name="2000-2002 bis  " sheetId="208" state="visible" r:id="rId209"/>
    <sheet name="Lebenserwartung 70-72 bis04-06 " sheetId="209" state="visible" r:id="rId210"/>
    <sheet name="Lebenserwartung Neugeborener" sheetId="210" state="visible" r:id="rId211"/>
    <sheet name="Lebenserwartung 60-Jähriger" sheetId="211" state="visible" r:id="rId212"/>
    <sheet name="2002-2004" sheetId="212" state="visible" r:id="rId213"/>
    <sheet name="2003-2005" sheetId="213" state="visible" r:id="rId214"/>
    <sheet name="2004-2006" sheetId="214" state="visible" r:id="rId215"/>
  </sheets>
  <definedNames>
    <definedName function="false" hidden="false" localSheetId="200" name="_xlnm.Print_Area" vbProcedure="false">'1871-81 bis 1949-51'!$A$3:$J$77</definedName>
    <definedName function="false" hidden="false" localSheetId="26" name="_xlnm.Print_Area" vbProcedure="false">'1957-58 W-m'!$A$1:$I$132</definedName>
    <definedName function="false" hidden="false" localSheetId="26" name="_xlnm.Print_Titles" vbProcedure="false">'1957-58 W-m'!$1:$15</definedName>
    <definedName function="false" hidden="false" localSheetId="27" name="_xlnm.Print_Area" vbProcedure="false">'1957-58 W-w'!$A$1:$I$132</definedName>
    <definedName function="false" hidden="false" localSheetId="27" name="_xlnm.Print_Titles" vbProcedure="false">'1957-58 W-w'!$1:$15</definedName>
    <definedName function="false" hidden="false" localSheetId="28" name="_xlnm.Print_Area" vbProcedure="false">'1958-59 W-m'!$A$1:$I$132</definedName>
    <definedName function="false" hidden="false" localSheetId="28" name="_xlnm.Print_Titles" vbProcedure="false">'1958-59 W-m'!$1:$15</definedName>
    <definedName function="false" hidden="false" localSheetId="29" name="_xlnm.Print_Area" vbProcedure="false">'1958-59 W-w'!$A$1:$I$132</definedName>
    <definedName function="false" hidden="false" localSheetId="29" name="_xlnm.Print_Titles" vbProcedure="false">'1958-59 W-w'!$1:$15</definedName>
    <definedName function="false" hidden="false" localSheetId="30" name="_xlnm.Print_Area" vbProcedure="false">'1959-60 W-m'!$A$1:$I$132</definedName>
    <definedName function="false" hidden="false" localSheetId="30" name="_xlnm.Print_Titles" vbProcedure="false">'1959-60 W-m'!$1:$15</definedName>
    <definedName function="false" hidden="false" localSheetId="31" name="_xlnm.Print_Area" vbProcedure="false">'1959-60 W-w'!$A$1:$I$132</definedName>
    <definedName function="false" hidden="false" localSheetId="31" name="_xlnm.Print_Titles" vbProcedure="false">'1959-60 W-w'!$1:$15</definedName>
    <definedName function="false" hidden="false" localSheetId="32" name="_xlnm.Print_Area" vbProcedure="false">'1960-61 W-m'!$A$1:$I$132</definedName>
    <definedName function="false" hidden="false" localSheetId="32" name="_xlnm.Print_Titles" vbProcedure="false">'1960-61 W-m'!$1:$15</definedName>
    <definedName function="false" hidden="false" localSheetId="33" name="_xlnm.Print_Area" vbProcedure="false">'1960-61 W-w'!$A$1:$I$132</definedName>
    <definedName function="false" hidden="false" localSheetId="33" name="_xlnm.Print_Titles" vbProcedure="false">'1960-61 W-w'!$1:$15</definedName>
    <definedName function="false" hidden="false" localSheetId="201" name="_xlnm.Print_Area" vbProcedure="false">'1960-62 bis 1966-68'!$A$1:$I$80</definedName>
    <definedName function="false" hidden="false" localSheetId="34" name="_xlnm.Print_Area" vbProcedure="false">'1961-63 W-m'!$A$1:$I$132</definedName>
    <definedName function="false" hidden="false" localSheetId="34" name="_xlnm.Print_Titles" vbProcedure="false">'1961-63 W-m'!$1:$15</definedName>
    <definedName function="false" hidden="false" localSheetId="35" name="_xlnm.Print_Area" vbProcedure="false">'1961-63 W-w'!$A$1:$I$132</definedName>
    <definedName function="false" hidden="false" localSheetId="35" name="_xlnm.Print_Titles" vbProcedure="false">'1961-63 W-w'!$1:$15</definedName>
    <definedName function="false" hidden="false" localSheetId="36" name="_xlnm.Print_Area" vbProcedure="false">'1962-64 W-m'!$A$1:$I$132</definedName>
    <definedName function="false" hidden="false" localSheetId="36" name="_xlnm.Print_Titles" vbProcedure="false">'1962-64 W-m'!$1:$15</definedName>
    <definedName function="false" hidden="false" localSheetId="37" name="_xlnm.Print_Area" vbProcedure="false">'1962-64 W-w'!$A$1:$I$132</definedName>
    <definedName function="false" hidden="false" localSheetId="37" name="_xlnm.Print_Titles" vbProcedure="false">'1962-64 W-w'!$1:$15</definedName>
    <definedName function="false" hidden="false" localSheetId="38" name="_xlnm.Print_Area" vbProcedure="false">'1963-65 W-m'!$A$1:$I$132</definedName>
    <definedName function="false" hidden="false" localSheetId="38" name="_xlnm.Print_Titles" vbProcedure="false">'1963-65 W-m'!$1:$15</definedName>
    <definedName function="false" hidden="false" localSheetId="39" name="_xlnm.Print_Area" vbProcedure="false">'1963-65 W-w'!$A$1:$I$132</definedName>
    <definedName function="false" hidden="false" localSheetId="39" name="_xlnm.Print_Titles" vbProcedure="false">'1963-65 W-w'!$1:$15</definedName>
    <definedName function="false" hidden="false" localSheetId="40" name="_xlnm.Print_Area" vbProcedure="false">'1964-66 W-m'!$A$1:$I$132</definedName>
    <definedName function="false" hidden="false" localSheetId="40" name="_xlnm.Print_Titles" vbProcedure="false">'1964-66 W-m'!$1:$15</definedName>
    <definedName function="false" hidden="false" localSheetId="41" name="_xlnm.Print_Area" vbProcedure="false">'1964-66 W-w'!$A$1:$I$132</definedName>
    <definedName function="false" hidden="false" localSheetId="41" name="_xlnm.Print_Titles" vbProcedure="false">'1964-66 W-w'!$1:$15</definedName>
    <definedName function="false" hidden="false" localSheetId="42" name="_xlnm.Print_Area" vbProcedure="false">'1965-67 W-m'!$A$1:$I$132</definedName>
    <definedName function="false" hidden="false" localSheetId="42" name="_xlnm.Print_Titles" vbProcedure="false">'1965-67 W-m'!$1:$15</definedName>
    <definedName function="false" hidden="false" localSheetId="43" name="_xlnm.Print_Area" vbProcedure="false">'1965-67 W-w'!$A$1:$I$132</definedName>
    <definedName function="false" hidden="false" localSheetId="43" name="_xlnm.Print_Titles" vbProcedure="false">'1965-67 W-w'!$1:$15</definedName>
    <definedName function="false" hidden="false" localSheetId="44" name="_xlnm.Print_Area" vbProcedure="false">'1966-68 W-m'!$A$1:$I$132</definedName>
    <definedName function="false" hidden="false" localSheetId="44" name="_xlnm.Print_Titles" vbProcedure="false">'1966-68 W-m'!$1:$15</definedName>
    <definedName function="false" hidden="false" localSheetId="45" name="_xlnm.Print_Area" vbProcedure="false">'1966-68 W-w'!$A$1:$I$132</definedName>
    <definedName function="false" hidden="false" localSheetId="45" name="_xlnm.Print_Titles" vbProcedure="false">'1966-68 W-w'!$1:$15</definedName>
    <definedName function="false" hidden="false" localSheetId="202" name="_xlnm.Print_Area" vbProcedure="false">'1967-69 bis 1973-75'!$A$1:$I$80</definedName>
    <definedName function="false" hidden="false" localSheetId="46" name="_xlnm.Print_Area" vbProcedure="false">'1967-69 W-m'!$A$1:$I$132</definedName>
    <definedName function="false" hidden="false" localSheetId="46" name="_xlnm.Print_Titles" vbProcedure="false">'1967-69 W-m'!$1:$15</definedName>
    <definedName function="false" hidden="false" localSheetId="47" name="_xlnm.Print_Area" vbProcedure="false">'1967-69 W-w'!$A$1:$I$132</definedName>
    <definedName function="false" hidden="false" localSheetId="47" name="_xlnm.Print_Titles" vbProcedure="false">'1967-69 W-w'!$1:$15</definedName>
    <definedName function="false" hidden="false" localSheetId="48" name="_xlnm.Print_Area" vbProcedure="false">'1968-70 W-m'!$A$1:$I$132</definedName>
    <definedName function="false" hidden="false" localSheetId="48" name="_xlnm.Print_Titles" vbProcedure="false">'1968-70 W-m'!$1:$15</definedName>
    <definedName function="false" hidden="false" localSheetId="49" name="_xlnm.Print_Area" vbProcedure="false">'1968-70 W-w'!$A$1:$I$132</definedName>
    <definedName function="false" hidden="false" localSheetId="49" name="_xlnm.Print_Titles" vbProcedure="false">'1968-70 W-w'!$1:$15</definedName>
    <definedName function="false" hidden="false" localSheetId="50" name="_xlnm.Print_Area" vbProcedure="false">'1969-71 W-m'!$A$1:$I$132</definedName>
    <definedName function="false" hidden="false" localSheetId="50" name="_xlnm.Print_Titles" vbProcedure="false">'1969-71 W-m'!$1:$15</definedName>
    <definedName function="false" hidden="false" localSheetId="51" name="_xlnm.Print_Area" vbProcedure="false">'1969-71 W-w'!$A$1:$I$132</definedName>
    <definedName function="false" hidden="false" localSheetId="51" name="_xlnm.Print_Titles" vbProcedure="false">'1969-71 W-w'!$1:$15</definedName>
    <definedName function="false" hidden="false" localSheetId="52" name="_xlnm.Print_Area" vbProcedure="false">'1970-72 W-m'!$A$1:$I$132</definedName>
    <definedName function="false" hidden="false" localSheetId="52" name="_xlnm.Print_Titles" vbProcedure="false">'1970-72 W-m'!$1:$15</definedName>
    <definedName function="false" hidden="false" localSheetId="53" name="_xlnm.Print_Area" vbProcedure="false">'1970-72 W-w'!$A$1:$I$132</definedName>
    <definedName function="false" hidden="false" localSheetId="53" name="_xlnm.Print_Titles" vbProcedure="false">'1970-72 W-w'!$1:$15</definedName>
    <definedName function="false" hidden="false" localSheetId="54" name="_xlnm.Print_Area" vbProcedure="false">'1971-73 W-m'!$A$1:$I$132</definedName>
    <definedName function="false" hidden="false" localSheetId="54" name="_xlnm.Print_Titles" vbProcedure="false">'1971-73 W-m'!$1:$15</definedName>
    <definedName function="false" hidden="false" localSheetId="55" name="_xlnm.Print_Area" vbProcedure="false">'1971-73 W-w'!$A$1:$I$132</definedName>
    <definedName function="false" hidden="false" localSheetId="55" name="_xlnm.Print_Titles" vbProcedure="false">'1971-73 W-w'!$1:$15</definedName>
    <definedName function="false" hidden="false" localSheetId="56" name="_xlnm.Print_Area" vbProcedure="false">'1972-74 W-m'!$A$1:$I$132</definedName>
    <definedName function="false" hidden="false" localSheetId="56" name="_xlnm.Print_Titles" vbProcedure="false">'1972-74 W-m'!$1:$15</definedName>
    <definedName function="false" hidden="false" localSheetId="57" name="_xlnm.Print_Area" vbProcedure="false">'1972-74 W-w'!$A$1:$I$132</definedName>
    <definedName function="false" hidden="false" localSheetId="57" name="_xlnm.Print_Titles" vbProcedure="false">'1972-74 W-w'!$1:$15</definedName>
    <definedName function="false" hidden="false" localSheetId="58" name="_xlnm.Print_Area" vbProcedure="false">'1973-75 W-m'!$A$1:$I$132</definedName>
    <definedName function="false" hidden="false" localSheetId="58" name="_xlnm.Print_Titles" vbProcedure="false">'1973-75 W-m'!$1:$15</definedName>
    <definedName function="false" hidden="false" localSheetId="59" name="_xlnm.Print_Area" vbProcedure="false">'1973-75 W-w'!$A$1:$I$132</definedName>
    <definedName function="false" hidden="false" localSheetId="59" name="_xlnm.Print_Titles" vbProcedure="false">'1973-75 W-w'!$1:$15</definedName>
    <definedName function="false" hidden="false" localSheetId="203" name="_xlnm.Print_Area" vbProcedure="false">'1974-76 bis 1980-82'!$A$1:$I$80</definedName>
    <definedName function="false" hidden="false" localSheetId="60" name="_xlnm.Print_Area" vbProcedure="false">'1974-76 W-m'!$A$1:$I$132</definedName>
    <definedName function="false" hidden="false" localSheetId="60" name="_xlnm.Print_Titles" vbProcedure="false">'1974-76 W-m'!$1:$15</definedName>
    <definedName function="false" hidden="false" localSheetId="61" name="_xlnm.Print_Area" vbProcedure="false">'1974-76 W-w'!$A$1:$I$132</definedName>
    <definedName function="false" hidden="false" localSheetId="61" name="_xlnm.Print_Titles" vbProcedure="false">'1974-76 W-w'!$1:$15</definedName>
    <definedName function="false" hidden="false" localSheetId="62" name="_xlnm.Print_Area" vbProcedure="false">'1975-77 W-m'!$A$1:$I$132</definedName>
    <definedName function="false" hidden="false" localSheetId="62" name="_xlnm.Print_Titles" vbProcedure="false">'1975-77 W-m'!$1:$15</definedName>
    <definedName function="false" hidden="false" localSheetId="63" name="_xlnm.Print_Area" vbProcedure="false">'1975-77 W-w'!$A$1:$I$132</definedName>
    <definedName function="false" hidden="false" localSheetId="63" name="_xlnm.Print_Titles" vbProcedure="false">'1975-77 W-w'!$1:$15</definedName>
    <definedName function="false" hidden="false" localSheetId="64" name="_xlnm.Print_Area" vbProcedure="false">'1976-78 W-m'!$A$1:$I$132</definedName>
    <definedName function="false" hidden="false" localSheetId="64" name="_xlnm.Print_Titles" vbProcedure="false">'1976-78 W-m'!$1:$15</definedName>
    <definedName function="false" hidden="false" localSheetId="65" name="_xlnm.Print_Area" vbProcedure="false">'1976-78 W-w'!$A$1:$I$132</definedName>
    <definedName function="false" hidden="false" localSheetId="65" name="_xlnm.Print_Titles" vbProcedure="false">'1976-78 W-w'!$1:$15</definedName>
    <definedName function="false" hidden="false" localSheetId="66" name="_xlnm.Print_Area" vbProcedure="false">'1977-79 W-m'!$A$1:$I$132</definedName>
    <definedName function="false" hidden="false" localSheetId="66" name="_xlnm.Print_Titles" vbProcedure="false">'1977-79 W-m'!$1:$15</definedName>
    <definedName function="false" hidden="false" localSheetId="67" name="_xlnm.Print_Area" vbProcedure="false">'1977-79 W-w'!$A$1:$I$132</definedName>
    <definedName function="false" hidden="false" localSheetId="67" name="_xlnm.Print_Titles" vbProcedure="false">'1977-79 W-w'!$1:$15</definedName>
    <definedName function="false" hidden="false" localSheetId="68" name="_xlnm.Print_Area" vbProcedure="false">'1978-80 W-m'!$A$1:$I$132</definedName>
    <definedName function="false" hidden="false" localSheetId="68" name="_xlnm.Print_Titles" vbProcedure="false">'1978-80 W-m'!$1:$15</definedName>
    <definedName function="false" hidden="false" localSheetId="69" name="_xlnm.Print_Area" vbProcedure="false">'1978-80 W-w'!$A$1:$I$132</definedName>
    <definedName function="false" hidden="false" localSheetId="69" name="_xlnm.Print_Titles" vbProcedure="false">'1978-80 W-w'!$1:$15</definedName>
    <definedName function="false" hidden="false" localSheetId="70" name="_xlnm.Print_Area" vbProcedure="false">'1979-81 W-m'!$A$1:$J$132</definedName>
    <definedName function="false" hidden="false" localSheetId="70" name="_xlnm.Print_Titles" vbProcedure="false">'1979-81 W-m'!$1:$15</definedName>
    <definedName function="false" hidden="false" localSheetId="71" name="_xlnm.Print_Area" vbProcedure="false">'1979-81 W-w'!$A$1:$J$132</definedName>
    <definedName function="false" hidden="false" localSheetId="71" name="_xlnm.Print_Titles" vbProcedure="false">'1979-81 W-w'!$1:$15</definedName>
    <definedName function="false" hidden="false" localSheetId="72" name="_xlnm.Print_Area" vbProcedure="false">'1980-82 W-m'!$A$1:$J$132</definedName>
    <definedName function="false" hidden="false" localSheetId="72" name="_xlnm.Print_Titles" vbProcedure="false">'1980-82 W-m'!$1:$15</definedName>
    <definedName function="false" hidden="false" localSheetId="73" name="_xlnm.Print_Area" vbProcedure="false">'1980-82 W-w'!$A$1:$J$132</definedName>
    <definedName function="false" hidden="false" localSheetId="73" name="_xlnm.Print_Titles" vbProcedure="false">'1980-82 W-w'!$1:$15</definedName>
    <definedName function="false" hidden="false" localSheetId="204" name="_xlnm.Print_Area" vbProcedure="false">'1981-83 bis 1987-89'!$A$1:$I$80</definedName>
    <definedName function="false" hidden="false" localSheetId="74" name="_xlnm.Print_Area" vbProcedure="false">'1981-83 W-m'!$A$1:$J$132</definedName>
    <definedName function="false" hidden="false" localSheetId="74" name="_xlnm.Print_Titles" vbProcedure="false">'1981-83 W-m'!$1:$15</definedName>
    <definedName function="false" hidden="false" localSheetId="75" name="_xlnm.Print_Area" vbProcedure="false">'1981-83 W-w'!$A$1:$J$132</definedName>
    <definedName function="false" hidden="false" localSheetId="75" name="_xlnm.Print_Titles" vbProcedure="false">'1981-83 W-w'!$1:$15</definedName>
    <definedName function="false" hidden="false" localSheetId="76" name="_xlnm.Print_Area" vbProcedure="false">'1982-84 W-m'!$A$1:$J$132</definedName>
    <definedName function="false" hidden="false" localSheetId="76" name="_xlnm.Print_Titles" vbProcedure="false">'1982-84 W-m'!$1:$15</definedName>
    <definedName function="false" hidden="false" localSheetId="77" name="_xlnm.Print_Area" vbProcedure="false">'1982-84 W-w'!$A$1:$J$132</definedName>
    <definedName function="false" hidden="false" localSheetId="77" name="_xlnm.Print_Titles" vbProcedure="false">'1982-84 W-w'!$1:$15</definedName>
    <definedName function="false" hidden="false" localSheetId="78" name="_xlnm.Print_Area" vbProcedure="false">'1983-85 W-m'!$A$1:$J$132</definedName>
    <definedName function="false" hidden="false" localSheetId="78" name="_xlnm.Print_Titles" vbProcedure="false">'1983-85 W-m'!$1:$15</definedName>
    <definedName function="false" hidden="false" localSheetId="79" name="_xlnm.Print_Area" vbProcedure="false">'1983-85 W-w'!$A$1:$J$132</definedName>
    <definedName function="false" hidden="false" localSheetId="79" name="_xlnm.Print_Titles" vbProcedure="false">'1983-85 W-w'!$1:$15</definedName>
    <definedName function="false" hidden="false" localSheetId="80" name="_xlnm.Print_Area" vbProcedure="false">'1984-86 W-m'!$A$1:$J$132</definedName>
    <definedName function="false" hidden="false" localSheetId="80" name="_xlnm.Print_Titles" vbProcedure="false">'1984-86 W-m'!$1:$15</definedName>
    <definedName function="false" hidden="false" localSheetId="81" name="_xlnm.Print_Area" vbProcedure="false">'1984-86 W-w'!$A$1:$J$132</definedName>
    <definedName function="false" hidden="false" localSheetId="81" name="_xlnm.Print_Titles" vbProcedure="false">'1984-86 W-w'!$1:$15</definedName>
    <definedName function="false" hidden="false" localSheetId="82" name="_xlnm.Print_Area" vbProcedure="false">'1985-87 W-m'!$A$1:$J$132</definedName>
    <definedName function="false" hidden="false" localSheetId="82" name="_xlnm.Print_Titles" vbProcedure="false">'1985-87 W-m'!$1:$15</definedName>
    <definedName function="false" hidden="false" localSheetId="83" name="_xlnm.Print_Area" vbProcedure="false">'1985-87 W-w'!$A$1:$J$132</definedName>
    <definedName function="false" hidden="false" localSheetId="83" name="_xlnm.Print_Titles" vbProcedure="false">'1985-87 W-w'!$1:$15</definedName>
    <definedName function="false" hidden="false" localSheetId="86" name="_xlnm.Print_Area" vbProcedure="false">'1986-88 D-m'!$A$1:$J$143</definedName>
    <definedName function="false" hidden="false" localSheetId="86" name="_xlnm.Print_Titles" vbProcedure="false">'1986-88 D-m'!$1:$15</definedName>
    <definedName function="false" hidden="false" localSheetId="87" name="_xlnm.Print_Area" vbProcedure="false">'1986-88 D-w'!$A$1:$J$143</definedName>
    <definedName function="false" hidden="false" localSheetId="87" name="_xlnm.Print_Titles" vbProcedure="false">'1986-88 D-w'!$1:$15</definedName>
    <definedName function="false" hidden="false" localSheetId="196" name="_xlnm.Print_Area" vbProcedure="false">'1986-88 O-m'!$A$1:$J$143</definedName>
    <definedName function="false" hidden="false" localSheetId="196" name="_xlnm.Print_Titles" vbProcedure="false">'1986-88 O-m'!$1:$15</definedName>
    <definedName function="false" hidden="false" localSheetId="197" name="_xlnm.Print_Area" vbProcedure="false">'1986-88 O-w'!$A$1:$J$143</definedName>
    <definedName function="false" hidden="false" localSheetId="197" name="_xlnm.Print_Titles" vbProcedure="false">'1986-88 O-w'!$1:$15</definedName>
    <definedName function="false" hidden="false" localSheetId="84" name="_xlnm.Print_Area" vbProcedure="false">'1986-88 W-m'!$A$1:$J$132</definedName>
    <definedName function="false" hidden="false" localSheetId="84" name="_xlnm.Print_Titles" vbProcedure="false">'1986-88 W-m'!$1:$15</definedName>
    <definedName function="false" hidden="false" localSheetId="85" name="_xlnm.Print_Area" vbProcedure="false">'1986-88 W-w'!$A$1:$J$132</definedName>
    <definedName function="false" hidden="false" localSheetId="85" name="_xlnm.Print_Titles" vbProcedure="false">'1986-88 W-w'!$1:$15</definedName>
    <definedName function="false" hidden="false" localSheetId="88" name="_xlnm.Print_Area" vbProcedure="false">'1987-89 W-m'!$A$1:$J$132</definedName>
    <definedName function="false" hidden="false" localSheetId="88" name="_xlnm.Print_Titles" vbProcedure="false">'1987-89 W-m'!$1:$15</definedName>
    <definedName function="false" hidden="false" localSheetId="89" name="_xlnm.Print_Area" vbProcedure="false">'1987-89 W-w'!$A$1:$J$132</definedName>
    <definedName function="false" hidden="false" localSheetId="89" name="_xlnm.Print_Titles" vbProcedure="false">'1987-89 W-w'!$1:$15</definedName>
    <definedName function="false" hidden="false" localSheetId="205" name="_xlnm.Print_Area" vbProcedure="false">'1988-90 bis 1994-96 '!$A$1:$I$81</definedName>
    <definedName function="false" hidden="false" localSheetId="90" name="_xlnm.Print_Area" vbProcedure="false">'1988-90 W-m'!$A$1:$J$132</definedName>
    <definedName function="false" hidden="false" localSheetId="90" name="_xlnm.Print_Titles" vbProcedure="false">'1988-90 W-m'!$1:$15</definedName>
    <definedName function="false" hidden="false" localSheetId="91" name="_xlnm.Print_Area" vbProcedure="false">'1988-90 W-w'!$A$1:$J$132</definedName>
    <definedName function="false" hidden="false" localSheetId="91" name="_xlnm.Print_Titles" vbProcedure="false">'1988-90 W-w'!$1:$15</definedName>
    <definedName function="false" hidden="false" localSheetId="92" name="_xlnm.Print_Area" vbProcedure="false">'1989-91 W-m'!$A$1:$J$132</definedName>
    <definedName function="false" hidden="false" localSheetId="92" name="_xlnm.Print_Titles" vbProcedure="false">'1989-91 W-m'!$1:$15</definedName>
    <definedName function="false" hidden="false" localSheetId="93" name="_xlnm.Print_Area" vbProcedure="false">'1989-91 W-w'!$A$1:$J$132</definedName>
    <definedName function="false" hidden="false" localSheetId="93" name="_xlnm.Print_Titles" vbProcedure="false">'1989-91 W-w'!$1:$15</definedName>
    <definedName function="false" hidden="false" localSheetId="94" name="_xlnm.Print_Area" vbProcedure="false">'1990-92 W-m'!$A$1:$J$132</definedName>
    <definedName function="false" hidden="false" localSheetId="94" name="_xlnm.Print_Titles" vbProcedure="false">'1990-92 W-m'!$1:$15</definedName>
    <definedName function="false" hidden="false" localSheetId="95" name="_xlnm.Print_Area" vbProcedure="false">'1990-92 W-w'!$A$1:$J$132</definedName>
    <definedName function="false" hidden="false" localSheetId="95" name="_xlnm.Print_Titles" vbProcedure="false">'1990-92 W-w'!$1:$15</definedName>
    <definedName function="false" hidden="false" localSheetId="96" name="_xlnm.Print_Area" vbProcedure="false">'1991-93 D-m'!$A$1:$J$132</definedName>
    <definedName function="false" hidden="false" localSheetId="96" name="_xlnm.Print_Titles" vbProcedure="false">'1991-93 D-m'!$1:$15</definedName>
    <definedName function="false" hidden="false" localSheetId="97" name="_xlnm.Print_Area" vbProcedure="false">'1991-93 D-w'!$A$1:$J$132</definedName>
    <definedName function="false" hidden="false" localSheetId="97" name="_xlnm.Print_Titles" vbProcedure="false">'1991-93 D-w'!$1:$15</definedName>
    <definedName function="false" hidden="false" localSheetId="100" name="_xlnm.Print_Area" vbProcedure="false">'1991-93 O-m'!$A$1:$J$132</definedName>
    <definedName function="false" hidden="false" localSheetId="100" name="_xlnm.Print_Titles" vbProcedure="false">'1991-93 O-m'!$1:$15</definedName>
    <definedName function="false" hidden="false" localSheetId="101" name="_xlnm.Print_Area" vbProcedure="false">'1991-93 O-w'!$A$1:$J$132</definedName>
    <definedName function="false" hidden="false" localSheetId="101" name="_xlnm.Print_Titles" vbProcedure="false">'1991-93 O-w'!$1:$15</definedName>
    <definedName function="false" hidden="false" localSheetId="98" name="_xlnm.Print_Area" vbProcedure="false">'1991-93 W-m'!$A$1:$J$132</definedName>
    <definedName function="false" hidden="false" localSheetId="98" name="_xlnm.Print_Titles" vbProcedure="false">'1991-93 W-m'!$1:$15</definedName>
    <definedName function="false" hidden="false" localSheetId="99" name="_xlnm.Print_Area" vbProcedure="false">'1991-93 W-w'!$A$1:$J$132</definedName>
    <definedName function="false" hidden="false" localSheetId="99" name="_xlnm.Print_Titles" vbProcedure="false">'1991-93 W-w'!$1:$15</definedName>
    <definedName function="false" hidden="false" localSheetId="102" name="_xlnm.Print_Area" vbProcedure="false">'1992-94 D-m'!$A$1:$J$132</definedName>
    <definedName function="false" hidden="false" localSheetId="102" name="_xlnm.Print_Titles" vbProcedure="false">'1992-94 D-m'!$1:$15</definedName>
    <definedName function="false" hidden="false" localSheetId="103" name="_xlnm.Print_Area" vbProcedure="false">'1992-94 D-w'!$A$1:$J$132</definedName>
    <definedName function="false" hidden="false" localSheetId="103" name="_xlnm.Print_Titles" vbProcedure="false">'1992-94 D-w'!$1:$15</definedName>
    <definedName function="false" hidden="false" localSheetId="106" name="_xlnm.Print_Area" vbProcedure="false">'1992-94 O-m'!$A$1:$J$132</definedName>
    <definedName function="false" hidden="false" localSheetId="106" name="_xlnm.Print_Titles" vbProcedure="false">'1992-94 O-m'!$1:$15</definedName>
    <definedName function="false" hidden="false" localSheetId="107" name="_xlnm.Print_Area" vbProcedure="false">'1992-94 O-w'!$A$1:$J$132</definedName>
    <definedName function="false" hidden="false" localSheetId="107" name="_xlnm.Print_Titles" vbProcedure="false">'1992-94 O-w'!$1:$15</definedName>
    <definedName function="false" hidden="false" localSheetId="104" name="_xlnm.Print_Area" vbProcedure="false">'1992-94 W-m'!$A$1:$J$132</definedName>
    <definedName function="false" hidden="false" localSheetId="104" name="_xlnm.Print_Titles" vbProcedure="false">'1992-94 W-m'!$1:$15</definedName>
    <definedName function="false" hidden="false" localSheetId="105" name="_xlnm.Print_Area" vbProcedure="false">'1992-94 W-w'!$A$1:$J$132</definedName>
    <definedName function="false" hidden="false" localSheetId="105" name="_xlnm.Print_Titles" vbProcedure="false">'1992-94 W-w'!$1:$15</definedName>
    <definedName function="false" hidden="false" localSheetId="108" name="_xlnm.Print_Area" vbProcedure="false">'1993-95 D-m'!$A$1:$J$132</definedName>
    <definedName function="false" hidden="false" localSheetId="108" name="_xlnm.Print_Titles" vbProcedure="false">'1993-95 D-m'!$1:$15</definedName>
    <definedName function="false" hidden="false" localSheetId="109" name="_xlnm.Print_Area" vbProcedure="false">'1993-95 D-w'!$A$1:$J$132</definedName>
    <definedName function="false" hidden="false" localSheetId="109" name="_xlnm.Print_Titles" vbProcedure="false">'1993-95 D-w'!$1:$15</definedName>
    <definedName function="false" hidden="false" localSheetId="112" name="_xlnm.Print_Area" vbProcedure="false">'1993-95 O-m'!$A$1:$J$132</definedName>
    <definedName function="false" hidden="false" localSheetId="112" name="_xlnm.Print_Titles" vbProcedure="false">'1993-95 O-m'!$1:$15</definedName>
    <definedName function="false" hidden="false" localSheetId="113" name="_xlnm.Print_Area" vbProcedure="false">'1993-95 O-w'!$A$1:$J$132</definedName>
    <definedName function="false" hidden="false" localSheetId="113" name="_xlnm.Print_Titles" vbProcedure="false">'1993-95 O-w'!$1:$15</definedName>
    <definedName function="false" hidden="false" localSheetId="110" name="_xlnm.Print_Area" vbProcedure="false">'1993-95 W-m'!$A$1:$J$132</definedName>
    <definedName function="false" hidden="false" localSheetId="110" name="_xlnm.Print_Titles" vbProcedure="false">'1993-95 W-m'!$1:$15</definedName>
    <definedName function="false" hidden="false" localSheetId="111" name="_xlnm.Print_Area" vbProcedure="false">'1993-95 W-w'!$A$1:$J$132</definedName>
    <definedName function="false" hidden="false" localSheetId="111" name="_xlnm.Print_Titles" vbProcedure="false">'1993-95 W-w'!$1:$15</definedName>
    <definedName function="false" hidden="false" localSheetId="114" name="_xlnm.Print_Area" vbProcedure="false">'1994-96 D-m'!$A$1:$J$132</definedName>
    <definedName function="false" hidden="false" localSheetId="114" name="_xlnm.Print_Titles" vbProcedure="false">'1994-96 D-m'!$1:$15</definedName>
    <definedName function="false" hidden="false" localSheetId="115" name="_xlnm.Print_Area" vbProcedure="false">'1994-96 D-w'!$A$1:$J$132</definedName>
    <definedName function="false" hidden="false" localSheetId="115" name="_xlnm.Print_Titles" vbProcedure="false">'1994-96 D-w'!$1:$15</definedName>
    <definedName function="false" hidden="false" localSheetId="118" name="_xlnm.Print_Area" vbProcedure="false">'1994-96 O-m'!$A$1:$J$132</definedName>
    <definedName function="false" hidden="false" localSheetId="118" name="_xlnm.Print_Titles" vbProcedure="false">'1994-96 O-m'!$1:$15</definedName>
    <definedName function="false" hidden="false" localSheetId="119" name="_xlnm.Print_Area" vbProcedure="false">'1994-96 O-w'!$A$1:$J$132</definedName>
    <definedName function="false" hidden="false" localSheetId="119" name="_xlnm.Print_Titles" vbProcedure="false">'1994-96 O-w'!$1:$15</definedName>
    <definedName function="false" hidden="false" localSheetId="116" name="_xlnm.Print_Area" vbProcedure="false">'1994-96 W-m'!$A$1:$J$132</definedName>
    <definedName function="false" hidden="false" localSheetId="116" name="_xlnm.Print_Titles" vbProcedure="false">'1994-96 W-m'!$1:$15</definedName>
    <definedName function="false" hidden="false" localSheetId="117" name="_xlnm.Print_Area" vbProcedure="false">'1994-96 W-w'!$A$1:$J$132</definedName>
    <definedName function="false" hidden="false" localSheetId="117" name="_xlnm.Print_Titles" vbProcedure="false">'1994-96 W-w'!$1:$15</definedName>
    <definedName function="false" hidden="false" localSheetId="206" name="_xlnm.Print_Area" vbProcedure="false">'1995-97 bis 1999-2001'!$A$1:$J$80</definedName>
    <definedName function="false" hidden="false" localSheetId="120" name="_xlnm.Print_Area" vbProcedure="false">'1995-97 D-m'!$A$1:$J$132</definedName>
    <definedName function="false" hidden="false" localSheetId="120" name="_xlnm.Print_Titles" vbProcedure="false">'1995-97 D-m'!$1:$15</definedName>
    <definedName function="false" hidden="false" localSheetId="121" name="_xlnm.Print_Area" vbProcedure="false">'1995-97 D-w'!$A$1:$J$132</definedName>
    <definedName function="false" hidden="false" localSheetId="121" name="_xlnm.Print_Titles" vbProcedure="false">'1995-97 D-w'!$1:$15</definedName>
    <definedName function="false" hidden="false" localSheetId="124" name="_xlnm.Print_Area" vbProcedure="false">'1995-97 O-m'!$A$1:$J$132</definedName>
    <definedName function="false" hidden="false" localSheetId="124" name="_xlnm.Print_Titles" vbProcedure="false">'1995-97 O-m'!$1:$15</definedName>
    <definedName function="false" hidden="false" localSheetId="125" name="_xlnm.Print_Area" vbProcedure="false">'1995-97 O-w'!$A$1:$J$132</definedName>
    <definedName function="false" hidden="false" localSheetId="125" name="_xlnm.Print_Titles" vbProcedure="false">'1995-97 O-w'!$1:$15</definedName>
    <definedName function="false" hidden="false" localSheetId="122" name="_xlnm.Print_Area" vbProcedure="false">'1995-97 W-m'!$A$1:$J$132</definedName>
    <definedName function="false" hidden="false" localSheetId="122" name="_xlnm.Print_Titles" vbProcedure="false">'1995-97 W-m'!$1:$15</definedName>
    <definedName function="false" hidden="false" localSheetId="123" name="_xlnm.Print_Area" vbProcedure="false">'1995-97 W-w'!$A$1:$J$132</definedName>
    <definedName function="false" hidden="false" localSheetId="123" name="_xlnm.Print_Titles" vbProcedure="false">'1995-97 W-w'!$1:$15</definedName>
    <definedName function="false" hidden="false" localSheetId="126" name="_xlnm.Print_Area" vbProcedure="false">'1996-98 D-m'!$A$1:$J$132</definedName>
    <definedName function="false" hidden="false" localSheetId="126" name="_xlnm.Print_Titles" vbProcedure="false">'1996-98 D-m'!$1:$15</definedName>
    <definedName function="false" hidden="false" localSheetId="127" name="_xlnm.Print_Area" vbProcedure="false">'1996-98 D-w'!$A$1:$J$132</definedName>
    <definedName function="false" hidden="false" localSheetId="127" name="_xlnm.Print_Titles" vbProcedure="false">'1996-98 D-w'!$1:$15</definedName>
    <definedName function="false" hidden="false" localSheetId="130" name="_xlnm.Print_Area" vbProcedure="false">'1996-98 O-m'!$A$1:$J$132</definedName>
    <definedName function="false" hidden="false" localSheetId="130" name="_xlnm.Print_Titles" vbProcedure="false">'1996-98 O-m'!$1:$15</definedName>
    <definedName function="false" hidden="false" localSheetId="131" name="_xlnm.Print_Area" vbProcedure="false">'1996-98 O-w'!$A$1:$J$132</definedName>
    <definedName function="false" hidden="false" localSheetId="131" name="_xlnm.Print_Titles" vbProcedure="false">'1996-98 O-w'!$1:$15</definedName>
    <definedName function="false" hidden="false" localSheetId="128" name="_xlnm.Print_Area" vbProcedure="false">'1996-98 W-m'!$A$1:$J$132</definedName>
    <definedName function="false" hidden="false" localSheetId="128" name="_xlnm.Print_Titles" vbProcedure="false">'1996-98 W-m'!$1:$15</definedName>
    <definedName function="false" hidden="false" localSheetId="129" name="_xlnm.Print_Area" vbProcedure="false">'1996-98 W-w'!$A$1:$J$132</definedName>
    <definedName function="false" hidden="false" localSheetId="129" name="_xlnm.Print_Titles" vbProcedure="false">'1996-98 W-w'!$1:$15</definedName>
    <definedName function="false" hidden="false" localSheetId="132" name="_xlnm.Print_Area" vbProcedure="false">'1997-99 D-m'!$A$1:$J$132</definedName>
    <definedName function="false" hidden="false" localSheetId="132" name="_xlnm.Print_Titles" vbProcedure="false">'1997-99 D-m'!$1:$15</definedName>
    <definedName function="false" hidden="false" localSheetId="133" name="_xlnm.Print_Area" vbProcedure="false">'1997-99 D-w'!$A$1:$J$132</definedName>
    <definedName function="false" hidden="false" localSheetId="133" name="_xlnm.Print_Titles" vbProcedure="false">'1997-99 D-w'!$1:$15</definedName>
    <definedName function="false" hidden="false" localSheetId="136" name="_xlnm.Print_Area" vbProcedure="false">'1997-99 O-m'!$A$1:$J$132</definedName>
    <definedName function="false" hidden="false" localSheetId="136" name="_xlnm.Print_Titles" vbProcedure="false">'1997-99 O-m'!$1:$15</definedName>
    <definedName function="false" hidden="false" localSheetId="137" name="_xlnm.Print_Area" vbProcedure="false">'1997-99 O-w'!$A$1:$J$132</definedName>
    <definedName function="false" hidden="false" localSheetId="137" name="_xlnm.Print_Titles" vbProcedure="false">'1997-99 O-w'!$1:$15</definedName>
    <definedName function="false" hidden="false" localSheetId="134" name="_xlnm.Print_Area" vbProcedure="false">'1997-99 W-m'!$A$1:$J$132</definedName>
    <definedName function="false" hidden="false" localSheetId="134" name="_xlnm.Print_Titles" vbProcedure="false">'1997-99 W-m'!$1:$15</definedName>
    <definedName function="false" hidden="false" localSheetId="135" name="_xlnm.Print_Area" vbProcedure="false">'1997-99 W-w'!$A$1:$J$132</definedName>
    <definedName function="false" hidden="false" localSheetId="135" name="_xlnm.Print_Titles" vbProcedure="false">'1997-99 W-w'!$1:$15</definedName>
    <definedName function="false" hidden="false" localSheetId="138" name="_xlnm.Print_Area" vbProcedure="false">'1998-00 D-m'!$A$1:$J$132</definedName>
    <definedName function="false" hidden="false" localSheetId="138" name="_xlnm.Print_Titles" vbProcedure="false">'1998-00 D-m'!$1:$15</definedName>
    <definedName function="false" hidden="false" localSheetId="139" name="_xlnm.Print_Area" vbProcedure="false">'1998-00 D-w'!$A$1:$J$132</definedName>
    <definedName function="false" hidden="false" localSheetId="139" name="_xlnm.Print_Titles" vbProcedure="false">'1998-00 D-w'!$1:$15</definedName>
    <definedName function="false" hidden="false" localSheetId="142" name="_xlnm.Print_Area" vbProcedure="false">'1998-00 O-m'!$A$1:$J$132</definedName>
    <definedName function="false" hidden="false" localSheetId="142" name="_xlnm.Print_Titles" vbProcedure="false">'1998-00 O-m'!$1:$15</definedName>
    <definedName function="false" hidden="false" localSheetId="143" name="_xlnm.Print_Area" vbProcedure="false">'1998-00 O-w'!$A$1:$J$132</definedName>
    <definedName function="false" hidden="false" localSheetId="143" name="_xlnm.Print_Titles" vbProcedure="false">'1998-00 O-w'!$1:$15</definedName>
    <definedName function="false" hidden="false" localSheetId="140" name="_xlnm.Print_Area" vbProcedure="false">'1998-00 W-m'!$A$1:$J$132</definedName>
    <definedName function="false" hidden="false" localSheetId="140" name="_xlnm.Print_Titles" vbProcedure="false">'1998-00 W-m'!$1:$15</definedName>
    <definedName function="false" hidden="false" localSheetId="141" name="_xlnm.Print_Area" vbProcedure="false">'1998-00 W-w'!$A$1:$J$132</definedName>
    <definedName function="false" hidden="false" localSheetId="141" name="_xlnm.Print_Titles" vbProcedure="false">'1998-00 W-w'!$1:$15</definedName>
    <definedName function="false" hidden="false" localSheetId="144" name="_xlnm.Print_Area" vbProcedure="false">'1999-01 D-m'!$A$1:$J$132</definedName>
    <definedName function="false" hidden="false" localSheetId="144" name="_xlnm.Print_Titles" vbProcedure="false">'1999-01 D-m'!$1:$15</definedName>
    <definedName function="false" hidden="false" localSheetId="145" name="_xlnm.Print_Area" vbProcedure="false">'1999-01 D-w'!$A$1:$J$132</definedName>
    <definedName function="false" hidden="false" localSheetId="145" name="_xlnm.Print_Titles" vbProcedure="false">'1999-01 D-w'!$1:$15</definedName>
    <definedName function="false" hidden="false" localSheetId="146" name="_xlnm.Print_Area" vbProcedure="false">'2000-02 D-m'!$A$1:$J$143</definedName>
    <definedName function="false" hidden="false" localSheetId="146" name="_xlnm.Print_Titles" vbProcedure="false">'2000-02 D-m'!$1:$15</definedName>
    <definedName function="false" hidden="false" localSheetId="147" name="_xlnm.Print_Area" vbProcedure="false">'2000-02 D-w'!$A$1:$J$143</definedName>
    <definedName function="false" hidden="false" localSheetId="147" name="_xlnm.Print_Titles" vbProcedure="false">'2000-02 D-w'!$1:$15</definedName>
    <definedName function="false" hidden="false" localSheetId="207" name="_xlnm.Print_Area" vbProcedure="false">'2000-2002 bis  '!$A$1:$J$80</definedName>
    <definedName function="false" hidden="false" localSheetId="148" name="_xlnm.Print_Area" vbProcedure="false">'2001-03 D-m'!$A$1:$J$143</definedName>
    <definedName function="false" hidden="false" localSheetId="148" name="_xlnm.Print_Titles" vbProcedure="false">'2001-03 D-m'!$1:$15</definedName>
    <definedName function="false" hidden="false" localSheetId="149" name="_xlnm.Print_Area" vbProcedure="false">'2001-03 D-w'!$A$1:$J$143</definedName>
    <definedName function="false" hidden="false" localSheetId="149" name="_xlnm.Print_Titles" vbProcedure="false">'2001-03 D-w'!$1:$15</definedName>
    <definedName function="false" hidden="false" localSheetId="150" name="_xlnm.Print_Area" vbProcedure="false">'2002-04 D-m'!$A$1:$J$143</definedName>
    <definedName function="false" hidden="false" localSheetId="150" name="_xlnm.Print_Titles" vbProcedure="false">'2002-04 D-m'!$1:$15</definedName>
    <definedName function="false" hidden="false" localSheetId="151" name="_xlnm.Print_Area" vbProcedure="false">'2002-04 D-w'!$A$1:$J$143</definedName>
    <definedName function="false" hidden="false" localSheetId="151" name="_xlnm.Print_Titles" vbProcedure="false">'2002-04 D-w'!$1:$15</definedName>
    <definedName function="false" hidden="false" localSheetId="154" name="_xlnm.Print_Area" vbProcedure="false">'2002-04 O-m'!$A$1:$J$141</definedName>
    <definedName function="false" hidden="false" localSheetId="154" name="_xlnm.Print_Titles" vbProcedure="false">'2002-04 O-m'!$1:$15</definedName>
    <definedName function="false" hidden="false" localSheetId="155" name="_xlnm.Print_Area" vbProcedure="false">'2002-04 O-w'!$A$1:$J$141</definedName>
    <definedName function="false" hidden="false" localSheetId="155" name="_xlnm.Print_Titles" vbProcedure="false">'2002-04 O-w'!$1:$15</definedName>
    <definedName function="false" hidden="false" localSheetId="152" name="_xlnm.Print_Area" vbProcedure="false">'2002-04 W-m'!$A$1:$J$141</definedName>
    <definedName function="false" hidden="false" localSheetId="152" name="_xlnm.Print_Titles" vbProcedure="false">'2002-04 W-m'!$1:$15</definedName>
    <definedName function="false" hidden="false" localSheetId="153" name="_xlnm.Print_Area" vbProcedure="false">'2002-04 W-w'!$A$1:$J$141</definedName>
    <definedName function="false" hidden="false" localSheetId="153" name="_xlnm.Print_Titles" vbProcedure="false">'2002-04 W-w'!$1:$15</definedName>
    <definedName function="false" hidden="false" localSheetId="211" name="_xlnm.Print_Area" vbProcedure="false">'2002-2004'!$A$2:$K$56</definedName>
    <definedName function="false" hidden="false" localSheetId="156" name="_xlnm.Print_Area" vbProcedure="false">'2003-05 D-m'!$A$1:$J$143</definedName>
    <definedName function="false" hidden="false" localSheetId="156" name="_xlnm.Print_Titles" vbProcedure="false">'2003-05 D-m'!$1:$15</definedName>
    <definedName function="false" hidden="false" localSheetId="157" name="_xlnm.Print_Area" vbProcedure="false">'2003-05 D-w'!$A$1:$J$143</definedName>
    <definedName function="false" hidden="false" localSheetId="157" name="_xlnm.Print_Titles" vbProcedure="false">'2003-05 D-w'!$1:$15</definedName>
    <definedName function="false" hidden="false" localSheetId="160" name="_xlnm.Print_Area" vbProcedure="false">'2003-05 O-m'!$A$1:$J$142</definedName>
    <definedName function="false" hidden="false" localSheetId="160" name="_xlnm.Print_Titles" vbProcedure="false">'2003-05 O-m'!$1:$15</definedName>
    <definedName function="false" hidden="false" localSheetId="161" name="_xlnm.Print_Area" vbProcedure="false">'2003-05 O-w'!$A$1:$J$142</definedName>
    <definedName function="false" hidden="false" localSheetId="161" name="_xlnm.Print_Titles" vbProcedure="false">'2003-05 O-w'!$1:$15</definedName>
    <definedName function="false" hidden="false" localSheetId="158" name="_xlnm.Print_Area" vbProcedure="false">'2003-05 W-m'!$A$1:$J$142</definedName>
    <definedName function="false" hidden="false" localSheetId="158" name="_xlnm.Print_Titles" vbProcedure="false">'2003-05 W-m'!$1:$15</definedName>
    <definedName function="false" hidden="false" localSheetId="159" name="_xlnm.Print_Area" vbProcedure="false">'2003-05 W-w'!$A$1:$J$142</definedName>
    <definedName function="false" hidden="false" localSheetId="159" name="_xlnm.Print_Titles" vbProcedure="false">'2003-05 W-w'!$1:$15</definedName>
    <definedName function="false" hidden="false" localSheetId="212" name="_xlnm.Print_Area" vbProcedure="false">'2003-2005'!$A$2:$K$56</definedName>
    <definedName function="false" hidden="false" localSheetId="162" name="_xlnm.Print_Area" vbProcedure="false">'2004-06 D-m'!$A$1:$J$143</definedName>
    <definedName function="false" hidden="false" localSheetId="162" name="_xlnm.Print_Titles" vbProcedure="false">'2004-06 D-m'!$1:$15</definedName>
    <definedName function="false" hidden="false" localSheetId="163" name="_xlnm.Print_Area" vbProcedure="false">'2004-06 D-w'!$A$1:$J$143</definedName>
    <definedName function="false" hidden="false" localSheetId="163" name="_xlnm.Print_Titles" vbProcedure="false">'2004-06 D-w'!$1:$15</definedName>
    <definedName function="false" hidden="false" localSheetId="166" name="_xlnm.Print_Area" vbProcedure="false">'2004-06 O-m'!$A$1:$J$142</definedName>
    <definedName function="false" hidden="false" localSheetId="166" name="_xlnm.Print_Titles" vbProcedure="false">'2004-06 O-m'!$1:$15</definedName>
    <definedName function="false" hidden="false" localSheetId="167" name="_xlnm.Print_Area" vbProcedure="false">'2004-06 O-w'!$A$1:$J$142</definedName>
    <definedName function="false" hidden="false" localSheetId="167" name="_xlnm.Print_Titles" vbProcedure="false">'2004-06 O-w'!$1:$15</definedName>
    <definedName function="false" hidden="false" localSheetId="164" name="_xlnm.Print_Area" vbProcedure="false">'2004-06 W-m'!$A$1:$J$142</definedName>
    <definedName function="false" hidden="false" localSheetId="164" name="_xlnm.Print_Titles" vbProcedure="false">'2004-06 W-m'!$1:$15</definedName>
    <definedName function="false" hidden="false" localSheetId="165" name="_xlnm.Print_Area" vbProcedure="false">'2004-06 W-w'!$A$1:$J$142</definedName>
    <definedName function="false" hidden="false" localSheetId="165" name="_xlnm.Print_Titles" vbProcedure="false">'2004-06 W-w'!$1:$15</definedName>
    <definedName function="false" hidden="false" localSheetId="213" name="_xlnm.Print_Area" vbProcedure="false">'2004-2006'!$A$2:$K$56</definedName>
    <definedName function="false" hidden="false" localSheetId="4" name="_xlnm.Print_Area" vbProcedure="false">'A 1871-81 DR-m'!$A$1:$J$143</definedName>
    <definedName function="false" hidden="false" localSheetId="4" name="_xlnm.Print_Titles" vbProcedure="false">'A 1871-81 DR-m'!$1:$15</definedName>
    <definedName function="false" hidden="false" localSheetId="5" name="_xlnm.Print_Area" vbProcedure="false">'A 1871-81 DR-w'!$A$1:$J$143</definedName>
    <definedName function="false" hidden="false" localSheetId="5" name="_xlnm.Print_Titles" vbProcedure="false">'A 1871-81 DR-w'!$1:$15</definedName>
    <definedName function="false" hidden="false" localSheetId="6" name="_xlnm.Print_Area" vbProcedure="false">'A 1881-90 DR-m'!$A$1:$F$143</definedName>
    <definedName function="false" hidden="false" localSheetId="6" name="_xlnm.Print_Titles" vbProcedure="false">'A 1881-90 DR-m'!$1:$15</definedName>
    <definedName function="false" hidden="false" localSheetId="7" name="_xlnm.Print_Area" vbProcedure="false">'A 1881-90 DR-w'!$A$1:$F$143</definedName>
    <definedName function="false" hidden="false" localSheetId="7" name="_xlnm.Print_Titles" vbProcedure="false">'A 1881-90 DR-w'!$1:$15</definedName>
    <definedName function="false" hidden="false" localSheetId="8" name="_xlnm.Print_Area" vbProcedure="false">'A 1891-1900 DR-m'!$A$1:$I$143</definedName>
    <definedName function="false" hidden="false" localSheetId="8" name="_xlnm.Print_Titles" vbProcedure="false">'A 1891-1900 DR-m'!$1:$15</definedName>
    <definedName function="false" hidden="false" localSheetId="9" name="_xlnm.Print_Area" vbProcedure="false">'A 1891-1900 DR-w'!$A$1:$I$143</definedName>
    <definedName function="false" hidden="false" localSheetId="9" name="_xlnm.Print_Titles" vbProcedure="false">'A 1891-1900 DR-w'!$1:$15</definedName>
    <definedName function="false" hidden="false" localSheetId="10" name="_xlnm.Print_Area" vbProcedure="false">'A 1901-10 DR-m'!$A$1:$I$143</definedName>
    <definedName function="false" hidden="false" localSheetId="10" name="_xlnm.Print_Titles" vbProcedure="false">'A 1901-10 DR-m'!$1:$15</definedName>
    <definedName function="false" hidden="false" localSheetId="11" name="_xlnm.Print_Area" vbProcedure="false">'A 1901-10 DR-w'!$A$1:$I$143</definedName>
    <definedName function="false" hidden="false" localSheetId="11" name="_xlnm.Print_Titles" vbProcedure="false">'A 1901-10 DR-w'!$1:$15</definedName>
    <definedName function="false" hidden="false" localSheetId="12" name="_xlnm.Print_Area" vbProcedure="false">'A 1910-11 DR-m'!$A$1:$F$143</definedName>
    <definedName function="false" hidden="false" localSheetId="12" name="_xlnm.Print_Titles" vbProcedure="false">'A 1910-11 DR-m'!$1:$15</definedName>
    <definedName function="false" hidden="false" localSheetId="13" name="_xlnm.Print_Area" vbProcedure="false">'A 1910-11 DR-w'!$A$1:$F$143</definedName>
    <definedName function="false" hidden="false" localSheetId="13" name="_xlnm.Print_Titles" vbProcedure="false">'A 1910-11 DR-w'!$1:$15</definedName>
    <definedName function="false" hidden="false" localSheetId="14" name="_xlnm.Print_Area" vbProcedure="false">'A 1924-26 DR-m'!$A$1:$H$143</definedName>
    <definedName function="false" hidden="false" localSheetId="14" name="_xlnm.Print_Titles" vbProcedure="false">'A 1924-26 DR-m'!$1:$15</definedName>
    <definedName function="false" hidden="false" localSheetId="15" name="_xlnm.Print_Area" vbProcedure="false">'A 1924-26 DR-w'!$A$1:$H$143</definedName>
    <definedName function="false" hidden="false" localSheetId="15" name="_xlnm.Print_Titles" vbProcedure="false">'A 1924-26 DR-w'!$1:$15</definedName>
    <definedName function="false" hidden="false" localSheetId="16" name="_xlnm.Print_Area" vbProcedure="false">'A 1932-34 DR-m'!$A$1:$I$143</definedName>
    <definedName function="false" hidden="false" localSheetId="16" name="_xlnm.Print_Titles" vbProcedure="false">'A 1932-34 DR-m'!$1:$15</definedName>
    <definedName function="false" hidden="false" localSheetId="17" name="_xlnm.Print_Area" vbProcedure="false">'A 1932-34 DR-w'!$A$1:$I$143</definedName>
    <definedName function="false" hidden="false" localSheetId="17" name="_xlnm.Print_Titles" vbProcedure="false">'A 1932-34 DR-w'!$1:$15</definedName>
    <definedName function="false" hidden="false" localSheetId="18" name="_xlnm.Print_Area" vbProcedure="false">'A 1949-51 W-m'!$A$1:$I$143</definedName>
    <definedName function="false" hidden="false" localSheetId="18" name="_xlnm.Print_Titles" vbProcedure="false">'A 1949-51 W-m'!$1:$15</definedName>
    <definedName function="false" hidden="false" localSheetId="19" name="_xlnm.Print_Area" vbProcedure="false">'A 1949-51 W-w'!$A$1:$I$143</definedName>
    <definedName function="false" hidden="false" localSheetId="19" name="_xlnm.Print_Titles" vbProcedure="false">'A 1949-51 W-w'!$1:$15</definedName>
    <definedName function="false" hidden="false" localSheetId="168" name="_xlnm.Print_Area" vbProcedure="false">'A 1952-53 O-m'!$A$1:$H$140</definedName>
    <definedName function="false" hidden="false" localSheetId="168" name="_xlnm.Print_Titles" vbProcedure="false">'A 1952-53 O-m'!$1:$15</definedName>
    <definedName function="false" hidden="false" localSheetId="169" name="_xlnm.Print_Area" vbProcedure="false">'A 1952-53 O-w'!$A$1:$H$140</definedName>
    <definedName function="false" hidden="false" localSheetId="169" name="_xlnm.Print_Titles" vbProcedure="false">'A 1952-53 O-w'!$1:$15</definedName>
    <definedName function="false" hidden="false" localSheetId="170" name="_xlnm.Print_Area" vbProcedure="false">'A 1953-54 O-m'!$A$1:$H$140</definedName>
    <definedName function="false" hidden="false" localSheetId="170" name="_xlnm.Print_Titles" vbProcedure="false">'A 1953-54 O-m'!$1:$15</definedName>
    <definedName function="false" hidden="false" localSheetId="171" name="_xlnm.Print_Area" vbProcedure="false">'A 1953-54 O-w'!$A$1:$H$140</definedName>
    <definedName function="false" hidden="false" localSheetId="171" name="_xlnm.Print_Titles" vbProcedure="false">'A 1953-54 O-w'!$1:$15</definedName>
    <definedName function="false" hidden="false" localSheetId="172" name="_xlnm.Print_Area" vbProcedure="false">'A 1954-55 O-m'!$A$1:$H$140</definedName>
    <definedName function="false" hidden="false" localSheetId="172" name="_xlnm.Print_Titles" vbProcedure="false">'A 1954-55 O-m'!$1:$15</definedName>
    <definedName function="false" hidden="false" localSheetId="173" name="_xlnm.Print_Area" vbProcedure="false">'A 1954-55 O-w'!$A$1:$H$140</definedName>
    <definedName function="false" hidden="false" localSheetId="173" name="_xlnm.Print_Titles" vbProcedure="false">'A 1954-55 O-w'!$1:$15</definedName>
    <definedName function="false" hidden="false" localSheetId="174" name="_xlnm.Print_Area" vbProcedure="false">'A 1955-56 O-m'!$A$1:$H$140</definedName>
    <definedName function="false" hidden="false" localSheetId="174" name="_xlnm.Print_Titles" vbProcedure="false">'A 1955-56 O-m'!$1:$15</definedName>
    <definedName function="false" hidden="false" localSheetId="175" name="_xlnm.Print_Area" vbProcedure="false">'A 1955-56 O-w'!$A$1:$H$140</definedName>
    <definedName function="false" hidden="false" localSheetId="175" name="_xlnm.Print_Titles" vbProcedure="false">'A 1955-56 O-w'!$1:$15</definedName>
    <definedName function="false" hidden="false" localSheetId="176" name="_xlnm.Print_Area" vbProcedure="false">'A 1955-58 O-m'!$A$1:$H$140</definedName>
    <definedName function="false" hidden="false" localSheetId="176" name="_xlnm.Print_Titles" vbProcedure="false">'A 1955-58 O-m'!$1:$15</definedName>
    <definedName function="false" hidden="false" localSheetId="177" name="_xlnm.Print_Area" vbProcedure="false">'A 1955-58 O-w'!$A$1:$H$140</definedName>
    <definedName function="false" hidden="false" localSheetId="177" name="_xlnm.Print_Titles" vbProcedure="false">'A 1955-58 O-w'!$1:$15</definedName>
    <definedName function="false" hidden="false" localSheetId="178" name="_xlnm.Print_Area" vbProcedure="false">'A 1956-57 O-m'!$A$1:$H$140</definedName>
    <definedName function="false" hidden="false" localSheetId="178" name="_xlnm.Print_Titles" vbProcedure="false">'A 1956-57 O-m'!$1:$15</definedName>
    <definedName function="false" hidden="false" localSheetId="179" name="_xlnm.Print_Area" vbProcedure="false">'A 1956-57 O-w'!$A$1:$H$140</definedName>
    <definedName function="false" hidden="false" localSheetId="179" name="_xlnm.Print_Titles" vbProcedure="false">'A 1956-57 O-w'!$1:$15</definedName>
    <definedName function="false" hidden="false" localSheetId="20" name="_xlnm.Print_Area" vbProcedure="false">'A 1960-62 W-m'!$A$1:$J$143</definedName>
    <definedName function="false" hidden="false" localSheetId="20" name="_xlnm.Print_Titles" vbProcedure="false">'A 1960-62 W-m'!$1:$15</definedName>
    <definedName function="false" hidden="false" localSheetId="21" name="_xlnm.Print_Area" vbProcedure="false">'A 1960-62 W-w'!$A$1:$J$143</definedName>
    <definedName function="false" hidden="false" localSheetId="21" name="_xlnm.Print_Titles" vbProcedure="false">'A 1960-62 W-w'!$1:$15</definedName>
    <definedName function="false" hidden="false" localSheetId="180" name="_xlnm.Print_Area" vbProcedure="false">'A 1963-64 O-m'!$A$1:$H$140</definedName>
    <definedName function="false" hidden="false" localSheetId="180" name="_xlnm.Print_Titles" vbProcedure="false">'A 1963-64 O-m'!$1:$15</definedName>
    <definedName function="false" hidden="false" localSheetId="181" name="_xlnm.Print_Area" vbProcedure="false">'A 1963-64 O-w'!$A$1:$H$140</definedName>
    <definedName function="false" hidden="false" localSheetId="181" name="_xlnm.Print_Titles" vbProcedure="false">'A 1963-64 O-w'!$1:$15</definedName>
    <definedName function="false" hidden="false" localSheetId="182" name="_xlnm.Print_Area" vbProcedure="false">'A 1963-66 O-m '!$A$1:$H$140</definedName>
    <definedName function="false" hidden="false" localSheetId="182" name="_xlnm.Print_Titles" vbProcedure="false">'A 1963-66 O-m '!$1:$15</definedName>
    <definedName function="false" hidden="false" localSheetId="183" name="_xlnm.Print_Area" vbProcedure="false">'A 1963-66 O-w'!$A$1:$H$140</definedName>
    <definedName function="false" hidden="false" localSheetId="183" name="_xlnm.Print_Titles" vbProcedure="false">'A 1963-66 O-w'!$1:$15</definedName>
    <definedName function="false" hidden="false" localSheetId="184" name="_xlnm.Print_Area" vbProcedure="false">'A 1965-66 O-m'!$A$1:$H$140</definedName>
    <definedName function="false" hidden="false" localSheetId="184" name="_xlnm.Print_Titles" vbProcedure="false">'A 1965-66 O-m'!$1:$15</definedName>
    <definedName function="false" hidden="false" localSheetId="185" name="_xlnm.Print_Area" vbProcedure="false">'A 1965-66 O-w'!$A$1:$H$140</definedName>
    <definedName function="false" hidden="false" localSheetId="185" name="_xlnm.Print_Titles" vbProcedure="false">'A 1965-66 O-w'!$1:$15</definedName>
    <definedName function="false" hidden="false" localSheetId="186" name="_xlnm.Print_Area" vbProcedure="false">'A 1967-68 O-m'!$A$1:$H$140</definedName>
    <definedName function="false" hidden="false" localSheetId="186" name="_xlnm.Print_Titles" vbProcedure="false">'A 1967-68 O-m'!$1:$15</definedName>
    <definedName function="false" hidden="false" localSheetId="187" name="_xlnm.Print_Area" vbProcedure="false">'A 1967-68 O-w'!$A$1:$H$140</definedName>
    <definedName function="false" hidden="false" localSheetId="187" name="_xlnm.Print_Titles" vbProcedure="false">'A 1967-68 O-w'!$1:$15</definedName>
    <definedName function="false" hidden="false" localSheetId="188" name="_xlnm.Print_Area" vbProcedure="false">'A 1969-70 O-m'!$A$1:$H$140</definedName>
    <definedName function="false" hidden="false" localSheetId="188" name="_xlnm.Print_Titles" vbProcedure="false">'A 1969-70 O-m'!$1:$15</definedName>
    <definedName function="false" hidden="false" localSheetId="189" name="_xlnm.Print_Area" vbProcedure="false">'A 1969-70 O-w'!$A$1:$H$140</definedName>
    <definedName function="false" hidden="false" localSheetId="189" name="_xlnm.Print_Titles" vbProcedure="false">'A 1969-70 O-w'!$1:$15</definedName>
    <definedName function="false" hidden="false" localSheetId="22" name="_xlnm.Print_Area" vbProcedure="false">'A 1970-72 W-m'!$A$1:$J$143</definedName>
    <definedName function="false" hidden="false" localSheetId="22" name="_xlnm.Print_Titles" vbProcedure="false">'A 1970-72 W-m'!$1:$15</definedName>
    <definedName function="false" hidden="false" localSheetId="23" name="_xlnm.Print_Area" vbProcedure="false">'A 1970-72 W-w'!$A$1:$J$143</definedName>
    <definedName function="false" hidden="false" localSheetId="23" name="_xlnm.Print_Titles" vbProcedure="false">'A 1970-72 W-w'!$1:$15</definedName>
    <definedName function="false" hidden="false" localSheetId="190" name="_xlnm.Print_Area" vbProcedure="false">'A 1971-72 O-m'!$A$1:$H$140</definedName>
    <definedName function="false" hidden="false" localSheetId="190" name="_xlnm.Print_Titles" vbProcedure="false">'A 1971-72 O-m'!$1:$15</definedName>
    <definedName function="false" hidden="false" localSheetId="191" name="_xlnm.Print_Area" vbProcedure="false">'A 1971-72 O-w'!$A$1:$H$140</definedName>
    <definedName function="false" hidden="false" localSheetId="191" name="_xlnm.Print_Titles" vbProcedure="false">'A 1971-72 O-w'!$1:$15</definedName>
    <definedName function="false" hidden="false" localSheetId="192" name="_xlnm.Print_Area" vbProcedure="false">'A 1985-86 O-m'!$A$1:$H$140</definedName>
    <definedName function="false" hidden="false" localSheetId="192" name="_xlnm.Print_Titles" vbProcedure="false">'A 1985-86 O-m'!$1:$15</definedName>
    <definedName function="false" hidden="false" localSheetId="193" name="_xlnm.Print_Area" vbProcedure="false">'A 1985-86 O-w'!$A$1:$H$140</definedName>
    <definedName function="false" hidden="false" localSheetId="193" name="_xlnm.Print_Titles" vbProcedure="false">'A 1985-86 O-w'!$1:$15</definedName>
    <definedName function="false" hidden="false" localSheetId="194" name="_xlnm.Print_Area" vbProcedure="false">'A 1986-87 O-m'!$A$1:$H$140</definedName>
    <definedName function="false" hidden="false" localSheetId="194" name="_xlnm.Print_Titles" vbProcedure="false">'A 1986-87 O-m'!$1:$15</definedName>
    <definedName function="false" hidden="false" localSheetId="195" name="_xlnm.Print_Area" vbProcedure="false">'A 1986-87 O-w'!$A$1:$H$140</definedName>
    <definedName function="false" hidden="false" localSheetId="195" name="_xlnm.Print_Titles" vbProcedure="false">'A 1986-87 O-w'!$1:$15</definedName>
    <definedName function="false" hidden="false" localSheetId="24" name="_xlnm.Print_Area" vbProcedure="false">'A 1986-88 W-m'!$A$1:$J$143</definedName>
    <definedName function="false" hidden="false" localSheetId="24" name="_xlnm.Print_Titles" vbProcedure="false">'A 1986-88 W-m'!$1:$15</definedName>
    <definedName function="false" hidden="false" localSheetId="25" name="_xlnm.Print_Area" vbProcedure="false">'A 1986-88 W-w'!$A$1:$J$143</definedName>
    <definedName function="false" hidden="false" localSheetId="25" name="_xlnm.Print_Titles" vbProcedure="false">'A 1986-88 W-w'!$1:$15</definedName>
    <definedName function="false" hidden="false" localSheetId="198" name="_xlnm.Print_Area" vbProcedure="false">'A 1988-89 O-m'!$A$1:$H$140</definedName>
    <definedName function="false" hidden="false" localSheetId="198" name="_xlnm.Print_Titles" vbProcedure="false">'A 1988-89 O-m'!$1:$15</definedName>
    <definedName function="false" hidden="false" localSheetId="199" name="_xlnm.Print_Area" vbProcedure="false">'A 1988-89 O-w'!$A$1:$H$140</definedName>
    <definedName function="false" hidden="false" localSheetId="199" name="_xlnm.Print_Titles" vbProcedure="false">'A 1988-89 O-w'!$1:$15</definedName>
    <definedName function="false" hidden="false" localSheetId="210" name="_xlnm.Print_Area" vbProcedure="false">'Lebenserwartung 60-Jähriger'!$B$1:$L$58</definedName>
    <definedName function="false" hidden="false" localSheetId="208" name="_xlnm.Print_Area" vbProcedure="false">'Lebenserwartung 70-72 bis04-06 '!$A$1:$M$49</definedName>
    <definedName function="false" hidden="false" localSheetId="209" name="_xlnm.Print_Area" vbProcedure="false">'Lebenserwartung Neugeborener'!$B$1:$L$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9" uniqueCount="391">
  <si>
    <t xml:space="preserve">Statistisches Bundesamt</t>
  </si>
  <si>
    <t xml:space="preserve">  </t>
  </si>
  <si>
    <t xml:space="preserve">Periodensterbetafeln für Deutschland</t>
  </si>
  <si>
    <t xml:space="preserve">Allgemeine und abgekürzte Sterbetafeln</t>
  </si>
  <si>
    <t xml:space="preserve">1871/1881 bis 2004/2006</t>
  </si>
  <si>
    <t xml:space="preserve">Erscheinungsfolge: unregelmäßig</t>
  </si>
  <si>
    <t xml:space="preserve">Erschienen am 28.03.2008</t>
  </si>
  <si>
    <t xml:space="preserve">Artikelnummer: 5126202069005</t>
  </si>
  <si>
    <t xml:space="preserve">Fachliche Informationen zu dieser Veröffentlichung können Sie direkt beim Statistischen Bundesamt erfragen:</t>
  </si>
  <si>
    <t xml:space="preserve">Gruppe VI A, Telefon: +49 (0) 611 75 4866 ; Fax: +49 (0) 611 72 4000 oder E-Mail: </t>
  </si>
  <si>
    <t xml:space="preserve">demografie@destatis.de</t>
  </si>
  <si>
    <t xml:space="preserve">© Statistisches Bundesamt, Wiesbaden 2008</t>
  </si>
  <si>
    <t xml:space="preserve">Vervielfältigung und Verbreitung, auch auszugsweise, mit Quellenangabe gestattet.</t>
  </si>
  <si>
    <t xml:space="preserve">Inhaltsverzeichnis</t>
  </si>
  <si>
    <t xml:space="preserve">Erläuterungen zu den Sterbetafeln (1)</t>
  </si>
  <si>
    <t xml:space="preserve">Erläuterungen zu den Sterbetafeln (2)</t>
  </si>
  <si>
    <t xml:space="preserve">Sterbetafeln </t>
  </si>
  <si>
    <t xml:space="preserve">2004/2006 Deutschland</t>
  </si>
  <si>
    <t xml:space="preserve">Fr. Bundesg. o. Berlin-W.</t>
  </si>
  <si>
    <t xml:space="preserve">Neue Länder ohne Berlin-Ost</t>
  </si>
  <si>
    <t xml:space="preserve">2003/2005 Deutschland</t>
  </si>
  <si>
    <t xml:space="preserve">2002/2004 Deutschland</t>
  </si>
  <si>
    <t xml:space="preserve">2001/2003 Deutschland</t>
  </si>
  <si>
    <t xml:space="preserve">2000/2002 Deutschland</t>
  </si>
  <si>
    <t xml:space="preserve">1986/1988 Deutschland</t>
  </si>
  <si>
    <t xml:space="preserve">Abgekürzte Sterbetafeln </t>
  </si>
  <si>
    <t xml:space="preserve">1999/2001 Deutschland</t>
  </si>
  <si>
    <t xml:space="preserve">1998/2000 Deutschland</t>
  </si>
  <si>
    <t xml:space="preserve">Früheres Bundesgebiet</t>
  </si>
  <si>
    <t xml:space="preserve">Neue Länder und Berlin-Ost</t>
  </si>
  <si>
    <t xml:space="preserve">1997/1999 Deutschland</t>
  </si>
  <si>
    <t xml:space="preserve">1996/1998 Deutschland</t>
  </si>
  <si>
    <t xml:space="preserve">1995/1997 Deutschland</t>
  </si>
  <si>
    <t xml:space="preserve">1994/1996 Deutschland</t>
  </si>
  <si>
    <t xml:space="preserve">1993/1995 Deutschland</t>
  </si>
  <si>
    <t xml:space="preserve">1992/1994 Deutschland</t>
  </si>
  <si>
    <t xml:space="preserve">1991/1993 Deutschland</t>
  </si>
  <si>
    <t xml:space="preserve">1990/1992 Früheres Bundesgebiet</t>
  </si>
  <si>
    <t xml:space="preserve">1989/1991 Früheres Bundesgebiet</t>
  </si>
  <si>
    <t xml:space="preserve">1988/1990 Früheres Bundesgebiet</t>
  </si>
  <si>
    <t xml:space="preserve">1987/1989 Früheres Bundesgebiet</t>
  </si>
  <si>
    <t xml:space="preserve">1986/1988 Früheres Bundesgebiet</t>
  </si>
  <si>
    <t xml:space="preserve">1985/1987 Früheres Bundesgebiet</t>
  </si>
  <si>
    <t xml:space="preserve">1984/1986 Früheres Bundesgebiet</t>
  </si>
  <si>
    <t xml:space="preserve">1983/1985 Früheres Bundesgebiet</t>
  </si>
  <si>
    <t xml:space="preserve">1982/1984 Früheres Bundesgebiet</t>
  </si>
  <si>
    <t xml:space="preserve">1981/1983 Früheres Bundesgebiet</t>
  </si>
  <si>
    <t xml:space="preserve">1980/1982 Früheres Bundesgebiet</t>
  </si>
  <si>
    <t xml:space="preserve">1979/1981 Früheres Bundesgebiet</t>
  </si>
  <si>
    <t xml:space="preserve">1978/1980 Früheres Bundesgebiet</t>
  </si>
  <si>
    <t xml:space="preserve">1977/1979 Früheres Bundesgebiet</t>
  </si>
  <si>
    <t xml:space="preserve">1976/1978 Früheres Bundesgebiet</t>
  </si>
  <si>
    <t xml:space="preserve">1975/1977 Früheres Bundesgebiet</t>
  </si>
  <si>
    <t xml:space="preserve">1974/1976 Früheres Bundesgebiet</t>
  </si>
  <si>
    <t xml:space="preserve">1973/1975 Früheres Bundesgebiet</t>
  </si>
  <si>
    <t xml:space="preserve">1972/1974 Früheres Bundesgebiet</t>
  </si>
  <si>
    <t xml:space="preserve">1971/1973 Früheres Bundesgebiet</t>
  </si>
  <si>
    <t xml:space="preserve">1970/1972 Früheres Bundesgebiet</t>
  </si>
  <si>
    <t xml:space="preserve">1969/1971 Früheres Bundesgebiet</t>
  </si>
  <si>
    <t xml:space="preserve">1968/1970 Früheres Bundesgebiet</t>
  </si>
  <si>
    <t xml:space="preserve">1967/1969 Früheres Bundesgebiet</t>
  </si>
  <si>
    <t xml:space="preserve">1966/1968 Früheres Bundesgebiet</t>
  </si>
  <si>
    <t xml:space="preserve">1965/1967 Früheres Bundesgebiet</t>
  </si>
  <si>
    <t xml:space="preserve">1964/1966 Früheres Bundesgebiet</t>
  </si>
  <si>
    <t xml:space="preserve">1963/1965 Früheres Bundesgebiet</t>
  </si>
  <si>
    <t xml:space="preserve">1962/1964 Früheres Bundesgebiet</t>
  </si>
  <si>
    <t xml:space="preserve">1961/1963 Früheres Bundesgebiet</t>
  </si>
  <si>
    <t xml:space="preserve">1960/1961 Früheres Bundesgebiet</t>
  </si>
  <si>
    <t xml:space="preserve">1959/1960 Früheres Bundesgebiet</t>
  </si>
  <si>
    <t xml:space="preserve">1958/1959 Früheres Bundesgebiet</t>
  </si>
  <si>
    <t xml:space="preserve">1957/1958 Früheres Bundesgebiet</t>
  </si>
  <si>
    <t xml:space="preserve">Allgemeine Sterbetafeln </t>
  </si>
  <si>
    <t xml:space="preserve">1960/1962 Früheres Bundesgebiet</t>
  </si>
  <si>
    <t xml:space="preserve">1949/1951 Früheres Bundesgebiet</t>
  </si>
  <si>
    <t xml:space="preserve">1932/1934 Deutsches Reich</t>
  </si>
  <si>
    <t xml:space="preserve">1924/1926 Deutsches Reich</t>
  </si>
  <si>
    <t xml:space="preserve">1910/1911 Deutsches Reich</t>
  </si>
  <si>
    <t xml:space="preserve">1901/1910 Deutsches Reich</t>
  </si>
  <si>
    <t xml:space="preserve">1891/1900 Deutsches Reich</t>
  </si>
  <si>
    <t xml:space="preserve">1881/1890 Deutsches Reich</t>
  </si>
  <si>
    <t xml:space="preserve">1871/1881 Deutsches Reich</t>
  </si>
  <si>
    <t xml:space="preserve">Allgemeine Sterbetafeln der ehemaligen DDR </t>
  </si>
  <si>
    <t xml:space="preserve">1988/1989 Ehemalige DDR</t>
  </si>
  <si>
    <t xml:space="preserve">1986/1988 Ehemalige DDR 1)</t>
  </si>
  <si>
    <t xml:space="preserve">1986/1987 Ehemalige DDR</t>
  </si>
  <si>
    <t xml:space="preserve">1985/1986 Ehemalige DDR</t>
  </si>
  <si>
    <t xml:space="preserve">1971/1972 Ehemalige DDR</t>
  </si>
  <si>
    <t xml:space="preserve">1969/1970 Ehemalige DDR</t>
  </si>
  <si>
    <t xml:space="preserve">1967/1968 Ehemalige DDR</t>
  </si>
  <si>
    <t xml:space="preserve">1965/1966 Ehemalige DDR</t>
  </si>
  <si>
    <t xml:space="preserve">1963/1966 Ehemalige DDR</t>
  </si>
  <si>
    <t xml:space="preserve">1963/1964 Ehemalige DDR</t>
  </si>
  <si>
    <t xml:space="preserve">1956/1957 Ehemalige DDR</t>
  </si>
  <si>
    <t xml:space="preserve">1955/1958 Ehemalige DDR</t>
  </si>
  <si>
    <t xml:space="preserve">1955/1956 Ehemalige DDR</t>
  </si>
  <si>
    <t xml:space="preserve">1954/1955 Ehemalige DDR</t>
  </si>
  <si>
    <t xml:space="preserve">1953/1954 Ehemalige DDR</t>
  </si>
  <si>
    <t xml:space="preserve">1952/1953 Ehemalige DDR</t>
  </si>
  <si>
    <t xml:space="preserve">Lebenserwartung nach Altersstufen </t>
  </si>
  <si>
    <t xml:space="preserve">1871/1881-1949/1951</t>
  </si>
  <si>
    <t xml:space="preserve">1960/1962-1966/1968</t>
  </si>
  <si>
    <t xml:space="preserve">1967/1969-1973/1975</t>
  </si>
  <si>
    <t xml:space="preserve">1974/1976-1980/1982</t>
  </si>
  <si>
    <t xml:space="preserve">1981/1983-1987/1989</t>
  </si>
  <si>
    <t xml:space="preserve">1988/1990-1994/1996</t>
  </si>
  <si>
    <t xml:space="preserve">1995/1997-1999/2001</t>
  </si>
  <si>
    <t xml:space="preserve">2000/2002-2004/2006</t>
  </si>
  <si>
    <t xml:space="preserve">Durchschnittliche Lebenserwartung Neugeborener </t>
  </si>
  <si>
    <t xml:space="preserve">1970/1972-2004/2006</t>
  </si>
  <si>
    <t xml:space="preserve">Lebenserwartung nach Bundesländern</t>
  </si>
  <si>
    <t xml:space="preserve">Durchschnittliche Lebenserwartung Neugeborener 1970/1972-2004/2006</t>
  </si>
  <si>
    <t xml:space="preserve">Durchschnittliche Lebenserwartung 60-Jähriger 1970/1972-2004/2006</t>
  </si>
  <si>
    <t xml:space="preserve">Durchschnittliche Lebenserwartung nach Altersstufen 2002/2004</t>
  </si>
  <si>
    <t xml:space="preserve">Durchschnittliche Lebenserwartung nach Altersstufen 2003/2005</t>
  </si>
  <si>
    <t xml:space="preserve">Durchschnittliche Lebenserwartung nach Altersstufen 2004/2006</t>
  </si>
  <si>
    <r>
      <rPr>
        <vertAlign val="superscript"/>
        <sz val="10"/>
        <rFont val="MetaNormalLF-Roman"/>
        <family val="2"/>
      </rPr>
      <t xml:space="preserve">1)</t>
    </r>
    <r>
      <rPr>
        <sz val="10"/>
        <rFont val="MetaNormalLF-Roman"/>
        <family val="2"/>
      </rPr>
      <t xml:space="preserve"> Keine allgemeine Sterbetafel, Berechnung des Statistischen Bundesamtes, Wiesbaden</t>
    </r>
  </si>
  <si>
    <t xml:space="preserve">Erläuterungen (1)</t>
  </si>
  <si>
    <t xml:space="preserve">Erläuterungen (2)</t>
  </si>
  <si>
    <t xml:space="preserve">Allgemeine Sterbetafel 1871/1881</t>
  </si>
  <si>
    <t xml:space="preserve">Deutsches Reich</t>
  </si>
  <si>
    <t xml:space="preserve">Männlich</t>
  </si>
  <si>
    <t xml:space="preserve">      Von den Überlebenden im Alter x</t>
  </si>
  <si>
    <t xml:space="preserve">Vollendetes</t>
  </si>
  <si>
    <t xml:space="preserve">Sterbe-</t>
  </si>
  <si>
    <t xml:space="preserve">Überlebens-</t>
  </si>
  <si>
    <t xml:space="preserve">Überlebende</t>
  </si>
  <si>
    <t xml:space="preserve">Gestorbene</t>
  </si>
  <si>
    <t xml:space="preserve">bis zum </t>
  </si>
  <si>
    <t xml:space="preserve">insgesamt </t>
  </si>
  <si>
    <t xml:space="preserve">Durchschnittliche </t>
  </si>
  <si>
    <t xml:space="preserve">Alter</t>
  </si>
  <si>
    <t xml:space="preserve">wahrscheinlichkeit</t>
  </si>
  <si>
    <t xml:space="preserve">im Alter x</t>
  </si>
  <si>
    <t xml:space="preserve">Alter x+1</t>
  </si>
  <si>
    <t xml:space="preserve">noch zu</t>
  </si>
  <si>
    <t xml:space="preserve">Lebenserwartung</t>
  </si>
  <si>
    <t xml:space="preserve">vom Alter x bis x+1</t>
  </si>
  <si>
    <t xml:space="preserve">bis unter x+1</t>
  </si>
  <si>
    <t xml:space="preserve">durchlebte</t>
  </si>
  <si>
    <t xml:space="preserve">durchlebende</t>
  </si>
  <si>
    <t xml:space="preserve">Jahre</t>
  </si>
  <si>
    <t xml:space="preserve">in Jahren</t>
  </si>
  <si>
    <t xml:space="preserve">x</t>
  </si>
  <si>
    <r>
      <rPr>
        <sz val="16"/>
        <rFont val="MetaNormalLF-Roman"/>
        <family val="2"/>
      </rPr>
      <t xml:space="preserve"> q</t>
    </r>
    <r>
      <rPr>
        <sz val="15"/>
        <rFont val="MetaNormalLF-Roman"/>
        <family val="2"/>
      </rPr>
      <t xml:space="preserve"> </t>
    </r>
    <r>
      <rPr>
        <vertAlign val="subscript"/>
        <sz val="22"/>
        <rFont val="MetaNormalLF-Roman"/>
        <family val="2"/>
      </rPr>
      <t xml:space="preserve">x</t>
    </r>
  </si>
  <si>
    <r>
      <rPr>
        <sz val="16"/>
        <rFont val="MetaNormalLF-Roman"/>
        <family val="2"/>
      </rPr>
      <t xml:space="preserve">p</t>
    </r>
    <r>
      <rPr>
        <sz val="15"/>
        <rFont val="MetaNormalLF-Roman"/>
        <family val="2"/>
      </rPr>
      <t xml:space="preserve"> </t>
    </r>
    <r>
      <rPr>
        <vertAlign val="subscript"/>
        <sz val="22"/>
        <rFont val="MetaNormalLF-Roman"/>
        <family val="2"/>
      </rPr>
      <t xml:space="preserve">x</t>
    </r>
  </si>
  <si>
    <r>
      <rPr>
        <sz val="16"/>
        <rFont val="MetaNormalLF-Roman"/>
        <family val="2"/>
      </rPr>
      <t xml:space="preserve">l</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d</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L</t>
    </r>
    <r>
      <rPr>
        <sz val="15"/>
        <rFont val="MetaNormalLF-Roman"/>
        <family val="2"/>
      </rPr>
      <t xml:space="preserve"> </t>
    </r>
    <r>
      <rPr>
        <vertAlign val="subscript"/>
        <sz val="22"/>
        <rFont val="MetaNormalLF-Roman"/>
        <family val="2"/>
      </rPr>
      <t xml:space="preserve">x</t>
    </r>
  </si>
  <si>
    <r>
      <rPr>
        <sz val="16"/>
        <rFont val="MetaNormalLF-Roman"/>
        <family val="2"/>
      </rPr>
      <t xml:space="preserve">e</t>
    </r>
    <r>
      <rPr>
        <sz val="15"/>
        <rFont val="MetaNormalLF-Roman"/>
        <family val="2"/>
      </rPr>
      <t xml:space="preserve"> </t>
    </r>
    <r>
      <rPr>
        <vertAlign val="subscript"/>
        <sz val="22"/>
        <rFont val="MetaNormalLF-Roman"/>
        <family val="2"/>
      </rPr>
      <t xml:space="preserve">x</t>
    </r>
    <r>
      <rPr>
        <vertAlign val="subscript"/>
        <sz val="18"/>
        <rFont val="MetaNormalLF-Roman"/>
        <family val="2"/>
      </rPr>
      <t xml:space="preserve"> </t>
    </r>
    <r>
      <rPr>
        <sz val="16"/>
        <rFont val="MetaNormalLF-Roman"/>
        <family val="2"/>
      </rPr>
      <t xml:space="preserve">l</t>
    </r>
    <r>
      <rPr>
        <vertAlign val="subscript"/>
        <sz val="18"/>
        <rFont val="MetaNormalLF-Roman"/>
        <family val="2"/>
      </rPr>
      <t xml:space="preserve"> </t>
    </r>
    <r>
      <rPr>
        <vertAlign val="subscript"/>
        <sz val="22"/>
        <rFont val="MetaNormalLF-Roman"/>
        <family val="2"/>
      </rPr>
      <t xml:space="preserve">x</t>
    </r>
  </si>
  <si>
    <r>
      <rPr>
        <sz val="16"/>
        <rFont val="MetaNormalLF-Roman"/>
        <family val="2"/>
      </rPr>
      <t xml:space="preserve"> e</t>
    </r>
    <r>
      <rPr>
        <sz val="15"/>
        <rFont val="MetaNormalLF-Roman"/>
        <family val="2"/>
      </rPr>
      <t xml:space="preserve"> </t>
    </r>
    <r>
      <rPr>
        <vertAlign val="subscript"/>
        <sz val="22"/>
        <rFont val="MetaNormalLF-Roman"/>
        <family val="2"/>
      </rPr>
      <t xml:space="preserve">x</t>
    </r>
  </si>
  <si>
    <t xml:space="preserve">.</t>
  </si>
  <si>
    <t xml:space="preserve">Weiblich</t>
  </si>
  <si>
    <t xml:space="preserve">Allgemeine Sterbetafel 1881/1890</t>
  </si>
  <si>
    <t xml:space="preserve">Allgemeine Sterbetafel 1891/1900</t>
  </si>
  <si>
    <t xml:space="preserve">Allgemeine Sterbetafel 1901/1910</t>
  </si>
  <si>
    <t xml:space="preserve">Allgemeine Sterbetafel 1910/1911</t>
  </si>
  <si>
    <t xml:space="preserve">Allgemeine Sterbetafel 1924/1926</t>
  </si>
  <si>
    <t xml:space="preserve">Allgemeine Sterbetafel 1932/1934</t>
  </si>
  <si>
    <t xml:space="preserve">Allgemeine Sterbetafel 1949/1951</t>
  </si>
  <si>
    <t xml:space="preserve">Allgemeine Sterbetafel 1960/1962</t>
  </si>
  <si>
    <t xml:space="preserve">Allgemeine Sterbetafel 1970/1972</t>
  </si>
  <si>
    <t xml:space="preserve">Allgemeine Sterbetafel 1986/1988</t>
  </si>
  <si>
    <t xml:space="preserve">Abgekürzte Sterbetafel 1957/1958</t>
  </si>
  <si>
    <t xml:space="preserve">Hinweis: Eine neue "Allgemeine Sterbetafel" wird jeweils nach Vorliegen der Ergebnisse einer Volkszählung berechnet. Zuletzt wurde die "Allgemeine Sterbetafel 1986/88" im Statistischen Jahrbuch 1991</t>
  </si>
  <si>
    <t xml:space="preserve">und in Fachserie 1, Reihe 1. S.2 veröffentlicht.</t>
  </si>
  <si>
    <t xml:space="preserve">Abgekürzte Sterbetafel 1958/1959</t>
  </si>
  <si>
    <t xml:space="preserve">Abgekürzte Sterbetafel 1959/1960</t>
  </si>
  <si>
    <t xml:space="preserve">Abgekürzte Sterbetafel 1960/1961</t>
  </si>
  <si>
    <t xml:space="preserve"> </t>
  </si>
  <si>
    <t xml:space="preserve">Abgekürzte Sterbetafel 1961/1963</t>
  </si>
  <si>
    <t xml:space="preserve">Abgekürzte Sterbetafel 1962/1964</t>
  </si>
  <si>
    <t xml:space="preserve">Abgekürzte Sterbetafel 1963/1965</t>
  </si>
  <si>
    <t xml:space="preserve">Abgekürzte Sterbetafel 1964/1966</t>
  </si>
  <si>
    <t xml:space="preserve">Abgekürzte Sterbetafel 1965/1967</t>
  </si>
  <si>
    <t xml:space="preserve">Abgekürzte Sterbetafel 1966/1968</t>
  </si>
  <si>
    <t xml:space="preserve">Abgekürzte Sterbetafel 1967/1969</t>
  </si>
  <si>
    <t xml:space="preserve">Abgekürzte Sterbetafel 1968/1970</t>
  </si>
  <si>
    <t xml:space="preserve">Abgekürzte Sterbetafel 1969/1971</t>
  </si>
  <si>
    <t xml:space="preserve">Abgekürzte Sterbetafel 1970/1972</t>
  </si>
  <si>
    <t xml:space="preserve">Abgekürzte Sterbetafel 1971/1973</t>
  </si>
  <si>
    <t xml:space="preserve">Abgekürzte Sterbetafel 1972/1974</t>
  </si>
  <si>
    <t xml:space="preserve">Abgekürzte Sterbetafel 1973/1975</t>
  </si>
  <si>
    <t xml:space="preserve">Abgekürzte Sterbetafel 1974/1976</t>
  </si>
  <si>
    <t xml:space="preserve">Abgekürzte Sterbetafel 1975/1977</t>
  </si>
  <si>
    <t xml:space="preserve">Abgekürzte Sterbetafel 1976/1978</t>
  </si>
  <si>
    <t xml:space="preserve">Abgekürzte Sterbetafel 1977/1979</t>
  </si>
  <si>
    <t xml:space="preserve">Abgekürzte Sterbetafel 1978/1980</t>
  </si>
  <si>
    <t xml:space="preserve">Abgekürzte Sterbetafel 1979/1981</t>
  </si>
  <si>
    <t xml:space="preserve">Abgekürzte Sterbetafel 1980/1982</t>
  </si>
  <si>
    <t xml:space="preserve">Abgekürzte Sterbetafel 1981/1983</t>
  </si>
  <si>
    <t xml:space="preserve">Abgekürzte Sterbetafel 1982/1984</t>
  </si>
  <si>
    <t xml:space="preserve">Abgekürzte Sterbetafel 1983/1985</t>
  </si>
  <si>
    <t xml:space="preserve">Abgekürzte Sterbetafel 1984/1986</t>
  </si>
  <si>
    <t xml:space="preserve">Abgekürzte Sterbetafel 1985/1987</t>
  </si>
  <si>
    <t xml:space="preserve">Abgekürzte Sterbetafel 1986/1988</t>
  </si>
  <si>
    <t xml:space="preserve">Sterbetafel 1986/1988</t>
  </si>
  <si>
    <t xml:space="preserve">Deutschland</t>
  </si>
  <si>
    <t xml:space="preserve">Abgekürzte Sterbetafel 1987/1989</t>
  </si>
  <si>
    <t xml:space="preserve">Abgekürzte Sterbetafel 1988/1990</t>
  </si>
  <si>
    <t xml:space="preserve">Abgekürzte Sterbetafel 1989/1991</t>
  </si>
  <si>
    <t xml:space="preserve">Abgekürzte Sterbetafel 1990/1992</t>
  </si>
  <si>
    <t xml:space="preserve">Abgekürzte Sterbetafel 1991/1993</t>
  </si>
  <si>
    <t xml:space="preserve">Abgekürzte Sterbetafel 1992/1994</t>
  </si>
  <si>
    <t xml:space="preserve">Abgekürzte Sterbetafel 1993/1995</t>
  </si>
  <si>
    <t xml:space="preserve">Abgekürzte Sterbetafel 1994/1996</t>
  </si>
  <si>
    <t xml:space="preserve">Abgekürzte Sterbetafel 1995/1997</t>
  </si>
  <si>
    <t xml:space="preserve">Abgekürzte Sterbetafel 1996/1998</t>
  </si>
  <si>
    <t xml:space="preserve">Abgekürzte Sterbetafel 1997/1999</t>
  </si>
  <si>
    <t xml:space="preserve">Abgekürzte Sterbetafel 1998/2000</t>
  </si>
  <si>
    <t xml:space="preserve">Abgekürzte Sterbetafel 1999/2001</t>
  </si>
  <si>
    <t xml:space="preserve">Sterbetafel 2000/2002</t>
  </si>
  <si>
    <t xml:space="preserve">Sterbetafel 2001/2003</t>
  </si>
  <si>
    <t xml:space="preserve">Sterbetafel 2002/2004</t>
  </si>
  <si>
    <t xml:space="preserve">Früheres Bundesgebiet (ohne Berlin-West)</t>
  </si>
  <si>
    <t xml:space="preserve">© Statistisches Bundesamt, Wiesbaden, 2008</t>
  </si>
  <si>
    <t xml:space="preserve">Neue Länder (ohne Berlin-Ost)</t>
  </si>
  <si>
    <t xml:space="preserve">Sterbetafel 2003/2005</t>
  </si>
  <si>
    <t xml:space="preserve">Hinweis: Bei den  Sterbewahrscheinlichkeiten nach dem Alter von 90 Jahren wurden die Werte von Deutschland an das Niveau im früheren Bundesgebiet bzw. in den neuen Ländern angepasst.</t>
  </si>
  <si>
    <t xml:space="preserve">Sterbetafel 2004/2006</t>
  </si>
  <si>
    <t xml:space="preserve">Hinweis: Bei den Sterbewahrscheinlichkeiten ab dem Alter von 90 Jahren wurden die Werte von Deutschland an das Niveau im früheren Bundesgebiet angepasst.</t>
  </si>
  <si>
    <t xml:space="preserve">Hinweis: Bei den  Sterbewahrscheinlichkeiten ab dem Alter von 90 Jahren wurden die Werte von Deutschland an das Niveau im früheren Bundesgebiet angepasst.</t>
  </si>
  <si>
    <t xml:space="preserve">Hinweis: Bei den  Sterbewahrscheinlichkeiten ab dem Alter von 90 Jahren wurden die Werte von Deutschland an das Niveau in den neuen Ländern angepasst.</t>
  </si>
  <si>
    <t xml:space="preserve">Allgemeine Sterbetafel 1952/1953</t>
  </si>
  <si>
    <t xml:space="preserve">Ehemalige DDR ohne Berlin-Ost</t>
  </si>
  <si>
    <t xml:space="preserve">…</t>
  </si>
  <si>
    <t xml:space="preserve">Allgemeine Sterbetafel 1953/1954</t>
  </si>
  <si>
    <t xml:space="preserve">Allgemeine Sterbetafel 1954/1955</t>
  </si>
  <si>
    <t xml:space="preserve">Allgemeine Sterbetafel 1955/1956</t>
  </si>
  <si>
    <t xml:space="preserve">Allgemeine Sterbetafel 1955/1958</t>
  </si>
  <si>
    <t xml:space="preserve">Ehemalige DDR</t>
  </si>
  <si>
    <t xml:space="preserve">Allgemeine Sterbetafel 1956/1957</t>
  </si>
  <si>
    <t xml:space="preserve">Allgemeine Sterbetafel 1963/1964</t>
  </si>
  <si>
    <t xml:space="preserve">Allgemeine Sterbetafel 1963/1966</t>
  </si>
  <si>
    <t xml:space="preserve">Allgemeine Sterbetafel 1965/1966</t>
  </si>
  <si>
    <t xml:space="preserve">Allgemeine Sterbetafel 1967/1968</t>
  </si>
  <si>
    <t xml:space="preserve">Allgemeine Sterbetafel 1969/1970</t>
  </si>
  <si>
    <t xml:space="preserve">Allgemeine Sterbetafel 1971/1972</t>
  </si>
  <si>
    <t xml:space="preserve">Allgemeine Sterbetafel 1985/1986</t>
  </si>
  <si>
    <t xml:space="preserve">Allgemeine Sterbetafel 1986/1987</t>
  </si>
  <si>
    <r>
      <rPr>
        <b val="true"/>
        <sz val="18"/>
        <rFont val="MetaNormalLF-Roman"/>
        <family val="2"/>
      </rPr>
      <t xml:space="preserve">Sterbetafel 1986/1988 </t>
    </r>
    <r>
      <rPr>
        <b val="true"/>
        <vertAlign val="superscript"/>
        <sz val="18"/>
        <rFont val="MetaNormalLF-Roman"/>
        <family val="2"/>
      </rPr>
      <t xml:space="preserve">1)</t>
    </r>
  </si>
  <si>
    <r>
      <rPr>
        <vertAlign val="superscript"/>
        <sz val="12"/>
        <rFont val="MetaNormalLF-Roman"/>
        <family val="2"/>
      </rPr>
      <t xml:space="preserve">1)</t>
    </r>
    <r>
      <rPr>
        <sz val="12"/>
        <rFont val="MetaNormalLF-Roman"/>
        <family val="2"/>
      </rPr>
      <t xml:space="preserve"> Berechnung des Statistischen Bundesamtes, Wiesbaden </t>
    </r>
  </si>
  <si>
    <t xml:space="preserve">Allgemeine Sterbetafel 1988/1989</t>
  </si>
  <si>
    <t xml:space="preserve">Durchschnittliche weitere Lebenserwartung nach Altersstufen</t>
  </si>
  <si>
    <t xml:space="preserve">- Deutsches Reich / Früheres Bundesgebiet -</t>
  </si>
  <si>
    <t xml:space="preserve">Geschlecht</t>
  </si>
  <si>
    <t xml:space="preserve">Allgemeine Sterbetafel</t>
  </si>
  <si>
    <r>
      <rPr>
        <sz val="12"/>
        <rFont val="MetaNormalLF-Roman"/>
        <family val="2"/>
      </rPr>
      <t xml:space="preserve">Alter x </t>
    </r>
    <r>
      <rPr>
        <vertAlign val="superscript"/>
        <sz val="12"/>
        <rFont val="MetaNormalLF-Roman"/>
        <family val="2"/>
      </rPr>
      <t xml:space="preserve">1)</t>
    </r>
  </si>
  <si>
    <t xml:space="preserve">1871/81</t>
  </si>
  <si>
    <t xml:space="preserve">1881/90</t>
  </si>
  <si>
    <t xml:space="preserve">1891/1900</t>
  </si>
  <si>
    <t xml:space="preserve">1901/10</t>
  </si>
  <si>
    <t xml:space="preserve">1910/11</t>
  </si>
  <si>
    <t xml:space="preserve">1924/26</t>
  </si>
  <si>
    <t xml:space="preserve">1932/34</t>
  </si>
  <si>
    <r>
      <rPr>
        <sz val="12"/>
        <rFont val="MetaNormalLF-Roman"/>
        <family val="2"/>
      </rPr>
      <t xml:space="preserve">1949/51 </t>
    </r>
    <r>
      <rPr>
        <vertAlign val="superscript"/>
        <sz val="12"/>
        <rFont val="MetaNormalLF-Roman"/>
        <family val="2"/>
      </rPr>
      <t xml:space="preserve">2)</t>
    </r>
  </si>
  <si>
    <t xml:space="preserve">Alter  0 </t>
  </si>
  <si>
    <t xml:space="preserve">Männer</t>
  </si>
  <si>
    <t xml:space="preserve">Frauen</t>
  </si>
  <si>
    <t xml:space="preserve">Alter  1</t>
  </si>
  <si>
    <t xml:space="preserve">Alter  2</t>
  </si>
  <si>
    <t xml:space="preserve">Alter  5</t>
  </si>
  <si>
    <t xml:space="preserve">Alter 10</t>
  </si>
  <si>
    <t xml:space="preserve">Alter 15</t>
  </si>
  <si>
    <t xml:space="preserve">Alter 20</t>
  </si>
  <si>
    <t xml:space="preserve">Alter 25</t>
  </si>
  <si>
    <t xml:space="preserve">Alter 30</t>
  </si>
  <si>
    <t xml:space="preserve">Alter 35</t>
  </si>
  <si>
    <t xml:space="preserve">Alter 40</t>
  </si>
  <si>
    <t xml:space="preserve">Alter 45</t>
  </si>
  <si>
    <t xml:space="preserve">Alter 50</t>
  </si>
  <si>
    <t xml:space="preserve">Alter 55</t>
  </si>
  <si>
    <t xml:space="preserve">Alter 60</t>
  </si>
  <si>
    <t xml:space="preserve">Alter 65</t>
  </si>
  <si>
    <t xml:space="preserve">Alter 70</t>
  </si>
  <si>
    <t xml:space="preserve">Alter 75</t>
  </si>
  <si>
    <t xml:space="preserve">Alter 80</t>
  </si>
  <si>
    <t xml:space="preserve">Alter 85</t>
  </si>
  <si>
    <t xml:space="preserve">Alter 90</t>
  </si>
  <si>
    <t xml:space="preserve">1) Es beziehen sich: Das Alter 0 auf den Zeitpunkt der Geburt,</t>
  </si>
  <si>
    <t xml:space="preserve">2) Früheres Bundesgebiet.</t>
  </si>
  <si>
    <t xml:space="preserve">    die anderen Altersangaben auf den Zeitpunkt, an dem</t>
  </si>
  <si>
    <t xml:space="preserve">    jemand genau x Jahre alt geworden ist.</t>
  </si>
  <si>
    <t xml:space="preserve"> Durchschnittliche weitere Lebenserwartung nach Altersstufen</t>
  </si>
  <si>
    <t xml:space="preserve">Abgekürzte Sterbetafel</t>
  </si>
  <si>
    <r>
      <rPr>
        <sz val="12"/>
        <rFont val="MetaNormalLF-Roman"/>
        <family val="2"/>
      </rPr>
      <t xml:space="preserve">1960/62 </t>
    </r>
    <r>
      <rPr>
        <vertAlign val="superscript"/>
        <sz val="12"/>
        <rFont val="MetaNormalLF-Roman"/>
        <family val="2"/>
      </rPr>
      <t xml:space="preserve">2)</t>
    </r>
  </si>
  <si>
    <t xml:space="preserve">1961/63</t>
  </si>
  <si>
    <t xml:space="preserve">1962/64</t>
  </si>
  <si>
    <t xml:space="preserve">1963/65</t>
  </si>
  <si>
    <t xml:space="preserve">1964/66</t>
  </si>
  <si>
    <t xml:space="preserve">1965/67</t>
  </si>
  <si>
    <t xml:space="preserve">1966/68</t>
  </si>
  <si>
    <t xml:space="preserve">2) Allgemeine Sterbetafel.</t>
  </si>
  <si>
    <t xml:space="preserve">1967/69</t>
  </si>
  <si>
    <t xml:space="preserve">1968/70</t>
  </si>
  <si>
    <t xml:space="preserve">1969/71</t>
  </si>
  <si>
    <r>
      <rPr>
        <sz val="12"/>
        <rFont val="MetaNormalLF-Roman"/>
        <family val="2"/>
      </rPr>
      <t xml:space="preserve">1970/72 </t>
    </r>
    <r>
      <rPr>
        <vertAlign val="superscript"/>
        <sz val="12"/>
        <rFont val="MetaNormalLF-Roman"/>
        <family val="2"/>
      </rPr>
      <t xml:space="preserve">2)</t>
    </r>
  </si>
  <si>
    <t xml:space="preserve">1971/73</t>
  </si>
  <si>
    <t xml:space="preserve">1972/74</t>
  </si>
  <si>
    <t xml:space="preserve">1973/75</t>
  </si>
  <si>
    <t xml:space="preserve">1974/76</t>
  </si>
  <si>
    <t xml:space="preserve">1975/77</t>
  </si>
  <si>
    <t xml:space="preserve">1976/78</t>
  </si>
  <si>
    <t xml:space="preserve">1977/79</t>
  </si>
  <si>
    <t xml:space="preserve">1978/80</t>
  </si>
  <si>
    <t xml:space="preserve">1979/81</t>
  </si>
  <si>
    <t xml:space="preserve">1980/82</t>
  </si>
  <si>
    <t xml:space="preserve">1981/83</t>
  </si>
  <si>
    <t xml:space="preserve">1982/84</t>
  </si>
  <si>
    <t xml:space="preserve">1983/85</t>
  </si>
  <si>
    <t xml:space="preserve">1984/86</t>
  </si>
  <si>
    <t xml:space="preserve">1985/87</t>
  </si>
  <si>
    <r>
      <rPr>
        <sz val="12"/>
        <rFont val="MetaNormalLF-Roman"/>
        <family val="2"/>
      </rPr>
      <t xml:space="preserve">1986/88 </t>
    </r>
    <r>
      <rPr>
        <vertAlign val="superscript"/>
        <sz val="12"/>
        <rFont val="MetaNormalLF-Roman"/>
        <family val="2"/>
      </rPr>
      <t xml:space="preserve">2)</t>
    </r>
  </si>
  <si>
    <t xml:space="preserve">1987/89</t>
  </si>
  <si>
    <r>
      <rPr>
        <b val="true"/>
        <sz val="16"/>
        <rFont val="MetaNormalLF-Roman"/>
        <family val="2"/>
      </rPr>
      <t xml:space="preserve">Früheres Bundesgebiet / Deutschland </t>
    </r>
    <r>
      <rPr>
        <b val="true"/>
        <vertAlign val="superscript"/>
        <sz val="16"/>
        <rFont val="MetaNormalLF-Roman"/>
        <family val="2"/>
      </rPr>
      <t xml:space="preserve">*)</t>
    </r>
  </si>
  <si>
    <t xml:space="preserve">1988/90</t>
  </si>
  <si>
    <t xml:space="preserve">1989/91</t>
  </si>
  <si>
    <t xml:space="preserve">1990/92</t>
  </si>
  <si>
    <t xml:space="preserve">1991/93</t>
  </si>
  <si>
    <t xml:space="preserve">1992/94</t>
  </si>
  <si>
    <t xml:space="preserve">1993/95</t>
  </si>
  <si>
    <t xml:space="preserve">1994/96</t>
  </si>
  <si>
    <t xml:space="preserve">*) Ab 1991/93 Deutschland.</t>
  </si>
  <si>
    <t xml:space="preserve">1995/97</t>
  </si>
  <si>
    <t xml:space="preserve">1996/98</t>
  </si>
  <si>
    <t xml:space="preserve">1997/99</t>
  </si>
  <si>
    <t xml:space="preserve">1998/2000</t>
  </si>
  <si>
    <t xml:space="preserve">1999/2001</t>
  </si>
  <si>
    <t xml:space="preserve">Sterbetafel</t>
  </si>
  <si>
    <t xml:space="preserve">2000/2002</t>
  </si>
  <si>
    <t xml:space="preserve">2001/2003</t>
  </si>
  <si>
    <t xml:space="preserve">2002/2004</t>
  </si>
  <si>
    <t xml:space="preserve">2003/2005</t>
  </si>
  <si>
    <t xml:space="preserve">2004/2006</t>
  </si>
  <si>
    <t xml:space="preserve">Durchschnittliche Lebenserwartung der Neugeborenen</t>
  </si>
  <si>
    <t xml:space="preserve">männlich</t>
  </si>
  <si>
    <t xml:space="preserve">weiblich</t>
  </si>
  <si>
    <t xml:space="preserve">1970/72</t>
  </si>
  <si>
    <t xml:space="preserve">1)</t>
  </si>
  <si>
    <t xml:space="preserve">1986/88</t>
  </si>
  <si>
    <t xml:space="preserve">1998/00</t>
  </si>
  <si>
    <t xml:space="preserve">1999/01</t>
  </si>
  <si>
    <t xml:space="preserve">...</t>
  </si>
  <si>
    <t xml:space="preserve">2000/02</t>
  </si>
  <si>
    <t xml:space="preserve">2001/03</t>
  </si>
  <si>
    <t xml:space="preserve">2002/04 </t>
  </si>
  <si>
    <t xml:space="preserve">2)</t>
  </si>
  <si>
    <t xml:space="preserve">  2003/05   </t>
  </si>
  <si>
    <t xml:space="preserve"> 2004/06  </t>
  </si>
  <si>
    <t xml:space="preserve">1) Allgemeine Sterbetafel.</t>
  </si>
  <si>
    <t xml:space="preserve">2) Ohne Berlin-West bzw. Berlin-Ost</t>
  </si>
  <si>
    <t xml:space="preserve">Durchschnittliche Lebenserwartung Neugeborener in den Bundesländern</t>
  </si>
  <si>
    <t xml:space="preserve">Bundesland</t>
  </si>
  <si>
    <t xml:space="preserve">1970/1972</t>
  </si>
  <si>
    <t xml:space="preserve">1986/1988</t>
  </si>
  <si>
    <t xml:space="preserve">1993/1995</t>
  </si>
  <si>
    <t xml:space="preserve">Baden-Württemberg</t>
  </si>
  <si>
    <t xml:space="preserve">Bayern</t>
  </si>
  <si>
    <r>
      <rPr>
        <sz val="10"/>
        <rFont val="MetaNormalLF-Roman"/>
        <family val="2"/>
      </rPr>
      <t xml:space="preserve">Berlin </t>
    </r>
    <r>
      <rPr>
        <vertAlign val="superscript"/>
        <sz val="10"/>
        <rFont val="MetaNormalLF-Roman"/>
        <family val="2"/>
      </rPr>
      <t xml:space="preserve">1)</t>
    </r>
  </si>
  <si>
    <t xml:space="preserve">B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b val="true"/>
        <sz val="10"/>
        <rFont val="MetaNormalLF-Roman"/>
        <family val="2"/>
      </rPr>
      <t xml:space="preserve">Deutschland </t>
    </r>
    <r>
      <rPr>
        <b val="true"/>
        <vertAlign val="superscript"/>
        <sz val="10"/>
        <rFont val="MetaNormalLF-Roman"/>
        <family val="2"/>
      </rPr>
      <t xml:space="preserve">2)</t>
    </r>
  </si>
  <si>
    <r>
      <rPr>
        <vertAlign val="superscript"/>
        <sz val="8"/>
        <rFont val="MetaNormalLF-Roman"/>
        <family val="2"/>
      </rPr>
      <t xml:space="preserve">1)</t>
    </r>
    <r>
      <rPr>
        <sz val="8"/>
        <rFont val="MetaNormalLF-Roman"/>
        <family val="2"/>
      </rPr>
      <t xml:space="preserve"> 1970/1972 und 1986/1988 (hier 1987/1989): Berlin-West.                                                                  </t>
    </r>
  </si>
  <si>
    <r>
      <rPr>
        <vertAlign val="superscript"/>
        <sz val="8"/>
        <rFont val="MetaNormalLF-Roman"/>
        <family val="2"/>
      </rPr>
      <t xml:space="preserve">2)</t>
    </r>
    <r>
      <rPr>
        <sz val="8"/>
        <rFont val="MetaNormalLF-Roman"/>
        <family val="2"/>
      </rPr>
      <t xml:space="preserve"> 1970/1972 und 1986/1988: Früheres Bundesgebiet.   </t>
    </r>
  </si>
  <si>
    <t xml:space="preserve">Quelle: für die Werte in dem Zeitraum 1993/1995 siehe Sommer, Bettina (1998): Die Sterblichkeit in Deutschland im regionalen und europäischen Vergleich, </t>
  </si>
  <si>
    <t xml:space="preserve">in Wirtschaft und Statistik 12/1998, S. 960ff.; für den restlichen Zeitraum siehe die jeweilige Sterbetafel der Statistische Landesämter.</t>
  </si>
  <si>
    <t xml:space="preserve">Durchschnittliche Lebenserwartung 60-Jähriger in den Bundesländern</t>
  </si>
  <si>
    <r>
      <rPr>
        <vertAlign val="superscript"/>
        <sz val="8"/>
        <rFont val="MetaNormalLF-Roman"/>
        <family val="2"/>
      </rPr>
      <t xml:space="preserve">2) </t>
    </r>
    <r>
      <rPr>
        <sz val="8"/>
        <rFont val="MetaNormalLF-Roman"/>
        <family val="2"/>
      </rPr>
      <t xml:space="preserve">1970/1972 und 1986/1988: Früheres Bundesgebiet.   </t>
    </r>
  </si>
  <si>
    <r>
      <rPr>
        <b val="true"/>
        <sz val="12"/>
        <rFont val="MetaNormalLF-Roman"/>
        <family val="2"/>
      </rPr>
      <t xml:space="preserve">Durchschnittliche fernere Lebenserwartung in den Bundesländern </t>
    </r>
    <r>
      <rPr>
        <b val="true"/>
        <vertAlign val="superscript"/>
        <sz val="12"/>
        <rFont val="MetaNormalLF-Roman"/>
        <family val="2"/>
      </rPr>
      <t xml:space="preserve">1)</t>
    </r>
  </si>
  <si>
    <t xml:space="preserve">Im Alter von ... Jahren</t>
  </si>
  <si>
    <t xml:space="preserve">0</t>
  </si>
  <si>
    <t xml:space="preserve">1</t>
  </si>
  <si>
    <t xml:space="preserve">20</t>
  </si>
  <si>
    <t xml:space="preserve">40</t>
  </si>
  <si>
    <t xml:space="preserve">60</t>
  </si>
  <si>
    <t xml:space="preserve">65</t>
  </si>
  <si>
    <t xml:space="preserve">80</t>
  </si>
  <si>
    <r>
      <rPr>
        <sz val="10"/>
        <rFont val="MetaNormalLF-Roman"/>
        <family val="2"/>
      </rPr>
      <t xml:space="preserve">Bayern</t>
    </r>
    <r>
      <rPr>
        <vertAlign val="superscript"/>
        <sz val="14"/>
        <rFont val="MetaNormalLF-Roman"/>
        <family val="2"/>
      </rPr>
      <t xml:space="preserve"> </t>
    </r>
    <r>
      <rPr>
        <vertAlign val="superscript"/>
        <sz val="10"/>
        <rFont val="MetaNormalLF-Roman"/>
        <family val="2"/>
      </rPr>
      <t xml:space="preserve">2)</t>
    </r>
  </si>
  <si>
    <t xml:space="preserve">Berlin</t>
  </si>
  <si>
    <r>
      <rPr>
        <vertAlign val="superscript"/>
        <sz val="8"/>
        <rFont val="MetaNormalLF-Roman"/>
        <family val="2"/>
      </rPr>
      <t xml:space="preserve">1)</t>
    </r>
    <r>
      <rPr>
        <sz val="8"/>
        <rFont val="MetaNormalLF-Roman"/>
        <family val="2"/>
      </rPr>
      <t xml:space="preserve"> Es beziehen sich: Das Alter 0 auf den Zeitpunkt der Geburt, die anderen Altersangaben auf den Zeitpunkt, an dem                                                                     </t>
    </r>
  </si>
  <si>
    <r>
      <rPr>
        <vertAlign val="superscript"/>
        <sz val="8"/>
        <rFont val="MetaNormalLF-Roman"/>
        <family val="2"/>
      </rPr>
      <t xml:space="preserve">2)</t>
    </r>
    <r>
      <rPr>
        <sz val="8"/>
        <rFont val="MetaNormalLF-Roman"/>
        <family val="2"/>
      </rPr>
      <t xml:space="preserve"> Die Werte für Bayern wurden aufgrund einer länderspezifischen Methodik ermittelt.</t>
    </r>
  </si>
</sst>
</file>

<file path=xl/styles.xml><?xml version="1.0" encoding="utf-8"?>
<styleSheet xmlns="http://schemas.openxmlformats.org/spreadsheetml/2006/main">
  <numFmts count="15">
    <numFmt numFmtId="164" formatCode="General"/>
    <numFmt numFmtId="165" formatCode="@"/>
    <numFmt numFmtId="166" formatCode="#,##0.00000000"/>
    <numFmt numFmtId="167" formatCode="#,##0.00000"/>
    <numFmt numFmtId="168" formatCode="#\ ##0_);\(#\ ##0\)"/>
    <numFmt numFmtId="169" formatCode="##\ ###\ ##0_);;"/>
    <numFmt numFmtId="170" formatCode="0.00_)"/>
    <numFmt numFmtId="171" formatCode="#,##0_);\(#,##0\)"/>
    <numFmt numFmtId="172" formatCode="0.00000000"/>
    <numFmt numFmtId="173" formatCode="0"/>
    <numFmt numFmtId="174" formatCode="0.00"/>
    <numFmt numFmtId="175" formatCode="#,##0.000000"/>
    <numFmt numFmtId="176" formatCode="#,##0.000000000"/>
    <numFmt numFmtId="177" formatCode="#\ ##0"/>
    <numFmt numFmtId="178" formatCode="#\ ##0.00"/>
  </numFmts>
  <fonts count="5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8"/>
      <color rgb="FF808080"/>
      <name val="MetaNormalLF-Roman"/>
      <family val="2"/>
    </font>
    <font>
      <sz val="11"/>
      <color rgb="FF0000FF"/>
      <name val="MetaNormalLF-Roman"/>
      <family val="2"/>
    </font>
    <font>
      <b val="true"/>
      <sz val="12"/>
      <name val="MetaNormalLF-Roman"/>
      <family val="2"/>
    </font>
    <font>
      <sz val="11"/>
      <name val="MetaNormalLF-Roman"/>
      <family val="2"/>
    </font>
    <font>
      <sz val="10"/>
      <color rgb="FFC0C0C0"/>
      <name val="MetaNormalLF-Roman"/>
      <family val="2"/>
    </font>
    <font>
      <vertAlign val="superscript"/>
      <sz val="10"/>
      <name val="MetaNormalLF-Roman"/>
      <family val="2"/>
    </font>
    <font>
      <i val="true"/>
      <sz val="11"/>
      <name val="MetaNormalLF-Roman"/>
      <family val="2"/>
    </font>
    <font>
      <vertAlign val="subscript"/>
      <sz val="11"/>
      <name val="MetaNormalLF-Roman"/>
      <family val="2"/>
    </font>
    <font>
      <u val="single"/>
      <sz val="11"/>
      <name val="MetaNormalLF-Roman"/>
      <family val="2"/>
    </font>
    <font>
      <sz val="12"/>
      <name val="MetaNormalLF-Roman"/>
      <family val="2"/>
    </font>
    <font>
      <sz val="10"/>
      <name val="Arial"/>
      <family val="2"/>
    </font>
    <font>
      <b val="true"/>
      <sz val="18"/>
      <name val="MetaNormalLF-Roman"/>
      <family val="2"/>
    </font>
    <font>
      <b val="true"/>
      <sz val="16"/>
      <name val="MetaNormalLF-Roman"/>
      <family val="2"/>
    </font>
    <font>
      <b val="true"/>
      <sz val="14"/>
      <name val="Arial"/>
      <family val="2"/>
    </font>
    <font>
      <sz val="16"/>
      <name val="MetaNormalLF-Roman"/>
      <family val="2"/>
    </font>
    <font>
      <sz val="15"/>
      <name val="MetaNormalLF-Roman"/>
      <family val="2"/>
    </font>
    <font>
      <b val="true"/>
      <sz val="12"/>
      <name val="Arial"/>
      <family val="2"/>
    </font>
    <font>
      <sz val="15"/>
      <name val="Arial"/>
      <family val="2"/>
    </font>
    <font>
      <vertAlign val="subscript"/>
      <sz val="22"/>
      <name val="MetaNormalLF-Roman"/>
      <family val="2"/>
    </font>
    <font>
      <vertAlign val="subscript"/>
      <sz val="18"/>
      <name val="MetaNormalLF-Roman"/>
      <family val="2"/>
    </font>
    <font>
      <b val="true"/>
      <sz val="15"/>
      <name val="MetaNormalLF-Roman"/>
      <family val="2"/>
    </font>
    <font>
      <b val="true"/>
      <vertAlign val="superscript"/>
      <sz val="18"/>
      <name val="MetaNormalLF-Roman"/>
      <family val="2"/>
    </font>
    <font>
      <vertAlign val="superscript"/>
      <sz val="12"/>
      <name val="MetaNormalLF-Roman"/>
      <family val="2"/>
    </font>
    <font>
      <b val="true"/>
      <vertAlign val="superscript"/>
      <sz val="16"/>
      <name val="MetaNormalLF-Roman"/>
      <family val="2"/>
    </font>
    <font>
      <vertAlign val="superscript"/>
      <sz val="18"/>
      <name val="MetaNormalLF-Roman"/>
      <family val="2"/>
    </font>
    <font>
      <sz val="13"/>
      <name val="MetaNormalLF-Roman"/>
      <family val="2"/>
    </font>
    <font>
      <sz val="14"/>
      <name val="MetaNormalLF-Roman"/>
      <family val="2"/>
    </font>
    <font>
      <sz val="10"/>
      <name val="MetaNormalLF-Roman"/>
      <family val="2"/>
    </font>
    <font>
      <b val="true"/>
      <sz val="10"/>
      <name val="MetaNormalLF-Roman"/>
      <family val="2"/>
    </font>
    <font>
      <b val="true"/>
      <vertAlign val="superscript"/>
      <sz val="10"/>
      <name val="MetaNormalLF-Roman"/>
      <family val="2"/>
    </font>
    <font>
      <vertAlign val="superscript"/>
      <sz val="8"/>
      <name val="MetaNormalLF-Roman"/>
      <family val="2"/>
    </font>
    <font>
      <sz val="8"/>
      <name val="MetaNormalLF-Roman"/>
      <family val="2"/>
    </font>
    <font>
      <sz val="8"/>
      <name val="MetaNormalLF-Roman"/>
      <family val="2"/>
    </font>
    <font>
      <sz val="8"/>
      <name val="Arial"/>
      <family val="0"/>
    </font>
    <font>
      <b val="true"/>
      <vertAlign val="superscript"/>
      <sz val="12"/>
      <name val="MetaNormalLF-Roman"/>
      <family val="2"/>
    </font>
    <font>
      <vertAlign val="superscript"/>
      <sz val="14"/>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left"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left" vertical="bottom" textRotation="0" wrapText="false" indent="0" shrinkToFit="false"/>
      <protection locked="false" hidden="false"/>
    </xf>
    <xf numFmtId="165" fontId="8" fillId="0" borderId="0" xfId="0" applyFont="true" applyBorder="false" applyAlignment="fals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fals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left" vertical="bottom" textRotation="0" wrapText="false" indent="0" shrinkToFit="false"/>
      <protection locked="true" hidden="false"/>
    </xf>
    <xf numFmtId="164" fontId="4" fillId="2" borderId="6" xfId="0" applyFont="true" applyBorder="true" applyAlignment="false" applyProtection="false">
      <alignment horizontal="left" vertical="bottom" textRotation="0" wrapText="false" indent="0" shrinkToFit="false"/>
      <protection locked="true" hidden="false"/>
    </xf>
    <xf numFmtId="164" fontId="4" fillId="3" borderId="5" xfId="0" applyFont="true" applyBorder="true" applyAlignment="fals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left" vertical="bottom" textRotation="0" wrapText="false" indent="0" shrinkToFit="false"/>
      <protection locked="true" hidden="false"/>
    </xf>
    <xf numFmtId="164" fontId="4" fillId="3" borderId="6" xfId="0" applyFont="true" applyBorder="true" applyAlignment="false" applyProtection="false">
      <alignment horizontal="left" vertical="bottom" textRotation="0" wrapText="false" indent="0" shrinkToFit="false"/>
      <protection locked="true" hidden="false"/>
    </xf>
    <xf numFmtId="164" fontId="15" fillId="3" borderId="7" xfId="0" applyFont="true" applyBorder="true" applyAlignment="fals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left" vertical="bottom" textRotation="0" wrapText="false" indent="0" shrinkToFit="false"/>
      <protection locked="true" hidden="false"/>
    </xf>
    <xf numFmtId="164" fontId="16" fillId="3" borderId="5" xfId="0" applyFont="true" applyBorder="true" applyAlignment="false" applyProtection="false">
      <alignment horizontal="left" vertical="bottom" textRotation="0" wrapText="false" indent="0" shrinkToFit="false"/>
      <protection locked="true" hidden="false"/>
    </xf>
    <xf numFmtId="164" fontId="17" fillId="3" borderId="5" xfId="0" applyFont="true" applyBorder="true" applyAlignment="false" applyProtection="false">
      <alignment horizontal="left" vertical="bottom" textRotation="0" wrapText="false" indent="0" shrinkToFit="false"/>
      <protection locked="true" hidden="false"/>
    </xf>
    <xf numFmtId="164" fontId="11" fillId="3" borderId="0" xfId="2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false" applyProtection="false">
      <alignment horizontal="left" vertical="bottom" textRotation="0" wrapText="false" indent="0" shrinkToFit="false"/>
      <protection locked="true" hidden="false"/>
    </xf>
    <xf numFmtId="164" fontId="18" fillId="3" borderId="0" xfId="0" applyFont="true" applyBorder="true" applyAlignment="false" applyProtection="false">
      <alignment horizontal="left" vertical="bottom" textRotation="0" wrapText="false" indent="0" shrinkToFit="false"/>
      <protection locked="true" hidden="false"/>
    </xf>
    <xf numFmtId="164" fontId="16" fillId="3" borderId="5" xfId="20" applyFont="true" applyBorder="true" applyAlignment="true" applyProtection="true">
      <alignment horizontal="general" vertical="bottom" textRotation="0" wrapText="false" indent="0" shrinkToFit="false"/>
      <protection locked="true" hidden="false"/>
    </xf>
    <xf numFmtId="164" fontId="18" fillId="3" borderId="0" xfId="2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false" applyProtection="false">
      <alignment horizontal="left" vertical="bottom" textRotation="0" wrapText="false" indent="0" shrinkToFit="false"/>
      <protection locked="true" hidden="false"/>
    </xf>
    <xf numFmtId="164" fontId="12" fillId="3" borderId="0" xfId="20" applyFont="false" applyBorder="true" applyAlignment="true" applyProtection="true">
      <alignment horizontal="left" vertical="bottom" textRotation="0" wrapText="false" indent="0" shrinkToFit="false"/>
      <protection locked="true" hidden="false"/>
    </xf>
    <xf numFmtId="164" fontId="17" fillId="3" borderId="0" xfId="0" applyFont="true" applyBorder="true" applyAlignment="fals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left" vertical="bottom" textRotation="0" wrapText="false" indent="0" shrinkToFit="false"/>
      <protection locked="true" hidden="false"/>
    </xf>
    <xf numFmtId="164" fontId="18" fillId="3" borderId="5" xfId="0" applyFont="true" applyBorder="true" applyAlignment="false" applyProtection="false">
      <alignment horizontal="left" vertical="bottom" textRotation="0" wrapText="false" indent="0" shrinkToFit="false"/>
      <protection locked="true" hidden="false"/>
    </xf>
    <xf numFmtId="164" fontId="20" fillId="3" borderId="5" xfId="0" applyFont="true" applyBorder="true" applyAlignment="false" applyProtection="false">
      <alignment horizontal="left" vertical="bottom" textRotation="0" wrapText="false" indent="0" shrinkToFit="false"/>
      <protection locked="true" hidden="false"/>
    </xf>
    <xf numFmtId="164" fontId="4" fillId="3" borderId="7" xfId="0" applyFont="true" applyBorder="true" applyAlignment="false" applyProtection="false">
      <alignment horizontal="left" vertical="bottom" textRotation="0" wrapText="false" indent="0" shrinkToFit="false"/>
      <protection locked="true" hidden="false"/>
    </xf>
    <xf numFmtId="164" fontId="4" fillId="3" borderId="8" xfId="0" applyFont="true" applyBorder="true" applyAlignment="fals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fals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left" vertical="bottom" textRotation="0" wrapText="false" indent="0" shrinkToFit="false"/>
      <protection locked="true" hidden="false"/>
    </xf>
    <xf numFmtId="164" fontId="29" fillId="0" borderId="6" xfId="0" applyFont="true" applyBorder="true" applyAlignment="fals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left"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false" applyProtection="false">
      <alignment horizontal="left" vertical="bottom" textRotation="0" wrapText="false" indent="0" shrinkToFit="false"/>
      <protection locked="true" hidden="false"/>
    </xf>
    <xf numFmtId="164" fontId="32" fillId="0" borderId="8" xfId="0" applyFont="true" applyBorder="true" applyAlignment="fals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left" vertical="bottom" textRotation="0" wrapText="false" indent="0" shrinkToFit="false"/>
      <protection locked="true" hidden="false"/>
    </xf>
    <xf numFmtId="166" fontId="30" fillId="0" borderId="0" xfId="0" applyFont="true" applyBorder="false" applyAlignment="fals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fill" vertical="bottom" textRotation="0" wrapText="false" indent="0" shrinkToFit="false"/>
      <protection locked="true" hidden="false"/>
    </xf>
    <xf numFmtId="167" fontId="29" fillId="0" borderId="0" xfId="0" applyFont="true" applyBorder="false" applyAlignment="false" applyProtection="false">
      <alignment horizontal="left" vertical="bottom" textRotation="0" wrapText="false" indent="0" shrinkToFit="false"/>
      <protection locked="true" hidden="false"/>
    </xf>
    <xf numFmtId="168" fontId="29" fillId="0" borderId="0" xfId="0" applyFont="true" applyBorder="false" applyAlignment="false" applyProtection="true">
      <alignment horizontal="left" vertical="bottom" textRotation="0" wrapText="false" indent="0" shrinkToFit="false"/>
      <protection locked="true" hidden="false"/>
    </xf>
    <xf numFmtId="169" fontId="29" fillId="0" borderId="0" xfId="0" applyFont="true" applyBorder="false" applyAlignment="false" applyProtection="true">
      <alignment horizontal="left" vertical="bottom" textRotation="0" wrapText="false" indent="0" shrinkToFit="false"/>
      <protection locked="true" hidden="false"/>
    </xf>
    <xf numFmtId="170" fontId="29" fillId="0" borderId="0" xfId="0" applyFont="true" applyBorder="false" applyAlignment="false" applyProtection="true">
      <alignment horizontal="left" vertical="bottom" textRotation="0" wrapText="false" indent="0" shrinkToFit="false"/>
      <protection locked="true" hidden="false"/>
    </xf>
    <xf numFmtId="168" fontId="29" fillId="0" borderId="0" xfId="0" applyFont="true" applyBorder="false" applyAlignment="false" applyProtection="false">
      <alignment horizontal="left" vertical="bottom" textRotation="0" wrapText="false" indent="0" shrinkToFit="false"/>
      <protection locked="true" hidden="false"/>
    </xf>
    <xf numFmtId="169" fontId="29" fillId="0" borderId="0" xfId="0" applyFont="true" applyBorder="false" applyAlignment="fals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left" vertical="bottom" textRotation="0" wrapText="false" indent="0" shrinkToFit="false"/>
      <protection locked="true" hidden="false"/>
    </xf>
    <xf numFmtId="166" fontId="29" fillId="0" borderId="0" xfId="0" applyFont="true" applyBorder="false" applyAlignment="false" applyProtection="false">
      <alignment horizontal="lef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69" fontId="29" fillId="0" borderId="0" xfId="0" applyFont="true" applyBorder="false" applyAlignment="true" applyProtection="true">
      <alignment horizontal="right" vertical="bottom" textRotation="0" wrapText="false" indent="0" shrinkToFit="false"/>
      <protection locked="true" hidden="false"/>
    </xf>
    <xf numFmtId="170" fontId="27" fillId="0" borderId="0" xfId="0" applyFont="true" applyBorder="false" applyAlignment="false" applyProtection="true">
      <alignment horizontal="left" vertical="bottom" textRotation="0" wrapText="false" indent="0" shrinkToFit="false"/>
      <protection locked="true" hidden="false"/>
    </xf>
    <xf numFmtId="164" fontId="29" fillId="0" borderId="1" xfId="0" applyFont="true" applyBorder="true" applyAlignment="true" applyProtection="false">
      <alignment horizontal="fill" vertical="bottom" textRotation="0" wrapText="false" indent="0" shrinkToFit="false"/>
      <protection locked="true" hidden="false"/>
    </xf>
    <xf numFmtId="164" fontId="30" fillId="0" borderId="0" xfId="0" applyFont="true" applyBorder="false" applyAlignment="true" applyProtection="false">
      <alignment horizontal="fill" vertical="bottom" textRotation="0" wrapText="false" indent="0" shrinkToFit="false"/>
      <protection locked="true" hidden="false"/>
    </xf>
    <xf numFmtId="164" fontId="30" fillId="0" borderId="0" xfId="0" applyFont="true" applyBorder="true" applyAlignment="false" applyProtection="false">
      <alignment horizontal="left" vertical="bottom" textRotation="0" wrapText="false" indent="0" shrinkToFit="false"/>
      <protection locked="true" hidden="false"/>
    </xf>
    <xf numFmtId="168" fontId="30" fillId="0" borderId="0" xfId="0" applyFont="true" applyBorder="false" applyAlignment="false" applyProtection="true">
      <alignment horizontal="left" vertical="bottom" textRotation="0" wrapText="false" indent="0" shrinkToFit="false"/>
      <protection locked="true" hidden="false"/>
    </xf>
    <xf numFmtId="168" fontId="30" fillId="0" borderId="0" xfId="0" applyFont="true" applyBorder="false" applyAlignment="true" applyProtection="true">
      <alignment horizontal="right" vertical="bottom" textRotation="0" wrapText="false" indent="0" shrinkToFit="false"/>
      <protection locked="true" hidden="false"/>
    </xf>
    <xf numFmtId="169" fontId="30" fillId="0" borderId="0" xfId="0" applyFont="true" applyBorder="false" applyAlignment="true" applyProtection="true">
      <alignment horizontal="right" vertical="bottom" textRotation="0" wrapText="false" indent="0" shrinkToFit="false"/>
      <protection locked="true" hidden="false"/>
    </xf>
    <xf numFmtId="170" fontId="35" fillId="0" borderId="0" xfId="0" applyFont="true" applyBorder="false" applyAlignment="fals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left" vertical="bottom" textRotation="0" wrapText="false" indent="0" shrinkToFit="false"/>
      <protection locked="true" hidden="false"/>
    </xf>
    <xf numFmtId="164" fontId="32" fillId="0" borderId="3" xfId="0" applyFont="true" applyBorder="true" applyAlignment="fals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7"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29" fillId="0" borderId="3" xfId="27" applyFont="true" applyBorder="true" applyAlignment="true" applyProtection="false">
      <alignment horizontal="center" vertical="bottom" textRotation="0" wrapText="false" indent="0" shrinkToFit="false"/>
      <protection locked="true" hidden="false"/>
    </xf>
    <xf numFmtId="164" fontId="29" fillId="0" borderId="3" xfId="27" applyFont="true" applyBorder="true" applyAlignment="false" applyProtection="false">
      <alignment horizontal="general" vertical="bottom" textRotation="0" wrapText="false" indent="0" shrinkToFit="false"/>
      <protection locked="true" hidden="false"/>
    </xf>
    <xf numFmtId="164" fontId="29" fillId="0" borderId="4" xfId="27" applyFont="true" applyBorder="true" applyAlignment="true" applyProtection="false">
      <alignment horizontal="center" vertical="bottom" textRotation="0" wrapText="false" indent="0" shrinkToFit="false"/>
      <protection locked="true" hidden="false"/>
    </xf>
    <xf numFmtId="164" fontId="29" fillId="0" borderId="4" xfId="27" applyFont="true" applyBorder="true" applyAlignment="true" applyProtection="false">
      <alignment horizontal="general" vertical="bottom" textRotation="0" wrapText="false" indent="0" shrinkToFit="false"/>
      <protection locked="true" hidden="false"/>
    </xf>
    <xf numFmtId="164" fontId="29" fillId="0" borderId="2" xfId="27" applyFont="true" applyBorder="true" applyAlignment="true" applyProtection="false">
      <alignment horizontal="center" vertical="bottom" textRotation="0" wrapText="false" indent="0" shrinkToFit="false"/>
      <protection locked="true" hidden="false"/>
    </xf>
    <xf numFmtId="164" fontId="29" fillId="0" borderId="6"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29" fillId="0" borderId="5"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6" xfId="27" applyFont="true" applyBorder="tru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164" fontId="29" fillId="0" borderId="1" xfId="27" applyFont="true" applyBorder="true" applyAlignment="false" applyProtection="false">
      <alignment horizontal="general" vertical="bottom" textRotation="0" wrapText="false" indent="0" shrinkToFit="false"/>
      <protection locked="true" hidden="false"/>
    </xf>
    <xf numFmtId="164" fontId="30" fillId="0" borderId="3" xfId="27" applyFont="true" applyBorder="true" applyAlignment="true" applyProtection="false">
      <alignment horizontal="center" vertical="bottom" textRotation="0" wrapText="false" indent="0" shrinkToFit="false"/>
      <protection locked="true" hidden="false"/>
    </xf>
    <xf numFmtId="164" fontId="29" fillId="0" borderId="1" xfId="27" applyFont="true" applyBorder="true" applyAlignment="true" applyProtection="false">
      <alignment horizontal="center" vertical="center" textRotation="0" wrapText="false" indent="0" shrinkToFit="false"/>
      <protection locked="true" hidden="false"/>
    </xf>
    <xf numFmtId="164" fontId="30" fillId="0" borderId="4" xfId="27" applyFont="true" applyBorder="true" applyAlignment="true" applyProtection="false">
      <alignment horizontal="center" vertical="bottom" textRotation="0" wrapText="false" indent="0" shrinkToFit="false"/>
      <protection locked="true" hidden="false"/>
    </xf>
    <xf numFmtId="164" fontId="29" fillId="0" borderId="10" xfId="27" applyFont="true" applyBorder="true" applyAlignment="true" applyProtection="false">
      <alignment horizontal="center" vertical="center" textRotation="0" wrapText="false" indent="0" shrinkToFit="false"/>
      <protection locked="true" hidden="false"/>
    </xf>
    <xf numFmtId="164" fontId="30" fillId="0" borderId="10" xfId="27" applyFont="true" applyBorder="true" applyAlignment="true" applyProtection="false">
      <alignment horizontal="center" vertical="center" textRotation="0" wrapText="false" indent="0" shrinkToFit="false"/>
      <protection locked="true" hidden="false"/>
    </xf>
    <xf numFmtId="164" fontId="30" fillId="0" borderId="10" xfId="27" applyFont="true" applyBorder="true" applyAlignment="true" applyProtection="false">
      <alignment horizontal="left" vertical="center" textRotation="0" wrapText="false" indent="0" shrinkToFit="false"/>
      <protection locked="true" hidden="false"/>
    </xf>
    <xf numFmtId="164" fontId="29" fillId="0" borderId="11" xfId="27" applyFont="true" applyBorder="true" applyAlignment="true" applyProtection="false">
      <alignment horizontal="center" vertical="center" textRotation="0" wrapText="false" indent="0" shrinkToFit="false"/>
      <protection locked="true" hidden="false"/>
    </xf>
    <xf numFmtId="164" fontId="30" fillId="0" borderId="1" xfId="27" applyFont="true" applyBorder="true" applyAlignment="false" applyProtection="false">
      <alignment horizontal="general" vertical="bottom" textRotation="0" wrapText="false" indent="0" shrinkToFit="false"/>
      <protection locked="true" hidden="false"/>
    </xf>
    <xf numFmtId="164" fontId="30" fillId="0" borderId="8" xfId="27" applyFont="true" applyBorder="true" applyAlignment="fals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6" fontId="30"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fill" vertical="bottom" textRotation="0" wrapText="false" indent="0" shrinkToFit="false"/>
      <protection locked="true" hidden="false"/>
    </xf>
    <xf numFmtId="166" fontId="29" fillId="0" borderId="0" xfId="27" applyFont="true" applyBorder="false" applyAlignment="false" applyProtection="false">
      <alignment horizontal="general" vertical="bottom" textRotation="0" wrapText="false" indent="0" shrinkToFit="false"/>
      <protection locked="true" hidden="false"/>
    </xf>
    <xf numFmtId="168" fontId="29" fillId="0" borderId="0" xfId="27" applyFont="true" applyBorder="false" applyAlignment="false" applyProtection="true">
      <alignment horizontal="general" vertical="bottom" textRotation="0" wrapText="false" indent="0" shrinkToFit="false"/>
      <protection locked="true" hidden="false"/>
    </xf>
    <xf numFmtId="169" fontId="29" fillId="0" borderId="0" xfId="27" applyFont="true" applyBorder="false" applyAlignment="false" applyProtection="true">
      <alignment horizontal="general" vertical="bottom" textRotation="0" wrapText="false" indent="0" shrinkToFit="false"/>
      <protection locked="true" hidden="false"/>
    </xf>
    <xf numFmtId="170" fontId="29" fillId="0" borderId="0" xfId="27" applyFont="true" applyBorder="false" applyAlignment="false" applyProtection="true">
      <alignment horizontal="general" vertical="bottom" textRotation="0" wrapText="false" indent="0" shrinkToFit="false"/>
      <protection locked="true" hidden="false"/>
    </xf>
    <xf numFmtId="168" fontId="29" fillId="0" borderId="0" xfId="27" applyFont="true" applyBorder="false" applyAlignment="false" applyProtection="false">
      <alignment horizontal="general" vertical="bottom" textRotation="0" wrapText="false" indent="0" shrinkToFit="false"/>
      <protection locked="true" hidden="false"/>
    </xf>
    <xf numFmtId="169"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8" fontId="29" fillId="0" borderId="0" xfId="27" applyFont="true" applyBorder="false" applyAlignment="true" applyProtection="true">
      <alignment horizontal="right" vertical="bottom" textRotation="0" wrapText="false" indent="0" shrinkToFit="false"/>
      <protection locked="true" hidden="false"/>
    </xf>
    <xf numFmtId="169" fontId="29" fillId="0" borderId="0" xfId="27" applyFont="true" applyBorder="false" applyAlignment="true" applyProtection="true">
      <alignment horizontal="right" vertical="bottom" textRotation="0" wrapText="false" indent="0" shrinkToFit="false"/>
      <protection locked="true" hidden="false"/>
    </xf>
    <xf numFmtId="170" fontId="27" fillId="0" borderId="0" xfId="27" applyFont="true" applyBorder="false" applyAlignment="false" applyProtection="true">
      <alignment horizontal="general" vertical="bottom" textRotation="0" wrapText="false" indent="0" shrinkToFit="false"/>
      <protection locked="true" hidden="false"/>
    </xf>
    <xf numFmtId="164" fontId="29" fillId="0" borderId="1" xfId="27" applyFont="true" applyBorder="true" applyAlignment="true" applyProtection="false">
      <alignment horizontal="fill" vertical="bottom" textRotation="0" wrapText="false" indent="0" shrinkToFit="false"/>
      <protection locked="true" hidden="false"/>
    </xf>
    <xf numFmtId="164" fontId="30" fillId="0" borderId="0" xfId="27" applyFont="true" applyBorder="false" applyAlignment="true" applyProtection="false">
      <alignment horizontal="fill"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8" fontId="30" fillId="0" borderId="0" xfId="27" applyFont="true" applyBorder="false" applyAlignment="false" applyProtection="true">
      <alignment horizontal="general" vertical="bottom" textRotation="0" wrapText="false" indent="0" shrinkToFit="false"/>
      <protection locked="true" hidden="false"/>
    </xf>
    <xf numFmtId="168" fontId="30" fillId="0" borderId="0" xfId="27" applyFont="true" applyBorder="false" applyAlignment="true" applyProtection="true">
      <alignment horizontal="right" vertical="bottom" textRotation="0" wrapText="false" indent="0" shrinkToFit="false"/>
      <protection locked="true" hidden="false"/>
    </xf>
    <xf numFmtId="169" fontId="30" fillId="0" borderId="0" xfId="27" applyFont="true" applyBorder="false" applyAlignment="true" applyProtection="true">
      <alignment horizontal="right" vertical="bottom" textRotation="0" wrapText="false" indent="0" shrinkToFit="false"/>
      <protection locked="true" hidden="false"/>
    </xf>
    <xf numFmtId="170" fontId="35"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false" applyProtection="false">
      <alignment horizontal="left" vertical="bottom" textRotation="0" wrapText="false" indent="0" shrinkToFit="false"/>
      <protection locked="true" hidden="false"/>
    </xf>
    <xf numFmtId="164" fontId="30" fillId="0" borderId="8" xfId="0" applyFont="true" applyBorder="true" applyAlignment="false" applyProtection="false">
      <alignment horizontal="left" vertical="bottom" textRotation="0" wrapText="false" indent="0" shrinkToFit="false"/>
      <protection locked="true" hidden="false"/>
    </xf>
    <xf numFmtId="172" fontId="29" fillId="0" borderId="0" xfId="0" applyFont="true" applyBorder="false" applyAlignment="false" applyProtection="false">
      <alignment horizontal="left" vertical="bottom" textRotation="0" wrapText="false" indent="0" shrinkToFit="false"/>
      <protection locked="true" hidden="false"/>
    </xf>
    <xf numFmtId="173" fontId="29" fillId="0" borderId="0" xfId="0" applyFont="true" applyBorder="false" applyAlignment="fals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left"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left" vertical="bottom" textRotation="0" wrapText="false" indent="0" shrinkToFit="false"/>
      <protection locked="true" hidden="false"/>
    </xf>
    <xf numFmtId="176" fontId="29" fillId="0" borderId="0" xfId="0" applyFont="true" applyBorder="false" applyAlignment="fals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fil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24" fillId="0" borderId="1"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true" applyProtection="false">
      <alignment horizontal="center" vertical="center" textRotation="0" wrapText="false" indent="0" shrinkToFit="false"/>
      <protection locked="true" hidden="false"/>
    </xf>
    <xf numFmtId="164" fontId="24" fillId="0" borderId="10" xfId="21" applyFont="true" applyBorder="true" applyAlignment="true" applyProtection="false">
      <alignment horizontal="center" vertical="center" textRotation="0" wrapText="fals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4" fontId="24" fillId="0" borderId="15" xfId="21" applyFont="true" applyBorder="true" applyAlignment="true" applyProtection="false">
      <alignment horizontal="center" vertical="bottom" textRotation="0" wrapText="false" indent="0" shrinkToFit="false"/>
      <protection locked="true" hidden="false"/>
    </xf>
    <xf numFmtId="164" fontId="24" fillId="0" borderId="10" xfId="21" applyFont="true" applyBorder="true" applyAlignment="true" applyProtection="false">
      <alignment horizontal="center"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24"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24" fillId="0" borderId="9" xfId="21" applyFont="true" applyBorder="true" applyAlignment="true" applyProtection="false">
      <alignment horizontal="center" vertical="bottom" textRotation="0" wrapText="false" indent="0" shrinkToFit="false"/>
      <protection locked="true" hidden="false"/>
    </xf>
    <xf numFmtId="164" fontId="24" fillId="0" borderId="9"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left" vertical="bottom" textRotation="0" wrapText="false" indent="0" shrinkToFit="false"/>
      <protection locked="true" hidden="false"/>
    </xf>
    <xf numFmtId="164" fontId="24" fillId="0" borderId="13" xfId="0" applyFont="true" applyBorder="true" applyAlignment="fals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false" applyProtection="false">
      <alignment horizontal="left" vertical="bottom" textRotation="0" wrapText="false" indent="0" shrinkToFit="false"/>
      <protection locked="true" hidden="false"/>
    </xf>
    <xf numFmtId="164" fontId="24" fillId="0" borderId="14" xfId="0" applyFont="true" applyBorder="true" applyAlignment="fals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center" vertical="bottom" textRotation="0" wrapText="false" indent="0" shrinkToFit="false"/>
      <protection locked="true" hidden="false"/>
    </xf>
    <xf numFmtId="164" fontId="6" fillId="0" borderId="4" xfId="26" applyFont="true" applyBorder="true" applyAlignment="true" applyProtection="false">
      <alignment horizontal="center" vertical="bottom" textRotation="0" wrapText="false" indent="0" shrinkToFit="false"/>
      <protection locked="true" hidden="false"/>
    </xf>
    <xf numFmtId="164" fontId="6" fillId="0" borderId="15" xfId="26" applyFont="true" applyBorder="true" applyAlignment="true" applyProtection="false">
      <alignment horizontal="center" vertical="bottom" textRotation="0" wrapText="false" indent="0" shrinkToFit="false"/>
      <protection locked="true" hidden="false"/>
    </xf>
    <xf numFmtId="164" fontId="6" fillId="0" borderId="12" xfId="26" applyFont="true" applyBorder="true" applyAlignment="true" applyProtection="false">
      <alignment horizontal="center" vertical="bottom" textRotation="0" wrapText="false" indent="0" shrinkToFit="false"/>
      <protection locked="true" hidden="false"/>
    </xf>
    <xf numFmtId="164" fontId="6" fillId="0" borderId="8" xfId="26" applyFont="true" applyBorder="true" applyAlignment="true" applyProtection="false">
      <alignment horizontal="center" vertical="bottom" textRotation="0" wrapText="false" indent="0" shrinkToFit="false"/>
      <protection locked="true" hidden="false"/>
    </xf>
    <xf numFmtId="164" fontId="6" fillId="0" borderId="1" xfId="26" applyFont="tru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bottom" textRotation="0" wrapText="false" indent="0" shrinkToFit="false"/>
      <protection locked="true" hidden="false"/>
    </xf>
    <xf numFmtId="164" fontId="6" fillId="0" borderId="6" xfId="26" applyFont="true" applyBorder="true" applyAlignment="false" applyProtection="false">
      <alignment horizontal="general" vertical="bottom" textRotation="0" wrapText="false" indent="0" shrinkToFit="false"/>
      <protection locked="true" hidden="false"/>
    </xf>
    <xf numFmtId="164" fontId="6" fillId="0" borderId="6" xfId="26" applyFont="true" applyBorder="true" applyAlignment="true" applyProtection="false">
      <alignment horizontal="center" vertical="bottom" textRotation="0" wrapText="false" indent="0" shrinkToFit="false"/>
      <protection locked="true" hidden="false"/>
    </xf>
    <xf numFmtId="174" fontId="6" fillId="0" borderId="0" xfId="26" applyFont="true" applyBorder="true" applyAlignment="true" applyProtection="false">
      <alignment horizontal="right" vertical="bottom" textRotation="0" wrapText="false" indent="0" shrinkToFit="false"/>
      <protection locked="true" hidden="false"/>
    </xf>
    <xf numFmtId="174" fontId="39"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right" vertical="bottom" textRotation="0" wrapText="false" indent="0" shrinkToFit="false"/>
      <protection locked="true" hidden="false"/>
    </xf>
    <xf numFmtId="174" fontId="40"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right" vertical="bottom" textRotation="0" wrapText="false" indent="0" shrinkToFit="false"/>
      <protection locked="true" hidden="false"/>
    </xf>
    <xf numFmtId="164" fontId="6" fillId="0" borderId="3"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true" applyProtection="false">
      <alignment horizontal="left" vertical="bottom" textRotation="0" wrapText="false" indent="0" shrinkToFit="false"/>
      <protection locked="true" hidden="false"/>
    </xf>
    <xf numFmtId="164" fontId="41" fillId="0" borderId="0" xfId="26" applyFont="true" applyBorder="true" applyAlignment="true" applyProtection="false">
      <alignment horizontal="center" vertical="bottom" textRotation="0" wrapText="false" indent="0" shrinkToFit="false"/>
      <protection locked="true" hidden="false"/>
    </xf>
    <xf numFmtId="174" fontId="40" fillId="0" borderId="0" xfId="26" applyFont="true" applyBorder="true" applyAlignment="false" applyProtection="false">
      <alignment horizontal="general" vertical="bottom" textRotation="0" wrapText="false" indent="0" shrinkToFit="false"/>
      <protection locked="true" hidden="false"/>
    </xf>
    <xf numFmtId="164" fontId="40" fillId="0" borderId="0" xfId="26" applyFont="true" applyBorder="true" applyAlignment="true" applyProtection="false">
      <alignment horizontal="center" vertical="bottom" textRotation="0" wrapText="false" indent="0" shrinkToFit="false"/>
      <protection locked="true" hidden="false"/>
    </xf>
    <xf numFmtId="164" fontId="40" fillId="0" borderId="0" xfId="26" applyFont="true" applyBorder="false" applyAlignment="true" applyProtection="false">
      <alignment horizontal="center" vertical="bottom" textRotation="0" wrapText="false" indent="0" shrinkToFit="false"/>
      <protection locked="true" hidden="false"/>
    </xf>
    <xf numFmtId="164" fontId="40" fillId="0" borderId="0" xfId="26"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false">
      <alignment horizontal="center" vertical="center" textRotation="0" wrapText="true" indent="0" shrinkToFit="false"/>
      <protection locked="true" hidden="false"/>
    </xf>
    <xf numFmtId="165" fontId="42" fillId="0" borderId="4" xfId="22" applyFont="true" applyBorder="true" applyAlignment="true" applyProtection="false">
      <alignment horizontal="center" vertical="center" textRotation="0" wrapText="true" indent="0" shrinkToFit="false"/>
      <protection locked="true" hidden="false"/>
    </xf>
    <xf numFmtId="165" fontId="42" fillId="0" borderId="2" xfId="22" applyFont="true" applyBorder="true" applyAlignment="true" applyProtection="false">
      <alignment horizontal="center" vertical="center" textRotation="0" wrapText="true" indent="0" shrinkToFit="false"/>
      <protection locked="true" hidden="false"/>
    </xf>
    <xf numFmtId="165" fontId="42" fillId="0" borderId="3" xfId="22" applyFont="true" applyBorder="true" applyAlignment="true" applyProtection="false">
      <alignment horizontal="center" vertical="center" textRotation="0" wrapText="true" indent="0" shrinkToFit="false"/>
      <protection locked="true" hidden="false"/>
    </xf>
    <xf numFmtId="165" fontId="42" fillId="0" borderId="6" xfId="22" applyFont="true" applyBorder="true" applyAlignment="true" applyProtection="false">
      <alignment horizontal="center" vertical="center" textRotation="0" wrapText="true" indent="0" shrinkToFit="false"/>
      <protection locked="true" hidden="false"/>
    </xf>
    <xf numFmtId="165" fontId="42" fillId="0" borderId="5" xfId="22" applyFont="true" applyBorder="true" applyAlignment="true" applyProtection="false">
      <alignment horizontal="center" vertical="center" textRotation="0" wrapText="true" indent="0" shrinkToFit="false"/>
      <protection locked="true" hidden="false"/>
    </xf>
    <xf numFmtId="165" fontId="42" fillId="0" borderId="13" xfId="22" applyFont="true" applyBorder="true" applyAlignment="true" applyProtection="false">
      <alignment horizontal="center" vertical="center" textRotation="0" wrapText="true" indent="0" shrinkToFit="false"/>
      <protection locked="true" hidden="false"/>
    </xf>
    <xf numFmtId="165" fontId="42" fillId="0" borderId="9"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5" fontId="43" fillId="0" borderId="0" xfId="22" applyFont="true" applyBorder="true" applyAlignment="true" applyProtection="false">
      <alignment horizontal="center" vertical="center" textRotation="0" wrapText="true" indent="0" shrinkToFit="false"/>
      <protection locked="true" hidden="false"/>
    </xf>
    <xf numFmtId="170" fontId="4" fillId="0" borderId="0" xfId="22" applyFont="true" applyBorder="true" applyAlignment="true" applyProtection="true">
      <alignment horizontal="center"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5" fontId="42" fillId="0" borderId="8" xfId="22" applyFont="true" applyBorder="true" applyAlignment="true" applyProtection="false">
      <alignment horizontal="center" vertical="center" textRotation="0" wrapText="true" indent="0" shrinkToFit="false"/>
      <protection locked="true" hidden="false"/>
    </xf>
    <xf numFmtId="170" fontId="4" fillId="0" borderId="1" xfId="22" applyFont="true" applyBorder="true" applyAlignment="true" applyProtection="true">
      <alignment horizontal="center" vertical="bottom" textRotation="0" wrapText="false" indent="0" shrinkToFit="false"/>
      <protection locked="true" hidden="false"/>
    </xf>
    <xf numFmtId="164" fontId="43" fillId="0" borderId="12" xfId="22" applyFont="true" applyBorder="true" applyAlignment="false" applyProtection="false">
      <alignment horizontal="general" vertical="bottom" textRotation="0" wrapText="false" indent="0" shrinkToFit="false"/>
      <protection locked="true" hidden="false"/>
    </xf>
    <xf numFmtId="165" fontId="42" fillId="0" borderId="15" xfId="22" applyFont="true" applyBorder="true" applyAlignment="true" applyProtection="false">
      <alignment horizontal="center" vertical="center" textRotation="0" wrapText="true" indent="0" shrinkToFit="false"/>
      <protection locked="true" hidden="false"/>
    </xf>
    <xf numFmtId="170" fontId="4" fillId="0" borderId="11" xfId="22" applyFont="true" applyBorder="true" applyAlignment="true" applyProtection="true">
      <alignment horizontal="center" vertical="bottom" textRotation="0" wrapText="false" indent="0" shrinkToFit="false"/>
      <protection locked="true" hidden="false"/>
    </xf>
    <xf numFmtId="165" fontId="42" fillId="0" borderId="0" xfId="22" applyFont="true" applyBorder="true" applyAlignment="true" applyProtection="false">
      <alignment horizontal="center" vertical="center" textRotation="0" wrapText="true" indent="0" shrinkToFit="false"/>
      <protection locked="true" hidden="false"/>
    </xf>
    <xf numFmtId="177" fontId="42" fillId="0" borderId="0" xfId="22" applyFont="true" applyBorder="true" applyAlignment="true" applyProtection="false">
      <alignment horizontal="right" vertical="center" textRotation="0" wrapText="true" indent="0" shrinkToFit="false"/>
      <protection locked="true" hidden="false"/>
    </xf>
    <xf numFmtId="170" fontId="4" fillId="0" borderId="0" xfId="22" applyFont="true" applyBorder="true" applyAlignment="true" applyProtection="true">
      <alignment horizontal="center" vertical="bottom" textRotation="0" wrapText="false" indent="0" shrinkToFit="false"/>
      <protection locked="true" hidden="false"/>
    </xf>
    <xf numFmtId="165" fontId="45" fillId="0" borderId="0" xfId="22" applyFont="true" applyBorder="true" applyAlignment="true" applyProtection="false">
      <alignment horizontal="left" vertical="center" textRotation="0" wrapText="tru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false">
      <alignment horizontal="center" vertical="center" textRotation="0" wrapText="true" indent="0" shrinkToFit="false"/>
      <protection locked="true" hidden="false"/>
    </xf>
    <xf numFmtId="165" fontId="42" fillId="0" borderId="4" xfId="23" applyFont="true" applyBorder="true" applyAlignment="true" applyProtection="false">
      <alignment horizontal="center" vertical="center" textRotation="0" wrapText="true" indent="0" shrinkToFit="false"/>
      <protection locked="true" hidden="false"/>
    </xf>
    <xf numFmtId="165" fontId="42" fillId="0" borderId="2" xfId="23" applyFont="true" applyBorder="true" applyAlignment="true" applyProtection="false">
      <alignment horizontal="center" vertical="center" textRotation="0" wrapText="true" indent="0" shrinkToFit="false"/>
      <protection locked="true" hidden="false"/>
    </xf>
    <xf numFmtId="165" fontId="42" fillId="0" borderId="3" xfId="23" applyFont="true" applyBorder="true" applyAlignment="true" applyProtection="false">
      <alignment horizontal="center" vertical="center" textRotation="0" wrapText="true" indent="0" shrinkToFit="false"/>
      <protection locked="true" hidden="false"/>
    </xf>
    <xf numFmtId="165" fontId="42" fillId="0" borderId="6" xfId="23" applyFont="true" applyBorder="true" applyAlignment="true" applyProtection="false">
      <alignment horizontal="center" vertical="center" textRotation="0" wrapText="true" indent="0" shrinkToFit="false"/>
      <protection locked="true" hidden="false"/>
    </xf>
    <xf numFmtId="165" fontId="42" fillId="0" borderId="5" xfId="23" applyFont="true" applyBorder="true" applyAlignment="true" applyProtection="false">
      <alignment horizontal="center" vertical="center" textRotation="0" wrapText="true" indent="0" shrinkToFit="false"/>
      <protection locked="true" hidden="false"/>
    </xf>
    <xf numFmtId="165" fontId="42" fillId="0" borderId="13" xfId="23" applyFont="true" applyBorder="true" applyAlignment="true" applyProtection="false">
      <alignment horizontal="center" vertical="center" textRotation="0" wrapText="true" indent="0" shrinkToFit="false"/>
      <protection locked="true" hidden="false"/>
    </xf>
    <xf numFmtId="165" fontId="42" fillId="0" borderId="9" xfId="23" applyFont="true" applyBorder="true" applyAlignment="true" applyProtection="false">
      <alignment horizontal="center" vertical="center" textRotation="0" wrapText="true" indent="0" shrinkToFit="false"/>
      <protection locked="true" hidden="false"/>
    </xf>
    <xf numFmtId="165" fontId="43"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8" fontId="42" fillId="0" borderId="0" xfId="23" applyFont="true" applyBorder="true" applyAlignment="true" applyProtection="false">
      <alignment horizontal="right" vertical="center" textRotation="0" wrapText="tru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65" fontId="42" fillId="0" borderId="8" xfId="23" applyFont="true" applyBorder="true" applyAlignment="true" applyProtection="false">
      <alignment horizontal="center" vertical="center" textRotation="0" wrapText="true" indent="0" shrinkToFit="false"/>
      <protection locked="true" hidden="false"/>
    </xf>
    <xf numFmtId="164" fontId="43" fillId="0" borderId="12" xfId="23" applyFont="true" applyBorder="true" applyAlignment="false" applyProtection="false">
      <alignment horizontal="general" vertical="bottom" textRotation="0" wrapText="false" indent="0" shrinkToFit="false"/>
      <protection locked="true" hidden="false"/>
    </xf>
    <xf numFmtId="165" fontId="42" fillId="0" borderId="15" xfId="23" applyFont="true" applyBorder="true" applyAlignment="true" applyProtection="false">
      <alignment horizontal="center" vertical="center" textRotation="0" wrapText="true" indent="0" shrinkToFit="false"/>
      <protection locked="true" hidden="false"/>
    </xf>
    <xf numFmtId="178" fontId="42" fillId="0" borderId="11" xfId="23" applyFont="true" applyBorder="true" applyAlignment="true" applyProtection="false">
      <alignment horizontal="right" vertical="center" textRotation="0" wrapText="true" indent="0" shrinkToFit="false"/>
      <protection locked="true" hidden="false"/>
    </xf>
    <xf numFmtId="178" fontId="42" fillId="0" borderId="12" xfId="23" applyFont="true" applyBorder="true" applyAlignment="true" applyProtection="false">
      <alignment horizontal="right" vertical="center" textRotation="0" wrapText="true" indent="0" shrinkToFit="false"/>
      <protection locked="true" hidden="false"/>
    </xf>
    <xf numFmtId="165" fontId="42" fillId="0" borderId="0" xfId="23" applyFont="true" applyBorder="true" applyAlignment="true" applyProtection="false">
      <alignment horizontal="center" vertical="center" textRotation="0" wrapText="true" indent="0" shrinkToFit="false"/>
      <protection locked="true" hidden="false"/>
    </xf>
    <xf numFmtId="177" fontId="42" fillId="0" borderId="0" xfId="23" applyFont="true" applyBorder="true" applyAlignment="true" applyProtection="false">
      <alignment horizontal="right" vertical="center" textRotation="0" wrapText="true" indent="0" shrinkToFit="false"/>
      <protection locked="true" hidden="false"/>
    </xf>
    <xf numFmtId="165" fontId="45" fillId="0" borderId="0" xfId="23" applyFont="true" applyBorder="true" applyAlignment="true" applyProtection="false">
      <alignment horizontal="left" vertical="center" textRotation="0" wrapText="tru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7" fillId="0" borderId="0" xfId="24" applyFont="true" applyBorder="true" applyAlignment="true" applyProtection="false">
      <alignment horizontal="center" vertical="center" textRotation="0" wrapText="true" indent="0" shrinkToFit="false"/>
      <protection locked="true" hidden="false"/>
    </xf>
    <xf numFmtId="165" fontId="42" fillId="0" borderId="4" xfId="24" applyFont="true" applyBorder="true" applyAlignment="true" applyProtection="false">
      <alignment horizontal="center" vertical="center" textRotation="0" wrapText="true" indent="0" shrinkToFit="false"/>
      <protection locked="true" hidden="false"/>
    </xf>
    <xf numFmtId="165" fontId="42" fillId="0" borderId="2" xfId="24" applyFont="true" applyBorder="true" applyAlignment="true" applyProtection="false">
      <alignment horizontal="center" vertical="center" textRotation="0" wrapText="true" indent="0" shrinkToFit="false"/>
      <protection locked="true" hidden="false"/>
    </xf>
    <xf numFmtId="165" fontId="42" fillId="0" borderId="3" xfId="24" applyFont="true" applyBorder="true" applyAlignment="true" applyProtection="false">
      <alignment horizontal="center" vertical="center" textRotation="0" wrapText="true" indent="0" shrinkToFit="false"/>
      <protection locked="true" hidden="false"/>
    </xf>
    <xf numFmtId="165" fontId="42" fillId="0" borderId="6" xfId="24" applyFont="true" applyBorder="true" applyAlignment="true" applyProtection="false">
      <alignment horizontal="center" vertical="center" textRotation="0" wrapText="true" indent="0" shrinkToFit="false"/>
      <protection locked="true" hidden="false"/>
    </xf>
    <xf numFmtId="165" fontId="42" fillId="0" borderId="5" xfId="24" applyFont="true" applyBorder="true" applyAlignment="true" applyProtection="false">
      <alignment horizontal="center" vertical="center" textRotation="0" wrapText="true" indent="0" shrinkToFit="false"/>
      <protection locked="true" hidden="false"/>
    </xf>
    <xf numFmtId="165" fontId="42" fillId="0" borderId="13" xfId="24" applyFont="true" applyBorder="true" applyAlignment="true" applyProtection="false">
      <alignment horizontal="center" vertical="center" textRotation="0" wrapText="true" indent="0" shrinkToFit="false"/>
      <protection locked="true" hidden="false"/>
    </xf>
    <xf numFmtId="165" fontId="42" fillId="0" borderId="9" xfId="24" applyFont="true" applyBorder="true" applyAlignment="true" applyProtection="false">
      <alignment horizontal="center" vertical="center" textRotation="0" wrapText="true" indent="0" shrinkToFit="false"/>
      <protection locked="true" hidden="false"/>
    </xf>
    <xf numFmtId="165" fontId="4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8" fontId="42" fillId="0" borderId="0" xfId="24" applyFont="true" applyBorder="true" applyAlignment="true" applyProtection="false">
      <alignment horizontal="right" vertical="center" textRotation="0" wrapText="tru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5" fontId="42" fillId="0" borderId="8" xfId="24" applyFont="true" applyBorder="true" applyAlignment="true" applyProtection="false">
      <alignment horizontal="center" vertical="center" textRotation="0" wrapText="true" indent="0" shrinkToFit="false"/>
      <protection locked="true" hidden="false"/>
    </xf>
    <xf numFmtId="164" fontId="43" fillId="0" borderId="12" xfId="24" applyFont="true" applyBorder="true" applyAlignment="false" applyProtection="false">
      <alignment horizontal="general" vertical="bottom" textRotation="0" wrapText="false" indent="0" shrinkToFit="false"/>
      <protection locked="true" hidden="false"/>
    </xf>
    <xf numFmtId="165" fontId="42" fillId="0" borderId="15" xfId="24" applyFont="true" applyBorder="true" applyAlignment="true" applyProtection="false">
      <alignment horizontal="center" vertical="center" textRotation="0" wrapText="true" indent="0" shrinkToFit="false"/>
      <protection locked="true" hidden="false"/>
    </xf>
    <xf numFmtId="178" fontId="42" fillId="0" borderId="11" xfId="24" applyFont="true" applyBorder="true" applyAlignment="true" applyProtection="false">
      <alignment horizontal="right" vertical="center" textRotation="0" wrapText="true" indent="0" shrinkToFit="false"/>
      <protection locked="true" hidden="false"/>
    </xf>
    <xf numFmtId="178" fontId="42" fillId="0" borderId="12" xfId="24" applyFont="true" applyBorder="true" applyAlignment="true" applyProtection="false">
      <alignment horizontal="right" vertical="center" textRotation="0" wrapText="true" indent="0" shrinkToFit="false"/>
      <protection locked="true" hidden="false"/>
    </xf>
    <xf numFmtId="165" fontId="42" fillId="0" borderId="0" xfId="24" applyFont="true" applyBorder="true" applyAlignment="true" applyProtection="false">
      <alignment horizontal="center" vertical="center" textRotation="0" wrapText="true" indent="0" shrinkToFit="false"/>
      <protection locked="true" hidden="false"/>
    </xf>
    <xf numFmtId="177" fontId="42" fillId="0" borderId="0" xfId="24" applyFont="true" applyBorder="true" applyAlignment="true" applyProtection="false">
      <alignment horizontal="right" vertical="center" textRotation="0" wrapText="true" indent="0" shrinkToFit="false"/>
      <protection locked="true" hidden="false"/>
    </xf>
    <xf numFmtId="165" fontId="45" fillId="0" borderId="0" xfId="24" applyFont="true" applyBorder="true" applyAlignment="true" applyProtection="false">
      <alignment horizontal="left" vertical="center" textRotation="0" wrapText="tru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17" fillId="0" borderId="0" xfId="25" applyFont="true" applyBorder="true" applyAlignment="true" applyProtection="false">
      <alignment horizontal="center" vertical="center" textRotation="0" wrapText="true" indent="0" shrinkToFit="false"/>
      <protection locked="true" hidden="false"/>
    </xf>
    <xf numFmtId="165" fontId="42" fillId="0" borderId="4" xfId="25" applyFont="true" applyBorder="true" applyAlignment="true" applyProtection="false">
      <alignment horizontal="center" vertical="center" textRotation="0" wrapText="true" indent="0" shrinkToFit="false"/>
      <protection locked="true" hidden="false"/>
    </xf>
    <xf numFmtId="165" fontId="42" fillId="0" borderId="2" xfId="25" applyFont="true" applyBorder="true" applyAlignment="true" applyProtection="false">
      <alignment horizontal="center" vertical="center" textRotation="0" wrapText="true" indent="0" shrinkToFit="false"/>
      <protection locked="true" hidden="false"/>
    </xf>
    <xf numFmtId="165" fontId="42" fillId="0" borderId="3" xfId="25" applyFont="true" applyBorder="true" applyAlignment="true" applyProtection="false">
      <alignment horizontal="center" vertical="center" textRotation="0" wrapText="true" indent="0" shrinkToFit="false"/>
      <protection locked="true" hidden="false"/>
    </xf>
    <xf numFmtId="165" fontId="42" fillId="0" borderId="6" xfId="25" applyFont="true" applyBorder="true" applyAlignment="true" applyProtection="false">
      <alignment horizontal="center" vertical="center" textRotation="0" wrapText="true" indent="0" shrinkToFit="false"/>
      <protection locked="true" hidden="false"/>
    </xf>
    <xf numFmtId="165" fontId="42" fillId="0" borderId="5" xfId="25" applyFont="true" applyBorder="true" applyAlignment="true" applyProtection="false">
      <alignment horizontal="center" vertical="center" textRotation="0" wrapText="true" indent="0" shrinkToFit="false"/>
      <protection locked="true" hidden="false"/>
    </xf>
    <xf numFmtId="165" fontId="42" fillId="0" borderId="13" xfId="25" applyFont="true" applyBorder="true" applyAlignment="true" applyProtection="false">
      <alignment horizontal="center" vertical="center" textRotation="0" wrapText="true" indent="0" shrinkToFit="false"/>
      <protection locked="true" hidden="false"/>
    </xf>
    <xf numFmtId="165" fontId="42" fillId="0" borderId="9" xfId="25" applyFont="true" applyBorder="true" applyAlignment="true" applyProtection="false">
      <alignment horizontal="center" vertical="center" textRotation="0" wrapText="true" indent="0" shrinkToFit="false"/>
      <protection locked="true" hidden="false"/>
    </xf>
    <xf numFmtId="165" fontId="4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8" fontId="42" fillId="0" borderId="5" xfId="25" applyFont="true" applyBorder="true" applyAlignment="true" applyProtection="false">
      <alignment horizontal="right" vertical="center" textRotation="0" wrapText="true" indent="0" shrinkToFit="false"/>
      <protection locked="true" hidden="false"/>
    </xf>
    <xf numFmtId="178" fontId="42" fillId="0" borderId="0" xfId="25" applyFont="true" applyBorder="true" applyAlignment="true" applyProtection="false">
      <alignment horizontal="right" vertical="center" textRotation="0" wrapText="true" indent="0" shrinkToFit="false"/>
      <protection locked="true" hidden="false"/>
    </xf>
    <xf numFmtId="164" fontId="4" fillId="0" borderId="1" xfId="25" applyFont="true" applyBorder="true" applyAlignment="false" applyProtection="false">
      <alignment horizontal="general" vertical="bottom" textRotation="0" wrapText="false" indent="0" shrinkToFit="false"/>
      <protection locked="true" hidden="false"/>
    </xf>
    <xf numFmtId="165" fontId="42" fillId="0" borderId="8" xfId="25" applyFont="true" applyBorder="true" applyAlignment="true" applyProtection="false">
      <alignment horizontal="center" vertical="center" textRotation="0" wrapText="true" indent="0" shrinkToFit="false"/>
      <protection locked="true" hidden="false"/>
    </xf>
    <xf numFmtId="164" fontId="43" fillId="0" borderId="12" xfId="25" applyFont="true" applyBorder="true" applyAlignment="false" applyProtection="false">
      <alignment horizontal="general" vertical="bottom" textRotation="0" wrapText="false" indent="0" shrinkToFit="false"/>
      <protection locked="true" hidden="false"/>
    </xf>
    <xf numFmtId="165" fontId="42" fillId="0" borderId="15" xfId="25" applyFont="true" applyBorder="true" applyAlignment="true" applyProtection="false">
      <alignment horizontal="center" vertical="center" textRotation="0" wrapText="true" indent="0" shrinkToFit="false"/>
      <protection locked="true" hidden="false"/>
    </xf>
    <xf numFmtId="174" fontId="42" fillId="0" borderId="11" xfId="25" applyFont="true" applyBorder="true" applyAlignment="true" applyProtection="false">
      <alignment horizontal="right" vertical="center" textRotation="0" wrapText="true" indent="0" shrinkToFit="false"/>
      <protection locked="true" hidden="false"/>
    </xf>
    <xf numFmtId="174" fontId="42" fillId="0" borderId="12" xfId="25" applyFont="true" applyBorder="true" applyAlignment="true" applyProtection="false">
      <alignment horizontal="right" vertical="center" textRotation="0" wrapText="true" indent="0" shrinkToFit="false"/>
      <protection locked="true" hidden="false"/>
    </xf>
    <xf numFmtId="165" fontId="42" fillId="0" borderId="0" xfId="25" applyFont="true" applyBorder="true" applyAlignment="true" applyProtection="false">
      <alignment horizontal="center" vertical="center" textRotation="0" wrapText="true" indent="0" shrinkToFit="false"/>
      <protection locked="true" hidden="false"/>
    </xf>
    <xf numFmtId="177" fontId="42" fillId="0" borderId="0" xfId="25" applyFont="true" applyBorder="true" applyAlignment="true" applyProtection="false">
      <alignment horizontal="right" vertical="center" textRotation="0" wrapText="true" indent="0" shrinkToFit="false"/>
      <protection locked="true" hidden="false"/>
    </xf>
    <xf numFmtId="165" fontId="45" fillId="0" borderId="0" xfId="25" applyFont="true" applyBorder="true" applyAlignment="true" applyProtection="false">
      <alignment horizontal="left" vertical="center" textRotation="0" wrapText="true" indent="0" shrinkToFit="false"/>
      <protection locked="true" hidden="false"/>
    </xf>
    <xf numFmtId="164" fontId="47"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8" fillId="0" borderId="0" xfId="25"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3.16 Lebenserwartung 1871-2006" xfId="21"/>
    <cellStyle name="Standard_Lebenserwartung Länder 0- und 60-Jährige" xfId="22"/>
    <cellStyle name="Standard_Lebenserwartung Länder 2002-04" xfId="23"/>
    <cellStyle name="Standard_Lebenserwartung Länder 2003-05" xfId="24"/>
    <cellStyle name="Standard_Lebenserwartung Länder 2004-06" xfId="25"/>
    <cellStyle name="Standard_Lebenserwartung Neugeborener  (1970_72 bis 2004_2006)" xfId="26"/>
    <cellStyle name="Standard_Sterbetafel 2004-06 Deutschland"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880</xdr:colOff>
      <xdr:row>0</xdr:row>
      <xdr:rowOff>0</xdr:rowOff>
    </xdr:from>
    <xdr:to>
      <xdr:col>8</xdr:col>
      <xdr:colOff>1128960</xdr:colOff>
      <xdr:row>4</xdr:row>
      <xdr:rowOff>95400</xdr:rowOff>
    </xdr:to>
    <xdr:pic>
      <xdr:nvPicPr>
        <xdr:cNvPr id="2" name="Picture 3" descr=""/>
        <xdr:cNvPicPr/>
      </xdr:nvPicPr>
      <xdr:blipFill>
        <a:blip r:embed="rId1"/>
        <a:stretch/>
      </xdr:blipFill>
      <xdr:spPr>
        <a:xfrm>
          <a:off x="4192920" y="0"/>
          <a:ext cx="2376000" cy="74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880</xdr:colOff>
      <xdr:row>0</xdr:row>
      <xdr:rowOff>0</xdr:rowOff>
    </xdr:from>
    <xdr:to>
      <xdr:col>8</xdr:col>
      <xdr:colOff>1128600</xdr:colOff>
      <xdr:row>4</xdr:row>
      <xdr:rowOff>95400</xdr:rowOff>
    </xdr:to>
    <xdr:pic>
      <xdr:nvPicPr>
        <xdr:cNvPr id="3" name="Picture 1" descr=""/>
        <xdr:cNvPicPr/>
      </xdr:nvPicPr>
      <xdr:blipFill>
        <a:blip r:embed="rId1"/>
        <a:stretch/>
      </xdr:blipFill>
      <xdr:spPr>
        <a:xfrm>
          <a:off x="4192920" y="0"/>
          <a:ext cx="2375640" cy="743040"/>
        </a:xfrm>
        <a:prstGeom prst="rect">
          <a:avLst/>
        </a:prstGeom>
        <a:ln w="0">
          <a:noFill/>
        </a:ln>
      </xdr:spPr>
    </xdr:pic>
    <xdr:clientData/>
  </xdr:twoCellAnchor>
  <xdr:twoCellAnchor editAs="oneCell">
    <xdr:from>
      <xdr:col>0</xdr:col>
      <xdr:colOff>60480</xdr:colOff>
      <xdr:row>8</xdr:row>
      <xdr:rowOff>19440</xdr:rowOff>
    </xdr:from>
    <xdr:to>
      <xdr:col>8</xdr:col>
      <xdr:colOff>987480</xdr:colOff>
      <xdr:row>89</xdr:row>
      <xdr:rowOff>19080</xdr:rowOff>
    </xdr:to>
    <xdr:sp>
      <xdr:nvSpPr>
        <xdr:cNvPr id="4" name="Text 2"/>
        <xdr:cNvSpPr/>
      </xdr:nvSpPr>
      <xdr:spPr>
        <a:xfrm>
          <a:off x="60480" y="1438560"/>
          <a:ext cx="6366960" cy="1517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MetaNormalLF-Roman"/>
            </a:rPr>
            <a:t>Eine Sterbetafel ist ein demographisches Modell, das die zusammenfassende Beurteilung der Sterblichkeitsverhältnisse einer Bevölkerung unabhängig von ihrer Größe und Altersstruktur ermöglicht. Die Sterbetafel zeigt hierzu in einer nach Geschlechtern getrennten Tabelle, wie viele Personen eines Ausgangsbestandes entsprechend den Sterbewahrscheinlichkeiten in den einzelnen Altersjahren überleben oder sterben werden. Darüber hinaus gibt die Sterbetafel Auskunft über die geschlechtsspezifische durchschnittliche Lebenserwartung in den einzelnen Altersjahr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mit Hilfe der Sterbetafel berechnete durchschnittliche Lebenserwartung wird in internationalen und zeitlichen Vergleichen als Indikator für den Entwicklungsstand eines Landes verwendet. Sterbetafeln werden darüber hinaus im Rahmen von demographischen Untersuchungen für Bevölkerungsvorausberechnungen benötigt und dienen in verschiedenen Bereichen als Planungs-grundlage, wie beispielsweise im Gesundheits- und Pflegesektor. Zudem werden Sterbetafeln für medizinische Analysen herangezogen und bei versicherungsmathematischen Berechnungen sowie Rentenprognosen eingesetz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Es gibt zwei grundsätzliche Ansatzpunkte, eine Sterbetafel aufzustellen. Entweder wird von einer </a:t>
          </a:r>
          <a:r>
            <a:rPr b="0" i="1" lang="en-US" sz="1100" spc="-1" strike="noStrike">
              <a:latin typeface="MetaNormalLF-Roman"/>
            </a:rPr>
            <a:t>Längsschnittbetrachtung</a:t>
          </a:r>
          <a:r>
            <a:rPr b="0" lang="en-US" sz="1100" spc="-1" strike="noStrike">
              <a:latin typeface="MetaNormalLF-Roman"/>
            </a:rPr>
            <a:t> oder von einer </a:t>
          </a:r>
          <a:r>
            <a:rPr b="0" i="1" lang="en-US" sz="1100" spc="-1" strike="noStrike">
              <a:latin typeface="MetaNormalLF-Roman"/>
            </a:rPr>
            <a:t>Querschnittsbetrachtung</a:t>
          </a:r>
          <a:r>
            <a:rPr b="0" lang="en-US" sz="1100" spc="-1" strike="noStrike">
              <a:latin typeface="MetaNormalLF-Roman"/>
            </a:rPr>
            <a:t> ausgegang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Bei einer </a:t>
          </a:r>
          <a:r>
            <a:rPr b="0" i="1" lang="en-US" sz="1100" spc="-1" strike="noStrike">
              <a:latin typeface="MetaNormalLF-Roman"/>
            </a:rPr>
            <a:t>Längsschnittbetrachtung</a:t>
          </a:r>
          <a:r>
            <a:rPr b="0" lang="en-US" sz="1100" spc="-1" strike="noStrike">
              <a:latin typeface="MetaNormalLF-Roman"/>
            </a:rPr>
            <a:t> werden alle Personen eines Geburtsjahrgangs von der Geburt bis zum Tod betrachtet, sodass genau bekannt ist, wie viele Personen in jedem Jahr leben. Eine solche Längsschnitt-, Kohorten- oder Generationensterbetafel zeigt damit den spezifischen Sterblichkeitsverlauf und die Lebenserwartung eines Geburtsjahrgangs auf. Die Längsschnittbetrachtung setzt eine vollständige Beobachtungsreihe aller Jahre und Personen des entsprechenden Geburtsjahrgangs voraus und ist somit ein sehr aufwändiges Verfahren. Um die Berechnung durchführen zu können, müssen alle Angehörigen des entsprechenden Geburts-jahrgangs bereits verstorben sein, was in der Regel einen Beobachtungszeitraum von mehr als 100 Jahren erfordert. Ansonsten sind Schätzungen über die Sterblichkeitsverhältnisse notwendig, die bei  jüngeren Geburtsjahrgängen zunehmend unsicherer werden. Die Gewährleistung einer vollständigen Beobachtungsreihe stellt auch in Anbetracht von Gebietsveränderungen und starken Wanderungsbewegungen, wie sie beispielsweise durch Kriege verursacht werden, ein erhebliches Problem dar.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In die </a:t>
          </a:r>
          <a:r>
            <a:rPr b="0" i="1" lang="en-US" sz="1100" spc="-1" strike="noStrike">
              <a:latin typeface="MetaNormalLF-Roman"/>
            </a:rPr>
            <a:t>Querschnittsbetrachtung</a:t>
          </a:r>
          <a:r>
            <a:rPr b="0" lang="en-US" sz="1100" spc="-1" strike="noStrike">
              <a:latin typeface="MetaNormalLF-Roman"/>
            </a:rPr>
            <a:t> werden hingegen alle gestorbenen und lebenden Personen aus einem oder mehreren Kalenderjahren einbezogen und somit alle in dieser Periode gleichzeitig lebenden Geburtsjahrgänge betrachtet. Die so genannte Querschnitt- oder Periodensterbetafel bildet die Sterblichkeitsverhältnisse der gesamten Bevölkerung während eines bestimmten Zeitraumes ab und damit auch die in dieser Zeit herrschenden Bedingungen, wie beispielsweise die außergewöhnlich starke Grippewelle zum Jahreswechsel 1969/1970. Die in einer Querschnitt- oder Periodensterbetafel ausgewiesene Lebenserwartung entspricht deshalb der durchschnittlichen Zahl von weiteren Jahren, die Personen in einem bestimmten Alter nach den im Beobachtungszeitraum geltenden Sterblichkeitsverhältnissen voraussichtlich noch leben könnten. Eine Veränderung der Sterblichkeitsverhältnisse in der Zukunft wird hierbei nicht berücksichtigt. Wegen ihrer schnellen Verfügbarkeit und der Möglichkeit, aktuelle Sterblichkeitsverhältnisse abzubilden, wird die Querschnitt- oder Periodensterbetafel sehr häufig verwende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Zu beachten ist, dass sowohl Längsschnitt- als auch Querschnitttafeln stets Durchschnittswerte enthalten, von denen das individuelle Sterblichkeitsrisiko je nach Lebensverhältnissen, Lebensführung, Beruf und gesundheitlicher Verfassung erheblich abweichen kan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mtliche Statistik in Deutschland unterscheidet bei den Querschnitt- oder Periodensterbetafeln zusätzlich zwischen allgemeinen und abgekürzten Sterbetafeln. </a:t>
          </a:r>
          <a:endParaRPr b="0" lang="en-US" sz="1100" spc="-1" strike="noStrike">
            <a:latin typeface="Times New Roman"/>
          </a:endParaRPr>
        </a:p>
        <a:p>
          <a:endParaRPr b="0" lang="en-US" sz="1100" spc="-1" strike="noStrike">
            <a:latin typeface="Times New Roman"/>
          </a:endParaRPr>
        </a:p>
        <a:p>
          <a:r>
            <a:rPr b="0" i="1" lang="en-US" sz="1100" spc="-1" strike="noStrike">
              <a:latin typeface="MetaNormalLF-Roman"/>
            </a:rPr>
            <a:t>Allgemeine Sterbetafeln</a:t>
          </a:r>
          <a:r>
            <a:rPr b="0" lang="en-US" sz="1100" spc="-1" strike="noStrike">
              <a:latin typeface="MetaNormalLF-Roman"/>
            </a:rPr>
            <a:t> werden jeweils im Anschluss an eine Volkszählung für einen Dreijahreszeitraum erstellt und bis zur Altersstufe von 100 Jahren veröffentlicht. Die letzte allgemeine Sterbetafel für das frühere Bundesgebiet bezieht sich auf die Berichtsperiode 1986/1988 mit dem Volkszählungsjahr 1987. Zuvor wurden allgemeine Sterbetafeln für die Jahre 1871/1881, 1881/1890, 1891/1900, 1901/1910, 1910/1911, 1924/1926, 1932/1934, 1949/1951, 1960/1962 und 1970/1972 veröffentlicht. Allgemeine Sterbetafeln werden zusätzlich über mathematisch-statistische Verfahren von Zufallsschwankungen und Kohorteneffekten bereinigt. In der ehemaligen DDR wurden allgemeine Sterbetafeln allerdings nicht nur im Anschluss an Volkszählungen berechnet, sondern auch auf Grundlage der Bevölkerungsfortschreibung sowie für unterschiedlich lange Berichtsperioden veröffentlicht.</a:t>
          </a:r>
          <a:endParaRPr b="0" lang="en-US" sz="1100" spc="-1" strike="noStrike">
            <a:latin typeface="Times New Roman"/>
          </a:endParaRPr>
        </a:p>
        <a:p>
          <a:endParaRPr b="0" lang="en-US" sz="1100" spc="-1" strike="noStrike">
            <a:latin typeface="Times New Roman"/>
          </a:endParaRPr>
        </a:p>
        <a:p>
          <a:r>
            <a:rPr b="0" i="1" lang="en-US" sz="1100" spc="-1" strike="noStrike">
              <a:latin typeface="MetaNormalLF-Roman"/>
            </a:rPr>
            <a:t>Abgekürzte Sterbetafeln</a:t>
          </a:r>
          <a:r>
            <a:rPr b="0" lang="en-US" sz="1100" spc="-1" strike="noStrike">
              <a:latin typeface="MetaNormalLF-Roman"/>
            </a:rPr>
            <a:t> werden für das frühere Bundesgebiet seit 1957 und für Deutschland seit der deutschen Vereinigung jährlich für einen Dreijahresdurchschnitt berechnet und bilden die Entwicklung der Lebenserwartung in der Zeit zwischen den Volkszählungen ab. Abgekürzte Sterbetafeln werden im Gegensatz zu den allgemeinen Sterbetafeln mit der Altersstufe von 90 Jahren geschlossen und die Sterbewahrscheinlichkeiten werden nicht ausgeglichen. Die vorzeitige Schließung begründet sich dadurch, dass abgekürzte Sterbetafeln auf fortgeschriebenen Bevölkerungszahlen basieren, die mit zunehmendem Abstand zur Volkszählung immer mehr Ungenauigkeiten enthalten, welche in den schwächer besetzten Altersstufen nach 90 Jahren sichtbar werden. Allgemeine Sterbetafeln bieten aufgrund der zeitlichen Nähe zur Volkszählung deshalb eine größere Verlässlichkeit. Vor dem Hintergrund der steigenden Lebenserwartung werden jedoch seit der Sterbetafel 2000/2002 die Altersjahre bis 100 nachgewiesen. Der Zusatz „abgekürzt“ entfällt daher in der Bezeichnung der Sterbetafeln ab 2000/2002.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880</xdr:colOff>
      <xdr:row>0</xdr:row>
      <xdr:rowOff>0</xdr:rowOff>
    </xdr:from>
    <xdr:to>
      <xdr:col>8</xdr:col>
      <xdr:colOff>1128600</xdr:colOff>
      <xdr:row>4</xdr:row>
      <xdr:rowOff>95400</xdr:rowOff>
    </xdr:to>
    <xdr:pic>
      <xdr:nvPicPr>
        <xdr:cNvPr id="5" name="Picture 1" descr=""/>
        <xdr:cNvPicPr/>
      </xdr:nvPicPr>
      <xdr:blipFill>
        <a:blip r:embed="rId1"/>
        <a:stretch/>
      </xdr:blipFill>
      <xdr:spPr>
        <a:xfrm>
          <a:off x="4192920" y="0"/>
          <a:ext cx="2375640" cy="743040"/>
        </a:xfrm>
        <a:prstGeom prst="rect">
          <a:avLst/>
        </a:prstGeom>
        <a:ln w="0">
          <a:noFill/>
        </a:ln>
      </xdr:spPr>
    </xdr:pic>
    <xdr:clientData/>
  </xdr:twoCellAnchor>
  <xdr:twoCellAnchor editAs="oneCell">
    <xdr:from>
      <xdr:col>0</xdr:col>
      <xdr:colOff>60480</xdr:colOff>
      <xdr:row>8</xdr:row>
      <xdr:rowOff>19440</xdr:rowOff>
    </xdr:from>
    <xdr:to>
      <xdr:col>8</xdr:col>
      <xdr:colOff>987480</xdr:colOff>
      <xdr:row>88</xdr:row>
      <xdr:rowOff>152280</xdr:rowOff>
    </xdr:to>
    <xdr:sp>
      <xdr:nvSpPr>
        <xdr:cNvPr id="6" name="Text 2"/>
        <xdr:cNvSpPr/>
      </xdr:nvSpPr>
      <xdr:spPr>
        <a:xfrm>
          <a:off x="60480" y="1438560"/>
          <a:ext cx="6366960" cy="15144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MetaNormalLF-Roman"/>
            </a:rPr>
            <a:t>Ausgangspunkt der Berechnung einer Sterbetafel sind die altersspezifischen Sterbewahrschein-lichkeit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t>
          </a:r>
          <a:r>
            <a:rPr b="0" i="1" lang="en-US" sz="1100" spc="-1" strike="noStrike">
              <a:latin typeface="MetaNormalLF-Roman"/>
            </a:rPr>
            <a:t>altersspezifische Sterbewahrscheinlichkeit</a:t>
          </a:r>
          <a:r>
            <a:rPr b="0" lang="en-US" sz="1100" spc="-1" strike="noStrike">
              <a:latin typeface="MetaNormalLF-Roman"/>
            </a:rPr>
            <a:t> q</a:t>
          </a:r>
          <a:r>
            <a:rPr b="0" lang="en-US" sz="1100" spc="-1" strike="noStrike" baseline="-8000">
              <a:latin typeface="MetaNormalLF-Roman"/>
            </a:rPr>
            <a:t>x</a:t>
          </a:r>
          <a:r>
            <a:rPr b="0" lang="en-US" sz="1100" spc="-1" strike="noStrike">
              <a:latin typeface="MetaNormalLF-Roman"/>
            </a:rPr>
            <a:t> ist definiert als die Wahrscheinlichkeit, im Alter x vor Vollendung des nächsten Lebensjahres x + 1 zu sterben. Das Statistische Bundesamt berechnet die altersspezifischen Sterbewahrscheinlichkeiten in den abgekürzten Sterbetafeln seit 1957 und in den allgemeinen Sterbetafeln seit 1970/1972 näherungsweise mit der </a:t>
          </a:r>
          <a:r>
            <a:rPr b="0" i="1" lang="en-US" sz="1100" spc="-1" strike="noStrike">
              <a:latin typeface="MetaNormalLF-Roman"/>
            </a:rPr>
            <a:t>Sterbeziffermethode nach Farr.</a:t>
          </a:r>
          <a:r>
            <a:rPr b="0" lang="en-US" sz="1100" spc="-1" strike="noStrike">
              <a:latin typeface="MetaNormalLF-Roman"/>
            </a:rPr>
            <a:t> Um für Altersgruppen mit wenigen Sterbefällen zuverlässige Ergebnisse zu erhalten und um irreguläre Schwankungen zu reduzieren, wird ein Beobachtungszeitraum von drei Jahren einbezogen. Die Sterbewahrscheinlichkeit für das erste Lebensjahr, die Säuglingssterblichkeit, wird gesondert mit der Methode nach Rahts (Sterbejahrmethode) berechnet. Der Grund liegt darin, dass die Wahrscheinlichkeit, im ersten Lebensjahr zu sterben, im Verhältnis besonders hoch ist und sich die Sterbefälle der Säuglinge auf die ersten Lebenstage, -wochen und -monate konzentrieren. Die Sterbeziffermethode nach Farr beinhaltet jedoch implizit die Annahme, dass sich die Sterbefälle in den Altersstufen gleichmäßig über das ganze Jahr verteil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t>
          </a:r>
          <a:r>
            <a:rPr b="0" i="1" lang="en-US" sz="1100" spc="-1" strike="noStrike">
              <a:latin typeface="MetaNormalLF-Roman"/>
            </a:rPr>
            <a:t>Überlebenswahrscheinlichkeit</a:t>
          </a:r>
          <a:r>
            <a:rPr b="0" lang="en-US" sz="1100" spc="-1" strike="noStrike">
              <a:latin typeface="MetaNormalLF-Roman"/>
            </a:rPr>
            <a:t> p</a:t>
          </a:r>
          <a:r>
            <a:rPr b="0" lang="en-US" sz="1100" spc="-1" strike="noStrike" baseline="-8000">
              <a:latin typeface="MetaNormalLF-Roman"/>
            </a:rPr>
            <a:t>x</a:t>
          </a:r>
          <a:r>
            <a:rPr b="0" lang="en-US" sz="1100" spc="-1" strike="noStrike">
              <a:latin typeface="MetaNormalLF-Roman"/>
            </a:rPr>
            <a:t> ist das Gegenstück zur Sterbewahrscheinlichkeit und gibt die Wahrscheinlichkeit an, mit der eine Person im Alter x das nächste Lebensjahr erreich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Ausgehend von fiktiven 100 000 männlichen bzw. weiblichen Lebendgeborenen, der so genannten „</a:t>
          </a:r>
          <a:r>
            <a:rPr b="0" i="1" lang="en-US" sz="1100" spc="-1" strike="noStrike">
              <a:latin typeface="MetaNormalLF-Roman"/>
            </a:rPr>
            <a:t>Sterbetafelbevölkerung</a:t>
          </a:r>
          <a:r>
            <a:rPr b="0" lang="en-US" sz="1100" spc="-1" strike="noStrike">
              <a:latin typeface="MetaNormalLF-Roman"/>
            </a:rPr>
            <a:t>“, wird dann ermittelt, wie viele Personen des Ausgangsbestandes in einem bestimmten Alter unter den aktuellen Sterblichkeitsverhältnissen noch leben würden. Dies sind die „</a:t>
          </a:r>
          <a:r>
            <a:rPr b="0" i="1" lang="en-US" sz="1100" spc="-1" strike="noStrike">
              <a:latin typeface="MetaNormalLF-Roman"/>
            </a:rPr>
            <a:t>Überlebenden im Alter x</a:t>
          </a:r>
          <a:r>
            <a:rPr b="0" lang="en-US" sz="1100" spc="-1" strike="noStrike">
              <a:latin typeface="MetaNormalLF-Roman"/>
            </a:rPr>
            <a:t>“ l</a:t>
          </a:r>
          <a:r>
            <a:rPr b="0" lang="en-US" sz="1100" spc="-1" strike="noStrike" baseline="-8000">
              <a:latin typeface="MetaNormalLF-Roman"/>
            </a:rPr>
            <a:t>x</a:t>
          </a:r>
          <a:r>
            <a:rPr b="0" lang="en-US" sz="1100" spc="-1" strike="noStrike">
              <a:latin typeface="MetaNormalLF-Roman"/>
            </a:rPr>
            <a:t>. Der Verlauf der l</a:t>
          </a:r>
          <a:r>
            <a:rPr b="0" lang="en-US" sz="1100" spc="-1" strike="noStrike" baseline="-8000">
              <a:latin typeface="MetaNormalLF-Roman"/>
            </a:rPr>
            <a:t>x</a:t>
          </a:r>
          <a:r>
            <a:rPr b="0" lang="en-US" sz="1100" spc="-1" strike="noStrike">
              <a:latin typeface="MetaNormalLF-Roman"/>
            </a:rPr>
            <a:t> wird auch als </a:t>
          </a:r>
          <a:r>
            <a:rPr b="0" i="1" lang="en-US" sz="1100" spc="-1" strike="noStrike">
              <a:latin typeface="MetaNormalLF-Roman"/>
            </a:rPr>
            <a:t>Absterbeordnung</a:t>
          </a:r>
          <a:r>
            <a:rPr b="0" lang="en-US" sz="1100" spc="-1" strike="noStrike">
              <a:latin typeface="MetaNormalLF-Roman"/>
            </a:rPr>
            <a:t> bezeichne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nzahl der Personen, um die sich die Zahl der Überlebenden in jedem Altersjahr verringert, sind dementsprechend die „</a:t>
          </a:r>
          <a:r>
            <a:rPr b="0" i="1" lang="en-US" sz="1100" spc="-1" strike="noStrike">
              <a:latin typeface="MetaNormalLF-Roman"/>
            </a:rPr>
            <a:t>Gestorbenen im Alter x bis x + 1</a:t>
          </a:r>
          <a:r>
            <a:rPr b="0" lang="en-US" sz="1100" spc="-1" strike="noStrike">
              <a:latin typeface="MetaNormalLF-Roman"/>
            </a:rPr>
            <a:t>“ d</a:t>
          </a:r>
          <a:r>
            <a:rPr b="0" lang="en-US" sz="1100" spc="-1" strike="noStrike" baseline="-8000">
              <a:latin typeface="MetaNormalLF-Roman"/>
            </a:rPr>
            <a:t>x</a:t>
          </a:r>
          <a:r>
            <a:rPr b="0" lang="en-US" sz="1100" spc="-1" strike="noStrike">
              <a:latin typeface="MetaNormalLF-Roman"/>
            </a:rPr>
            <a: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In einem weiteren Schritt werden die „</a:t>
          </a:r>
          <a:r>
            <a:rPr b="0" i="1" lang="en-US" sz="1100" spc="-1" strike="noStrike">
              <a:latin typeface="MetaNormalLF-Roman"/>
            </a:rPr>
            <a:t>von den Überlebenden im Alter x bis zum Alter x + 1 durchlebten Jahre</a:t>
          </a:r>
          <a:r>
            <a:rPr b="0" lang="en-US" sz="1100" spc="-1" strike="noStrike">
              <a:latin typeface="MetaNormalLF-Roman"/>
            </a:rPr>
            <a:t>“ L</a:t>
          </a:r>
          <a:r>
            <a:rPr b="0" lang="en-US" sz="1100" spc="-1" strike="noStrike" baseline="-8000">
              <a:latin typeface="MetaNormalLF-Roman"/>
            </a:rPr>
            <a:t>x</a:t>
          </a:r>
          <a:r>
            <a:rPr b="0" lang="en-US" sz="1100" spc="-1" strike="noStrike">
              <a:latin typeface="MetaNormalLF-Roman"/>
            </a:rPr>
            <a:t> abgeleitet. Eine Ausnahme bildet hierbei das erste Lebensjahr, für das die durchlebten Jahre mit der Sterbejahrmethode nach Rahts berechnet werden. Die „</a:t>
          </a:r>
          <a:r>
            <a:rPr b="0" i="1" lang="en-US" sz="1100" spc="-1" strike="noStrike">
              <a:latin typeface="MetaNormalLF-Roman"/>
            </a:rPr>
            <a:t>von den Überlebenden im Alter x insgesamt noch zu durchlebenden Jahre</a:t>
          </a:r>
          <a:r>
            <a:rPr b="0" lang="en-US" sz="1100" spc="-1" strike="noStrike">
              <a:latin typeface="MetaNormalLF-Roman"/>
            </a:rPr>
            <a:t>“ e</a:t>
          </a:r>
          <a:r>
            <a:rPr b="0" lang="en-US" sz="1100" spc="-1" strike="noStrike" baseline="-8000">
              <a:latin typeface="MetaNormalLF-Roman"/>
            </a:rPr>
            <a:t>x</a:t>
          </a:r>
          <a:r>
            <a:rPr b="0" lang="en-US" sz="1100" spc="-1" strike="noStrike">
              <a:latin typeface="MetaNormalLF-Roman"/>
            </a:rPr>
            <a:t>l</a:t>
          </a:r>
          <a:r>
            <a:rPr b="0" lang="en-US" sz="1100" spc="-1" strike="noStrike" baseline="-8000">
              <a:latin typeface="MetaNormalLF-Roman"/>
            </a:rPr>
            <a:t>x</a:t>
          </a:r>
          <a:r>
            <a:rPr b="0" lang="en-US" sz="1100" spc="-1" strike="noStrike">
              <a:latin typeface="MetaNormalLF-Roman"/>
            </a:rPr>
            <a:t> ergeben sich jeweils als Summe der L</a:t>
          </a:r>
          <a:r>
            <a:rPr b="0" lang="en-US" sz="1100" spc="-1" strike="noStrike" baseline="-8000">
              <a:latin typeface="MetaNormalLF-Roman"/>
            </a:rPr>
            <a:t>x</a:t>
          </a:r>
          <a:r>
            <a:rPr b="0" lang="en-US" sz="1100" spc="-1" strike="noStrike">
              <a:latin typeface="MetaNormalLF-Roman"/>
            </a:rPr>
            <a:t> über alle weiteren Alter vom Alter x aus.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t>
          </a:r>
          <a:r>
            <a:rPr b="0" i="1" lang="en-US" sz="1100" spc="-1" strike="noStrike">
              <a:latin typeface="MetaNormalLF-Roman"/>
            </a:rPr>
            <a:t>durchschnittliche Lebenserwartung im Alter x</a:t>
          </a:r>
          <a:r>
            <a:rPr b="0" lang="en-US" sz="1100" spc="-1" strike="noStrike">
              <a:latin typeface="MetaNormalLF-Roman"/>
            </a:rPr>
            <a:t>“ e</a:t>
          </a:r>
          <a:r>
            <a:rPr b="0" lang="en-US" sz="1100" spc="-1" strike="noStrike" baseline="-8000">
              <a:latin typeface="MetaNormalLF-Roman"/>
            </a:rPr>
            <a:t>x</a:t>
          </a:r>
          <a:r>
            <a:rPr b="0" lang="en-US" sz="1100" spc="-1" strike="noStrike">
              <a:latin typeface="MetaNormalLF-Roman"/>
            </a:rPr>
            <a:t> wird schließlich aus dem Verhältnis zwischen den „von den Überlebenden im Alter x insgesamt noch zu durchlebenden Jahren“ und den „Überlebenden im Alter x“ berechnet. Die durchschnittliche Lebenserwartung gibt damit die Zahl der weiteren Lebensjahre an, die Personen in einem bestimmten Alter nach den im Beobachtungszeitraum geltenden Sterblichkeitsverhältnissen voraussichtlich noch leben könnte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u="sng">
              <a:uFillTx/>
              <a:latin typeface="MetaNormalLF-Roman"/>
            </a:rPr>
            <a:t>Für weitere Informationen siehe:</a:t>
          </a:r>
          <a:endParaRPr b="0" lang="en-US" sz="1100" spc="-1" strike="noStrike">
            <a:latin typeface="Times New Roman"/>
          </a:endParaRPr>
        </a:p>
        <a:p>
          <a:r>
            <a:rPr b="0" lang="en-US" sz="1100" spc="-1" strike="noStrike">
              <a:latin typeface="MetaNormalLF-Roman"/>
            </a:rPr>
            <a:t>PDF-Ausgabe "Periodensterbetafeln für Deutschland"</a:t>
          </a:r>
          <a:endParaRPr b="0" lang="en-US" sz="1100" spc="-1" strike="noStrike">
            <a:latin typeface="Times New Roman"/>
          </a:endParaRPr>
        </a:p>
        <a:p>
          <a:r>
            <a:rPr b="0" lang="en-US" sz="1100" spc="-1" strike="noStrike">
              <a:latin typeface="MetaNormalLF-Roman"/>
            </a:rPr>
            <a:t>Eisenmenger, M.: Sterbetafel 2001/2003, in Wirtschaft und Statistik, 05/2005, S. 463 ff.</a:t>
          </a:r>
          <a:endParaRPr b="0" lang="en-US" sz="1100" spc="-1" strike="noStrike">
            <a:latin typeface="Times New Roman"/>
          </a:endParaRPr>
        </a:p>
        <a:p>
          <a:r>
            <a:rPr b="0" lang="en-US" sz="1100" spc="-1" strike="noStrike">
              <a:latin typeface="MetaNormalLF-Roman"/>
            </a:rPr>
            <a:t>Eisenmenger, M.: Die Erweiterung der abgekürzten Sterbetafel in den Altersstufen von 90 bis 100 Jahren, in Wirtschaft und Statistik, Sonderausgabe ISI-Weltkongress 2003, S. 90ff.</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7"/>
      <c r="C1" s="48"/>
      <c r="D1" s="48"/>
      <c r="E1" s="48"/>
      <c r="F1" s="48"/>
      <c r="G1" s="48"/>
      <c r="H1" s="48"/>
      <c r="I1" s="48"/>
    </row>
    <row r="2" customFormat="false" ht="21.95" hidden="false" customHeight="true" outlineLevel="0" collapsed="false">
      <c r="A2" s="49" t="s">
        <v>153</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119</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0" t="n">
        <v>0.05782</v>
      </c>
      <c r="E16" s="80" t="n">
        <v>0.94218</v>
      </c>
      <c r="F16" s="81" t="n">
        <v>100000</v>
      </c>
      <c r="G16" s="81" t="n">
        <v>19862</v>
      </c>
      <c r="H16" s="82" t="n">
        <v>4396582</v>
      </c>
      <c r="I16" s="83" t="n">
        <v>43.97</v>
      </c>
    </row>
    <row r="17" customFormat="false" ht="21.95" hidden="false" customHeight="true" outlineLevel="0" collapsed="false">
      <c r="A17" s="64" t="n">
        <v>1</v>
      </c>
      <c r="B17" s="79" t="s">
        <v>150</v>
      </c>
      <c r="C17" s="65"/>
      <c r="D17" s="80" t="n">
        <v>0.01994</v>
      </c>
      <c r="E17" s="80" t="n">
        <v>0.98006</v>
      </c>
      <c r="F17" s="81" t="n">
        <v>80138</v>
      </c>
      <c r="G17" s="81" t="n">
        <v>4001</v>
      </c>
      <c r="H17" s="82" t="n">
        <v>4310121</v>
      </c>
      <c r="I17" s="83" t="n">
        <v>53.78</v>
      </c>
    </row>
    <row r="18" customFormat="false" ht="21.95" hidden="false" customHeight="true" outlineLevel="0" collapsed="false">
      <c r="A18" s="64" t="n">
        <v>2</v>
      </c>
      <c r="B18" s="79" t="s">
        <v>150</v>
      </c>
      <c r="C18" s="65"/>
      <c r="D18" s="80" t="n">
        <v>0.02173</v>
      </c>
      <c r="E18" s="80" t="n">
        <v>0.97827</v>
      </c>
      <c r="F18" s="81" t="n">
        <v>76137</v>
      </c>
      <c r="G18" s="81" t="n">
        <v>1655</v>
      </c>
      <c r="H18" s="82" t="n">
        <v>4232389</v>
      </c>
      <c r="I18" s="83" t="n">
        <v>55.39</v>
      </c>
    </row>
    <row r="19" customFormat="false" ht="21.95" hidden="false" customHeight="true" outlineLevel="0" collapsed="false">
      <c r="A19" s="64" t="n">
        <v>3</v>
      </c>
      <c r="B19" s="79" t="s">
        <v>150</v>
      </c>
      <c r="C19" s="65"/>
      <c r="D19" s="80" t="n">
        <v>0.01445</v>
      </c>
      <c r="E19" s="80" t="n">
        <v>0.98555</v>
      </c>
      <c r="F19" s="81" t="n">
        <v>74482</v>
      </c>
      <c r="G19" s="81" t="n">
        <v>1076</v>
      </c>
      <c r="H19" s="82" t="n">
        <v>4157080</v>
      </c>
      <c r="I19" s="83" t="n">
        <v>55.81</v>
      </c>
    </row>
    <row r="20" customFormat="false" ht="21.95" hidden="false" customHeight="true" outlineLevel="0" collapsed="false">
      <c r="A20" s="64" t="n">
        <v>4</v>
      </c>
      <c r="B20" s="79" t="s">
        <v>150</v>
      </c>
      <c r="C20" s="65"/>
      <c r="D20" s="80" t="n">
        <v>0.01067</v>
      </c>
      <c r="E20" s="80" t="n">
        <v>0.98933</v>
      </c>
      <c r="F20" s="81" t="n">
        <v>73406</v>
      </c>
      <c r="G20" s="81" t="n">
        <v>783</v>
      </c>
      <c r="H20" s="82" t="n">
        <v>4083136</v>
      </c>
      <c r="I20" s="83" t="n">
        <v>55.62</v>
      </c>
    </row>
    <row r="21" customFormat="false" ht="21.95" hidden="false" customHeight="true" outlineLevel="0" collapsed="false">
      <c r="A21" s="64"/>
      <c r="B21" s="64"/>
      <c r="C21" s="65"/>
      <c r="D21" s="80"/>
      <c r="E21" s="80"/>
      <c r="F21" s="84"/>
      <c r="G21" s="81"/>
      <c r="H21" s="85"/>
      <c r="I21" s="64"/>
    </row>
    <row r="22" customFormat="false" ht="21.95" hidden="false" customHeight="true" outlineLevel="0" collapsed="false">
      <c r="A22" s="64" t="n">
        <v>5</v>
      </c>
      <c r="B22" s="79" t="s">
        <v>150</v>
      </c>
      <c r="C22" s="65"/>
      <c r="D22" s="80" t="n">
        <v>0.00806</v>
      </c>
      <c r="E22" s="80" t="n">
        <v>0.99194</v>
      </c>
      <c r="F22" s="81" t="n">
        <v>72623</v>
      </c>
      <c r="G22" s="81" t="n">
        <v>585</v>
      </c>
      <c r="H22" s="82" t="n">
        <v>4010121</v>
      </c>
      <c r="I22" s="83" t="n">
        <v>55.22</v>
      </c>
    </row>
    <row r="23" customFormat="false" ht="21.95" hidden="false" customHeight="true" outlineLevel="0" collapsed="false">
      <c r="A23" s="64" t="n">
        <v>6</v>
      </c>
      <c r="B23" s="79" t="s">
        <v>150</v>
      </c>
      <c r="C23" s="65"/>
      <c r="D23" s="80" t="n">
        <v>0.00639</v>
      </c>
      <c r="E23" s="80" t="n">
        <v>0.99361</v>
      </c>
      <c r="F23" s="81" t="n">
        <v>72038</v>
      </c>
      <c r="G23" s="81" t="n">
        <v>461</v>
      </c>
      <c r="H23" s="82" t="n">
        <v>3937791</v>
      </c>
      <c r="I23" s="83" t="n">
        <v>54.66</v>
      </c>
    </row>
    <row r="24" customFormat="false" ht="21.95" hidden="false" customHeight="true" outlineLevel="0" collapsed="false">
      <c r="A24" s="64" t="n">
        <v>7</v>
      </c>
      <c r="B24" s="79" t="s">
        <v>150</v>
      </c>
      <c r="C24" s="65"/>
      <c r="D24" s="80" t="n">
        <v>0.00518</v>
      </c>
      <c r="E24" s="80" t="n">
        <v>0.99482</v>
      </c>
      <c r="F24" s="81" t="n">
        <v>71577</v>
      </c>
      <c r="G24" s="81" t="n">
        <v>371</v>
      </c>
      <c r="H24" s="82" t="n">
        <v>3865983</v>
      </c>
      <c r="I24" s="83" t="n">
        <v>54.01</v>
      </c>
    </row>
    <row r="25" customFormat="false" ht="21.95" hidden="false" customHeight="true" outlineLevel="0" collapsed="false">
      <c r="A25" s="64" t="n">
        <v>8</v>
      </c>
      <c r="B25" s="79" t="s">
        <v>150</v>
      </c>
      <c r="C25" s="65"/>
      <c r="D25" s="80" t="n">
        <v>0.00426</v>
      </c>
      <c r="E25" s="80" t="n">
        <v>0.99574</v>
      </c>
      <c r="F25" s="81" t="n">
        <v>71206</v>
      </c>
      <c r="G25" s="81" t="n">
        <v>303</v>
      </c>
      <c r="H25" s="82" t="n">
        <v>3794592</v>
      </c>
      <c r="I25" s="83" t="n">
        <v>53.29</v>
      </c>
    </row>
    <row r="26" customFormat="false" ht="21.95" hidden="false" customHeight="true" outlineLevel="0" collapsed="false">
      <c r="A26" s="64" t="n">
        <v>9</v>
      </c>
      <c r="B26" s="79" t="s">
        <v>150</v>
      </c>
      <c r="C26" s="65"/>
      <c r="D26" s="80" t="n">
        <v>0.00362</v>
      </c>
      <c r="E26" s="80" t="n">
        <v>0.99638</v>
      </c>
      <c r="F26" s="81" t="n">
        <v>70903</v>
      </c>
      <c r="G26" s="81" t="n">
        <v>257</v>
      </c>
      <c r="H26" s="82" t="n">
        <v>3723537</v>
      </c>
      <c r="I26" s="83" t="n">
        <v>52.52</v>
      </c>
    </row>
    <row r="27" customFormat="false" ht="21.95" hidden="false" customHeight="true" outlineLevel="0" collapsed="false">
      <c r="A27" s="64"/>
      <c r="B27" s="64"/>
      <c r="C27" s="65"/>
      <c r="D27" s="80"/>
      <c r="E27" s="80"/>
      <c r="F27" s="84"/>
      <c r="G27" s="81"/>
      <c r="H27" s="85"/>
      <c r="I27" s="64"/>
    </row>
    <row r="28" customFormat="false" ht="21.95" hidden="false" customHeight="true" outlineLevel="0" collapsed="false">
      <c r="A28" s="64" t="n">
        <v>10</v>
      </c>
      <c r="B28" s="79" t="s">
        <v>150</v>
      </c>
      <c r="C28" s="65"/>
      <c r="D28" s="80" t="n">
        <v>0.00329</v>
      </c>
      <c r="E28" s="80" t="n">
        <v>0.99671</v>
      </c>
      <c r="F28" s="81" t="n">
        <v>70646</v>
      </c>
      <c r="G28" s="81" t="n">
        <v>226</v>
      </c>
      <c r="H28" s="82" t="n">
        <v>3652763</v>
      </c>
      <c r="I28" s="83" t="n">
        <v>51.71</v>
      </c>
    </row>
    <row r="29" customFormat="false" ht="21.95" hidden="false" customHeight="true" outlineLevel="0" collapsed="false">
      <c r="A29" s="64" t="n">
        <v>11</v>
      </c>
      <c r="B29" s="79" t="s">
        <v>150</v>
      </c>
      <c r="C29" s="65"/>
      <c r="D29" s="80" t="n">
        <v>0.00298</v>
      </c>
      <c r="E29" s="80" t="n">
        <v>0.99702</v>
      </c>
      <c r="F29" s="81" t="n">
        <v>70420</v>
      </c>
      <c r="G29" s="81" t="n">
        <v>210</v>
      </c>
      <c r="H29" s="82" t="n">
        <v>3582230</v>
      </c>
      <c r="I29" s="83" t="n">
        <v>50.87</v>
      </c>
    </row>
    <row r="30" customFormat="false" ht="21.95" hidden="false" customHeight="true" outlineLevel="0" collapsed="false">
      <c r="A30" s="64" t="n">
        <v>12</v>
      </c>
      <c r="B30" s="79" t="s">
        <v>150</v>
      </c>
      <c r="C30" s="65"/>
      <c r="D30" s="80" t="n">
        <v>0.00295</v>
      </c>
      <c r="E30" s="80" t="n">
        <v>0.99705</v>
      </c>
      <c r="F30" s="81" t="n">
        <v>70210</v>
      </c>
      <c r="G30" s="81" t="n">
        <v>207</v>
      </c>
      <c r="H30" s="82" t="n">
        <v>3511915</v>
      </c>
      <c r="I30" s="83" t="n">
        <v>50.02</v>
      </c>
    </row>
    <row r="31" customFormat="false" ht="21.95" hidden="false" customHeight="true" outlineLevel="0" collapsed="false">
      <c r="A31" s="64" t="n">
        <v>13</v>
      </c>
      <c r="B31" s="79" t="s">
        <v>150</v>
      </c>
      <c r="C31" s="65"/>
      <c r="D31" s="80" t="n">
        <v>0.00306</v>
      </c>
      <c r="E31" s="80" t="n">
        <v>0.99694</v>
      </c>
      <c r="F31" s="81" t="n">
        <v>70003</v>
      </c>
      <c r="G31" s="81" t="n">
        <v>214</v>
      </c>
      <c r="H31" s="82" t="n">
        <v>3441808</v>
      </c>
      <c r="I31" s="83" t="n">
        <v>49.17</v>
      </c>
    </row>
    <row r="32" customFormat="false" ht="21.95" hidden="false" customHeight="true" outlineLevel="0" collapsed="false">
      <c r="A32" s="64" t="n">
        <v>14</v>
      </c>
      <c r="B32" s="79" t="s">
        <v>150</v>
      </c>
      <c r="C32" s="65"/>
      <c r="D32" s="80" t="n">
        <v>0.00325</v>
      </c>
      <c r="E32" s="80" t="n">
        <v>0.99675</v>
      </c>
      <c r="F32" s="81" t="n">
        <v>69789</v>
      </c>
      <c r="G32" s="81" t="n">
        <v>227</v>
      </c>
      <c r="H32" s="82" t="n">
        <v>3371912</v>
      </c>
      <c r="I32" s="83" t="n">
        <v>48.32</v>
      </c>
    </row>
    <row r="33" customFormat="false" ht="21.95" hidden="false" customHeight="true" outlineLevel="0" collapsed="false">
      <c r="A33" s="64"/>
      <c r="B33" s="64"/>
      <c r="C33" s="65"/>
      <c r="D33" s="80"/>
      <c r="E33" s="80"/>
      <c r="F33" s="84"/>
      <c r="G33" s="81"/>
      <c r="H33" s="85"/>
      <c r="I33" s="64"/>
    </row>
    <row r="34" customFormat="false" ht="21.95" hidden="false" customHeight="true" outlineLevel="0" collapsed="false">
      <c r="A34" s="64" t="n">
        <v>15</v>
      </c>
      <c r="B34" s="79" t="s">
        <v>150</v>
      </c>
      <c r="C34" s="65"/>
      <c r="D34" s="80" t="n">
        <v>0.00349</v>
      </c>
      <c r="E34" s="80" t="n">
        <v>0.99651</v>
      </c>
      <c r="F34" s="81" t="n">
        <v>69562</v>
      </c>
      <c r="G34" s="81" t="n">
        <v>243</v>
      </c>
      <c r="H34" s="82" t="n">
        <v>3302237</v>
      </c>
      <c r="I34" s="83" t="n">
        <v>47.47</v>
      </c>
    </row>
    <row r="35" customFormat="false" ht="21.95" hidden="false" customHeight="true" outlineLevel="0" collapsed="false">
      <c r="A35" s="64" t="n">
        <v>16</v>
      </c>
      <c r="B35" s="79" t="s">
        <v>150</v>
      </c>
      <c r="C35" s="65"/>
      <c r="D35" s="80" t="n">
        <v>0.00374</v>
      </c>
      <c r="E35" s="80" t="n">
        <v>0.99626</v>
      </c>
      <c r="F35" s="81" t="n">
        <v>69319</v>
      </c>
      <c r="G35" s="81" t="n">
        <v>259</v>
      </c>
      <c r="H35" s="82" t="n">
        <v>3232796</v>
      </c>
      <c r="I35" s="83" t="n">
        <v>46.64</v>
      </c>
    </row>
    <row r="36" customFormat="false" ht="21.95" hidden="false" customHeight="true" outlineLevel="0" collapsed="false">
      <c r="A36" s="64" t="n">
        <v>17</v>
      </c>
      <c r="B36" s="79" t="s">
        <v>150</v>
      </c>
      <c r="C36" s="65"/>
      <c r="D36" s="80" t="n">
        <v>0.00396</v>
      </c>
      <c r="E36" s="80" t="n">
        <v>0.99604</v>
      </c>
      <c r="F36" s="81" t="n">
        <v>69060</v>
      </c>
      <c r="G36" s="81" t="n">
        <v>273</v>
      </c>
      <c r="H36" s="82" t="n">
        <v>3163607</v>
      </c>
      <c r="I36" s="83" t="n">
        <v>45.81</v>
      </c>
    </row>
    <row r="37" customFormat="false" ht="21.95" hidden="false" customHeight="true" outlineLevel="0" collapsed="false">
      <c r="A37" s="64" t="n">
        <v>18</v>
      </c>
      <c r="B37" s="79" t="s">
        <v>150</v>
      </c>
      <c r="C37" s="65"/>
      <c r="D37" s="80" t="n">
        <v>0.00416</v>
      </c>
      <c r="E37" s="80" t="n">
        <v>0.99584</v>
      </c>
      <c r="F37" s="81" t="n">
        <v>68787</v>
      </c>
      <c r="G37" s="81" t="n">
        <v>287</v>
      </c>
      <c r="H37" s="82" t="n">
        <v>3094683</v>
      </c>
      <c r="I37" s="83" t="n">
        <v>44.99</v>
      </c>
    </row>
    <row r="38" customFormat="false" ht="21.95" hidden="false" customHeight="true" outlineLevel="0" collapsed="false">
      <c r="A38" s="64" t="n">
        <v>19</v>
      </c>
      <c r="B38" s="79" t="s">
        <v>150</v>
      </c>
      <c r="C38" s="65"/>
      <c r="D38" s="80" t="n">
        <v>0.00436</v>
      </c>
      <c r="E38" s="80" t="n">
        <v>0.99564</v>
      </c>
      <c r="F38" s="81" t="n">
        <v>68500</v>
      </c>
      <c r="G38" s="81" t="n">
        <v>299</v>
      </c>
      <c r="H38" s="82" t="n">
        <v>3026040</v>
      </c>
      <c r="I38" s="83" t="n">
        <v>44.17</v>
      </c>
    </row>
    <row r="39" customFormat="false" ht="21.95" hidden="false" customHeight="true" outlineLevel="0" collapsed="false">
      <c r="A39" s="64"/>
      <c r="B39" s="64"/>
      <c r="C39" s="65"/>
      <c r="D39" s="80"/>
      <c r="E39" s="80"/>
      <c r="F39" s="84"/>
      <c r="G39" s="81"/>
      <c r="H39" s="85"/>
      <c r="I39" s="64"/>
    </row>
    <row r="40" customFormat="false" ht="21.95" hidden="false" customHeight="true" outlineLevel="0" collapsed="false">
      <c r="A40" s="64" t="n">
        <v>20</v>
      </c>
      <c r="B40" s="79" t="s">
        <v>150</v>
      </c>
      <c r="C40" s="65"/>
      <c r="D40" s="80" t="n">
        <v>0.00459</v>
      </c>
      <c r="E40" s="80" t="n">
        <v>0.99541</v>
      </c>
      <c r="F40" s="81" t="n">
        <v>68201</v>
      </c>
      <c r="G40" s="81" t="n">
        <v>313</v>
      </c>
      <c r="H40" s="82" t="n">
        <v>2957689</v>
      </c>
      <c r="I40" s="83" t="n">
        <v>43.37</v>
      </c>
    </row>
    <row r="41" customFormat="false" ht="21.95" hidden="false" customHeight="true" outlineLevel="0" collapsed="false">
      <c r="A41" s="64" t="n">
        <v>21</v>
      </c>
      <c r="B41" s="79" t="s">
        <v>150</v>
      </c>
      <c r="C41" s="65"/>
      <c r="D41" s="80" t="n">
        <v>0.00485</v>
      </c>
      <c r="E41" s="80" t="n">
        <v>0.99515</v>
      </c>
      <c r="F41" s="81" t="n">
        <v>67888</v>
      </c>
      <c r="G41" s="81" t="n">
        <v>329</v>
      </c>
      <c r="H41" s="82" t="n">
        <v>2889645</v>
      </c>
      <c r="I41" s="83" t="n">
        <v>42.56</v>
      </c>
    </row>
    <row r="42" customFormat="false" ht="21.95" hidden="false" customHeight="true" outlineLevel="0" collapsed="false">
      <c r="A42" s="64" t="n">
        <v>22</v>
      </c>
      <c r="B42" s="79" t="s">
        <v>150</v>
      </c>
      <c r="C42" s="65"/>
      <c r="D42" s="80" t="n">
        <v>0.00513</v>
      </c>
      <c r="E42" s="80" t="n">
        <v>0.99487</v>
      </c>
      <c r="F42" s="81" t="n">
        <v>67559</v>
      </c>
      <c r="G42" s="81" t="n">
        <v>347</v>
      </c>
      <c r="H42" s="82" t="n">
        <v>2821921</v>
      </c>
      <c r="I42" s="83" t="n">
        <v>41.77</v>
      </c>
    </row>
    <row r="43" customFormat="false" ht="21.95" hidden="false" customHeight="true" outlineLevel="0" collapsed="false">
      <c r="A43" s="64" t="n">
        <v>23</v>
      </c>
      <c r="B43" s="79" t="s">
        <v>150</v>
      </c>
      <c r="C43" s="65"/>
      <c r="D43" s="80" t="n">
        <v>0.00542</v>
      </c>
      <c r="E43" s="80" t="n">
        <v>0.99458</v>
      </c>
      <c r="F43" s="81" t="n">
        <v>67212</v>
      </c>
      <c r="G43" s="81" t="n">
        <v>364</v>
      </c>
      <c r="H43" s="82" t="n">
        <v>2754536</v>
      </c>
      <c r="I43" s="83" t="n">
        <v>40.98</v>
      </c>
    </row>
    <row r="44" customFormat="false" ht="21.95" hidden="false" customHeight="true" outlineLevel="0" collapsed="false">
      <c r="A44" s="64" t="n">
        <v>24</v>
      </c>
      <c r="B44" s="79" t="s">
        <v>150</v>
      </c>
      <c r="C44" s="65"/>
      <c r="D44" s="80" t="n">
        <v>0.0057</v>
      </c>
      <c r="E44" s="80" t="n">
        <v>0.9943</v>
      </c>
      <c r="F44" s="81" t="n">
        <v>66848</v>
      </c>
      <c r="G44" s="81" t="n">
        <v>381</v>
      </c>
      <c r="H44" s="82" t="n">
        <v>2687506</v>
      </c>
      <c r="I44" s="83" t="n">
        <v>40.2</v>
      </c>
    </row>
    <row r="45" customFormat="false" ht="21.95" hidden="false" customHeight="true" outlineLevel="0" collapsed="false">
      <c r="A45" s="64"/>
      <c r="B45" s="64"/>
      <c r="C45" s="65"/>
      <c r="D45" s="80"/>
      <c r="E45" s="80"/>
      <c r="F45" s="84"/>
      <c r="G45" s="81"/>
      <c r="H45" s="85"/>
      <c r="I45" s="64"/>
    </row>
    <row r="46" customFormat="false" ht="21.95" hidden="false" customHeight="true" outlineLevel="0" collapsed="false">
      <c r="A46" s="64" t="n">
        <v>25</v>
      </c>
      <c r="B46" s="79" t="s">
        <v>150</v>
      </c>
      <c r="C46" s="65"/>
      <c r="D46" s="80" t="n">
        <v>0.00594</v>
      </c>
      <c r="E46" s="80" t="n">
        <v>0.99406</v>
      </c>
      <c r="F46" s="81" t="n">
        <v>66467</v>
      </c>
      <c r="G46" s="81" t="n">
        <v>395</v>
      </c>
      <c r="H46" s="82" t="n">
        <v>2620848</v>
      </c>
      <c r="I46" s="83" t="n">
        <v>39.43</v>
      </c>
    </row>
    <row r="47" customFormat="false" ht="21.95" hidden="false" customHeight="true" outlineLevel="0" collapsed="false">
      <c r="A47" s="64" t="n">
        <v>26</v>
      </c>
      <c r="B47" s="79" t="s">
        <v>150</v>
      </c>
      <c r="C47" s="65"/>
      <c r="D47" s="80" t="n">
        <v>0.00615</v>
      </c>
      <c r="E47" s="80" t="n">
        <v>0.99385</v>
      </c>
      <c r="F47" s="81" t="n">
        <v>66072</v>
      </c>
      <c r="G47" s="81" t="n">
        <v>406</v>
      </c>
      <c r="H47" s="82" t="n">
        <v>2554579</v>
      </c>
      <c r="I47" s="83" t="n">
        <v>38.66</v>
      </c>
    </row>
    <row r="48" customFormat="false" ht="21.95" hidden="false" customHeight="true" outlineLevel="0" collapsed="false">
      <c r="A48" s="64" t="n">
        <v>27</v>
      </c>
      <c r="B48" s="79" t="s">
        <v>150</v>
      </c>
      <c r="C48" s="65"/>
      <c r="D48" s="80" t="n">
        <v>0.00635</v>
      </c>
      <c r="E48" s="80" t="n">
        <v>0.99365</v>
      </c>
      <c r="F48" s="81" t="n">
        <v>65666</v>
      </c>
      <c r="G48" s="81" t="n">
        <v>417</v>
      </c>
      <c r="H48" s="82" t="n">
        <v>2488710</v>
      </c>
      <c r="I48" s="83" t="n">
        <v>37.9</v>
      </c>
    </row>
    <row r="49" customFormat="false" ht="21.95" hidden="false" customHeight="true" outlineLevel="0" collapsed="false">
      <c r="A49" s="64" t="n">
        <v>28</v>
      </c>
      <c r="B49" s="79" t="s">
        <v>150</v>
      </c>
      <c r="C49" s="65"/>
      <c r="D49" s="80" t="n">
        <v>0.00654</v>
      </c>
      <c r="E49" s="80" t="n">
        <v>0.99346</v>
      </c>
      <c r="F49" s="81" t="n">
        <v>65249</v>
      </c>
      <c r="G49" s="81" t="n">
        <v>427</v>
      </c>
      <c r="H49" s="82" t="n">
        <v>2423252</v>
      </c>
      <c r="I49" s="83" t="n">
        <v>37.14</v>
      </c>
    </row>
    <row r="50" customFormat="false" ht="21.95" hidden="false" customHeight="true" outlineLevel="0" collapsed="false">
      <c r="A50" s="64" t="n">
        <v>29</v>
      </c>
      <c r="B50" s="79" t="s">
        <v>150</v>
      </c>
      <c r="C50" s="65"/>
      <c r="D50" s="80" t="n">
        <v>0.00674</v>
      </c>
      <c r="E50" s="80" t="n">
        <v>0.99326</v>
      </c>
      <c r="F50" s="81" t="n">
        <v>64822</v>
      </c>
      <c r="G50" s="81" t="n">
        <v>437</v>
      </c>
      <c r="H50" s="82" t="n">
        <v>2358217</v>
      </c>
      <c r="I50" s="83" t="n">
        <v>36.38</v>
      </c>
    </row>
    <row r="51" customFormat="false" ht="21.95" hidden="false" customHeight="true" outlineLevel="0" collapsed="false">
      <c r="A51" s="64"/>
      <c r="B51" s="64"/>
      <c r="C51" s="65"/>
      <c r="D51" s="80"/>
      <c r="E51" s="80"/>
      <c r="F51" s="84"/>
      <c r="G51" s="81"/>
      <c r="H51" s="85"/>
      <c r="I51" s="64"/>
    </row>
    <row r="52" customFormat="false" ht="21.95" hidden="false" customHeight="true" outlineLevel="0" collapsed="false">
      <c r="A52" s="64" t="n">
        <v>30</v>
      </c>
      <c r="B52" s="79" t="s">
        <v>150</v>
      </c>
      <c r="C52" s="65"/>
      <c r="D52" s="80" t="n">
        <v>0.00696</v>
      </c>
      <c r="E52" s="80" t="n">
        <v>0.99304</v>
      </c>
      <c r="F52" s="81" t="n">
        <v>64385</v>
      </c>
      <c r="G52" s="81" t="n">
        <v>448</v>
      </c>
      <c r="H52" s="82" t="n">
        <v>2293613</v>
      </c>
      <c r="I52" s="83" t="n">
        <v>35.62</v>
      </c>
    </row>
    <row r="53" customFormat="false" ht="21.95" hidden="false" customHeight="true" outlineLevel="0" collapsed="false">
      <c r="A53" s="64" t="n">
        <v>31</v>
      </c>
      <c r="B53" s="79" t="s">
        <v>150</v>
      </c>
      <c r="C53" s="65"/>
      <c r="D53" s="80" t="n">
        <v>0.00717</v>
      </c>
      <c r="E53" s="80" t="n">
        <v>0.99283</v>
      </c>
      <c r="F53" s="81" t="n">
        <v>63937</v>
      </c>
      <c r="G53" s="81" t="n">
        <v>458</v>
      </c>
      <c r="H53" s="82" t="n">
        <v>2229452</v>
      </c>
      <c r="I53" s="83" t="n">
        <v>34.87</v>
      </c>
    </row>
    <row r="54" customFormat="false" ht="21.95" hidden="false" customHeight="true" outlineLevel="0" collapsed="false">
      <c r="A54" s="64" t="n">
        <v>32</v>
      </c>
      <c r="B54" s="79" t="s">
        <v>150</v>
      </c>
      <c r="C54" s="65"/>
      <c r="D54" s="80" t="n">
        <v>0.00737</v>
      </c>
      <c r="E54" s="80" t="n">
        <v>0.99263</v>
      </c>
      <c r="F54" s="81" t="n">
        <v>63479</v>
      </c>
      <c r="G54" s="81" t="n">
        <v>469</v>
      </c>
      <c r="H54" s="82" t="n">
        <v>2165744</v>
      </c>
      <c r="I54" s="83" t="n">
        <v>34.12</v>
      </c>
    </row>
    <row r="55" customFormat="false" ht="21.95" hidden="false" customHeight="true" outlineLevel="0" collapsed="false">
      <c r="A55" s="64" t="n">
        <v>33</v>
      </c>
      <c r="B55" s="79" t="s">
        <v>150</v>
      </c>
      <c r="C55" s="65"/>
      <c r="D55" s="80" t="n">
        <v>0.00757</v>
      </c>
      <c r="E55" s="80" t="n">
        <v>0.99243</v>
      </c>
      <c r="F55" s="81" t="n">
        <v>63010</v>
      </c>
      <c r="G55" s="81" t="n">
        <v>477</v>
      </c>
      <c r="H55" s="82" t="n">
        <v>2102500</v>
      </c>
      <c r="I55" s="83" t="n">
        <v>33.37</v>
      </c>
    </row>
    <row r="56" customFormat="false" ht="21.95" hidden="false" customHeight="true" outlineLevel="0" collapsed="false">
      <c r="A56" s="64" t="n">
        <v>34</v>
      </c>
      <c r="B56" s="79" t="s">
        <v>150</v>
      </c>
      <c r="C56" s="65"/>
      <c r="D56" s="80" t="n">
        <v>0.00778</v>
      </c>
      <c r="E56" s="80" t="n">
        <v>0.99222</v>
      </c>
      <c r="F56" s="81" t="n">
        <v>62533</v>
      </c>
      <c r="G56" s="81" t="n">
        <v>486</v>
      </c>
      <c r="H56" s="82" t="n">
        <v>2039728</v>
      </c>
      <c r="I56" s="83" t="n">
        <v>32.62</v>
      </c>
    </row>
    <row r="57" customFormat="false" ht="21.95" hidden="false" customHeight="true" outlineLevel="0" collapsed="false">
      <c r="A57" s="64"/>
      <c r="B57" s="79"/>
      <c r="C57" s="65"/>
      <c r="D57" s="80"/>
      <c r="E57" s="80"/>
      <c r="F57" s="84"/>
      <c r="G57" s="81"/>
      <c r="H57" s="85"/>
      <c r="I57" s="64"/>
    </row>
    <row r="58" customFormat="false" ht="21.95" hidden="false" customHeight="true" outlineLevel="0" collapsed="false">
      <c r="A58" s="64" t="n">
        <v>35</v>
      </c>
      <c r="B58" s="79" t="s">
        <v>150</v>
      </c>
      <c r="C58" s="65"/>
      <c r="D58" s="80" t="n">
        <v>0.00802</v>
      </c>
      <c r="E58" s="80" t="n">
        <v>0.99198</v>
      </c>
      <c r="F58" s="81" t="n">
        <v>62047</v>
      </c>
      <c r="G58" s="81" t="n">
        <v>498</v>
      </c>
      <c r="H58" s="82" t="n">
        <v>1977438</v>
      </c>
      <c r="I58" s="83" t="n">
        <v>31.87</v>
      </c>
    </row>
    <row r="59" customFormat="false" ht="21.95" hidden="false" customHeight="true" outlineLevel="0" collapsed="false">
      <c r="A59" s="64" t="n">
        <v>36</v>
      </c>
      <c r="B59" s="79" t="s">
        <v>150</v>
      </c>
      <c r="C59" s="65"/>
      <c r="D59" s="80" t="n">
        <v>0.00825</v>
      </c>
      <c r="E59" s="80" t="n">
        <v>0.99175</v>
      </c>
      <c r="F59" s="81" t="n">
        <v>61549</v>
      </c>
      <c r="G59" s="81" t="n">
        <v>508</v>
      </c>
      <c r="H59" s="82" t="n">
        <v>1915640</v>
      </c>
      <c r="I59" s="83" t="n">
        <v>31.12</v>
      </c>
    </row>
    <row r="60" customFormat="false" ht="21.95" hidden="false" customHeight="true" outlineLevel="0" collapsed="false">
      <c r="A60" s="64" t="n">
        <v>37</v>
      </c>
      <c r="B60" s="79" t="s">
        <v>150</v>
      </c>
      <c r="C60" s="65"/>
      <c r="D60" s="80" t="n">
        <v>0.00848</v>
      </c>
      <c r="E60" s="80" t="n">
        <v>0.99152</v>
      </c>
      <c r="F60" s="81" t="n">
        <v>61041</v>
      </c>
      <c r="G60" s="81" t="n">
        <v>517</v>
      </c>
      <c r="H60" s="82" t="n">
        <v>1854345</v>
      </c>
      <c r="I60" s="83" t="n">
        <v>30.38</v>
      </c>
    </row>
    <row r="61" customFormat="false" ht="21.95" hidden="false" customHeight="true" outlineLevel="0" collapsed="false">
      <c r="A61" s="64" t="n">
        <v>38</v>
      </c>
      <c r="B61" s="79" t="s">
        <v>150</v>
      </c>
      <c r="C61" s="65"/>
      <c r="D61" s="80" t="n">
        <v>0.00868</v>
      </c>
      <c r="E61" s="80" t="n">
        <v>0.99132</v>
      </c>
      <c r="F61" s="81" t="n">
        <v>60524</v>
      </c>
      <c r="G61" s="81" t="n">
        <v>526</v>
      </c>
      <c r="H61" s="82" t="n">
        <v>1793563</v>
      </c>
      <c r="I61" s="83" t="n">
        <v>29.63</v>
      </c>
    </row>
    <row r="62" customFormat="false" ht="21.95" hidden="false" customHeight="true" outlineLevel="0" collapsed="false">
      <c r="A62" s="64" t="n">
        <v>39</v>
      </c>
      <c r="B62" s="79" t="s">
        <v>150</v>
      </c>
      <c r="C62" s="65"/>
      <c r="D62" s="80" t="n">
        <v>0.00886</v>
      </c>
      <c r="E62" s="80" t="n">
        <v>0.99114</v>
      </c>
      <c r="F62" s="81" t="n">
        <v>59998</v>
      </c>
      <c r="G62" s="81" t="n">
        <v>531</v>
      </c>
      <c r="H62" s="82" t="n">
        <v>1733302</v>
      </c>
      <c r="I62" s="83" t="n">
        <v>28.89</v>
      </c>
    </row>
    <row r="63" customFormat="false" ht="21.95" hidden="false" customHeight="true" outlineLevel="0" collapsed="false">
      <c r="A63" s="64"/>
      <c r="B63" s="64"/>
      <c r="C63" s="65"/>
      <c r="D63" s="80"/>
      <c r="E63" s="80"/>
      <c r="F63" s="84"/>
      <c r="G63" s="81"/>
      <c r="H63" s="85"/>
      <c r="I63" s="64"/>
    </row>
    <row r="64" customFormat="false" ht="21.95" hidden="false" customHeight="true" outlineLevel="0" collapsed="false">
      <c r="A64" s="64" t="n">
        <v>40</v>
      </c>
      <c r="B64" s="79" t="s">
        <v>150</v>
      </c>
      <c r="C64" s="65"/>
      <c r="D64" s="80" t="n">
        <v>0.00902</v>
      </c>
      <c r="E64" s="80" t="n">
        <v>0.99098</v>
      </c>
      <c r="F64" s="81" t="n">
        <v>59467</v>
      </c>
      <c r="G64" s="81" t="n">
        <v>536</v>
      </c>
      <c r="H64" s="82" t="n">
        <v>1673569</v>
      </c>
      <c r="I64" s="83" t="n">
        <v>28.14</v>
      </c>
    </row>
    <row r="65" customFormat="false" ht="21.95" hidden="false" customHeight="true" outlineLevel="0" collapsed="false">
      <c r="A65" s="64" t="n">
        <v>41</v>
      </c>
      <c r="B65" s="79" t="s">
        <v>150</v>
      </c>
      <c r="C65" s="65"/>
      <c r="D65" s="80" t="n">
        <v>0.00916</v>
      </c>
      <c r="E65" s="80" t="n">
        <v>0.99084</v>
      </c>
      <c r="F65" s="81" t="n">
        <v>58931</v>
      </c>
      <c r="G65" s="81" t="n">
        <v>540</v>
      </c>
      <c r="H65" s="82" t="n">
        <v>1614370</v>
      </c>
      <c r="I65" s="83" t="n">
        <v>27.39</v>
      </c>
    </row>
    <row r="66" customFormat="false" ht="21.95" hidden="false" customHeight="true" outlineLevel="0" collapsed="false">
      <c r="A66" s="64" t="n">
        <v>42</v>
      </c>
      <c r="B66" s="79" t="s">
        <v>150</v>
      </c>
      <c r="C66" s="65"/>
      <c r="D66" s="80" t="n">
        <v>0.0093</v>
      </c>
      <c r="E66" s="80" t="n">
        <v>0.9907</v>
      </c>
      <c r="F66" s="81" t="n">
        <v>58391</v>
      </c>
      <c r="G66" s="81" t="n">
        <v>543</v>
      </c>
      <c r="H66" s="82" t="n">
        <v>1555709</v>
      </c>
      <c r="I66" s="83" t="n">
        <v>26.64</v>
      </c>
    </row>
    <row r="67" customFormat="false" ht="21.95" hidden="false" customHeight="true" outlineLevel="0" collapsed="false">
      <c r="A67" s="64" t="n">
        <v>43</v>
      </c>
      <c r="B67" s="79" t="s">
        <v>150</v>
      </c>
      <c r="C67" s="65"/>
      <c r="D67" s="80" t="n">
        <v>0.00944</v>
      </c>
      <c r="E67" s="80" t="n">
        <v>0.99056</v>
      </c>
      <c r="F67" s="81" t="n">
        <v>57848</v>
      </c>
      <c r="G67" s="81" t="n">
        <v>546</v>
      </c>
      <c r="H67" s="82" t="n">
        <v>1497590</v>
      </c>
      <c r="I67" s="83" t="n">
        <v>25.89</v>
      </c>
    </row>
    <row r="68" customFormat="false" ht="21.95" hidden="false" customHeight="true" outlineLevel="0" collapsed="false">
      <c r="A68" s="64" t="n">
        <v>44</v>
      </c>
      <c r="B68" s="79" t="s">
        <v>150</v>
      </c>
      <c r="C68" s="65"/>
      <c r="D68" s="80" t="n">
        <v>0.0096</v>
      </c>
      <c r="E68" s="80" t="n">
        <v>0.9904</v>
      </c>
      <c r="F68" s="81" t="n">
        <v>57302</v>
      </c>
      <c r="G68" s="81" t="n">
        <v>551</v>
      </c>
      <c r="H68" s="82" t="n">
        <v>1440015</v>
      </c>
      <c r="I68" s="83" t="n">
        <v>25.13</v>
      </c>
    </row>
    <row r="69" customFormat="false" ht="21.95" hidden="false" customHeight="true" outlineLevel="0" collapsed="false">
      <c r="A69" s="64"/>
      <c r="B69" s="64"/>
      <c r="C69" s="65"/>
      <c r="D69" s="80"/>
      <c r="E69" s="80"/>
      <c r="F69" s="84"/>
      <c r="G69" s="81"/>
      <c r="H69" s="85"/>
      <c r="I69" s="64"/>
    </row>
    <row r="70" customFormat="false" ht="21.95" hidden="false" customHeight="true" outlineLevel="0" collapsed="false">
      <c r="A70" s="64" t="n">
        <v>45</v>
      </c>
      <c r="B70" s="79" t="s">
        <v>150</v>
      </c>
      <c r="C70" s="65"/>
      <c r="D70" s="80" t="n">
        <v>0.00981</v>
      </c>
      <c r="E70" s="80" t="n">
        <v>0.99019</v>
      </c>
      <c r="F70" s="81" t="n">
        <v>56751</v>
      </c>
      <c r="G70" s="81" t="n">
        <v>556</v>
      </c>
      <c r="H70" s="82" t="n">
        <v>1382988</v>
      </c>
      <c r="I70" s="83" t="n">
        <v>24.37</v>
      </c>
    </row>
    <row r="71" customFormat="false" ht="21.95" hidden="false" customHeight="true" outlineLevel="0" collapsed="false">
      <c r="A71" s="64" t="n">
        <v>46</v>
      </c>
      <c r="B71" s="79" t="s">
        <v>150</v>
      </c>
      <c r="C71" s="65"/>
      <c r="D71" s="80" t="n">
        <v>0.01009</v>
      </c>
      <c r="E71" s="80" t="n">
        <v>0.98991</v>
      </c>
      <c r="F71" s="81" t="n">
        <v>56195</v>
      </c>
      <c r="G71" s="81" t="n">
        <v>567</v>
      </c>
      <c r="H71" s="82" t="n">
        <v>1326515</v>
      </c>
      <c r="I71" s="83" t="n">
        <v>23.61</v>
      </c>
    </row>
    <row r="72" customFormat="false" ht="21.95" hidden="false" customHeight="true" outlineLevel="0" collapsed="false">
      <c r="A72" s="64" t="n">
        <v>47</v>
      </c>
      <c r="B72" s="79" t="s">
        <v>150</v>
      </c>
      <c r="C72" s="65"/>
      <c r="D72" s="80" t="n">
        <v>0.01056</v>
      </c>
      <c r="E72" s="80" t="n">
        <v>0.98944</v>
      </c>
      <c r="F72" s="81" t="n">
        <v>55628</v>
      </c>
      <c r="G72" s="81" t="n">
        <v>588</v>
      </c>
      <c r="H72" s="82" t="n">
        <v>1270604</v>
      </c>
      <c r="I72" s="83" t="n">
        <v>22.84</v>
      </c>
    </row>
    <row r="73" customFormat="false" ht="21.95" hidden="false" customHeight="true" outlineLevel="0" collapsed="false">
      <c r="A73" s="64" t="n">
        <v>48</v>
      </c>
      <c r="B73" s="79" t="s">
        <v>150</v>
      </c>
      <c r="C73" s="65"/>
      <c r="D73" s="80" t="n">
        <v>0.01122</v>
      </c>
      <c r="E73" s="80" t="n">
        <v>0.98878</v>
      </c>
      <c r="F73" s="81" t="n">
        <v>55040</v>
      </c>
      <c r="G73" s="81" t="n">
        <v>617</v>
      </c>
      <c r="H73" s="82" t="n">
        <v>1215270</v>
      </c>
      <c r="I73" s="83" t="n">
        <v>22.08</v>
      </c>
    </row>
    <row r="74" customFormat="false" ht="21.95" hidden="false" customHeight="true" outlineLevel="0" collapsed="false">
      <c r="A74" s="64" t="n">
        <v>49</v>
      </c>
      <c r="B74" s="79" t="s">
        <v>150</v>
      </c>
      <c r="C74" s="65"/>
      <c r="D74" s="80" t="n">
        <v>0.01202</v>
      </c>
      <c r="E74" s="80" t="n">
        <v>0.98798</v>
      </c>
      <c r="F74" s="81" t="n">
        <v>54423</v>
      </c>
      <c r="G74" s="81" t="n">
        <v>655</v>
      </c>
      <c r="H74" s="82" t="n">
        <v>1160538</v>
      </c>
      <c r="I74" s="83" t="n">
        <v>21.32</v>
      </c>
    </row>
    <row r="75" customFormat="false" ht="21.95" hidden="false" customHeight="true" outlineLevel="0" collapsed="false">
      <c r="A75" s="64"/>
      <c r="B75" s="64"/>
      <c r="C75" s="65"/>
      <c r="D75" s="80"/>
      <c r="E75" s="80"/>
      <c r="F75" s="84"/>
      <c r="G75" s="81"/>
      <c r="H75" s="85"/>
      <c r="I75" s="64"/>
    </row>
    <row r="76" customFormat="false" ht="21.95" hidden="false" customHeight="true" outlineLevel="0" collapsed="false">
      <c r="A76" s="64" t="n">
        <v>50</v>
      </c>
      <c r="B76" s="79" t="s">
        <v>150</v>
      </c>
      <c r="C76" s="65"/>
      <c r="D76" s="80" t="n">
        <v>0.01284</v>
      </c>
      <c r="E76" s="80" t="n">
        <v>0.98716</v>
      </c>
      <c r="F76" s="81" t="n">
        <v>53768</v>
      </c>
      <c r="G76" s="81" t="n">
        <v>690</v>
      </c>
      <c r="H76" s="82" t="n">
        <v>1106443</v>
      </c>
      <c r="I76" s="83" t="n">
        <v>20.58</v>
      </c>
    </row>
    <row r="77" customFormat="false" ht="21.95" hidden="false" customHeight="true" outlineLevel="0" collapsed="false">
      <c r="A77" s="64" t="n">
        <v>51</v>
      </c>
      <c r="B77" s="79" t="s">
        <v>150</v>
      </c>
      <c r="C77" s="65"/>
      <c r="D77" s="80" t="n">
        <v>0.01365</v>
      </c>
      <c r="E77" s="80" t="n">
        <v>0.98635</v>
      </c>
      <c r="F77" s="81" t="n">
        <v>53078</v>
      </c>
      <c r="G77" s="81" t="n">
        <v>724</v>
      </c>
      <c r="H77" s="82" t="n">
        <v>1053020</v>
      </c>
      <c r="I77" s="83" t="n">
        <v>19.84</v>
      </c>
    </row>
    <row r="78" customFormat="false" ht="21.95" hidden="false" customHeight="true" outlineLevel="0" collapsed="false">
      <c r="A78" s="64" t="n">
        <v>52</v>
      </c>
      <c r="B78" s="79" t="s">
        <v>150</v>
      </c>
      <c r="C78" s="65"/>
      <c r="D78" s="80" t="n">
        <v>0.01452</v>
      </c>
      <c r="E78" s="80" t="n">
        <v>0.98548</v>
      </c>
      <c r="F78" s="81" t="n">
        <v>52354</v>
      </c>
      <c r="G78" s="81" t="n">
        <v>760</v>
      </c>
      <c r="H78" s="82" t="n">
        <v>1000304</v>
      </c>
      <c r="I78" s="83" t="n">
        <v>19.11</v>
      </c>
    </row>
    <row r="79" customFormat="false" ht="21.95" hidden="false" customHeight="true" outlineLevel="0" collapsed="false">
      <c r="A79" s="64" t="n">
        <v>53</v>
      </c>
      <c r="B79" s="79" t="s">
        <v>150</v>
      </c>
      <c r="C79" s="65"/>
      <c r="D79" s="80" t="n">
        <v>0.01556</v>
      </c>
      <c r="E79" s="80" t="n">
        <v>0.98444</v>
      </c>
      <c r="F79" s="81" t="n">
        <v>51594</v>
      </c>
      <c r="G79" s="81" t="n">
        <v>803</v>
      </c>
      <c r="H79" s="82" t="n">
        <v>948330</v>
      </c>
      <c r="I79" s="83" t="n">
        <v>18.38</v>
      </c>
    </row>
    <row r="80" customFormat="false" ht="21.95" hidden="false" customHeight="true" outlineLevel="0" collapsed="false">
      <c r="A80" s="64" t="n">
        <v>54</v>
      </c>
      <c r="B80" s="79" t="s">
        <v>150</v>
      </c>
      <c r="C80" s="65"/>
      <c r="D80" s="80" t="n">
        <v>0.01678</v>
      </c>
      <c r="E80" s="80" t="n">
        <v>0.98322</v>
      </c>
      <c r="F80" s="81" t="n">
        <v>50791</v>
      </c>
      <c r="G80" s="81" t="n">
        <v>853</v>
      </c>
      <c r="H80" s="82" t="n">
        <v>897137</v>
      </c>
      <c r="I80" s="83" t="n">
        <v>17.66</v>
      </c>
    </row>
    <row r="81" customFormat="false" ht="21.95" hidden="false" customHeight="true" outlineLevel="0" collapsed="false">
      <c r="A81" s="64"/>
      <c r="B81" s="64"/>
      <c r="C81" s="65"/>
      <c r="D81" s="80"/>
      <c r="E81" s="80"/>
      <c r="F81" s="84"/>
      <c r="G81" s="81"/>
      <c r="H81" s="85"/>
      <c r="I81" s="64"/>
    </row>
    <row r="82" customFormat="false" ht="21.95" hidden="false" customHeight="true" outlineLevel="0" collapsed="false">
      <c r="A82" s="64" t="n">
        <v>55</v>
      </c>
      <c r="B82" s="79" t="s">
        <v>150</v>
      </c>
      <c r="C82" s="65"/>
      <c r="D82" s="80" t="n">
        <v>0.01814</v>
      </c>
      <c r="E82" s="80" t="n">
        <v>0.98186</v>
      </c>
      <c r="F82" s="81" t="n">
        <v>49938</v>
      </c>
      <c r="G82" s="81" t="n">
        <v>906</v>
      </c>
      <c r="H82" s="82" t="n">
        <v>846773</v>
      </c>
      <c r="I82" s="83" t="n">
        <v>16.96</v>
      </c>
    </row>
    <row r="83" customFormat="false" ht="21.95" hidden="false" customHeight="true" outlineLevel="0" collapsed="false">
      <c r="A83" s="64" t="n">
        <v>56</v>
      </c>
      <c r="B83" s="79" t="s">
        <v>150</v>
      </c>
      <c r="C83" s="65"/>
      <c r="D83" s="80" t="n">
        <v>0.01959</v>
      </c>
      <c r="E83" s="80" t="n">
        <v>0.98041</v>
      </c>
      <c r="F83" s="81" t="n">
        <v>49032</v>
      </c>
      <c r="G83" s="81" t="n">
        <v>960</v>
      </c>
      <c r="H83" s="82" t="n">
        <v>797288</v>
      </c>
      <c r="I83" s="83" t="n">
        <v>16.26</v>
      </c>
    </row>
    <row r="84" customFormat="false" ht="21.95" hidden="false" customHeight="true" outlineLevel="0" collapsed="false">
      <c r="A84" s="64" t="n">
        <v>57</v>
      </c>
      <c r="B84" s="79" t="s">
        <v>150</v>
      </c>
      <c r="C84" s="65"/>
      <c r="D84" s="80" t="n">
        <v>0.02117</v>
      </c>
      <c r="E84" s="80" t="n">
        <v>0.97883</v>
      </c>
      <c r="F84" s="81" t="n">
        <v>48072</v>
      </c>
      <c r="G84" s="81" t="n">
        <v>1018</v>
      </c>
      <c r="H84" s="82" t="n">
        <v>748736</v>
      </c>
      <c r="I84" s="83" t="n">
        <v>15.58</v>
      </c>
    </row>
    <row r="85" customFormat="false" ht="21.95" hidden="false" customHeight="true" outlineLevel="0" collapsed="false">
      <c r="A85" s="64" t="n">
        <v>58</v>
      </c>
      <c r="B85" s="79" t="s">
        <v>150</v>
      </c>
      <c r="C85" s="65"/>
      <c r="D85" s="80" t="n">
        <v>0.02302</v>
      </c>
      <c r="E85" s="80" t="n">
        <v>0.97698</v>
      </c>
      <c r="F85" s="81" t="n">
        <v>47054</v>
      </c>
      <c r="G85" s="81" t="n">
        <v>1083</v>
      </c>
      <c r="H85" s="82" t="n">
        <v>701173</v>
      </c>
      <c r="I85" s="83" t="n">
        <v>14.9</v>
      </c>
    </row>
    <row r="86" customFormat="false" ht="21.95" hidden="false" customHeight="true" outlineLevel="0" collapsed="false">
      <c r="A86" s="64" t="n">
        <v>59</v>
      </c>
      <c r="B86" s="79" t="s">
        <v>150</v>
      </c>
      <c r="C86" s="65"/>
      <c r="D86" s="80" t="n">
        <v>0.02516</v>
      </c>
      <c r="E86" s="80" t="n">
        <v>0.97484</v>
      </c>
      <c r="F86" s="81" t="n">
        <v>45971</v>
      </c>
      <c r="G86" s="81" t="n">
        <v>1157</v>
      </c>
      <c r="H86" s="82" t="n">
        <v>654660</v>
      </c>
      <c r="I86" s="83" t="n">
        <v>14.24</v>
      </c>
    </row>
    <row r="87" customFormat="false" ht="21.95" hidden="false" customHeight="true" outlineLevel="0" collapsed="false">
      <c r="A87" s="64"/>
      <c r="B87" s="64"/>
      <c r="C87" s="65"/>
      <c r="D87" s="80"/>
      <c r="E87" s="80"/>
      <c r="F87" s="84"/>
      <c r="G87" s="81"/>
      <c r="H87" s="85"/>
      <c r="I87" s="64"/>
    </row>
    <row r="88" customFormat="false" ht="21.95" hidden="false" customHeight="true" outlineLevel="0" collapsed="false">
      <c r="A88" s="64" t="n">
        <v>60</v>
      </c>
      <c r="B88" s="79" t="s">
        <v>150</v>
      </c>
      <c r="C88" s="65"/>
      <c r="D88" s="80" t="n">
        <v>0.0275</v>
      </c>
      <c r="E88" s="80" t="n">
        <v>0.9725</v>
      </c>
      <c r="F88" s="81" t="n">
        <v>44814</v>
      </c>
      <c r="G88" s="81" t="n">
        <v>1232</v>
      </c>
      <c r="H88" s="82" t="n">
        <v>609268</v>
      </c>
      <c r="I88" s="83" t="n">
        <v>13.6</v>
      </c>
    </row>
    <row r="89" customFormat="false" ht="21.95" hidden="false" customHeight="true" outlineLevel="0" collapsed="false">
      <c r="A89" s="64" t="n">
        <v>61</v>
      </c>
      <c r="B89" s="79" t="s">
        <v>150</v>
      </c>
      <c r="C89" s="65"/>
      <c r="D89" s="80" t="n">
        <v>0.03005</v>
      </c>
      <c r="E89" s="80" t="n">
        <v>0.96995</v>
      </c>
      <c r="F89" s="81" t="n">
        <v>43582</v>
      </c>
      <c r="G89" s="81" t="n">
        <v>1310</v>
      </c>
      <c r="H89" s="82" t="n">
        <v>565070</v>
      </c>
      <c r="I89" s="83" t="n">
        <v>12.97</v>
      </c>
    </row>
    <row r="90" customFormat="false" ht="21.95" hidden="false" customHeight="true" outlineLevel="0" collapsed="false">
      <c r="A90" s="64" t="n">
        <v>62</v>
      </c>
      <c r="B90" s="79" t="s">
        <v>150</v>
      </c>
      <c r="C90" s="65"/>
      <c r="D90" s="80" t="n">
        <v>0.03295</v>
      </c>
      <c r="E90" s="80" t="n">
        <v>0.96705</v>
      </c>
      <c r="F90" s="81" t="n">
        <v>42272</v>
      </c>
      <c r="G90" s="81" t="n">
        <v>1392</v>
      </c>
      <c r="H90" s="82" t="n">
        <v>522143</v>
      </c>
      <c r="I90" s="83" t="n">
        <v>12.35</v>
      </c>
    </row>
    <row r="91" customFormat="false" ht="21.95" hidden="false" customHeight="true" outlineLevel="0" collapsed="false">
      <c r="A91" s="64" t="n">
        <v>63</v>
      </c>
      <c r="B91" s="79" t="s">
        <v>150</v>
      </c>
      <c r="C91" s="65"/>
      <c r="D91" s="80" t="n">
        <v>0.03625</v>
      </c>
      <c r="E91" s="80" t="n">
        <v>0.96375</v>
      </c>
      <c r="F91" s="81" t="n">
        <v>40880</v>
      </c>
      <c r="G91" s="81" t="n">
        <v>1482</v>
      </c>
      <c r="H91" s="82" t="n">
        <v>480567</v>
      </c>
      <c r="I91" s="83" t="n">
        <v>11.76</v>
      </c>
    </row>
    <row r="92" customFormat="false" ht="21.95" hidden="false" customHeight="true" outlineLevel="0" collapsed="false">
      <c r="A92" s="64" t="n">
        <v>64</v>
      </c>
      <c r="B92" s="79" t="s">
        <v>150</v>
      </c>
      <c r="C92" s="65"/>
      <c r="D92" s="80" t="n">
        <v>0.03985</v>
      </c>
      <c r="E92" s="80" t="n">
        <v>0.96015</v>
      </c>
      <c r="F92" s="81" t="n">
        <v>39398</v>
      </c>
      <c r="G92" s="81" t="n">
        <v>1570</v>
      </c>
      <c r="H92" s="82" t="n">
        <v>440428</v>
      </c>
      <c r="I92" s="83" t="n">
        <v>11.18</v>
      </c>
    </row>
    <row r="93" customFormat="false" ht="21.95" hidden="false" customHeight="true" outlineLevel="0" collapsed="false">
      <c r="A93" s="64"/>
      <c r="B93" s="64"/>
      <c r="C93" s="65"/>
      <c r="D93" s="80"/>
      <c r="E93" s="80"/>
      <c r="F93" s="84"/>
      <c r="G93" s="81"/>
      <c r="H93" s="85"/>
      <c r="I93" s="64"/>
    </row>
    <row r="94" customFormat="false" ht="21.95" hidden="false" customHeight="true" outlineLevel="0" collapsed="false">
      <c r="A94" s="64" t="n">
        <v>65</v>
      </c>
      <c r="B94" s="79" t="s">
        <v>150</v>
      </c>
      <c r="C94" s="65"/>
      <c r="D94" s="80" t="n">
        <v>0.0436</v>
      </c>
      <c r="E94" s="80" t="n">
        <v>0.9564</v>
      </c>
      <c r="F94" s="81" t="n">
        <v>37828</v>
      </c>
      <c r="G94" s="81" t="n">
        <v>1649</v>
      </c>
      <c r="H94" s="82" t="n">
        <v>401815</v>
      </c>
      <c r="I94" s="83" t="n">
        <v>10.62</v>
      </c>
    </row>
    <row r="95" customFormat="false" ht="21.95" hidden="false" customHeight="true" outlineLevel="0" collapsed="false">
      <c r="A95" s="64" t="n">
        <v>66</v>
      </c>
      <c r="B95" s="79" t="s">
        <v>150</v>
      </c>
      <c r="C95" s="65"/>
      <c r="D95" s="80" t="n">
        <v>0.04752</v>
      </c>
      <c r="E95" s="80" t="n">
        <v>0.95248</v>
      </c>
      <c r="F95" s="81" t="n">
        <v>36179</v>
      </c>
      <c r="G95" s="81" t="n">
        <v>1719</v>
      </c>
      <c r="H95" s="82" t="n">
        <v>364811</v>
      </c>
      <c r="I95" s="83" t="n">
        <v>10.08</v>
      </c>
    </row>
    <row r="96" customFormat="false" ht="21.95" hidden="false" customHeight="true" outlineLevel="0" collapsed="false">
      <c r="A96" s="64" t="n">
        <v>67</v>
      </c>
      <c r="B96" s="79" t="s">
        <v>150</v>
      </c>
      <c r="C96" s="65"/>
      <c r="D96" s="80" t="n">
        <v>0.05179</v>
      </c>
      <c r="E96" s="80" t="n">
        <v>0.94821</v>
      </c>
      <c r="F96" s="81" t="n">
        <v>34460</v>
      </c>
      <c r="G96" s="81" t="n">
        <v>1785</v>
      </c>
      <c r="H96" s="82" t="n">
        <v>329492</v>
      </c>
      <c r="I96" s="83" t="n">
        <v>9.56</v>
      </c>
    </row>
    <row r="97" customFormat="false" ht="21.95" hidden="false" customHeight="true" outlineLevel="0" collapsed="false">
      <c r="A97" s="64" t="n">
        <v>68</v>
      </c>
      <c r="B97" s="79" t="s">
        <v>150</v>
      </c>
      <c r="C97" s="65"/>
      <c r="D97" s="80" t="n">
        <v>0.05657</v>
      </c>
      <c r="E97" s="80" t="n">
        <v>0.94343</v>
      </c>
      <c r="F97" s="81" t="n">
        <v>32675</v>
      </c>
      <c r="G97" s="81" t="n">
        <v>1849</v>
      </c>
      <c r="H97" s="82" t="n">
        <v>295924</v>
      </c>
      <c r="I97" s="83" t="n">
        <v>9.06</v>
      </c>
    </row>
    <row r="98" customFormat="false" ht="21.95" hidden="false" customHeight="true" outlineLevel="0" collapsed="false">
      <c r="A98" s="64" t="n">
        <v>69</v>
      </c>
      <c r="B98" s="79" t="s">
        <v>150</v>
      </c>
      <c r="C98" s="65"/>
      <c r="D98" s="80" t="n">
        <v>0.06193</v>
      </c>
      <c r="E98" s="80" t="n">
        <v>0.93807</v>
      </c>
      <c r="F98" s="81" t="n">
        <v>30826</v>
      </c>
      <c r="G98" s="81" t="n">
        <v>1909</v>
      </c>
      <c r="H98" s="82" t="n">
        <v>264174</v>
      </c>
      <c r="I98" s="83" t="n">
        <v>8.57</v>
      </c>
    </row>
    <row r="99" customFormat="false" ht="21.95" hidden="false" customHeight="true" outlineLevel="0" collapsed="false">
      <c r="A99" s="64"/>
      <c r="B99" s="64"/>
      <c r="C99" s="65"/>
      <c r="D99" s="80"/>
      <c r="E99" s="80"/>
      <c r="F99" s="84"/>
      <c r="G99" s="81"/>
      <c r="H99" s="85"/>
      <c r="I99" s="64"/>
    </row>
    <row r="100" customFormat="false" ht="21.95" hidden="false" customHeight="true" outlineLevel="0" collapsed="false">
      <c r="A100" s="64" t="n">
        <v>70</v>
      </c>
      <c r="B100" s="79" t="s">
        <v>150</v>
      </c>
      <c r="C100" s="65"/>
      <c r="D100" s="80" t="n">
        <v>0.06781</v>
      </c>
      <c r="E100" s="80" t="n">
        <v>0.93219</v>
      </c>
      <c r="F100" s="81" t="n">
        <v>28917</v>
      </c>
      <c r="G100" s="81" t="n">
        <v>1961</v>
      </c>
      <c r="H100" s="82" t="n">
        <v>234302</v>
      </c>
      <c r="I100" s="83" t="n">
        <v>8.1</v>
      </c>
    </row>
    <row r="101" customFormat="false" ht="21.95" hidden="false" customHeight="true" outlineLevel="0" collapsed="false">
      <c r="A101" s="64" t="n">
        <v>71</v>
      </c>
      <c r="B101" s="79" t="s">
        <v>150</v>
      </c>
      <c r="C101" s="65"/>
      <c r="D101" s="80" t="n">
        <v>0.07415</v>
      </c>
      <c r="E101" s="80" t="n">
        <v>0.92585</v>
      </c>
      <c r="F101" s="81" t="n">
        <v>26956</v>
      </c>
      <c r="G101" s="81" t="n">
        <v>1999</v>
      </c>
      <c r="H101" s="82" t="n">
        <v>206366</v>
      </c>
      <c r="I101" s="83" t="n">
        <v>7.66</v>
      </c>
    </row>
    <row r="102" customFormat="false" ht="21.95" hidden="false" customHeight="true" outlineLevel="0" collapsed="false">
      <c r="A102" s="64" t="n">
        <v>72</v>
      </c>
      <c r="B102" s="79" t="s">
        <v>150</v>
      </c>
      <c r="C102" s="65"/>
      <c r="D102" s="80" t="n">
        <v>0.08092</v>
      </c>
      <c r="E102" s="80" t="n">
        <v>0.91908</v>
      </c>
      <c r="F102" s="81" t="n">
        <v>24957</v>
      </c>
      <c r="G102" s="81" t="n">
        <v>2019</v>
      </c>
      <c r="H102" s="82" t="n">
        <v>180409</v>
      </c>
      <c r="I102" s="83" t="n">
        <v>7.23</v>
      </c>
    </row>
    <row r="103" customFormat="false" ht="21.95" hidden="false" customHeight="true" outlineLevel="0" collapsed="false">
      <c r="A103" s="64" t="n">
        <v>73</v>
      </c>
      <c r="B103" s="79" t="s">
        <v>150</v>
      </c>
      <c r="C103" s="65"/>
      <c r="D103" s="80" t="n">
        <v>0.08824</v>
      </c>
      <c r="E103" s="80" t="n">
        <v>0.91176</v>
      </c>
      <c r="F103" s="81" t="n">
        <v>22938</v>
      </c>
      <c r="G103" s="81" t="n">
        <v>2024</v>
      </c>
      <c r="H103" s="82" t="n">
        <v>156462</v>
      </c>
      <c r="I103" s="83" t="n">
        <v>6.82</v>
      </c>
    </row>
    <row r="104" customFormat="false" ht="21.95" hidden="false" customHeight="true" outlineLevel="0" collapsed="false">
      <c r="A104" s="64" t="n">
        <v>74</v>
      </c>
      <c r="B104" s="79" t="s">
        <v>150</v>
      </c>
      <c r="C104" s="65"/>
      <c r="D104" s="80" t="n">
        <v>0.09628</v>
      </c>
      <c r="E104" s="80" t="n">
        <v>0.90372</v>
      </c>
      <c r="F104" s="81" t="n">
        <v>20914</v>
      </c>
      <c r="G104" s="81" t="n">
        <v>2014</v>
      </c>
      <c r="H104" s="82" t="n">
        <v>134536</v>
      </c>
      <c r="I104" s="83" t="n">
        <v>6.43</v>
      </c>
    </row>
    <row r="105" customFormat="false" ht="21.95" hidden="false" customHeight="true" outlineLevel="0" collapsed="false">
      <c r="A105" s="64"/>
      <c r="B105" s="64"/>
      <c r="C105" s="65"/>
      <c r="D105" s="80"/>
      <c r="E105" s="80"/>
      <c r="F105" s="84"/>
      <c r="G105" s="81"/>
      <c r="H105" s="85"/>
      <c r="I105" s="64"/>
    </row>
    <row r="106" customFormat="false" ht="21.95" hidden="false" customHeight="true" outlineLevel="0" collapsed="false">
      <c r="A106" s="64" t="n">
        <v>75</v>
      </c>
      <c r="B106" s="79" t="s">
        <v>150</v>
      </c>
      <c r="C106" s="65"/>
      <c r="D106" s="80" t="n">
        <v>0.10482</v>
      </c>
      <c r="E106" s="80" t="n">
        <v>0.89518</v>
      </c>
      <c r="F106" s="81" t="n">
        <v>18900</v>
      </c>
      <c r="G106" s="81" t="n">
        <v>1981</v>
      </c>
      <c r="H106" s="82" t="n">
        <v>114629</v>
      </c>
      <c r="I106" s="83" t="n">
        <v>6.07</v>
      </c>
    </row>
    <row r="107" customFormat="false" ht="21.95" hidden="false" customHeight="true" outlineLevel="0" collapsed="false">
      <c r="A107" s="64" t="n">
        <v>76</v>
      </c>
      <c r="B107" s="79" t="s">
        <v>150</v>
      </c>
      <c r="C107" s="65"/>
      <c r="D107" s="80" t="n">
        <v>0.11346</v>
      </c>
      <c r="E107" s="80" t="n">
        <v>0.88654</v>
      </c>
      <c r="F107" s="81" t="n">
        <v>16919</v>
      </c>
      <c r="G107" s="81" t="n">
        <v>1919</v>
      </c>
      <c r="H107" s="82" t="n">
        <v>96719</v>
      </c>
      <c r="I107" s="83" t="n">
        <v>5.72</v>
      </c>
    </row>
    <row r="108" customFormat="false" ht="21.95" hidden="false" customHeight="true" outlineLevel="0" collapsed="false">
      <c r="A108" s="64" t="n">
        <v>77</v>
      </c>
      <c r="B108" s="79" t="s">
        <v>150</v>
      </c>
      <c r="C108" s="65"/>
      <c r="D108" s="80" t="n">
        <v>0.12248</v>
      </c>
      <c r="E108" s="80" t="n">
        <v>0.87752</v>
      </c>
      <c r="F108" s="81" t="n">
        <v>15000</v>
      </c>
      <c r="G108" s="81" t="n">
        <v>1837</v>
      </c>
      <c r="H108" s="82" t="n">
        <v>80760</v>
      </c>
      <c r="I108" s="83" t="n">
        <v>5.38</v>
      </c>
    </row>
    <row r="109" customFormat="false" ht="21.95" hidden="false" customHeight="true" outlineLevel="0" collapsed="false">
      <c r="A109" s="64" t="n">
        <v>78</v>
      </c>
      <c r="B109" s="79" t="s">
        <v>150</v>
      </c>
      <c r="C109" s="65"/>
      <c r="D109" s="80" t="n">
        <v>0.13264</v>
      </c>
      <c r="E109" s="80" t="n">
        <v>0.86736</v>
      </c>
      <c r="F109" s="81" t="n">
        <v>13163</v>
      </c>
      <c r="G109" s="81" t="n">
        <v>1746</v>
      </c>
      <c r="H109" s="82" t="n">
        <v>66678</v>
      </c>
      <c r="I109" s="83" t="n">
        <v>5.07</v>
      </c>
    </row>
    <row r="110" customFormat="false" ht="21.95" hidden="false" customHeight="true" outlineLevel="0" collapsed="false">
      <c r="A110" s="64" t="n">
        <v>79</v>
      </c>
      <c r="B110" s="79" t="s">
        <v>150</v>
      </c>
      <c r="C110" s="65"/>
      <c r="D110" s="80" t="n">
        <v>0.14395</v>
      </c>
      <c r="E110" s="80" t="n">
        <v>0.85605</v>
      </c>
      <c r="F110" s="81" t="n">
        <v>11417</v>
      </c>
      <c r="G110" s="81" t="n">
        <v>1644</v>
      </c>
      <c r="H110" s="82" t="n">
        <v>54388</v>
      </c>
      <c r="I110" s="83" t="n">
        <v>4.76</v>
      </c>
    </row>
    <row r="111" customFormat="false" ht="21.95" hidden="false" customHeight="true" outlineLevel="0" collapsed="false">
      <c r="A111" s="64"/>
      <c r="B111" s="64"/>
      <c r="C111" s="65"/>
      <c r="D111" s="80"/>
      <c r="E111" s="80"/>
      <c r="F111" s="84"/>
      <c r="G111" s="81"/>
      <c r="H111" s="85"/>
      <c r="I111" s="64"/>
    </row>
    <row r="112" customFormat="false" ht="21.95" hidden="false" customHeight="true" outlineLevel="0" collapsed="false">
      <c r="A112" s="64" t="n">
        <v>80</v>
      </c>
      <c r="B112" s="79" t="s">
        <v>150</v>
      </c>
      <c r="C112" s="65"/>
      <c r="D112" s="80" t="n">
        <v>0.15565</v>
      </c>
      <c r="E112" s="80" t="n">
        <v>0.84435</v>
      </c>
      <c r="F112" s="81" t="n">
        <v>9773</v>
      </c>
      <c r="G112" s="81" t="n">
        <v>1521</v>
      </c>
      <c r="H112" s="82" t="n">
        <v>43793</v>
      </c>
      <c r="I112" s="83" t="n">
        <v>4.48</v>
      </c>
    </row>
    <row r="113" customFormat="false" ht="21.95" hidden="false" customHeight="true" outlineLevel="0" collapsed="false">
      <c r="A113" s="64" t="n">
        <v>81</v>
      </c>
      <c r="B113" s="79" t="s">
        <v>150</v>
      </c>
      <c r="C113" s="65"/>
      <c r="D113" s="80" t="n">
        <v>0.16763</v>
      </c>
      <c r="E113" s="80" t="n">
        <v>0.83237</v>
      </c>
      <c r="F113" s="81" t="n">
        <v>8252</v>
      </c>
      <c r="G113" s="81" t="n">
        <v>1383</v>
      </c>
      <c r="H113" s="82" t="n">
        <v>34781</v>
      </c>
      <c r="I113" s="83" t="n">
        <v>4.22</v>
      </c>
    </row>
    <row r="114" customFormat="false" ht="21.95" hidden="false" customHeight="true" outlineLevel="0" collapsed="false">
      <c r="A114" s="64" t="n">
        <v>82</v>
      </c>
      <c r="B114" s="79" t="s">
        <v>150</v>
      </c>
      <c r="C114" s="65"/>
      <c r="D114" s="80" t="n">
        <v>0.18093</v>
      </c>
      <c r="E114" s="80" t="n">
        <v>0.81907</v>
      </c>
      <c r="F114" s="81" t="n">
        <v>6869</v>
      </c>
      <c r="G114" s="81" t="n">
        <v>1243</v>
      </c>
      <c r="H114" s="82" t="n">
        <v>27220</v>
      </c>
      <c r="I114" s="83" t="n">
        <v>3.96</v>
      </c>
    </row>
    <row r="115" customFormat="false" ht="21.95" hidden="false" customHeight="true" outlineLevel="0" collapsed="false">
      <c r="A115" s="64" t="n">
        <v>83</v>
      </c>
      <c r="B115" s="79" t="s">
        <v>150</v>
      </c>
      <c r="C115" s="65"/>
      <c r="D115" s="80" t="n">
        <v>0.19592</v>
      </c>
      <c r="E115" s="80" t="n">
        <v>0.80408</v>
      </c>
      <c r="F115" s="81" t="n">
        <v>5626</v>
      </c>
      <c r="G115" s="81" t="n">
        <v>1102</v>
      </c>
      <c r="H115" s="82" t="n">
        <v>20973</v>
      </c>
      <c r="I115" s="83" t="n">
        <v>3.73</v>
      </c>
    </row>
    <row r="116" customFormat="false" ht="21.95" hidden="false" customHeight="true" outlineLevel="0" collapsed="false">
      <c r="A116" s="64" t="n">
        <v>84</v>
      </c>
      <c r="B116" s="79" t="s">
        <v>150</v>
      </c>
      <c r="C116" s="65"/>
      <c r="D116" s="80" t="n">
        <v>0.21119</v>
      </c>
      <c r="E116" s="80" t="n">
        <v>0.78881</v>
      </c>
      <c r="F116" s="81" t="n">
        <v>4524</v>
      </c>
      <c r="G116" s="81" t="n">
        <v>956</v>
      </c>
      <c r="H116" s="82" t="n">
        <v>15898</v>
      </c>
      <c r="I116" s="83" t="n">
        <v>3.51</v>
      </c>
    </row>
    <row r="117" customFormat="false" ht="21.95" hidden="false" customHeight="true" outlineLevel="0" collapsed="false">
      <c r="A117" s="64"/>
      <c r="B117" s="64"/>
      <c r="C117" s="65"/>
      <c r="D117" s="80"/>
      <c r="E117" s="80"/>
      <c r="F117" s="84"/>
      <c r="G117" s="81"/>
      <c r="H117" s="82"/>
      <c r="I117" s="64"/>
    </row>
    <row r="118" customFormat="false" ht="21.95" hidden="false" customHeight="true" outlineLevel="0" collapsed="false">
      <c r="A118" s="64" t="n">
        <v>85</v>
      </c>
      <c r="B118" s="79" t="s">
        <v>150</v>
      </c>
      <c r="C118" s="65"/>
      <c r="D118" s="80" t="n">
        <v>0.22537</v>
      </c>
      <c r="E118" s="80" t="n">
        <v>0.77463</v>
      </c>
      <c r="F118" s="81" t="n">
        <v>3568</v>
      </c>
      <c r="G118" s="81" t="n">
        <v>804</v>
      </c>
      <c r="H118" s="82" t="n">
        <v>11852</v>
      </c>
      <c r="I118" s="83" t="n">
        <v>3.32</v>
      </c>
    </row>
    <row r="119" customFormat="false" ht="21.95" hidden="false" customHeight="true" outlineLevel="0" collapsed="false">
      <c r="A119" s="64" t="n">
        <v>86</v>
      </c>
      <c r="B119" s="79" t="s">
        <v>150</v>
      </c>
      <c r="C119" s="65"/>
      <c r="D119" s="80" t="n">
        <v>0.23887</v>
      </c>
      <c r="E119" s="80" t="n">
        <v>0.76113</v>
      </c>
      <c r="F119" s="81" t="n">
        <v>2764</v>
      </c>
      <c r="G119" s="81" t="n">
        <v>660</v>
      </c>
      <c r="H119" s="82" t="n">
        <v>8686</v>
      </c>
      <c r="I119" s="83" t="n">
        <v>3.14</v>
      </c>
    </row>
    <row r="120" customFormat="false" ht="21.95" hidden="false" customHeight="true" outlineLevel="0" collapsed="false">
      <c r="A120" s="64" t="n">
        <v>87</v>
      </c>
      <c r="B120" s="79" t="s">
        <v>150</v>
      </c>
      <c r="C120" s="65"/>
      <c r="D120" s="80" t="n">
        <v>0.25307</v>
      </c>
      <c r="E120" s="80" t="n">
        <v>0.74693</v>
      </c>
      <c r="F120" s="81" t="n">
        <v>2104</v>
      </c>
      <c r="G120" s="81" t="n">
        <v>533</v>
      </c>
      <c r="H120" s="82" t="n">
        <v>6252</v>
      </c>
      <c r="I120" s="83" t="n">
        <v>2.97</v>
      </c>
    </row>
    <row r="121" customFormat="false" ht="21.95" hidden="false" customHeight="true" outlineLevel="0" collapsed="false">
      <c r="A121" s="64" t="n">
        <v>88</v>
      </c>
      <c r="B121" s="79" t="s">
        <v>150</v>
      </c>
      <c r="C121" s="65"/>
      <c r="D121" s="80" t="n">
        <v>0.26857</v>
      </c>
      <c r="E121" s="80" t="n">
        <v>0.73143</v>
      </c>
      <c r="F121" s="81" t="n">
        <v>1571</v>
      </c>
      <c r="G121" s="81" t="n">
        <v>422</v>
      </c>
      <c r="H121" s="82" t="n">
        <v>4414</v>
      </c>
      <c r="I121" s="83" t="n">
        <v>2.81</v>
      </c>
    </row>
    <row r="122" customFormat="false" ht="21.95" hidden="false" customHeight="true" outlineLevel="0" collapsed="false">
      <c r="A122" s="64" t="n">
        <v>89</v>
      </c>
      <c r="B122" s="79" t="s">
        <v>150</v>
      </c>
      <c r="C122" s="65"/>
      <c r="D122" s="80" t="n">
        <v>0.2855</v>
      </c>
      <c r="E122" s="80" t="n">
        <v>0.7145</v>
      </c>
      <c r="F122" s="81" t="n">
        <v>1149</v>
      </c>
      <c r="G122" s="81" t="n">
        <v>328</v>
      </c>
      <c r="H122" s="82" t="n">
        <v>3054</v>
      </c>
      <c r="I122" s="83" t="n">
        <v>2.66</v>
      </c>
    </row>
    <row r="123" customFormat="false" ht="21.95" hidden="false" customHeight="true" outlineLevel="0" collapsed="false">
      <c r="A123" s="64"/>
      <c r="B123" s="64"/>
      <c r="C123" s="65"/>
      <c r="D123" s="80"/>
      <c r="E123" s="80"/>
      <c r="F123" s="84"/>
      <c r="G123" s="81"/>
      <c r="H123" s="85"/>
      <c r="I123" s="83"/>
    </row>
    <row r="124" customFormat="false" ht="21.95" hidden="false" customHeight="true" outlineLevel="0" collapsed="false">
      <c r="A124" s="64" t="n">
        <v>90</v>
      </c>
      <c r="B124" s="79" t="s">
        <v>150</v>
      </c>
      <c r="C124" s="65"/>
      <c r="D124" s="80" t="n">
        <v>0.30227</v>
      </c>
      <c r="E124" s="80" t="n">
        <v>0.69773</v>
      </c>
      <c r="F124" s="81" t="n">
        <v>821</v>
      </c>
      <c r="G124" s="81" t="n">
        <v>248</v>
      </c>
      <c r="H124" s="82" t="n">
        <v>2069</v>
      </c>
      <c r="I124" s="83" t="n">
        <v>2.52</v>
      </c>
    </row>
    <row r="125" customFormat="false" ht="21.95" hidden="false" customHeight="true" outlineLevel="0" collapsed="false">
      <c r="A125" s="64" t="n">
        <v>91</v>
      </c>
      <c r="B125" s="79" t="s">
        <v>150</v>
      </c>
      <c r="C125" s="65"/>
      <c r="D125" s="80" t="n">
        <v>0.31853</v>
      </c>
      <c r="E125" s="80" t="n">
        <v>0.68147</v>
      </c>
      <c r="F125" s="81" t="n">
        <v>573</v>
      </c>
      <c r="G125" s="81" t="n">
        <v>183</v>
      </c>
      <c r="H125" s="82" t="n">
        <v>1372</v>
      </c>
      <c r="I125" s="83" t="n">
        <v>2.4</v>
      </c>
    </row>
    <row r="126" customFormat="false" ht="21.95" hidden="false" customHeight="true" outlineLevel="0" collapsed="false">
      <c r="A126" s="64" t="n">
        <v>92</v>
      </c>
      <c r="B126" s="79" t="s">
        <v>150</v>
      </c>
      <c r="C126" s="65"/>
      <c r="D126" s="80" t="n">
        <v>0.33449</v>
      </c>
      <c r="E126" s="80" t="n">
        <v>0.66551</v>
      </c>
      <c r="F126" s="81" t="n">
        <v>390</v>
      </c>
      <c r="G126" s="81" t="n">
        <v>130</v>
      </c>
      <c r="H126" s="82" t="n">
        <v>891</v>
      </c>
      <c r="I126" s="83" t="n">
        <v>2.28</v>
      </c>
    </row>
    <row r="127" customFormat="false" ht="21.95" hidden="false" customHeight="true" outlineLevel="0" collapsed="false">
      <c r="A127" s="64" t="n">
        <v>93</v>
      </c>
      <c r="B127" s="79" t="s">
        <v>150</v>
      </c>
      <c r="C127" s="65"/>
      <c r="D127" s="80" t="n">
        <v>0.35035</v>
      </c>
      <c r="E127" s="80" t="n">
        <v>0.64965</v>
      </c>
      <c r="F127" s="81" t="n">
        <v>260</v>
      </c>
      <c r="G127" s="81" t="n">
        <v>91</v>
      </c>
      <c r="H127" s="82" t="n">
        <v>566</v>
      </c>
      <c r="I127" s="83" t="n">
        <v>2.18</v>
      </c>
    </row>
    <row r="128" customFormat="false" ht="21.95" hidden="false" customHeight="true" outlineLevel="0" collapsed="false">
      <c r="A128" s="64" t="n">
        <v>94</v>
      </c>
      <c r="B128" s="79" t="s">
        <v>150</v>
      </c>
      <c r="C128" s="65"/>
      <c r="D128" s="80" t="n">
        <v>0.36598</v>
      </c>
      <c r="E128" s="80" t="n">
        <v>0.63402</v>
      </c>
      <c r="F128" s="81" t="n">
        <v>169</v>
      </c>
      <c r="G128" s="81" t="n">
        <v>62</v>
      </c>
      <c r="H128" s="82" t="n">
        <v>352</v>
      </c>
      <c r="I128" s="83" t="n">
        <v>2.08</v>
      </c>
    </row>
    <row r="129" customFormat="false" ht="21.95" hidden="false" customHeight="true" outlineLevel="0" collapsed="false">
      <c r="A129" s="64"/>
      <c r="B129" s="64"/>
      <c r="C129" s="65"/>
      <c r="D129" s="80"/>
      <c r="E129" s="80"/>
      <c r="F129" s="84"/>
      <c r="G129" s="81"/>
      <c r="H129" s="85"/>
      <c r="I129" s="83"/>
    </row>
    <row r="130" customFormat="false" ht="21.95" hidden="false" customHeight="true" outlineLevel="0" collapsed="false">
      <c r="A130" s="64" t="n">
        <v>95</v>
      </c>
      <c r="B130" s="79" t="s">
        <v>150</v>
      </c>
      <c r="C130" s="65"/>
      <c r="D130" s="80" t="n">
        <v>0.38119</v>
      </c>
      <c r="E130" s="80" t="n">
        <v>0.61881</v>
      </c>
      <c r="F130" s="81" t="n">
        <v>107</v>
      </c>
      <c r="G130" s="81" t="n">
        <v>40.8</v>
      </c>
      <c r="H130" s="82" t="n">
        <v>214</v>
      </c>
      <c r="I130" s="83" t="n">
        <v>2</v>
      </c>
    </row>
    <row r="131" customFormat="false" ht="21.95" hidden="false" customHeight="true" outlineLevel="0" collapsed="false">
      <c r="A131" s="64" t="n">
        <v>96</v>
      </c>
      <c r="B131" s="79" t="s">
        <v>150</v>
      </c>
      <c r="C131" s="65"/>
      <c r="D131" s="80" t="n">
        <v>0.39585</v>
      </c>
      <c r="E131" s="80" t="n">
        <v>0.60415</v>
      </c>
      <c r="F131" s="81" t="n">
        <v>66.2</v>
      </c>
      <c r="G131" s="81" t="n">
        <v>26.2</v>
      </c>
      <c r="H131" s="82" t="n">
        <v>127</v>
      </c>
      <c r="I131" s="83" t="n">
        <v>1.92</v>
      </c>
    </row>
    <row r="132" customFormat="false" ht="21.95" hidden="false" customHeight="true" outlineLevel="0" collapsed="false">
      <c r="A132" s="64" t="n">
        <v>97</v>
      </c>
      <c r="B132" s="79" t="s">
        <v>150</v>
      </c>
      <c r="C132" s="65"/>
      <c r="D132" s="80" t="n">
        <v>0.40981</v>
      </c>
      <c r="E132" s="80" t="n">
        <v>0.59019</v>
      </c>
      <c r="F132" s="81" t="n">
        <v>40</v>
      </c>
      <c r="G132" s="81" t="n">
        <v>16.4</v>
      </c>
      <c r="H132" s="82" t="n">
        <v>74</v>
      </c>
      <c r="I132" s="83" t="n">
        <v>1.85</v>
      </c>
    </row>
    <row r="133" customFormat="false" ht="21.95" hidden="false" customHeight="true" outlineLevel="0" collapsed="false">
      <c r="A133" s="64" t="n">
        <v>98</v>
      </c>
      <c r="B133" s="79" t="s">
        <v>150</v>
      </c>
      <c r="C133" s="65"/>
      <c r="D133" s="80" t="n">
        <v>0.42294</v>
      </c>
      <c r="E133" s="80" t="n">
        <v>0.57706</v>
      </c>
      <c r="F133" s="81" t="n">
        <v>23.6</v>
      </c>
      <c r="G133" s="81" t="n">
        <v>10</v>
      </c>
      <c r="H133" s="82" t="n">
        <v>42</v>
      </c>
      <c r="I133" s="83" t="n">
        <v>1.79</v>
      </c>
    </row>
    <row r="134" customFormat="false" ht="21.95" hidden="false" customHeight="true" outlineLevel="0" collapsed="false">
      <c r="A134" s="64" t="n">
        <v>99</v>
      </c>
      <c r="B134" s="79" t="s">
        <v>150</v>
      </c>
      <c r="C134" s="65"/>
      <c r="D134" s="80" t="n">
        <v>0.43507</v>
      </c>
      <c r="E134" s="80" t="n">
        <v>0.56493</v>
      </c>
      <c r="F134" s="81" t="n">
        <v>13.6</v>
      </c>
      <c r="G134" s="81" t="n">
        <v>5.91</v>
      </c>
      <c r="H134" s="82" t="n">
        <v>24</v>
      </c>
      <c r="I134" s="83" t="n">
        <v>1.73</v>
      </c>
    </row>
    <row r="135" customFormat="false" ht="21.95" hidden="false" customHeight="true" outlineLevel="0" collapsed="false">
      <c r="A135" s="64"/>
      <c r="B135" s="64"/>
      <c r="C135" s="65"/>
      <c r="D135" s="80"/>
      <c r="E135" s="80"/>
      <c r="F135" s="84"/>
      <c r="G135" s="81"/>
      <c r="H135" s="85"/>
      <c r="I135" s="83"/>
    </row>
    <row r="136" customFormat="false" ht="21.95" hidden="false" customHeight="true" outlineLevel="0" collapsed="false">
      <c r="A136" s="64" t="n">
        <v>100</v>
      </c>
      <c r="B136" s="79" t="s">
        <v>150</v>
      </c>
      <c r="C136" s="65"/>
      <c r="D136" s="80" t="n">
        <v>0.44605</v>
      </c>
      <c r="E136" s="80" t="n">
        <v>0.55395</v>
      </c>
      <c r="F136" s="81" t="n">
        <v>7.69</v>
      </c>
      <c r="G136" s="81"/>
      <c r="H136" s="82" t="n">
        <v>13</v>
      </c>
      <c r="I136" s="83" t="n">
        <v>1.67</v>
      </c>
    </row>
    <row r="137" customFormat="false" ht="21.95" hidden="false" customHeight="true" outlineLevel="0" collapsed="false">
      <c r="A137" s="64"/>
      <c r="B137" s="79"/>
      <c r="C137" s="86"/>
      <c r="D137" s="87"/>
      <c r="E137" s="87"/>
      <c r="F137" s="81"/>
      <c r="G137" s="81"/>
      <c r="H137" s="89"/>
      <c r="I137" s="90"/>
    </row>
    <row r="138" customFormat="false" ht="21.95" hidden="false" customHeight="true" outlineLevel="0" collapsed="false">
      <c r="A138" s="67"/>
      <c r="B138" s="91"/>
      <c r="C138" s="67"/>
      <c r="D138" s="87"/>
      <c r="E138" s="87"/>
      <c r="F138" s="81"/>
      <c r="G138" s="81"/>
      <c r="H138" s="89"/>
      <c r="I138" s="90"/>
    </row>
    <row r="139" customFormat="false" ht="21.95" hidden="false" customHeight="true" outlineLevel="0" collapsed="false">
      <c r="A139" s="46"/>
      <c r="B139" s="92"/>
      <c r="C139" s="93"/>
      <c r="D139" s="78"/>
      <c r="E139" s="78"/>
      <c r="F139" s="94"/>
      <c r="G139" s="94"/>
      <c r="H139" s="96"/>
      <c r="I139" s="97"/>
    </row>
    <row r="140" customFormat="false" ht="15.75" hidden="false" customHeight="true" outlineLevel="0" collapsed="false">
      <c r="A140" s="46"/>
      <c r="B140" s="77"/>
      <c r="C140" s="77"/>
      <c r="D140" s="77"/>
      <c r="E140" s="77"/>
      <c r="F140" s="77"/>
      <c r="G140" s="77"/>
      <c r="H140" s="77"/>
      <c r="I140" s="77"/>
    </row>
    <row r="141" customFormat="false" ht="21.95" hidden="false" customHeight="true" outlineLevel="0" collapsed="false">
      <c r="A141" s="46"/>
      <c r="B141" s="98"/>
      <c r="C141" s="77"/>
      <c r="D141" s="77"/>
      <c r="E141" s="77"/>
      <c r="F141" s="77"/>
      <c r="G141" s="77"/>
      <c r="H141" s="77"/>
      <c r="I141" s="77"/>
    </row>
    <row r="142" customFormat="false" ht="21.95" hidden="false" customHeight="true" outlineLevel="0" collapsed="false">
      <c r="A142" s="46" t="s">
        <v>11</v>
      </c>
      <c r="B142" s="92"/>
      <c r="C142" s="93"/>
      <c r="D142" s="78"/>
      <c r="E142" s="78"/>
      <c r="F142" s="94"/>
      <c r="G142" s="94"/>
      <c r="H142" s="96"/>
      <c r="I142" s="97"/>
    </row>
    <row r="143" customFormat="false" ht="15.75" hidden="false" customHeight="true" outlineLevel="0" collapsed="false">
      <c r="A143" s="46" t="s">
        <v>12</v>
      </c>
      <c r="B143" s="77"/>
      <c r="C143" s="77"/>
      <c r="D143" s="77"/>
      <c r="E143" s="77"/>
      <c r="F143" s="77"/>
      <c r="G143" s="77"/>
      <c r="H143" s="77"/>
      <c r="I143" s="7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40838</v>
      </c>
      <c r="E16" s="87" t="n">
        <v>0.99459162</v>
      </c>
      <c r="F16" s="81" t="n">
        <v>100000</v>
      </c>
      <c r="G16" s="81" t="n">
        <v>540.838</v>
      </c>
      <c r="H16" s="81" t="n">
        <v>99571</v>
      </c>
      <c r="I16" s="82" t="n">
        <v>7947553.75964249</v>
      </c>
      <c r="J16" s="83" t="n">
        <v>79.4755375964249</v>
      </c>
    </row>
    <row r="17" customFormat="false" ht="21.95" hidden="false" customHeight="true" outlineLevel="0" collapsed="false">
      <c r="A17" s="64" t="n">
        <v>1</v>
      </c>
      <c r="B17" s="79" t="s">
        <v>150</v>
      </c>
      <c r="C17" s="65"/>
      <c r="D17" s="87" t="n">
        <v>0.00052685880324444</v>
      </c>
      <c r="E17" s="87" t="n">
        <v>0.999473141196756</v>
      </c>
      <c r="F17" s="81" t="n">
        <v>99459.162</v>
      </c>
      <c r="G17" s="81" t="n">
        <v>52.4009350630148</v>
      </c>
      <c r="H17" s="81" t="n">
        <v>99432.9615324685</v>
      </c>
      <c r="I17" s="82" t="n">
        <v>7847982.75964249</v>
      </c>
      <c r="J17" s="83" t="n">
        <v>78.9065843893043</v>
      </c>
    </row>
    <row r="18" customFormat="false" ht="21.95" hidden="false" customHeight="true" outlineLevel="0" collapsed="false">
      <c r="A18" s="64" t="n">
        <v>2</v>
      </c>
      <c r="B18" s="79" t="s">
        <v>150</v>
      </c>
      <c r="C18" s="65"/>
      <c r="D18" s="87" t="n">
        <v>0.00027498222903962</v>
      </c>
      <c r="E18" s="87" t="n">
        <v>0.99972501777096</v>
      </c>
      <c r="F18" s="81" t="n">
        <v>99406.761064937</v>
      </c>
      <c r="G18" s="81" t="n">
        <v>27.3350927392453</v>
      </c>
      <c r="H18" s="81" t="n">
        <v>99393.0935185674</v>
      </c>
      <c r="I18" s="82" t="n">
        <v>7748549.79811002</v>
      </c>
      <c r="J18" s="83" t="n">
        <v>77.9479153641101</v>
      </c>
    </row>
    <row r="19" customFormat="false" ht="21.95" hidden="false" customHeight="true" outlineLevel="0" collapsed="false">
      <c r="A19" s="64" t="n">
        <v>3</v>
      </c>
      <c r="B19" s="79" t="s">
        <v>150</v>
      </c>
      <c r="C19" s="65"/>
      <c r="D19" s="87" t="n">
        <v>0.000237284594510407</v>
      </c>
      <c r="E19" s="87" t="n">
        <v>0.99976271540549</v>
      </c>
      <c r="F19" s="81" t="n">
        <v>99379.4259721977</v>
      </c>
      <c r="G19" s="81" t="n">
        <v>23.5812067944899</v>
      </c>
      <c r="H19" s="81" t="n">
        <v>99367.6353688005</v>
      </c>
      <c r="I19" s="82" t="n">
        <v>7649156.70459145</v>
      </c>
      <c r="J19" s="83" t="n">
        <v>76.9692180223638</v>
      </c>
    </row>
    <row r="20" customFormat="false" ht="21.95" hidden="false" customHeight="true" outlineLevel="0" collapsed="false">
      <c r="A20" s="64" t="n">
        <v>4</v>
      </c>
      <c r="B20" s="79" t="s">
        <v>150</v>
      </c>
      <c r="C20" s="65"/>
      <c r="D20" s="87" t="n">
        <v>0.000206252535990586</v>
      </c>
      <c r="E20" s="87" t="n">
        <v>0.999793747464009</v>
      </c>
      <c r="F20" s="81" t="n">
        <v>99355.8447654033</v>
      </c>
      <c r="G20" s="81" t="n">
        <v>20.4923949483514</v>
      </c>
      <c r="H20" s="81" t="n">
        <v>99345.5985679291</v>
      </c>
      <c r="I20" s="82" t="n">
        <v>7549789.06922265</v>
      </c>
      <c r="J20" s="83" t="n">
        <v>75.987367296297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71320459871648</v>
      </c>
      <c r="E22" s="87" t="n">
        <v>0.999828679540128</v>
      </c>
      <c r="F22" s="81" t="n">
        <v>99335.3523704549</v>
      </c>
      <c r="G22" s="81" t="n">
        <v>17.0181782496186</v>
      </c>
      <c r="H22" s="81" t="n">
        <v>99326.8432813301</v>
      </c>
      <c r="I22" s="82" t="n">
        <v>7450443.47065472</v>
      </c>
      <c r="J22" s="83" t="n">
        <v>75.0029399691413</v>
      </c>
    </row>
    <row r="23" customFormat="false" ht="21.95" hidden="false" customHeight="true" outlineLevel="0" collapsed="false">
      <c r="A23" s="64" t="n">
        <v>6</v>
      </c>
      <c r="B23" s="79" t="s">
        <v>150</v>
      </c>
      <c r="C23" s="65"/>
      <c r="D23" s="87" t="n">
        <v>0.000166782032766019</v>
      </c>
      <c r="E23" s="87" t="n">
        <v>0.999833217967234</v>
      </c>
      <c r="F23" s="81" t="n">
        <v>99318.3341922053</v>
      </c>
      <c r="G23" s="81" t="n">
        <v>16.5645136675108</v>
      </c>
      <c r="H23" s="81" t="n">
        <v>99310.0519353715</v>
      </c>
      <c r="I23" s="82" t="n">
        <v>7351116.62737339</v>
      </c>
      <c r="J23" s="83" t="n">
        <v>74.0157060341667</v>
      </c>
    </row>
    <row r="24" customFormat="false" ht="21.95" hidden="false" customHeight="true" outlineLevel="0" collapsed="false">
      <c r="A24" s="64" t="n">
        <v>7</v>
      </c>
      <c r="B24" s="79" t="s">
        <v>150</v>
      </c>
      <c r="C24" s="65"/>
      <c r="D24" s="87" t="n">
        <v>0.000136068377499733</v>
      </c>
      <c r="E24" s="87" t="n">
        <v>0.9998639316225</v>
      </c>
      <c r="F24" s="81" t="n">
        <v>99301.7696785378</v>
      </c>
      <c r="G24" s="81" t="n">
        <v>13.5118306830108</v>
      </c>
      <c r="H24" s="81" t="n">
        <v>99295.0137631963</v>
      </c>
      <c r="I24" s="82" t="n">
        <v>7251806.57543802</v>
      </c>
      <c r="J24" s="83" t="n">
        <v>73.0279691783314</v>
      </c>
    </row>
    <row r="25" customFormat="false" ht="21.95" hidden="false" customHeight="true" outlineLevel="0" collapsed="false">
      <c r="A25" s="64" t="n">
        <v>8</v>
      </c>
      <c r="B25" s="79" t="s">
        <v>150</v>
      </c>
      <c r="C25" s="65"/>
      <c r="D25" s="87" t="n">
        <v>0.000126140918326909</v>
      </c>
      <c r="E25" s="87" t="n">
        <v>0.999873859081673</v>
      </c>
      <c r="F25" s="81" t="n">
        <v>99288.2578478548</v>
      </c>
      <c r="G25" s="81" t="n">
        <v>12.5243120240073</v>
      </c>
      <c r="H25" s="81" t="n">
        <v>99281.9956918428</v>
      </c>
      <c r="I25" s="82" t="n">
        <v>7152511.56167483</v>
      </c>
      <c r="J25" s="83" t="n">
        <v>72.0378392844302</v>
      </c>
    </row>
    <row r="26" customFormat="false" ht="21.95" hidden="false" customHeight="true" outlineLevel="0" collapsed="false">
      <c r="A26" s="64" t="n">
        <v>9</v>
      </c>
      <c r="B26" s="79" t="s">
        <v>150</v>
      </c>
      <c r="C26" s="65"/>
      <c r="D26" s="87" t="n">
        <v>0.000122704872943264</v>
      </c>
      <c r="E26" s="87" t="n">
        <v>0.999877295127057</v>
      </c>
      <c r="F26" s="81" t="n">
        <v>99275.7335358308</v>
      </c>
      <c r="G26" s="81" t="n">
        <v>12.1816162698634</v>
      </c>
      <c r="H26" s="81" t="n">
        <v>99269.6427276958</v>
      </c>
      <c r="I26" s="82" t="n">
        <v>7053229.56598298</v>
      </c>
      <c r="J26" s="83" t="n">
        <v>71.046864271592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4773038602188</v>
      </c>
      <c r="E28" s="87" t="n">
        <v>0.999865226961398</v>
      </c>
      <c r="F28" s="81" t="n">
        <v>99263.5519195609</v>
      </c>
      <c r="G28" s="81" t="n">
        <v>13.3780505146452</v>
      </c>
      <c r="H28" s="81" t="n">
        <v>99256.8628943036</v>
      </c>
      <c r="I28" s="82" t="n">
        <v>6953959.92325529</v>
      </c>
      <c r="J28" s="83" t="n">
        <v>70.055521777928</v>
      </c>
    </row>
    <row r="29" customFormat="false" ht="21.95" hidden="false" customHeight="true" outlineLevel="0" collapsed="false">
      <c r="A29" s="64" t="n">
        <v>11</v>
      </c>
      <c r="B29" s="79" t="s">
        <v>150</v>
      </c>
      <c r="C29" s="65"/>
      <c r="D29" s="87" t="n">
        <v>0.000137538850847389</v>
      </c>
      <c r="E29" s="87" t="n">
        <v>0.999862461149153</v>
      </c>
      <c r="F29" s="81" t="n">
        <v>99250.1738690462</v>
      </c>
      <c r="G29" s="81" t="n">
        <v>13.6507548603522</v>
      </c>
      <c r="H29" s="81" t="n">
        <v>99243.3484916161</v>
      </c>
      <c r="I29" s="82" t="n">
        <v>6854703.06036098</v>
      </c>
      <c r="J29" s="83" t="n">
        <v>69.0648972505105</v>
      </c>
    </row>
    <row r="30" customFormat="false" ht="21.95" hidden="false" customHeight="true" outlineLevel="0" collapsed="false">
      <c r="A30" s="64" t="n">
        <v>12</v>
      </c>
      <c r="B30" s="79" t="s">
        <v>150</v>
      </c>
      <c r="C30" s="65"/>
      <c r="D30" s="87" t="n">
        <v>0.000129037307647153</v>
      </c>
      <c r="E30" s="87" t="n">
        <v>0.999870962692353</v>
      </c>
      <c r="F30" s="81" t="n">
        <v>99236.5231141859</v>
      </c>
      <c r="G30" s="81" t="n">
        <v>12.805213762919</v>
      </c>
      <c r="H30" s="81" t="n">
        <v>99230.1205073044</v>
      </c>
      <c r="I30" s="82" t="n">
        <v>6755459.71186937</v>
      </c>
      <c r="J30" s="83" t="n">
        <v>68.074328884903</v>
      </c>
    </row>
    <row r="31" customFormat="false" ht="21.95" hidden="false" customHeight="true" outlineLevel="0" collapsed="false">
      <c r="A31" s="64" t="n">
        <v>13</v>
      </c>
      <c r="B31" s="79" t="s">
        <v>150</v>
      </c>
      <c r="C31" s="65"/>
      <c r="D31" s="87" t="n">
        <v>0.000119302104380665</v>
      </c>
      <c r="E31" s="87" t="n">
        <v>0.999880697895619</v>
      </c>
      <c r="F31" s="81" t="n">
        <v>99223.717900423</v>
      </c>
      <c r="G31" s="81" t="n">
        <v>11.8375983499939</v>
      </c>
      <c r="H31" s="81" t="n">
        <v>99217.799101248</v>
      </c>
      <c r="I31" s="82" t="n">
        <v>6656229.59136206</v>
      </c>
      <c r="J31" s="83" t="n">
        <v>67.0830496196685</v>
      </c>
    </row>
    <row r="32" customFormat="false" ht="21.95" hidden="false" customHeight="true" outlineLevel="0" collapsed="false">
      <c r="A32" s="64" t="n">
        <v>14</v>
      </c>
      <c r="B32" s="79" t="s">
        <v>150</v>
      </c>
      <c r="C32" s="65"/>
      <c r="D32" s="87" t="n">
        <v>0.000160002630180222</v>
      </c>
      <c r="E32" s="87" t="n">
        <v>0.99983999736982</v>
      </c>
      <c r="F32" s="81" t="n">
        <v>99211.880302073</v>
      </c>
      <c r="G32" s="81" t="n">
        <v>15.874161793457</v>
      </c>
      <c r="H32" s="81" t="n">
        <v>99203.9432211763</v>
      </c>
      <c r="I32" s="82" t="n">
        <v>6557011.79226082</v>
      </c>
      <c r="J32" s="83" t="n">
        <v>66.090994065393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83185730703891</v>
      </c>
      <c r="E34" s="87" t="n">
        <v>0.999816814269296</v>
      </c>
      <c r="F34" s="81" t="n">
        <v>99196.0061402795</v>
      </c>
      <c r="G34" s="81" t="n">
        <v>18.1712928677148</v>
      </c>
      <c r="H34" s="81" t="n">
        <v>99186.9204938457</v>
      </c>
      <c r="I34" s="82" t="n">
        <v>6457807.84903964</v>
      </c>
      <c r="J34" s="83" t="n">
        <v>65.1014904764133</v>
      </c>
    </row>
    <row r="35" customFormat="false" ht="21.95" hidden="false" customHeight="true" outlineLevel="0" collapsed="false">
      <c r="A35" s="64" t="n">
        <v>16</v>
      </c>
      <c r="B35" s="79" t="s">
        <v>150</v>
      </c>
      <c r="C35" s="65"/>
      <c r="D35" s="87" t="n">
        <v>0.00024410347621631</v>
      </c>
      <c r="E35" s="87" t="n">
        <v>0.999755896523784</v>
      </c>
      <c r="F35" s="81" t="n">
        <v>99177.8348474118</v>
      </c>
      <c r="G35" s="81" t="n">
        <v>24.2096542498603</v>
      </c>
      <c r="H35" s="81" t="n">
        <v>99165.7300202869</v>
      </c>
      <c r="I35" s="82" t="n">
        <v>6358620.92854579</v>
      </c>
      <c r="J35" s="83" t="n">
        <v>64.1133267158809</v>
      </c>
    </row>
    <row r="36" customFormat="false" ht="21.95" hidden="false" customHeight="true" outlineLevel="0" collapsed="false">
      <c r="A36" s="64" t="n">
        <v>17</v>
      </c>
      <c r="B36" s="79" t="s">
        <v>150</v>
      </c>
      <c r="C36" s="65"/>
      <c r="D36" s="87" t="n">
        <v>0.000278879409912216</v>
      </c>
      <c r="E36" s="87" t="n">
        <v>0.999721120590088</v>
      </c>
      <c r="F36" s="81" t="n">
        <v>99153.6251931619</v>
      </c>
      <c r="G36" s="81" t="n">
        <v>27.6519044845261</v>
      </c>
      <c r="H36" s="81" t="n">
        <v>99139.7992409197</v>
      </c>
      <c r="I36" s="82" t="n">
        <v>6259455.19852551</v>
      </c>
      <c r="J36" s="83" t="n">
        <v>63.1288587414874</v>
      </c>
    </row>
    <row r="37" customFormat="false" ht="21.95" hidden="false" customHeight="true" outlineLevel="0" collapsed="false">
      <c r="A37" s="64" t="n">
        <v>18</v>
      </c>
      <c r="B37" s="79" t="s">
        <v>150</v>
      </c>
      <c r="C37" s="65"/>
      <c r="D37" s="87" t="n">
        <v>0.00036919878846615</v>
      </c>
      <c r="E37" s="87" t="n">
        <v>0.999630801211534</v>
      </c>
      <c r="F37" s="81" t="n">
        <v>99125.9732886774</v>
      </c>
      <c r="G37" s="81" t="n">
        <v>36.5971892437076</v>
      </c>
      <c r="H37" s="81" t="n">
        <v>99107.6746940556</v>
      </c>
      <c r="I37" s="82" t="n">
        <v>6160315.39928459</v>
      </c>
      <c r="J37" s="83" t="n">
        <v>62.1463295128951</v>
      </c>
    </row>
    <row r="38" customFormat="false" ht="21.95" hidden="false" customHeight="true" outlineLevel="0" collapsed="false">
      <c r="A38" s="64" t="n">
        <v>19</v>
      </c>
      <c r="B38" s="79" t="s">
        <v>150</v>
      </c>
      <c r="C38" s="65"/>
      <c r="D38" s="87" t="n">
        <v>0.000406771879483501</v>
      </c>
      <c r="E38" s="87" t="n">
        <v>0.999593228120517</v>
      </c>
      <c r="F38" s="81" t="n">
        <v>99089.3760994337</v>
      </c>
      <c r="G38" s="81" t="n">
        <v>40.3067717528141</v>
      </c>
      <c r="H38" s="81" t="n">
        <v>99069.2227135573</v>
      </c>
      <c r="I38" s="82" t="n">
        <v>6061207.72459053</v>
      </c>
      <c r="J38" s="83" t="n">
        <v>61.169097669040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45466211623323</v>
      </c>
      <c r="E40" s="87" t="n">
        <v>0.999654533788377</v>
      </c>
      <c r="F40" s="81" t="n">
        <v>99049.0693276809</v>
      </c>
      <c r="G40" s="81" t="n">
        <v>34.2181067454498</v>
      </c>
      <c r="H40" s="81" t="n">
        <v>99031.9602743082</v>
      </c>
      <c r="I40" s="82" t="n">
        <v>5962138.50187697</v>
      </c>
      <c r="J40" s="83" t="n">
        <v>60.1937861945237</v>
      </c>
    </row>
    <row r="41" customFormat="false" ht="21.95" hidden="false" customHeight="true" outlineLevel="0" collapsed="false">
      <c r="A41" s="64" t="n">
        <v>21</v>
      </c>
      <c r="B41" s="79" t="s">
        <v>150</v>
      </c>
      <c r="C41" s="65"/>
      <c r="D41" s="87" t="n">
        <v>0.000341378280972372</v>
      </c>
      <c r="E41" s="87" t="n">
        <v>0.999658621719028</v>
      </c>
      <c r="F41" s="81" t="n">
        <v>99014.8512209354</v>
      </c>
      <c r="G41" s="81" t="n">
        <v>33.8015197005381</v>
      </c>
      <c r="H41" s="81" t="n">
        <v>98997.9504610852</v>
      </c>
      <c r="I41" s="82" t="n">
        <v>5863106.54160267</v>
      </c>
      <c r="J41" s="83" t="n">
        <v>59.2144155074283</v>
      </c>
    </row>
    <row r="42" customFormat="false" ht="21.95" hidden="false" customHeight="true" outlineLevel="0" collapsed="false">
      <c r="A42" s="64" t="n">
        <v>22</v>
      </c>
      <c r="B42" s="79" t="s">
        <v>150</v>
      </c>
      <c r="C42" s="65"/>
      <c r="D42" s="87" t="n">
        <v>0.000342593390439153</v>
      </c>
      <c r="E42" s="87" t="n">
        <v>0.999657406609561</v>
      </c>
      <c r="F42" s="81" t="n">
        <v>98981.0497012349</v>
      </c>
      <c r="G42" s="81" t="n">
        <v>33.9102534063724</v>
      </c>
      <c r="H42" s="81" t="n">
        <v>98964.0945745317</v>
      </c>
      <c r="I42" s="82" t="n">
        <v>5764108.59114158</v>
      </c>
      <c r="J42" s="83" t="n">
        <v>58.2344661785262</v>
      </c>
    </row>
    <row r="43" customFormat="false" ht="21.95" hidden="false" customHeight="true" outlineLevel="0" collapsed="false">
      <c r="A43" s="64" t="n">
        <v>23</v>
      </c>
      <c r="B43" s="79" t="s">
        <v>150</v>
      </c>
      <c r="C43" s="65"/>
      <c r="D43" s="87" t="n">
        <v>0.000333542335959872</v>
      </c>
      <c r="E43" s="87" t="n">
        <v>0.99966645766404</v>
      </c>
      <c r="F43" s="81" t="n">
        <v>98947.1394478285</v>
      </c>
      <c r="G43" s="81" t="n">
        <v>33.0030600279759</v>
      </c>
      <c r="H43" s="81" t="n">
        <v>98930.6379178145</v>
      </c>
      <c r="I43" s="82" t="n">
        <v>5665144.49656705</v>
      </c>
      <c r="J43" s="83" t="n">
        <v>57.2542524036694</v>
      </c>
    </row>
    <row r="44" customFormat="false" ht="21.95" hidden="false" customHeight="true" outlineLevel="0" collapsed="false">
      <c r="A44" s="64" t="n">
        <v>24</v>
      </c>
      <c r="B44" s="79" t="s">
        <v>150</v>
      </c>
      <c r="C44" s="65"/>
      <c r="D44" s="87" t="n">
        <v>0.000366960409151636</v>
      </c>
      <c r="E44" s="87" t="n">
        <v>0.999633039590848</v>
      </c>
      <c r="F44" s="81" t="n">
        <v>98914.1363878006</v>
      </c>
      <c r="G44" s="81" t="n">
        <v>36.297571959748</v>
      </c>
      <c r="H44" s="81" t="n">
        <v>98895.9876018207</v>
      </c>
      <c r="I44" s="82" t="n">
        <v>5566213.85864924</v>
      </c>
      <c r="J44" s="83" t="n">
        <v>56.273188665636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93536668586504</v>
      </c>
      <c r="E46" s="87" t="n">
        <v>0.999606463331414</v>
      </c>
      <c r="F46" s="81" t="n">
        <v>98877.8388158408</v>
      </c>
      <c r="G46" s="81" t="n">
        <v>38.9120552846193</v>
      </c>
      <c r="H46" s="81" t="n">
        <v>98858.3827881985</v>
      </c>
      <c r="I46" s="82" t="n">
        <v>5467317.87104742</v>
      </c>
      <c r="J46" s="83" t="n">
        <v>55.2936627309407</v>
      </c>
    </row>
    <row r="47" customFormat="false" ht="21.95" hidden="false" customHeight="true" outlineLevel="0" collapsed="false">
      <c r="A47" s="64" t="n">
        <v>26</v>
      </c>
      <c r="B47" s="79" t="s">
        <v>150</v>
      </c>
      <c r="C47" s="65"/>
      <c r="D47" s="87" t="n">
        <v>0.000380255820788085</v>
      </c>
      <c r="E47" s="87" t="n">
        <v>0.999619744179212</v>
      </c>
      <c r="F47" s="81" t="n">
        <v>98838.9267605562</v>
      </c>
      <c r="G47" s="81" t="n">
        <v>37.5840772211487</v>
      </c>
      <c r="H47" s="81" t="n">
        <v>98820.1347219456</v>
      </c>
      <c r="I47" s="82" t="n">
        <v>5368459.48825922</v>
      </c>
      <c r="J47" s="83" t="n">
        <v>54.3152345357276</v>
      </c>
    </row>
    <row r="48" customFormat="false" ht="21.95" hidden="false" customHeight="true" outlineLevel="0" collapsed="false">
      <c r="A48" s="64" t="n">
        <v>27</v>
      </c>
      <c r="B48" s="79" t="s">
        <v>150</v>
      </c>
      <c r="C48" s="65"/>
      <c r="D48" s="87" t="n">
        <v>0.000369141850666301</v>
      </c>
      <c r="E48" s="87" t="n">
        <v>0.999630858149334</v>
      </c>
      <c r="F48" s="81" t="n">
        <v>98801.342683335</v>
      </c>
      <c r="G48" s="81" t="n">
        <v>36.4717104864417</v>
      </c>
      <c r="H48" s="81" t="n">
        <v>98783.1068280918</v>
      </c>
      <c r="I48" s="82" t="n">
        <v>5269639.35353727</v>
      </c>
      <c r="J48" s="83" t="n">
        <v>53.3357058762533</v>
      </c>
    </row>
    <row r="49" customFormat="false" ht="21.95" hidden="false" customHeight="true" outlineLevel="0" collapsed="false">
      <c r="A49" s="64" t="n">
        <v>28</v>
      </c>
      <c r="B49" s="79" t="s">
        <v>150</v>
      </c>
      <c r="C49" s="65"/>
      <c r="D49" s="87" t="n">
        <v>0.000443432212435241</v>
      </c>
      <c r="E49" s="87" t="n">
        <v>0.999556567787565</v>
      </c>
      <c r="F49" s="81" t="n">
        <v>98764.8709728486</v>
      </c>
      <c r="G49" s="81" t="n">
        <v>43.7955252463714</v>
      </c>
      <c r="H49" s="81" t="n">
        <v>98742.9732102254</v>
      </c>
      <c r="I49" s="82" t="n">
        <v>5170856.24670918</v>
      </c>
      <c r="J49" s="83" t="n">
        <v>52.3552169488552</v>
      </c>
    </row>
    <row r="50" customFormat="false" ht="21.95" hidden="false" customHeight="true" outlineLevel="0" collapsed="false">
      <c r="A50" s="64" t="n">
        <v>29</v>
      </c>
      <c r="B50" s="79" t="s">
        <v>150</v>
      </c>
      <c r="C50" s="65"/>
      <c r="D50" s="87" t="n">
        <v>0.00045833498909587</v>
      </c>
      <c r="E50" s="87" t="n">
        <v>0.999541665010904</v>
      </c>
      <c r="F50" s="81" t="n">
        <v>98721.0754476022</v>
      </c>
      <c r="G50" s="81" t="n">
        <v>45.2473230388093</v>
      </c>
      <c r="H50" s="81" t="n">
        <v>98698.4517860828</v>
      </c>
      <c r="I50" s="82" t="n">
        <v>5072113.27349895</v>
      </c>
      <c r="J50" s="83" t="n">
        <v>51.378221423358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9351889969717</v>
      </c>
      <c r="E52" s="87" t="n">
        <v>0.999506481100303</v>
      </c>
      <c r="F52" s="81" t="n">
        <v>98675.8281245634</v>
      </c>
      <c r="G52" s="81" t="n">
        <v>48.6983861227416</v>
      </c>
      <c r="H52" s="81" t="n">
        <v>98651.4789315021</v>
      </c>
      <c r="I52" s="82" t="n">
        <v>4973414.82171287</v>
      </c>
      <c r="J52" s="83" t="n">
        <v>50.4015513853573</v>
      </c>
    </row>
    <row r="53" customFormat="false" ht="21.95" hidden="false" customHeight="true" outlineLevel="0" collapsed="false">
      <c r="A53" s="64" t="n">
        <v>31</v>
      </c>
      <c r="B53" s="79" t="s">
        <v>150</v>
      </c>
      <c r="C53" s="65"/>
      <c r="D53" s="87" t="n">
        <v>0.000488103417850317</v>
      </c>
      <c r="E53" s="87" t="n">
        <v>0.99951189658215</v>
      </c>
      <c r="F53" s="81" t="n">
        <v>98627.1297384407</v>
      </c>
      <c r="G53" s="81" t="n">
        <v>48.1402391180996</v>
      </c>
      <c r="H53" s="81" t="n">
        <v>98603.0596188816</v>
      </c>
      <c r="I53" s="82" t="n">
        <v>4874763.34278137</v>
      </c>
      <c r="J53" s="83" t="n">
        <v>49.4261909041584</v>
      </c>
    </row>
    <row r="54" customFormat="false" ht="21.95" hidden="false" customHeight="true" outlineLevel="0" collapsed="false">
      <c r="A54" s="64" t="n">
        <v>32</v>
      </c>
      <c r="B54" s="79" t="s">
        <v>150</v>
      </c>
      <c r="C54" s="65"/>
      <c r="D54" s="87" t="n">
        <v>0.000607642049216429</v>
      </c>
      <c r="E54" s="87" t="n">
        <v>0.999392357950784</v>
      </c>
      <c r="F54" s="81" t="n">
        <v>98578.9894993226</v>
      </c>
      <c r="G54" s="81" t="n">
        <v>59.9007391890532</v>
      </c>
      <c r="H54" s="81" t="n">
        <v>98549.039129728</v>
      </c>
      <c r="I54" s="82" t="n">
        <v>4776160.28316249</v>
      </c>
      <c r="J54" s="83" t="n">
        <v>48.4500836072712</v>
      </c>
    </row>
    <row r="55" customFormat="false" ht="21.95" hidden="false" customHeight="true" outlineLevel="0" collapsed="false">
      <c r="A55" s="64" t="n">
        <v>33</v>
      </c>
      <c r="B55" s="79" t="s">
        <v>150</v>
      </c>
      <c r="C55" s="65"/>
      <c r="D55" s="87" t="n">
        <v>0.000655147489828719</v>
      </c>
      <c r="E55" s="87" t="n">
        <v>0.999344852510171</v>
      </c>
      <c r="F55" s="81" t="n">
        <v>98519.0887601335</v>
      </c>
      <c r="G55" s="81" t="n">
        <v>64.5445337014142</v>
      </c>
      <c r="H55" s="81" t="n">
        <v>98486.8164932828</v>
      </c>
      <c r="I55" s="82" t="n">
        <v>4677611.24403276</v>
      </c>
      <c r="J55" s="83" t="n">
        <v>47.4792378096537</v>
      </c>
    </row>
    <row r="56" customFormat="false" ht="21.95" hidden="false" customHeight="true" outlineLevel="0" collapsed="false">
      <c r="A56" s="64" t="n">
        <v>34</v>
      </c>
      <c r="B56" s="79" t="s">
        <v>150</v>
      </c>
      <c r="C56" s="65"/>
      <c r="D56" s="87" t="n">
        <v>0.000704949675190139</v>
      </c>
      <c r="E56" s="87" t="n">
        <v>0.99929505032481</v>
      </c>
      <c r="F56" s="81" t="n">
        <v>98454.5442264321</v>
      </c>
      <c r="G56" s="81" t="n">
        <v>69.4054989734165</v>
      </c>
      <c r="H56" s="81" t="n">
        <v>98419.8414769454</v>
      </c>
      <c r="I56" s="82" t="n">
        <v>4579124.42753947</v>
      </c>
      <c r="J56" s="83" t="n">
        <v>46.510036316943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37977354779252</v>
      </c>
      <c r="E58" s="87" t="n">
        <v>0.999262022645221</v>
      </c>
      <c r="F58" s="81" t="n">
        <v>98385.1387274587</v>
      </c>
      <c r="G58" s="81" t="n">
        <v>72.6060044276798</v>
      </c>
      <c r="H58" s="81" t="n">
        <v>98348.8357252449</v>
      </c>
      <c r="I58" s="82" t="n">
        <v>4480704.58606253</v>
      </c>
      <c r="J58" s="83" t="n">
        <v>45.5424939581042</v>
      </c>
    </row>
    <row r="59" customFormat="false" ht="21.95" hidden="false" customHeight="true" outlineLevel="0" collapsed="false">
      <c r="A59" s="64" t="n">
        <v>36</v>
      </c>
      <c r="B59" s="79" t="s">
        <v>150</v>
      </c>
      <c r="C59" s="65"/>
      <c r="D59" s="87" t="n">
        <v>0.000841036185581885</v>
      </c>
      <c r="E59" s="87" t="n">
        <v>0.999158963814418</v>
      </c>
      <c r="F59" s="81" t="n">
        <v>98312.532723031</v>
      </c>
      <c r="G59" s="81" t="n">
        <v>82.6843975162722</v>
      </c>
      <c r="H59" s="81" t="n">
        <v>98271.1905242729</v>
      </c>
      <c r="I59" s="82" t="n">
        <v>4382355.75033728</v>
      </c>
      <c r="J59" s="83" t="n">
        <v>44.575758847383</v>
      </c>
    </row>
    <row r="60" customFormat="false" ht="21.95" hidden="false" customHeight="true" outlineLevel="0" collapsed="false">
      <c r="A60" s="64" t="n">
        <v>37</v>
      </c>
      <c r="B60" s="79" t="s">
        <v>150</v>
      </c>
      <c r="C60" s="65"/>
      <c r="D60" s="87" t="n">
        <v>0.000939940890467976</v>
      </c>
      <c r="E60" s="87" t="n">
        <v>0.999060059109532</v>
      </c>
      <c r="F60" s="81" t="n">
        <v>98229.8483255147</v>
      </c>
      <c r="G60" s="81" t="n">
        <v>92.3302511056186</v>
      </c>
      <c r="H60" s="81" t="n">
        <v>98183.6831999619</v>
      </c>
      <c r="I60" s="82" t="n">
        <v>4284084.55981301</v>
      </c>
      <c r="J60" s="83" t="n">
        <v>43.6128593583529</v>
      </c>
    </row>
    <row r="61" customFormat="false" ht="21.95" hidden="false" customHeight="true" outlineLevel="0" collapsed="false">
      <c r="A61" s="64" t="n">
        <v>38</v>
      </c>
      <c r="B61" s="79" t="s">
        <v>150</v>
      </c>
      <c r="C61" s="65"/>
      <c r="D61" s="87" t="n">
        <v>0.000976579753073426</v>
      </c>
      <c r="E61" s="87" t="n">
        <v>0.999023420246927</v>
      </c>
      <c r="F61" s="81" t="n">
        <v>98137.5180744091</v>
      </c>
      <c r="G61" s="81" t="n">
        <v>95.8391131683453</v>
      </c>
      <c r="H61" s="81" t="n">
        <v>98089.598517825</v>
      </c>
      <c r="I61" s="82" t="n">
        <v>4185900.87661305</v>
      </c>
      <c r="J61" s="83" t="n">
        <v>42.6534210233363</v>
      </c>
    </row>
    <row r="62" customFormat="false" ht="21.95" hidden="false" customHeight="true" outlineLevel="0" collapsed="false">
      <c r="A62" s="64" t="n">
        <v>39</v>
      </c>
      <c r="B62" s="79" t="s">
        <v>150</v>
      </c>
      <c r="C62" s="65"/>
      <c r="D62" s="87" t="n">
        <v>0.001075981833423</v>
      </c>
      <c r="E62" s="87" t="n">
        <v>0.998924018166577</v>
      </c>
      <c r="F62" s="81" t="n">
        <v>98041.6789612408</v>
      </c>
      <c r="G62" s="81" t="n">
        <v>105.491065480585</v>
      </c>
      <c r="H62" s="81" t="n">
        <v>97988.9334285005</v>
      </c>
      <c r="I62" s="82" t="n">
        <v>4087811.27809522</v>
      </c>
      <c r="J62" s="83" t="n">
        <v>41.694627442184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18524191471273</v>
      </c>
      <c r="E64" s="87" t="n">
        <v>0.998814758085287</v>
      </c>
      <c r="F64" s="81" t="n">
        <v>97936.1878957602</v>
      </c>
      <c r="G64" s="81" t="n">
        <v>116.078074861236</v>
      </c>
      <c r="H64" s="81" t="n">
        <v>97878.1488583296</v>
      </c>
      <c r="I64" s="82" t="n">
        <v>3989822.34466672</v>
      </c>
      <c r="J64" s="83" t="n">
        <v>40.7389998568593</v>
      </c>
    </row>
    <row r="65" customFormat="false" ht="21.95" hidden="false" customHeight="true" outlineLevel="0" collapsed="false">
      <c r="A65" s="64" t="n">
        <v>41</v>
      </c>
      <c r="B65" s="79" t="s">
        <v>150</v>
      </c>
      <c r="C65" s="65"/>
      <c r="D65" s="87" t="n">
        <v>0.0013236106917741</v>
      </c>
      <c r="E65" s="87" t="n">
        <v>0.998676389308226</v>
      </c>
      <c r="F65" s="81" t="n">
        <v>97820.109820899</v>
      </c>
      <c r="G65" s="81" t="n">
        <v>129.475743229459</v>
      </c>
      <c r="H65" s="81" t="n">
        <v>97755.3719492842</v>
      </c>
      <c r="I65" s="82" t="n">
        <v>3891944.19580839</v>
      </c>
      <c r="J65" s="83" t="n">
        <v>39.7867494008568</v>
      </c>
    </row>
    <row r="66" customFormat="false" ht="21.95" hidden="false" customHeight="true" outlineLevel="0" collapsed="false">
      <c r="A66" s="64" t="n">
        <v>42</v>
      </c>
      <c r="B66" s="79" t="s">
        <v>150</v>
      </c>
      <c r="C66" s="65"/>
      <c r="D66" s="87" t="n">
        <v>0.00148403743682917</v>
      </c>
      <c r="E66" s="87" t="n">
        <v>0.998515962563171</v>
      </c>
      <c r="F66" s="81" t="n">
        <v>97690.6340776695</v>
      </c>
      <c r="G66" s="81" t="n">
        <v>144.976558198841</v>
      </c>
      <c r="H66" s="81" t="n">
        <v>97618.1457985701</v>
      </c>
      <c r="I66" s="82" t="n">
        <v>3794188.82385911</v>
      </c>
      <c r="J66" s="83" t="n">
        <v>38.8388186818658</v>
      </c>
    </row>
    <row r="67" customFormat="false" ht="21.95" hidden="false" customHeight="true" outlineLevel="0" collapsed="false">
      <c r="A67" s="64" t="n">
        <v>43</v>
      </c>
      <c r="B67" s="79" t="s">
        <v>150</v>
      </c>
      <c r="C67" s="65"/>
      <c r="D67" s="87" t="n">
        <v>0.00161300962151601</v>
      </c>
      <c r="E67" s="87" t="n">
        <v>0.998386990378484</v>
      </c>
      <c r="F67" s="81" t="n">
        <v>97545.6575194707</v>
      </c>
      <c r="G67" s="81" t="n">
        <v>157.342084116012</v>
      </c>
      <c r="H67" s="81" t="n">
        <v>97466.9864774127</v>
      </c>
      <c r="I67" s="82" t="n">
        <v>3696570.67806054</v>
      </c>
      <c r="J67" s="83" t="n">
        <v>37.8957994857196</v>
      </c>
    </row>
    <row r="68" customFormat="false" ht="21.95" hidden="false" customHeight="true" outlineLevel="0" collapsed="false">
      <c r="A68" s="64" t="n">
        <v>44</v>
      </c>
      <c r="B68" s="79" t="s">
        <v>150</v>
      </c>
      <c r="C68" s="65"/>
      <c r="D68" s="87" t="n">
        <v>0.0017583347681865</v>
      </c>
      <c r="E68" s="87" t="n">
        <v>0.998241665231814</v>
      </c>
      <c r="F68" s="81" t="n">
        <v>97388.3154353546</v>
      </c>
      <c r="G68" s="81" t="n">
        <v>171.241261045099</v>
      </c>
      <c r="H68" s="81" t="n">
        <v>97302.6948048321</v>
      </c>
      <c r="I68" s="82" t="n">
        <v>3599103.69158313</v>
      </c>
      <c r="J68" s="83" t="n">
        <v>36.956216723680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1973663950642</v>
      </c>
      <c r="E70" s="87" t="n">
        <v>0.998080263360494</v>
      </c>
      <c r="F70" s="81" t="n">
        <v>97217.0741743095</v>
      </c>
      <c r="G70" s="81" t="n">
        <v>186.631179278035</v>
      </c>
      <c r="H70" s="81" t="n">
        <v>97123.7585846705</v>
      </c>
      <c r="I70" s="82" t="n">
        <v>3501800.9967783</v>
      </c>
      <c r="J70" s="83" t="n">
        <v>36.0204318687846</v>
      </c>
    </row>
    <row r="71" customFormat="false" ht="21.95" hidden="false" customHeight="true" outlineLevel="0" collapsed="false">
      <c r="A71" s="64" t="n">
        <v>46</v>
      </c>
      <c r="B71" s="79" t="s">
        <v>150</v>
      </c>
      <c r="C71" s="65"/>
      <c r="D71" s="87" t="n">
        <v>0.00213790423280573</v>
      </c>
      <c r="E71" s="87" t="n">
        <v>0.997862095767194</v>
      </c>
      <c r="F71" s="81" t="n">
        <v>97030.4429950315</v>
      </c>
      <c r="G71" s="81" t="n">
        <v>207.441794790093</v>
      </c>
      <c r="H71" s="81" t="n">
        <v>96926.7220976365</v>
      </c>
      <c r="I71" s="82" t="n">
        <v>3404677.23819362</v>
      </c>
      <c r="J71" s="83" t="n">
        <v>35.0887529016843</v>
      </c>
    </row>
    <row r="72" customFormat="false" ht="21.95" hidden="false" customHeight="true" outlineLevel="0" collapsed="false">
      <c r="A72" s="64" t="n">
        <v>47</v>
      </c>
      <c r="B72" s="79" t="s">
        <v>150</v>
      </c>
      <c r="C72" s="65"/>
      <c r="D72" s="87" t="n">
        <v>0.00226654226132163</v>
      </c>
      <c r="E72" s="87" t="n">
        <v>0.997733457738678</v>
      </c>
      <c r="F72" s="81" t="n">
        <v>96823.0012002414</v>
      </c>
      <c r="G72" s="81" t="n">
        <v>219.453424088342</v>
      </c>
      <c r="H72" s="81" t="n">
        <v>96713.2744881973</v>
      </c>
      <c r="I72" s="82" t="n">
        <v>3307750.51609599</v>
      </c>
      <c r="J72" s="83" t="n">
        <v>34.1628587741788</v>
      </c>
    </row>
    <row r="73" customFormat="false" ht="21.95" hidden="false" customHeight="true" outlineLevel="0" collapsed="false">
      <c r="A73" s="64" t="n">
        <v>48</v>
      </c>
      <c r="B73" s="79" t="s">
        <v>150</v>
      </c>
      <c r="C73" s="65"/>
      <c r="D73" s="87" t="n">
        <v>0.00250027592361404</v>
      </c>
      <c r="E73" s="87" t="n">
        <v>0.997499724076386</v>
      </c>
      <c r="F73" s="81" t="n">
        <v>96603.5477761531</v>
      </c>
      <c r="G73" s="81" t="n">
        <v>241.535524640414</v>
      </c>
      <c r="H73" s="81" t="n">
        <v>96482.7800138329</v>
      </c>
      <c r="I73" s="82" t="n">
        <v>3211037.24160779</v>
      </c>
      <c r="J73" s="83" t="n">
        <v>33.2393303923818</v>
      </c>
    </row>
    <row r="74" customFormat="false" ht="21.95" hidden="false" customHeight="true" outlineLevel="0" collapsed="false">
      <c r="A74" s="64" t="n">
        <v>49</v>
      </c>
      <c r="B74" s="79" t="s">
        <v>150</v>
      </c>
      <c r="C74" s="65"/>
      <c r="D74" s="87" t="n">
        <v>0.00263409645245912</v>
      </c>
      <c r="E74" s="87" t="n">
        <v>0.997365903547541</v>
      </c>
      <c r="F74" s="81" t="n">
        <v>96362.0122515127</v>
      </c>
      <c r="G74" s="81" t="n">
        <v>253.826834623532</v>
      </c>
      <c r="H74" s="81" t="n">
        <v>96235.0988342009</v>
      </c>
      <c r="I74" s="82" t="n">
        <v>3114554.46159396</v>
      </c>
      <c r="J74" s="83" t="n">
        <v>32.3213929309064</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79111838241901</v>
      </c>
      <c r="E76" s="87" t="n">
        <v>0.997208881617581</v>
      </c>
      <c r="F76" s="81" t="n">
        <v>96108.1854168891</v>
      </c>
      <c r="G76" s="81" t="n">
        <v>268.249323018014</v>
      </c>
      <c r="H76" s="81" t="n">
        <v>95974.0607553801</v>
      </c>
      <c r="I76" s="82" t="n">
        <v>3018319.36275976</v>
      </c>
      <c r="J76" s="83" t="n">
        <v>31.4054349238535</v>
      </c>
    </row>
    <row r="77" customFormat="false" ht="21.95" hidden="false" customHeight="true" outlineLevel="0" collapsed="false">
      <c r="A77" s="64" t="n">
        <v>51</v>
      </c>
      <c r="B77" s="79" t="s">
        <v>150</v>
      </c>
      <c r="C77" s="65"/>
      <c r="D77" s="87" t="n">
        <v>0.00313349999810321</v>
      </c>
      <c r="E77" s="87" t="n">
        <v>0.996866500001897</v>
      </c>
      <c r="F77" s="81" t="n">
        <v>95839.9360938711</v>
      </c>
      <c r="G77" s="81" t="n">
        <v>300.314439568357</v>
      </c>
      <c r="H77" s="81" t="n">
        <v>95689.7788740869</v>
      </c>
      <c r="I77" s="82" t="n">
        <v>2922345.30200438</v>
      </c>
      <c r="J77" s="83" t="n">
        <v>30.4919370891699</v>
      </c>
    </row>
    <row r="78" customFormat="false" ht="21.95" hidden="false" customHeight="true" outlineLevel="0" collapsed="false">
      <c r="A78" s="64" t="n">
        <v>52</v>
      </c>
      <c r="B78" s="79" t="s">
        <v>150</v>
      </c>
      <c r="C78" s="65"/>
      <c r="D78" s="87" t="n">
        <v>0.00325385306333578</v>
      </c>
      <c r="E78" s="87" t="n">
        <v>0.996746146936664</v>
      </c>
      <c r="F78" s="81" t="n">
        <v>95539.6216543028</v>
      </c>
      <c r="G78" s="81" t="n">
        <v>310.871890589794</v>
      </c>
      <c r="H78" s="81" t="n">
        <v>95384.1857090079</v>
      </c>
      <c r="I78" s="82" t="n">
        <v>2826655.52313029</v>
      </c>
      <c r="J78" s="83" t="n">
        <v>29.5862122351516</v>
      </c>
    </row>
    <row r="79" customFormat="false" ht="21.95" hidden="false" customHeight="true" outlineLevel="0" collapsed="false">
      <c r="A79" s="64" t="n">
        <v>53</v>
      </c>
      <c r="B79" s="79" t="s">
        <v>150</v>
      </c>
      <c r="C79" s="65"/>
      <c r="D79" s="87" t="n">
        <v>0.00352124995881231</v>
      </c>
      <c r="E79" s="87" t="n">
        <v>0.996478750041188</v>
      </c>
      <c r="F79" s="81" t="n">
        <v>95228.749763713</v>
      </c>
      <c r="G79" s="81" t="n">
        <v>335.324231183222</v>
      </c>
      <c r="H79" s="81" t="n">
        <v>95061.0876481214</v>
      </c>
      <c r="I79" s="82" t="n">
        <v>2731271.33742128</v>
      </c>
      <c r="J79" s="83" t="n">
        <v>28.6811634532457</v>
      </c>
    </row>
    <row r="80" customFormat="false" ht="21.95" hidden="false" customHeight="true" outlineLevel="0" collapsed="false">
      <c r="A80" s="64" t="n">
        <v>54</v>
      </c>
      <c r="B80" s="79" t="s">
        <v>150</v>
      </c>
      <c r="C80" s="65"/>
      <c r="D80" s="87" t="n">
        <v>0.00391197696832435</v>
      </c>
      <c r="E80" s="87" t="n">
        <v>0.996088023031676</v>
      </c>
      <c r="F80" s="81" t="n">
        <v>94893.4255325297</v>
      </c>
      <c r="G80" s="81" t="n">
        <v>371.220895128658</v>
      </c>
      <c r="H80" s="81" t="n">
        <v>94707.8150849654</v>
      </c>
      <c r="I80" s="82" t="n">
        <v>2636210.24977316</v>
      </c>
      <c r="J80" s="83" t="n">
        <v>27.780747032569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17678445228377</v>
      </c>
      <c r="E82" s="87" t="n">
        <v>0.995823215547716</v>
      </c>
      <c r="F82" s="81" t="n">
        <v>94522.2046374011</v>
      </c>
      <c r="G82" s="81" t="n">
        <v>394.798874725081</v>
      </c>
      <c r="H82" s="81" t="n">
        <v>94324.8052000385</v>
      </c>
      <c r="I82" s="82" t="n">
        <v>2541502.4346882</v>
      </c>
      <c r="J82" s="83" t="n">
        <v>26.887887818928</v>
      </c>
    </row>
    <row r="83" customFormat="false" ht="21.95" hidden="false" customHeight="true" outlineLevel="0" collapsed="false">
      <c r="A83" s="64" t="n">
        <v>56</v>
      </c>
      <c r="B83" s="79" t="s">
        <v>150</v>
      </c>
      <c r="C83" s="65"/>
      <c r="D83" s="87" t="n">
        <v>0.00454015790323358</v>
      </c>
      <c r="E83" s="87" t="n">
        <v>0.995459842096766</v>
      </c>
      <c r="F83" s="81" t="n">
        <v>94127.405762676</v>
      </c>
      <c r="G83" s="81" t="n">
        <v>427.353285184288</v>
      </c>
      <c r="H83" s="81" t="n">
        <v>93913.7291200839</v>
      </c>
      <c r="I83" s="82" t="n">
        <v>2447177.62948816</v>
      </c>
      <c r="J83" s="83" t="n">
        <v>25.9985666199942</v>
      </c>
    </row>
    <row r="84" customFormat="false" ht="21.95" hidden="false" customHeight="true" outlineLevel="0" collapsed="false">
      <c r="A84" s="64" t="n">
        <v>57</v>
      </c>
      <c r="B84" s="79" t="s">
        <v>150</v>
      </c>
      <c r="C84" s="65"/>
      <c r="D84" s="87" t="n">
        <v>0.00501192336323908</v>
      </c>
      <c r="E84" s="87" t="n">
        <v>0.994988076636761</v>
      </c>
      <c r="F84" s="81" t="n">
        <v>93700.0524774917</v>
      </c>
      <c r="G84" s="81" t="n">
        <v>469.617482148669</v>
      </c>
      <c r="H84" s="81" t="n">
        <v>93465.2437364174</v>
      </c>
      <c r="I84" s="82" t="n">
        <v>2353263.90036807</v>
      </c>
      <c r="J84" s="83" t="n">
        <v>25.1148621387738</v>
      </c>
    </row>
    <row r="85" customFormat="false" ht="21.95" hidden="false" customHeight="true" outlineLevel="0" collapsed="false">
      <c r="A85" s="64" t="n">
        <v>58</v>
      </c>
      <c r="B85" s="79" t="s">
        <v>150</v>
      </c>
      <c r="C85" s="65"/>
      <c r="D85" s="87" t="n">
        <v>0.00555388198578384</v>
      </c>
      <c r="E85" s="87" t="n">
        <v>0.994446118014216</v>
      </c>
      <c r="F85" s="81" t="n">
        <v>93230.4349953431</v>
      </c>
      <c r="G85" s="81" t="n">
        <v>517.790833447427</v>
      </c>
      <c r="H85" s="81" t="n">
        <v>92971.5395786193</v>
      </c>
      <c r="I85" s="82" t="n">
        <v>2259798.65663166</v>
      </c>
      <c r="J85" s="83" t="n">
        <v>24.2388513659143</v>
      </c>
    </row>
    <row r="86" customFormat="false" ht="21.95" hidden="false" customHeight="true" outlineLevel="0" collapsed="false">
      <c r="A86" s="64" t="n">
        <v>59</v>
      </c>
      <c r="B86" s="79" t="s">
        <v>150</v>
      </c>
      <c r="C86" s="65"/>
      <c r="D86" s="87" t="n">
        <v>0.0059769362932218</v>
      </c>
      <c r="E86" s="87" t="n">
        <v>0.994023063706778</v>
      </c>
      <c r="F86" s="81" t="n">
        <v>92712.6441618956</v>
      </c>
      <c r="G86" s="81" t="n">
        <v>554.137567731792</v>
      </c>
      <c r="H86" s="81" t="n">
        <v>92435.5753780297</v>
      </c>
      <c r="I86" s="82" t="n">
        <v>2166827.11705304</v>
      </c>
      <c r="J86" s="83" t="n">
        <v>23.371430473596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72445444514578</v>
      </c>
      <c r="E88" s="87" t="n">
        <v>0.993275545554854</v>
      </c>
      <c r="F88" s="81" t="n">
        <v>92158.5065941638</v>
      </c>
      <c r="G88" s="81" t="n">
        <v>619.715679325121</v>
      </c>
      <c r="H88" s="81" t="n">
        <v>91848.6487545013</v>
      </c>
      <c r="I88" s="82" t="n">
        <v>2074391.54167501</v>
      </c>
      <c r="J88" s="83" t="n">
        <v>22.508953522977</v>
      </c>
    </row>
    <row r="89" customFormat="false" ht="21.95" hidden="false" customHeight="true" outlineLevel="0" collapsed="false">
      <c r="A89" s="64" t="n">
        <v>61</v>
      </c>
      <c r="B89" s="79" t="s">
        <v>150</v>
      </c>
      <c r="C89" s="65"/>
      <c r="D89" s="87" t="n">
        <v>0.00740527739398573</v>
      </c>
      <c r="E89" s="87" t="n">
        <v>0.992594722606014</v>
      </c>
      <c r="F89" s="81" t="n">
        <v>91538.7909148387</v>
      </c>
      <c r="G89" s="81" t="n">
        <v>677.870139034441</v>
      </c>
      <c r="H89" s="81" t="n">
        <v>91199.8558453215</v>
      </c>
      <c r="I89" s="82" t="n">
        <v>1982542.89292051</v>
      </c>
      <c r="J89" s="83" t="n">
        <v>21.6579536730491</v>
      </c>
    </row>
    <row r="90" customFormat="false" ht="21.95" hidden="false" customHeight="true" outlineLevel="0" collapsed="false">
      <c r="A90" s="64" t="n">
        <v>62</v>
      </c>
      <c r="B90" s="79" t="s">
        <v>150</v>
      </c>
      <c r="C90" s="65"/>
      <c r="D90" s="87" t="n">
        <v>0.00817304614258929</v>
      </c>
      <c r="E90" s="87" t="n">
        <v>0.991826953857411</v>
      </c>
      <c r="F90" s="81" t="n">
        <v>90860.9207758043</v>
      </c>
      <c r="G90" s="81" t="n">
        <v>742.610498058798</v>
      </c>
      <c r="H90" s="81" t="n">
        <v>90489.6155267749</v>
      </c>
      <c r="I90" s="82" t="n">
        <v>1891343.03707518</v>
      </c>
      <c r="J90" s="83" t="n">
        <v>20.815803107939</v>
      </c>
    </row>
    <row r="91" customFormat="false" ht="21.95" hidden="false" customHeight="true" outlineLevel="0" collapsed="false">
      <c r="A91" s="64" t="n">
        <v>63</v>
      </c>
      <c r="B91" s="79" t="s">
        <v>150</v>
      </c>
      <c r="C91" s="65"/>
      <c r="D91" s="87" t="n">
        <v>0.00911021667850117</v>
      </c>
      <c r="E91" s="87" t="n">
        <v>0.990889783321499</v>
      </c>
      <c r="F91" s="81" t="n">
        <v>90118.3102777455</v>
      </c>
      <c r="G91" s="81" t="n">
        <v>820.99733333066</v>
      </c>
      <c r="H91" s="81" t="n">
        <v>89707.8116110801</v>
      </c>
      <c r="I91" s="82" t="n">
        <v>1800853.42154841</v>
      </c>
      <c r="J91" s="83" t="n">
        <v>19.9832133558448</v>
      </c>
    </row>
    <row r="92" customFormat="false" ht="21.95" hidden="false" customHeight="true" outlineLevel="0" collapsed="false">
      <c r="A92" s="64" t="n">
        <v>64</v>
      </c>
      <c r="B92" s="79" t="s">
        <v>150</v>
      </c>
      <c r="C92" s="65"/>
      <c r="D92" s="87" t="n">
        <v>0.0098368783867629</v>
      </c>
      <c r="E92" s="87" t="n">
        <v>0.990163121613237</v>
      </c>
      <c r="F92" s="81" t="n">
        <v>89297.3129444148</v>
      </c>
      <c r="G92" s="81" t="n">
        <v>878.406807698917</v>
      </c>
      <c r="H92" s="81" t="n">
        <v>88858.1095405654</v>
      </c>
      <c r="I92" s="82" t="n">
        <v>1711145.60993733</v>
      </c>
      <c r="J92" s="83" t="n">
        <v>19.162341547751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8696438387871</v>
      </c>
      <c r="E94" s="87" t="n">
        <v>0.989130356161213</v>
      </c>
      <c r="F94" s="81" t="n">
        <v>88418.9061367159</v>
      </c>
      <c r="G94" s="81" t="n">
        <v>961.082018321253</v>
      </c>
      <c r="H94" s="81" t="n">
        <v>87938.3651275553</v>
      </c>
      <c r="I94" s="82" t="n">
        <v>1622287.50039676</v>
      </c>
      <c r="J94" s="83" t="n">
        <v>18.3477445184442</v>
      </c>
    </row>
    <row r="95" customFormat="false" ht="21.95" hidden="false" customHeight="true" outlineLevel="0" collapsed="false">
      <c r="A95" s="64" t="n">
        <v>66</v>
      </c>
      <c r="B95" s="79" t="s">
        <v>150</v>
      </c>
      <c r="C95" s="65"/>
      <c r="D95" s="87" t="n">
        <v>0.0119166991832605</v>
      </c>
      <c r="E95" s="87" t="n">
        <v>0.98808330081674</v>
      </c>
      <c r="F95" s="81" t="n">
        <v>87457.8241183946</v>
      </c>
      <c r="G95" s="81" t="n">
        <v>1042.20858124142</v>
      </c>
      <c r="H95" s="81" t="n">
        <v>86936.7198277739</v>
      </c>
      <c r="I95" s="82" t="n">
        <v>1534349.13526921</v>
      </c>
      <c r="J95" s="83" t="n">
        <v>17.5438750133105</v>
      </c>
    </row>
    <row r="96" customFormat="false" ht="21.95" hidden="false" customHeight="true" outlineLevel="0" collapsed="false">
      <c r="A96" s="64" t="n">
        <v>67</v>
      </c>
      <c r="B96" s="79" t="s">
        <v>150</v>
      </c>
      <c r="C96" s="65"/>
      <c r="D96" s="87" t="n">
        <v>0.0132541407529514</v>
      </c>
      <c r="E96" s="87" t="n">
        <v>0.986745859247049</v>
      </c>
      <c r="F96" s="81" t="n">
        <v>86415.6155371532</v>
      </c>
      <c r="G96" s="81" t="n">
        <v>1145.36473158236</v>
      </c>
      <c r="H96" s="81" t="n">
        <v>85842.933171362</v>
      </c>
      <c r="I96" s="82" t="n">
        <v>1447412.41544143</v>
      </c>
      <c r="J96" s="83" t="n">
        <v>16.7494312971611</v>
      </c>
    </row>
    <row r="97" customFormat="false" ht="21.95" hidden="false" customHeight="true" outlineLevel="0" collapsed="false">
      <c r="A97" s="64" t="n">
        <v>68</v>
      </c>
      <c r="B97" s="79" t="s">
        <v>150</v>
      </c>
      <c r="C97" s="65"/>
      <c r="D97" s="87" t="n">
        <v>0.0146770040551017</v>
      </c>
      <c r="E97" s="87" t="n">
        <v>0.985322995944898</v>
      </c>
      <c r="F97" s="81" t="n">
        <v>85270.2508055709</v>
      </c>
      <c r="G97" s="81" t="n">
        <v>1251.5118168529</v>
      </c>
      <c r="H97" s="81" t="n">
        <v>84644.4948971444</v>
      </c>
      <c r="I97" s="82" t="n">
        <v>1361569.48227007</v>
      </c>
      <c r="J97" s="83" t="n">
        <v>15.9676964639714</v>
      </c>
    </row>
    <row r="98" customFormat="false" ht="21.95" hidden="false" customHeight="true" outlineLevel="0" collapsed="false">
      <c r="A98" s="64" t="n">
        <v>69</v>
      </c>
      <c r="B98" s="79" t="s">
        <v>150</v>
      </c>
      <c r="C98" s="65"/>
      <c r="D98" s="87" t="n">
        <v>0.0165553366860715</v>
      </c>
      <c r="E98" s="87" t="n">
        <v>0.983444663313929</v>
      </c>
      <c r="F98" s="81" t="n">
        <v>84018.738988718</v>
      </c>
      <c r="G98" s="81" t="n">
        <v>1390.95851189739</v>
      </c>
      <c r="H98" s="81" t="n">
        <v>83323.2597327693</v>
      </c>
      <c r="I98" s="82" t="n">
        <v>1276924.98737293</v>
      </c>
      <c r="J98" s="83" t="n">
        <v>15.198097504705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81414103890438</v>
      </c>
      <c r="E100" s="87" t="n">
        <v>0.981858589610956</v>
      </c>
      <c r="F100" s="81" t="n">
        <v>82627.7804768206</v>
      </c>
      <c r="G100" s="81" t="n">
        <v>1498.98447516582</v>
      </c>
      <c r="H100" s="81" t="n">
        <v>81878.2882392377</v>
      </c>
      <c r="I100" s="82" t="n">
        <v>1193601.72764016</v>
      </c>
      <c r="J100" s="83" t="n">
        <v>14.4455257148653</v>
      </c>
    </row>
    <row r="101" customFormat="false" ht="21.95" hidden="false" customHeight="true" outlineLevel="0" collapsed="false">
      <c r="A101" s="64" t="n">
        <v>71</v>
      </c>
      <c r="B101" s="79" t="s">
        <v>150</v>
      </c>
      <c r="C101" s="65"/>
      <c r="D101" s="87" t="n">
        <v>0.0212463534258953</v>
      </c>
      <c r="E101" s="87" t="n">
        <v>0.978753646574105</v>
      </c>
      <c r="F101" s="81" t="n">
        <v>81128.7960016547</v>
      </c>
      <c r="G101" s="81" t="n">
        <v>1723.69107286852</v>
      </c>
      <c r="H101" s="81" t="n">
        <v>80266.9504652205</v>
      </c>
      <c r="I101" s="82" t="n">
        <v>1111723.43940092</v>
      </c>
      <c r="J101" s="83" t="n">
        <v>13.7031916433007</v>
      </c>
    </row>
    <row r="102" customFormat="false" ht="21.95" hidden="false" customHeight="true" outlineLevel="0" collapsed="false">
      <c r="A102" s="64" t="n">
        <v>72</v>
      </c>
      <c r="B102" s="79" t="s">
        <v>150</v>
      </c>
      <c r="C102" s="65"/>
      <c r="D102" s="87" t="n">
        <v>0.0231722806901785</v>
      </c>
      <c r="E102" s="87" t="n">
        <v>0.976827719309822</v>
      </c>
      <c r="F102" s="81" t="n">
        <v>79405.1049287862</v>
      </c>
      <c r="G102" s="81" t="n">
        <v>1839.99737964291</v>
      </c>
      <c r="H102" s="81" t="n">
        <v>78485.1062389648</v>
      </c>
      <c r="I102" s="82" t="n">
        <v>1031456.4889357</v>
      </c>
      <c r="J102" s="83" t="n">
        <v>12.9898007169785</v>
      </c>
    </row>
    <row r="103" customFormat="false" ht="21.95" hidden="false" customHeight="true" outlineLevel="0" collapsed="false">
      <c r="A103" s="64" t="n">
        <v>73</v>
      </c>
      <c r="B103" s="79" t="s">
        <v>150</v>
      </c>
      <c r="C103" s="65"/>
      <c r="D103" s="87" t="n">
        <v>0.0264072564191047</v>
      </c>
      <c r="E103" s="87" t="n">
        <v>0.973592743580895</v>
      </c>
      <c r="F103" s="81" t="n">
        <v>77565.1075491433</v>
      </c>
      <c r="G103" s="81" t="n">
        <v>2048.28168422566</v>
      </c>
      <c r="H103" s="81" t="n">
        <v>76540.9667070305</v>
      </c>
      <c r="I103" s="82" t="n">
        <v>952971.382696736</v>
      </c>
      <c r="J103" s="83" t="n">
        <v>12.2860834311737</v>
      </c>
    </row>
    <row r="104" customFormat="false" ht="21.95" hidden="false" customHeight="true" outlineLevel="0" collapsed="false">
      <c r="A104" s="64" t="n">
        <v>74</v>
      </c>
      <c r="B104" s="79" t="s">
        <v>150</v>
      </c>
      <c r="C104" s="65"/>
      <c r="D104" s="87" t="n">
        <v>0.0279436157315477</v>
      </c>
      <c r="E104" s="87" t="n">
        <v>0.972056384268452</v>
      </c>
      <c r="F104" s="81" t="n">
        <v>75516.8258649177</v>
      </c>
      <c r="G104" s="81" t="n">
        <v>2110.21316323546</v>
      </c>
      <c r="H104" s="81" t="n">
        <v>74461.7192832999</v>
      </c>
      <c r="I104" s="82" t="n">
        <v>876430.415989705</v>
      </c>
      <c r="J104" s="83" t="n">
        <v>11.605763430224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16965366916929</v>
      </c>
      <c r="E106" s="87" t="n">
        <v>0.968303463308307</v>
      </c>
      <c r="F106" s="81" t="n">
        <v>73406.6127016822</v>
      </c>
      <c r="G106" s="81" t="n">
        <v>2326.73539291176</v>
      </c>
      <c r="H106" s="81" t="n">
        <v>72243.2450052263</v>
      </c>
      <c r="I106" s="82" t="n">
        <v>801968.696706405</v>
      </c>
      <c r="J106" s="83" t="n">
        <v>10.9250197930469</v>
      </c>
    </row>
    <row r="107" customFormat="false" ht="21.95" hidden="false" customHeight="true" outlineLevel="0" collapsed="false">
      <c r="A107" s="64" t="n">
        <v>76</v>
      </c>
      <c r="B107" s="79" t="s">
        <v>150</v>
      </c>
      <c r="C107" s="65"/>
      <c r="D107" s="87" t="n">
        <v>0.0365621901309381</v>
      </c>
      <c r="E107" s="87" t="n">
        <v>0.963437809869062</v>
      </c>
      <c r="F107" s="81" t="n">
        <v>71079.8773087704</v>
      </c>
      <c r="G107" s="81" t="n">
        <v>2598.83598864701</v>
      </c>
      <c r="H107" s="81" t="n">
        <v>69780.4593144469</v>
      </c>
      <c r="I107" s="82" t="n">
        <v>729725.451701179</v>
      </c>
      <c r="J107" s="83" t="n">
        <v>10.2662733720158</v>
      </c>
    </row>
    <row r="108" customFormat="false" ht="21.95" hidden="false" customHeight="true" outlineLevel="0" collapsed="false">
      <c r="A108" s="64" t="n">
        <v>77</v>
      </c>
      <c r="B108" s="79" t="s">
        <v>150</v>
      </c>
      <c r="C108" s="65"/>
      <c r="D108" s="87" t="n">
        <v>0.0408162756768138</v>
      </c>
      <c r="E108" s="87" t="n">
        <v>0.959183724323186</v>
      </c>
      <c r="F108" s="81" t="n">
        <v>68481.0413201234</v>
      </c>
      <c r="G108" s="81" t="n">
        <v>2795.14106115744</v>
      </c>
      <c r="H108" s="81" t="n">
        <v>67083.4707895447</v>
      </c>
      <c r="I108" s="82" t="n">
        <v>659944.992386732</v>
      </c>
      <c r="J108" s="83" t="n">
        <v>9.63690066133391</v>
      </c>
    </row>
    <row r="109" customFormat="false" ht="21.95" hidden="false" customHeight="true" outlineLevel="0" collapsed="false">
      <c r="A109" s="64" t="n">
        <v>78</v>
      </c>
      <c r="B109" s="79" t="s">
        <v>150</v>
      </c>
      <c r="C109" s="65"/>
      <c r="D109" s="87" t="n">
        <v>0.0468663571682389</v>
      </c>
      <c r="E109" s="87" t="n">
        <v>0.953133642831761</v>
      </c>
      <c r="F109" s="81" t="n">
        <v>65685.900258966</v>
      </c>
      <c r="G109" s="81" t="n">
        <v>3078.45886245401</v>
      </c>
      <c r="H109" s="81" t="n">
        <v>64146.670827739</v>
      </c>
      <c r="I109" s="82" t="n">
        <v>592861.521597187</v>
      </c>
      <c r="J109" s="83" t="n">
        <v>9.02570443976313</v>
      </c>
    </row>
    <row r="110" customFormat="false" ht="21.95" hidden="false" customHeight="true" outlineLevel="0" collapsed="false">
      <c r="A110" s="64" t="n">
        <v>79</v>
      </c>
      <c r="B110" s="79" t="s">
        <v>150</v>
      </c>
      <c r="C110" s="65"/>
      <c r="D110" s="87" t="n">
        <v>0.051958953974871</v>
      </c>
      <c r="E110" s="87" t="n">
        <v>0.948041046025129</v>
      </c>
      <c r="F110" s="81" t="n">
        <v>62607.441396512</v>
      </c>
      <c r="G110" s="81" t="n">
        <v>3253.0171660058</v>
      </c>
      <c r="H110" s="81" t="n">
        <v>60980.9328135091</v>
      </c>
      <c r="I110" s="82" t="n">
        <v>528714.850769448</v>
      </c>
      <c r="J110" s="83" t="n">
        <v>8.4449202678789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88283522943256</v>
      </c>
      <c r="E112" s="87" t="n">
        <v>0.941171647705674</v>
      </c>
      <c r="F112" s="81" t="n">
        <v>59354.4242305062</v>
      </c>
      <c r="G112" s="81" t="n">
        <v>3491.72297885907</v>
      </c>
      <c r="H112" s="81" t="n">
        <v>57608.5627410766</v>
      </c>
      <c r="I112" s="82" t="n">
        <v>467733.917955939</v>
      </c>
      <c r="J112" s="83" t="n">
        <v>7.88035473378478</v>
      </c>
    </row>
    <row r="113" customFormat="false" ht="21.95" hidden="false" customHeight="true" outlineLevel="0" collapsed="false">
      <c r="A113" s="64" t="n">
        <v>81</v>
      </c>
      <c r="B113" s="79" t="s">
        <v>150</v>
      </c>
      <c r="C113" s="65"/>
      <c r="D113" s="87" t="n">
        <v>0.0670034355770868</v>
      </c>
      <c r="E113" s="87" t="n">
        <v>0.932996564422913</v>
      </c>
      <c r="F113" s="81" t="n">
        <v>55862.7012516471</v>
      </c>
      <c r="G113" s="81" t="n">
        <v>3742.99290447678</v>
      </c>
      <c r="H113" s="81" t="n">
        <v>53991.2047994087</v>
      </c>
      <c r="I113" s="82" t="n">
        <v>410125.355214863</v>
      </c>
      <c r="J113" s="83" t="n">
        <v>7.34166708780074</v>
      </c>
    </row>
    <row r="114" customFormat="false" ht="21.95" hidden="false" customHeight="true" outlineLevel="0" collapsed="false">
      <c r="A114" s="64" t="n">
        <v>82</v>
      </c>
      <c r="B114" s="79" t="s">
        <v>150</v>
      </c>
      <c r="C114" s="65"/>
      <c r="D114" s="87" t="n">
        <v>0.0759921185226275</v>
      </c>
      <c r="E114" s="87" t="n">
        <v>0.924007881477373</v>
      </c>
      <c r="F114" s="81" t="n">
        <v>52119.7083471703</v>
      </c>
      <c r="G114" s="81" t="n">
        <v>3960.68705408294</v>
      </c>
      <c r="H114" s="81" t="n">
        <v>50139.3648201288</v>
      </c>
      <c r="I114" s="82" t="n">
        <v>356134.150415454</v>
      </c>
      <c r="J114" s="83" t="n">
        <v>6.83300351650547</v>
      </c>
    </row>
    <row r="115" customFormat="false" ht="21.95" hidden="false" customHeight="true" outlineLevel="0" collapsed="false">
      <c r="A115" s="64" t="n">
        <v>83</v>
      </c>
      <c r="B115" s="79" t="s">
        <v>150</v>
      </c>
      <c r="C115" s="65"/>
      <c r="D115" s="87" t="n">
        <v>0.0861443576592848</v>
      </c>
      <c r="E115" s="87" t="n">
        <v>0.913855642340715</v>
      </c>
      <c r="F115" s="81" t="n">
        <v>48159.0212930874</v>
      </c>
      <c r="G115" s="81" t="n">
        <v>4148.62795479283</v>
      </c>
      <c r="H115" s="81" t="n">
        <v>46084.707315691</v>
      </c>
      <c r="I115" s="82" t="n">
        <v>305994.785595325</v>
      </c>
      <c r="J115" s="83" t="n">
        <v>6.3538414481701</v>
      </c>
    </row>
    <row r="116" customFormat="false" ht="21.95" hidden="false" customHeight="true" outlineLevel="0" collapsed="false">
      <c r="A116" s="64" t="n">
        <v>84</v>
      </c>
      <c r="B116" s="79" t="s">
        <v>150</v>
      </c>
      <c r="C116" s="65"/>
      <c r="D116" s="87" t="n">
        <v>0.0967550646826677</v>
      </c>
      <c r="E116" s="87" t="n">
        <v>0.903244935317332</v>
      </c>
      <c r="F116" s="81" t="n">
        <v>44010.3933382945</v>
      </c>
      <c r="G116" s="81" t="n">
        <v>4258.22845415634</v>
      </c>
      <c r="H116" s="81" t="n">
        <v>41881.2791112164</v>
      </c>
      <c r="I116" s="82" t="n">
        <v>259910.078279634</v>
      </c>
      <c r="J116" s="83" t="n">
        <v>5.90565224631792</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8149235909929</v>
      </c>
      <c r="E118" s="87" t="n">
        <v>0.891850764090071</v>
      </c>
      <c r="F118" s="81" t="n">
        <v>39752.1648841382</v>
      </c>
      <c r="G118" s="81" t="n">
        <v>4299.16625798507</v>
      </c>
      <c r="H118" s="81" t="n">
        <v>37602.5817551457</v>
      </c>
      <c r="I118" s="82" t="n">
        <v>218028.799168418</v>
      </c>
      <c r="J118" s="83" t="n">
        <v>5.48470252636266</v>
      </c>
    </row>
    <row r="119" customFormat="false" ht="21.95" hidden="false" customHeight="true" outlineLevel="0" collapsed="false">
      <c r="A119" s="64" t="n">
        <v>86</v>
      </c>
      <c r="B119" s="79" t="s">
        <v>150</v>
      </c>
      <c r="C119" s="65"/>
      <c r="D119" s="87" t="n">
        <v>0.121321690964342</v>
      </c>
      <c r="E119" s="87" t="n">
        <v>0.878678309035658</v>
      </c>
      <c r="F119" s="81" t="n">
        <v>35452.9986261531</v>
      </c>
      <c r="G119" s="81" t="n">
        <v>4301.21774308139</v>
      </c>
      <c r="H119" s="81" t="n">
        <v>33302.3897546124</v>
      </c>
      <c r="I119" s="82" t="n">
        <v>180426.217413272</v>
      </c>
      <c r="J119" s="83" t="n">
        <v>5.0891666263788</v>
      </c>
    </row>
    <row r="120" customFormat="false" ht="21.95" hidden="false" customHeight="true" outlineLevel="0" collapsed="false">
      <c r="A120" s="64" t="n">
        <v>87</v>
      </c>
      <c r="B120" s="79" t="s">
        <v>150</v>
      </c>
      <c r="C120" s="65"/>
      <c r="D120" s="87" t="n">
        <v>0.134757716406518</v>
      </c>
      <c r="E120" s="87" t="n">
        <v>0.865242283593482</v>
      </c>
      <c r="F120" s="81" t="n">
        <v>31151.7808830717</v>
      </c>
      <c r="G120" s="81" t="n">
        <v>4197.94285379898</v>
      </c>
      <c r="H120" s="81" t="n">
        <v>29052.8094561723</v>
      </c>
      <c r="I120" s="82" t="n">
        <v>147123.82765866</v>
      </c>
      <c r="J120" s="83" t="n">
        <v>4.72280632079717</v>
      </c>
    </row>
    <row r="121" customFormat="false" ht="21.95" hidden="false" customHeight="true" outlineLevel="0" collapsed="false">
      <c r="A121" s="64" t="n">
        <v>88</v>
      </c>
      <c r="B121" s="79" t="s">
        <v>150</v>
      </c>
      <c r="C121" s="65"/>
      <c r="D121" s="87" t="n">
        <v>0.149439510719499</v>
      </c>
      <c r="E121" s="87" t="n">
        <v>0.850560489280501</v>
      </c>
      <c r="F121" s="81" t="n">
        <v>26953.8380292728</v>
      </c>
      <c r="G121" s="81" t="n">
        <v>4027.96836710713</v>
      </c>
      <c r="H121" s="81" t="n">
        <v>24939.8538457192</v>
      </c>
      <c r="I121" s="82" t="n">
        <v>118071.018202487</v>
      </c>
      <c r="J121" s="83" t="n">
        <v>4.3804900094101</v>
      </c>
    </row>
    <row r="122" customFormat="false" ht="21.95" hidden="false" customHeight="true" outlineLevel="0" collapsed="false">
      <c r="A122" s="64" t="n">
        <v>89</v>
      </c>
      <c r="B122" s="79" t="s">
        <v>150</v>
      </c>
      <c r="C122" s="65"/>
      <c r="D122" s="87" t="n">
        <v>0.163785444977663</v>
      </c>
      <c r="E122" s="87" t="n">
        <v>0.836214555022337</v>
      </c>
      <c r="F122" s="81" t="n">
        <v>22925.8696621656</v>
      </c>
      <c r="G122" s="81" t="n">
        <v>3754.9237641177</v>
      </c>
      <c r="H122" s="81" t="n">
        <v>21048.4077801068</v>
      </c>
      <c r="I122" s="82" t="n">
        <v>93131.1643567683</v>
      </c>
      <c r="J122" s="83" t="n">
        <v>4.06227400439521</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9170.9458980479</v>
      </c>
      <c r="G124" s="81" t="n">
        <v>19170.9458980479</v>
      </c>
      <c r="H124" s="81" t="n">
        <v>72082.7565766602</v>
      </c>
      <c r="I124" s="82" t="n">
        <v>72082.7565766602</v>
      </c>
      <c r="J124" s="83" t="n">
        <v>3.76</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57032</v>
      </c>
      <c r="E16" s="87" t="n">
        <v>0.99242968</v>
      </c>
      <c r="F16" s="81" t="n">
        <v>100000</v>
      </c>
      <c r="G16" s="81" t="n">
        <v>757.032</v>
      </c>
      <c r="H16" s="81" t="n">
        <v>99396</v>
      </c>
      <c r="I16" s="82" t="n">
        <v>6986104.3010945</v>
      </c>
      <c r="J16" s="83" t="n">
        <v>69.861043010945</v>
      </c>
    </row>
    <row r="17" customFormat="false" ht="21.95" hidden="false" customHeight="true" outlineLevel="0" collapsed="false">
      <c r="A17" s="64" t="n">
        <v>1</v>
      </c>
      <c r="B17" s="79" t="s">
        <v>150</v>
      </c>
      <c r="C17" s="65"/>
      <c r="D17" s="87" t="n">
        <v>0.000742714135787519</v>
      </c>
      <c r="E17" s="87" t="n">
        <v>0.999257285864213</v>
      </c>
      <c r="F17" s="81" t="n">
        <v>99242.968</v>
      </c>
      <c r="G17" s="81" t="n">
        <v>73.7091552111084</v>
      </c>
      <c r="H17" s="81" t="n">
        <v>99206.1134223944</v>
      </c>
      <c r="I17" s="82" t="n">
        <v>6886708.3010945</v>
      </c>
      <c r="J17" s="83" t="n">
        <v>69.3924057278748</v>
      </c>
    </row>
    <row r="18" customFormat="false" ht="21.95" hidden="false" customHeight="true" outlineLevel="0" collapsed="false">
      <c r="A18" s="64" t="n">
        <v>2</v>
      </c>
      <c r="B18" s="79" t="s">
        <v>150</v>
      </c>
      <c r="C18" s="65"/>
      <c r="D18" s="87" t="n">
        <v>0.000486137599377744</v>
      </c>
      <c r="E18" s="87" t="n">
        <v>0.999513862400622</v>
      </c>
      <c r="F18" s="81" t="n">
        <v>99169.2588447889</v>
      </c>
      <c r="G18" s="81" t="n">
        <v>48.2099054268758</v>
      </c>
      <c r="H18" s="81" t="n">
        <v>99145.1538920754</v>
      </c>
      <c r="I18" s="82" t="n">
        <v>6787502.1876721</v>
      </c>
      <c r="J18" s="83" t="n">
        <v>68.4436111224277</v>
      </c>
    </row>
    <row r="19" customFormat="false" ht="21.95" hidden="false" customHeight="true" outlineLevel="0" collapsed="false">
      <c r="A19" s="64" t="n">
        <v>3</v>
      </c>
      <c r="B19" s="79" t="s">
        <v>150</v>
      </c>
      <c r="C19" s="65"/>
      <c r="D19" s="87" t="n">
        <v>0.000355206177267801</v>
      </c>
      <c r="E19" s="87" t="n">
        <v>0.999644793822732</v>
      </c>
      <c r="F19" s="81" t="n">
        <v>99121.048939362</v>
      </c>
      <c r="G19" s="81" t="n">
        <v>35.2084088805254</v>
      </c>
      <c r="H19" s="81" t="n">
        <v>99103.4447349217</v>
      </c>
      <c r="I19" s="82" t="n">
        <v>6688357.03378003</v>
      </c>
      <c r="J19" s="83" t="n">
        <v>67.4766571313392</v>
      </c>
    </row>
    <row r="20" customFormat="false" ht="21.95" hidden="false" customHeight="true" outlineLevel="0" collapsed="false">
      <c r="A20" s="64" t="n">
        <v>4</v>
      </c>
      <c r="B20" s="79" t="s">
        <v>150</v>
      </c>
      <c r="C20" s="65"/>
      <c r="D20" s="87" t="n">
        <v>0.000320346608687102</v>
      </c>
      <c r="E20" s="87" t="n">
        <v>0.999679653391313</v>
      </c>
      <c r="F20" s="81" t="n">
        <v>99085.8405304815</v>
      </c>
      <c r="G20" s="81" t="n">
        <v>31.7418129828508</v>
      </c>
      <c r="H20" s="81" t="n">
        <v>99069.9696239901</v>
      </c>
      <c r="I20" s="82" t="n">
        <v>6589253.58904511</v>
      </c>
      <c r="J20" s="83" t="n">
        <v>66.500456107228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82106248653408</v>
      </c>
      <c r="E22" s="87" t="n">
        <v>0.999717893751347</v>
      </c>
      <c r="F22" s="81" t="n">
        <v>99054.0987174986</v>
      </c>
      <c r="G22" s="81" t="n">
        <v>27.9437802029379</v>
      </c>
      <c r="H22" s="81" t="n">
        <v>99040.1268273972</v>
      </c>
      <c r="I22" s="82" t="n">
        <v>6490183.61942111</v>
      </c>
      <c r="J22" s="83" t="n">
        <v>65.52160590478</v>
      </c>
    </row>
    <row r="23" customFormat="false" ht="21.95" hidden="false" customHeight="true" outlineLevel="0" collapsed="false">
      <c r="A23" s="64" t="n">
        <v>6</v>
      </c>
      <c r="B23" s="79" t="s">
        <v>150</v>
      </c>
      <c r="C23" s="65"/>
      <c r="D23" s="87" t="n">
        <v>0.000240006646337899</v>
      </c>
      <c r="E23" s="87" t="n">
        <v>0.999759993353662</v>
      </c>
      <c r="F23" s="81" t="n">
        <v>99026.1549372957</v>
      </c>
      <c r="G23" s="81" t="n">
        <v>23.7669353462375</v>
      </c>
      <c r="H23" s="81" t="n">
        <v>99014.2714696226</v>
      </c>
      <c r="I23" s="82" t="n">
        <v>6391143.49259372</v>
      </c>
      <c r="J23" s="83" t="n">
        <v>64.5399540822387</v>
      </c>
    </row>
    <row r="24" customFormat="false" ht="21.95" hidden="false" customHeight="true" outlineLevel="0" collapsed="false">
      <c r="A24" s="64" t="n">
        <v>7</v>
      </c>
      <c r="B24" s="79" t="s">
        <v>150</v>
      </c>
      <c r="C24" s="65"/>
      <c r="D24" s="87" t="n">
        <v>0.000254045988445499</v>
      </c>
      <c r="E24" s="87" t="n">
        <v>0.999745954011555</v>
      </c>
      <c r="F24" s="81" t="n">
        <v>99002.3880019495</v>
      </c>
      <c r="G24" s="81" t="n">
        <v>25.15115951842</v>
      </c>
      <c r="H24" s="81" t="n">
        <v>98989.8124221902</v>
      </c>
      <c r="I24" s="82" t="n">
        <v>6292129.22112409</v>
      </c>
      <c r="J24" s="83" t="n">
        <v>63.5553277866408</v>
      </c>
    </row>
    <row r="25" customFormat="false" ht="21.95" hidden="false" customHeight="true" outlineLevel="0" collapsed="false">
      <c r="A25" s="64" t="n">
        <v>8</v>
      </c>
      <c r="B25" s="79" t="s">
        <v>150</v>
      </c>
      <c r="C25" s="65"/>
      <c r="D25" s="87" t="n">
        <v>0.000232712414300631</v>
      </c>
      <c r="E25" s="87" t="n">
        <v>0.999767287585699</v>
      </c>
      <c r="F25" s="81" t="n">
        <v>98977.236842431</v>
      </c>
      <c r="G25" s="81" t="n">
        <v>23.0332317464075</v>
      </c>
      <c r="H25" s="81" t="n">
        <v>98965.7202265578</v>
      </c>
      <c r="I25" s="82" t="n">
        <v>6193139.4087019</v>
      </c>
      <c r="J25" s="83" t="n">
        <v>62.5713508103</v>
      </c>
    </row>
    <row r="26" customFormat="false" ht="21.95" hidden="false" customHeight="true" outlineLevel="0" collapsed="false">
      <c r="A26" s="64" t="n">
        <v>9</v>
      </c>
      <c r="B26" s="79" t="s">
        <v>150</v>
      </c>
      <c r="C26" s="65"/>
      <c r="D26" s="87" t="n">
        <v>0.000212235210419254</v>
      </c>
      <c r="E26" s="87" t="n">
        <v>0.999787764789581</v>
      </c>
      <c r="F26" s="81" t="n">
        <v>98954.2036106846</v>
      </c>
      <c r="G26" s="81" t="n">
        <v>21.0015662251834</v>
      </c>
      <c r="H26" s="81" t="n">
        <v>98943.702827572</v>
      </c>
      <c r="I26" s="82" t="n">
        <v>6094173.68847535</v>
      </c>
      <c r="J26" s="83" t="n">
        <v>61.585798946466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03840171580249</v>
      </c>
      <c r="E28" s="87" t="n">
        <v>0.99979615982842</v>
      </c>
      <c r="F28" s="81" t="n">
        <v>98933.2020444595</v>
      </c>
      <c r="G28" s="81" t="n">
        <v>20.166560879726</v>
      </c>
      <c r="H28" s="81" t="n">
        <v>98923.1187640196</v>
      </c>
      <c r="I28" s="82" t="n">
        <v>5995229.98564777</v>
      </c>
      <c r="J28" s="83" t="n">
        <v>60.5987662559793</v>
      </c>
    </row>
    <row r="29" customFormat="false" ht="21.95" hidden="false" customHeight="true" outlineLevel="0" collapsed="false">
      <c r="A29" s="64" t="n">
        <v>11</v>
      </c>
      <c r="B29" s="79" t="s">
        <v>150</v>
      </c>
      <c r="C29" s="65"/>
      <c r="D29" s="87" t="n">
        <v>0.000191140772238126</v>
      </c>
      <c r="E29" s="87" t="n">
        <v>0.999808859227762</v>
      </c>
      <c r="F29" s="81" t="n">
        <v>98913.0354835797</v>
      </c>
      <c r="G29" s="81" t="n">
        <v>18.9063139867486</v>
      </c>
      <c r="H29" s="81" t="n">
        <v>98903.5823265864</v>
      </c>
      <c r="I29" s="82" t="n">
        <v>5896306.86688376</v>
      </c>
      <c r="J29" s="83" t="n">
        <v>59.6110192964666</v>
      </c>
    </row>
    <row r="30" customFormat="false" ht="21.95" hidden="false" customHeight="true" outlineLevel="0" collapsed="false">
      <c r="A30" s="64" t="n">
        <v>12</v>
      </c>
      <c r="B30" s="79" t="s">
        <v>150</v>
      </c>
      <c r="C30" s="65"/>
      <c r="D30" s="87" t="n">
        <v>0.000201128686866297</v>
      </c>
      <c r="E30" s="87" t="n">
        <v>0.999798871313134</v>
      </c>
      <c r="F30" s="81" t="n">
        <v>98894.129169593</v>
      </c>
      <c r="G30" s="81" t="n">
        <v>19.8904463386662</v>
      </c>
      <c r="H30" s="81" t="n">
        <v>98884.1839464236</v>
      </c>
      <c r="I30" s="82" t="n">
        <v>5797403.28455717</v>
      </c>
      <c r="J30" s="83" t="n">
        <v>58.6223199823645</v>
      </c>
    </row>
    <row r="31" customFormat="false" ht="21.95" hidden="false" customHeight="true" outlineLevel="0" collapsed="false">
      <c r="A31" s="64" t="n">
        <v>13</v>
      </c>
      <c r="B31" s="79" t="s">
        <v>150</v>
      </c>
      <c r="C31" s="65"/>
      <c r="D31" s="87" t="n">
        <v>0.00030106154300062</v>
      </c>
      <c r="E31" s="87" t="n">
        <v>0.999698938456999</v>
      </c>
      <c r="F31" s="81" t="n">
        <v>98874.2387232543</v>
      </c>
      <c r="G31" s="81" t="n">
        <v>29.7672308730346</v>
      </c>
      <c r="H31" s="81" t="n">
        <v>98859.3551078178</v>
      </c>
      <c r="I31" s="82" t="n">
        <v>5698519.10061075</v>
      </c>
      <c r="J31" s="83" t="n">
        <v>57.6340123999408</v>
      </c>
    </row>
    <row r="32" customFormat="false" ht="21.95" hidden="false" customHeight="true" outlineLevel="0" collapsed="false">
      <c r="A32" s="64" t="n">
        <v>14</v>
      </c>
      <c r="B32" s="79" t="s">
        <v>150</v>
      </c>
      <c r="C32" s="65"/>
      <c r="D32" s="87" t="n">
        <v>0.000324313942193401</v>
      </c>
      <c r="E32" s="87" t="n">
        <v>0.999675686057807</v>
      </c>
      <c r="F32" s="81" t="n">
        <v>98844.4714923813</v>
      </c>
      <c r="G32" s="81" t="n">
        <v>32.0566402137174</v>
      </c>
      <c r="H32" s="81" t="n">
        <v>98828.4431722744</v>
      </c>
      <c r="I32" s="82" t="n">
        <v>5599659.74550293</v>
      </c>
      <c r="J32" s="83" t="n">
        <v>56.651218433946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59101174421313</v>
      </c>
      <c r="E34" s="87" t="n">
        <v>0.999540898825579</v>
      </c>
      <c r="F34" s="81" t="n">
        <v>98812.4148521676</v>
      </c>
      <c r="G34" s="81" t="n">
        <v>45.3648957060361</v>
      </c>
      <c r="H34" s="81" t="n">
        <v>98789.7324043145</v>
      </c>
      <c r="I34" s="82" t="n">
        <v>5500831.30233065</v>
      </c>
      <c r="J34" s="83" t="n">
        <v>55.6694349648311</v>
      </c>
    </row>
    <row r="35" customFormat="false" ht="21.95" hidden="false" customHeight="true" outlineLevel="0" collapsed="false">
      <c r="A35" s="64" t="n">
        <v>16</v>
      </c>
      <c r="B35" s="79" t="s">
        <v>150</v>
      </c>
      <c r="C35" s="65"/>
      <c r="D35" s="87" t="n">
        <v>0.000680446004770478</v>
      </c>
      <c r="E35" s="87" t="n">
        <v>0.99931955399523</v>
      </c>
      <c r="F35" s="81" t="n">
        <v>98767.0499564615</v>
      </c>
      <c r="G35" s="81" t="n">
        <v>67.2056445458405</v>
      </c>
      <c r="H35" s="81" t="n">
        <v>98733.4471341886</v>
      </c>
      <c r="I35" s="82" t="n">
        <v>5402041.56992634</v>
      </c>
      <c r="J35" s="83" t="n">
        <v>54.694774950833</v>
      </c>
    </row>
    <row r="36" customFormat="false" ht="21.95" hidden="false" customHeight="true" outlineLevel="0" collapsed="false">
      <c r="A36" s="64" t="n">
        <v>17</v>
      </c>
      <c r="B36" s="79" t="s">
        <v>150</v>
      </c>
      <c r="C36" s="65"/>
      <c r="D36" s="87" t="n">
        <v>0.00109214480740144</v>
      </c>
      <c r="E36" s="87" t="n">
        <v>0.998907855192599</v>
      </c>
      <c r="F36" s="81" t="n">
        <v>98699.8443119157</v>
      </c>
      <c r="G36" s="81" t="n">
        <v>107.794522456589</v>
      </c>
      <c r="H36" s="81" t="n">
        <v>98645.9470506874</v>
      </c>
      <c r="I36" s="82" t="n">
        <v>5303308.12279215</v>
      </c>
      <c r="J36" s="83" t="n">
        <v>53.7316766785609</v>
      </c>
    </row>
    <row r="37" customFormat="false" ht="21.95" hidden="false" customHeight="true" outlineLevel="0" collapsed="false">
      <c r="A37" s="64" t="n">
        <v>18</v>
      </c>
      <c r="B37" s="79" t="s">
        <v>150</v>
      </c>
      <c r="C37" s="65"/>
      <c r="D37" s="87" t="n">
        <v>0.00151712052875767</v>
      </c>
      <c r="E37" s="87" t="n">
        <v>0.998482879471242</v>
      </c>
      <c r="F37" s="81" t="n">
        <v>98592.0497894591</v>
      </c>
      <c r="G37" s="81" t="n">
        <v>149.576022707886</v>
      </c>
      <c r="H37" s="81" t="n">
        <v>98517.2617781051</v>
      </c>
      <c r="I37" s="82" t="n">
        <v>5204662.17574146</v>
      </c>
      <c r="J37" s="83" t="n">
        <v>52.789876940949</v>
      </c>
    </row>
    <row r="38" customFormat="false" ht="21.95" hidden="false" customHeight="true" outlineLevel="0" collapsed="false">
      <c r="A38" s="64" t="n">
        <v>19</v>
      </c>
      <c r="B38" s="79" t="s">
        <v>150</v>
      </c>
      <c r="C38" s="65"/>
      <c r="D38" s="87" t="n">
        <v>0.00161843986830777</v>
      </c>
      <c r="E38" s="87" t="n">
        <v>0.998381560131692</v>
      </c>
      <c r="F38" s="81" t="n">
        <v>98442.4737667512</v>
      </c>
      <c r="G38" s="81" t="n">
        <v>159.323224278952</v>
      </c>
      <c r="H38" s="81" t="n">
        <v>98362.8121546117</v>
      </c>
      <c r="I38" s="82" t="n">
        <v>5106144.91396336</v>
      </c>
      <c r="J38" s="83" t="n">
        <v>51.869327522811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59354887455611</v>
      </c>
      <c r="E40" s="87" t="n">
        <v>0.998406451125444</v>
      </c>
      <c r="F40" s="81" t="n">
        <v>98283.1505424722</v>
      </c>
      <c r="G40" s="81" t="n">
        <v>156.619003934785</v>
      </c>
      <c r="H40" s="81" t="n">
        <v>98204.8410405049</v>
      </c>
      <c r="I40" s="82" t="n">
        <v>5007782.10180875</v>
      </c>
      <c r="J40" s="83" t="n">
        <v>50.9526004627281</v>
      </c>
    </row>
    <row r="41" customFormat="false" ht="21.95" hidden="false" customHeight="true" outlineLevel="0" collapsed="false">
      <c r="A41" s="64" t="n">
        <v>21</v>
      </c>
      <c r="B41" s="79" t="s">
        <v>150</v>
      </c>
      <c r="C41" s="65"/>
      <c r="D41" s="87" t="n">
        <v>0.0015428482149832</v>
      </c>
      <c r="E41" s="87" t="n">
        <v>0.998457151785017</v>
      </c>
      <c r="F41" s="81" t="n">
        <v>98126.5315385375</v>
      </c>
      <c r="G41" s="81" t="n">
        <v>151.394344026726</v>
      </c>
      <c r="H41" s="81" t="n">
        <v>98050.8343665241</v>
      </c>
      <c r="I41" s="82" t="n">
        <v>4909577.26076824</v>
      </c>
      <c r="J41" s="83" t="n">
        <v>50.0331274711375</v>
      </c>
    </row>
    <row r="42" customFormat="false" ht="21.95" hidden="false" customHeight="true" outlineLevel="0" collapsed="false">
      <c r="A42" s="64" t="n">
        <v>22</v>
      </c>
      <c r="B42" s="79" t="s">
        <v>150</v>
      </c>
      <c r="C42" s="65"/>
      <c r="D42" s="87" t="n">
        <v>0.0014433334068656</v>
      </c>
      <c r="E42" s="87" t="n">
        <v>0.998556666593134</v>
      </c>
      <c r="F42" s="81" t="n">
        <v>97975.1371945107</v>
      </c>
      <c r="G42" s="81" t="n">
        <v>141.410788555078</v>
      </c>
      <c r="H42" s="81" t="n">
        <v>97904.4318002332</v>
      </c>
      <c r="I42" s="82" t="n">
        <v>4811526.42640172</v>
      </c>
      <c r="J42" s="83" t="n">
        <v>49.1096676583301</v>
      </c>
    </row>
    <row r="43" customFormat="false" ht="21.95" hidden="false" customHeight="true" outlineLevel="0" collapsed="false">
      <c r="A43" s="64" t="n">
        <v>23</v>
      </c>
      <c r="B43" s="79" t="s">
        <v>150</v>
      </c>
      <c r="C43" s="65"/>
      <c r="D43" s="87" t="n">
        <v>0.00129039428028105</v>
      </c>
      <c r="E43" s="87" t="n">
        <v>0.998709605719719</v>
      </c>
      <c r="F43" s="81" t="n">
        <v>97833.7264059557</v>
      </c>
      <c r="G43" s="81" t="n">
        <v>126.244080972826</v>
      </c>
      <c r="H43" s="81" t="n">
        <v>97770.6043654692</v>
      </c>
      <c r="I43" s="82" t="n">
        <v>4713621.99460148</v>
      </c>
      <c r="J43" s="83" t="n">
        <v>48.1799290261374</v>
      </c>
    </row>
    <row r="44" customFormat="false" ht="21.95" hidden="false" customHeight="true" outlineLevel="0" collapsed="false">
      <c r="A44" s="64" t="n">
        <v>24</v>
      </c>
      <c r="B44" s="79" t="s">
        <v>150</v>
      </c>
      <c r="C44" s="65"/>
      <c r="D44" s="87" t="n">
        <v>0.00137598284488921</v>
      </c>
      <c r="E44" s="87" t="n">
        <v>0.998624017155111</v>
      </c>
      <c r="F44" s="81" t="n">
        <v>97707.4823249828</v>
      </c>
      <c r="G44" s="81" t="n">
        <v>134.443819496492</v>
      </c>
      <c r="H44" s="81" t="n">
        <v>97640.2604152346</v>
      </c>
      <c r="I44" s="82" t="n">
        <v>4615851.39023602</v>
      </c>
      <c r="J44" s="83" t="n">
        <v>47.241534429096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44864140160316</v>
      </c>
      <c r="E46" s="87" t="n">
        <v>0.998551358598397</v>
      </c>
      <c r="F46" s="81" t="n">
        <v>97573.0385054863</v>
      </c>
      <c r="G46" s="81" t="n">
        <v>141.348343259267</v>
      </c>
      <c r="H46" s="81" t="n">
        <v>97502.3643338567</v>
      </c>
      <c r="I46" s="82" t="n">
        <v>4518211.12982078</v>
      </c>
      <c r="J46" s="83" t="n">
        <v>46.3059385976458</v>
      </c>
    </row>
    <row r="47" customFormat="false" ht="21.95" hidden="false" customHeight="true" outlineLevel="0" collapsed="false">
      <c r="A47" s="64" t="n">
        <v>26</v>
      </c>
      <c r="B47" s="79" t="s">
        <v>150</v>
      </c>
      <c r="C47" s="65"/>
      <c r="D47" s="87" t="n">
        <v>0.00136081238339269</v>
      </c>
      <c r="E47" s="87" t="n">
        <v>0.998639187616607</v>
      </c>
      <c r="F47" s="81" t="n">
        <v>97431.6901622271</v>
      </c>
      <c r="G47" s="81" t="n">
        <v>132.586250507638</v>
      </c>
      <c r="H47" s="81" t="n">
        <v>97365.3970369732</v>
      </c>
      <c r="I47" s="82" t="n">
        <v>4420708.76548692</v>
      </c>
      <c r="J47" s="83" t="n">
        <v>45.3723912427907</v>
      </c>
    </row>
    <row r="48" customFormat="false" ht="21.95" hidden="false" customHeight="true" outlineLevel="0" collapsed="false">
      <c r="A48" s="64" t="n">
        <v>27</v>
      </c>
      <c r="B48" s="79" t="s">
        <v>150</v>
      </c>
      <c r="C48" s="65"/>
      <c r="D48" s="87" t="n">
        <v>0.00148084240617576</v>
      </c>
      <c r="E48" s="87" t="n">
        <v>0.998519157593824</v>
      </c>
      <c r="F48" s="81" t="n">
        <v>97299.1039117194</v>
      </c>
      <c r="G48" s="81" t="n">
        <v>144.084639155376</v>
      </c>
      <c r="H48" s="81" t="n">
        <v>97227.0615921418</v>
      </c>
      <c r="I48" s="82" t="n">
        <v>4323343.36844995</v>
      </c>
      <c r="J48" s="83" t="n">
        <v>44.4335373568555</v>
      </c>
    </row>
    <row r="49" customFormat="false" ht="21.95" hidden="false" customHeight="true" outlineLevel="0" collapsed="false">
      <c r="A49" s="64" t="n">
        <v>28</v>
      </c>
      <c r="B49" s="79" t="s">
        <v>150</v>
      </c>
      <c r="C49" s="65"/>
      <c r="D49" s="87" t="n">
        <v>0.00154650489892842</v>
      </c>
      <c r="E49" s="87" t="n">
        <v>0.998453495101072</v>
      </c>
      <c r="F49" s="81" t="n">
        <v>97155.0192725641</v>
      </c>
      <c r="G49" s="81" t="n">
        <v>150.250713260506</v>
      </c>
      <c r="H49" s="81" t="n">
        <v>97079.8939159338</v>
      </c>
      <c r="I49" s="82" t="n">
        <v>4226116.30685781</v>
      </c>
      <c r="J49" s="83" t="n">
        <v>43.4986924865058</v>
      </c>
    </row>
    <row r="50" customFormat="false" ht="21.95" hidden="false" customHeight="true" outlineLevel="0" collapsed="false">
      <c r="A50" s="64" t="n">
        <v>29</v>
      </c>
      <c r="B50" s="79" t="s">
        <v>150</v>
      </c>
      <c r="C50" s="65"/>
      <c r="D50" s="87" t="n">
        <v>0.00166601441016588</v>
      </c>
      <c r="E50" s="87" t="n">
        <v>0.998333985589834</v>
      </c>
      <c r="F50" s="81" t="n">
        <v>97004.7685593035</v>
      </c>
      <c r="G50" s="81" t="n">
        <v>161.611342274606</v>
      </c>
      <c r="H50" s="81" t="n">
        <v>96923.9628881663</v>
      </c>
      <c r="I50" s="82" t="n">
        <v>4129036.41294188</v>
      </c>
      <c r="J50" s="83" t="n">
        <v>42.565293173372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7662180702041</v>
      </c>
      <c r="E52" s="87" t="n">
        <v>0.998233781929796</v>
      </c>
      <c r="F52" s="81" t="n">
        <v>96843.1572170289</v>
      </c>
      <c r="G52" s="81" t="n">
        <v>171.046134252333</v>
      </c>
      <c r="H52" s="81" t="n">
        <v>96757.6341499028</v>
      </c>
      <c r="I52" s="82" t="n">
        <v>4032112.45005371</v>
      </c>
      <c r="J52" s="83" t="n">
        <v>41.6354915094063</v>
      </c>
    </row>
    <row r="53" customFormat="false" ht="21.95" hidden="false" customHeight="true" outlineLevel="0" collapsed="false">
      <c r="A53" s="64" t="n">
        <v>31</v>
      </c>
      <c r="B53" s="79" t="s">
        <v>150</v>
      </c>
      <c r="C53" s="65"/>
      <c r="D53" s="87" t="n">
        <v>0.00201300982338828</v>
      </c>
      <c r="E53" s="87" t="n">
        <v>0.997986990176612</v>
      </c>
      <c r="F53" s="81" t="n">
        <v>96672.1110827766</v>
      </c>
      <c r="G53" s="81" t="n">
        <v>194.601909257313</v>
      </c>
      <c r="H53" s="81" t="n">
        <v>96574.810128148</v>
      </c>
      <c r="I53" s="82" t="n">
        <v>3935354.81590381</v>
      </c>
      <c r="J53" s="83" t="n">
        <v>40.7082743081313</v>
      </c>
    </row>
    <row r="54" customFormat="false" ht="21.95" hidden="false" customHeight="true" outlineLevel="0" collapsed="false">
      <c r="A54" s="64" t="n">
        <v>32</v>
      </c>
      <c r="B54" s="79" t="s">
        <v>150</v>
      </c>
      <c r="C54" s="65"/>
      <c r="D54" s="87" t="n">
        <v>0.00197670350213632</v>
      </c>
      <c r="E54" s="87" t="n">
        <v>0.998023296497864</v>
      </c>
      <c r="F54" s="81" t="n">
        <v>96477.5091735193</v>
      </c>
      <c r="G54" s="81" t="n">
        <v>190.707430260685</v>
      </c>
      <c r="H54" s="81" t="n">
        <v>96382.155458389</v>
      </c>
      <c r="I54" s="82" t="n">
        <v>3838780.00577566</v>
      </c>
      <c r="J54" s="83" t="n">
        <v>39.7893772202538</v>
      </c>
    </row>
    <row r="55" customFormat="false" ht="21.95" hidden="false" customHeight="true" outlineLevel="0" collapsed="false">
      <c r="A55" s="64" t="n">
        <v>33</v>
      </c>
      <c r="B55" s="79" t="s">
        <v>150</v>
      </c>
      <c r="C55" s="65"/>
      <c r="D55" s="87" t="n">
        <v>0.00238394755843378</v>
      </c>
      <c r="E55" s="87" t="n">
        <v>0.997616052441566</v>
      </c>
      <c r="F55" s="81" t="n">
        <v>96286.8017432586</v>
      </c>
      <c r="G55" s="81" t="n">
        <v>229.542685925238</v>
      </c>
      <c r="H55" s="81" t="n">
        <v>96172.030400296</v>
      </c>
      <c r="I55" s="82" t="n">
        <v>3742397.85031727</v>
      </c>
      <c r="J55" s="83" t="n">
        <v>38.8671944914744</v>
      </c>
    </row>
    <row r="56" customFormat="false" ht="21.95" hidden="false" customHeight="true" outlineLevel="0" collapsed="false">
      <c r="A56" s="64" t="n">
        <v>34</v>
      </c>
      <c r="B56" s="79" t="s">
        <v>150</v>
      </c>
      <c r="C56" s="65"/>
      <c r="D56" s="87" t="n">
        <v>0.00239006901934005</v>
      </c>
      <c r="E56" s="87" t="n">
        <v>0.99760993098066</v>
      </c>
      <c r="F56" s="81" t="n">
        <v>96057.2590573334</v>
      </c>
      <c r="G56" s="81" t="n">
        <v>229.583478955654</v>
      </c>
      <c r="H56" s="81" t="n">
        <v>95942.4673178556</v>
      </c>
      <c r="I56" s="82" t="n">
        <v>3646225.81991697</v>
      </c>
      <c r="J56" s="83" t="n">
        <v>37.958878440833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266114805635308</v>
      </c>
      <c r="E58" s="87" t="n">
        <v>0.997338851943647</v>
      </c>
      <c r="F58" s="81" t="n">
        <v>95827.6755783777</v>
      </c>
      <c r="G58" s="81" t="n">
        <v>255.011632610234</v>
      </c>
      <c r="H58" s="81" t="n">
        <v>95700.1697620726</v>
      </c>
      <c r="I58" s="82" t="n">
        <v>3550283.35259912</v>
      </c>
      <c r="J58" s="83" t="n">
        <v>37.0486222395672</v>
      </c>
    </row>
    <row r="59" customFormat="false" ht="21.95" hidden="false" customHeight="true" outlineLevel="0" collapsed="false">
      <c r="A59" s="64" t="n">
        <v>36</v>
      </c>
      <c r="B59" s="79" t="s">
        <v>150</v>
      </c>
      <c r="C59" s="65"/>
      <c r="D59" s="87" t="n">
        <v>0.00285779112734188</v>
      </c>
      <c r="E59" s="87" t="n">
        <v>0.997142208872658</v>
      </c>
      <c r="F59" s="81" t="n">
        <v>95572.6639457675</v>
      </c>
      <c r="G59" s="81" t="n">
        <v>273.126711040641</v>
      </c>
      <c r="H59" s="81" t="n">
        <v>95436.1005902472</v>
      </c>
      <c r="I59" s="82" t="n">
        <v>3454583.18283704</v>
      </c>
      <c r="J59" s="83" t="n">
        <v>36.1461430519227</v>
      </c>
    </row>
    <row r="60" customFormat="false" ht="21.95" hidden="false" customHeight="true" outlineLevel="0" collapsed="false">
      <c r="A60" s="64" t="n">
        <v>37</v>
      </c>
      <c r="B60" s="79" t="s">
        <v>150</v>
      </c>
      <c r="C60" s="65"/>
      <c r="D60" s="87" t="n">
        <v>0.00310683987701421</v>
      </c>
      <c r="E60" s="87" t="n">
        <v>0.996893160122986</v>
      </c>
      <c r="F60" s="81" t="n">
        <v>95299.5372347269</v>
      </c>
      <c r="G60" s="81" t="n">
        <v>296.08040254185</v>
      </c>
      <c r="H60" s="81" t="n">
        <v>95151.4970334559</v>
      </c>
      <c r="I60" s="82" t="n">
        <v>3359147.0822468</v>
      </c>
      <c r="J60" s="83" t="n">
        <v>35.2483042385932</v>
      </c>
    </row>
    <row r="61" customFormat="false" ht="21.95" hidden="false" customHeight="true" outlineLevel="0" collapsed="false">
      <c r="A61" s="64" t="n">
        <v>38</v>
      </c>
      <c r="B61" s="79" t="s">
        <v>150</v>
      </c>
      <c r="C61" s="65"/>
      <c r="D61" s="87" t="n">
        <v>0.00344225760545606</v>
      </c>
      <c r="E61" s="87" t="n">
        <v>0.996557742394544</v>
      </c>
      <c r="F61" s="81" t="n">
        <v>95003.456832185</v>
      </c>
      <c r="G61" s="81" t="n">
        <v>327.026371825205</v>
      </c>
      <c r="H61" s="81" t="n">
        <v>94839.9436462724</v>
      </c>
      <c r="I61" s="82" t="n">
        <v>3263995.58521334</v>
      </c>
      <c r="J61" s="83" t="n">
        <v>34.3565981075709</v>
      </c>
    </row>
    <row r="62" customFormat="false" ht="21.95" hidden="false" customHeight="true" outlineLevel="0" collapsed="false">
      <c r="A62" s="64" t="n">
        <v>39</v>
      </c>
      <c r="B62" s="79" t="s">
        <v>150</v>
      </c>
      <c r="C62" s="65"/>
      <c r="D62" s="87" t="n">
        <v>0.00365417256775895</v>
      </c>
      <c r="E62" s="87" t="n">
        <v>0.996345827432241</v>
      </c>
      <c r="F62" s="81" t="n">
        <v>94676.4304603598</v>
      </c>
      <c r="G62" s="81" t="n">
        <v>345.964015001585</v>
      </c>
      <c r="H62" s="81" t="n">
        <v>94503.448452859</v>
      </c>
      <c r="I62" s="82" t="n">
        <v>3169155.64156707</v>
      </c>
      <c r="J62" s="83" t="n">
        <v>33.4735437970907</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369835767148769</v>
      </c>
      <c r="E64" s="87" t="n">
        <v>0.996301642328512</v>
      </c>
      <c r="F64" s="81" t="n">
        <v>94330.4664453582</v>
      </c>
      <c r="G64" s="81" t="n">
        <v>348.867804233203</v>
      </c>
      <c r="H64" s="81" t="n">
        <v>94156.0325432416</v>
      </c>
      <c r="I64" s="82" t="n">
        <v>3074652.19311421</v>
      </c>
      <c r="J64" s="83" t="n">
        <v>32.5944767260875</v>
      </c>
    </row>
    <row r="65" customFormat="false" ht="21.95" hidden="false" customHeight="true" outlineLevel="0" collapsed="false">
      <c r="A65" s="64" t="n">
        <v>41</v>
      </c>
      <c r="B65" s="79" t="s">
        <v>150</v>
      </c>
      <c r="C65" s="65"/>
      <c r="D65" s="87" t="n">
        <v>0.00412694564667128</v>
      </c>
      <c r="E65" s="87" t="n">
        <v>0.995873054353329</v>
      </c>
      <c r="F65" s="81" t="n">
        <v>93981.598641125</v>
      </c>
      <c r="G65" s="81" t="n">
        <v>387.856949379198</v>
      </c>
      <c r="H65" s="81" t="n">
        <v>93787.6701664354</v>
      </c>
      <c r="I65" s="82" t="n">
        <v>2980496.16057097</v>
      </c>
      <c r="J65" s="83" t="n">
        <v>31.7136141932656</v>
      </c>
    </row>
    <row r="66" customFormat="false" ht="21.95" hidden="false" customHeight="true" outlineLevel="0" collapsed="false">
      <c r="A66" s="64" t="n">
        <v>42</v>
      </c>
      <c r="B66" s="79" t="s">
        <v>150</v>
      </c>
      <c r="C66" s="65"/>
      <c r="D66" s="87" t="n">
        <v>0.00427356395681745</v>
      </c>
      <c r="E66" s="87" t="n">
        <v>0.995726436043183</v>
      </c>
      <c r="F66" s="81" t="n">
        <v>93593.7416917458</v>
      </c>
      <c r="G66" s="81" t="n">
        <v>399.978841077528</v>
      </c>
      <c r="H66" s="81" t="n">
        <v>93393.7522712071</v>
      </c>
      <c r="I66" s="82" t="n">
        <v>2886708.49040453</v>
      </c>
      <c r="J66" s="83" t="n">
        <v>30.8429649058375</v>
      </c>
    </row>
    <row r="67" customFormat="false" ht="21.95" hidden="false" customHeight="true" outlineLevel="0" collapsed="false">
      <c r="A67" s="64" t="n">
        <v>43</v>
      </c>
      <c r="B67" s="79" t="s">
        <v>150</v>
      </c>
      <c r="C67" s="65"/>
      <c r="D67" s="87" t="n">
        <v>0.00456369447229893</v>
      </c>
      <c r="E67" s="87" t="n">
        <v>0.995436305527701</v>
      </c>
      <c r="F67" s="81" t="n">
        <v>93193.7628506683</v>
      </c>
      <c r="G67" s="81" t="n">
        <v>425.307860374332</v>
      </c>
      <c r="H67" s="81" t="n">
        <v>92981.1089204811</v>
      </c>
      <c r="I67" s="82" t="n">
        <v>2793314.73813333</v>
      </c>
      <c r="J67" s="83" t="n">
        <v>29.9731940495768</v>
      </c>
    </row>
    <row r="68" customFormat="false" ht="21.95" hidden="false" customHeight="true" outlineLevel="0" collapsed="false">
      <c r="A68" s="64" t="n">
        <v>44</v>
      </c>
      <c r="B68" s="79" t="s">
        <v>150</v>
      </c>
      <c r="C68" s="65"/>
      <c r="D68" s="87" t="n">
        <v>0.00510890719083657</v>
      </c>
      <c r="E68" s="87" t="n">
        <v>0.994891092809163</v>
      </c>
      <c r="F68" s="81" t="n">
        <v>92768.454990294</v>
      </c>
      <c r="G68" s="81" t="n">
        <v>473.945426782711</v>
      </c>
      <c r="H68" s="81" t="n">
        <v>92531.4822769026</v>
      </c>
      <c r="I68" s="82" t="n">
        <v>2700333.62921285</v>
      </c>
      <c r="J68" s="83" t="n">
        <v>29.1083173638644</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509448545472875</v>
      </c>
      <c r="E70" s="87" t="n">
        <v>0.994905514545271</v>
      </c>
      <c r="F70" s="81" t="n">
        <v>92294.5095635112</v>
      </c>
      <c r="G70" s="81" t="n">
        <v>470.193036522632</v>
      </c>
      <c r="H70" s="81" t="n">
        <v>92059.4130452499</v>
      </c>
      <c r="I70" s="82" t="n">
        <v>2607802.14693594</v>
      </c>
      <c r="J70" s="83" t="n">
        <v>28.2552251403581</v>
      </c>
    </row>
    <row r="71" customFormat="false" ht="21.95" hidden="false" customHeight="true" outlineLevel="0" collapsed="false">
      <c r="A71" s="64" t="n">
        <v>46</v>
      </c>
      <c r="B71" s="79" t="s">
        <v>150</v>
      </c>
      <c r="C71" s="65"/>
      <c r="D71" s="87" t="n">
        <v>0.00560985975350616</v>
      </c>
      <c r="E71" s="87" t="n">
        <v>0.994390140246494</v>
      </c>
      <c r="F71" s="81" t="n">
        <v>91824.3165269886</v>
      </c>
      <c r="G71" s="81" t="n">
        <v>515.121537677964</v>
      </c>
      <c r="H71" s="81" t="n">
        <v>91566.7557581496</v>
      </c>
      <c r="I71" s="82" t="n">
        <v>2515742.73389069</v>
      </c>
      <c r="J71" s="83" t="n">
        <v>27.3973477728122</v>
      </c>
    </row>
    <row r="72" customFormat="false" ht="21.95" hidden="false" customHeight="true" outlineLevel="0" collapsed="false">
      <c r="A72" s="64" t="n">
        <v>47</v>
      </c>
      <c r="B72" s="79" t="s">
        <v>150</v>
      </c>
      <c r="C72" s="65"/>
      <c r="D72" s="87" t="n">
        <v>0.00605351018691644</v>
      </c>
      <c r="E72" s="87" t="n">
        <v>0.993946489813084</v>
      </c>
      <c r="F72" s="81" t="n">
        <v>91309.1949893107</v>
      </c>
      <c r="G72" s="81" t="n">
        <v>552.741142026932</v>
      </c>
      <c r="H72" s="81" t="n">
        <v>91032.8244182972</v>
      </c>
      <c r="I72" s="82" t="n">
        <v>2424175.97813254</v>
      </c>
      <c r="J72" s="83" t="n">
        <v>26.5490893706415</v>
      </c>
    </row>
    <row r="73" customFormat="false" ht="21.95" hidden="false" customHeight="true" outlineLevel="0" collapsed="false">
      <c r="A73" s="64" t="n">
        <v>48</v>
      </c>
      <c r="B73" s="79" t="s">
        <v>150</v>
      </c>
      <c r="C73" s="65"/>
      <c r="D73" s="87" t="n">
        <v>0.00658426846156101</v>
      </c>
      <c r="E73" s="87" t="n">
        <v>0.993415731538439</v>
      </c>
      <c r="F73" s="81" t="n">
        <v>90756.4538472837</v>
      </c>
      <c r="G73" s="81" t="n">
        <v>597.564856749788</v>
      </c>
      <c r="H73" s="81" t="n">
        <v>90457.6714189088</v>
      </c>
      <c r="I73" s="82" t="n">
        <v>2333143.15371425</v>
      </c>
      <c r="J73" s="83" t="n">
        <v>25.7077381806944</v>
      </c>
    </row>
    <row r="74" customFormat="false" ht="21.95" hidden="false" customHeight="true" outlineLevel="0" collapsed="false">
      <c r="A74" s="64" t="n">
        <v>49</v>
      </c>
      <c r="B74" s="79" t="s">
        <v>150</v>
      </c>
      <c r="C74" s="65"/>
      <c r="D74" s="87" t="n">
        <v>0.00714494067315503</v>
      </c>
      <c r="E74" s="87" t="n">
        <v>0.992855059326845</v>
      </c>
      <c r="F74" s="81" t="n">
        <v>90158.8889905339</v>
      </c>
      <c r="G74" s="81" t="n">
        <v>644.179912994936</v>
      </c>
      <c r="H74" s="81" t="n">
        <v>89836.7990340365</v>
      </c>
      <c r="I74" s="82" t="n">
        <v>2242685.48229534</v>
      </c>
      <c r="J74" s="83" t="n">
        <v>24.874812760068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79494201497247</v>
      </c>
      <c r="E76" s="87" t="n">
        <v>0.992050579850275</v>
      </c>
      <c r="F76" s="81" t="n">
        <v>89514.709077539</v>
      </c>
      <c r="G76" s="81" t="n">
        <v>711.590032037733</v>
      </c>
      <c r="H76" s="81" t="n">
        <v>89158.9140615201</v>
      </c>
      <c r="I76" s="82" t="n">
        <v>2152848.6832613</v>
      </c>
      <c r="J76" s="83" t="n">
        <v>24.0502226443754</v>
      </c>
    </row>
    <row r="77" customFormat="false" ht="21.95" hidden="false" customHeight="true" outlineLevel="0" collapsed="false">
      <c r="A77" s="64" t="n">
        <v>51</v>
      </c>
      <c r="B77" s="79" t="s">
        <v>150</v>
      </c>
      <c r="C77" s="65"/>
      <c r="D77" s="87" t="n">
        <v>0.00847804619571762</v>
      </c>
      <c r="E77" s="87" t="n">
        <v>0.991521953804282</v>
      </c>
      <c r="F77" s="81" t="n">
        <v>88803.1190455013</v>
      </c>
      <c r="G77" s="81" t="n">
        <v>752.876945591571</v>
      </c>
      <c r="H77" s="81" t="n">
        <v>88426.6805727055</v>
      </c>
      <c r="I77" s="82" t="n">
        <v>2063689.76919978</v>
      </c>
      <c r="J77" s="83" t="n">
        <v>23.2389333998773</v>
      </c>
    </row>
    <row r="78" customFormat="false" ht="21.95" hidden="false" customHeight="true" outlineLevel="0" collapsed="false">
      <c r="A78" s="64" t="n">
        <v>52</v>
      </c>
      <c r="B78" s="79" t="s">
        <v>150</v>
      </c>
      <c r="C78" s="65"/>
      <c r="D78" s="87" t="n">
        <v>0.00934030826134162</v>
      </c>
      <c r="E78" s="87" t="n">
        <v>0.990659691738658</v>
      </c>
      <c r="F78" s="81" t="n">
        <v>88050.2420999097</v>
      </c>
      <c r="G78" s="81" t="n">
        <v>822.416403698916</v>
      </c>
      <c r="H78" s="81" t="n">
        <v>87639.0338980602</v>
      </c>
      <c r="I78" s="82" t="n">
        <v>1975263.08862707</v>
      </c>
      <c r="J78" s="83" t="n">
        <v>22.4333635151822</v>
      </c>
    </row>
    <row r="79" customFormat="false" ht="21.95" hidden="false" customHeight="true" outlineLevel="0" collapsed="false">
      <c r="A79" s="64" t="n">
        <v>53</v>
      </c>
      <c r="B79" s="79" t="s">
        <v>150</v>
      </c>
      <c r="C79" s="65"/>
      <c r="D79" s="87" t="n">
        <v>0.0104483476968956</v>
      </c>
      <c r="E79" s="87" t="n">
        <v>0.989551652303104</v>
      </c>
      <c r="F79" s="81" t="n">
        <v>87227.8256962108</v>
      </c>
      <c r="G79" s="81" t="n">
        <v>911.386651718218</v>
      </c>
      <c r="H79" s="81" t="n">
        <v>86772.1323703517</v>
      </c>
      <c r="I79" s="82" t="n">
        <v>1887624.05472901</v>
      </c>
      <c r="J79" s="83" t="n">
        <v>21.6401594292062</v>
      </c>
    </row>
    <row r="80" customFormat="false" ht="21.95" hidden="false" customHeight="true" outlineLevel="0" collapsed="false">
      <c r="A80" s="64" t="n">
        <v>54</v>
      </c>
      <c r="B80" s="79" t="s">
        <v>150</v>
      </c>
      <c r="C80" s="65"/>
      <c r="D80" s="87" t="n">
        <v>0.0113240504711254</v>
      </c>
      <c r="E80" s="87" t="n">
        <v>0.988675949528875</v>
      </c>
      <c r="F80" s="81" t="n">
        <v>86316.4390444926</v>
      </c>
      <c r="G80" s="81" t="n">
        <v>977.451712227651</v>
      </c>
      <c r="H80" s="81" t="n">
        <v>85827.7131883788</v>
      </c>
      <c r="I80" s="82" t="n">
        <v>1800851.92235866</v>
      </c>
      <c r="J80" s="83" t="n">
        <v>20.863371361165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22736826824944</v>
      </c>
      <c r="E82" s="87" t="n">
        <v>0.987726317317506</v>
      </c>
      <c r="F82" s="81" t="n">
        <v>85338.9873322649</v>
      </c>
      <c r="G82" s="81" t="n">
        <v>1047.42365096163</v>
      </c>
      <c r="H82" s="81" t="n">
        <v>84815.2755067841</v>
      </c>
      <c r="I82" s="82" t="n">
        <v>1715024.20917028</v>
      </c>
      <c r="J82" s="83" t="n">
        <v>20.096608394155</v>
      </c>
    </row>
    <row r="83" customFormat="false" ht="21.95" hidden="false" customHeight="true" outlineLevel="0" collapsed="false">
      <c r="A83" s="64" t="n">
        <v>56</v>
      </c>
      <c r="B83" s="79" t="s">
        <v>150</v>
      </c>
      <c r="C83" s="65"/>
      <c r="D83" s="87" t="n">
        <v>0.014068694416639</v>
      </c>
      <c r="E83" s="87" t="n">
        <v>0.985931305583361</v>
      </c>
      <c r="F83" s="81" t="n">
        <v>84291.5636813033</v>
      </c>
      <c r="G83" s="81" t="n">
        <v>1185.87225133292</v>
      </c>
      <c r="H83" s="81" t="n">
        <v>83698.6275556368</v>
      </c>
      <c r="I83" s="82" t="n">
        <v>1630208.9336635</v>
      </c>
      <c r="J83" s="83" t="n">
        <v>19.3401197280802</v>
      </c>
    </row>
    <row r="84" customFormat="false" ht="21.95" hidden="false" customHeight="true" outlineLevel="0" collapsed="false">
      <c r="A84" s="64" t="n">
        <v>57</v>
      </c>
      <c r="B84" s="79" t="s">
        <v>150</v>
      </c>
      <c r="C84" s="65"/>
      <c r="D84" s="87" t="n">
        <v>0.0149127670823071</v>
      </c>
      <c r="E84" s="87" t="n">
        <v>0.985087232917693</v>
      </c>
      <c r="F84" s="81" t="n">
        <v>83105.6914299704</v>
      </c>
      <c r="G84" s="81" t="n">
        <v>1239.33581950924</v>
      </c>
      <c r="H84" s="81" t="n">
        <v>82486.0235202158</v>
      </c>
      <c r="I84" s="82" t="n">
        <v>1546510.30610786</v>
      </c>
      <c r="J84" s="83" t="n">
        <v>18.608957816217</v>
      </c>
    </row>
    <row r="85" customFormat="false" ht="21.95" hidden="false" customHeight="true" outlineLevel="0" collapsed="false">
      <c r="A85" s="64" t="n">
        <v>58</v>
      </c>
      <c r="B85" s="79" t="s">
        <v>150</v>
      </c>
      <c r="C85" s="65"/>
      <c r="D85" s="87" t="n">
        <v>0.0167260650505344</v>
      </c>
      <c r="E85" s="87" t="n">
        <v>0.983273934949466</v>
      </c>
      <c r="F85" s="81" t="n">
        <v>81866.3556104611</v>
      </c>
      <c r="G85" s="81" t="n">
        <v>1369.30198939076</v>
      </c>
      <c r="H85" s="81" t="n">
        <v>81181.7046157658</v>
      </c>
      <c r="I85" s="82" t="n">
        <v>1464024.28258765</v>
      </c>
      <c r="J85" s="83" t="n">
        <v>17.8831007154369</v>
      </c>
    </row>
    <row r="86" customFormat="false" ht="21.95" hidden="false" customHeight="true" outlineLevel="0" collapsed="false">
      <c r="A86" s="64" t="n">
        <v>59</v>
      </c>
      <c r="B86" s="79" t="s">
        <v>150</v>
      </c>
      <c r="C86" s="65"/>
      <c r="D86" s="87" t="n">
        <v>0.0186736633288154</v>
      </c>
      <c r="E86" s="87" t="n">
        <v>0.981326336671185</v>
      </c>
      <c r="F86" s="81" t="n">
        <v>80497.0536210704</v>
      </c>
      <c r="G86" s="81" t="n">
        <v>1503.17487828147</v>
      </c>
      <c r="H86" s="81" t="n">
        <v>79745.4661819296</v>
      </c>
      <c r="I86" s="82" t="n">
        <v>1382842.57797188</v>
      </c>
      <c r="J86" s="83" t="n">
        <v>17.1787974312878</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202529122779046</v>
      </c>
      <c r="E88" s="87" t="n">
        <v>0.979747087722095</v>
      </c>
      <c r="F88" s="81" t="n">
        <v>78993.8787427889</v>
      </c>
      <c r="G88" s="81" t="n">
        <v>1599.85609666913</v>
      </c>
      <c r="H88" s="81" t="n">
        <v>78193.9506944543</v>
      </c>
      <c r="I88" s="82" t="n">
        <v>1303097.11178995</v>
      </c>
      <c r="J88" s="83" t="n">
        <v>16.4961783435518</v>
      </c>
    </row>
    <row r="89" customFormat="false" ht="21.95" hidden="false" customHeight="true" outlineLevel="0" collapsed="false">
      <c r="A89" s="64" t="n">
        <v>61</v>
      </c>
      <c r="B89" s="79" t="s">
        <v>150</v>
      </c>
      <c r="C89" s="65"/>
      <c r="D89" s="87" t="n">
        <v>0.0215423022371157</v>
      </c>
      <c r="E89" s="87" t="n">
        <v>0.978457697762884</v>
      </c>
      <c r="F89" s="81" t="n">
        <v>77394.0226461198</v>
      </c>
      <c r="G89" s="81" t="n">
        <v>1667.24542718889</v>
      </c>
      <c r="H89" s="81" t="n">
        <v>76560.3999325253</v>
      </c>
      <c r="I89" s="82" t="n">
        <v>1224903.1610955</v>
      </c>
      <c r="J89" s="83" t="n">
        <v>15.8268444928403</v>
      </c>
    </row>
    <row r="90" customFormat="false" ht="21.95" hidden="false" customHeight="true" outlineLevel="0" collapsed="false">
      <c r="A90" s="64" t="n">
        <v>62</v>
      </c>
      <c r="B90" s="79" t="s">
        <v>150</v>
      </c>
      <c r="C90" s="65"/>
      <c r="D90" s="87" t="n">
        <v>0.0234657003452965</v>
      </c>
      <c r="E90" s="87" t="n">
        <v>0.976534299654704</v>
      </c>
      <c r="F90" s="81" t="n">
        <v>75726.7772189309</v>
      </c>
      <c r="G90" s="81" t="n">
        <v>1776.98186233446</v>
      </c>
      <c r="H90" s="81" t="n">
        <v>74838.2862877637</v>
      </c>
      <c r="I90" s="82" t="n">
        <v>1148342.76116297</v>
      </c>
      <c r="J90" s="83" t="n">
        <v>15.1642893483112</v>
      </c>
    </row>
    <row r="91" customFormat="false" ht="21.95" hidden="false" customHeight="true" outlineLevel="0" collapsed="false">
      <c r="A91" s="64" t="n">
        <v>63</v>
      </c>
      <c r="B91" s="79" t="s">
        <v>150</v>
      </c>
      <c r="C91" s="65"/>
      <c r="D91" s="87" t="n">
        <v>0.0257603840142126</v>
      </c>
      <c r="E91" s="87" t="n">
        <v>0.974239615985787</v>
      </c>
      <c r="F91" s="81" t="n">
        <v>73949.7953565964</v>
      </c>
      <c r="G91" s="81" t="n">
        <v>1904.97512615836</v>
      </c>
      <c r="H91" s="81" t="n">
        <v>72997.3077935173</v>
      </c>
      <c r="I91" s="82" t="n">
        <v>1073504.47487521</v>
      </c>
      <c r="J91" s="83" t="n">
        <v>14.5166659312391</v>
      </c>
    </row>
    <row r="92" customFormat="false" ht="21.95" hidden="false" customHeight="true" outlineLevel="0" collapsed="false">
      <c r="A92" s="64" t="n">
        <v>64</v>
      </c>
      <c r="B92" s="79" t="s">
        <v>150</v>
      </c>
      <c r="C92" s="65"/>
      <c r="D92" s="87" t="n">
        <v>0.026791545061422</v>
      </c>
      <c r="E92" s="87" t="n">
        <v>0.973208454938578</v>
      </c>
      <c r="F92" s="81" t="n">
        <v>72044.8202304381</v>
      </c>
      <c r="G92" s="81" t="n">
        <v>1930.19204764583</v>
      </c>
      <c r="H92" s="81" t="n">
        <v>71079.7242066152</v>
      </c>
      <c r="I92" s="82" t="n">
        <v>1000507.16708169</v>
      </c>
      <c r="J92" s="83" t="n">
        <v>13.887287994911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83367985036886</v>
      </c>
      <c r="E94" s="87" t="n">
        <v>0.971663201496311</v>
      </c>
      <c r="F94" s="81" t="n">
        <v>70114.6281827922</v>
      </c>
      <c r="G94" s="81" t="n">
        <v>1986.82409097683</v>
      </c>
      <c r="H94" s="81" t="n">
        <v>69121.2161373038</v>
      </c>
      <c r="I94" s="82" t="n">
        <v>929427.442875076</v>
      </c>
      <c r="J94" s="83" t="n">
        <v>13.2558278773441</v>
      </c>
    </row>
    <row r="95" customFormat="false" ht="21.95" hidden="false" customHeight="true" outlineLevel="0" collapsed="false">
      <c r="A95" s="64" t="n">
        <v>66</v>
      </c>
      <c r="B95" s="79" t="s">
        <v>150</v>
      </c>
      <c r="C95" s="65"/>
      <c r="D95" s="87" t="n">
        <v>0.0315540996242413</v>
      </c>
      <c r="E95" s="87" t="n">
        <v>0.968445900375759</v>
      </c>
      <c r="F95" s="81" t="n">
        <v>68127.8040918154</v>
      </c>
      <c r="G95" s="81" t="n">
        <v>2149.71151749393</v>
      </c>
      <c r="H95" s="81" t="n">
        <v>67052.9483330684</v>
      </c>
      <c r="I95" s="82" t="n">
        <v>860306.226737772</v>
      </c>
      <c r="J95" s="83" t="n">
        <v>12.6278285085828</v>
      </c>
    </row>
    <row r="96" customFormat="false" ht="21.95" hidden="false" customHeight="true" outlineLevel="0" collapsed="false">
      <c r="A96" s="64" t="n">
        <v>67</v>
      </c>
      <c r="B96" s="79" t="s">
        <v>150</v>
      </c>
      <c r="C96" s="65"/>
      <c r="D96" s="87" t="n">
        <v>0.0336325941468728</v>
      </c>
      <c r="E96" s="87" t="n">
        <v>0.966367405853127</v>
      </c>
      <c r="F96" s="81" t="n">
        <v>65978.0925743215</v>
      </c>
      <c r="G96" s="81" t="n">
        <v>2219.01441013696</v>
      </c>
      <c r="H96" s="81" t="n">
        <v>64868.585369253</v>
      </c>
      <c r="I96" s="82" t="n">
        <v>793253.278404704</v>
      </c>
      <c r="J96" s="83" t="n">
        <v>12.0229798627649</v>
      </c>
    </row>
    <row r="97" customFormat="false" ht="21.95" hidden="false" customHeight="true" outlineLevel="0" collapsed="false">
      <c r="A97" s="64" t="n">
        <v>68</v>
      </c>
      <c r="B97" s="79" t="s">
        <v>150</v>
      </c>
      <c r="C97" s="65"/>
      <c r="D97" s="87" t="n">
        <v>0.0377608098586486</v>
      </c>
      <c r="E97" s="87" t="n">
        <v>0.962239190141351</v>
      </c>
      <c r="F97" s="81" t="n">
        <v>63759.0781641845</v>
      </c>
      <c r="G97" s="81" t="n">
        <v>2407.59442732049</v>
      </c>
      <c r="H97" s="81" t="n">
        <v>62555.2809505243</v>
      </c>
      <c r="I97" s="82" t="n">
        <v>728384.693035451</v>
      </c>
      <c r="J97" s="83" t="n">
        <v>11.4240154344736</v>
      </c>
    </row>
    <row r="98" customFormat="false" ht="21.95" hidden="false" customHeight="true" outlineLevel="0" collapsed="false">
      <c r="A98" s="64" t="n">
        <v>69</v>
      </c>
      <c r="B98" s="79" t="s">
        <v>150</v>
      </c>
      <c r="C98" s="65"/>
      <c r="D98" s="87" t="n">
        <v>0.0397271634571473</v>
      </c>
      <c r="E98" s="87" t="n">
        <v>0.960272836542853</v>
      </c>
      <c r="F98" s="81" t="n">
        <v>61351.483736864</v>
      </c>
      <c r="G98" s="81" t="n">
        <v>2437.32042275291</v>
      </c>
      <c r="H98" s="81" t="n">
        <v>60132.8235254876</v>
      </c>
      <c r="I98" s="82" t="n">
        <v>665829.412084927</v>
      </c>
      <c r="J98" s="83" t="n">
        <v>10.852702681823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45488359474838</v>
      </c>
      <c r="E100" s="87" t="n">
        <v>0.955451164052516</v>
      </c>
      <c r="F100" s="81" t="n">
        <v>58914.1633141111</v>
      </c>
      <c r="G100" s="81" t="n">
        <v>2624.5573964636</v>
      </c>
      <c r="H100" s="81" t="n">
        <v>57601.8846158793</v>
      </c>
      <c r="I100" s="82" t="n">
        <v>605696.588559439</v>
      </c>
      <c r="J100" s="83" t="n">
        <v>10.2810012819848</v>
      </c>
    </row>
    <row r="101" customFormat="false" ht="21.95" hidden="false" customHeight="true" outlineLevel="0" collapsed="false">
      <c r="A101" s="64" t="n">
        <v>71</v>
      </c>
      <c r="B101" s="79" t="s">
        <v>150</v>
      </c>
      <c r="C101" s="65"/>
      <c r="D101" s="87" t="n">
        <v>0.0514870281313613</v>
      </c>
      <c r="E101" s="87" t="n">
        <v>0.948512971868639</v>
      </c>
      <c r="F101" s="81" t="n">
        <v>56289.6059176475</v>
      </c>
      <c r="G101" s="81" t="n">
        <v>2898.18452338516</v>
      </c>
      <c r="H101" s="81" t="n">
        <v>54840.5136559549</v>
      </c>
      <c r="I101" s="82" t="n">
        <v>548094.70394356</v>
      </c>
      <c r="J101" s="83" t="n">
        <v>9.7370499403643</v>
      </c>
    </row>
    <row r="102" customFormat="false" ht="21.95" hidden="false" customHeight="true" outlineLevel="0" collapsed="false">
      <c r="A102" s="64" t="n">
        <v>72</v>
      </c>
      <c r="B102" s="79" t="s">
        <v>150</v>
      </c>
      <c r="C102" s="65"/>
      <c r="D102" s="87" t="n">
        <v>0.0543192321365091</v>
      </c>
      <c r="E102" s="87" t="n">
        <v>0.945680767863491</v>
      </c>
      <c r="F102" s="81" t="n">
        <v>53391.4213942624</v>
      </c>
      <c r="G102" s="81" t="n">
        <v>2900.18101281311</v>
      </c>
      <c r="H102" s="81" t="n">
        <v>51941.3308878558</v>
      </c>
      <c r="I102" s="82" t="n">
        <v>493254.190287605</v>
      </c>
      <c r="J102" s="83" t="n">
        <v>9.23845399516957</v>
      </c>
    </row>
    <row r="103" customFormat="false" ht="21.95" hidden="false" customHeight="true" outlineLevel="0" collapsed="false">
      <c r="A103" s="64" t="n">
        <v>73</v>
      </c>
      <c r="B103" s="79" t="s">
        <v>150</v>
      </c>
      <c r="C103" s="65"/>
      <c r="D103" s="87" t="n">
        <v>0.0592917792358163</v>
      </c>
      <c r="E103" s="87" t="n">
        <v>0.940708220764184</v>
      </c>
      <c r="F103" s="81" t="n">
        <v>50491.2403814492</v>
      </c>
      <c r="G103" s="81" t="n">
        <v>2993.71547803942</v>
      </c>
      <c r="H103" s="81" t="n">
        <v>48994.3826424295</v>
      </c>
      <c r="I103" s="82" t="n">
        <v>441312.859399749</v>
      </c>
      <c r="J103" s="83" t="n">
        <v>8.74038459078716</v>
      </c>
    </row>
    <row r="104" customFormat="false" ht="21.95" hidden="false" customHeight="true" outlineLevel="0" collapsed="false">
      <c r="A104" s="64" t="n">
        <v>74</v>
      </c>
      <c r="B104" s="79" t="s">
        <v>150</v>
      </c>
      <c r="C104" s="65"/>
      <c r="D104" s="87" t="n">
        <v>0.0590981302700721</v>
      </c>
      <c r="E104" s="87" t="n">
        <v>0.940901869729928</v>
      </c>
      <c r="F104" s="81" t="n">
        <v>47497.5249034098</v>
      </c>
      <c r="G104" s="81" t="n">
        <v>2807.01491424771</v>
      </c>
      <c r="H104" s="81" t="n">
        <v>46094.017446286</v>
      </c>
      <c r="I104" s="82" t="n">
        <v>392318.47675732</v>
      </c>
      <c r="J104" s="83" t="n">
        <v>8.259766746901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84983847997499</v>
      </c>
      <c r="E106" s="87" t="n">
        <v>0.93150161520025</v>
      </c>
      <c r="F106" s="81" t="n">
        <v>44690.5099891621</v>
      </c>
      <c r="G106" s="81" t="n">
        <v>3061.22775013469</v>
      </c>
      <c r="H106" s="81" t="n">
        <v>43159.8961140948</v>
      </c>
      <c r="I106" s="82" t="n">
        <v>346224.459311034</v>
      </c>
      <c r="J106" s="83" t="n">
        <v>7.74715838765314</v>
      </c>
    </row>
    <row r="107" customFormat="false" ht="21.95" hidden="false" customHeight="true" outlineLevel="0" collapsed="false">
      <c r="A107" s="64" t="n">
        <v>76</v>
      </c>
      <c r="B107" s="79" t="s">
        <v>150</v>
      </c>
      <c r="C107" s="65"/>
      <c r="D107" s="87" t="n">
        <v>0.0765418830974984</v>
      </c>
      <c r="E107" s="87" t="n">
        <v>0.923458116902502</v>
      </c>
      <c r="F107" s="81" t="n">
        <v>41629.2822390274</v>
      </c>
      <c r="G107" s="81" t="n">
        <v>3186.3836545724</v>
      </c>
      <c r="H107" s="81" t="n">
        <v>40036.0904117412</v>
      </c>
      <c r="I107" s="82" t="n">
        <v>303064.563196939</v>
      </c>
      <c r="J107" s="83" t="n">
        <v>7.28008139695515</v>
      </c>
    </row>
    <row r="108" customFormat="false" ht="21.95" hidden="false" customHeight="true" outlineLevel="0" collapsed="false">
      <c r="A108" s="64" t="n">
        <v>77</v>
      </c>
      <c r="B108" s="79" t="s">
        <v>150</v>
      </c>
      <c r="C108" s="65"/>
      <c r="D108" s="87" t="n">
        <v>0.0839235955340162</v>
      </c>
      <c r="E108" s="87" t="n">
        <v>0.916076404465984</v>
      </c>
      <c r="F108" s="81" t="n">
        <v>38442.898584455</v>
      </c>
      <c r="G108" s="81" t="n">
        <v>3226.26627195701</v>
      </c>
      <c r="H108" s="81" t="n">
        <v>36829.7654484765</v>
      </c>
      <c r="I108" s="82" t="n">
        <v>263028.472785198</v>
      </c>
      <c r="J108" s="83" t="n">
        <v>6.84205620466812</v>
      </c>
    </row>
    <row r="109" customFormat="false" ht="21.95" hidden="false" customHeight="true" outlineLevel="0" collapsed="false">
      <c r="A109" s="64" t="n">
        <v>78</v>
      </c>
      <c r="B109" s="79" t="s">
        <v>150</v>
      </c>
      <c r="C109" s="65"/>
      <c r="D109" s="87" t="n">
        <v>0.094530964943271</v>
      </c>
      <c r="E109" s="87" t="n">
        <v>0.905469035056729</v>
      </c>
      <c r="F109" s="81" t="n">
        <v>35216.632312498</v>
      </c>
      <c r="G109" s="81" t="n">
        <v>3329.06223455281</v>
      </c>
      <c r="H109" s="81" t="n">
        <v>33552.1011952216</v>
      </c>
      <c r="I109" s="82" t="n">
        <v>226198.707336721</v>
      </c>
      <c r="J109" s="83" t="n">
        <v>6.42306468516144</v>
      </c>
    </row>
    <row r="110" customFormat="false" ht="21.95" hidden="false" customHeight="true" outlineLevel="0" collapsed="false">
      <c r="A110" s="64" t="n">
        <v>79</v>
      </c>
      <c r="B110" s="79" t="s">
        <v>150</v>
      </c>
      <c r="C110" s="65"/>
      <c r="D110" s="87" t="n">
        <v>0.0990610467699417</v>
      </c>
      <c r="E110" s="87" t="n">
        <v>0.900938953230058</v>
      </c>
      <c r="F110" s="81" t="n">
        <v>31887.5700779452</v>
      </c>
      <c r="G110" s="81" t="n">
        <v>3158.81607087112</v>
      </c>
      <c r="H110" s="81" t="n">
        <v>30308.1620425096</v>
      </c>
      <c r="I110" s="82" t="n">
        <v>192646.6061415</v>
      </c>
      <c r="J110" s="83" t="n">
        <v>6.0414326231380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12631137221989</v>
      </c>
      <c r="E112" s="87" t="n">
        <v>0.887368862778011</v>
      </c>
      <c r="F112" s="81" t="n">
        <v>28728.7540070741</v>
      </c>
      <c r="G112" s="81" t="n">
        <v>3235.75223478753</v>
      </c>
      <c r="H112" s="81" t="n">
        <v>27110.8778896803</v>
      </c>
      <c r="I112" s="82" t="n">
        <v>162338.44409899</v>
      </c>
      <c r="J112" s="83" t="n">
        <v>5.65073041660687</v>
      </c>
    </row>
    <row r="113" customFormat="false" ht="21.95" hidden="false" customHeight="true" outlineLevel="0" collapsed="false">
      <c r="A113" s="64" t="n">
        <v>81</v>
      </c>
      <c r="B113" s="79" t="s">
        <v>150</v>
      </c>
      <c r="C113" s="65"/>
      <c r="D113" s="87" t="n">
        <v>0.121109046734315</v>
      </c>
      <c r="E113" s="87" t="n">
        <v>0.878890953265685</v>
      </c>
      <c r="F113" s="81" t="n">
        <v>25493.0017722865</v>
      </c>
      <c r="G113" s="81" t="n">
        <v>3087.43314303782</v>
      </c>
      <c r="H113" s="81" t="n">
        <v>23949.2852007676</v>
      </c>
      <c r="I113" s="82" t="n">
        <v>135227.56620931</v>
      </c>
      <c r="J113" s="83" t="n">
        <v>5.30449758005021</v>
      </c>
    </row>
    <row r="114" customFormat="false" ht="21.95" hidden="false" customHeight="true" outlineLevel="0" collapsed="false">
      <c r="A114" s="64" t="n">
        <v>82</v>
      </c>
      <c r="B114" s="79" t="s">
        <v>150</v>
      </c>
      <c r="C114" s="65"/>
      <c r="D114" s="87" t="n">
        <v>0.130609649471425</v>
      </c>
      <c r="E114" s="87" t="n">
        <v>0.869390350528575</v>
      </c>
      <c r="F114" s="81" t="n">
        <v>22405.5686292487</v>
      </c>
      <c r="G114" s="81" t="n">
        <v>2926.38346487414</v>
      </c>
      <c r="H114" s="81" t="n">
        <v>20942.3768968117</v>
      </c>
      <c r="I114" s="82" t="n">
        <v>111278.281008542</v>
      </c>
      <c r="J114" s="83" t="n">
        <v>4.96654572128452</v>
      </c>
    </row>
    <row r="115" customFormat="false" ht="21.95" hidden="false" customHeight="true" outlineLevel="0" collapsed="false">
      <c r="A115" s="64" t="n">
        <v>83</v>
      </c>
      <c r="B115" s="79" t="s">
        <v>150</v>
      </c>
      <c r="C115" s="65"/>
      <c r="D115" s="87" t="n">
        <v>0.142669912001498</v>
      </c>
      <c r="E115" s="87" t="n">
        <v>0.857330087998502</v>
      </c>
      <c r="F115" s="81" t="n">
        <v>19479.1851643746</v>
      </c>
      <c r="G115" s="81" t="n">
        <v>2779.0936332622</v>
      </c>
      <c r="H115" s="81" t="n">
        <v>18089.6383477435</v>
      </c>
      <c r="I115" s="82" t="n">
        <v>90335.9041117303</v>
      </c>
      <c r="J115" s="83" t="n">
        <v>4.63756072697257</v>
      </c>
    </row>
    <row r="116" customFormat="false" ht="21.95" hidden="false" customHeight="true" outlineLevel="0" collapsed="false">
      <c r="A116" s="64" t="n">
        <v>84</v>
      </c>
      <c r="B116" s="79" t="s">
        <v>150</v>
      </c>
      <c r="C116" s="65"/>
      <c r="D116" s="87" t="n">
        <v>0.15770379634319</v>
      </c>
      <c r="E116" s="87" t="n">
        <v>0.84229620365681</v>
      </c>
      <c r="F116" s="81" t="n">
        <v>16700.0915311124</v>
      </c>
      <c r="G116" s="81" t="n">
        <v>2633.66783373518</v>
      </c>
      <c r="H116" s="81" t="n">
        <v>15383.2576142448</v>
      </c>
      <c r="I116" s="82" t="n">
        <v>72246.2657639868</v>
      </c>
      <c r="J116" s="83" t="n">
        <v>4.3260999874995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72173149187448</v>
      </c>
      <c r="E118" s="87" t="n">
        <v>0.827826850812552</v>
      </c>
      <c r="F118" s="81" t="n">
        <v>14066.4236973772</v>
      </c>
      <c r="G118" s="81" t="n">
        <v>2421.86046578238</v>
      </c>
      <c r="H118" s="81" t="n">
        <v>12855.493464486</v>
      </c>
      <c r="I118" s="82" t="n">
        <v>56863.008149742</v>
      </c>
      <c r="J118" s="83" t="n">
        <v>4.04246376855153</v>
      </c>
    </row>
    <row r="119" customFormat="false" ht="21.95" hidden="false" customHeight="true" outlineLevel="0" collapsed="false">
      <c r="A119" s="64" t="n">
        <v>86</v>
      </c>
      <c r="B119" s="79" t="s">
        <v>150</v>
      </c>
      <c r="C119" s="65"/>
      <c r="D119" s="87" t="n">
        <v>0.182820097244733</v>
      </c>
      <c r="E119" s="87" t="n">
        <v>0.817179902755267</v>
      </c>
      <c r="F119" s="81" t="n">
        <v>11644.5632315948</v>
      </c>
      <c r="G119" s="81" t="n">
        <v>2128.8601823726</v>
      </c>
      <c r="H119" s="81" t="n">
        <v>10580.1331404085</v>
      </c>
      <c r="I119" s="82" t="n">
        <v>44007.514685256</v>
      </c>
      <c r="J119" s="83" t="n">
        <v>3.77923274664797</v>
      </c>
    </row>
    <row r="120" customFormat="false" ht="21.95" hidden="false" customHeight="true" outlineLevel="0" collapsed="false">
      <c r="A120" s="64" t="n">
        <v>87</v>
      </c>
      <c r="B120" s="79" t="s">
        <v>150</v>
      </c>
      <c r="C120" s="65"/>
      <c r="D120" s="87" t="n">
        <v>0.20221192101325</v>
      </c>
      <c r="E120" s="87" t="n">
        <v>0.79778807898675</v>
      </c>
      <c r="F120" s="81" t="n">
        <v>9515.70304922222</v>
      </c>
      <c r="G120" s="81" t="n">
        <v>1924.18859337486</v>
      </c>
      <c r="H120" s="81" t="n">
        <v>8553.60875253479</v>
      </c>
      <c r="I120" s="82" t="n">
        <v>33427.3815448475</v>
      </c>
      <c r="J120" s="83" t="n">
        <v>3.51286514216937</v>
      </c>
    </row>
    <row r="121" customFormat="false" ht="21.95" hidden="false" customHeight="true" outlineLevel="0" collapsed="false">
      <c r="A121" s="64" t="n">
        <v>88</v>
      </c>
      <c r="B121" s="79" t="s">
        <v>150</v>
      </c>
      <c r="C121" s="65"/>
      <c r="D121" s="87" t="n">
        <v>0.216630810962492</v>
      </c>
      <c r="E121" s="87" t="n">
        <v>0.783369189037508</v>
      </c>
      <c r="F121" s="81" t="n">
        <v>7591.51445584736</v>
      </c>
      <c r="G121" s="81" t="n">
        <v>1644.55593300369</v>
      </c>
      <c r="H121" s="81" t="n">
        <v>6769.23648934551</v>
      </c>
      <c r="I121" s="82" t="n">
        <v>24873.7727923127</v>
      </c>
      <c r="J121" s="83" t="n">
        <v>3.27652314132837</v>
      </c>
    </row>
    <row r="122" customFormat="false" ht="21.95" hidden="false" customHeight="true" outlineLevel="0" collapsed="false">
      <c r="A122" s="64" t="n">
        <v>89</v>
      </c>
      <c r="B122" s="79" t="s">
        <v>150</v>
      </c>
      <c r="C122" s="65"/>
      <c r="D122" s="87" t="n">
        <v>0.226645777654901</v>
      </c>
      <c r="E122" s="87" t="n">
        <v>0.773354222345099</v>
      </c>
      <c r="F122" s="81" t="n">
        <v>5946.95852284366</v>
      </c>
      <c r="G122" s="81" t="n">
        <v>1347.85303909134</v>
      </c>
      <c r="H122" s="81" t="n">
        <v>5273.03200329799</v>
      </c>
      <c r="I122" s="82" t="n">
        <v>18104.5363029672</v>
      </c>
      <c r="J122" s="83" t="n">
        <v>3.0443353915154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4599.10548375232</v>
      </c>
      <c r="G124" s="81" t="n">
        <v>4599.10548375232</v>
      </c>
      <c r="H124" s="81" t="n">
        <v>12831.504299669</v>
      </c>
      <c r="I124" s="82" t="n">
        <v>12831.504299669</v>
      </c>
      <c r="J124" s="83" t="n">
        <v>2.7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01805</v>
      </c>
      <c r="E16" s="87" t="n">
        <v>0.99398195</v>
      </c>
      <c r="F16" s="81" t="n">
        <v>100000</v>
      </c>
      <c r="G16" s="81" t="n">
        <v>601.805</v>
      </c>
      <c r="H16" s="81" t="n">
        <v>99526</v>
      </c>
      <c r="I16" s="82" t="n">
        <v>7717599.50738171</v>
      </c>
      <c r="J16" s="83" t="n">
        <v>77.1759950738171</v>
      </c>
    </row>
    <row r="17" customFormat="false" ht="21.95" hidden="false" customHeight="true" outlineLevel="0" collapsed="false">
      <c r="A17" s="64" t="n">
        <v>1</v>
      </c>
      <c r="B17" s="79" t="s">
        <v>150</v>
      </c>
      <c r="C17" s="65"/>
      <c r="D17" s="87" t="n">
        <v>0.000586983993771178</v>
      </c>
      <c r="E17" s="87" t="n">
        <v>0.999413016006229</v>
      </c>
      <c r="F17" s="81" t="n">
        <v>99398.195</v>
      </c>
      <c r="G17" s="81" t="n">
        <v>58.3451494747464</v>
      </c>
      <c r="H17" s="81" t="n">
        <v>99369.0224252626</v>
      </c>
      <c r="I17" s="82" t="n">
        <v>7618073.50738171</v>
      </c>
      <c r="J17" s="83" t="n">
        <v>76.6419702830792</v>
      </c>
    </row>
    <row r="18" customFormat="false" ht="21.95" hidden="false" customHeight="true" outlineLevel="0" collapsed="false">
      <c r="A18" s="64" t="n">
        <v>2</v>
      </c>
      <c r="B18" s="79" t="s">
        <v>150</v>
      </c>
      <c r="C18" s="65"/>
      <c r="D18" s="87" t="n">
        <v>0.000275843588803903</v>
      </c>
      <c r="E18" s="87" t="n">
        <v>0.999724156411196</v>
      </c>
      <c r="F18" s="81" t="n">
        <v>99339.8498505253</v>
      </c>
      <c r="G18" s="81" t="n">
        <v>27.4022606940097</v>
      </c>
      <c r="H18" s="81" t="n">
        <v>99326.1487201783</v>
      </c>
      <c r="I18" s="82" t="n">
        <v>7518704.48495645</v>
      </c>
      <c r="J18" s="83" t="n">
        <v>75.6866906510298</v>
      </c>
    </row>
    <row r="19" customFormat="false" ht="21.95" hidden="false" customHeight="true" outlineLevel="0" collapsed="false">
      <c r="A19" s="64" t="n">
        <v>3</v>
      </c>
      <c r="B19" s="79" t="s">
        <v>150</v>
      </c>
      <c r="C19" s="65"/>
      <c r="D19" s="87" t="n">
        <v>0.000283759001028188</v>
      </c>
      <c r="E19" s="87" t="n">
        <v>0.999716240998972</v>
      </c>
      <c r="F19" s="81" t="n">
        <v>99312.4475898313</v>
      </c>
      <c r="G19" s="81" t="n">
        <v>28.1808009177548</v>
      </c>
      <c r="H19" s="81" t="n">
        <v>99298.3571893724</v>
      </c>
      <c r="I19" s="82" t="n">
        <v>7419378.33623627</v>
      </c>
      <c r="J19" s="83" t="n">
        <v>74.7074361401194</v>
      </c>
    </row>
    <row r="20" customFormat="false" ht="21.95" hidden="false" customHeight="true" outlineLevel="0" collapsed="false">
      <c r="A20" s="64" t="n">
        <v>4</v>
      </c>
      <c r="B20" s="79" t="s">
        <v>150</v>
      </c>
      <c r="C20" s="65"/>
      <c r="D20" s="87" t="n">
        <v>0.000270669003553784</v>
      </c>
      <c r="E20" s="87" t="n">
        <v>0.999729330996446</v>
      </c>
      <c r="F20" s="81" t="n">
        <v>99284.2667889135</v>
      </c>
      <c r="G20" s="81" t="n">
        <v>26.8731735603232</v>
      </c>
      <c r="H20" s="81" t="n">
        <v>99270.8302021333</v>
      </c>
      <c r="I20" s="82" t="n">
        <v>7320079.9790469</v>
      </c>
      <c r="J20" s="83" t="n">
        <v>73.728499144884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57879609393999</v>
      </c>
      <c r="E22" s="87" t="n">
        <v>0.999742120390606</v>
      </c>
      <c r="F22" s="81" t="n">
        <v>99257.3936153532</v>
      </c>
      <c r="G22" s="81" t="n">
        <v>25.5964578949937</v>
      </c>
      <c r="H22" s="81" t="n">
        <v>99244.5953864057</v>
      </c>
      <c r="I22" s="82" t="n">
        <v>7220809.14884477</v>
      </c>
      <c r="J22" s="83" t="n">
        <v>72.7483251960774</v>
      </c>
    </row>
    <row r="23" customFormat="false" ht="21.95" hidden="false" customHeight="true" outlineLevel="0" collapsed="false">
      <c r="A23" s="64" t="n">
        <v>6</v>
      </c>
      <c r="B23" s="79" t="s">
        <v>150</v>
      </c>
      <c r="C23" s="65"/>
      <c r="D23" s="87" t="n">
        <v>0.000184675497611368</v>
      </c>
      <c r="E23" s="87" t="n">
        <v>0.999815324502389</v>
      </c>
      <c r="F23" s="81" t="n">
        <v>99231.7971574582</v>
      </c>
      <c r="G23" s="81" t="n">
        <v>18.3256815189239</v>
      </c>
      <c r="H23" s="81" t="n">
        <v>99222.6343166987</v>
      </c>
      <c r="I23" s="82" t="n">
        <v>7121564.55345836</v>
      </c>
      <c r="J23" s="83" t="n">
        <v>71.7669613718481</v>
      </c>
    </row>
    <row r="24" customFormat="false" ht="21.95" hidden="false" customHeight="true" outlineLevel="0" collapsed="false">
      <c r="A24" s="64" t="n">
        <v>7</v>
      </c>
      <c r="B24" s="79" t="s">
        <v>150</v>
      </c>
      <c r="C24" s="65"/>
      <c r="D24" s="87" t="n">
        <v>0.000135263086703639</v>
      </c>
      <c r="E24" s="87" t="n">
        <v>0.999864736913296</v>
      </c>
      <c r="F24" s="81" t="n">
        <v>99213.4714759393</v>
      </c>
      <c r="G24" s="81" t="n">
        <v>13.4199203944189</v>
      </c>
      <c r="H24" s="81" t="n">
        <v>99206.7615157421</v>
      </c>
      <c r="I24" s="82" t="n">
        <v>7022341.91914166</v>
      </c>
      <c r="J24" s="83" t="n">
        <v>70.7801250644141</v>
      </c>
    </row>
    <row r="25" customFormat="false" ht="21.95" hidden="false" customHeight="true" outlineLevel="0" collapsed="false">
      <c r="A25" s="64" t="n">
        <v>8</v>
      </c>
      <c r="B25" s="79" t="s">
        <v>150</v>
      </c>
      <c r="C25" s="65"/>
      <c r="D25" s="87" t="n">
        <v>0.000187588925894426</v>
      </c>
      <c r="E25" s="87" t="n">
        <v>0.999812411074106</v>
      </c>
      <c r="F25" s="81" t="n">
        <v>99200.0515555448</v>
      </c>
      <c r="G25" s="81" t="n">
        <v>18.6088311199763</v>
      </c>
      <c r="H25" s="81" t="n">
        <v>99190.7471399849</v>
      </c>
      <c r="I25" s="82" t="n">
        <v>6923135.15762592</v>
      </c>
      <c r="J25" s="83" t="n">
        <v>69.7896326570906</v>
      </c>
    </row>
    <row r="26" customFormat="false" ht="21.95" hidden="false" customHeight="true" outlineLevel="0" collapsed="false">
      <c r="A26" s="64" t="n">
        <v>9</v>
      </c>
      <c r="B26" s="79" t="s">
        <v>150</v>
      </c>
      <c r="C26" s="65"/>
      <c r="D26" s="87" t="n">
        <v>0.000166438729350214</v>
      </c>
      <c r="E26" s="87" t="n">
        <v>0.99983356127065</v>
      </c>
      <c r="F26" s="81" t="n">
        <v>99181.4427244249</v>
      </c>
      <c r="G26" s="81" t="n">
        <v>16.5076333021743</v>
      </c>
      <c r="H26" s="81" t="n">
        <v>99173.1889077738</v>
      </c>
      <c r="I26" s="82" t="n">
        <v>6823944.41048594</v>
      </c>
      <c r="J26" s="83" t="n">
        <v>68.802633063588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73462149629689</v>
      </c>
      <c r="E28" s="87" t="n">
        <v>0.99982653785037</v>
      </c>
      <c r="F28" s="81" t="n">
        <v>99164.9350911227</v>
      </c>
      <c r="G28" s="81" t="n">
        <v>17.2013628087948</v>
      </c>
      <c r="H28" s="81" t="n">
        <v>99156.3344097183</v>
      </c>
      <c r="I28" s="82" t="n">
        <v>6724771.22157816</v>
      </c>
      <c r="J28" s="83" t="n">
        <v>67.8140031594713</v>
      </c>
    </row>
    <row r="29" customFormat="false" ht="21.95" hidden="false" customHeight="true" outlineLevel="0" collapsed="false">
      <c r="A29" s="64" t="n">
        <v>11</v>
      </c>
      <c r="B29" s="79" t="s">
        <v>150</v>
      </c>
      <c r="C29" s="65"/>
      <c r="D29" s="87" t="n">
        <v>0.000163503793750762</v>
      </c>
      <c r="E29" s="87" t="n">
        <v>0.999836496206249</v>
      </c>
      <c r="F29" s="81" t="n">
        <v>99147.7337283139</v>
      </c>
      <c r="G29" s="81" t="n">
        <v>16.2110306063697</v>
      </c>
      <c r="H29" s="81" t="n">
        <v>99139.6282130107</v>
      </c>
      <c r="I29" s="82" t="n">
        <v>6625614.88716845</v>
      </c>
      <c r="J29" s="83" t="n">
        <v>66.8256816169299</v>
      </c>
    </row>
    <row r="30" customFormat="false" ht="21.95" hidden="false" customHeight="true" outlineLevel="0" collapsed="false">
      <c r="A30" s="64" t="n">
        <v>12</v>
      </c>
      <c r="B30" s="79" t="s">
        <v>150</v>
      </c>
      <c r="C30" s="65"/>
      <c r="D30" s="87" t="n">
        <v>0.000189903071604354</v>
      </c>
      <c r="E30" s="87" t="n">
        <v>0.999810096928396</v>
      </c>
      <c r="F30" s="81" t="n">
        <v>99131.5226977075</v>
      </c>
      <c r="G30" s="81" t="n">
        <v>18.8253806531114</v>
      </c>
      <c r="H30" s="81" t="n">
        <v>99122.110007381</v>
      </c>
      <c r="I30" s="82" t="n">
        <v>6526475.25895543</v>
      </c>
      <c r="J30" s="83" t="n">
        <v>65.8365278909043</v>
      </c>
    </row>
    <row r="31" customFormat="false" ht="21.95" hidden="false" customHeight="true" outlineLevel="0" collapsed="false">
      <c r="A31" s="64" t="n">
        <v>13</v>
      </c>
      <c r="B31" s="79" t="s">
        <v>150</v>
      </c>
      <c r="C31" s="65"/>
      <c r="D31" s="87" t="n">
        <v>0.000193873286327007</v>
      </c>
      <c r="E31" s="87" t="n">
        <v>0.999806126713673</v>
      </c>
      <c r="F31" s="81" t="n">
        <v>99112.6973170544</v>
      </c>
      <c r="G31" s="81" t="n">
        <v>19.2153043455913</v>
      </c>
      <c r="H31" s="81" t="n">
        <v>99103.0896648816</v>
      </c>
      <c r="I31" s="82" t="n">
        <v>6427353.14894805</v>
      </c>
      <c r="J31" s="83" t="n">
        <v>64.848937854929</v>
      </c>
    </row>
    <row r="32" customFormat="false" ht="21.95" hidden="false" customHeight="true" outlineLevel="0" collapsed="false">
      <c r="A32" s="64" t="n">
        <v>14</v>
      </c>
      <c r="B32" s="79" t="s">
        <v>150</v>
      </c>
      <c r="C32" s="65"/>
      <c r="D32" s="87" t="n">
        <v>0.000182933014919019</v>
      </c>
      <c r="E32" s="87" t="n">
        <v>0.999817066985081</v>
      </c>
      <c r="F32" s="81" t="n">
        <v>99093.4820127088</v>
      </c>
      <c r="G32" s="81" t="n">
        <v>18.1274694234084</v>
      </c>
      <c r="H32" s="81" t="n">
        <v>99084.4182779971</v>
      </c>
      <c r="I32" s="82" t="n">
        <v>6328250.05928317</v>
      </c>
      <c r="J32" s="83" t="n">
        <v>63.861415814125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91869996832143</v>
      </c>
      <c r="E34" s="87" t="n">
        <v>0.999708130003168</v>
      </c>
      <c r="F34" s="81" t="n">
        <v>99075.3545432854</v>
      </c>
      <c r="G34" s="81" t="n">
        <v>28.9171234166921</v>
      </c>
      <c r="H34" s="81" t="n">
        <v>99060.8959815771</v>
      </c>
      <c r="I34" s="82" t="n">
        <v>6229165.64100517</v>
      </c>
      <c r="J34" s="83" t="n">
        <v>62.8730088296953</v>
      </c>
    </row>
    <row r="35" customFormat="false" ht="21.95" hidden="false" customHeight="true" outlineLevel="0" collapsed="false">
      <c r="A35" s="64" t="n">
        <v>16</v>
      </c>
      <c r="B35" s="79" t="s">
        <v>150</v>
      </c>
      <c r="C35" s="65"/>
      <c r="D35" s="87" t="n">
        <v>0.000388808535124963</v>
      </c>
      <c r="E35" s="87" t="n">
        <v>0.999611191464875</v>
      </c>
      <c r="F35" s="81" t="n">
        <v>99046.4374198687</v>
      </c>
      <c r="G35" s="81" t="n">
        <v>38.5101002425655</v>
      </c>
      <c r="H35" s="81" t="n">
        <v>99027.1823697475</v>
      </c>
      <c r="I35" s="82" t="n">
        <v>6130104.7450236</v>
      </c>
      <c r="J35" s="83" t="n">
        <v>61.8912189545739</v>
      </c>
    </row>
    <row r="36" customFormat="false" ht="21.95" hidden="false" customHeight="true" outlineLevel="0" collapsed="false">
      <c r="A36" s="64" t="n">
        <v>17</v>
      </c>
      <c r="B36" s="79" t="s">
        <v>150</v>
      </c>
      <c r="C36" s="65"/>
      <c r="D36" s="87" t="n">
        <v>0.000381087187304353</v>
      </c>
      <c r="E36" s="87" t="n">
        <v>0.999618912812696</v>
      </c>
      <c r="F36" s="81" t="n">
        <v>99007.9273196262</v>
      </c>
      <c r="G36" s="81" t="n">
        <v>37.7306525430701</v>
      </c>
      <c r="H36" s="81" t="n">
        <v>98989.0619933546</v>
      </c>
      <c r="I36" s="82" t="n">
        <v>6031077.56265385</v>
      </c>
      <c r="J36" s="83" t="n">
        <v>60.915097668733</v>
      </c>
    </row>
    <row r="37" customFormat="false" ht="21.95" hidden="false" customHeight="true" outlineLevel="0" collapsed="false">
      <c r="A37" s="64" t="n">
        <v>18</v>
      </c>
      <c r="B37" s="79" t="s">
        <v>150</v>
      </c>
      <c r="C37" s="65"/>
      <c r="D37" s="87" t="n">
        <v>0.000541146130593781</v>
      </c>
      <c r="E37" s="87" t="n">
        <v>0.999458853869406</v>
      </c>
      <c r="F37" s="81" t="n">
        <v>98970.1966670831</v>
      </c>
      <c r="G37" s="81" t="n">
        <v>53.5573389704976</v>
      </c>
      <c r="H37" s="81" t="n">
        <v>98943.4179975979</v>
      </c>
      <c r="I37" s="82" t="n">
        <v>5932088.50066049</v>
      </c>
      <c r="J37" s="83" t="n">
        <v>59.9381298656495</v>
      </c>
    </row>
    <row r="38" customFormat="false" ht="21.95" hidden="false" customHeight="true" outlineLevel="0" collapsed="false">
      <c r="A38" s="64" t="n">
        <v>19</v>
      </c>
      <c r="B38" s="79" t="s">
        <v>150</v>
      </c>
      <c r="C38" s="65"/>
      <c r="D38" s="87" t="n">
        <v>0.000587645264896301</v>
      </c>
      <c r="E38" s="87" t="n">
        <v>0.999412354735104</v>
      </c>
      <c r="F38" s="81" t="n">
        <v>98916.6393281126</v>
      </c>
      <c r="G38" s="81" t="n">
        <v>58.1278947206206</v>
      </c>
      <c r="H38" s="81" t="n">
        <v>98887.5753807523</v>
      </c>
      <c r="I38" s="82" t="n">
        <v>5833145.0826629</v>
      </c>
      <c r="J38" s="83" t="n">
        <v>58.9703119948707</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68926083635236</v>
      </c>
      <c r="E40" s="87" t="n">
        <v>0.999531073916365</v>
      </c>
      <c r="F40" s="81" t="n">
        <v>98858.511433392</v>
      </c>
      <c r="G40" s="81" t="n">
        <v>46.3573346004697</v>
      </c>
      <c r="H40" s="81" t="n">
        <v>98835.3327660918</v>
      </c>
      <c r="I40" s="82" t="n">
        <v>5734257.50728214</v>
      </c>
      <c r="J40" s="83" t="n">
        <v>58.0046920000988</v>
      </c>
    </row>
    <row r="41" customFormat="false" ht="21.95" hidden="false" customHeight="true" outlineLevel="0" collapsed="false">
      <c r="A41" s="64" t="n">
        <v>21</v>
      </c>
      <c r="B41" s="79" t="s">
        <v>150</v>
      </c>
      <c r="C41" s="65"/>
      <c r="D41" s="87" t="n">
        <v>0.000381218628883665</v>
      </c>
      <c r="E41" s="87" t="n">
        <v>0.999618781371116</v>
      </c>
      <c r="F41" s="81" t="n">
        <v>98812.1540987915</v>
      </c>
      <c r="G41" s="81" t="n">
        <v>37.6690339025827</v>
      </c>
      <c r="H41" s="81" t="n">
        <v>98793.3195818402</v>
      </c>
      <c r="I41" s="82" t="n">
        <v>5635422.17451605</v>
      </c>
      <c r="J41" s="83" t="n">
        <v>57.0316701008441</v>
      </c>
    </row>
    <row r="42" customFormat="false" ht="21.95" hidden="false" customHeight="true" outlineLevel="0" collapsed="false">
      <c r="A42" s="64" t="n">
        <v>22</v>
      </c>
      <c r="B42" s="79" t="s">
        <v>150</v>
      </c>
      <c r="C42" s="65"/>
      <c r="D42" s="87" t="n">
        <v>0.000378121613363898</v>
      </c>
      <c r="E42" s="87" t="n">
        <v>0.999621878386636</v>
      </c>
      <c r="F42" s="81" t="n">
        <v>98774.4850648889</v>
      </c>
      <c r="G42" s="81" t="n">
        <v>37.3487676519241</v>
      </c>
      <c r="H42" s="81" t="n">
        <v>98755.810681063</v>
      </c>
      <c r="I42" s="82" t="n">
        <v>5536628.85493421</v>
      </c>
      <c r="J42" s="83" t="n">
        <v>56.053229245356</v>
      </c>
    </row>
    <row r="43" customFormat="false" ht="21.95" hidden="false" customHeight="true" outlineLevel="0" collapsed="false">
      <c r="A43" s="64" t="n">
        <v>23</v>
      </c>
      <c r="B43" s="79" t="s">
        <v>150</v>
      </c>
      <c r="C43" s="65"/>
      <c r="D43" s="87" t="n">
        <v>0.000429189470770068</v>
      </c>
      <c r="E43" s="87" t="n">
        <v>0.99957081052923</v>
      </c>
      <c r="F43" s="81" t="n">
        <v>98737.136297237</v>
      </c>
      <c r="G43" s="81" t="n">
        <v>42.3769392727632</v>
      </c>
      <c r="H43" s="81" t="n">
        <v>98715.9478276006</v>
      </c>
      <c r="I43" s="82" t="n">
        <v>5437873.04425315</v>
      </c>
      <c r="J43" s="83" t="n">
        <v>55.0742430678063</v>
      </c>
    </row>
    <row r="44" customFormat="false" ht="21.95" hidden="false" customHeight="true" outlineLevel="0" collapsed="false">
      <c r="A44" s="64" t="n">
        <v>24</v>
      </c>
      <c r="B44" s="79" t="s">
        <v>150</v>
      </c>
      <c r="C44" s="65"/>
      <c r="D44" s="87" t="n">
        <v>0.000415786008800804</v>
      </c>
      <c r="E44" s="87" t="n">
        <v>0.999584213991199</v>
      </c>
      <c r="F44" s="81" t="n">
        <v>98694.7593579642</v>
      </c>
      <c r="G44" s="81" t="n">
        <v>41.0359000830037</v>
      </c>
      <c r="H44" s="81" t="n">
        <v>98674.2414079227</v>
      </c>
      <c r="I44" s="82" t="n">
        <v>5339157.09642555</v>
      </c>
      <c r="J44" s="83" t="n">
        <v>54.097675815394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417186273671194</v>
      </c>
      <c r="E46" s="87" t="n">
        <v>0.999582813726329</v>
      </c>
      <c r="F46" s="81" t="n">
        <v>98653.7234578812</v>
      </c>
      <c r="G46" s="81" t="n">
        <v>41.156979273182</v>
      </c>
      <c r="H46" s="81" t="n">
        <v>98633.1449682447</v>
      </c>
      <c r="I46" s="82" t="n">
        <v>5240482.85501763</v>
      </c>
      <c r="J46" s="83" t="n">
        <v>53.1199702488166</v>
      </c>
    </row>
    <row r="47" customFormat="false" ht="21.95" hidden="false" customHeight="true" outlineLevel="0" collapsed="false">
      <c r="A47" s="64" t="n">
        <v>26</v>
      </c>
      <c r="B47" s="79" t="s">
        <v>150</v>
      </c>
      <c r="C47" s="65"/>
      <c r="D47" s="87" t="n">
        <v>0.000470178568121038</v>
      </c>
      <c r="E47" s="87" t="n">
        <v>0.999529821431879</v>
      </c>
      <c r="F47" s="81" t="n">
        <v>98612.5664786081</v>
      </c>
      <c r="G47" s="81" t="n">
        <v>46.3655153056526</v>
      </c>
      <c r="H47" s="81" t="n">
        <v>98589.3837209552</v>
      </c>
      <c r="I47" s="82" t="n">
        <v>5141849.71004938</v>
      </c>
      <c r="J47" s="83" t="n">
        <v>52.1419317401581</v>
      </c>
    </row>
    <row r="48" customFormat="false" ht="21.95" hidden="false" customHeight="true" outlineLevel="0" collapsed="false">
      <c r="A48" s="64" t="n">
        <v>27</v>
      </c>
      <c r="B48" s="79" t="s">
        <v>150</v>
      </c>
      <c r="C48" s="65"/>
      <c r="D48" s="87" t="n">
        <v>0.000475901050653548</v>
      </c>
      <c r="E48" s="87" t="n">
        <v>0.999524098949347</v>
      </c>
      <c r="F48" s="81" t="n">
        <v>98566.2009633024</v>
      </c>
      <c r="G48" s="81" t="n">
        <v>46.9077585973644</v>
      </c>
      <c r="H48" s="81" t="n">
        <v>98542.7470840037</v>
      </c>
      <c r="I48" s="82" t="n">
        <v>5043260.32632843</v>
      </c>
      <c r="J48" s="83" t="n">
        <v>51.1662240914216</v>
      </c>
    </row>
    <row r="49" customFormat="false" ht="21.95" hidden="false" customHeight="true" outlineLevel="0" collapsed="false">
      <c r="A49" s="64" t="n">
        <v>28</v>
      </c>
      <c r="B49" s="79" t="s">
        <v>150</v>
      </c>
      <c r="C49" s="65"/>
      <c r="D49" s="87" t="n">
        <v>0.000544915373589505</v>
      </c>
      <c r="E49" s="87" t="n">
        <v>0.999455084626411</v>
      </c>
      <c r="F49" s="81" t="n">
        <v>98519.2932047051</v>
      </c>
      <c r="G49" s="81" t="n">
        <v>53.6846774624158</v>
      </c>
      <c r="H49" s="81" t="n">
        <v>98492.4508659739</v>
      </c>
      <c r="I49" s="82" t="n">
        <v>4944717.57924442</v>
      </c>
      <c r="J49" s="83" t="n">
        <v>50.1903476811411</v>
      </c>
    </row>
    <row r="50" customFormat="false" ht="21.95" hidden="false" customHeight="true" outlineLevel="0" collapsed="false">
      <c r="A50" s="64" t="n">
        <v>29</v>
      </c>
      <c r="B50" s="79" t="s">
        <v>150</v>
      </c>
      <c r="C50" s="65"/>
      <c r="D50" s="87" t="n">
        <v>0.000613453263014851</v>
      </c>
      <c r="E50" s="87" t="n">
        <v>0.999386546736985</v>
      </c>
      <c r="F50" s="81" t="n">
        <v>98465.6085272426</v>
      </c>
      <c r="G50" s="81" t="n">
        <v>60.4040488457799</v>
      </c>
      <c r="H50" s="81" t="n">
        <v>98435.4065028198</v>
      </c>
      <c r="I50" s="82" t="n">
        <v>4846225.12837845</v>
      </c>
      <c r="J50" s="83" t="n">
        <v>49.2174394782483</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685928754003947</v>
      </c>
      <c r="E52" s="87" t="n">
        <v>0.999314071245996</v>
      </c>
      <c r="F52" s="81" t="n">
        <v>98405.2044783969</v>
      </c>
      <c r="G52" s="81" t="n">
        <v>67.4989592953704</v>
      </c>
      <c r="H52" s="81" t="n">
        <v>98371.4549987492</v>
      </c>
      <c r="I52" s="82" t="n">
        <v>4747789.72187563</v>
      </c>
      <c r="J52" s="83" t="n">
        <v>48.2473436953014</v>
      </c>
    </row>
    <row r="53" customFormat="false" ht="21.95" hidden="false" customHeight="true" outlineLevel="0" collapsed="false">
      <c r="A53" s="64" t="n">
        <v>31</v>
      </c>
      <c r="B53" s="79" t="s">
        <v>150</v>
      </c>
      <c r="C53" s="65"/>
      <c r="D53" s="87" t="n">
        <v>0.000678259935918839</v>
      </c>
      <c r="E53" s="87" t="n">
        <v>0.999321740064081</v>
      </c>
      <c r="F53" s="81" t="n">
        <v>98337.7055191015</v>
      </c>
      <c r="G53" s="81" t="n">
        <v>66.6985258437915</v>
      </c>
      <c r="H53" s="81" t="n">
        <v>98304.3562561796</v>
      </c>
      <c r="I53" s="82" t="n">
        <v>4649418.26687688</v>
      </c>
      <c r="J53" s="83" t="n">
        <v>47.2801174517313</v>
      </c>
    </row>
    <row r="54" customFormat="false" ht="21.95" hidden="false" customHeight="true" outlineLevel="0" collapsed="false">
      <c r="A54" s="64" t="n">
        <v>32</v>
      </c>
      <c r="B54" s="79" t="s">
        <v>150</v>
      </c>
      <c r="C54" s="65"/>
      <c r="D54" s="87" t="n">
        <v>0.000677146311970979</v>
      </c>
      <c r="E54" s="87" t="n">
        <v>0.999322853688029</v>
      </c>
      <c r="F54" s="81" t="n">
        <v>98271.0069932577</v>
      </c>
      <c r="G54" s="81" t="n">
        <v>66.5438499591588</v>
      </c>
      <c r="H54" s="81" t="n">
        <v>98237.7350682781</v>
      </c>
      <c r="I54" s="82" t="n">
        <v>4551113.9106207</v>
      </c>
      <c r="J54" s="83" t="n">
        <v>46.3118680663662</v>
      </c>
    </row>
    <row r="55" customFormat="false" ht="21.95" hidden="false" customHeight="true" outlineLevel="0" collapsed="false">
      <c r="A55" s="64" t="n">
        <v>33</v>
      </c>
      <c r="B55" s="79" t="s">
        <v>150</v>
      </c>
      <c r="C55" s="65"/>
      <c r="D55" s="87" t="n">
        <v>0.000917859884516538</v>
      </c>
      <c r="E55" s="87" t="n">
        <v>0.999082140115484</v>
      </c>
      <c r="F55" s="81" t="n">
        <v>98204.4631432986</v>
      </c>
      <c r="G55" s="81" t="n">
        <v>90.1379371997166</v>
      </c>
      <c r="H55" s="81" t="n">
        <v>98159.3941746987</v>
      </c>
      <c r="I55" s="82" t="n">
        <v>4452876.17555242</v>
      </c>
      <c r="J55" s="83" t="n">
        <v>45.3429104240899</v>
      </c>
    </row>
    <row r="56" customFormat="false" ht="21.95" hidden="false" customHeight="true" outlineLevel="0" collapsed="false">
      <c r="A56" s="64" t="n">
        <v>34</v>
      </c>
      <c r="B56" s="79" t="s">
        <v>150</v>
      </c>
      <c r="C56" s="65"/>
      <c r="D56" s="87" t="n">
        <v>0.000998812839596366</v>
      </c>
      <c r="E56" s="87" t="n">
        <v>0.999001187160404</v>
      </c>
      <c r="F56" s="81" t="n">
        <v>98114.3252060988</v>
      </c>
      <c r="G56" s="81" t="n">
        <v>97.9978477641848</v>
      </c>
      <c r="H56" s="81" t="n">
        <v>98065.3262822167</v>
      </c>
      <c r="I56" s="82" t="n">
        <v>4354716.78137772</v>
      </c>
      <c r="J56" s="83" t="n">
        <v>44.384107746042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955544236963493</v>
      </c>
      <c r="E58" s="87" t="n">
        <v>0.999044455763037</v>
      </c>
      <c r="F58" s="81" t="n">
        <v>98016.3273583347</v>
      </c>
      <c r="G58" s="81" t="n">
        <v>93.6589367355838</v>
      </c>
      <c r="H58" s="81" t="n">
        <v>97969.4978899669</v>
      </c>
      <c r="I58" s="82" t="n">
        <v>4256651.45509551</v>
      </c>
      <c r="J58" s="83" t="n">
        <v>43.4279835800596</v>
      </c>
    </row>
    <row r="59" customFormat="false" ht="21.95" hidden="false" customHeight="true" outlineLevel="0" collapsed="false">
      <c r="A59" s="64" t="n">
        <v>36</v>
      </c>
      <c r="B59" s="79" t="s">
        <v>150</v>
      </c>
      <c r="C59" s="65"/>
      <c r="D59" s="87" t="n">
        <v>0.00109073246661762</v>
      </c>
      <c r="E59" s="87" t="n">
        <v>0.998909267533382</v>
      </c>
      <c r="F59" s="81" t="n">
        <v>97922.6684215991</v>
      </c>
      <c r="G59" s="81" t="n">
        <v>106.80743366527</v>
      </c>
      <c r="H59" s="81" t="n">
        <v>97869.2647047664</v>
      </c>
      <c r="I59" s="82" t="n">
        <v>4158681.95720554</v>
      </c>
      <c r="J59" s="83" t="n">
        <v>42.4690424008937</v>
      </c>
    </row>
    <row r="60" customFormat="false" ht="21.95" hidden="false" customHeight="true" outlineLevel="0" collapsed="false">
      <c r="A60" s="64" t="n">
        <v>37</v>
      </c>
      <c r="B60" s="79" t="s">
        <v>150</v>
      </c>
      <c r="C60" s="65"/>
      <c r="D60" s="87" t="n">
        <v>0.00118003404919249</v>
      </c>
      <c r="E60" s="87" t="n">
        <v>0.998819965950808</v>
      </c>
      <c r="F60" s="81" t="n">
        <v>97815.8609879338</v>
      </c>
      <c r="G60" s="81" t="n">
        <v>115.426046516842</v>
      </c>
      <c r="H60" s="81" t="n">
        <v>97758.1479646754</v>
      </c>
      <c r="I60" s="82" t="n">
        <v>4060812.69250077</v>
      </c>
      <c r="J60" s="83" t="n">
        <v>41.5148693830104</v>
      </c>
    </row>
    <row r="61" customFormat="false" ht="21.95" hidden="false" customHeight="true" outlineLevel="0" collapsed="false">
      <c r="A61" s="64" t="n">
        <v>38</v>
      </c>
      <c r="B61" s="79" t="s">
        <v>150</v>
      </c>
      <c r="C61" s="65"/>
      <c r="D61" s="87" t="n">
        <v>0.00122108710515136</v>
      </c>
      <c r="E61" s="87" t="n">
        <v>0.998778912894849</v>
      </c>
      <c r="F61" s="81" t="n">
        <v>97700.434941417</v>
      </c>
      <c r="G61" s="81" t="n">
        <v>119.300741274643</v>
      </c>
      <c r="H61" s="81" t="n">
        <v>97640.7845707796</v>
      </c>
      <c r="I61" s="82" t="n">
        <v>3963054.5445361</v>
      </c>
      <c r="J61" s="83" t="n">
        <v>40.5633255052797</v>
      </c>
    </row>
    <row r="62" customFormat="false" ht="21.95" hidden="false" customHeight="true" outlineLevel="0" collapsed="false">
      <c r="A62" s="64" t="n">
        <v>39</v>
      </c>
      <c r="B62" s="79" t="s">
        <v>150</v>
      </c>
      <c r="C62" s="65"/>
      <c r="D62" s="87" t="n">
        <v>0.0013400808571994</v>
      </c>
      <c r="E62" s="87" t="n">
        <v>0.998659919142801</v>
      </c>
      <c r="F62" s="81" t="n">
        <v>97581.1342001423</v>
      </c>
      <c r="G62" s="81" t="n">
        <v>130.766609965416</v>
      </c>
      <c r="H62" s="81" t="n">
        <v>97515.7508951596</v>
      </c>
      <c r="I62" s="82" t="n">
        <v>3865413.75996532</v>
      </c>
      <c r="J62" s="83" t="n">
        <v>39.612306125046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59993359846246</v>
      </c>
      <c r="E64" s="87" t="n">
        <v>0.998400066401538</v>
      </c>
      <c r="F64" s="81" t="n">
        <v>97450.3675901769</v>
      </c>
      <c r="G64" s="81" t="n">
        <v>155.914117290041</v>
      </c>
      <c r="H64" s="81" t="n">
        <v>97372.4105315319</v>
      </c>
      <c r="I64" s="82" t="n">
        <v>3767898.00907016</v>
      </c>
      <c r="J64" s="83" t="n">
        <v>38.6647901105503</v>
      </c>
    </row>
    <row r="65" customFormat="false" ht="21.95" hidden="false" customHeight="true" outlineLevel="0" collapsed="false">
      <c r="A65" s="64" t="n">
        <v>41</v>
      </c>
      <c r="B65" s="79" t="s">
        <v>150</v>
      </c>
      <c r="C65" s="65"/>
      <c r="D65" s="87" t="n">
        <v>0.00163858617669669</v>
      </c>
      <c r="E65" s="87" t="n">
        <v>0.998361413823303</v>
      </c>
      <c r="F65" s="81" t="n">
        <v>97294.4534728869</v>
      </c>
      <c r="G65" s="81" t="n">
        <v>159.425346529931</v>
      </c>
      <c r="H65" s="81" t="n">
        <v>97214.7407996219</v>
      </c>
      <c r="I65" s="82" t="n">
        <v>3670525.59853863</v>
      </c>
      <c r="J65" s="83" t="n">
        <v>37.7259490908338</v>
      </c>
    </row>
    <row r="66" customFormat="false" ht="21.95" hidden="false" customHeight="true" outlineLevel="0" collapsed="false">
      <c r="A66" s="64" t="n">
        <v>42</v>
      </c>
      <c r="B66" s="79" t="s">
        <v>150</v>
      </c>
      <c r="C66" s="65"/>
      <c r="D66" s="87" t="n">
        <v>0.00179966328880403</v>
      </c>
      <c r="E66" s="87" t="n">
        <v>0.998200336711196</v>
      </c>
      <c r="F66" s="81" t="n">
        <v>97135.0281263569</v>
      </c>
      <c r="G66" s="81" t="n">
        <v>174.810344175951</v>
      </c>
      <c r="H66" s="81" t="n">
        <v>97047.622954269</v>
      </c>
      <c r="I66" s="82" t="n">
        <v>3573310.85773901</v>
      </c>
      <c r="J66" s="83" t="n">
        <v>36.7870471308322</v>
      </c>
    </row>
    <row r="67" customFormat="false" ht="21.95" hidden="false" customHeight="true" outlineLevel="0" collapsed="false">
      <c r="A67" s="64" t="n">
        <v>43</v>
      </c>
      <c r="B67" s="79" t="s">
        <v>150</v>
      </c>
      <c r="C67" s="65"/>
      <c r="D67" s="87" t="n">
        <v>0.00193336711335353</v>
      </c>
      <c r="E67" s="87" t="n">
        <v>0.998066632886646</v>
      </c>
      <c r="F67" s="81" t="n">
        <v>96960.217782181</v>
      </c>
      <c r="G67" s="81" t="n">
        <v>187.459696363665</v>
      </c>
      <c r="H67" s="81" t="n">
        <v>96866.4879339992</v>
      </c>
      <c r="I67" s="82" t="n">
        <v>3476263.23478474</v>
      </c>
      <c r="J67" s="83" t="n">
        <v>35.8524693353524</v>
      </c>
    </row>
    <row r="68" customFormat="false" ht="21.95" hidden="false" customHeight="true" outlineLevel="0" collapsed="false">
      <c r="A68" s="64" t="n">
        <v>44</v>
      </c>
      <c r="B68" s="79" t="s">
        <v>150</v>
      </c>
      <c r="C68" s="65"/>
      <c r="D68" s="87" t="n">
        <v>0.0021339656194428</v>
      </c>
      <c r="E68" s="87" t="n">
        <v>0.997866034380557</v>
      </c>
      <c r="F68" s="81" t="n">
        <v>96772.7580858173</v>
      </c>
      <c r="G68" s="81" t="n">
        <v>206.509738653789</v>
      </c>
      <c r="H68" s="81" t="n">
        <v>96669.5032164904</v>
      </c>
      <c r="I68" s="82" t="n">
        <v>3379396.74685074</v>
      </c>
      <c r="J68" s="83" t="n">
        <v>34.920951037211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27376805287536</v>
      </c>
      <c r="E70" s="87" t="n">
        <v>0.997726231947125</v>
      </c>
      <c r="F70" s="81" t="n">
        <v>96566.2483471635</v>
      </c>
      <c r="G70" s="81" t="n">
        <v>219.569250477808</v>
      </c>
      <c r="H70" s="81" t="n">
        <v>96456.4637219246</v>
      </c>
      <c r="I70" s="82" t="n">
        <v>3282727.24363425</v>
      </c>
      <c r="J70" s="83" t="n">
        <v>33.994561244966</v>
      </c>
    </row>
    <row r="71" customFormat="false" ht="21.95" hidden="false" customHeight="true" outlineLevel="0" collapsed="false">
      <c r="A71" s="64" t="n">
        <v>46</v>
      </c>
      <c r="B71" s="79" t="s">
        <v>150</v>
      </c>
      <c r="C71" s="65"/>
      <c r="D71" s="87" t="n">
        <v>0.002443154004033</v>
      </c>
      <c r="E71" s="87" t="n">
        <v>0.997556845995967</v>
      </c>
      <c r="F71" s="81" t="n">
        <v>96346.6790966857</v>
      </c>
      <c r="G71" s="81" t="n">
        <v>235.38977481035</v>
      </c>
      <c r="H71" s="81" t="n">
        <v>96228.9842092806</v>
      </c>
      <c r="I71" s="82" t="n">
        <v>3186270.77991232</v>
      </c>
      <c r="J71" s="83" t="n">
        <v>33.0708936705005</v>
      </c>
    </row>
    <row r="72" customFormat="false" ht="21.95" hidden="false" customHeight="true" outlineLevel="0" collapsed="false">
      <c r="A72" s="64" t="n">
        <v>47</v>
      </c>
      <c r="B72" s="79" t="s">
        <v>150</v>
      </c>
      <c r="C72" s="65"/>
      <c r="D72" s="87" t="n">
        <v>0.00260592208568099</v>
      </c>
      <c r="E72" s="87" t="n">
        <v>0.997394077914319</v>
      </c>
      <c r="F72" s="81" t="n">
        <v>96111.2893218754</v>
      </c>
      <c r="G72" s="81" t="n">
        <v>250.45853152715</v>
      </c>
      <c r="H72" s="81" t="n">
        <v>95986.0600561118</v>
      </c>
      <c r="I72" s="82" t="n">
        <v>3090041.79570304</v>
      </c>
      <c r="J72" s="83" t="n">
        <v>32.1506642716501</v>
      </c>
    </row>
    <row r="73" customFormat="false" ht="21.95" hidden="false" customHeight="true" outlineLevel="0" collapsed="false">
      <c r="A73" s="64" t="n">
        <v>48</v>
      </c>
      <c r="B73" s="79" t="s">
        <v>150</v>
      </c>
      <c r="C73" s="65"/>
      <c r="D73" s="87" t="n">
        <v>0.00310924958996557</v>
      </c>
      <c r="E73" s="87" t="n">
        <v>0.996890750410034</v>
      </c>
      <c r="F73" s="81" t="n">
        <v>95860.8307903482</v>
      </c>
      <c r="G73" s="81" t="n">
        <v>298.055248828649</v>
      </c>
      <c r="H73" s="81" t="n">
        <v>95711.8031659339</v>
      </c>
      <c r="I73" s="82" t="n">
        <v>2994055.73564693</v>
      </c>
      <c r="J73" s="83" t="n">
        <v>31.2333589325452</v>
      </c>
    </row>
    <row r="74" customFormat="false" ht="21.95" hidden="false" customHeight="true" outlineLevel="0" collapsed="false">
      <c r="A74" s="64" t="n">
        <v>49</v>
      </c>
      <c r="B74" s="79" t="s">
        <v>150</v>
      </c>
      <c r="C74" s="65"/>
      <c r="D74" s="87" t="n">
        <v>0.00307953074408541</v>
      </c>
      <c r="E74" s="87" t="n">
        <v>0.996920469255915</v>
      </c>
      <c r="F74" s="81" t="n">
        <v>95562.7755415196</v>
      </c>
      <c r="G74" s="81" t="n">
        <v>294.288505270243</v>
      </c>
      <c r="H74" s="81" t="n">
        <v>95415.6312888844</v>
      </c>
      <c r="I74" s="82" t="n">
        <v>2898343.932481</v>
      </c>
      <c r="J74" s="83" t="n">
        <v>30.32921465557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27610854287432</v>
      </c>
      <c r="E76" s="87" t="n">
        <v>0.996723891457126</v>
      </c>
      <c r="F76" s="81" t="n">
        <v>95268.4870362493</v>
      </c>
      <c r="G76" s="81" t="n">
        <v>312.109904246168</v>
      </c>
      <c r="H76" s="81" t="n">
        <v>95112.4320841262</v>
      </c>
      <c r="I76" s="82" t="n">
        <v>2802928.30119211</v>
      </c>
      <c r="J76" s="83" t="n">
        <v>29.4213583986655</v>
      </c>
    </row>
    <row r="77" customFormat="false" ht="21.95" hidden="false" customHeight="true" outlineLevel="0" collapsed="false">
      <c r="A77" s="64" t="n">
        <v>51</v>
      </c>
      <c r="B77" s="79" t="s">
        <v>150</v>
      </c>
      <c r="C77" s="65"/>
      <c r="D77" s="87" t="n">
        <v>0.00363608578000627</v>
      </c>
      <c r="E77" s="87" t="n">
        <v>0.996363914219994</v>
      </c>
      <c r="F77" s="81" t="n">
        <v>94956.3771320032</v>
      </c>
      <c r="G77" s="81" t="n">
        <v>345.269532610589</v>
      </c>
      <c r="H77" s="81" t="n">
        <v>94783.7423656979</v>
      </c>
      <c r="I77" s="82" t="n">
        <v>2707815.86910799</v>
      </c>
      <c r="J77" s="83" t="n">
        <v>28.5164193379422</v>
      </c>
    </row>
    <row r="78" customFormat="false" ht="21.95" hidden="false" customHeight="true" outlineLevel="0" collapsed="false">
      <c r="A78" s="64" t="n">
        <v>52</v>
      </c>
      <c r="B78" s="79" t="s">
        <v>150</v>
      </c>
      <c r="C78" s="65"/>
      <c r="D78" s="87" t="n">
        <v>0.00390144445423851</v>
      </c>
      <c r="E78" s="87" t="n">
        <v>0.996098555545762</v>
      </c>
      <c r="F78" s="81" t="n">
        <v>94611.1075993926</v>
      </c>
      <c r="G78" s="81" t="n">
        <v>369.119981053013</v>
      </c>
      <c r="H78" s="81" t="n">
        <v>94426.5476088661</v>
      </c>
      <c r="I78" s="82" t="n">
        <v>2613032.12674229</v>
      </c>
      <c r="J78" s="83" t="n">
        <v>27.6186612020919</v>
      </c>
    </row>
    <row r="79" customFormat="false" ht="21.95" hidden="false" customHeight="true" outlineLevel="0" collapsed="false">
      <c r="A79" s="64" t="n">
        <v>53</v>
      </c>
      <c r="B79" s="79" t="s">
        <v>150</v>
      </c>
      <c r="C79" s="65"/>
      <c r="D79" s="87" t="n">
        <v>0.00431200553118947</v>
      </c>
      <c r="E79" s="87" t="n">
        <v>0.995687994468811</v>
      </c>
      <c r="F79" s="81" t="n">
        <v>94241.9876183396</v>
      </c>
      <c r="G79" s="81" t="n">
        <v>406.37197188057</v>
      </c>
      <c r="H79" s="81" t="n">
        <v>94038.8016323993</v>
      </c>
      <c r="I79" s="82" t="n">
        <v>2518605.57913342</v>
      </c>
      <c r="J79" s="83" t="n">
        <v>26.7248775496252</v>
      </c>
    </row>
    <row r="80" customFormat="false" ht="21.95" hidden="false" customHeight="true" outlineLevel="0" collapsed="false">
      <c r="A80" s="64" t="n">
        <v>54</v>
      </c>
      <c r="B80" s="79" t="s">
        <v>150</v>
      </c>
      <c r="C80" s="65"/>
      <c r="D80" s="87" t="n">
        <v>0.00471194042246892</v>
      </c>
      <c r="E80" s="87" t="n">
        <v>0.995288059577531</v>
      </c>
      <c r="F80" s="81" t="n">
        <v>93835.615646459</v>
      </c>
      <c r="G80" s="81" t="n">
        <v>442.147830431808</v>
      </c>
      <c r="H80" s="81" t="n">
        <v>93614.5417312431</v>
      </c>
      <c r="I80" s="82" t="n">
        <v>2424566.77750102</v>
      </c>
      <c r="J80" s="83" t="n">
        <v>25.838449087774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553108440778708</v>
      </c>
      <c r="E82" s="87" t="n">
        <v>0.994468915592213</v>
      </c>
      <c r="F82" s="81" t="n">
        <v>93393.4678160272</v>
      </c>
      <c r="G82" s="81" t="n">
        <v>516.567153626392</v>
      </c>
      <c r="H82" s="81" t="n">
        <v>93135.184239214</v>
      </c>
      <c r="I82" s="82" t="n">
        <v>2330952.23576978</v>
      </c>
      <c r="J82" s="83" t="n">
        <v>24.9584075875783</v>
      </c>
    </row>
    <row r="83" customFormat="false" ht="21.95" hidden="false" customHeight="true" outlineLevel="0" collapsed="false">
      <c r="A83" s="64" t="n">
        <v>56</v>
      </c>
      <c r="B83" s="79" t="s">
        <v>150</v>
      </c>
      <c r="C83" s="65"/>
      <c r="D83" s="87" t="n">
        <v>0.00582248015429134</v>
      </c>
      <c r="E83" s="87" t="n">
        <v>0.994177519845709</v>
      </c>
      <c r="F83" s="81" t="n">
        <v>92876.9006624008</v>
      </c>
      <c r="G83" s="81" t="n">
        <v>540.773910898917</v>
      </c>
      <c r="H83" s="81" t="n">
        <v>92606.5137069513</v>
      </c>
      <c r="I83" s="82" t="n">
        <v>2237817.05153057</v>
      </c>
      <c r="J83" s="83" t="n">
        <v>24.0944415195855</v>
      </c>
    </row>
    <row r="84" customFormat="false" ht="21.95" hidden="false" customHeight="true" outlineLevel="0" collapsed="false">
      <c r="A84" s="64" t="n">
        <v>57</v>
      </c>
      <c r="B84" s="79" t="s">
        <v>150</v>
      </c>
      <c r="C84" s="65"/>
      <c r="D84" s="87" t="n">
        <v>0.00631983019881453</v>
      </c>
      <c r="E84" s="87" t="n">
        <v>0.993680169801186</v>
      </c>
      <c r="F84" s="81" t="n">
        <v>92336.1267515019</v>
      </c>
      <c r="G84" s="81" t="n">
        <v>583.548642285708</v>
      </c>
      <c r="H84" s="81" t="n">
        <v>92044.352430359</v>
      </c>
      <c r="I84" s="82" t="n">
        <v>2145210.53782361</v>
      </c>
      <c r="J84" s="83" t="n">
        <v>23.2326242533096</v>
      </c>
    </row>
    <row r="85" customFormat="false" ht="21.95" hidden="false" customHeight="true" outlineLevel="0" collapsed="false">
      <c r="A85" s="64" t="n">
        <v>58</v>
      </c>
      <c r="B85" s="79" t="s">
        <v>150</v>
      </c>
      <c r="C85" s="65"/>
      <c r="D85" s="87" t="n">
        <v>0.00720719508214924</v>
      </c>
      <c r="E85" s="87" t="n">
        <v>0.992792804917851</v>
      </c>
      <c r="F85" s="81" t="n">
        <v>91752.5781092162</v>
      </c>
      <c r="G85" s="81" t="n">
        <v>661.278729723257</v>
      </c>
      <c r="H85" s="81" t="n">
        <v>91421.9387443545</v>
      </c>
      <c r="I85" s="82" t="n">
        <v>2053166.18539325</v>
      </c>
      <c r="J85" s="83" t="n">
        <v>22.3772042999086</v>
      </c>
    </row>
    <row r="86" customFormat="false" ht="21.95" hidden="false" customHeight="true" outlineLevel="0" collapsed="false">
      <c r="A86" s="64" t="n">
        <v>59</v>
      </c>
      <c r="B86" s="79" t="s">
        <v>150</v>
      </c>
      <c r="C86" s="65"/>
      <c r="D86" s="87" t="n">
        <v>0.0079466822055503</v>
      </c>
      <c r="E86" s="87" t="n">
        <v>0.99205331779445</v>
      </c>
      <c r="F86" s="81" t="n">
        <v>91091.2993794929</v>
      </c>
      <c r="G86" s="81" t="n">
        <v>723.873607859471</v>
      </c>
      <c r="H86" s="81" t="n">
        <v>90729.3625755632</v>
      </c>
      <c r="I86" s="82" t="n">
        <v>1961744.2466489</v>
      </c>
      <c r="J86" s="83" t="n">
        <v>21.5360222108166</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865836015235171</v>
      </c>
      <c r="E88" s="87" t="n">
        <v>0.991341639847648</v>
      </c>
      <c r="F88" s="81" t="n">
        <v>90367.4257716334</v>
      </c>
      <c r="G88" s="81" t="n">
        <v>782.433718371712</v>
      </c>
      <c r="H88" s="81" t="n">
        <v>89976.2089124476</v>
      </c>
      <c r="I88" s="82" t="n">
        <v>1871014.88407334</v>
      </c>
      <c r="J88" s="83" t="n">
        <v>20.704527854999</v>
      </c>
    </row>
    <row r="89" customFormat="false" ht="21.95" hidden="false" customHeight="true" outlineLevel="0" collapsed="false">
      <c r="A89" s="64" t="n">
        <v>61</v>
      </c>
      <c r="B89" s="79" t="s">
        <v>150</v>
      </c>
      <c r="C89" s="65"/>
      <c r="D89" s="87" t="n">
        <v>0.00972618368511124</v>
      </c>
      <c r="E89" s="87" t="n">
        <v>0.990273816314889</v>
      </c>
      <c r="F89" s="81" t="n">
        <v>89584.9920532617</v>
      </c>
      <c r="G89" s="81" t="n">
        <v>871.320088139254</v>
      </c>
      <c r="H89" s="81" t="n">
        <v>89149.3320091921</v>
      </c>
      <c r="I89" s="82" t="n">
        <v>1781038.67516089</v>
      </c>
      <c r="J89" s="83" t="n">
        <v>19.8809938399279</v>
      </c>
    </row>
    <row r="90" customFormat="false" ht="21.95" hidden="false" customHeight="true" outlineLevel="0" collapsed="false">
      <c r="A90" s="64" t="n">
        <v>62</v>
      </c>
      <c r="B90" s="79" t="s">
        <v>150</v>
      </c>
      <c r="C90" s="65"/>
      <c r="D90" s="87" t="n">
        <v>0.0105521844766029</v>
      </c>
      <c r="E90" s="87" t="n">
        <v>0.989447815523397</v>
      </c>
      <c r="F90" s="81" t="n">
        <v>88713.6719651225</v>
      </c>
      <c r="G90" s="81" t="n">
        <v>936.12303217281</v>
      </c>
      <c r="H90" s="81" t="n">
        <v>88245.6104490361</v>
      </c>
      <c r="I90" s="82" t="n">
        <v>1691889.3431517</v>
      </c>
      <c r="J90" s="83" t="n">
        <v>19.0713483691314</v>
      </c>
    </row>
    <row r="91" customFormat="false" ht="21.95" hidden="false" customHeight="true" outlineLevel="0" collapsed="false">
      <c r="A91" s="64" t="n">
        <v>63</v>
      </c>
      <c r="B91" s="79" t="s">
        <v>150</v>
      </c>
      <c r="C91" s="65"/>
      <c r="D91" s="87" t="n">
        <v>0.011328862556156</v>
      </c>
      <c r="E91" s="87" t="n">
        <v>0.988671137443844</v>
      </c>
      <c r="F91" s="81" t="n">
        <v>87777.5489329497</v>
      </c>
      <c r="G91" s="81" t="n">
        <v>994.419787377645</v>
      </c>
      <c r="H91" s="81" t="n">
        <v>87280.3390392608</v>
      </c>
      <c r="I91" s="82" t="n">
        <v>1603643.73270266</v>
      </c>
      <c r="J91" s="83" t="n">
        <v>18.2694066101986</v>
      </c>
    </row>
    <row r="92" customFormat="false" ht="21.95" hidden="false" customHeight="true" outlineLevel="0" collapsed="false">
      <c r="A92" s="64" t="n">
        <v>64</v>
      </c>
      <c r="B92" s="79" t="s">
        <v>150</v>
      </c>
      <c r="C92" s="65"/>
      <c r="D92" s="87" t="n">
        <v>0.0127992723256343</v>
      </c>
      <c r="E92" s="87" t="n">
        <v>0.987200727674366</v>
      </c>
      <c r="F92" s="81" t="n">
        <v>86783.129145572</v>
      </c>
      <c r="G92" s="81" t="n">
        <v>1110.76090320487</v>
      </c>
      <c r="H92" s="81" t="n">
        <v>86227.7486939696</v>
      </c>
      <c r="I92" s="82" t="n">
        <v>1516363.3936634</v>
      </c>
      <c r="J92" s="83" t="n">
        <v>17.473020489037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39657051688549</v>
      </c>
      <c r="E94" s="87" t="n">
        <v>0.986034294831145</v>
      </c>
      <c r="F94" s="81" t="n">
        <v>85672.3682423672</v>
      </c>
      <c r="G94" s="81" t="n">
        <v>1196.47503599047</v>
      </c>
      <c r="H94" s="81" t="n">
        <v>85074.1307243719</v>
      </c>
      <c r="I94" s="82" t="n">
        <v>1430135.64496943</v>
      </c>
      <c r="J94" s="83" t="n">
        <v>16.6930793943221</v>
      </c>
    </row>
    <row r="95" customFormat="false" ht="21.95" hidden="false" customHeight="true" outlineLevel="0" collapsed="false">
      <c r="A95" s="64" t="n">
        <v>66</v>
      </c>
      <c r="B95" s="79" t="s">
        <v>150</v>
      </c>
      <c r="C95" s="65"/>
      <c r="D95" s="87" t="n">
        <v>0.0156188579365287</v>
      </c>
      <c r="E95" s="87" t="n">
        <v>0.984381142063471</v>
      </c>
      <c r="F95" s="81" t="n">
        <v>84475.8932063767</v>
      </c>
      <c r="G95" s="81" t="n">
        <v>1319.41697505177</v>
      </c>
      <c r="H95" s="81" t="n">
        <v>83816.1847188508</v>
      </c>
      <c r="I95" s="82" t="n">
        <v>1345061.51424506</v>
      </c>
      <c r="J95" s="83" t="n">
        <v>15.9224302128306</v>
      </c>
    </row>
    <row r="96" customFormat="false" ht="21.95" hidden="false" customHeight="true" outlineLevel="0" collapsed="false">
      <c r="A96" s="64" t="n">
        <v>67</v>
      </c>
      <c r="B96" s="79" t="s">
        <v>150</v>
      </c>
      <c r="C96" s="65"/>
      <c r="D96" s="87" t="n">
        <v>0.0173042173287189</v>
      </c>
      <c r="E96" s="87" t="n">
        <v>0.982695782671281</v>
      </c>
      <c r="F96" s="81" t="n">
        <v>83156.4762313249</v>
      </c>
      <c r="G96" s="81" t="n">
        <v>1438.95773699729</v>
      </c>
      <c r="H96" s="81" t="n">
        <v>82436.9973628263</v>
      </c>
      <c r="I96" s="82" t="n">
        <v>1261245.32952621</v>
      </c>
      <c r="J96" s="83" t="n">
        <v>15.1671329364375</v>
      </c>
    </row>
    <row r="97" customFormat="false" ht="21.95" hidden="false" customHeight="true" outlineLevel="0" collapsed="false">
      <c r="A97" s="64" t="n">
        <v>68</v>
      </c>
      <c r="B97" s="79" t="s">
        <v>150</v>
      </c>
      <c r="C97" s="65"/>
      <c r="D97" s="87" t="n">
        <v>0.0190292214999825</v>
      </c>
      <c r="E97" s="87" t="n">
        <v>0.980970778500018</v>
      </c>
      <c r="F97" s="81" t="n">
        <v>81717.5184943276</v>
      </c>
      <c r="G97" s="81" t="n">
        <v>1555.02075985747</v>
      </c>
      <c r="H97" s="81" t="n">
        <v>80940.0081143989</v>
      </c>
      <c r="I97" s="82" t="n">
        <v>1178808.33216338</v>
      </c>
      <c r="J97" s="83" t="n">
        <v>14.4254053951138</v>
      </c>
    </row>
    <row r="98" customFormat="false" ht="21.95" hidden="false" customHeight="true" outlineLevel="0" collapsed="false">
      <c r="A98" s="64" t="n">
        <v>69</v>
      </c>
      <c r="B98" s="79" t="s">
        <v>150</v>
      </c>
      <c r="C98" s="65"/>
      <c r="D98" s="87" t="n">
        <v>0.0215918551275882</v>
      </c>
      <c r="E98" s="87" t="n">
        <v>0.978408144872412</v>
      </c>
      <c r="F98" s="81" t="n">
        <v>80162.4977344701</v>
      </c>
      <c r="G98" s="81" t="n">
        <v>1730.8570377483</v>
      </c>
      <c r="H98" s="81" t="n">
        <v>79297.069215596</v>
      </c>
      <c r="I98" s="82" t="n">
        <v>1097868.32404898</v>
      </c>
      <c r="J98" s="83" t="n">
        <v>13.695535382212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42786127758353</v>
      </c>
      <c r="E100" s="87" t="n">
        <v>0.975721387224165</v>
      </c>
      <c r="F100" s="81" t="n">
        <v>78431.6406967218</v>
      </c>
      <c r="G100" s="81" t="n">
        <v>1904.21143384915</v>
      </c>
      <c r="H100" s="81" t="n">
        <v>77479.5349797973</v>
      </c>
      <c r="I100" s="82" t="n">
        <v>1018571.25483339</v>
      </c>
      <c r="J100" s="83" t="n">
        <v>12.9867390989815</v>
      </c>
    </row>
    <row r="101" customFormat="false" ht="21.95" hidden="false" customHeight="true" outlineLevel="0" collapsed="false">
      <c r="A101" s="64" t="n">
        <v>71</v>
      </c>
      <c r="B101" s="79" t="s">
        <v>150</v>
      </c>
      <c r="C101" s="65"/>
      <c r="D101" s="87" t="n">
        <v>0.0282043618934828</v>
      </c>
      <c r="E101" s="87" t="n">
        <v>0.971795638106517</v>
      </c>
      <c r="F101" s="81" t="n">
        <v>76527.4292628727</v>
      </c>
      <c r="G101" s="81" t="n">
        <v>2158.40730970797</v>
      </c>
      <c r="H101" s="81" t="n">
        <v>75448.2256080187</v>
      </c>
      <c r="I101" s="82" t="n">
        <v>941091.71985359</v>
      </c>
      <c r="J101" s="83" t="n">
        <v>12.2974432686211</v>
      </c>
    </row>
    <row r="102" customFormat="false" ht="21.95" hidden="false" customHeight="true" outlineLevel="0" collapsed="false">
      <c r="A102" s="64" t="n">
        <v>72</v>
      </c>
      <c r="B102" s="79" t="s">
        <v>150</v>
      </c>
      <c r="C102" s="65"/>
      <c r="D102" s="87" t="n">
        <v>0.030557524779604</v>
      </c>
      <c r="E102" s="87" t="n">
        <v>0.969442475220396</v>
      </c>
      <c r="F102" s="81" t="n">
        <v>74369.0219531647</v>
      </c>
      <c r="G102" s="81" t="n">
        <v>2272.53323116874</v>
      </c>
      <c r="H102" s="81" t="n">
        <v>73232.7553375803</v>
      </c>
      <c r="I102" s="82" t="n">
        <v>865643.494245571</v>
      </c>
      <c r="J102" s="83" t="n">
        <v>11.6398397008734</v>
      </c>
    </row>
    <row r="103" customFormat="false" ht="21.95" hidden="false" customHeight="true" outlineLevel="0" collapsed="false">
      <c r="A103" s="64" t="n">
        <v>73</v>
      </c>
      <c r="B103" s="79" t="s">
        <v>150</v>
      </c>
      <c r="C103" s="65"/>
      <c r="D103" s="87" t="n">
        <v>0.0345677296431746</v>
      </c>
      <c r="E103" s="87" t="n">
        <v>0.965432270356825</v>
      </c>
      <c r="F103" s="81" t="n">
        <v>72096.488721996</v>
      </c>
      <c r="G103" s="81" t="n">
        <v>2492.21193036415</v>
      </c>
      <c r="H103" s="81" t="n">
        <v>70850.3827568139</v>
      </c>
      <c r="I103" s="82" t="n">
        <v>792410.738907991</v>
      </c>
      <c r="J103" s="83" t="n">
        <v>10.9909754684937</v>
      </c>
    </row>
    <row r="104" customFormat="false" ht="21.95" hidden="false" customHeight="true" outlineLevel="0" collapsed="false">
      <c r="A104" s="64" t="n">
        <v>74</v>
      </c>
      <c r="B104" s="79" t="s">
        <v>150</v>
      </c>
      <c r="C104" s="65"/>
      <c r="D104" s="87" t="n">
        <v>0.0373515730199535</v>
      </c>
      <c r="E104" s="87" t="n">
        <v>0.962648426980047</v>
      </c>
      <c r="F104" s="81" t="n">
        <v>69604.2767916318</v>
      </c>
      <c r="G104" s="81" t="n">
        <v>2599.82922708369</v>
      </c>
      <c r="H104" s="81" t="n">
        <v>68304.36217809</v>
      </c>
      <c r="I104" s="82" t="n">
        <v>721560.356151177</v>
      </c>
      <c r="J104" s="83" t="n">
        <v>10.366609487391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22016828601522</v>
      </c>
      <c r="E106" s="87" t="n">
        <v>0.957798317139848</v>
      </c>
      <c r="F106" s="81" t="n">
        <v>67004.4475645481</v>
      </c>
      <c r="G106" s="81" t="n">
        <v>2827.70044633876</v>
      </c>
      <c r="H106" s="81" t="n">
        <v>65590.5973413788</v>
      </c>
      <c r="I106" s="82" t="n">
        <v>653255.993973087</v>
      </c>
      <c r="J106" s="83" t="n">
        <v>9.74944227909317</v>
      </c>
    </row>
    <row r="107" customFormat="false" ht="21.95" hidden="false" customHeight="true" outlineLevel="0" collapsed="false">
      <c r="A107" s="64" t="n">
        <v>76</v>
      </c>
      <c r="B107" s="79" t="s">
        <v>150</v>
      </c>
      <c r="C107" s="65"/>
      <c r="D107" s="87" t="n">
        <v>0.0490583828806412</v>
      </c>
      <c r="E107" s="87" t="n">
        <v>0.950941617119359</v>
      </c>
      <c r="F107" s="81" t="n">
        <v>64176.7471182094</v>
      </c>
      <c r="G107" s="81" t="n">
        <v>3148.4074321592</v>
      </c>
      <c r="H107" s="81" t="n">
        <v>62602.5434021298</v>
      </c>
      <c r="I107" s="82" t="n">
        <v>587665.396631708</v>
      </c>
      <c r="J107" s="83" t="n">
        <v>9.15698322243206</v>
      </c>
    </row>
    <row r="108" customFormat="false" ht="21.95" hidden="false" customHeight="true" outlineLevel="0" collapsed="false">
      <c r="A108" s="64" t="n">
        <v>77</v>
      </c>
      <c r="B108" s="79" t="s">
        <v>150</v>
      </c>
      <c r="C108" s="65"/>
      <c r="D108" s="87" t="n">
        <v>0.0532105661523937</v>
      </c>
      <c r="E108" s="87" t="n">
        <v>0.946789433847606</v>
      </c>
      <c r="F108" s="81" t="n">
        <v>61028.3396860502</v>
      </c>
      <c r="G108" s="81" t="n">
        <v>3247.35250603533</v>
      </c>
      <c r="H108" s="81" t="n">
        <v>59404.6634330325</v>
      </c>
      <c r="I108" s="82" t="n">
        <v>525062.853229579</v>
      </c>
      <c r="J108" s="83" t="n">
        <v>8.60359065854772</v>
      </c>
    </row>
    <row r="109" customFormat="false" ht="21.95" hidden="false" customHeight="true" outlineLevel="0" collapsed="false">
      <c r="A109" s="64" t="n">
        <v>78</v>
      </c>
      <c r="B109" s="79" t="s">
        <v>150</v>
      </c>
      <c r="C109" s="65"/>
      <c r="D109" s="87" t="n">
        <v>0.0604731056144484</v>
      </c>
      <c r="E109" s="87" t="n">
        <v>0.939526894385552</v>
      </c>
      <c r="F109" s="81" t="n">
        <v>57780.9871800149</v>
      </c>
      <c r="G109" s="81" t="n">
        <v>3494.19574024413</v>
      </c>
      <c r="H109" s="81" t="n">
        <v>56033.8893098928</v>
      </c>
      <c r="I109" s="82" t="n">
        <v>465658.189796546</v>
      </c>
      <c r="J109" s="83" t="n">
        <v>8.0590210123237</v>
      </c>
    </row>
    <row r="110" customFormat="false" ht="21.95" hidden="false" customHeight="true" outlineLevel="0" collapsed="false">
      <c r="A110" s="64" t="n">
        <v>79</v>
      </c>
      <c r="B110" s="79" t="s">
        <v>150</v>
      </c>
      <c r="C110" s="65"/>
      <c r="D110" s="87" t="n">
        <v>0.0659692538803263</v>
      </c>
      <c r="E110" s="87" t="n">
        <v>0.934030746119674</v>
      </c>
      <c r="F110" s="81" t="n">
        <v>54286.7914397707</v>
      </c>
      <c r="G110" s="81" t="n">
        <v>3581.25912683856</v>
      </c>
      <c r="H110" s="81" t="n">
        <v>52496.1618763515</v>
      </c>
      <c r="I110" s="82" t="n">
        <v>409624.300486653</v>
      </c>
      <c r="J110" s="83" t="n">
        <v>7.5455610770645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53774152994496</v>
      </c>
      <c r="E112" s="87" t="n">
        <v>0.92462258470055</v>
      </c>
      <c r="F112" s="81" t="n">
        <v>50705.5323129322</v>
      </c>
      <c r="G112" s="81" t="n">
        <v>3822.05196713155</v>
      </c>
      <c r="H112" s="81" t="n">
        <v>48794.5063293664</v>
      </c>
      <c r="I112" s="82" t="n">
        <v>357128.138610302</v>
      </c>
      <c r="J112" s="83" t="n">
        <v>7.0431789652905</v>
      </c>
    </row>
    <row r="113" customFormat="false" ht="21.95" hidden="false" customHeight="true" outlineLevel="0" collapsed="false">
      <c r="A113" s="64" t="n">
        <v>81</v>
      </c>
      <c r="B113" s="79" t="s">
        <v>150</v>
      </c>
      <c r="C113" s="65"/>
      <c r="D113" s="87" t="n">
        <v>0.0850001569110771</v>
      </c>
      <c r="E113" s="87" t="n">
        <v>0.914999843088923</v>
      </c>
      <c r="F113" s="81" t="n">
        <v>46883.4803458006</v>
      </c>
      <c r="G113" s="81" t="n">
        <v>3985.10318593045</v>
      </c>
      <c r="H113" s="81" t="n">
        <v>44890.9287528354</v>
      </c>
      <c r="I113" s="82" t="n">
        <v>308333.632280935</v>
      </c>
      <c r="J113" s="83" t="n">
        <v>6.57659435704741</v>
      </c>
    </row>
    <row r="114" customFormat="false" ht="21.95" hidden="false" customHeight="true" outlineLevel="0" collapsed="false">
      <c r="A114" s="64" t="n">
        <v>82</v>
      </c>
      <c r="B114" s="79" t="s">
        <v>150</v>
      </c>
      <c r="C114" s="65"/>
      <c r="D114" s="87" t="n">
        <v>0.0938514241700494</v>
      </c>
      <c r="E114" s="87" t="n">
        <v>0.906148575829951</v>
      </c>
      <c r="F114" s="81" t="n">
        <v>42898.3771598702</v>
      </c>
      <c r="G114" s="81" t="n">
        <v>4026.07379103773</v>
      </c>
      <c r="H114" s="81" t="n">
        <v>40885.3402643513</v>
      </c>
      <c r="I114" s="82" t="n">
        <v>263442.7035281</v>
      </c>
      <c r="J114" s="83" t="n">
        <v>6.14108786787722</v>
      </c>
    </row>
    <row r="115" customFormat="false" ht="21.95" hidden="false" customHeight="true" outlineLevel="0" collapsed="false">
      <c r="A115" s="64" t="n">
        <v>83</v>
      </c>
      <c r="B115" s="79" t="s">
        <v>150</v>
      </c>
      <c r="C115" s="65"/>
      <c r="D115" s="87" t="n">
        <v>0.10468901688101</v>
      </c>
      <c r="E115" s="87" t="n">
        <v>0.89531098311899</v>
      </c>
      <c r="F115" s="81" t="n">
        <v>38872.3033688324</v>
      </c>
      <c r="G115" s="81" t="n">
        <v>4069.50322358343</v>
      </c>
      <c r="H115" s="81" t="n">
        <v>36837.5517570407</v>
      </c>
      <c r="I115" s="82" t="n">
        <v>222557.363263749</v>
      </c>
      <c r="J115" s="83" t="n">
        <v>5.72534539957809</v>
      </c>
    </row>
    <row r="116" customFormat="false" ht="21.95" hidden="false" customHeight="true" outlineLevel="0" collapsed="false">
      <c r="A116" s="64" t="n">
        <v>84</v>
      </c>
      <c r="B116" s="79" t="s">
        <v>150</v>
      </c>
      <c r="C116" s="65"/>
      <c r="D116" s="87" t="n">
        <v>0.115198602140472</v>
      </c>
      <c r="E116" s="87" t="n">
        <v>0.884801397859528</v>
      </c>
      <c r="F116" s="81" t="n">
        <v>34802.800145249</v>
      </c>
      <c r="G116" s="81" t="n">
        <v>4009.23392730692</v>
      </c>
      <c r="H116" s="81" t="n">
        <v>32798.1831815956</v>
      </c>
      <c r="I116" s="82" t="n">
        <v>185719.811506708</v>
      </c>
      <c r="J116" s="83" t="n">
        <v>5.3363468092110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8964030160278</v>
      </c>
      <c r="E118" s="87" t="n">
        <v>0.871035969839722</v>
      </c>
      <c r="F118" s="81" t="n">
        <v>30793.5662179421</v>
      </c>
      <c r="G118" s="81" t="n">
        <v>3971.2624024732</v>
      </c>
      <c r="H118" s="81" t="n">
        <v>28807.9350167055</v>
      </c>
      <c r="I118" s="82" t="n">
        <v>152921.628325112</v>
      </c>
      <c r="J118" s="83" t="n">
        <v>4.96602528082673</v>
      </c>
    </row>
    <row r="119" customFormat="false" ht="21.95" hidden="false" customHeight="true" outlineLevel="0" collapsed="false">
      <c r="A119" s="64" t="n">
        <v>86</v>
      </c>
      <c r="B119" s="79" t="s">
        <v>150</v>
      </c>
      <c r="C119" s="65"/>
      <c r="D119" s="87" t="n">
        <v>0.140534115484727</v>
      </c>
      <c r="E119" s="87" t="n">
        <v>0.859465884515273</v>
      </c>
      <c r="F119" s="81" t="n">
        <v>26822.3038154689</v>
      </c>
      <c r="G119" s="81" t="n">
        <v>3769.44874196953</v>
      </c>
      <c r="H119" s="81" t="n">
        <v>24937.5794444841</v>
      </c>
      <c r="I119" s="82" t="n">
        <v>124113.693308407</v>
      </c>
      <c r="J119" s="83" t="n">
        <v>4.62725700828235</v>
      </c>
    </row>
    <row r="120" customFormat="false" ht="21.95" hidden="false" customHeight="true" outlineLevel="0" collapsed="false">
      <c r="A120" s="64" t="n">
        <v>87</v>
      </c>
      <c r="B120" s="79" t="s">
        <v>150</v>
      </c>
      <c r="C120" s="65"/>
      <c r="D120" s="87" t="n">
        <v>0.156309806387914</v>
      </c>
      <c r="E120" s="87" t="n">
        <v>0.843690193612086</v>
      </c>
      <c r="F120" s="81" t="n">
        <v>23052.8550734994</v>
      </c>
      <c r="G120" s="81" t="n">
        <v>3603.38731322733</v>
      </c>
      <c r="H120" s="81" t="n">
        <v>21251.1614168857</v>
      </c>
      <c r="I120" s="82" t="n">
        <v>99176.1138639227</v>
      </c>
      <c r="J120" s="83" t="n">
        <v>4.30211848153818</v>
      </c>
    </row>
    <row r="121" customFormat="false" ht="21.95" hidden="false" customHeight="true" outlineLevel="0" collapsed="false">
      <c r="A121" s="64" t="n">
        <v>88</v>
      </c>
      <c r="B121" s="79" t="s">
        <v>150</v>
      </c>
      <c r="C121" s="65"/>
      <c r="D121" s="87" t="n">
        <v>0.171511871449875</v>
      </c>
      <c r="E121" s="87" t="n">
        <v>0.828488128550125</v>
      </c>
      <c r="F121" s="81" t="n">
        <v>19449.467760272</v>
      </c>
      <c r="G121" s="81" t="n">
        <v>3335.81461426827</v>
      </c>
      <c r="H121" s="81" t="n">
        <v>17781.5604531379</v>
      </c>
      <c r="I121" s="82" t="n">
        <v>77924.952447037</v>
      </c>
      <c r="J121" s="83" t="n">
        <v>4.00653392717555</v>
      </c>
    </row>
    <row r="122" customFormat="false" ht="21.95" hidden="false" customHeight="true" outlineLevel="0" collapsed="false">
      <c r="A122" s="64" t="n">
        <v>89</v>
      </c>
      <c r="B122" s="79" t="s">
        <v>150</v>
      </c>
      <c r="C122" s="65"/>
      <c r="D122" s="87" t="n">
        <v>0.183724946360354</v>
      </c>
      <c r="E122" s="87" t="n">
        <v>0.816275053639646</v>
      </c>
      <c r="F122" s="81" t="n">
        <v>16113.6531460038</v>
      </c>
      <c r="G122" s="81" t="n">
        <v>2960.48005991889</v>
      </c>
      <c r="H122" s="81" t="n">
        <v>14633.4131160443</v>
      </c>
      <c r="I122" s="82" t="n">
        <v>60143.3919938991</v>
      </c>
      <c r="J122" s="83" t="n">
        <v>3.7324492124130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3153.1730860849</v>
      </c>
      <c r="G124" s="81" t="n">
        <v>13153.1730860849</v>
      </c>
      <c r="H124" s="81" t="n">
        <v>45509.9788778537</v>
      </c>
      <c r="I124" s="82" t="n">
        <v>45509.9788778537</v>
      </c>
      <c r="J124" s="83" t="n">
        <v>3.46</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52012</v>
      </c>
      <c r="E16" s="87" t="n">
        <v>0.99347988</v>
      </c>
      <c r="F16" s="81" t="n">
        <v>100000</v>
      </c>
      <c r="G16" s="81" t="n">
        <v>652.012</v>
      </c>
      <c r="H16" s="81" t="n">
        <v>99471.835</v>
      </c>
      <c r="I16" s="82" t="n">
        <v>7277347.37424833</v>
      </c>
      <c r="J16" s="83" t="n">
        <v>72.7734737424833</v>
      </c>
    </row>
    <row r="17" customFormat="false" ht="21.95" hidden="false" customHeight="true" outlineLevel="0" collapsed="false">
      <c r="A17" s="64" t="n">
        <v>1</v>
      </c>
      <c r="B17" s="79" t="s">
        <v>150</v>
      </c>
      <c r="C17" s="65"/>
      <c r="D17" s="87" t="n">
        <v>0.000540019584401237</v>
      </c>
      <c r="E17" s="87" t="n">
        <v>0.999459980415599</v>
      </c>
      <c r="F17" s="81" t="n">
        <v>99347.988</v>
      </c>
      <c r="G17" s="81" t="n">
        <v>53.6498591908591</v>
      </c>
      <c r="H17" s="81" t="n">
        <v>99321.1630704046</v>
      </c>
      <c r="I17" s="82" t="n">
        <v>7177875.53924833</v>
      </c>
      <c r="J17" s="83" t="n">
        <v>72.2498329734502</v>
      </c>
    </row>
    <row r="18" customFormat="false" ht="21.95" hidden="false" customHeight="true" outlineLevel="0" collapsed="false">
      <c r="A18" s="64" t="n">
        <v>2</v>
      </c>
      <c r="B18" s="79" t="s">
        <v>150</v>
      </c>
      <c r="C18" s="65"/>
      <c r="D18" s="87" t="n">
        <v>0.000405045733647385</v>
      </c>
      <c r="E18" s="87" t="n">
        <v>0.999594954266353</v>
      </c>
      <c r="F18" s="81" t="n">
        <v>99294.3381408091</v>
      </c>
      <c r="G18" s="81" t="n">
        <v>40.2187480392756</v>
      </c>
      <c r="H18" s="81" t="n">
        <v>99274.2287667895</v>
      </c>
      <c r="I18" s="82" t="n">
        <v>7078554.37617793</v>
      </c>
      <c r="J18" s="83" t="n">
        <v>71.2886002235076</v>
      </c>
    </row>
    <row r="19" customFormat="false" ht="21.95" hidden="false" customHeight="true" outlineLevel="0" collapsed="false">
      <c r="A19" s="64" t="n">
        <v>3</v>
      </c>
      <c r="B19" s="79" t="s">
        <v>150</v>
      </c>
      <c r="C19" s="65"/>
      <c r="D19" s="87" t="n">
        <v>0.000296995232444953</v>
      </c>
      <c r="E19" s="87" t="n">
        <v>0.999703004767555</v>
      </c>
      <c r="F19" s="81" t="n">
        <v>99254.1193927699</v>
      </c>
      <c r="G19" s="81" t="n">
        <v>29.4780002601748</v>
      </c>
      <c r="H19" s="81" t="n">
        <v>99239.3803926398</v>
      </c>
      <c r="I19" s="82" t="n">
        <v>6979280.14741114</v>
      </c>
      <c r="J19" s="83" t="n">
        <v>70.3172844624476</v>
      </c>
    </row>
    <row r="20" customFormat="false" ht="21.95" hidden="false" customHeight="true" outlineLevel="0" collapsed="false">
      <c r="A20" s="64" t="n">
        <v>4</v>
      </c>
      <c r="B20" s="79" t="s">
        <v>150</v>
      </c>
      <c r="C20" s="65"/>
      <c r="D20" s="87" t="n">
        <v>0.000253788208496452</v>
      </c>
      <c r="E20" s="87" t="n">
        <v>0.999746211791504</v>
      </c>
      <c r="F20" s="81" t="n">
        <v>99224.6413925097</v>
      </c>
      <c r="G20" s="81" t="n">
        <v>25.1820439777079</v>
      </c>
      <c r="H20" s="81" t="n">
        <v>99212.0503705208</v>
      </c>
      <c r="I20" s="82" t="n">
        <v>6880040.7670185</v>
      </c>
      <c r="J20" s="83" t="n">
        <v>69.338026023219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16792281072245</v>
      </c>
      <c r="E22" s="87" t="n">
        <v>0.999783207718928</v>
      </c>
      <c r="F22" s="81" t="n">
        <v>99199.459348532</v>
      </c>
      <c r="G22" s="81" t="n">
        <v>21.5056770733017</v>
      </c>
      <c r="H22" s="81" t="n">
        <v>99188.7065099953</v>
      </c>
      <c r="I22" s="82" t="n">
        <v>6780828.71664798</v>
      </c>
      <c r="J22" s="83" t="n">
        <v>68.3555007373972</v>
      </c>
    </row>
    <row r="23" customFormat="false" ht="21.95" hidden="false" customHeight="true" outlineLevel="0" collapsed="false">
      <c r="A23" s="64" t="n">
        <v>6</v>
      </c>
      <c r="B23" s="79" t="s">
        <v>150</v>
      </c>
      <c r="C23" s="65"/>
      <c r="D23" s="87" t="n">
        <v>0.00020180490599849</v>
      </c>
      <c r="E23" s="87" t="n">
        <v>0.999798195094002</v>
      </c>
      <c r="F23" s="81" t="n">
        <v>99177.9536714587</v>
      </c>
      <c r="G23" s="81" t="n">
        <v>20.0145976177914</v>
      </c>
      <c r="H23" s="81" t="n">
        <v>99167.9463726498</v>
      </c>
      <c r="I23" s="82" t="n">
        <v>6681640.01013798</v>
      </c>
      <c r="J23" s="83" t="n">
        <v>67.3702144760103</v>
      </c>
    </row>
    <row r="24" customFormat="false" ht="21.95" hidden="false" customHeight="true" outlineLevel="0" collapsed="false">
      <c r="A24" s="64" t="n">
        <v>7</v>
      </c>
      <c r="B24" s="79" t="s">
        <v>150</v>
      </c>
      <c r="C24" s="65"/>
      <c r="D24" s="87" t="n">
        <v>0.000187058749599943</v>
      </c>
      <c r="E24" s="87" t="n">
        <v>0.9998129412504</v>
      </c>
      <c r="F24" s="81" t="n">
        <v>99157.9390738409</v>
      </c>
      <c r="G24" s="81" t="n">
        <v>18.54836009606</v>
      </c>
      <c r="H24" s="81" t="n">
        <v>99148.6648937929</v>
      </c>
      <c r="I24" s="82" t="n">
        <v>6582472.06376533</v>
      </c>
      <c r="J24" s="83" t="n">
        <v>66.3837119372106</v>
      </c>
    </row>
    <row r="25" customFormat="false" ht="21.95" hidden="false" customHeight="true" outlineLevel="0" collapsed="false">
      <c r="A25" s="64" t="n">
        <v>8</v>
      </c>
      <c r="B25" s="79" t="s">
        <v>150</v>
      </c>
      <c r="C25" s="65"/>
      <c r="D25" s="87" t="n">
        <v>0.000168433174509012</v>
      </c>
      <c r="E25" s="87" t="n">
        <v>0.999831566825491</v>
      </c>
      <c r="F25" s="81" t="n">
        <v>99139.3907137448</v>
      </c>
      <c r="G25" s="81" t="n">
        <v>16.6983622968053</v>
      </c>
      <c r="H25" s="81" t="n">
        <v>99131.0415325964</v>
      </c>
      <c r="I25" s="82" t="n">
        <v>6483323.39887154</v>
      </c>
      <c r="J25" s="83" t="n">
        <v>65.3960383677513</v>
      </c>
    </row>
    <row r="26" customFormat="false" ht="21.95" hidden="false" customHeight="true" outlineLevel="0" collapsed="false">
      <c r="A26" s="64" t="n">
        <v>9</v>
      </c>
      <c r="B26" s="79" t="s">
        <v>150</v>
      </c>
      <c r="C26" s="65"/>
      <c r="D26" s="87" t="n">
        <v>0.000177254929300129</v>
      </c>
      <c r="E26" s="87" t="n">
        <v>0.9998227450707</v>
      </c>
      <c r="F26" s="81" t="n">
        <v>99122.692351448</v>
      </c>
      <c r="G26" s="81" t="n">
        <v>17.5699858247943</v>
      </c>
      <c r="H26" s="81" t="n">
        <v>99113.9073585356</v>
      </c>
      <c r="I26" s="82" t="n">
        <v>6384192.35733894</v>
      </c>
      <c r="J26" s="83" t="n">
        <v>64.4069708549001</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57746354866934</v>
      </c>
      <c r="E28" s="87" t="n">
        <v>0.999842253645133</v>
      </c>
      <c r="F28" s="81" t="n">
        <v>99105.1223656232</v>
      </c>
      <c r="G28" s="81" t="n">
        <v>15.6334718018185</v>
      </c>
      <c r="H28" s="81" t="n">
        <v>99097.3056297223</v>
      </c>
      <c r="I28" s="82" t="n">
        <v>6285078.44998041</v>
      </c>
      <c r="J28" s="83" t="n">
        <v>63.4183006887697</v>
      </c>
    </row>
    <row r="29" customFormat="false" ht="21.95" hidden="false" customHeight="true" outlineLevel="0" collapsed="false">
      <c r="A29" s="64" t="n">
        <v>11</v>
      </c>
      <c r="B29" s="79" t="s">
        <v>150</v>
      </c>
      <c r="C29" s="65"/>
      <c r="D29" s="87" t="n">
        <v>0.000185243637153481</v>
      </c>
      <c r="E29" s="87" t="n">
        <v>0.999814756362847</v>
      </c>
      <c r="F29" s="81" t="n">
        <v>99089.4888938214</v>
      </c>
      <c r="G29" s="81" t="n">
        <v>18.3556973263709</v>
      </c>
      <c r="H29" s="81" t="n">
        <v>99080.3110451582</v>
      </c>
      <c r="I29" s="82" t="n">
        <v>6185981.14435069</v>
      </c>
      <c r="J29" s="83" t="n">
        <v>62.4282273872583</v>
      </c>
    </row>
    <row r="30" customFormat="false" ht="21.95" hidden="false" customHeight="true" outlineLevel="0" collapsed="false">
      <c r="A30" s="64" t="n">
        <v>12</v>
      </c>
      <c r="B30" s="79" t="s">
        <v>150</v>
      </c>
      <c r="C30" s="65"/>
      <c r="D30" s="87" t="n">
        <v>0.000188092162243342</v>
      </c>
      <c r="E30" s="87" t="n">
        <v>0.999811907837757</v>
      </c>
      <c r="F30" s="81" t="n">
        <v>99071.133196495</v>
      </c>
      <c r="G30" s="81" t="n">
        <v>18.6345036588269</v>
      </c>
      <c r="H30" s="81" t="n">
        <v>99061.8159446656</v>
      </c>
      <c r="I30" s="82" t="n">
        <v>6086900.83330553</v>
      </c>
      <c r="J30" s="83" t="n">
        <v>61.4397013228155</v>
      </c>
    </row>
    <row r="31" customFormat="false" ht="21.95" hidden="false" customHeight="true" outlineLevel="0" collapsed="false">
      <c r="A31" s="64" t="n">
        <v>13</v>
      </c>
      <c r="B31" s="79" t="s">
        <v>150</v>
      </c>
      <c r="C31" s="65"/>
      <c r="D31" s="87" t="n">
        <v>0.000213721990731293</v>
      </c>
      <c r="E31" s="87" t="n">
        <v>0.999786278009269</v>
      </c>
      <c r="F31" s="81" t="n">
        <v>99052.4986928362</v>
      </c>
      <c r="G31" s="81" t="n">
        <v>21.1696972075417</v>
      </c>
      <c r="H31" s="81" t="n">
        <v>99041.9138442324</v>
      </c>
      <c r="I31" s="82" t="n">
        <v>5987839.01736086</v>
      </c>
      <c r="J31" s="83" t="n">
        <v>60.4511657593744</v>
      </c>
    </row>
    <row r="32" customFormat="false" ht="21.95" hidden="false" customHeight="true" outlineLevel="0" collapsed="false">
      <c r="A32" s="64" t="n">
        <v>14</v>
      </c>
      <c r="B32" s="79" t="s">
        <v>150</v>
      </c>
      <c r="C32" s="65"/>
      <c r="D32" s="87" t="n">
        <v>0.000234183784250799</v>
      </c>
      <c r="E32" s="87" t="n">
        <v>0.999765816215749</v>
      </c>
      <c r="F32" s="81" t="n">
        <v>99031.3289956287</v>
      </c>
      <c r="G32" s="81" t="n">
        <v>23.1915313835822</v>
      </c>
      <c r="H32" s="81" t="n">
        <v>99019.7332299369</v>
      </c>
      <c r="I32" s="82" t="n">
        <v>5888797.10351663</v>
      </c>
      <c r="J32" s="83" t="n">
        <v>59.463981380847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58681713852041</v>
      </c>
      <c r="E34" s="87" t="n">
        <v>0.999641318286148</v>
      </c>
      <c r="F34" s="81" t="n">
        <v>99008.1374642451</v>
      </c>
      <c r="G34" s="81" t="n">
        <v>35.5124084309739</v>
      </c>
      <c r="H34" s="81" t="n">
        <v>98990.3812600296</v>
      </c>
      <c r="I34" s="82" t="n">
        <v>5789777.37028669</v>
      </c>
      <c r="J34" s="83" t="n">
        <v>58.4777930236044</v>
      </c>
    </row>
    <row r="35" customFormat="false" ht="21.95" hidden="false" customHeight="true" outlineLevel="0" collapsed="false">
      <c r="A35" s="64" t="n">
        <v>16</v>
      </c>
      <c r="B35" s="79" t="s">
        <v>150</v>
      </c>
      <c r="C35" s="65"/>
      <c r="D35" s="87" t="n">
        <v>0.000526809392125676</v>
      </c>
      <c r="E35" s="87" t="n">
        <v>0.999473190607874</v>
      </c>
      <c r="F35" s="81" t="n">
        <v>98972.6250558141</v>
      </c>
      <c r="G35" s="81" t="n">
        <v>52.1397084427359</v>
      </c>
      <c r="H35" s="81" t="n">
        <v>98946.5552015927</v>
      </c>
      <c r="I35" s="82" t="n">
        <v>5690786.98902666</v>
      </c>
      <c r="J35" s="83" t="n">
        <v>57.49859605944</v>
      </c>
    </row>
    <row r="36" customFormat="false" ht="21.95" hidden="false" customHeight="true" outlineLevel="0" collapsed="false">
      <c r="A36" s="64" t="n">
        <v>17</v>
      </c>
      <c r="B36" s="79" t="s">
        <v>150</v>
      </c>
      <c r="C36" s="65"/>
      <c r="D36" s="87" t="n">
        <v>0.000659196813307947</v>
      </c>
      <c r="E36" s="87" t="n">
        <v>0.999340803186692</v>
      </c>
      <c r="F36" s="81" t="n">
        <v>98920.4853473714</v>
      </c>
      <c r="G36" s="81" t="n">
        <v>65.2080687118626</v>
      </c>
      <c r="H36" s="81" t="n">
        <v>98887.8813130154</v>
      </c>
      <c r="I36" s="82" t="n">
        <v>5591840.43382507</v>
      </c>
      <c r="J36" s="83" t="n">
        <v>56.528639282234</v>
      </c>
    </row>
    <row r="37" customFormat="false" ht="21.95" hidden="false" customHeight="true" outlineLevel="0" collapsed="false">
      <c r="A37" s="64" t="n">
        <v>18</v>
      </c>
      <c r="B37" s="79" t="s">
        <v>150</v>
      </c>
      <c r="C37" s="65"/>
      <c r="D37" s="87" t="n">
        <v>0.00106907202677979</v>
      </c>
      <c r="E37" s="87" t="n">
        <v>0.99893092797322</v>
      </c>
      <c r="F37" s="81" t="n">
        <v>98855.2772786595</v>
      </c>
      <c r="G37" s="81" t="n">
        <v>105.683411638174</v>
      </c>
      <c r="H37" s="81" t="n">
        <v>98802.4355728404</v>
      </c>
      <c r="I37" s="82" t="n">
        <v>5492952.55251205</v>
      </c>
      <c r="J37" s="83" t="n">
        <v>55.5655975454722</v>
      </c>
    </row>
    <row r="38" customFormat="false" ht="21.95" hidden="false" customHeight="true" outlineLevel="0" collapsed="false">
      <c r="A38" s="64" t="n">
        <v>19</v>
      </c>
      <c r="B38" s="79" t="s">
        <v>150</v>
      </c>
      <c r="C38" s="65"/>
      <c r="D38" s="87" t="n">
        <v>0.0011587616299412</v>
      </c>
      <c r="E38" s="87" t="n">
        <v>0.998841238370059</v>
      </c>
      <c r="F38" s="81" t="n">
        <v>98749.5938670213</v>
      </c>
      <c r="G38" s="81" t="n">
        <v>114.427240345381</v>
      </c>
      <c r="H38" s="81" t="n">
        <v>98692.3802468486</v>
      </c>
      <c r="I38" s="82" t="n">
        <v>5394150.11693921</v>
      </c>
      <c r="J38" s="83" t="n">
        <v>54.6245296380977</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9922449016507</v>
      </c>
      <c r="E40" s="87" t="n">
        <v>0.998900775509835</v>
      </c>
      <c r="F40" s="81" t="n">
        <v>98635.1666266759</v>
      </c>
      <c r="G40" s="81" t="n">
        <v>108.422190747555</v>
      </c>
      <c r="H40" s="81" t="n">
        <v>98580.9555313022</v>
      </c>
      <c r="I40" s="82" t="n">
        <v>5295457.73669236</v>
      </c>
      <c r="J40" s="83" t="n">
        <v>53.6873198251404</v>
      </c>
    </row>
    <row r="41" customFormat="false" ht="21.95" hidden="false" customHeight="true" outlineLevel="0" collapsed="false">
      <c r="A41" s="64" t="n">
        <v>21</v>
      </c>
      <c r="B41" s="79" t="s">
        <v>150</v>
      </c>
      <c r="C41" s="65"/>
      <c r="D41" s="87" t="n">
        <v>0.00110309442020181</v>
      </c>
      <c r="E41" s="87" t="n">
        <v>0.998896905579798</v>
      </c>
      <c r="F41" s="81" t="n">
        <v>98526.7444359284</v>
      </c>
      <c r="G41" s="81" t="n">
        <v>108.684302027922</v>
      </c>
      <c r="H41" s="81" t="n">
        <v>98472.4022849144</v>
      </c>
      <c r="I41" s="82" t="n">
        <v>5196876.78116106</v>
      </c>
      <c r="J41" s="83" t="n">
        <v>52.7458489663238</v>
      </c>
    </row>
    <row r="42" customFormat="false" ht="21.95" hidden="false" customHeight="true" outlineLevel="0" collapsed="false">
      <c r="A42" s="64" t="n">
        <v>22</v>
      </c>
      <c r="B42" s="79" t="s">
        <v>150</v>
      </c>
      <c r="C42" s="65"/>
      <c r="D42" s="87" t="n">
        <v>0.00105299509819567</v>
      </c>
      <c r="E42" s="87" t="n">
        <v>0.998947004901804</v>
      </c>
      <c r="F42" s="81" t="n">
        <v>98418.0601339005</v>
      </c>
      <c r="G42" s="81" t="n">
        <v>103.633734894924</v>
      </c>
      <c r="H42" s="81" t="n">
        <v>98366.243266453</v>
      </c>
      <c r="I42" s="82" t="n">
        <v>5098404.37887615</v>
      </c>
      <c r="J42" s="83" t="n">
        <v>51.8035447146553</v>
      </c>
    </row>
    <row r="43" customFormat="false" ht="21.95" hidden="false" customHeight="true" outlineLevel="0" collapsed="false">
      <c r="A43" s="64" t="n">
        <v>23</v>
      </c>
      <c r="B43" s="79" t="s">
        <v>150</v>
      </c>
      <c r="C43" s="65"/>
      <c r="D43" s="87" t="n">
        <v>0.00102394099380696</v>
      </c>
      <c r="E43" s="87" t="n">
        <v>0.998976059006193</v>
      </c>
      <c r="F43" s="81" t="n">
        <v>98314.4263990055</v>
      </c>
      <c r="G43" s="81" t="n">
        <v>100.668171472559</v>
      </c>
      <c r="H43" s="81" t="n">
        <v>98264.0923132693</v>
      </c>
      <c r="I43" s="82" t="n">
        <v>5000038.13560969</v>
      </c>
      <c r="J43" s="83" t="n">
        <v>50.8576240410255</v>
      </c>
    </row>
    <row r="44" customFormat="false" ht="21.95" hidden="false" customHeight="true" outlineLevel="0" collapsed="false">
      <c r="A44" s="64" t="n">
        <v>24</v>
      </c>
      <c r="B44" s="79" t="s">
        <v>150</v>
      </c>
      <c r="C44" s="65"/>
      <c r="D44" s="87" t="n">
        <v>0.00100344779480639</v>
      </c>
      <c r="E44" s="87" t="n">
        <v>0.998996552205194</v>
      </c>
      <c r="F44" s="81" t="n">
        <v>98213.758227533</v>
      </c>
      <c r="G44" s="81" t="n">
        <v>98.5523791130655</v>
      </c>
      <c r="H44" s="81" t="n">
        <v>98164.4820379764</v>
      </c>
      <c r="I44" s="82" t="n">
        <v>4901774.04329643</v>
      </c>
      <c r="J44" s="83" t="n">
        <v>49.9092401284597</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310182846872</v>
      </c>
      <c r="E46" s="87" t="n">
        <v>0.998968981715313</v>
      </c>
      <c r="F46" s="81" t="n">
        <v>98115.2058484199</v>
      </c>
      <c r="G46" s="81" t="n">
        <v>101.158571235569</v>
      </c>
      <c r="H46" s="81" t="n">
        <v>98064.6265628021</v>
      </c>
      <c r="I46" s="82" t="n">
        <v>4803609.56125845</v>
      </c>
      <c r="J46" s="83" t="n">
        <v>48.9588695220152</v>
      </c>
    </row>
    <row r="47" customFormat="false" ht="21.95" hidden="false" customHeight="true" outlineLevel="0" collapsed="false">
      <c r="A47" s="64" t="n">
        <v>26</v>
      </c>
      <c r="B47" s="79" t="s">
        <v>150</v>
      </c>
      <c r="C47" s="65"/>
      <c r="D47" s="87" t="n">
        <v>0.00101840588499999</v>
      </c>
      <c r="E47" s="87" t="n">
        <v>0.998981594115</v>
      </c>
      <c r="F47" s="81" t="n">
        <v>98014.0472771843</v>
      </c>
      <c r="G47" s="81" t="n">
        <v>99.818082559752</v>
      </c>
      <c r="H47" s="81" t="n">
        <v>97964.1382359045</v>
      </c>
      <c r="I47" s="82" t="n">
        <v>4705544.93469565</v>
      </c>
      <c r="J47" s="83" t="n">
        <v>48.0088830674274</v>
      </c>
    </row>
    <row r="48" customFormat="false" ht="21.95" hidden="false" customHeight="true" outlineLevel="0" collapsed="false">
      <c r="A48" s="64" t="n">
        <v>27</v>
      </c>
      <c r="B48" s="79" t="s">
        <v>150</v>
      </c>
      <c r="C48" s="65"/>
      <c r="D48" s="87" t="n">
        <v>0.00102772550630496</v>
      </c>
      <c r="E48" s="87" t="n">
        <v>0.998972274493695</v>
      </c>
      <c r="F48" s="81" t="n">
        <v>97914.2291946246</v>
      </c>
      <c r="G48" s="81" t="n">
        <v>100.628950773505</v>
      </c>
      <c r="H48" s="81" t="n">
        <v>97863.9147192378</v>
      </c>
      <c r="I48" s="82" t="n">
        <v>4607580.79645974</v>
      </c>
      <c r="J48" s="83" t="n">
        <v>47.0573157176291</v>
      </c>
    </row>
    <row r="49" customFormat="false" ht="21.95" hidden="false" customHeight="true" outlineLevel="0" collapsed="false">
      <c r="A49" s="64" t="n">
        <v>28</v>
      </c>
      <c r="B49" s="79" t="s">
        <v>150</v>
      </c>
      <c r="C49" s="65"/>
      <c r="D49" s="87" t="n">
        <v>0.00106379175106743</v>
      </c>
      <c r="E49" s="87" t="n">
        <v>0.998936208248933</v>
      </c>
      <c r="F49" s="81" t="n">
        <v>97813.6002438511</v>
      </c>
      <c r="G49" s="81" t="n">
        <v>104.053301081616</v>
      </c>
      <c r="H49" s="81" t="n">
        <v>97761.5735933103</v>
      </c>
      <c r="I49" s="82" t="n">
        <v>4509716.8817405</v>
      </c>
      <c r="J49" s="83" t="n">
        <v>46.1052130838421</v>
      </c>
    </row>
    <row r="50" customFormat="false" ht="21.95" hidden="false" customHeight="true" outlineLevel="0" collapsed="false">
      <c r="A50" s="64" t="n">
        <v>29</v>
      </c>
      <c r="B50" s="79" t="s">
        <v>150</v>
      </c>
      <c r="C50" s="65"/>
      <c r="D50" s="87" t="n">
        <v>0.00113970677489908</v>
      </c>
      <c r="E50" s="87" t="n">
        <v>0.998860293225101</v>
      </c>
      <c r="F50" s="81" t="n">
        <v>97709.5469427695</v>
      </c>
      <c r="G50" s="81" t="n">
        <v>111.360232622994</v>
      </c>
      <c r="H50" s="81" t="n">
        <v>97653.866826458</v>
      </c>
      <c r="I50" s="82" t="n">
        <v>4411955.30814719</v>
      </c>
      <c r="J50" s="83" t="n">
        <v>45.153779197557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23371360539275</v>
      </c>
      <c r="E52" s="87" t="n">
        <v>0.998766286394607</v>
      </c>
      <c r="F52" s="81" t="n">
        <v>97598.1867101465</v>
      </c>
      <c r="G52" s="81" t="n">
        <v>120.408210805969</v>
      </c>
      <c r="H52" s="81" t="n">
        <v>97537.9826047435</v>
      </c>
      <c r="I52" s="82" t="n">
        <v>4314301.44132074</v>
      </c>
      <c r="J52" s="83" t="n">
        <v>44.2047294806166</v>
      </c>
    </row>
    <row r="53" customFormat="false" ht="21.95" hidden="false" customHeight="true" outlineLevel="0" collapsed="false">
      <c r="A53" s="64" t="n">
        <v>31</v>
      </c>
      <c r="B53" s="79" t="s">
        <v>150</v>
      </c>
      <c r="C53" s="65"/>
      <c r="D53" s="87" t="n">
        <v>0.00129188057861423</v>
      </c>
      <c r="E53" s="87" t="n">
        <v>0.998708119421386</v>
      </c>
      <c r="F53" s="81" t="n">
        <v>97477.7784993405</v>
      </c>
      <c r="G53" s="81" t="n">
        <v>125.929648889758</v>
      </c>
      <c r="H53" s="81" t="n">
        <v>97414.8136748956</v>
      </c>
      <c r="I53" s="82" t="n">
        <v>4216763.45871599</v>
      </c>
      <c r="J53" s="83" t="n">
        <v>43.2587152029169</v>
      </c>
    </row>
    <row r="54" customFormat="false" ht="21.95" hidden="false" customHeight="true" outlineLevel="0" collapsed="false">
      <c r="A54" s="64" t="n">
        <v>32</v>
      </c>
      <c r="B54" s="79" t="s">
        <v>150</v>
      </c>
      <c r="C54" s="65"/>
      <c r="D54" s="87" t="n">
        <v>0.00134606835671984</v>
      </c>
      <c r="E54" s="87" t="n">
        <v>0.99865393164328</v>
      </c>
      <c r="F54" s="81" t="n">
        <v>97351.8488504508</v>
      </c>
      <c r="G54" s="81" t="n">
        <v>131.042243205765</v>
      </c>
      <c r="H54" s="81" t="n">
        <v>97286.3277288479</v>
      </c>
      <c r="I54" s="82" t="n">
        <v>4119348.6450411</v>
      </c>
      <c r="J54" s="83" t="n">
        <v>42.3140258113549</v>
      </c>
    </row>
    <row r="55" customFormat="false" ht="21.95" hidden="false" customHeight="true" outlineLevel="0" collapsed="false">
      <c r="A55" s="64" t="n">
        <v>33</v>
      </c>
      <c r="B55" s="79" t="s">
        <v>150</v>
      </c>
      <c r="C55" s="65"/>
      <c r="D55" s="87" t="n">
        <v>0.00153604227281106</v>
      </c>
      <c r="E55" s="87" t="n">
        <v>0.998463957727189</v>
      </c>
      <c r="F55" s="81" t="n">
        <v>97220.806607245</v>
      </c>
      <c r="G55" s="81" t="n">
        <v>149.335268745517</v>
      </c>
      <c r="H55" s="81" t="n">
        <v>97146.1389728722</v>
      </c>
      <c r="I55" s="82" t="n">
        <v>4022062.31731225</v>
      </c>
      <c r="J55" s="83" t="n">
        <v>41.3703862133203</v>
      </c>
    </row>
    <row r="56" customFormat="false" ht="21.95" hidden="false" customHeight="true" outlineLevel="0" collapsed="false">
      <c r="A56" s="64" t="n">
        <v>34</v>
      </c>
      <c r="B56" s="79" t="s">
        <v>150</v>
      </c>
      <c r="C56" s="65"/>
      <c r="D56" s="87" t="n">
        <v>0.00163282191898545</v>
      </c>
      <c r="E56" s="87" t="n">
        <v>0.998367178081015</v>
      </c>
      <c r="F56" s="81" t="n">
        <v>97071.4713384995</v>
      </c>
      <c r="G56" s="81" t="n">
        <v>158.50042610967</v>
      </c>
      <c r="H56" s="81" t="n">
        <v>96992.2211254446</v>
      </c>
      <c r="I56" s="82" t="n">
        <v>3924916.17833938</v>
      </c>
      <c r="J56" s="83" t="n">
        <v>40.433261433245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73280837108282</v>
      </c>
      <c r="E58" s="87" t="n">
        <v>0.998267191628917</v>
      </c>
      <c r="F58" s="81" t="n">
        <v>96912.9709123898</v>
      </c>
      <c r="G58" s="81" t="n">
        <v>167.931607263495</v>
      </c>
      <c r="H58" s="81" t="n">
        <v>96829.0051087581</v>
      </c>
      <c r="I58" s="82" t="n">
        <v>3827923.95721393</v>
      </c>
      <c r="J58" s="83" t="n">
        <v>39.4985719783001</v>
      </c>
    </row>
    <row r="59" customFormat="false" ht="21.95" hidden="false" customHeight="true" outlineLevel="0" collapsed="false">
      <c r="A59" s="64" t="n">
        <v>36</v>
      </c>
      <c r="B59" s="79" t="s">
        <v>150</v>
      </c>
      <c r="C59" s="65"/>
      <c r="D59" s="87" t="n">
        <v>0.00186753818448609</v>
      </c>
      <c r="E59" s="87" t="n">
        <v>0.998132461815514</v>
      </c>
      <c r="F59" s="81" t="n">
        <v>96745.0393051263</v>
      </c>
      <c r="G59" s="81" t="n">
        <v>180.675055061931</v>
      </c>
      <c r="H59" s="81" t="n">
        <v>96654.7017775953</v>
      </c>
      <c r="I59" s="82" t="n">
        <v>3731094.95210517</v>
      </c>
      <c r="J59" s="83" t="n">
        <v>38.5662663316265</v>
      </c>
    </row>
    <row r="60" customFormat="false" ht="21.95" hidden="false" customHeight="true" outlineLevel="0" collapsed="false">
      <c r="A60" s="64" t="n">
        <v>37</v>
      </c>
      <c r="B60" s="79" t="s">
        <v>150</v>
      </c>
      <c r="C60" s="65"/>
      <c r="D60" s="87" t="n">
        <v>0.00198770355734975</v>
      </c>
      <c r="E60" s="87" t="n">
        <v>0.99801229644265</v>
      </c>
      <c r="F60" s="81" t="n">
        <v>96564.3642500644</v>
      </c>
      <c r="G60" s="81" t="n">
        <v>191.94133033307</v>
      </c>
      <c r="H60" s="81" t="n">
        <v>96468.3935848978</v>
      </c>
      <c r="I60" s="82" t="n">
        <v>3634440.25032758</v>
      </c>
      <c r="J60" s="83" t="n">
        <v>37.6374895496209</v>
      </c>
    </row>
    <row r="61" customFormat="false" ht="21.95" hidden="false" customHeight="true" outlineLevel="0" collapsed="false">
      <c r="A61" s="64" t="n">
        <v>38</v>
      </c>
      <c r="B61" s="79" t="s">
        <v>150</v>
      </c>
      <c r="C61" s="65"/>
      <c r="D61" s="87" t="n">
        <v>0.0021532843977458</v>
      </c>
      <c r="E61" s="87" t="n">
        <v>0.997846715602254</v>
      </c>
      <c r="F61" s="81" t="n">
        <v>96372.4229197313</v>
      </c>
      <c r="G61" s="81" t="n">
        <v>207.517234646017</v>
      </c>
      <c r="H61" s="81" t="n">
        <v>96268.6643024083</v>
      </c>
      <c r="I61" s="82" t="n">
        <v>3537971.85674268</v>
      </c>
      <c r="J61" s="83" t="n">
        <v>36.7114548908816</v>
      </c>
    </row>
    <row r="62" customFormat="false" ht="21.95" hidden="false" customHeight="true" outlineLevel="0" collapsed="false">
      <c r="A62" s="64" t="n">
        <v>39</v>
      </c>
      <c r="B62" s="79" t="s">
        <v>150</v>
      </c>
      <c r="C62" s="65"/>
      <c r="D62" s="87" t="n">
        <v>0.00240230430662386</v>
      </c>
      <c r="E62" s="87" t="n">
        <v>0.997597695693376</v>
      </c>
      <c r="F62" s="81" t="n">
        <v>96164.9056850853</v>
      </c>
      <c r="G62" s="81" t="n">
        <v>231.017367073358</v>
      </c>
      <c r="H62" s="81" t="n">
        <v>96049.3970015486</v>
      </c>
      <c r="I62" s="82" t="n">
        <v>3441703.19244027</v>
      </c>
      <c r="J62" s="83" t="n">
        <v>35.789596713284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57464825845901</v>
      </c>
      <c r="E64" s="87" t="n">
        <v>0.997425351741541</v>
      </c>
      <c r="F64" s="81" t="n">
        <v>95933.8883180119</v>
      </c>
      <c r="G64" s="81" t="n">
        <v>246.996018485171</v>
      </c>
      <c r="H64" s="81" t="n">
        <v>95810.3903087693</v>
      </c>
      <c r="I64" s="82" t="n">
        <v>3345653.79543872</v>
      </c>
      <c r="J64" s="83" t="n">
        <v>34.8745772124673</v>
      </c>
    </row>
    <row r="65" customFormat="false" ht="21.95" hidden="false" customHeight="true" outlineLevel="0" collapsed="false">
      <c r="A65" s="64" t="n">
        <v>41</v>
      </c>
      <c r="B65" s="79" t="s">
        <v>150</v>
      </c>
      <c r="C65" s="65"/>
      <c r="D65" s="87" t="n">
        <v>0.00276659617454517</v>
      </c>
      <c r="E65" s="87" t="n">
        <v>0.997233403825455</v>
      </c>
      <c r="F65" s="81" t="n">
        <v>95686.8922995268</v>
      </c>
      <c r="G65" s="81" t="n">
        <v>264.726990189987</v>
      </c>
      <c r="H65" s="81" t="n">
        <v>95554.5288044318</v>
      </c>
      <c r="I65" s="82" t="n">
        <v>3249843.40512995</v>
      </c>
      <c r="J65" s="83" t="n">
        <v>33.9633081086701</v>
      </c>
    </row>
    <row r="66" customFormat="false" ht="21.95" hidden="false" customHeight="true" outlineLevel="0" collapsed="false">
      <c r="A66" s="64" t="n">
        <v>42</v>
      </c>
      <c r="B66" s="79" t="s">
        <v>150</v>
      </c>
      <c r="C66" s="65"/>
      <c r="D66" s="87" t="n">
        <v>0.00287266988172266</v>
      </c>
      <c r="E66" s="87" t="n">
        <v>0.997127330118277</v>
      </c>
      <c r="F66" s="81" t="n">
        <v>95422.1653093368</v>
      </c>
      <c r="G66" s="81" t="n">
        <v>274.116380332893</v>
      </c>
      <c r="H66" s="81" t="n">
        <v>95285.1071191703</v>
      </c>
      <c r="I66" s="82" t="n">
        <v>3154288.87632552</v>
      </c>
      <c r="J66" s="83" t="n">
        <v>33.0561444094257</v>
      </c>
    </row>
    <row r="67" customFormat="false" ht="21.95" hidden="false" customHeight="true" outlineLevel="0" collapsed="false">
      <c r="A67" s="64" t="n">
        <v>43</v>
      </c>
      <c r="B67" s="79" t="s">
        <v>150</v>
      </c>
      <c r="C67" s="65"/>
      <c r="D67" s="87" t="n">
        <v>0.00317302778250983</v>
      </c>
      <c r="E67" s="87" t="n">
        <v>0.99682697221749</v>
      </c>
      <c r="F67" s="81" t="n">
        <v>95148.0489290039</v>
      </c>
      <c r="G67" s="81" t="n">
        <v>301.907402703334</v>
      </c>
      <c r="H67" s="81" t="n">
        <v>94997.0952276522</v>
      </c>
      <c r="I67" s="82" t="n">
        <v>3059003.76920635</v>
      </c>
      <c r="J67" s="83" t="n">
        <v>32.1499368997979</v>
      </c>
    </row>
    <row r="68" customFormat="false" ht="21.95" hidden="false" customHeight="true" outlineLevel="0" collapsed="false">
      <c r="A68" s="64" t="n">
        <v>44</v>
      </c>
      <c r="B68" s="79" t="s">
        <v>150</v>
      </c>
      <c r="C68" s="65"/>
      <c r="D68" s="87" t="n">
        <v>0.00338135348459727</v>
      </c>
      <c r="E68" s="87" t="n">
        <v>0.996618646515403</v>
      </c>
      <c r="F68" s="81" t="n">
        <v>94846.1415263005</v>
      </c>
      <c r="G68" s="81" t="n">
        <v>320.708331150562</v>
      </c>
      <c r="H68" s="81" t="n">
        <v>94685.7873607253</v>
      </c>
      <c r="I68" s="82" t="n">
        <v>2964006.6739787</v>
      </c>
      <c r="J68" s="83" t="n">
        <v>31.250682698112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70420640243943</v>
      </c>
      <c r="E70" s="87" t="n">
        <v>0.996295793597561</v>
      </c>
      <c r="F70" s="81" t="n">
        <v>94525.43319515</v>
      </c>
      <c r="G70" s="81" t="n">
        <v>350.141714834835</v>
      </c>
      <c r="H70" s="81" t="n">
        <v>94350.3623377326</v>
      </c>
      <c r="I70" s="82" t="n">
        <v>2869320.88661798</v>
      </c>
      <c r="J70" s="83" t="n">
        <v>30.3550144086004</v>
      </c>
    </row>
    <row r="71" customFormat="false" ht="21.95" hidden="false" customHeight="true" outlineLevel="0" collapsed="false">
      <c r="A71" s="64" t="n">
        <v>46</v>
      </c>
      <c r="B71" s="79" t="s">
        <v>150</v>
      </c>
      <c r="C71" s="65"/>
      <c r="D71" s="87" t="n">
        <v>0.00396212242662886</v>
      </c>
      <c r="E71" s="87" t="n">
        <v>0.996037877573371</v>
      </c>
      <c r="F71" s="81" t="n">
        <v>94175.2914803151</v>
      </c>
      <c r="G71" s="81" t="n">
        <v>373.134034408467</v>
      </c>
      <c r="H71" s="81" t="n">
        <v>93988.7244631109</v>
      </c>
      <c r="I71" s="82" t="n">
        <v>2774970.52428024</v>
      </c>
      <c r="J71" s="83" t="n">
        <v>29.4660147121528</v>
      </c>
    </row>
    <row r="72" customFormat="false" ht="21.95" hidden="false" customHeight="true" outlineLevel="0" collapsed="false">
      <c r="A72" s="64" t="n">
        <v>47</v>
      </c>
      <c r="B72" s="79" t="s">
        <v>150</v>
      </c>
      <c r="C72" s="65"/>
      <c r="D72" s="87" t="n">
        <v>0.00448447301819578</v>
      </c>
      <c r="E72" s="87" t="n">
        <v>0.995515526981804</v>
      </c>
      <c r="F72" s="81" t="n">
        <v>93802.1574459067</v>
      </c>
      <c r="G72" s="81" t="n">
        <v>420.65324411472</v>
      </c>
      <c r="H72" s="81" t="n">
        <v>93591.8308238493</v>
      </c>
      <c r="I72" s="82" t="n">
        <v>2680981.79981713</v>
      </c>
      <c r="J72" s="83" t="n">
        <v>28.5812381379734</v>
      </c>
    </row>
    <row r="73" customFormat="false" ht="21.95" hidden="false" customHeight="true" outlineLevel="0" collapsed="false">
      <c r="A73" s="64" t="n">
        <v>48</v>
      </c>
      <c r="B73" s="79" t="s">
        <v>150</v>
      </c>
      <c r="C73" s="65"/>
      <c r="D73" s="87" t="n">
        <v>0.00490924914582793</v>
      </c>
      <c r="E73" s="87" t="n">
        <v>0.995090750854172</v>
      </c>
      <c r="F73" s="81" t="n">
        <v>93381.504201792</v>
      </c>
      <c r="G73" s="81" t="n">
        <v>458.433069738774</v>
      </c>
      <c r="H73" s="81" t="n">
        <v>93152.2876669226</v>
      </c>
      <c r="I73" s="82" t="n">
        <v>2587389.96899328</v>
      </c>
      <c r="J73" s="83" t="n">
        <v>27.7077349643253</v>
      </c>
    </row>
    <row r="74" customFormat="false" ht="21.95" hidden="false" customHeight="true" outlineLevel="0" collapsed="false">
      <c r="A74" s="64" t="n">
        <v>49</v>
      </c>
      <c r="B74" s="79" t="s">
        <v>150</v>
      </c>
      <c r="C74" s="65"/>
      <c r="D74" s="87" t="n">
        <v>0.00541433455520111</v>
      </c>
      <c r="E74" s="87" t="n">
        <v>0.994585665444799</v>
      </c>
      <c r="F74" s="81" t="n">
        <v>92923.0711320532</v>
      </c>
      <c r="G74" s="81" t="n">
        <v>503.116595005686</v>
      </c>
      <c r="H74" s="81" t="n">
        <v>92671.5128345504</v>
      </c>
      <c r="I74" s="82" t="n">
        <v>2494237.68132636</v>
      </c>
      <c r="J74" s="83" t="n">
        <v>26.841963475161</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05307008297156</v>
      </c>
      <c r="E76" s="87" t="n">
        <v>0.993946929917029</v>
      </c>
      <c r="F76" s="81" t="n">
        <v>92419.9545370475</v>
      </c>
      <c r="G76" s="81" t="n">
        <v>559.424461877794</v>
      </c>
      <c r="H76" s="81" t="n">
        <v>92140.2423061086</v>
      </c>
      <c r="I76" s="82" t="n">
        <v>2401566.16849181</v>
      </c>
      <c r="J76" s="83" t="n">
        <v>25.9853640971996</v>
      </c>
    </row>
    <row r="77" customFormat="false" ht="21.95" hidden="false" customHeight="true" outlineLevel="0" collapsed="false">
      <c r="A77" s="64" t="n">
        <v>51</v>
      </c>
      <c r="B77" s="79" t="s">
        <v>150</v>
      </c>
      <c r="C77" s="65"/>
      <c r="D77" s="87" t="n">
        <v>0.00630119289955324</v>
      </c>
      <c r="E77" s="87" t="n">
        <v>0.993698807100447</v>
      </c>
      <c r="F77" s="81" t="n">
        <v>91860.5300751697</v>
      </c>
      <c r="G77" s="81" t="n">
        <v>578.830919858856</v>
      </c>
      <c r="H77" s="81" t="n">
        <v>91571.1146152403</v>
      </c>
      <c r="I77" s="82" t="n">
        <v>2309425.9261857</v>
      </c>
      <c r="J77" s="83" t="n">
        <v>25.1405682538071</v>
      </c>
    </row>
    <row r="78" customFormat="false" ht="21.95" hidden="false" customHeight="true" outlineLevel="0" collapsed="false">
      <c r="A78" s="64" t="n">
        <v>52</v>
      </c>
      <c r="B78" s="79" t="s">
        <v>150</v>
      </c>
      <c r="C78" s="65"/>
      <c r="D78" s="87" t="n">
        <v>0.00712916940497383</v>
      </c>
      <c r="E78" s="87" t="n">
        <v>0.992870830595026</v>
      </c>
      <c r="F78" s="81" t="n">
        <v>91281.6991553109</v>
      </c>
      <c r="G78" s="81" t="n">
        <v>650.762696852068</v>
      </c>
      <c r="H78" s="81" t="n">
        <v>90956.3178068848</v>
      </c>
      <c r="I78" s="82" t="n">
        <v>2217854.81157046</v>
      </c>
      <c r="J78" s="83" t="n">
        <v>24.2968177859715</v>
      </c>
    </row>
    <row r="79" customFormat="false" ht="21.95" hidden="false" customHeight="true" outlineLevel="0" collapsed="false">
      <c r="A79" s="64" t="n">
        <v>53</v>
      </c>
      <c r="B79" s="79" t="s">
        <v>150</v>
      </c>
      <c r="C79" s="65"/>
      <c r="D79" s="87" t="n">
        <v>0.0075745969353936</v>
      </c>
      <c r="E79" s="87" t="n">
        <v>0.992425403064606</v>
      </c>
      <c r="F79" s="81" t="n">
        <v>90630.9364584588</v>
      </c>
      <c r="G79" s="81" t="n">
        <v>686.492813550094</v>
      </c>
      <c r="H79" s="81" t="n">
        <v>90287.6900516838</v>
      </c>
      <c r="I79" s="82" t="n">
        <v>2126898.49376358</v>
      </c>
      <c r="J79" s="83" t="n">
        <v>23.4676874903356</v>
      </c>
    </row>
    <row r="80" customFormat="false" ht="21.95" hidden="false" customHeight="true" outlineLevel="0" collapsed="false">
      <c r="A80" s="64" t="n">
        <v>54</v>
      </c>
      <c r="B80" s="79" t="s">
        <v>150</v>
      </c>
      <c r="C80" s="65"/>
      <c r="D80" s="87" t="n">
        <v>0.00852289619203751</v>
      </c>
      <c r="E80" s="87" t="n">
        <v>0.991477103807963</v>
      </c>
      <c r="F80" s="81" t="n">
        <v>89944.4436449087</v>
      </c>
      <c r="G80" s="81" t="n">
        <v>766.587156236125</v>
      </c>
      <c r="H80" s="81" t="n">
        <v>89561.1500667906</v>
      </c>
      <c r="I80" s="82" t="n">
        <v>2036610.80371189</v>
      </c>
      <c r="J80" s="83" t="n">
        <v>22.6429862833131</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920549872890407</v>
      </c>
      <c r="E82" s="87" t="n">
        <v>0.990794501271096</v>
      </c>
      <c r="F82" s="81" t="n">
        <v>89177.8564886726</v>
      </c>
      <c r="G82" s="81" t="n">
        <v>820.926644552864</v>
      </c>
      <c r="H82" s="81" t="n">
        <v>88767.3931663961</v>
      </c>
      <c r="I82" s="82" t="n">
        <v>1947049.6536451</v>
      </c>
      <c r="J82" s="83" t="n">
        <v>21.8333309445761</v>
      </c>
    </row>
    <row r="83" customFormat="false" ht="21.95" hidden="false" customHeight="true" outlineLevel="0" collapsed="false">
      <c r="A83" s="64" t="n">
        <v>56</v>
      </c>
      <c r="B83" s="79" t="s">
        <v>150</v>
      </c>
      <c r="C83" s="65"/>
      <c r="D83" s="87" t="n">
        <v>0.010137916838205</v>
      </c>
      <c r="E83" s="87" t="n">
        <v>0.989862083161795</v>
      </c>
      <c r="F83" s="81" t="n">
        <v>88356.9298441197</v>
      </c>
      <c r="G83" s="81" t="n">
        <v>895.755206838801</v>
      </c>
      <c r="H83" s="81" t="n">
        <v>87909.0522407003</v>
      </c>
      <c r="I83" s="82" t="n">
        <v>1858282.26047871</v>
      </c>
      <c r="J83" s="83" t="n">
        <v>21.0315395041126</v>
      </c>
    </row>
    <row r="84" customFormat="false" ht="21.95" hidden="false" customHeight="true" outlineLevel="0" collapsed="false">
      <c r="A84" s="64" t="n">
        <v>57</v>
      </c>
      <c r="B84" s="79" t="s">
        <v>150</v>
      </c>
      <c r="C84" s="65"/>
      <c r="D84" s="87" t="n">
        <v>0.0114855183784721</v>
      </c>
      <c r="E84" s="87" t="n">
        <v>0.988514481621528</v>
      </c>
      <c r="F84" s="81" t="n">
        <v>87461.1746372809</v>
      </c>
      <c r="G84" s="81" t="n">
        <v>1004.53692869925</v>
      </c>
      <c r="H84" s="81" t="n">
        <v>86958.9061729313</v>
      </c>
      <c r="I84" s="82" t="n">
        <v>1770373.20823801</v>
      </c>
      <c r="J84" s="83" t="n">
        <v>20.2418183334502</v>
      </c>
    </row>
    <row r="85" customFormat="false" ht="21.95" hidden="false" customHeight="true" outlineLevel="0" collapsed="false">
      <c r="A85" s="64" t="n">
        <v>58</v>
      </c>
      <c r="B85" s="79" t="s">
        <v>150</v>
      </c>
      <c r="C85" s="65"/>
      <c r="D85" s="87" t="n">
        <v>0.0126699200709266</v>
      </c>
      <c r="E85" s="87" t="n">
        <v>0.987330079929073</v>
      </c>
      <c r="F85" s="81" t="n">
        <v>86456.6377085817</v>
      </c>
      <c r="G85" s="81" t="n">
        <v>1095.39868936878</v>
      </c>
      <c r="H85" s="81" t="n">
        <v>85908.9383638973</v>
      </c>
      <c r="I85" s="82" t="n">
        <v>1683414.30206507</v>
      </c>
      <c r="J85" s="83" t="n">
        <v>19.4711978939007</v>
      </c>
    </row>
    <row r="86" customFormat="false" ht="21.95" hidden="false" customHeight="true" outlineLevel="0" collapsed="false">
      <c r="A86" s="64" t="n">
        <v>59</v>
      </c>
      <c r="B86" s="79" t="s">
        <v>150</v>
      </c>
      <c r="C86" s="65"/>
      <c r="D86" s="87" t="n">
        <v>0.0140038420539925</v>
      </c>
      <c r="E86" s="87" t="n">
        <v>0.985996157946008</v>
      </c>
      <c r="F86" s="81" t="n">
        <v>85361.2390192129</v>
      </c>
      <c r="G86" s="81" t="n">
        <v>1195.38530875816</v>
      </c>
      <c r="H86" s="81" t="n">
        <v>84763.5463648338</v>
      </c>
      <c r="I86" s="82" t="n">
        <v>1597505.36370118</v>
      </c>
      <c r="J86" s="83" t="n">
        <v>18.714645921922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5417141659747</v>
      </c>
      <c r="E88" s="87" t="n">
        <v>0.984582858340253</v>
      </c>
      <c r="F88" s="81" t="n">
        <v>84165.8537104547</v>
      </c>
      <c r="G88" s="81" t="n">
        <v>1297.59688956762</v>
      </c>
      <c r="H88" s="81" t="n">
        <v>83517.0552656709</v>
      </c>
      <c r="I88" s="82" t="n">
        <v>1512741.81733634</v>
      </c>
      <c r="J88" s="83" t="n">
        <v>17.9733437094387</v>
      </c>
    </row>
    <row r="89" customFormat="false" ht="21.95" hidden="false" customHeight="true" outlineLevel="0" collapsed="false">
      <c r="A89" s="64" t="n">
        <v>61</v>
      </c>
      <c r="B89" s="79" t="s">
        <v>150</v>
      </c>
      <c r="C89" s="65"/>
      <c r="D89" s="87" t="n">
        <v>0.0168077087371072</v>
      </c>
      <c r="E89" s="87" t="n">
        <v>0.983192291262893</v>
      </c>
      <c r="F89" s="81" t="n">
        <v>82868.2568208871</v>
      </c>
      <c r="G89" s="81" t="n">
        <v>1392.82552419727</v>
      </c>
      <c r="H89" s="81" t="n">
        <v>82171.8440587885</v>
      </c>
      <c r="I89" s="82" t="n">
        <v>1429224.76207067</v>
      </c>
      <c r="J89" s="83" t="n">
        <v>17.2469509665181</v>
      </c>
    </row>
    <row r="90" customFormat="false" ht="21.95" hidden="false" customHeight="true" outlineLevel="0" collapsed="false">
      <c r="A90" s="64" t="n">
        <v>62</v>
      </c>
      <c r="B90" s="79" t="s">
        <v>150</v>
      </c>
      <c r="C90" s="65"/>
      <c r="D90" s="87" t="n">
        <v>0.0188687172649318</v>
      </c>
      <c r="E90" s="87" t="n">
        <v>0.981131282735068</v>
      </c>
      <c r="F90" s="81" t="n">
        <v>81475.4312966898</v>
      </c>
      <c r="G90" s="81" t="n">
        <v>1537.33687717562</v>
      </c>
      <c r="H90" s="81" t="n">
        <v>80706.762858102</v>
      </c>
      <c r="I90" s="82" t="n">
        <v>1347052.91801188</v>
      </c>
      <c r="J90" s="83" t="n">
        <v>16.5332407153101</v>
      </c>
    </row>
    <row r="91" customFormat="false" ht="21.95" hidden="false" customHeight="true" outlineLevel="0" collapsed="false">
      <c r="A91" s="64" t="n">
        <v>63</v>
      </c>
      <c r="B91" s="79" t="s">
        <v>150</v>
      </c>
      <c r="C91" s="65"/>
      <c r="D91" s="87" t="n">
        <v>0.0206467753093678</v>
      </c>
      <c r="E91" s="87" t="n">
        <v>0.979353224690632</v>
      </c>
      <c r="F91" s="81" t="n">
        <v>79938.0944195142</v>
      </c>
      <c r="G91" s="81" t="n">
        <v>1650.46387413874</v>
      </c>
      <c r="H91" s="81" t="n">
        <v>79112.8624824449</v>
      </c>
      <c r="I91" s="82" t="n">
        <v>1266346.15515378</v>
      </c>
      <c r="J91" s="83" t="n">
        <v>15.8415854712274</v>
      </c>
    </row>
    <row r="92" customFormat="false" ht="21.95" hidden="false" customHeight="true" outlineLevel="0" collapsed="false">
      <c r="A92" s="64" t="n">
        <v>64</v>
      </c>
      <c r="B92" s="79" t="s">
        <v>150</v>
      </c>
      <c r="C92" s="65"/>
      <c r="D92" s="87" t="n">
        <v>0.0226439727718844</v>
      </c>
      <c r="E92" s="87" t="n">
        <v>0.977356027228116</v>
      </c>
      <c r="F92" s="81" t="n">
        <v>78287.6305453755</v>
      </c>
      <c r="G92" s="81" t="n">
        <v>1772.74297444482</v>
      </c>
      <c r="H92" s="81" t="n">
        <v>77401.2590581531</v>
      </c>
      <c r="I92" s="82" t="n">
        <v>1187233.29267134</v>
      </c>
      <c r="J92" s="83" t="n">
        <v>15.165017569195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40073579909486</v>
      </c>
      <c r="E94" s="87" t="n">
        <v>0.975992642009051</v>
      </c>
      <c r="F94" s="81" t="n">
        <v>76514.8875709306</v>
      </c>
      <c r="G94" s="81" t="n">
        <v>1836.92029755251</v>
      </c>
      <c r="H94" s="81" t="n">
        <v>75596.4274221544</v>
      </c>
      <c r="I94" s="82" t="n">
        <v>1109832.03361318</v>
      </c>
      <c r="J94" s="83" t="n">
        <v>14.5047855240505</v>
      </c>
    </row>
    <row r="95" customFormat="false" ht="21.95" hidden="false" customHeight="true" outlineLevel="0" collapsed="false">
      <c r="A95" s="64" t="n">
        <v>66</v>
      </c>
      <c r="B95" s="79" t="s">
        <v>150</v>
      </c>
      <c r="C95" s="65"/>
      <c r="D95" s="87" t="n">
        <v>0.0260264889723666</v>
      </c>
      <c r="E95" s="87" t="n">
        <v>0.973973511027633</v>
      </c>
      <c r="F95" s="81" t="n">
        <v>74677.9672733781</v>
      </c>
      <c r="G95" s="81" t="n">
        <v>1943.60529171933</v>
      </c>
      <c r="H95" s="81" t="n">
        <v>73706.1646275185</v>
      </c>
      <c r="I95" s="82" t="n">
        <v>1034235.60619103</v>
      </c>
      <c r="J95" s="83" t="n">
        <v>13.8492736740536</v>
      </c>
    </row>
    <row r="96" customFormat="false" ht="21.95" hidden="false" customHeight="true" outlineLevel="0" collapsed="false">
      <c r="A96" s="64" t="n">
        <v>67</v>
      </c>
      <c r="B96" s="79" t="s">
        <v>150</v>
      </c>
      <c r="C96" s="65"/>
      <c r="D96" s="87" t="n">
        <v>0.0281251311806492</v>
      </c>
      <c r="E96" s="87" t="n">
        <v>0.971874868819351</v>
      </c>
      <c r="F96" s="81" t="n">
        <v>72734.3619816588</v>
      </c>
      <c r="G96" s="81" t="n">
        <v>2045.66347207498</v>
      </c>
      <c r="H96" s="81" t="n">
        <v>71711.5302456213</v>
      </c>
      <c r="I96" s="82" t="n">
        <v>960529.441563511</v>
      </c>
      <c r="J96" s="83" t="n">
        <v>13.2059925376911</v>
      </c>
    </row>
    <row r="97" customFormat="false" ht="21.95" hidden="false" customHeight="true" outlineLevel="0" collapsed="false">
      <c r="A97" s="64" t="n">
        <v>68</v>
      </c>
      <c r="B97" s="79" t="s">
        <v>150</v>
      </c>
      <c r="C97" s="65"/>
      <c r="D97" s="87" t="n">
        <v>0.030633167563052</v>
      </c>
      <c r="E97" s="87" t="n">
        <v>0.969366832436948</v>
      </c>
      <c r="F97" s="81" t="n">
        <v>70688.6985095838</v>
      </c>
      <c r="G97" s="81" t="n">
        <v>2165.41874625815</v>
      </c>
      <c r="H97" s="81" t="n">
        <v>69605.9891364548</v>
      </c>
      <c r="I97" s="82" t="n">
        <v>888817.91131789</v>
      </c>
      <c r="J97" s="83" t="n">
        <v>12.5736918355823</v>
      </c>
    </row>
    <row r="98" customFormat="false" ht="21.95" hidden="false" customHeight="true" outlineLevel="0" collapsed="false">
      <c r="A98" s="64" t="n">
        <v>69</v>
      </c>
      <c r="B98" s="79" t="s">
        <v>150</v>
      </c>
      <c r="C98" s="65"/>
      <c r="D98" s="87" t="n">
        <v>0.0334676403622031</v>
      </c>
      <c r="E98" s="87" t="n">
        <v>0.966532359637797</v>
      </c>
      <c r="F98" s="81" t="n">
        <v>68523.2797633257</v>
      </c>
      <c r="G98" s="81" t="n">
        <v>2293.31248355761</v>
      </c>
      <c r="H98" s="81" t="n">
        <v>67376.6235215469</v>
      </c>
      <c r="I98" s="82" t="n">
        <v>819211.922181435</v>
      </c>
      <c r="J98" s="83" t="n">
        <v>11.95523514068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68287007805594</v>
      </c>
      <c r="E100" s="87" t="n">
        <v>0.963171299219441</v>
      </c>
      <c r="F100" s="81" t="n">
        <v>66229.9672797681</v>
      </c>
      <c r="G100" s="81" t="n">
        <v>2439.16364765282</v>
      </c>
      <c r="H100" s="81" t="n">
        <v>65010.3854559417</v>
      </c>
      <c r="I100" s="82" t="n">
        <v>751835.298659888</v>
      </c>
      <c r="J100" s="83" t="n">
        <v>11.3518899304901</v>
      </c>
    </row>
    <row r="101" customFormat="false" ht="21.95" hidden="false" customHeight="true" outlineLevel="0" collapsed="false">
      <c r="A101" s="64" t="n">
        <v>71</v>
      </c>
      <c r="B101" s="79" t="s">
        <v>150</v>
      </c>
      <c r="C101" s="65"/>
      <c r="D101" s="87" t="n">
        <v>0.0405961300533201</v>
      </c>
      <c r="E101" s="87" t="n">
        <v>0.95940386994668</v>
      </c>
      <c r="F101" s="81" t="n">
        <v>63790.8036321153</v>
      </c>
      <c r="G101" s="81" t="n">
        <v>2589.65976045516</v>
      </c>
      <c r="H101" s="81" t="n">
        <v>62495.9737518877</v>
      </c>
      <c r="I101" s="82" t="n">
        <v>686824.913203946</v>
      </c>
      <c r="J101" s="83" t="n">
        <v>10.7668327423009</v>
      </c>
    </row>
    <row r="102" customFormat="false" ht="21.95" hidden="false" customHeight="true" outlineLevel="0" collapsed="false">
      <c r="A102" s="64" t="n">
        <v>72</v>
      </c>
      <c r="B102" s="79" t="s">
        <v>150</v>
      </c>
      <c r="C102" s="65"/>
      <c r="D102" s="87" t="n">
        <v>0.0459468675532529</v>
      </c>
      <c r="E102" s="87" t="n">
        <v>0.954053132446747</v>
      </c>
      <c r="F102" s="81" t="n">
        <v>61201.1438716601</v>
      </c>
      <c r="G102" s="81" t="n">
        <v>2812.00085157874</v>
      </c>
      <c r="H102" s="81" t="n">
        <v>59795.1434458707</v>
      </c>
      <c r="I102" s="82" t="n">
        <v>624328.939452059</v>
      </c>
      <c r="J102" s="83" t="n">
        <v>10.2012625901452</v>
      </c>
    </row>
    <row r="103" customFormat="false" ht="21.95" hidden="false" customHeight="true" outlineLevel="0" collapsed="false">
      <c r="A103" s="64" t="n">
        <v>73</v>
      </c>
      <c r="B103" s="79" t="s">
        <v>150</v>
      </c>
      <c r="C103" s="65"/>
      <c r="D103" s="87" t="n">
        <v>0.049150393951408</v>
      </c>
      <c r="E103" s="87" t="n">
        <v>0.950849606048592</v>
      </c>
      <c r="F103" s="81" t="n">
        <v>58389.1430200814</v>
      </c>
      <c r="G103" s="81" t="n">
        <v>2869.8493819221</v>
      </c>
      <c r="H103" s="81" t="n">
        <v>56954.2183291203</v>
      </c>
      <c r="I103" s="82" t="n">
        <v>564533.796006188</v>
      </c>
      <c r="J103" s="83" t="n">
        <v>9.66847202761705</v>
      </c>
    </row>
    <row r="104" customFormat="false" ht="21.95" hidden="false" customHeight="true" outlineLevel="0" collapsed="false">
      <c r="A104" s="64" t="n">
        <v>74</v>
      </c>
      <c r="B104" s="79" t="s">
        <v>150</v>
      </c>
      <c r="C104" s="65"/>
      <c r="D104" s="87" t="n">
        <v>0.0540287847454056</v>
      </c>
      <c r="E104" s="87" t="n">
        <v>0.945971215254594</v>
      </c>
      <c r="F104" s="81" t="n">
        <v>55519.2936381592</v>
      </c>
      <c r="G104" s="81" t="n">
        <v>2999.63996519307</v>
      </c>
      <c r="H104" s="81" t="n">
        <v>54019.4736555627</v>
      </c>
      <c r="I104" s="82" t="n">
        <v>507579.577677068</v>
      </c>
      <c r="J104" s="83" t="n">
        <v>9.14239977520536</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68629303248269</v>
      </c>
      <c r="E106" s="87" t="n">
        <v>0.943137069675173</v>
      </c>
      <c r="F106" s="81" t="n">
        <v>52519.6536729662</v>
      </c>
      <c r="G106" s="81" t="n">
        <v>2986.42140748992</v>
      </c>
      <c r="H106" s="81" t="n">
        <v>51026.4429692212</v>
      </c>
      <c r="I106" s="82" t="n">
        <v>453560.104021505</v>
      </c>
      <c r="J106" s="83" t="n">
        <v>8.63600713831381</v>
      </c>
    </row>
    <row r="107" customFormat="false" ht="21.95" hidden="false" customHeight="true" outlineLevel="0" collapsed="false">
      <c r="A107" s="64" t="n">
        <v>76</v>
      </c>
      <c r="B107" s="79" t="s">
        <v>150</v>
      </c>
      <c r="C107" s="65"/>
      <c r="D107" s="87" t="n">
        <v>0.0633064828107941</v>
      </c>
      <c r="E107" s="87" t="n">
        <v>0.936693517189206</v>
      </c>
      <c r="F107" s="81" t="n">
        <v>49533.2322654763</v>
      </c>
      <c r="G107" s="81" t="n">
        <v>3135.77471697744</v>
      </c>
      <c r="H107" s="81" t="n">
        <v>47965.3449069875</v>
      </c>
      <c r="I107" s="82" t="n">
        <v>402533.661052284</v>
      </c>
      <c r="J107" s="83" t="n">
        <v>8.12653732942121</v>
      </c>
    </row>
    <row r="108" customFormat="false" ht="21.95" hidden="false" customHeight="true" outlineLevel="0" collapsed="false">
      <c r="A108" s="64" t="n">
        <v>77</v>
      </c>
      <c r="B108" s="79" t="s">
        <v>150</v>
      </c>
      <c r="C108" s="65"/>
      <c r="D108" s="87" t="n">
        <v>0.0702552554852612</v>
      </c>
      <c r="E108" s="87" t="n">
        <v>0.929744744514739</v>
      </c>
      <c r="F108" s="81" t="n">
        <v>46397.4575484988</v>
      </c>
      <c r="G108" s="81" t="n">
        <v>3259.66523393634</v>
      </c>
      <c r="H108" s="81" t="n">
        <v>44767.6249315306</v>
      </c>
      <c r="I108" s="82" t="n">
        <v>354568.316145296</v>
      </c>
      <c r="J108" s="83" t="n">
        <v>7.64197727374758</v>
      </c>
    </row>
    <row r="109" customFormat="false" ht="21.95" hidden="false" customHeight="true" outlineLevel="0" collapsed="false">
      <c r="A109" s="64" t="n">
        <v>78</v>
      </c>
      <c r="B109" s="79" t="s">
        <v>150</v>
      </c>
      <c r="C109" s="65"/>
      <c r="D109" s="87" t="n">
        <v>0.0773375343734296</v>
      </c>
      <c r="E109" s="87" t="n">
        <v>0.922662465626571</v>
      </c>
      <c r="F109" s="81" t="n">
        <v>43137.7923145625</v>
      </c>
      <c r="G109" s="81" t="n">
        <v>3336.17049592134</v>
      </c>
      <c r="H109" s="81" t="n">
        <v>41469.7070666018</v>
      </c>
      <c r="I109" s="82" t="n">
        <v>309800.691213766</v>
      </c>
      <c r="J109" s="83" t="n">
        <v>7.18165382583065</v>
      </c>
    </row>
    <row r="110" customFormat="false" ht="21.95" hidden="false" customHeight="true" outlineLevel="0" collapsed="false">
      <c r="A110" s="64" t="n">
        <v>79</v>
      </c>
      <c r="B110" s="79" t="s">
        <v>150</v>
      </c>
      <c r="C110" s="65"/>
      <c r="D110" s="87" t="n">
        <v>0.0861897074052396</v>
      </c>
      <c r="E110" s="87" t="n">
        <v>0.91381029259476</v>
      </c>
      <c r="F110" s="81" t="n">
        <v>39801.6218186411</v>
      </c>
      <c r="G110" s="81" t="n">
        <v>3430.49013880268</v>
      </c>
      <c r="H110" s="81" t="n">
        <v>38086.3767492398</v>
      </c>
      <c r="I110" s="82" t="n">
        <v>268330.984147164</v>
      </c>
      <c r="J110" s="83" t="n">
        <v>6.7417098069478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40395881860625</v>
      </c>
      <c r="E112" s="87" t="n">
        <v>0.905960411813938</v>
      </c>
      <c r="F112" s="81" t="n">
        <v>36371.1316798385</v>
      </c>
      <c r="G112" s="81" t="n">
        <v>3420.32624503306</v>
      </c>
      <c r="H112" s="81" t="n">
        <v>34660.9685573219</v>
      </c>
      <c r="I112" s="82" t="n">
        <v>230244.607397924</v>
      </c>
      <c r="J112" s="83" t="n">
        <v>6.33042186931882</v>
      </c>
    </row>
    <row r="113" customFormat="false" ht="21.95" hidden="false" customHeight="true" outlineLevel="0" collapsed="false">
      <c r="A113" s="64" t="n">
        <v>81</v>
      </c>
      <c r="B113" s="79" t="s">
        <v>150</v>
      </c>
      <c r="C113" s="65"/>
      <c r="D113" s="87" t="n">
        <v>0.103278017233332</v>
      </c>
      <c r="E113" s="87" t="n">
        <v>0.896721982766668</v>
      </c>
      <c r="F113" s="81" t="n">
        <v>32950.8054348054</v>
      </c>
      <c r="G113" s="81" t="n">
        <v>3403.093851548</v>
      </c>
      <c r="H113" s="81" t="n">
        <v>31249.2585090314</v>
      </c>
      <c r="I113" s="82" t="n">
        <v>195583.638840602</v>
      </c>
      <c r="J113" s="83" t="n">
        <v>5.93562543494036</v>
      </c>
    </row>
    <row r="114" customFormat="false" ht="21.95" hidden="false" customHeight="true" outlineLevel="0" collapsed="false">
      <c r="A114" s="64" t="n">
        <v>82</v>
      </c>
      <c r="B114" s="79" t="s">
        <v>150</v>
      </c>
      <c r="C114" s="65"/>
      <c r="D114" s="87" t="n">
        <v>0.113010922193447</v>
      </c>
      <c r="E114" s="87" t="n">
        <v>0.886989077806553</v>
      </c>
      <c r="F114" s="81" t="n">
        <v>29547.7115832574</v>
      </c>
      <c r="G114" s="81" t="n">
        <v>3339.2141347299</v>
      </c>
      <c r="H114" s="81" t="n">
        <v>27878.1045158924</v>
      </c>
      <c r="I114" s="82" t="n">
        <v>164334.380331571</v>
      </c>
      <c r="J114" s="83" t="n">
        <v>5.56166185217157</v>
      </c>
    </row>
    <row r="115" customFormat="false" ht="21.95" hidden="false" customHeight="true" outlineLevel="0" collapsed="false">
      <c r="A115" s="64" t="n">
        <v>83</v>
      </c>
      <c r="B115" s="79" t="s">
        <v>150</v>
      </c>
      <c r="C115" s="65"/>
      <c r="D115" s="87" t="n">
        <v>0.123979069010364</v>
      </c>
      <c r="E115" s="87" t="n">
        <v>0.876020930989636</v>
      </c>
      <c r="F115" s="81" t="n">
        <v>26208.4974485275</v>
      </c>
      <c r="G115" s="81" t="n">
        <v>3249.30511382895</v>
      </c>
      <c r="H115" s="81" t="n">
        <v>24583.844891613</v>
      </c>
      <c r="I115" s="82" t="n">
        <v>136456.275815678</v>
      </c>
      <c r="J115" s="83" t="n">
        <v>5.20656615602147</v>
      </c>
    </row>
    <row r="116" customFormat="false" ht="21.95" hidden="false" customHeight="true" outlineLevel="0" collapsed="false">
      <c r="A116" s="64" t="n">
        <v>84</v>
      </c>
      <c r="B116" s="79" t="s">
        <v>150</v>
      </c>
      <c r="C116" s="65"/>
      <c r="D116" s="87" t="n">
        <v>0.135920613521338</v>
      </c>
      <c r="E116" s="87" t="n">
        <v>0.864079386478662</v>
      </c>
      <c r="F116" s="81" t="n">
        <v>22959.1923346985</v>
      </c>
      <c r="G116" s="81" t="n">
        <v>3120.62750808664</v>
      </c>
      <c r="H116" s="81" t="n">
        <v>21398.8785806552</v>
      </c>
      <c r="I116" s="82" t="n">
        <v>111872.430924065</v>
      </c>
      <c r="J116" s="83" t="n">
        <v>4.8726640420617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9375888150851</v>
      </c>
      <c r="E118" s="87" t="n">
        <v>0.850624111849149</v>
      </c>
      <c r="F118" s="81" t="n">
        <v>19838.5648266119</v>
      </c>
      <c r="G118" s="81" t="n">
        <v>2963.40324061339</v>
      </c>
      <c r="H118" s="81" t="n">
        <v>18356.8632063052</v>
      </c>
      <c r="I118" s="82" t="n">
        <v>90473.5523434099</v>
      </c>
      <c r="J118" s="83" t="n">
        <v>4.5604887820336</v>
      </c>
    </row>
    <row r="119" customFormat="false" ht="21.95" hidden="false" customHeight="true" outlineLevel="0" collapsed="false">
      <c r="A119" s="64" t="n">
        <v>86</v>
      </c>
      <c r="B119" s="79" t="s">
        <v>150</v>
      </c>
      <c r="C119" s="65"/>
      <c r="D119" s="87" t="n">
        <v>0.162365797844463</v>
      </c>
      <c r="E119" s="87" t="n">
        <v>0.837634202155537</v>
      </c>
      <c r="F119" s="81" t="n">
        <v>16875.1615859985</v>
      </c>
      <c r="G119" s="81" t="n">
        <v>2739.94907466488</v>
      </c>
      <c r="H119" s="81" t="n">
        <v>15505.1870486661</v>
      </c>
      <c r="I119" s="82" t="n">
        <v>72116.6891371047</v>
      </c>
      <c r="J119" s="83" t="n">
        <v>4.27354065734936</v>
      </c>
    </row>
    <row r="120" customFormat="false" ht="21.95" hidden="false" customHeight="true" outlineLevel="0" collapsed="false">
      <c r="A120" s="64" t="n">
        <v>87</v>
      </c>
      <c r="B120" s="79" t="s">
        <v>150</v>
      </c>
      <c r="C120" s="65"/>
      <c r="D120" s="87" t="n">
        <v>0.174636385539113</v>
      </c>
      <c r="E120" s="87" t="n">
        <v>0.825363614460887</v>
      </c>
      <c r="F120" s="81" t="n">
        <v>14135.2125113336</v>
      </c>
      <c r="G120" s="81" t="n">
        <v>2468.52242180656</v>
      </c>
      <c r="H120" s="81" t="n">
        <v>12900.9513004304</v>
      </c>
      <c r="I120" s="82" t="n">
        <v>56611.5020884386</v>
      </c>
      <c r="J120" s="83" t="n">
        <v>4.00499830073637</v>
      </c>
    </row>
    <row r="121" customFormat="false" ht="21.95" hidden="false" customHeight="true" outlineLevel="0" collapsed="false">
      <c r="A121" s="64" t="n">
        <v>88</v>
      </c>
      <c r="B121" s="79" t="s">
        <v>150</v>
      </c>
      <c r="C121" s="65"/>
      <c r="D121" s="87" t="n">
        <v>0.187281127922426</v>
      </c>
      <c r="E121" s="87" t="n">
        <v>0.812718872077574</v>
      </c>
      <c r="F121" s="81" t="n">
        <v>11666.6900895271</v>
      </c>
      <c r="G121" s="81" t="n">
        <v>2184.95087908802</v>
      </c>
      <c r="H121" s="81" t="n">
        <v>10574.2146499831</v>
      </c>
      <c r="I121" s="82" t="n">
        <v>43710.5507880083</v>
      </c>
      <c r="J121" s="83" t="n">
        <v>3.74661111699935</v>
      </c>
    </row>
    <row r="122" customFormat="false" ht="21.95" hidden="false" customHeight="true" outlineLevel="0" collapsed="false">
      <c r="A122" s="64" t="n">
        <v>89</v>
      </c>
      <c r="B122" s="79" t="s">
        <v>150</v>
      </c>
      <c r="C122" s="65"/>
      <c r="D122" s="87" t="n">
        <v>0.201399211611731</v>
      </c>
      <c r="E122" s="87" t="n">
        <v>0.798600788388269</v>
      </c>
      <c r="F122" s="81" t="n">
        <v>9481.73921043906</v>
      </c>
      <c r="G122" s="81" t="n">
        <v>1909.61480169047</v>
      </c>
      <c r="H122" s="81" t="n">
        <v>8526.93180959383</v>
      </c>
      <c r="I122" s="82" t="n">
        <v>33136.3361380252</v>
      </c>
      <c r="J122" s="83" t="n">
        <v>3.4947529564558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7572.12440874859</v>
      </c>
      <c r="G124" s="81" t="n">
        <v>7572.12440874859</v>
      </c>
      <c r="H124" s="81" t="n">
        <v>24609.4043284329</v>
      </c>
      <c r="I124" s="82" t="n">
        <v>24609.4043284329</v>
      </c>
      <c r="J124" s="83" t="n">
        <v>3.2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1431</v>
      </c>
      <c r="E16" s="87" t="n">
        <v>0.9948569</v>
      </c>
      <c r="F16" s="81" t="n">
        <v>100000</v>
      </c>
      <c r="G16" s="81" t="n">
        <v>514.31</v>
      </c>
      <c r="H16" s="81" t="n">
        <v>99587.99</v>
      </c>
      <c r="I16" s="82" t="n">
        <v>7929737.94493272</v>
      </c>
      <c r="J16" s="83" t="n">
        <v>79.2973794493272</v>
      </c>
    </row>
    <row r="17" customFormat="false" ht="21.95" hidden="false" customHeight="true" outlineLevel="0" collapsed="false">
      <c r="A17" s="64" t="n">
        <v>1</v>
      </c>
      <c r="B17" s="79" t="s">
        <v>150</v>
      </c>
      <c r="C17" s="65"/>
      <c r="D17" s="87" t="n">
        <v>0.000533868938430914</v>
      </c>
      <c r="E17" s="87" t="n">
        <v>0.999466131061569</v>
      </c>
      <c r="F17" s="81" t="n">
        <v>99485.69</v>
      </c>
      <c r="G17" s="81" t="n">
        <v>53.112319709367</v>
      </c>
      <c r="H17" s="81" t="n">
        <v>99459.1338401453</v>
      </c>
      <c r="I17" s="82" t="n">
        <v>7830149.95493272</v>
      </c>
      <c r="J17" s="83" t="n">
        <v>78.7062938894299</v>
      </c>
    </row>
    <row r="18" customFormat="false" ht="21.95" hidden="false" customHeight="true" outlineLevel="0" collapsed="false">
      <c r="A18" s="64" t="n">
        <v>2</v>
      </c>
      <c r="B18" s="79" t="s">
        <v>150</v>
      </c>
      <c r="C18" s="65"/>
      <c r="D18" s="87" t="n">
        <v>0.000269602196908277</v>
      </c>
      <c r="E18" s="87" t="n">
        <v>0.999730397803092</v>
      </c>
      <c r="F18" s="81" t="n">
        <v>99432.5776802906</v>
      </c>
      <c r="G18" s="81" t="n">
        <v>26.8072413868592</v>
      </c>
      <c r="H18" s="81" t="n">
        <v>99419.1740595972</v>
      </c>
      <c r="I18" s="82" t="n">
        <v>7730690.82109257</v>
      </c>
      <c r="J18" s="83" t="n">
        <v>77.748068102482</v>
      </c>
    </row>
    <row r="19" customFormat="false" ht="21.95" hidden="false" customHeight="true" outlineLevel="0" collapsed="false">
      <c r="A19" s="64" t="n">
        <v>3</v>
      </c>
      <c r="B19" s="79" t="s">
        <v>150</v>
      </c>
      <c r="C19" s="65"/>
      <c r="D19" s="87" t="n">
        <v>0.00023201109462086</v>
      </c>
      <c r="E19" s="87" t="n">
        <v>0.999767988905379</v>
      </c>
      <c r="F19" s="81" t="n">
        <v>99405.7704389038</v>
      </c>
      <c r="G19" s="81" t="n">
        <v>23.06324161116</v>
      </c>
      <c r="H19" s="81" t="n">
        <v>99394.2388180982</v>
      </c>
      <c r="I19" s="82" t="n">
        <v>7631271.64703297</v>
      </c>
      <c r="J19" s="83" t="n">
        <v>76.768899967666</v>
      </c>
    </row>
    <row r="20" customFormat="false" ht="21.95" hidden="false" customHeight="true" outlineLevel="0" collapsed="false">
      <c r="A20" s="64" t="n">
        <v>4</v>
      </c>
      <c r="B20" s="79" t="s">
        <v>150</v>
      </c>
      <c r="C20" s="65"/>
      <c r="D20" s="87" t="n">
        <v>0.000196762265861194</v>
      </c>
      <c r="E20" s="87" t="n">
        <v>0.999803237734139</v>
      </c>
      <c r="F20" s="81" t="n">
        <v>99382.7071972926</v>
      </c>
      <c r="G20" s="81" t="n">
        <v>19.5547666555589</v>
      </c>
      <c r="H20" s="81" t="n">
        <v>99372.9298139648</v>
      </c>
      <c r="I20" s="82" t="n">
        <v>7531877.40821488</v>
      </c>
      <c r="J20" s="83" t="n">
        <v>75.786599305075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71063023394535</v>
      </c>
      <c r="E22" s="87" t="n">
        <v>0.999828936976606</v>
      </c>
      <c r="F22" s="81" t="n">
        <v>99363.152430637</v>
      </c>
      <c r="G22" s="81" t="n">
        <v>16.9973612687968</v>
      </c>
      <c r="H22" s="81" t="n">
        <v>99354.6537500027</v>
      </c>
      <c r="I22" s="82" t="n">
        <v>7432504.47840091</v>
      </c>
      <c r="J22" s="83" t="n">
        <v>74.8014157822676</v>
      </c>
    </row>
    <row r="23" customFormat="false" ht="21.95" hidden="false" customHeight="true" outlineLevel="0" collapsed="false">
      <c r="A23" s="64" t="n">
        <v>6</v>
      </c>
      <c r="B23" s="79" t="s">
        <v>150</v>
      </c>
      <c r="C23" s="65"/>
      <c r="D23" s="87" t="n">
        <v>0.000151269933670768</v>
      </c>
      <c r="E23" s="87" t="n">
        <v>0.999848730066329</v>
      </c>
      <c r="F23" s="81" t="n">
        <v>99346.1550693683</v>
      </c>
      <c r="G23" s="81" t="n">
        <v>15.0280862877892</v>
      </c>
      <c r="H23" s="81" t="n">
        <v>99338.6410262244</v>
      </c>
      <c r="I23" s="82" t="n">
        <v>7333149.82465091</v>
      </c>
      <c r="J23" s="83" t="n">
        <v>73.8141281817153</v>
      </c>
    </row>
    <row r="24" customFormat="false" ht="21.95" hidden="false" customHeight="true" outlineLevel="0" collapsed="false">
      <c r="A24" s="64" t="n">
        <v>7</v>
      </c>
      <c r="B24" s="79" t="s">
        <v>150</v>
      </c>
      <c r="C24" s="65"/>
      <c r="D24" s="87" t="n">
        <v>0.000134034523903979</v>
      </c>
      <c r="E24" s="87" t="n">
        <v>0.999865965476096</v>
      </c>
      <c r="F24" s="81" t="n">
        <v>99331.1269830805</v>
      </c>
      <c r="G24" s="81" t="n">
        <v>13.3138003140229</v>
      </c>
      <c r="H24" s="81" t="n">
        <v>99324.4700829235</v>
      </c>
      <c r="I24" s="82" t="n">
        <v>7233811.18362469</v>
      </c>
      <c r="J24" s="83" t="n">
        <v>72.8252200828936</v>
      </c>
    </row>
    <row r="25" customFormat="false" ht="21.95" hidden="false" customHeight="true" outlineLevel="0" collapsed="false">
      <c r="A25" s="64" t="n">
        <v>8</v>
      </c>
      <c r="B25" s="79" t="s">
        <v>150</v>
      </c>
      <c r="C25" s="65"/>
      <c r="D25" s="87" t="n">
        <v>0.000128991354061332</v>
      </c>
      <c r="E25" s="87" t="n">
        <v>0.999871008645939</v>
      </c>
      <c r="F25" s="81" t="n">
        <v>99317.8131827665</v>
      </c>
      <c r="G25" s="81" t="n">
        <v>12.8111392048554</v>
      </c>
      <c r="H25" s="81" t="n">
        <v>99311.407613164</v>
      </c>
      <c r="I25" s="82" t="n">
        <v>7134486.71354176</v>
      </c>
      <c r="J25" s="83" t="n">
        <v>71.8349154588487</v>
      </c>
    </row>
    <row r="26" customFormat="false" ht="21.95" hidden="false" customHeight="true" outlineLevel="0" collapsed="false">
      <c r="A26" s="64" t="n">
        <v>9</v>
      </c>
      <c r="B26" s="79" t="s">
        <v>150</v>
      </c>
      <c r="C26" s="65"/>
      <c r="D26" s="87" t="n">
        <v>0.000124315628781023</v>
      </c>
      <c r="E26" s="87" t="n">
        <v>0.999875684371219</v>
      </c>
      <c r="F26" s="81" t="n">
        <v>99305.0020435616</v>
      </c>
      <c r="G26" s="81" t="n">
        <v>12.3451637701461</v>
      </c>
      <c r="H26" s="81" t="n">
        <v>99298.8294616765</v>
      </c>
      <c r="I26" s="82" t="n">
        <v>7035175.3059286</v>
      </c>
      <c r="J26" s="83" t="n">
        <v>70.84411823326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6918614047121</v>
      </c>
      <c r="E28" s="87" t="n">
        <v>0.999853081385953</v>
      </c>
      <c r="F28" s="81" t="n">
        <v>99292.6568797914</v>
      </c>
      <c r="G28" s="81" t="n">
        <v>14.5879395338353</v>
      </c>
      <c r="H28" s="81" t="n">
        <v>99285.3629100245</v>
      </c>
      <c r="I28" s="82" t="n">
        <v>6935876.47646692</v>
      </c>
      <c r="J28" s="83" t="n">
        <v>69.8528641938128</v>
      </c>
    </row>
    <row r="29" customFormat="false" ht="21.95" hidden="false" customHeight="true" outlineLevel="0" collapsed="false">
      <c r="A29" s="64" t="n">
        <v>11</v>
      </c>
      <c r="B29" s="79" t="s">
        <v>150</v>
      </c>
      <c r="C29" s="65"/>
      <c r="D29" s="87" t="n">
        <v>0.000135357372139859</v>
      </c>
      <c r="E29" s="87" t="n">
        <v>0.99986464262786</v>
      </c>
      <c r="F29" s="81" t="n">
        <v>99278.0689402576</v>
      </c>
      <c r="G29" s="81" t="n">
        <v>13.438018522873</v>
      </c>
      <c r="H29" s="81" t="n">
        <v>99271.3499309962</v>
      </c>
      <c r="I29" s="82" t="n">
        <v>6836591.1135569</v>
      </c>
      <c r="J29" s="83" t="n">
        <v>68.8630549177074</v>
      </c>
    </row>
    <row r="30" customFormat="false" ht="21.95" hidden="false" customHeight="true" outlineLevel="0" collapsed="false">
      <c r="A30" s="64" t="n">
        <v>12</v>
      </c>
      <c r="B30" s="79" t="s">
        <v>150</v>
      </c>
      <c r="C30" s="65"/>
      <c r="D30" s="87" t="n">
        <v>0.00012965228255145</v>
      </c>
      <c r="E30" s="87" t="n">
        <v>0.999870347717449</v>
      </c>
      <c r="F30" s="81" t="n">
        <v>99264.6309217347</v>
      </c>
      <c r="G30" s="81" t="n">
        <v>12.8698859756301</v>
      </c>
      <c r="H30" s="81" t="n">
        <v>99258.1959787469</v>
      </c>
      <c r="I30" s="82" t="n">
        <v>6737319.7636259</v>
      </c>
      <c r="J30" s="83" t="n">
        <v>67.8723096138638</v>
      </c>
    </row>
    <row r="31" customFormat="false" ht="21.95" hidden="false" customHeight="true" outlineLevel="0" collapsed="false">
      <c r="A31" s="64" t="n">
        <v>13</v>
      </c>
      <c r="B31" s="79" t="s">
        <v>150</v>
      </c>
      <c r="C31" s="65"/>
      <c r="D31" s="87" t="n">
        <v>0.000143085286258535</v>
      </c>
      <c r="E31" s="87" t="n">
        <v>0.999856914713742</v>
      </c>
      <c r="F31" s="81" t="n">
        <v>99251.7610357591</v>
      </c>
      <c r="G31" s="81" t="n">
        <v>14.2014666394653</v>
      </c>
      <c r="H31" s="81" t="n">
        <v>99244.6603024394</v>
      </c>
      <c r="I31" s="82" t="n">
        <v>6638061.56764715</v>
      </c>
      <c r="J31" s="83" t="n">
        <v>66.8810457202422</v>
      </c>
    </row>
    <row r="32" customFormat="false" ht="21.95" hidden="false" customHeight="true" outlineLevel="0" collapsed="false">
      <c r="A32" s="64" t="n">
        <v>14</v>
      </c>
      <c r="B32" s="79" t="s">
        <v>150</v>
      </c>
      <c r="C32" s="65"/>
      <c r="D32" s="87" t="n">
        <v>0.00015535311603116</v>
      </c>
      <c r="E32" s="87" t="n">
        <v>0.999844646883969</v>
      </c>
      <c r="F32" s="81" t="n">
        <v>99237.5595691196</v>
      </c>
      <c r="G32" s="81" t="n">
        <v>15.4168641063906</v>
      </c>
      <c r="H32" s="81" t="n">
        <v>99229.8511370664</v>
      </c>
      <c r="I32" s="82" t="n">
        <v>6538816.90734471</v>
      </c>
      <c r="J32" s="83" t="n">
        <v>65.890545230411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15199789365055</v>
      </c>
      <c r="E34" s="87" t="n">
        <v>0.999784800210635</v>
      </c>
      <c r="F34" s="81" t="n">
        <v>99222.1427050132</v>
      </c>
      <c r="G34" s="81" t="n">
        <v>21.3525842104682</v>
      </c>
      <c r="H34" s="81" t="n">
        <v>99211.466412908</v>
      </c>
      <c r="I34" s="82" t="n">
        <v>6439587.05620765</v>
      </c>
      <c r="J34" s="83" t="n">
        <v>64.9007054337911</v>
      </c>
    </row>
    <row r="35" customFormat="false" ht="21.95" hidden="false" customHeight="true" outlineLevel="0" collapsed="false">
      <c r="A35" s="64" t="n">
        <v>16</v>
      </c>
      <c r="B35" s="79" t="s">
        <v>150</v>
      </c>
      <c r="C35" s="65"/>
      <c r="D35" s="87" t="n">
        <v>0.000291093567615552</v>
      </c>
      <c r="E35" s="87" t="n">
        <v>0.999708906432384</v>
      </c>
      <c r="F35" s="81" t="n">
        <v>99200.7901208028</v>
      </c>
      <c r="G35" s="81" t="n">
        <v>28.8767119065461</v>
      </c>
      <c r="H35" s="81" t="n">
        <v>99186.3517648495</v>
      </c>
      <c r="I35" s="82" t="n">
        <v>6340375.58979474</v>
      </c>
      <c r="J35" s="83" t="n">
        <v>63.9145674351352</v>
      </c>
    </row>
    <row r="36" customFormat="false" ht="21.95" hidden="false" customHeight="true" outlineLevel="0" collapsed="false">
      <c r="A36" s="64" t="n">
        <v>17</v>
      </c>
      <c r="B36" s="79" t="s">
        <v>150</v>
      </c>
      <c r="C36" s="65"/>
      <c r="D36" s="87" t="n">
        <v>0.000297891708874926</v>
      </c>
      <c r="E36" s="87" t="n">
        <v>0.999702108291125</v>
      </c>
      <c r="F36" s="81" t="n">
        <v>99171.9134088962</v>
      </c>
      <c r="G36" s="81" t="n">
        <v>29.5424907577723</v>
      </c>
      <c r="H36" s="81" t="n">
        <v>99157.1421635173</v>
      </c>
      <c r="I36" s="82" t="n">
        <v>6241189.23802989</v>
      </c>
      <c r="J36" s="83" t="n">
        <v>62.9330323828362</v>
      </c>
    </row>
    <row r="37" customFormat="false" ht="21.95" hidden="false" customHeight="true" outlineLevel="0" collapsed="false">
      <c r="A37" s="64" t="n">
        <v>18</v>
      </c>
      <c r="B37" s="79" t="s">
        <v>150</v>
      </c>
      <c r="C37" s="65"/>
      <c r="D37" s="87" t="n">
        <v>0.000387446566037954</v>
      </c>
      <c r="E37" s="87" t="n">
        <v>0.999612553433962</v>
      </c>
      <c r="F37" s="81" t="n">
        <v>99142.3709181385</v>
      </c>
      <c r="G37" s="81" t="n">
        <v>38.4123711610939</v>
      </c>
      <c r="H37" s="81" t="n">
        <v>99123.1647325579</v>
      </c>
      <c r="I37" s="82" t="n">
        <v>6142032.09586637</v>
      </c>
      <c r="J37" s="83" t="n">
        <v>61.9516362074681</v>
      </c>
    </row>
    <row r="38" customFormat="false" ht="21.95" hidden="false" customHeight="true" outlineLevel="0" collapsed="false">
      <c r="A38" s="64" t="n">
        <v>19</v>
      </c>
      <c r="B38" s="79" t="s">
        <v>150</v>
      </c>
      <c r="C38" s="65"/>
      <c r="D38" s="87" t="n">
        <v>0.000401871755351255</v>
      </c>
      <c r="E38" s="87" t="n">
        <v>0.999598128244649</v>
      </c>
      <c r="F38" s="81" t="n">
        <v>99103.9585469774</v>
      </c>
      <c r="G38" s="81" t="n">
        <v>39.8270817835318</v>
      </c>
      <c r="H38" s="81" t="n">
        <v>99084.0450060856</v>
      </c>
      <c r="I38" s="82" t="n">
        <v>6042908.93113382</v>
      </c>
      <c r="J38" s="83" t="n">
        <v>60.9754546612722</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5941008434425</v>
      </c>
      <c r="E40" s="87" t="n">
        <v>0.999640589915656</v>
      </c>
      <c r="F40" s="81" t="n">
        <v>99064.1314651938</v>
      </c>
      <c r="G40" s="81" t="n">
        <v>35.6046478453952</v>
      </c>
      <c r="H40" s="81" t="n">
        <v>99046.3291412711</v>
      </c>
      <c r="I40" s="82" t="n">
        <v>5943824.88612773</v>
      </c>
      <c r="J40" s="83" t="n">
        <v>59.99976780916</v>
      </c>
    </row>
    <row r="41" customFormat="false" ht="21.95" hidden="false" customHeight="true" outlineLevel="0" collapsed="false">
      <c r="A41" s="64" t="n">
        <v>21</v>
      </c>
      <c r="B41" s="79" t="s">
        <v>150</v>
      </c>
      <c r="C41" s="65"/>
      <c r="D41" s="87" t="n">
        <v>0.000314183378365172</v>
      </c>
      <c r="E41" s="87" t="n">
        <v>0.999685816621635</v>
      </c>
      <c r="F41" s="81" t="n">
        <v>99028.5268173484</v>
      </c>
      <c r="G41" s="81" t="n">
        <v>31.1131171100006</v>
      </c>
      <c r="H41" s="81" t="n">
        <v>99012.9702587934</v>
      </c>
      <c r="I41" s="82" t="n">
        <v>5844778.55698646</v>
      </c>
      <c r="J41" s="83" t="n">
        <v>59.0211603144089</v>
      </c>
    </row>
    <row r="42" customFormat="false" ht="21.95" hidden="false" customHeight="true" outlineLevel="0" collapsed="false">
      <c r="A42" s="64" t="n">
        <v>22</v>
      </c>
      <c r="B42" s="79" t="s">
        <v>150</v>
      </c>
      <c r="C42" s="65"/>
      <c r="D42" s="87" t="n">
        <v>0.000360620816973952</v>
      </c>
      <c r="E42" s="87" t="n">
        <v>0.999639379183026</v>
      </c>
      <c r="F42" s="81" t="n">
        <v>98997.4137002384</v>
      </c>
      <c r="G42" s="81" t="n">
        <v>35.7005282068883</v>
      </c>
      <c r="H42" s="81" t="n">
        <v>98979.563436135</v>
      </c>
      <c r="I42" s="82" t="n">
        <v>5745765.58672767</v>
      </c>
      <c r="J42" s="83" t="n">
        <v>58.0395524687715</v>
      </c>
    </row>
    <row r="43" customFormat="false" ht="21.95" hidden="false" customHeight="true" outlineLevel="0" collapsed="false">
      <c r="A43" s="64" t="n">
        <v>23</v>
      </c>
      <c r="B43" s="79" t="s">
        <v>150</v>
      </c>
      <c r="C43" s="65"/>
      <c r="D43" s="87" t="n">
        <v>0.000331981048754193</v>
      </c>
      <c r="E43" s="87" t="n">
        <v>0.999668018951246</v>
      </c>
      <c r="F43" s="81" t="n">
        <v>98961.7131720316</v>
      </c>
      <c r="G43" s="81" t="n">
        <v>32.8534133253627</v>
      </c>
      <c r="H43" s="81" t="n">
        <v>98945.2864653689</v>
      </c>
      <c r="I43" s="82" t="n">
        <v>5646786.02329153</v>
      </c>
      <c r="J43" s="83" t="n">
        <v>57.0603099147582</v>
      </c>
    </row>
    <row r="44" customFormat="false" ht="21.95" hidden="false" customHeight="true" outlineLevel="0" collapsed="false">
      <c r="A44" s="64" t="n">
        <v>24</v>
      </c>
      <c r="B44" s="79" t="s">
        <v>150</v>
      </c>
      <c r="C44" s="65"/>
      <c r="D44" s="87" t="n">
        <v>0.000371384404736432</v>
      </c>
      <c r="E44" s="87" t="n">
        <v>0.999628615595264</v>
      </c>
      <c r="F44" s="81" t="n">
        <v>98928.8597587062</v>
      </c>
      <c r="G44" s="81" t="n">
        <v>36.740635692741</v>
      </c>
      <c r="H44" s="81" t="n">
        <v>98910.4894408598</v>
      </c>
      <c r="I44" s="82" t="n">
        <v>5547840.73682616</v>
      </c>
      <c r="J44" s="83" t="n">
        <v>56.079093101423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74394760307126</v>
      </c>
      <c r="E46" s="87" t="n">
        <v>0.999625605239693</v>
      </c>
      <c r="F46" s="81" t="n">
        <v>98892.1191230135</v>
      </c>
      <c r="G46" s="81" t="n">
        <v>37.0246912353244</v>
      </c>
      <c r="H46" s="81" t="n">
        <v>98873.6067773958</v>
      </c>
      <c r="I46" s="82" t="n">
        <v>5448930.2473853</v>
      </c>
      <c r="J46" s="83" t="n">
        <v>55.0997419785018</v>
      </c>
    </row>
    <row r="47" customFormat="false" ht="21.95" hidden="false" customHeight="true" outlineLevel="0" collapsed="false">
      <c r="A47" s="64" t="n">
        <v>26</v>
      </c>
      <c r="B47" s="79" t="s">
        <v>150</v>
      </c>
      <c r="C47" s="65"/>
      <c r="D47" s="87" t="n">
        <v>0.000383184480583548</v>
      </c>
      <c r="E47" s="87" t="n">
        <v>0.999616815519417</v>
      </c>
      <c r="F47" s="81" t="n">
        <v>98855.0944317781</v>
      </c>
      <c r="G47" s="81" t="n">
        <v>37.8797380128785</v>
      </c>
      <c r="H47" s="81" t="n">
        <v>98836.1545627717</v>
      </c>
      <c r="I47" s="82" t="n">
        <v>5350056.64060791</v>
      </c>
      <c r="J47" s="83" t="n">
        <v>54.1201914920033</v>
      </c>
    </row>
    <row r="48" customFormat="false" ht="21.95" hidden="false" customHeight="true" outlineLevel="0" collapsed="false">
      <c r="A48" s="64" t="n">
        <v>27</v>
      </c>
      <c r="B48" s="79" t="s">
        <v>150</v>
      </c>
      <c r="C48" s="65"/>
      <c r="D48" s="87" t="n">
        <v>0.000366336398574002</v>
      </c>
      <c r="E48" s="87" t="n">
        <v>0.999633663601426</v>
      </c>
      <c r="F48" s="81" t="n">
        <v>98817.2146937653</v>
      </c>
      <c r="G48" s="81" t="n">
        <v>36.2003425480279</v>
      </c>
      <c r="H48" s="81" t="n">
        <v>98799.1145224913</v>
      </c>
      <c r="I48" s="82" t="n">
        <v>5251220.48604513</v>
      </c>
      <c r="J48" s="83" t="n">
        <v>53.1407457933183</v>
      </c>
    </row>
    <row r="49" customFormat="false" ht="21.95" hidden="false" customHeight="true" outlineLevel="0" collapsed="false">
      <c r="A49" s="64" t="n">
        <v>28</v>
      </c>
      <c r="B49" s="79" t="s">
        <v>150</v>
      </c>
      <c r="C49" s="65"/>
      <c r="D49" s="87" t="n">
        <v>0.000439258619493417</v>
      </c>
      <c r="E49" s="87" t="n">
        <v>0.999560741380507</v>
      </c>
      <c r="F49" s="81" t="n">
        <v>98781.0143512172</v>
      </c>
      <c r="G49" s="81" t="n">
        <v>43.3904119960751</v>
      </c>
      <c r="H49" s="81" t="n">
        <v>98759.3191452192</v>
      </c>
      <c r="I49" s="82" t="n">
        <v>5152421.37152264</v>
      </c>
      <c r="J49" s="83" t="n">
        <v>52.1600370816515</v>
      </c>
    </row>
    <row r="50" customFormat="false" ht="21.95" hidden="false" customHeight="true" outlineLevel="0" collapsed="false">
      <c r="A50" s="64" t="n">
        <v>29</v>
      </c>
      <c r="B50" s="79" t="s">
        <v>150</v>
      </c>
      <c r="C50" s="65"/>
      <c r="D50" s="87" t="n">
        <v>0.000459193534784388</v>
      </c>
      <c r="E50" s="87" t="n">
        <v>0.999540806465216</v>
      </c>
      <c r="F50" s="81" t="n">
        <v>98737.6239392212</v>
      </c>
      <c r="G50" s="81" t="n">
        <v>45.3396785528626</v>
      </c>
      <c r="H50" s="81" t="n">
        <v>98714.9540999447</v>
      </c>
      <c r="I50" s="82" t="n">
        <v>5053662.05237742</v>
      </c>
      <c r="J50" s="83" t="n">
        <v>51.1827391703111</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31315811804275</v>
      </c>
      <c r="E52" s="87" t="n">
        <v>0.999468684188196</v>
      </c>
      <c r="F52" s="81" t="n">
        <v>98692.2842606683</v>
      </c>
      <c r="G52" s="81" t="n">
        <v>52.4367711307753</v>
      </c>
      <c r="H52" s="81" t="n">
        <v>98666.0658751029</v>
      </c>
      <c r="I52" s="82" t="n">
        <v>4954947.09827748</v>
      </c>
      <c r="J52" s="83" t="n">
        <v>50.2060230482695</v>
      </c>
    </row>
    <row r="53" customFormat="false" ht="21.95" hidden="false" customHeight="true" outlineLevel="0" collapsed="false">
      <c r="A53" s="64" t="n">
        <v>31</v>
      </c>
      <c r="B53" s="79" t="s">
        <v>150</v>
      </c>
      <c r="C53" s="65"/>
      <c r="D53" s="87" t="n">
        <v>0.000501194201953774</v>
      </c>
      <c r="E53" s="87" t="n">
        <v>0.999498805798046</v>
      </c>
      <c r="F53" s="81" t="n">
        <v>98639.8474895375</v>
      </c>
      <c r="G53" s="81" t="n">
        <v>49.4377196433607</v>
      </c>
      <c r="H53" s="81" t="n">
        <v>98615.1286297159</v>
      </c>
      <c r="I53" s="82" t="n">
        <v>4856281.03240238</v>
      </c>
      <c r="J53" s="83" t="n">
        <v>49.2324466835522</v>
      </c>
    </row>
    <row r="54" customFormat="false" ht="21.95" hidden="false" customHeight="true" outlineLevel="0" collapsed="false">
      <c r="A54" s="64" t="n">
        <v>32</v>
      </c>
      <c r="B54" s="79" t="s">
        <v>150</v>
      </c>
      <c r="C54" s="65"/>
      <c r="D54" s="87" t="n">
        <v>0.000585939165668781</v>
      </c>
      <c r="E54" s="87" t="n">
        <v>0.999414060834331</v>
      </c>
      <c r="F54" s="81" t="n">
        <v>98590.4097698942</v>
      </c>
      <c r="G54" s="81" t="n">
        <v>57.767982443515</v>
      </c>
      <c r="H54" s="81" t="n">
        <v>98561.5257786724</v>
      </c>
      <c r="I54" s="82" t="n">
        <v>4757665.90377266</v>
      </c>
      <c r="J54" s="83" t="n">
        <v>48.2568833507929</v>
      </c>
    </row>
    <row r="55" customFormat="false" ht="21.95" hidden="false" customHeight="true" outlineLevel="0" collapsed="false">
      <c r="A55" s="64" t="n">
        <v>33</v>
      </c>
      <c r="B55" s="79" t="s">
        <v>150</v>
      </c>
      <c r="C55" s="65"/>
      <c r="D55" s="87" t="n">
        <v>0.000677951574223693</v>
      </c>
      <c r="E55" s="87" t="n">
        <v>0.999322048425776</v>
      </c>
      <c r="F55" s="81" t="n">
        <v>98532.6417874506</v>
      </c>
      <c r="G55" s="81" t="n">
        <v>66.8003596122214</v>
      </c>
      <c r="H55" s="81" t="n">
        <v>98499.2416076445</v>
      </c>
      <c r="I55" s="82" t="n">
        <v>4659104.37799399</v>
      </c>
      <c r="J55" s="83" t="n">
        <v>47.2848823849091</v>
      </c>
    </row>
    <row r="56" customFormat="false" ht="21.95" hidden="false" customHeight="true" outlineLevel="0" collapsed="false">
      <c r="A56" s="64" t="n">
        <v>34</v>
      </c>
      <c r="B56" s="79" t="s">
        <v>150</v>
      </c>
      <c r="C56" s="65"/>
      <c r="D56" s="87" t="n">
        <v>0.000726544240400668</v>
      </c>
      <c r="E56" s="87" t="n">
        <v>0.999273455759599</v>
      </c>
      <c r="F56" s="81" t="n">
        <v>98465.8414278384</v>
      </c>
      <c r="G56" s="81" t="n">
        <v>71.5397899656015</v>
      </c>
      <c r="H56" s="81" t="n">
        <v>98430.0715328556</v>
      </c>
      <c r="I56" s="82" t="n">
        <v>4560605.13638634</v>
      </c>
      <c r="J56" s="83" t="n">
        <v>46.316621787349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55062595570355</v>
      </c>
      <c r="E58" s="87" t="n">
        <v>0.99924493740443</v>
      </c>
      <c r="F58" s="81" t="n">
        <v>98394.3016378728</v>
      </c>
      <c r="G58" s="81" t="n">
        <v>74.2938567840247</v>
      </c>
      <c r="H58" s="81" t="n">
        <v>98357.1547094808</v>
      </c>
      <c r="I58" s="82" t="n">
        <v>4462175.06485349</v>
      </c>
      <c r="J58" s="83" t="n">
        <v>45.3499337926695</v>
      </c>
    </row>
    <row r="59" customFormat="false" ht="21.95" hidden="false" customHeight="true" outlineLevel="0" collapsed="false">
      <c r="A59" s="64" t="n">
        <v>36</v>
      </c>
      <c r="B59" s="79" t="s">
        <v>150</v>
      </c>
      <c r="C59" s="65"/>
      <c r="D59" s="87" t="n">
        <v>0.000863774910752192</v>
      </c>
      <c r="E59" s="87" t="n">
        <v>0.999136225089248</v>
      </c>
      <c r="F59" s="81" t="n">
        <v>98320.0077810888</v>
      </c>
      <c r="G59" s="81" t="n">
        <v>84.9263559462648</v>
      </c>
      <c r="H59" s="81" t="n">
        <v>98277.5446031157</v>
      </c>
      <c r="I59" s="82" t="n">
        <v>4363817.91014401</v>
      </c>
      <c r="J59" s="83" t="n">
        <v>44.3838238892344</v>
      </c>
    </row>
    <row r="60" customFormat="false" ht="21.95" hidden="false" customHeight="true" outlineLevel="0" collapsed="false">
      <c r="A60" s="64" t="n">
        <v>37</v>
      </c>
      <c r="B60" s="79" t="s">
        <v>150</v>
      </c>
      <c r="C60" s="65"/>
      <c r="D60" s="87" t="n">
        <v>0.000948225781116064</v>
      </c>
      <c r="E60" s="87" t="n">
        <v>0.999051774218884</v>
      </c>
      <c r="F60" s="81" t="n">
        <v>98235.0814251426</v>
      </c>
      <c r="G60" s="81" t="n">
        <v>93.1490368173559</v>
      </c>
      <c r="H60" s="81" t="n">
        <v>98188.5069067339</v>
      </c>
      <c r="I60" s="82" t="n">
        <v>4265540.36554089</v>
      </c>
      <c r="J60" s="83" t="n">
        <v>43.4217624056364</v>
      </c>
    </row>
    <row r="61" customFormat="false" ht="21.95" hidden="false" customHeight="true" outlineLevel="0" collapsed="false">
      <c r="A61" s="64" t="n">
        <v>38</v>
      </c>
      <c r="B61" s="79" t="s">
        <v>150</v>
      </c>
      <c r="C61" s="65"/>
      <c r="D61" s="87" t="n">
        <v>0.000991107466284544</v>
      </c>
      <c r="E61" s="87" t="n">
        <v>0.999008892533716</v>
      </c>
      <c r="F61" s="81" t="n">
        <v>98141.9323883252</v>
      </c>
      <c r="G61" s="81" t="n">
        <v>97.269201945662</v>
      </c>
      <c r="H61" s="81" t="n">
        <v>98093.2977873524</v>
      </c>
      <c r="I61" s="82" t="n">
        <v>4167351.85863416</v>
      </c>
      <c r="J61" s="83" t="n">
        <v>42.4625005562851</v>
      </c>
    </row>
    <row r="62" customFormat="false" ht="21.95" hidden="false" customHeight="true" outlineLevel="0" collapsed="false">
      <c r="A62" s="64" t="n">
        <v>39</v>
      </c>
      <c r="B62" s="79" t="s">
        <v>150</v>
      </c>
      <c r="C62" s="65"/>
      <c r="D62" s="87" t="n">
        <v>0.00108453818716815</v>
      </c>
      <c r="E62" s="87" t="n">
        <v>0.998915461812832</v>
      </c>
      <c r="F62" s="81" t="n">
        <v>98044.6631863795</v>
      </c>
      <c r="G62" s="81" t="n">
        <v>106.333181273668</v>
      </c>
      <c r="H62" s="81" t="n">
        <v>97991.4965957427</v>
      </c>
      <c r="I62" s="82" t="n">
        <v>4069258.5608468</v>
      </c>
      <c r="J62" s="83" t="n">
        <v>41.504131164296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4459359197984</v>
      </c>
      <c r="E64" s="87" t="n">
        <v>0.99875540640802</v>
      </c>
      <c r="F64" s="81" t="n">
        <v>97938.3300051059</v>
      </c>
      <c r="G64" s="81" t="n">
        <v>121.893417933562</v>
      </c>
      <c r="H64" s="81" t="n">
        <v>97877.3832961391</v>
      </c>
      <c r="I64" s="82" t="n">
        <v>3971267.06425106</v>
      </c>
      <c r="J64" s="83" t="n">
        <v>40.5486499927457</v>
      </c>
    </row>
    <row r="65" customFormat="false" ht="21.95" hidden="false" customHeight="true" outlineLevel="0" collapsed="false">
      <c r="A65" s="64" t="n">
        <v>41</v>
      </c>
      <c r="B65" s="79" t="s">
        <v>150</v>
      </c>
      <c r="C65" s="65"/>
      <c r="D65" s="87" t="n">
        <v>0.00137819485186798</v>
      </c>
      <c r="E65" s="87" t="n">
        <v>0.998621805148132</v>
      </c>
      <c r="F65" s="81" t="n">
        <v>97816.4365871723</v>
      </c>
      <c r="G65" s="81" t="n">
        <v>134.810109332512</v>
      </c>
      <c r="H65" s="81" t="n">
        <v>97749.0315325061</v>
      </c>
      <c r="I65" s="82" t="n">
        <v>3873389.68095492</v>
      </c>
      <c r="J65" s="83" t="n">
        <v>39.5985563990876</v>
      </c>
    </row>
    <row r="66" customFormat="false" ht="21.95" hidden="false" customHeight="true" outlineLevel="0" collapsed="false">
      <c r="A66" s="64" t="n">
        <v>42</v>
      </c>
      <c r="B66" s="79" t="s">
        <v>150</v>
      </c>
      <c r="C66" s="65"/>
      <c r="D66" s="87" t="n">
        <v>0.00152055105684917</v>
      </c>
      <c r="E66" s="87" t="n">
        <v>0.998479448943151</v>
      </c>
      <c r="F66" s="81" t="n">
        <v>97681.6264778398</v>
      </c>
      <c r="G66" s="81" t="n">
        <v>148.529900375626</v>
      </c>
      <c r="H66" s="81" t="n">
        <v>97607.361527652</v>
      </c>
      <c r="I66" s="82" t="n">
        <v>3775640.64942242</v>
      </c>
      <c r="J66" s="83" t="n">
        <v>38.6525161953457</v>
      </c>
    </row>
    <row r="67" customFormat="false" ht="21.95" hidden="false" customHeight="true" outlineLevel="0" collapsed="false">
      <c r="A67" s="64" t="n">
        <v>43</v>
      </c>
      <c r="B67" s="79" t="s">
        <v>150</v>
      </c>
      <c r="C67" s="65"/>
      <c r="D67" s="87" t="n">
        <v>0.00165133859673148</v>
      </c>
      <c r="E67" s="87" t="n">
        <v>0.998348661403269</v>
      </c>
      <c r="F67" s="81" t="n">
        <v>97533.0965774642</v>
      </c>
      <c r="G67" s="81" t="n">
        <v>161.060166837106</v>
      </c>
      <c r="H67" s="81" t="n">
        <v>97452.5664940456</v>
      </c>
      <c r="I67" s="82" t="n">
        <v>3678033.28789476</v>
      </c>
      <c r="J67" s="83" t="n">
        <v>37.710617390001</v>
      </c>
    </row>
    <row r="68" customFormat="false" ht="21.95" hidden="false" customHeight="true" outlineLevel="0" collapsed="false">
      <c r="A68" s="64" t="n">
        <v>44</v>
      </c>
      <c r="B68" s="79" t="s">
        <v>150</v>
      </c>
      <c r="C68" s="65"/>
      <c r="D68" s="87" t="n">
        <v>0.00180290238993872</v>
      </c>
      <c r="E68" s="87" t="n">
        <v>0.998197097610061</v>
      </c>
      <c r="F68" s="81" t="n">
        <v>97372.0364106271</v>
      </c>
      <c r="G68" s="81" t="n">
        <v>175.55227715792</v>
      </c>
      <c r="H68" s="81" t="n">
        <v>97284.2602720481</v>
      </c>
      <c r="I68" s="82" t="n">
        <v>3580580.72140072</v>
      </c>
      <c r="J68" s="83" t="n">
        <v>36.772166356889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8464396361555</v>
      </c>
      <c r="E70" s="87" t="n">
        <v>0.998015356036385</v>
      </c>
      <c r="F70" s="81" t="n">
        <v>97196.4841334691</v>
      </c>
      <c r="G70" s="81" t="n">
        <v>192.900415520144</v>
      </c>
      <c r="H70" s="81" t="n">
        <v>97100.0339257091</v>
      </c>
      <c r="I70" s="82" t="n">
        <v>3483296.46112867</v>
      </c>
      <c r="J70" s="83" t="n">
        <v>35.8376796463692</v>
      </c>
    </row>
    <row r="71" customFormat="false" ht="21.95" hidden="false" customHeight="true" outlineLevel="0" collapsed="false">
      <c r="A71" s="64" t="n">
        <v>46</v>
      </c>
      <c r="B71" s="79" t="s">
        <v>150</v>
      </c>
      <c r="C71" s="65"/>
      <c r="D71" s="87" t="n">
        <v>0.00209805753213167</v>
      </c>
      <c r="E71" s="87" t="n">
        <v>0.997901942467868</v>
      </c>
      <c r="F71" s="81" t="n">
        <v>97003.583717949</v>
      </c>
      <c r="G71" s="81" t="n">
        <v>203.519099463208</v>
      </c>
      <c r="H71" s="81" t="n">
        <v>96901.8241682174</v>
      </c>
      <c r="I71" s="82" t="n">
        <v>3386196.42720296</v>
      </c>
      <c r="J71" s="83" t="n">
        <v>34.9079518242211</v>
      </c>
    </row>
    <row r="72" customFormat="false" ht="21.95" hidden="false" customHeight="true" outlineLevel="0" collapsed="false">
      <c r="A72" s="64" t="n">
        <v>47</v>
      </c>
      <c r="B72" s="79" t="s">
        <v>150</v>
      </c>
      <c r="C72" s="65"/>
      <c r="D72" s="87" t="n">
        <v>0.00229441879324146</v>
      </c>
      <c r="E72" s="87" t="n">
        <v>0.997705581206759</v>
      </c>
      <c r="F72" s="81" t="n">
        <v>96800.0646184858</v>
      </c>
      <c r="G72" s="81" t="n">
        <v>222.099887447641</v>
      </c>
      <c r="H72" s="81" t="n">
        <v>96689.014674762</v>
      </c>
      <c r="I72" s="82" t="n">
        <v>3289294.60303474</v>
      </c>
      <c r="J72" s="83" t="n">
        <v>33.9802934636326</v>
      </c>
    </row>
    <row r="73" customFormat="false" ht="21.95" hidden="false" customHeight="true" outlineLevel="0" collapsed="false">
      <c r="A73" s="64" t="n">
        <v>48</v>
      </c>
      <c r="B73" s="79" t="s">
        <v>150</v>
      </c>
      <c r="C73" s="65"/>
      <c r="D73" s="87" t="n">
        <v>0.00252593909482361</v>
      </c>
      <c r="E73" s="87" t="n">
        <v>0.997474060905176</v>
      </c>
      <c r="F73" s="81" t="n">
        <v>96577.9647310381</v>
      </c>
      <c r="G73" s="81" t="n">
        <v>243.950056812625</v>
      </c>
      <c r="H73" s="81" t="n">
        <v>96455.9897026318</v>
      </c>
      <c r="I73" s="82" t="n">
        <v>3192605.58835998</v>
      </c>
      <c r="J73" s="83" t="n">
        <v>33.0572879357225</v>
      </c>
    </row>
    <row r="74" customFormat="false" ht="21.95" hidden="false" customHeight="true" outlineLevel="0" collapsed="false">
      <c r="A74" s="64" t="n">
        <v>49</v>
      </c>
      <c r="B74" s="79" t="s">
        <v>150</v>
      </c>
      <c r="C74" s="65"/>
      <c r="D74" s="87" t="n">
        <v>0.00275165710753168</v>
      </c>
      <c r="E74" s="87" t="n">
        <v>0.997248342892468</v>
      </c>
      <c r="F74" s="81" t="n">
        <v>96334.0146742255</v>
      </c>
      <c r="G74" s="81" t="n">
        <v>265.078176175394</v>
      </c>
      <c r="H74" s="81" t="n">
        <v>96201.4755861378</v>
      </c>
      <c r="I74" s="82" t="n">
        <v>3096149.59865735</v>
      </c>
      <c r="J74" s="83" t="n">
        <v>32.139733915664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94849749587956</v>
      </c>
      <c r="E76" s="87" t="n">
        <v>0.99705150250412</v>
      </c>
      <c r="F76" s="81" t="n">
        <v>96068.9364980501</v>
      </c>
      <c r="G76" s="81" t="n">
        <v>283.259018696313</v>
      </c>
      <c r="H76" s="81" t="n">
        <v>95927.306988702</v>
      </c>
      <c r="I76" s="82" t="n">
        <v>2999948.12307121</v>
      </c>
      <c r="J76" s="83" t="n">
        <v>31.2270358393329</v>
      </c>
    </row>
    <row r="77" customFormat="false" ht="21.95" hidden="false" customHeight="true" outlineLevel="0" collapsed="false">
      <c r="A77" s="64" t="n">
        <v>51</v>
      </c>
      <c r="B77" s="79" t="s">
        <v>150</v>
      </c>
      <c r="C77" s="65"/>
      <c r="D77" s="87" t="n">
        <v>0.00313081832348259</v>
      </c>
      <c r="E77" s="87" t="n">
        <v>0.996869181676517</v>
      </c>
      <c r="F77" s="81" t="n">
        <v>95785.6774793538</v>
      </c>
      <c r="G77" s="81" t="n">
        <v>299.887554179554</v>
      </c>
      <c r="H77" s="81" t="n">
        <v>95635.733702264</v>
      </c>
      <c r="I77" s="82" t="n">
        <v>2904020.81608251</v>
      </c>
      <c r="J77" s="83" t="n">
        <v>30.317902347232</v>
      </c>
    </row>
    <row r="78" customFormat="false" ht="21.95" hidden="false" customHeight="true" outlineLevel="0" collapsed="false">
      <c r="A78" s="64" t="n">
        <v>52</v>
      </c>
      <c r="B78" s="79" t="s">
        <v>150</v>
      </c>
      <c r="C78" s="65"/>
      <c r="D78" s="87" t="n">
        <v>0.00340637768445103</v>
      </c>
      <c r="E78" s="87" t="n">
        <v>0.996593622315549</v>
      </c>
      <c r="F78" s="81" t="n">
        <v>95485.7899251743</v>
      </c>
      <c r="G78" s="81" t="n">
        <v>325.260663983293</v>
      </c>
      <c r="H78" s="81" t="n">
        <v>95323.1595931826</v>
      </c>
      <c r="I78" s="82" t="n">
        <v>2808385.08238025</v>
      </c>
      <c r="J78" s="83" t="n">
        <v>29.4115499759806</v>
      </c>
    </row>
    <row r="79" customFormat="false" ht="21.95" hidden="false" customHeight="true" outlineLevel="0" collapsed="false">
      <c r="A79" s="64" t="n">
        <v>53</v>
      </c>
      <c r="B79" s="79" t="s">
        <v>150</v>
      </c>
      <c r="C79" s="65"/>
      <c r="D79" s="87" t="n">
        <v>0.00356460866405861</v>
      </c>
      <c r="E79" s="87" t="n">
        <v>0.996435391335941</v>
      </c>
      <c r="F79" s="81" t="n">
        <v>95160.529261191</v>
      </c>
      <c r="G79" s="81" t="n">
        <v>339.210047080844</v>
      </c>
      <c r="H79" s="81" t="n">
        <v>94990.9242376505</v>
      </c>
      <c r="I79" s="82" t="n">
        <v>2713061.92278706</v>
      </c>
      <c r="J79" s="83" t="n">
        <v>28.5103702538309</v>
      </c>
    </row>
    <row r="80" customFormat="false" ht="21.95" hidden="false" customHeight="true" outlineLevel="0" collapsed="false">
      <c r="A80" s="64" t="n">
        <v>54</v>
      </c>
      <c r="B80" s="79" t="s">
        <v>150</v>
      </c>
      <c r="C80" s="65"/>
      <c r="D80" s="87" t="n">
        <v>0.00395189240465755</v>
      </c>
      <c r="E80" s="87" t="n">
        <v>0.996048107595343</v>
      </c>
      <c r="F80" s="81" t="n">
        <v>94821.3192141101</v>
      </c>
      <c r="G80" s="81" t="n">
        <v>374.723651201851</v>
      </c>
      <c r="H80" s="81" t="n">
        <v>94633.9573885092</v>
      </c>
      <c r="I80" s="82" t="n">
        <v>2618070.99854941</v>
      </c>
      <c r="J80" s="83" t="n">
        <v>27.6105734474935</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27598643476263</v>
      </c>
      <c r="E82" s="87" t="n">
        <v>0.995724013565237</v>
      </c>
      <c r="F82" s="81" t="n">
        <v>94446.5955629083</v>
      </c>
      <c r="G82" s="81" t="n">
        <v>403.852361436508</v>
      </c>
      <c r="H82" s="81" t="n">
        <v>94244.66938219</v>
      </c>
      <c r="I82" s="82" t="n">
        <v>2523437.0411609</v>
      </c>
      <c r="J82" s="83" t="n">
        <v>26.7181365947713</v>
      </c>
    </row>
    <row r="83" customFormat="false" ht="21.95" hidden="false" customHeight="true" outlineLevel="0" collapsed="false">
      <c r="A83" s="64" t="n">
        <v>56</v>
      </c>
      <c r="B83" s="79" t="s">
        <v>150</v>
      </c>
      <c r="C83" s="65"/>
      <c r="D83" s="87" t="n">
        <v>0.00461624383466032</v>
      </c>
      <c r="E83" s="87" t="n">
        <v>0.99538375616534</v>
      </c>
      <c r="F83" s="81" t="n">
        <v>94042.7432014718</v>
      </c>
      <c r="G83" s="81" t="n">
        <v>434.124233498337</v>
      </c>
      <c r="H83" s="81" t="n">
        <v>93825.6810847226</v>
      </c>
      <c r="I83" s="82" t="n">
        <v>2429192.37177871</v>
      </c>
      <c r="J83" s="83" t="n">
        <v>25.8307264237768</v>
      </c>
    </row>
    <row r="84" customFormat="false" ht="21.95" hidden="false" customHeight="true" outlineLevel="0" collapsed="false">
      <c r="A84" s="64" t="n">
        <v>57</v>
      </c>
      <c r="B84" s="79" t="s">
        <v>150</v>
      </c>
      <c r="C84" s="65"/>
      <c r="D84" s="87" t="n">
        <v>0.00514391317283652</v>
      </c>
      <c r="E84" s="87" t="n">
        <v>0.994856086827164</v>
      </c>
      <c r="F84" s="81" t="n">
        <v>93608.6189679734</v>
      </c>
      <c r="G84" s="81" t="n">
        <v>481.514608200393</v>
      </c>
      <c r="H84" s="81" t="n">
        <v>93367.8616638732</v>
      </c>
      <c r="I84" s="82" t="n">
        <v>2335366.69069399</v>
      </c>
      <c r="J84" s="83" t="n">
        <v>24.9482015271798</v>
      </c>
    </row>
    <row r="85" customFormat="false" ht="21.95" hidden="false" customHeight="true" outlineLevel="0" collapsed="false">
      <c r="A85" s="64" t="n">
        <v>58</v>
      </c>
      <c r="B85" s="79" t="s">
        <v>150</v>
      </c>
      <c r="C85" s="65"/>
      <c r="D85" s="87" t="n">
        <v>0.00570009151523075</v>
      </c>
      <c r="E85" s="87" t="n">
        <v>0.994299908484769</v>
      </c>
      <c r="F85" s="81" t="n">
        <v>93127.104359773</v>
      </c>
      <c r="G85" s="81" t="n">
        <v>530.833017399151</v>
      </c>
      <c r="H85" s="81" t="n">
        <v>92861.6878510734</v>
      </c>
      <c r="I85" s="82" t="n">
        <v>2241998.82903012</v>
      </c>
      <c r="J85" s="83" t="n">
        <v>24.074611193415</v>
      </c>
    </row>
    <row r="86" customFormat="false" ht="21.95" hidden="false" customHeight="true" outlineLevel="0" collapsed="false">
      <c r="A86" s="64" t="n">
        <v>59</v>
      </c>
      <c r="B86" s="79" t="s">
        <v>150</v>
      </c>
      <c r="C86" s="65"/>
      <c r="D86" s="87" t="n">
        <v>0.0062831362063431</v>
      </c>
      <c r="E86" s="87" t="n">
        <v>0.993716863793657</v>
      </c>
      <c r="F86" s="81" t="n">
        <v>92596.2713423739</v>
      </c>
      <c r="G86" s="81" t="n">
        <v>581.79498504364</v>
      </c>
      <c r="H86" s="81" t="n">
        <v>92305.373849852</v>
      </c>
      <c r="I86" s="82" t="n">
        <v>2149137.14117904</v>
      </c>
      <c r="J86" s="83" t="n">
        <v>23.209758989459</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86781170686303</v>
      </c>
      <c r="E88" s="87" t="n">
        <v>0.993132188293137</v>
      </c>
      <c r="F88" s="81" t="n">
        <v>92014.4763573302</v>
      </c>
      <c r="G88" s="81" t="n">
        <v>631.938097927744</v>
      </c>
      <c r="H88" s="81" t="n">
        <v>91698.5073083663</v>
      </c>
      <c r="I88" s="82" t="n">
        <v>2056831.76732919</v>
      </c>
      <c r="J88" s="83" t="n">
        <v>22.3533496983851</v>
      </c>
    </row>
    <row r="89" customFormat="false" ht="21.95" hidden="false" customHeight="true" outlineLevel="0" collapsed="false">
      <c r="A89" s="64" t="n">
        <v>61</v>
      </c>
      <c r="B89" s="79" t="s">
        <v>150</v>
      </c>
      <c r="C89" s="65"/>
      <c r="D89" s="87" t="n">
        <v>0.00768063134620709</v>
      </c>
      <c r="E89" s="87" t="n">
        <v>0.992319368653793</v>
      </c>
      <c r="F89" s="81" t="n">
        <v>91382.5382594025</v>
      </c>
      <c r="G89" s="81" t="n">
        <v>701.875587851135</v>
      </c>
      <c r="H89" s="81" t="n">
        <v>91031.6004654769</v>
      </c>
      <c r="I89" s="82" t="n">
        <v>1965133.26002083</v>
      </c>
      <c r="J89" s="83" t="n">
        <v>21.5044722706488</v>
      </c>
    </row>
    <row r="90" customFormat="false" ht="21.95" hidden="false" customHeight="true" outlineLevel="0" collapsed="false">
      <c r="A90" s="64" t="n">
        <v>62</v>
      </c>
      <c r="B90" s="79" t="s">
        <v>150</v>
      </c>
      <c r="C90" s="65"/>
      <c r="D90" s="87" t="n">
        <v>0.00847907401331043</v>
      </c>
      <c r="E90" s="87" t="n">
        <v>0.99152092598669</v>
      </c>
      <c r="F90" s="81" t="n">
        <v>90680.6626715513</v>
      </c>
      <c r="G90" s="81" t="n">
        <v>768.88805036812</v>
      </c>
      <c r="H90" s="81" t="n">
        <v>90296.2186463673</v>
      </c>
      <c r="I90" s="82" t="n">
        <v>1874101.65955535</v>
      </c>
      <c r="J90" s="83" t="n">
        <v>20.6670485673822</v>
      </c>
    </row>
    <row r="91" customFormat="false" ht="21.95" hidden="false" customHeight="true" outlineLevel="0" collapsed="false">
      <c r="A91" s="64" t="n">
        <v>63</v>
      </c>
      <c r="B91" s="79" t="s">
        <v>150</v>
      </c>
      <c r="C91" s="65"/>
      <c r="D91" s="87" t="n">
        <v>0.00924862572159187</v>
      </c>
      <c r="E91" s="87" t="n">
        <v>0.990751374278408</v>
      </c>
      <c r="F91" s="81" t="n">
        <v>89911.7746211832</v>
      </c>
      <c r="G91" s="81" t="n">
        <v>831.560351435446</v>
      </c>
      <c r="H91" s="81" t="n">
        <v>89495.9944454655</v>
      </c>
      <c r="I91" s="82" t="n">
        <v>1783805.44090898</v>
      </c>
      <c r="J91" s="83" t="n">
        <v>19.8395087676172</v>
      </c>
    </row>
    <row r="92" customFormat="false" ht="21.95" hidden="false" customHeight="true" outlineLevel="0" collapsed="false">
      <c r="A92" s="64" t="n">
        <v>64</v>
      </c>
      <c r="B92" s="79" t="s">
        <v>150</v>
      </c>
      <c r="C92" s="65"/>
      <c r="D92" s="87" t="n">
        <v>0.0102053827820051</v>
      </c>
      <c r="E92" s="87" t="n">
        <v>0.989794617217995</v>
      </c>
      <c r="F92" s="81" t="n">
        <v>89080.2142697478</v>
      </c>
      <c r="G92" s="81" t="n">
        <v>909.097684925811</v>
      </c>
      <c r="H92" s="81" t="n">
        <v>88625.6654272849</v>
      </c>
      <c r="I92" s="82" t="n">
        <v>1694309.44646352</v>
      </c>
      <c r="J92" s="83" t="n">
        <v>19.020042333226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1957343987544</v>
      </c>
      <c r="E94" s="87" t="n">
        <v>0.988804265601246</v>
      </c>
      <c r="F94" s="81" t="n">
        <v>88171.116584822</v>
      </c>
      <c r="G94" s="81" t="n">
        <v>987.140402925276</v>
      </c>
      <c r="H94" s="81" t="n">
        <v>87677.5463833593</v>
      </c>
      <c r="I94" s="82" t="n">
        <v>1605683.78103623</v>
      </c>
      <c r="J94" s="83" t="n">
        <v>18.2109952014903</v>
      </c>
    </row>
    <row r="95" customFormat="false" ht="21.95" hidden="false" customHeight="true" outlineLevel="0" collapsed="false">
      <c r="A95" s="64" t="n">
        <v>66</v>
      </c>
      <c r="B95" s="79" t="s">
        <v>150</v>
      </c>
      <c r="C95" s="65"/>
      <c r="D95" s="87" t="n">
        <v>0.0121726258380628</v>
      </c>
      <c r="E95" s="87" t="n">
        <v>0.987827374161937</v>
      </c>
      <c r="F95" s="81" t="n">
        <v>87183.9761818967</v>
      </c>
      <c r="G95" s="81" t="n">
        <v>1061.25792113681</v>
      </c>
      <c r="H95" s="81" t="n">
        <v>86653.3472213283</v>
      </c>
      <c r="I95" s="82" t="n">
        <v>1518006.23465287</v>
      </c>
      <c r="J95" s="83" t="n">
        <v>17.4115279106538</v>
      </c>
    </row>
    <row r="96" customFormat="false" ht="21.95" hidden="false" customHeight="true" outlineLevel="0" collapsed="false">
      <c r="A96" s="64" t="n">
        <v>67</v>
      </c>
      <c r="B96" s="79" t="s">
        <v>150</v>
      </c>
      <c r="C96" s="65"/>
      <c r="D96" s="87" t="n">
        <v>0.0136427178496839</v>
      </c>
      <c r="E96" s="87" t="n">
        <v>0.986357282150316</v>
      </c>
      <c r="F96" s="81" t="n">
        <v>86122.7182607599</v>
      </c>
      <c r="G96" s="81" t="n">
        <v>1174.94794567937</v>
      </c>
      <c r="H96" s="81" t="n">
        <v>85535.2442879202</v>
      </c>
      <c r="I96" s="82" t="n">
        <v>1431352.88743154</v>
      </c>
      <c r="J96" s="83" t="n">
        <v>16.6199223194249</v>
      </c>
    </row>
    <row r="97" customFormat="false" ht="21.95" hidden="false" customHeight="true" outlineLevel="0" collapsed="false">
      <c r="A97" s="64" t="n">
        <v>68</v>
      </c>
      <c r="B97" s="79" t="s">
        <v>150</v>
      </c>
      <c r="C97" s="65"/>
      <c r="D97" s="87" t="n">
        <v>0.0150383182303122</v>
      </c>
      <c r="E97" s="87" t="n">
        <v>0.984961681769688</v>
      </c>
      <c r="F97" s="81" t="n">
        <v>84947.7703150805</v>
      </c>
      <c r="G97" s="81" t="n">
        <v>1277.47160295365</v>
      </c>
      <c r="H97" s="81" t="n">
        <v>84309.0345136037</v>
      </c>
      <c r="I97" s="82" t="n">
        <v>1345817.64314362</v>
      </c>
      <c r="J97" s="83" t="n">
        <v>15.8428836701875</v>
      </c>
    </row>
    <row r="98" customFormat="false" ht="21.95" hidden="false" customHeight="true" outlineLevel="0" collapsed="false">
      <c r="A98" s="64" t="n">
        <v>69</v>
      </c>
      <c r="B98" s="79" t="s">
        <v>150</v>
      </c>
      <c r="C98" s="65"/>
      <c r="D98" s="87" t="n">
        <v>0.0168877741326292</v>
      </c>
      <c r="E98" s="87" t="n">
        <v>0.983112225867371</v>
      </c>
      <c r="F98" s="81" t="n">
        <v>83670.2987121269</v>
      </c>
      <c r="G98" s="81" t="n">
        <v>1413.00510626002</v>
      </c>
      <c r="H98" s="81" t="n">
        <v>82963.7961589969</v>
      </c>
      <c r="I98" s="82" t="n">
        <v>1261508.60863002</v>
      </c>
      <c r="J98" s="83" t="n">
        <v>15.077137622877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88077747719358</v>
      </c>
      <c r="E100" s="87" t="n">
        <v>0.981192225228064</v>
      </c>
      <c r="F100" s="81" t="n">
        <v>82257.2936058669</v>
      </c>
      <c r="G100" s="81" t="n">
        <v>1547.07665148814</v>
      </c>
      <c r="H100" s="81" t="n">
        <v>81483.7552801228</v>
      </c>
      <c r="I100" s="82" t="n">
        <v>1178544.81247102</v>
      </c>
      <c r="J100" s="83" t="n">
        <v>14.3275417997337</v>
      </c>
    </row>
    <row r="101" customFormat="false" ht="21.95" hidden="false" customHeight="true" outlineLevel="0" collapsed="false">
      <c r="A101" s="64" t="n">
        <v>71</v>
      </c>
      <c r="B101" s="79" t="s">
        <v>150</v>
      </c>
      <c r="C101" s="65"/>
      <c r="D101" s="87" t="n">
        <v>0.0211330060301247</v>
      </c>
      <c r="E101" s="87" t="n">
        <v>0.978866993969875</v>
      </c>
      <c r="F101" s="81" t="n">
        <v>80710.2169543787</v>
      </c>
      <c r="G101" s="81" t="n">
        <v>1705.64950158955</v>
      </c>
      <c r="H101" s="81" t="n">
        <v>79857.3922035839</v>
      </c>
      <c r="I101" s="82" t="n">
        <v>1097061.0571909</v>
      </c>
      <c r="J101" s="83" t="n">
        <v>13.592592097863</v>
      </c>
    </row>
    <row r="102" customFormat="false" ht="21.95" hidden="false" customHeight="true" outlineLevel="0" collapsed="false">
      <c r="A102" s="64" t="n">
        <v>72</v>
      </c>
      <c r="B102" s="79" t="s">
        <v>150</v>
      </c>
      <c r="C102" s="65"/>
      <c r="D102" s="87" t="n">
        <v>0.0246979574034396</v>
      </c>
      <c r="E102" s="87" t="n">
        <v>0.97530204259656</v>
      </c>
      <c r="F102" s="81" t="n">
        <v>79004.5674527892</v>
      </c>
      <c r="G102" s="81" t="n">
        <v>1951.25144162616</v>
      </c>
      <c r="H102" s="81" t="n">
        <v>78028.9417319761</v>
      </c>
      <c r="I102" s="82" t="n">
        <v>1017203.66498732</v>
      </c>
      <c r="J102" s="83" t="n">
        <v>12.8752513656273</v>
      </c>
    </row>
    <row r="103" customFormat="false" ht="21.95" hidden="false" customHeight="true" outlineLevel="0" collapsed="false">
      <c r="A103" s="64" t="n">
        <v>73</v>
      </c>
      <c r="B103" s="79" t="s">
        <v>150</v>
      </c>
      <c r="C103" s="65"/>
      <c r="D103" s="87" t="n">
        <v>0.0269883927039854</v>
      </c>
      <c r="E103" s="87" t="n">
        <v>0.973011607296015</v>
      </c>
      <c r="F103" s="81" t="n">
        <v>77053.316011163</v>
      </c>
      <c r="G103" s="81" t="n">
        <v>2079.54515165355</v>
      </c>
      <c r="H103" s="81" t="n">
        <v>76013.5434353362</v>
      </c>
      <c r="I103" s="82" t="n">
        <v>939174.72325534</v>
      </c>
      <c r="J103" s="83" t="n">
        <v>12.1886347255876</v>
      </c>
    </row>
    <row r="104" customFormat="false" ht="21.95" hidden="false" customHeight="true" outlineLevel="0" collapsed="false">
      <c r="A104" s="64" t="n">
        <v>74</v>
      </c>
      <c r="B104" s="79" t="s">
        <v>150</v>
      </c>
      <c r="C104" s="65"/>
      <c r="D104" s="87" t="n">
        <v>0.0302399820721989</v>
      </c>
      <c r="E104" s="87" t="n">
        <v>0.969760017927801</v>
      </c>
      <c r="F104" s="81" t="n">
        <v>74973.7708595095</v>
      </c>
      <c r="G104" s="81" t="n">
        <v>2267.20548667672</v>
      </c>
      <c r="H104" s="81" t="n">
        <v>73840.1681161711</v>
      </c>
      <c r="I104" s="82" t="n">
        <v>863161.179820004</v>
      </c>
      <c r="J104" s="83" t="n">
        <v>11.512842023611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19894169097626</v>
      </c>
      <c r="E106" s="87" t="n">
        <v>0.968010583090237</v>
      </c>
      <c r="F106" s="81" t="n">
        <v>72706.5653728328</v>
      </c>
      <c r="G106" s="81" t="n">
        <v>2325.84063178846</v>
      </c>
      <c r="H106" s="81" t="n">
        <v>71543.6450569385</v>
      </c>
      <c r="I106" s="82" t="n">
        <v>789321.011703833</v>
      </c>
      <c r="J106" s="83" t="n">
        <v>10.8562549703217</v>
      </c>
    </row>
    <row r="107" customFormat="false" ht="21.95" hidden="false" customHeight="true" outlineLevel="0" collapsed="false">
      <c r="A107" s="64" t="n">
        <v>76</v>
      </c>
      <c r="B107" s="79" t="s">
        <v>150</v>
      </c>
      <c r="C107" s="65"/>
      <c r="D107" s="87" t="n">
        <v>0.0368976702699137</v>
      </c>
      <c r="E107" s="87" t="n">
        <v>0.963102329730086</v>
      </c>
      <c r="F107" s="81" t="n">
        <v>70380.7247410443</v>
      </c>
      <c r="G107" s="81" t="n">
        <v>2596.88477485261</v>
      </c>
      <c r="H107" s="81" t="n">
        <v>69082.282353618</v>
      </c>
      <c r="I107" s="82" t="n">
        <v>717777.366646894</v>
      </c>
      <c r="J107" s="83" t="n">
        <v>10.198493540495</v>
      </c>
    </row>
    <row r="108" customFormat="false" ht="21.95" hidden="false" customHeight="true" outlineLevel="0" collapsed="false">
      <c r="A108" s="64" t="n">
        <v>77</v>
      </c>
      <c r="B108" s="79" t="s">
        <v>150</v>
      </c>
      <c r="C108" s="65"/>
      <c r="D108" s="87" t="n">
        <v>0.0424133649005952</v>
      </c>
      <c r="E108" s="87" t="n">
        <v>0.957586635099405</v>
      </c>
      <c r="F108" s="81" t="n">
        <v>67783.8399661917</v>
      </c>
      <c r="G108" s="81" t="n">
        <v>2874.94073884964</v>
      </c>
      <c r="H108" s="81" t="n">
        <v>66346.3695967669</v>
      </c>
      <c r="I108" s="82" t="n">
        <v>648695.084293276</v>
      </c>
      <c r="J108" s="83" t="n">
        <v>9.57005511367937</v>
      </c>
    </row>
    <row r="109" customFormat="false" ht="21.95" hidden="false" customHeight="true" outlineLevel="0" collapsed="false">
      <c r="A109" s="64" t="n">
        <v>78</v>
      </c>
      <c r="B109" s="79" t="s">
        <v>150</v>
      </c>
      <c r="C109" s="65"/>
      <c r="D109" s="87" t="n">
        <v>0.0476043433570072</v>
      </c>
      <c r="E109" s="87" t="n">
        <v>0.952395656642993</v>
      </c>
      <c r="F109" s="81" t="n">
        <v>64908.899227342</v>
      </c>
      <c r="G109" s="81" t="n">
        <v>3089.94552574377</v>
      </c>
      <c r="H109" s="81" t="n">
        <v>63363.9264644702</v>
      </c>
      <c r="I109" s="82" t="n">
        <v>582348.714696509</v>
      </c>
      <c r="J109" s="83" t="n">
        <v>8.97178540429172</v>
      </c>
    </row>
    <row r="110" customFormat="false" ht="21.95" hidden="false" customHeight="true" outlineLevel="0" collapsed="false">
      <c r="A110" s="64" t="n">
        <v>79</v>
      </c>
      <c r="B110" s="79" t="s">
        <v>150</v>
      </c>
      <c r="C110" s="65"/>
      <c r="D110" s="87" t="n">
        <v>0.0536697649239845</v>
      </c>
      <c r="E110" s="87" t="n">
        <v>0.946330235076015</v>
      </c>
      <c r="F110" s="81" t="n">
        <v>61818.9537015983</v>
      </c>
      <c r="G110" s="81" t="n">
        <v>3317.80871301146</v>
      </c>
      <c r="H110" s="81" t="n">
        <v>60160.0493450925</v>
      </c>
      <c r="I110" s="82" t="n">
        <v>518984.788232039</v>
      </c>
      <c r="J110" s="83" t="n">
        <v>8.3952373367105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9972641472321</v>
      </c>
      <c r="E112" s="87" t="n">
        <v>0.940027358527679</v>
      </c>
      <c r="F112" s="81" t="n">
        <v>58501.1449885868</v>
      </c>
      <c r="G112" s="81" t="n">
        <v>3508.46819412079</v>
      </c>
      <c r="H112" s="81" t="n">
        <v>56746.9108915264</v>
      </c>
      <c r="I112" s="82" t="n">
        <v>458824.738886947</v>
      </c>
      <c r="J112" s="83" t="n">
        <v>7.84300442284438</v>
      </c>
    </row>
    <row r="113" customFormat="false" ht="21.95" hidden="false" customHeight="true" outlineLevel="0" collapsed="false">
      <c r="A113" s="64" t="n">
        <v>81</v>
      </c>
      <c r="B113" s="79" t="s">
        <v>150</v>
      </c>
      <c r="C113" s="65"/>
      <c r="D113" s="87" t="n">
        <v>0.0683948228101198</v>
      </c>
      <c r="E113" s="87" t="n">
        <v>0.93160517718988</v>
      </c>
      <c r="F113" s="81" t="n">
        <v>54992.676794466</v>
      </c>
      <c r="G113" s="81" t="n">
        <v>3761.21438521169</v>
      </c>
      <c r="H113" s="81" t="n">
        <v>53112.0696018602</v>
      </c>
      <c r="I113" s="82" t="n">
        <v>402077.82799542</v>
      </c>
      <c r="J113" s="83" t="n">
        <v>7.31147948113488</v>
      </c>
    </row>
    <row r="114" customFormat="false" ht="21.95" hidden="false" customHeight="true" outlineLevel="0" collapsed="false">
      <c r="A114" s="64" t="n">
        <v>82</v>
      </c>
      <c r="B114" s="79" t="s">
        <v>150</v>
      </c>
      <c r="C114" s="65"/>
      <c r="D114" s="87" t="n">
        <v>0.0767365950011749</v>
      </c>
      <c r="E114" s="87" t="n">
        <v>0.923263404998825</v>
      </c>
      <c r="F114" s="81" t="n">
        <v>51231.4624092543</v>
      </c>
      <c r="G114" s="81" t="n">
        <v>3931.32798221687</v>
      </c>
      <c r="H114" s="81" t="n">
        <v>49265.7984181459</v>
      </c>
      <c r="I114" s="82" t="n">
        <v>348965.75839356</v>
      </c>
      <c r="J114" s="83" t="n">
        <v>6.8115517688311</v>
      </c>
    </row>
    <row r="115" customFormat="false" ht="21.95" hidden="false" customHeight="true" outlineLevel="0" collapsed="false">
      <c r="A115" s="64" t="n">
        <v>83</v>
      </c>
      <c r="B115" s="79" t="s">
        <v>150</v>
      </c>
      <c r="C115" s="65"/>
      <c r="D115" s="87" t="n">
        <v>0.0869459059911936</v>
      </c>
      <c r="E115" s="87" t="n">
        <v>0.913054094008806</v>
      </c>
      <c r="F115" s="81" t="n">
        <v>47300.1344270375</v>
      </c>
      <c r="G115" s="81" t="n">
        <v>4112.55304126402</v>
      </c>
      <c r="H115" s="81" t="n">
        <v>45243.8579064055</v>
      </c>
      <c r="I115" s="82" t="n">
        <v>299699.959975414</v>
      </c>
      <c r="J115" s="83" t="n">
        <v>6.33613336633778</v>
      </c>
    </row>
    <row r="116" customFormat="false" ht="21.95" hidden="false" customHeight="true" outlineLevel="0" collapsed="false">
      <c r="A116" s="64" t="n">
        <v>84</v>
      </c>
      <c r="B116" s="79" t="s">
        <v>150</v>
      </c>
      <c r="C116" s="65"/>
      <c r="D116" s="87" t="n">
        <v>0.0971380149481092</v>
      </c>
      <c r="E116" s="87" t="n">
        <v>0.902861985051891</v>
      </c>
      <c r="F116" s="81" t="n">
        <v>43187.5813857734</v>
      </c>
      <c r="G116" s="81" t="n">
        <v>4195.15592622394</v>
      </c>
      <c r="H116" s="81" t="n">
        <v>41090.0034226615</v>
      </c>
      <c r="I116" s="82" t="n">
        <v>254456.102069009</v>
      </c>
      <c r="J116" s="83" t="n">
        <v>5.89188127475992</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9705238427949</v>
      </c>
      <c r="E118" s="87" t="n">
        <v>0.890294761572051</v>
      </c>
      <c r="F118" s="81" t="n">
        <v>38992.4254595495</v>
      </c>
      <c r="G118" s="81" t="n">
        <v>4277.67333192391</v>
      </c>
      <c r="H118" s="81" t="n">
        <v>36853.5887935876</v>
      </c>
      <c r="I118" s="82" t="n">
        <v>213366.098646347</v>
      </c>
      <c r="J118" s="83" t="n">
        <v>5.4719883703488</v>
      </c>
    </row>
    <row r="119" customFormat="false" ht="21.95" hidden="false" customHeight="true" outlineLevel="0" collapsed="false">
      <c r="A119" s="64" t="n">
        <v>86</v>
      </c>
      <c r="B119" s="79" t="s">
        <v>150</v>
      </c>
      <c r="C119" s="65"/>
      <c r="D119" s="87" t="n">
        <v>0.1224036662204</v>
      </c>
      <c r="E119" s="87" t="n">
        <v>0.8775963337796</v>
      </c>
      <c r="F119" s="81" t="n">
        <v>34714.7521276256</v>
      </c>
      <c r="G119" s="81" t="n">
        <v>4249.21293235382</v>
      </c>
      <c r="H119" s="81" t="n">
        <v>32590.1456614487</v>
      </c>
      <c r="I119" s="82" t="n">
        <v>176512.50985276</v>
      </c>
      <c r="J119" s="83" t="n">
        <v>5.0846541897758</v>
      </c>
    </row>
    <row r="120" customFormat="false" ht="21.95" hidden="false" customHeight="true" outlineLevel="0" collapsed="false">
      <c r="A120" s="64" t="n">
        <v>87</v>
      </c>
      <c r="B120" s="79" t="s">
        <v>150</v>
      </c>
      <c r="C120" s="65"/>
      <c r="D120" s="87" t="n">
        <v>0.135376934463127</v>
      </c>
      <c r="E120" s="87" t="n">
        <v>0.864623065536873</v>
      </c>
      <c r="F120" s="81" t="n">
        <v>30465.5391952718</v>
      </c>
      <c r="G120" s="81" t="n">
        <v>4124.33130302212</v>
      </c>
      <c r="H120" s="81" t="n">
        <v>28403.3735437607</v>
      </c>
      <c r="I120" s="82" t="n">
        <v>143922.364191311</v>
      </c>
      <c r="J120" s="83" t="n">
        <v>4.72410362635721</v>
      </c>
    </row>
    <row r="121" customFormat="false" ht="21.95" hidden="false" customHeight="true" outlineLevel="0" collapsed="false">
      <c r="A121" s="64" t="n">
        <v>88</v>
      </c>
      <c r="B121" s="79" t="s">
        <v>150</v>
      </c>
      <c r="C121" s="65"/>
      <c r="D121" s="87" t="n">
        <v>0.150602442766562</v>
      </c>
      <c r="E121" s="87" t="n">
        <v>0.849397557233438</v>
      </c>
      <c r="F121" s="81" t="n">
        <v>26341.2078922497</v>
      </c>
      <c r="G121" s="81" t="n">
        <v>3967.05025399465</v>
      </c>
      <c r="H121" s="81" t="n">
        <v>24357.6827652523</v>
      </c>
      <c r="I121" s="82" t="n">
        <v>115518.99064755</v>
      </c>
      <c r="J121" s="83" t="n">
        <v>4.38548570437954</v>
      </c>
    </row>
    <row r="122" customFormat="false" ht="21.95" hidden="false" customHeight="true" outlineLevel="0" collapsed="false">
      <c r="A122" s="64" t="n">
        <v>89</v>
      </c>
      <c r="B122" s="79" t="s">
        <v>150</v>
      </c>
      <c r="C122" s="65"/>
      <c r="D122" s="87" t="n">
        <v>0.162903562571189</v>
      </c>
      <c r="E122" s="87" t="n">
        <v>0.837096437428811</v>
      </c>
      <c r="F122" s="81" t="n">
        <v>22374.157638255</v>
      </c>
      <c r="G122" s="81" t="n">
        <v>3644.82998880113</v>
      </c>
      <c r="H122" s="81" t="n">
        <v>20551.7426438544</v>
      </c>
      <c r="I122" s="82" t="n">
        <v>91161.307882298</v>
      </c>
      <c r="J122" s="83" t="n">
        <v>4.07440178782113</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8729.3276494539</v>
      </c>
      <c r="G124" s="81" t="n">
        <v>18729.3276494539</v>
      </c>
      <c r="H124" s="81" t="n">
        <v>70609.5652384411</v>
      </c>
      <c r="I124" s="82" t="n">
        <v>70609.5652384411</v>
      </c>
      <c r="J124" s="83" t="n">
        <v>3.77</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4386</v>
      </c>
      <c r="E16" s="87" t="n">
        <v>0.9935614</v>
      </c>
      <c r="F16" s="81" t="n">
        <v>100000</v>
      </c>
      <c r="G16" s="81" t="n">
        <v>643.86</v>
      </c>
      <c r="H16" s="81" t="n">
        <v>99477.776</v>
      </c>
      <c r="I16" s="82" t="n">
        <v>7337101.19340863</v>
      </c>
      <c r="J16" s="83" t="n">
        <v>73.3710119340863</v>
      </c>
    </row>
    <row r="17" customFormat="false" ht="21.95" hidden="false" customHeight="true" outlineLevel="0" collapsed="false">
      <c r="A17" s="64" t="n">
        <v>1</v>
      </c>
      <c r="B17" s="79" t="s">
        <v>150</v>
      </c>
      <c r="C17" s="65"/>
      <c r="D17" s="87" t="n">
        <v>0.000514265093015482</v>
      </c>
      <c r="E17" s="87" t="n">
        <v>0.999485734906985</v>
      </c>
      <c r="F17" s="81" t="n">
        <v>99356.14</v>
      </c>
      <c r="G17" s="81" t="n">
        <v>51.0953945787593</v>
      </c>
      <c r="H17" s="81" t="n">
        <v>99330.5923027106</v>
      </c>
      <c r="I17" s="82" t="n">
        <v>7237623.41740863</v>
      </c>
      <c r="J17" s="83" t="n">
        <v>72.8452556370309</v>
      </c>
    </row>
    <row r="18" customFormat="false" ht="21.95" hidden="false" customHeight="true" outlineLevel="0" collapsed="false">
      <c r="A18" s="64" t="n">
        <v>2</v>
      </c>
      <c r="B18" s="79" t="s">
        <v>150</v>
      </c>
      <c r="C18" s="65"/>
      <c r="D18" s="87" t="n">
        <v>0.00039521907871798</v>
      </c>
      <c r="E18" s="87" t="n">
        <v>0.999604780921282</v>
      </c>
      <c r="F18" s="81" t="n">
        <v>99305.0446054212</v>
      </c>
      <c r="G18" s="81" t="n">
        <v>39.2472482410024</v>
      </c>
      <c r="H18" s="81" t="n">
        <v>99285.4209813007</v>
      </c>
      <c r="I18" s="82" t="n">
        <v>7138292.82510592</v>
      </c>
      <c r="J18" s="83" t="n">
        <v>71.8824794195423</v>
      </c>
    </row>
    <row r="19" customFormat="false" ht="21.95" hidden="false" customHeight="true" outlineLevel="0" collapsed="false">
      <c r="A19" s="64" t="n">
        <v>3</v>
      </c>
      <c r="B19" s="79" t="s">
        <v>150</v>
      </c>
      <c r="C19" s="65"/>
      <c r="D19" s="87" t="n">
        <v>0.000298065990056869</v>
      </c>
      <c r="E19" s="87" t="n">
        <v>0.999701934009943</v>
      </c>
      <c r="F19" s="81" t="n">
        <v>99265.7973571802</v>
      </c>
      <c r="G19" s="81" t="n">
        <v>29.5877581680525</v>
      </c>
      <c r="H19" s="81" t="n">
        <v>99251.0034780962</v>
      </c>
      <c r="I19" s="82" t="n">
        <v>7039007.40412462</v>
      </c>
      <c r="J19" s="83" t="n">
        <v>70.9107022915125</v>
      </c>
    </row>
    <row r="20" customFormat="false" ht="21.95" hidden="false" customHeight="true" outlineLevel="0" collapsed="false">
      <c r="A20" s="64" t="n">
        <v>4</v>
      </c>
      <c r="B20" s="79" t="s">
        <v>150</v>
      </c>
      <c r="C20" s="65"/>
      <c r="D20" s="87" t="n">
        <v>0.000246906478640156</v>
      </c>
      <c r="E20" s="87" t="n">
        <v>0.99975309352136</v>
      </c>
      <c r="F20" s="81" t="n">
        <v>99236.2095990122</v>
      </c>
      <c r="G20" s="81" t="n">
        <v>24.5020630656885</v>
      </c>
      <c r="H20" s="81" t="n">
        <v>99223.9585674793</v>
      </c>
      <c r="I20" s="82" t="n">
        <v>6939756.40064652</v>
      </c>
      <c r="J20" s="83" t="n">
        <v>69.931695584588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11553046926517</v>
      </c>
      <c r="E22" s="87" t="n">
        <v>0.999788446953074</v>
      </c>
      <c r="F22" s="81" t="n">
        <v>99211.7075359465</v>
      </c>
      <c r="G22" s="81" t="n">
        <v>20.988539020012</v>
      </c>
      <c r="H22" s="81" t="n">
        <v>99201.2132664365</v>
      </c>
      <c r="I22" s="82" t="n">
        <v>6840532.44207904</v>
      </c>
      <c r="J22" s="83" t="n">
        <v>68.9488429538477</v>
      </c>
    </row>
    <row r="23" customFormat="false" ht="21.95" hidden="false" customHeight="true" outlineLevel="0" collapsed="false">
      <c r="A23" s="64" t="n">
        <v>6</v>
      </c>
      <c r="B23" s="79" t="s">
        <v>150</v>
      </c>
      <c r="C23" s="65"/>
      <c r="D23" s="87" t="n">
        <v>0.000197106604598136</v>
      </c>
      <c r="E23" s="87" t="n">
        <v>0.999802893395402</v>
      </c>
      <c r="F23" s="81" t="n">
        <v>99190.7189969265</v>
      </c>
      <c r="G23" s="81" t="n">
        <v>19.551145829132</v>
      </c>
      <c r="H23" s="81" t="n">
        <v>99180.9434240119</v>
      </c>
      <c r="I23" s="82" t="n">
        <v>6741331.22881261</v>
      </c>
      <c r="J23" s="83" t="n">
        <v>67.9633265791883</v>
      </c>
    </row>
    <row r="24" customFormat="false" ht="21.95" hidden="false" customHeight="true" outlineLevel="0" collapsed="false">
      <c r="A24" s="64" t="n">
        <v>7</v>
      </c>
      <c r="B24" s="79" t="s">
        <v>150</v>
      </c>
      <c r="C24" s="65"/>
      <c r="D24" s="87" t="n">
        <v>0.000164656327780969</v>
      </c>
      <c r="E24" s="87" t="n">
        <v>0.999835343672219</v>
      </c>
      <c r="F24" s="81" t="n">
        <v>99171.1678510973</v>
      </c>
      <c r="G24" s="81" t="n">
        <v>16.3291603201118</v>
      </c>
      <c r="H24" s="81" t="n">
        <v>99163.0032709373</v>
      </c>
      <c r="I24" s="82" t="n">
        <v>6642150.28538859</v>
      </c>
      <c r="J24" s="83" t="n">
        <v>66.9766266679605</v>
      </c>
    </row>
    <row r="25" customFormat="false" ht="21.95" hidden="false" customHeight="true" outlineLevel="0" collapsed="false">
      <c r="A25" s="64" t="n">
        <v>8</v>
      </c>
      <c r="B25" s="79" t="s">
        <v>150</v>
      </c>
      <c r="C25" s="65"/>
      <c r="D25" s="87" t="n">
        <v>0.000167328396656368</v>
      </c>
      <c r="E25" s="87" t="n">
        <v>0.999832671603344</v>
      </c>
      <c r="F25" s="81" t="n">
        <v>99154.8386907772</v>
      </c>
      <c r="G25" s="81" t="n">
        <v>16.5914201788485</v>
      </c>
      <c r="H25" s="81" t="n">
        <v>99146.5429806878</v>
      </c>
      <c r="I25" s="82" t="n">
        <v>6542987.28211766</v>
      </c>
      <c r="J25" s="83" t="n">
        <v>65.9875742677825</v>
      </c>
    </row>
    <row r="26" customFormat="false" ht="21.95" hidden="false" customHeight="true" outlineLevel="0" collapsed="false">
      <c r="A26" s="64" t="n">
        <v>9</v>
      </c>
      <c r="B26" s="79" t="s">
        <v>150</v>
      </c>
      <c r="C26" s="65"/>
      <c r="D26" s="87" t="n">
        <v>0.000164954931956091</v>
      </c>
      <c r="E26" s="87" t="n">
        <v>0.999835045068044</v>
      </c>
      <c r="F26" s="81" t="n">
        <v>99138.2472705984</v>
      </c>
      <c r="G26" s="81" t="n">
        <v>16.3533428327676</v>
      </c>
      <c r="H26" s="81" t="n">
        <v>99130.070599182</v>
      </c>
      <c r="I26" s="82" t="n">
        <v>6443840.73913697</v>
      </c>
      <c r="J26" s="83" t="n">
        <v>64.998534032465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0851432337643</v>
      </c>
      <c r="E28" s="87" t="n">
        <v>0.999859148567662</v>
      </c>
      <c r="F28" s="81" t="n">
        <v>99121.8939277656</v>
      </c>
      <c r="G28" s="81" t="n">
        <v>13.9614607357457</v>
      </c>
      <c r="H28" s="81" t="n">
        <v>99114.9131973978</v>
      </c>
      <c r="I28" s="82" t="n">
        <v>6344710.66853779</v>
      </c>
      <c r="J28" s="83" t="n">
        <v>64.0091751390611</v>
      </c>
    </row>
    <row r="29" customFormat="false" ht="21.95" hidden="false" customHeight="true" outlineLevel="0" collapsed="false">
      <c r="A29" s="64" t="n">
        <v>11</v>
      </c>
      <c r="B29" s="79" t="s">
        <v>150</v>
      </c>
      <c r="C29" s="65"/>
      <c r="D29" s="87" t="n">
        <v>0.000190544929628293</v>
      </c>
      <c r="E29" s="87" t="n">
        <v>0.999809455070372</v>
      </c>
      <c r="F29" s="81" t="n">
        <v>99107.9324670299</v>
      </c>
      <c r="G29" s="81" t="n">
        <v>18.8845140175358</v>
      </c>
      <c r="H29" s="81" t="n">
        <v>99098.4902100211</v>
      </c>
      <c r="I29" s="82" t="n">
        <v>6245595.75534039</v>
      </c>
      <c r="J29" s="83" t="n">
        <v>63.01812175749</v>
      </c>
    </row>
    <row r="30" customFormat="false" ht="21.95" hidden="false" customHeight="true" outlineLevel="0" collapsed="false">
      <c r="A30" s="64" t="n">
        <v>12</v>
      </c>
      <c r="B30" s="79" t="s">
        <v>150</v>
      </c>
      <c r="C30" s="65"/>
      <c r="D30" s="87" t="n">
        <v>0.000188830986099619</v>
      </c>
      <c r="E30" s="87" t="n">
        <v>0.9998111690139</v>
      </c>
      <c r="F30" s="81" t="n">
        <v>99089.0479530123</v>
      </c>
      <c r="G30" s="81" t="n">
        <v>18.7110826366397</v>
      </c>
      <c r="H30" s="81" t="n">
        <v>99079.692411694</v>
      </c>
      <c r="I30" s="82" t="n">
        <v>6146497.26513037</v>
      </c>
      <c r="J30" s="83" t="n">
        <v>62.030036538902</v>
      </c>
    </row>
    <row r="31" customFormat="false" ht="21.95" hidden="false" customHeight="true" outlineLevel="0" collapsed="false">
      <c r="A31" s="64" t="n">
        <v>13</v>
      </c>
      <c r="B31" s="79" t="s">
        <v>150</v>
      </c>
      <c r="C31" s="65"/>
      <c r="D31" s="87" t="n">
        <v>0.000181094971447854</v>
      </c>
      <c r="E31" s="87" t="n">
        <v>0.999818905028552</v>
      </c>
      <c r="F31" s="81" t="n">
        <v>99070.3368703757</v>
      </c>
      <c r="G31" s="81" t="n">
        <v>17.94113982687</v>
      </c>
      <c r="H31" s="81" t="n">
        <v>99061.3663004623</v>
      </c>
      <c r="I31" s="82" t="n">
        <v>6047417.57271867</v>
      </c>
      <c r="J31" s="83" t="n">
        <v>61.041657510776</v>
      </c>
    </row>
    <row r="32" customFormat="false" ht="21.95" hidden="false" customHeight="true" outlineLevel="0" collapsed="false">
      <c r="A32" s="64" t="n">
        <v>14</v>
      </c>
      <c r="B32" s="79" t="s">
        <v>150</v>
      </c>
      <c r="C32" s="65"/>
      <c r="D32" s="87" t="n">
        <v>0.000214519314833404</v>
      </c>
      <c r="E32" s="87" t="n">
        <v>0.999785480685167</v>
      </c>
      <c r="F32" s="81" t="n">
        <v>99052.3957305488</v>
      </c>
      <c r="G32" s="81" t="n">
        <v>21.2486520647245</v>
      </c>
      <c r="H32" s="81" t="n">
        <v>99041.7714045165</v>
      </c>
      <c r="I32" s="82" t="n">
        <v>5948356.20641821</v>
      </c>
      <c r="J32" s="83" t="n">
        <v>60.0526232863611</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41995175425204</v>
      </c>
      <c r="E34" s="87" t="n">
        <v>0.999658004824575</v>
      </c>
      <c r="F34" s="81" t="n">
        <v>99031.1470784841</v>
      </c>
      <c r="G34" s="81" t="n">
        <v>33.8681745176653</v>
      </c>
      <c r="H34" s="81" t="n">
        <v>99014.2129912253</v>
      </c>
      <c r="I34" s="82" t="n">
        <v>5849314.4350137</v>
      </c>
      <c r="J34" s="83" t="n">
        <v>59.0654012154176</v>
      </c>
    </row>
    <row r="35" customFormat="false" ht="21.95" hidden="false" customHeight="true" outlineLevel="0" collapsed="false">
      <c r="A35" s="64" t="n">
        <v>16</v>
      </c>
      <c r="B35" s="79" t="s">
        <v>150</v>
      </c>
      <c r="C35" s="65"/>
      <c r="D35" s="87" t="n">
        <v>0.000469134286165874</v>
      </c>
      <c r="E35" s="87" t="n">
        <v>0.999530865713834</v>
      </c>
      <c r="F35" s="81" t="n">
        <v>98997.2789039664</v>
      </c>
      <c r="G35" s="81" t="n">
        <v>46.4430177709763</v>
      </c>
      <c r="H35" s="81" t="n">
        <v>98974.057395081</v>
      </c>
      <c r="I35" s="82" t="n">
        <v>5750300.22202247</v>
      </c>
      <c r="J35" s="83" t="n">
        <v>58.0854371522739</v>
      </c>
    </row>
    <row r="36" customFormat="false" ht="21.95" hidden="false" customHeight="true" outlineLevel="0" collapsed="false">
      <c r="A36" s="64" t="n">
        <v>17</v>
      </c>
      <c r="B36" s="79" t="s">
        <v>150</v>
      </c>
      <c r="C36" s="65"/>
      <c r="D36" s="87" t="n">
        <v>0.000586673009077576</v>
      </c>
      <c r="E36" s="87" t="n">
        <v>0.999413326990922</v>
      </c>
      <c r="F36" s="81" t="n">
        <v>98950.8358861955</v>
      </c>
      <c r="G36" s="81" t="n">
        <v>58.0517846400957</v>
      </c>
      <c r="H36" s="81" t="n">
        <v>98921.8099938754</v>
      </c>
      <c r="I36" s="82" t="n">
        <v>5651326.16462739</v>
      </c>
      <c r="J36" s="83" t="n">
        <v>57.1124651349792</v>
      </c>
    </row>
    <row r="37" customFormat="false" ht="21.95" hidden="false" customHeight="true" outlineLevel="0" collapsed="false">
      <c r="A37" s="64" t="n">
        <v>18</v>
      </c>
      <c r="B37" s="79" t="s">
        <v>150</v>
      </c>
      <c r="C37" s="65"/>
      <c r="D37" s="87" t="n">
        <v>0.000950402853344297</v>
      </c>
      <c r="E37" s="87" t="n">
        <v>0.999049597146656</v>
      </c>
      <c r="F37" s="81" t="n">
        <v>98892.7841015554</v>
      </c>
      <c r="G37" s="81" t="n">
        <v>93.9879841852797</v>
      </c>
      <c r="H37" s="81" t="n">
        <v>98845.7901094627</v>
      </c>
      <c r="I37" s="82" t="n">
        <v>5552404.35463351</v>
      </c>
      <c r="J37" s="83" t="n">
        <v>56.1456976368631</v>
      </c>
    </row>
    <row r="38" customFormat="false" ht="21.95" hidden="false" customHeight="true" outlineLevel="0" collapsed="false">
      <c r="A38" s="64" t="n">
        <v>19</v>
      </c>
      <c r="B38" s="79" t="s">
        <v>150</v>
      </c>
      <c r="C38" s="65"/>
      <c r="D38" s="87" t="n">
        <v>0.00105038352023616</v>
      </c>
      <c r="E38" s="87" t="n">
        <v>0.998949616479764</v>
      </c>
      <c r="F38" s="81" t="n">
        <v>98798.7961173701</v>
      </c>
      <c r="G38" s="81" t="n">
        <v>103.776627260858</v>
      </c>
      <c r="H38" s="81" t="n">
        <v>98746.9078037397</v>
      </c>
      <c r="I38" s="82" t="n">
        <v>5453558.56452405</v>
      </c>
      <c r="J38" s="83" t="n">
        <v>55.198633777332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98179136343908</v>
      </c>
      <c r="E40" s="87" t="n">
        <v>0.999001820863656</v>
      </c>
      <c r="F40" s="81" t="n">
        <v>98695.0194901092</v>
      </c>
      <c r="G40" s="81" t="n">
        <v>98.5153093160824</v>
      </c>
      <c r="H40" s="81" t="n">
        <v>98645.7618354512</v>
      </c>
      <c r="I40" s="82" t="n">
        <v>5354811.65672031</v>
      </c>
      <c r="J40" s="83" t="n">
        <v>54.2561487335939</v>
      </c>
    </row>
    <row r="41" customFormat="false" ht="21.95" hidden="false" customHeight="true" outlineLevel="0" collapsed="false">
      <c r="A41" s="64" t="n">
        <v>21</v>
      </c>
      <c r="B41" s="79" t="s">
        <v>150</v>
      </c>
      <c r="C41" s="65"/>
      <c r="D41" s="87" t="n">
        <v>0.00102139821511049</v>
      </c>
      <c r="E41" s="87" t="n">
        <v>0.99897860178489</v>
      </c>
      <c r="F41" s="81" t="n">
        <v>98596.5041807932</v>
      </c>
      <c r="G41" s="81" t="n">
        <v>100.706293386396</v>
      </c>
      <c r="H41" s="81" t="n">
        <v>98546.1510341</v>
      </c>
      <c r="I41" s="82" t="n">
        <v>5256165.89488486</v>
      </c>
      <c r="J41" s="83" t="n">
        <v>53.3098606137881</v>
      </c>
    </row>
    <row r="42" customFormat="false" ht="21.95" hidden="false" customHeight="true" outlineLevel="0" collapsed="false">
      <c r="A42" s="64" t="n">
        <v>22</v>
      </c>
      <c r="B42" s="79" t="s">
        <v>150</v>
      </c>
      <c r="C42" s="65"/>
      <c r="D42" s="87" t="n">
        <v>0.000985438880742998</v>
      </c>
      <c r="E42" s="87" t="n">
        <v>0.999014561119257</v>
      </c>
      <c r="F42" s="81" t="n">
        <v>98495.7978874068</v>
      </c>
      <c r="G42" s="81" t="n">
        <v>97.0615888280547</v>
      </c>
      <c r="H42" s="81" t="n">
        <v>98447.2670929927</v>
      </c>
      <c r="I42" s="82" t="n">
        <v>5157619.74385076</v>
      </c>
      <c r="J42" s="83" t="n">
        <v>52.3638556616047</v>
      </c>
    </row>
    <row r="43" customFormat="false" ht="21.95" hidden="false" customHeight="true" outlineLevel="0" collapsed="false">
      <c r="A43" s="64" t="n">
        <v>23</v>
      </c>
      <c r="B43" s="79" t="s">
        <v>150</v>
      </c>
      <c r="C43" s="65"/>
      <c r="D43" s="87" t="n">
        <v>0.000984004642811756</v>
      </c>
      <c r="E43" s="87" t="n">
        <v>0.999015995357188</v>
      </c>
      <c r="F43" s="81" t="n">
        <v>98398.7362985787</v>
      </c>
      <c r="G43" s="81" t="n">
        <v>96.8248133646112</v>
      </c>
      <c r="H43" s="81" t="n">
        <v>98350.3238918964</v>
      </c>
      <c r="I43" s="82" t="n">
        <v>5059172.47675777</v>
      </c>
      <c r="J43" s="83" t="n">
        <v>51.4150147356196</v>
      </c>
    </row>
    <row r="44" customFormat="false" ht="21.95" hidden="false" customHeight="true" outlineLevel="0" collapsed="false">
      <c r="A44" s="64" t="n">
        <v>24</v>
      </c>
      <c r="B44" s="79" t="s">
        <v>150</v>
      </c>
      <c r="C44" s="65"/>
      <c r="D44" s="87" t="n">
        <v>0.000952350605582418</v>
      </c>
      <c r="E44" s="87" t="n">
        <v>0.999047649394418</v>
      </c>
      <c r="F44" s="81" t="n">
        <v>98301.9114852141</v>
      </c>
      <c r="G44" s="81" t="n">
        <v>93.6178849328529</v>
      </c>
      <c r="H44" s="81" t="n">
        <v>98255.1025427477</v>
      </c>
      <c r="I44" s="82" t="n">
        <v>4960822.15286587</v>
      </c>
      <c r="J44" s="83" t="n">
        <v>50.4651646943004</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80239746064767</v>
      </c>
      <c r="E46" s="87" t="n">
        <v>0.999019760253935</v>
      </c>
      <c r="F46" s="81" t="n">
        <v>98208.2936002812</v>
      </c>
      <c r="G46" s="81" t="n">
        <v>96.2676727801938</v>
      </c>
      <c r="H46" s="81" t="n">
        <v>98160.1597638911</v>
      </c>
      <c r="I46" s="82" t="n">
        <v>4862567.05032312</v>
      </c>
      <c r="J46" s="83" t="n">
        <v>49.512794409343</v>
      </c>
    </row>
    <row r="47" customFormat="false" ht="21.95" hidden="false" customHeight="true" outlineLevel="0" collapsed="false">
      <c r="A47" s="64" t="n">
        <v>26</v>
      </c>
      <c r="B47" s="79" t="s">
        <v>150</v>
      </c>
      <c r="C47" s="65"/>
      <c r="D47" s="87" t="n">
        <v>0.00096724685027907</v>
      </c>
      <c r="E47" s="87" t="n">
        <v>0.999032753149721</v>
      </c>
      <c r="F47" s="81" t="n">
        <v>98112.0259275011</v>
      </c>
      <c r="G47" s="81" t="n">
        <v>94.8985480528739</v>
      </c>
      <c r="H47" s="81" t="n">
        <v>98064.5766534746</v>
      </c>
      <c r="I47" s="82" t="n">
        <v>4764406.89055923</v>
      </c>
      <c r="J47" s="83" t="n">
        <v>48.5608858396202</v>
      </c>
    </row>
    <row r="48" customFormat="false" ht="21.95" hidden="false" customHeight="true" outlineLevel="0" collapsed="false">
      <c r="A48" s="64" t="n">
        <v>27</v>
      </c>
      <c r="B48" s="79" t="s">
        <v>150</v>
      </c>
      <c r="C48" s="65"/>
      <c r="D48" s="87" t="n">
        <v>0.00096933202474407</v>
      </c>
      <c r="E48" s="87" t="n">
        <v>0.999030667975256</v>
      </c>
      <c r="F48" s="81" t="n">
        <v>98017.1273794482</v>
      </c>
      <c r="G48" s="81" t="n">
        <v>95.0111405423179</v>
      </c>
      <c r="H48" s="81" t="n">
        <v>97969.621809177</v>
      </c>
      <c r="I48" s="82" t="n">
        <v>4666342.31390576</v>
      </c>
      <c r="J48" s="83" t="n">
        <v>47.607417587757</v>
      </c>
    </row>
    <row r="49" customFormat="false" ht="21.95" hidden="false" customHeight="true" outlineLevel="0" collapsed="false">
      <c r="A49" s="64" t="n">
        <v>28</v>
      </c>
      <c r="B49" s="79" t="s">
        <v>150</v>
      </c>
      <c r="C49" s="65"/>
      <c r="D49" s="87" t="n">
        <v>0.000983745788138288</v>
      </c>
      <c r="E49" s="87" t="n">
        <v>0.999016254211862</v>
      </c>
      <c r="F49" s="81" t="n">
        <v>97922.1162389058</v>
      </c>
      <c r="G49" s="81" t="n">
        <v>96.3304694156115</v>
      </c>
      <c r="H49" s="81" t="n">
        <v>97873.951004198</v>
      </c>
      <c r="I49" s="82" t="n">
        <v>4568372.69209658</v>
      </c>
      <c r="J49" s="83" t="n">
        <v>46.6531246215194</v>
      </c>
    </row>
    <row r="50" customFormat="false" ht="21.95" hidden="false" customHeight="true" outlineLevel="0" collapsed="false">
      <c r="A50" s="64" t="n">
        <v>29</v>
      </c>
      <c r="B50" s="79" t="s">
        <v>150</v>
      </c>
      <c r="C50" s="65"/>
      <c r="D50" s="87" t="n">
        <v>0.00105180488213661</v>
      </c>
      <c r="E50" s="87" t="n">
        <v>0.998948195117863</v>
      </c>
      <c r="F50" s="81" t="n">
        <v>97825.7857694902</v>
      </c>
      <c r="G50" s="81" t="n">
        <v>102.8936390712</v>
      </c>
      <c r="H50" s="81" t="n">
        <v>97774.3389499546</v>
      </c>
      <c r="I50" s="82" t="n">
        <v>4470498.74109238</v>
      </c>
      <c r="J50" s="83" t="n">
        <v>45.698572272410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5082583119231</v>
      </c>
      <c r="E52" s="87" t="n">
        <v>0.998849174168808</v>
      </c>
      <c r="F52" s="81" t="n">
        <v>97722.892130419</v>
      </c>
      <c r="G52" s="81" t="n">
        <v>112.462028562506</v>
      </c>
      <c r="H52" s="81" t="n">
        <v>97666.6611161378</v>
      </c>
      <c r="I52" s="82" t="n">
        <v>4372724.40214243</v>
      </c>
      <c r="J52" s="83" t="n">
        <v>44.7461624069279</v>
      </c>
    </row>
    <row r="53" customFormat="false" ht="21.95" hidden="false" customHeight="true" outlineLevel="0" collapsed="false">
      <c r="A53" s="64" t="n">
        <v>31</v>
      </c>
      <c r="B53" s="79" t="s">
        <v>150</v>
      </c>
      <c r="C53" s="65"/>
      <c r="D53" s="87" t="n">
        <v>0.00116531440819178</v>
      </c>
      <c r="E53" s="87" t="n">
        <v>0.998834685591808</v>
      </c>
      <c r="F53" s="81" t="n">
        <v>97610.4301018565</v>
      </c>
      <c r="G53" s="81" t="n">
        <v>113.74684058749</v>
      </c>
      <c r="H53" s="81" t="n">
        <v>97553.5566815628</v>
      </c>
      <c r="I53" s="82" t="n">
        <v>4275057.74102629</v>
      </c>
      <c r="J53" s="83" t="n">
        <v>43.7971407006942</v>
      </c>
    </row>
    <row r="54" customFormat="false" ht="21.95" hidden="false" customHeight="true" outlineLevel="0" collapsed="false">
      <c r="A54" s="64" t="n">
        <v>32</v>
      </c>
      <c r="B54" s="79" t="s">
        <v>150</v>
      </c>
      <c r="C54" s="65"/>
      <c r="D54" s="87" t="n">
        <v>0.00121753422976197</v>
      </c>
      <c r="E54" s="87" t="n">
        <v>0.998782465770238</v>
      </c>
      <c r="F54" s="81" t="n">
        <v>97496.683261269</v>
      </c>
      <c r="G54" s="81" t="n">
        <v>118.705549158856</v>
      </c>
      <c r="H54" s="81" t="n">
        <v>97437.3304866896</v>
      </c>
      <c r="I54" s="82" t="n">
        <v>4177504.18434473</v>
      </c>
      <c r="J54" s="83" t="n">
        <v>42.8476543468659</v>
      </c>
    </row>
    <row r="55" customFormat="false" ht="21.95" hidden="false" customHeight="true" outlineLevel="0" collapsed="false">
      <c r="A55" s="64" t="n">
        <v>33</v>
      </c>
      <c r="B55" s="79" t="s">
        <v>150</v>
      </c>
      <c r="C55" s="65"/>
      <c r="D55" s="87" t="n">
        <v>0.00135652455187095</v>
      </c>
      <c r="E55" s="87" t="n">
        <v>0.998643475448129</v>
      </c>
      <c r="F55" s="81" t="n">
        <v>97377.9777121102</v>
      </c>
      <c r="G55" s="81" t="n">
        <v>132.09561757802</v>
      </c>
      <c r="H55" s="81" t="n">
        <v>97311.9299033212</v>
      </c>
      <c r="I55" s="82" t="n">
        <v>4080066.85385804</v>
      </c>
      <c r="J55" s="83" t="n">
        <v>41.8992769178306</v>
      </c>
    </row>
    <row r="56" customFormat="false" ht="21.95" hidden="false" customHeight="true" outlineLevel="0" collapsed="false">
      <c r="A56" s="64" t="n">
        <v>34</v>
      </c>
      <c r="B56" s="79" t="s">
        <v>150</v>
      </c>
      <c r="C56" s="65"/>
      <c r="D56" s="87" t="n">
        <v>0.0014643090858435</v>
      </c>
      <c r="E56" s="87" t="n">
        <v>0.998535690914157</v>
      </c>
      <c r="F56" s="81" t="n">
        <v>97245.8820945322</v>
      </c>
      <c r="G56" s="81" t="n">
        <v>142.398028711889</v>
      </c>
      <c r="H56" s="81" t="n">
        <v>97174.6830801762</v>
      </c>
      <c r="I56" s="82" t="n">
        <v>3982754.92395472</v>
      </c>
      <c r="J56" s="83" t="n">
        <v>40.9555123381276</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52104144503398</v>
      </c>
      <c r="E58" s="87" t="n">
        <v>0.998478958554966</v>
      </c>
      <c r="F58" s="81" t="n">
        <v>97103.4840658203</v>
      </c>
      <c r="G58" s="81" t="n">
        <v>147.698423721309</v>
      </c>
      <c r="H58" s="81" t="n">
        <v>97029.6348539596</v>
      </c>
      <c r="I58" s="82" t="n">
        <v>3885580.24087454</v>
      </c>
      <c r="J58" s="83" t="n">
        <v>40.0148385843782</v>
      </c>
    </row>
    <row r="59" customFormat="false" ht="21.95" hidden="false" customHeight="true" outlineLevel="0" collapsed="false">
      <c r="A59" s="64" t="n">
        <v>36</v>
      </c>
      <c r="B59" s="79" t="s">
        <v>150</v>
      </c>
      <c r="C59" s="65"/>
      <c r="D59" s="87" t="n">
        <v>0.00162451592416778</v>
      </c>
      <c r="E59" s="87" t="n">
        <v>0.998375484075832</v>
      </c>
      <c r="F59" s="81" t="n">
        <v>96955.785642099</v>
      </c>
      <c r="G59" s="81" t="n">
        <v>157.506217715788</v>
      </c>
      <c r="H59" s="81" t="n">
        <v>96877.0325332411</v>
      </c>
      <c r="I59" s="82" t="n">
        <v>3788550.60602058</v>
      </c>
      <c r="J59" s="83" t="n">
        <v>39.0750338510543</v>
      </c>
    </row>
    <row r="60" customFormat="false" ht="21.95" hidden="false" customHeight="true" outlineLevel="0" collapsed="false">
      <c r="A60" s="64" t="n">
        <v>37</v>
      </c>
      <c r="B60" s="79" t="s">
        <v>150</v>
      </c>
      <c r="C60" s="65"/>
      <c r="D60" s="87" t="n">
        <v>0.00174902982441857</v>
      </c>
      <c r="E60" s="87" t="n">
        <v>0.998250970175581</v>
      </c>
      <c r="F60" s="81" t="n">
        <v>96798.2794243832</v>
      </c>
      <c r="G60" s="81" t="n">
        <v>169.303077665649</v>
      </c>
      <c r="H60" s="81" t="n">
        <v>96713.6278855504</v>
      </c>
      <c r="I60" s="82" t="n">
        <v>3691673.57348734</v>
      </c>
      <c r="J60" s="83" t="n">
        <v>38.1378015749877</v>
      </c>
    </row>
    <row r="61" customFormat="false" ht="21.95" hidden="false" customHeight="true" outlineLevel="0" collapsed="false">
      <c r="A61" s="64" t="n">
        <v>38</v>
      </c>
      <c r="B61" s="79" t="s">
        <v>150</v>
      </c>
      <c r="C61" s="65"/>
      <c r="D61" s="87" t="n">
        <v>0.0018967062871431</v>
      </c>
      <c r="E61" s="87" t="n">
        <v>0.998103293712857</v>
      </c>
      <c r="F61" s="81" t="n">
        <v>96628.9763467175</v>
      </c>
      <c r="G61" s="81" t="n">
        <v>183.276786957021</v>
      </c>
      <c r="H61" s="81" t="n">
        <v>96537.337953239</v>
      </c>
      <c r="I61" s="82" t="n">
        <v>3594959.94560179</v>
      </c>
      <c r="J61" s="83" t="n">
        <v>37.2037465521998</v>
      </c>
    </row>
    <row r="62" customFormat="false" ht="21.95" hidden="false" customHeight="true" outlineLevel="0" collapsed="false">
      <c r="A62" s="64" t="n">
        <v>39</v>
      </c>
      <c r="B62" s="79" t="s">
        <v>150</v>
      </c>
      <c r="C62" s="65"/>
      <c r="D62" s="87" t="n">
        <v>0.00204717861957149</v>
      </c>
      <c r="E62" s="87" t="n">
        <v>0.997952821380429</v>
      </c>
      <c r="F62" s="81" t="n">
        <v>96445.6995597605</v>
      </c>
      <c r="G62" s="81" t="n">
        <v>197.441574088357</v>
      </c>
      <c r="H62" s="81" t="n">
        <v>96346.9787727163</v>
      </c>
      <c r="I62" s="82" t="n">
        <v>3498422.60764855</v>
      </c>
      <c r="J62" s="83" t="n">
        <v>36.2734950715021</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25653193628642</v>
      </c>
      <c r="E64" s="87" t="n">
        <v>0.997743468063714</v>
      </c>
      <c r="F64" s="81" t="n">
        <v>96248.2579856722</v>
      </c>
      <c r="G64" s="81" t="n">
        <v>217.187267956603</v>
      </c>
      <c r="H64" s="81" t="n">
        <v>96139.6643516939</v>
      </c>
      <c r="I64" s="82" t="n">
        <v>3402075.62887583</v>
      </c>
      <c r="J64" s="83" t="n">
        <v>35.3468800378941</v>
      </c>
    </row>
    <row r="65" customFormat="false" ht="21.95" hidden="false" customHeight="true" outlineLevel="0" collapsed="false">
      <c r="A65" s="64" t="n">
        <v>41</v>
      </c>
      <c r="B65" s="79" t="s">
        <v>150</v>
      </c>
      <c r="C65" s="65"/>
      <c r="D65" s="87" t="n">
        <v>0.00239305331647891</v>
      </c>
      <c r="E65" s="87" t="n">
        <v>0.997606946683521</v>
      </c>
      <c r="F65" s="81" t="n">
        <v>96031.0707177156</v>
      </c>
      <c r="G65" s="81" t="n">
        <v>229.80747226605</v>
      </c>
      <c r="H65" s="81" t="n">
        <v>95916.1669815825</v>
      </c>
      <c r="I65" s="82" t="n">
        <v>3305935.96452414</v>
      </c>
      <c r="J65" s="83" t="n">
        <v>34.425690974976</v>
      </c>
    </row>
    <row r="66" customFormat="false" ht="21.95" hidden="false" customHeight="true" outlineLevel="0" collapsed="false">
      <c r="A66" s="64" t="n">
        <v>42</v>
      </c>
      <c r="B66" s="79" t="s">
        <v>150</v>
      </c>
      <c r="C66" s="65"/>
      <c r="D66" s="87" t="n">
        <v>0.00252638346526588</v>
      </c>
      <c r="E66" s="87" t="n">
        <v>0.997473616534734</v>
      </c>
      <c r="F66" s="81" t="n">
        <v>95801.2632454495</v>
      </c>
      <c r="G66" s="81" t="n">
        <v>242.030727414888</v>
      </c>
      <c r="H66" s="81" t="n">
        <v>95680.2478817421</v>
      </c>
      <c r="I66" s="82" t="n">
        <v>3210019.79754256</v>
      </c>
      <c r="J66" s="83" t="n">
        <v>33.507071710717</v>
      </c>
    </row>
    <row r="67" customFormat="false" ht="21.95" hidden="false" customHeight="true" outlineLevel="0" collapsed="false">
      <c r="A67" s="64" t="n">
        <v>43</v>
      </c>
      <c r="B67" s="79" t="s">
        <v>150</v>
      </c>
      <c r="C67" s="65"/>
      <c r="D67" s="87" t="n">
        <v>0.00285281426172813</v>
      </c>
      <c r="E67" s="87" t="n">
        <v>0.997147185738272</v>
      </c>
      <c r="F67" s="81" t="n">
        <v>95559.2325180346</v>
      </c>
      <c r="G67" s="81" t="n">
        <v>272.612741367244</v>
      </c>
      <c r="H67" s="81" t="n">
        <v>95422.926147351</v>
      </c>
      <c r="I67" s="82" t="n">
        <v>3114339.54966081</v>
      </c>
      <c r="J67" s="83" t="n">
        <v>32.5906714358872</v>
      </c>
    </row>
    <row r="68" customFormat="false" ht="21.95" hidden="false" customHeight="true" outlineLevel="0" collapsed="false">
      <c r="A68" s="64" t="n">
        <v>44</v>
      </c>
      <c r="B68" s="79" t="s">
        <v>150</v>
      </c>
      <c r="C68" s="65"/>
      <c r="D68" s="87" t="n">
        <v>0.0030238166769933</v>
      </c>
      <c r="E68" s="87" t="n">
        <v>0.996976183323007</v>
      </c>
      <c r="F68" s="81" t="n">
        <v>95286.6197766674</v>
      </c>
      <c r="G68" s="81" t="n">
        <v>288.129269975006</v>
      </c>
      <c r="H68" s="81" t="n">
        <v>95142.5551416799</v>
      </c>
      <c r="I68" s="82" t="n">
        <v>3018916.62351346</v>
      </c>
      <c r="J68" s="83" t="n">
        <v>31.6824820797421</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41553190632631</v>
      </c>
      <c r="E70" s="87" t="n">
        <v>0.996584468093674</v>
      </c>
      <c r="F70" s="81" t="n">
        <v>94998.4905066924</v>
      </c>
      <c r="G70" s="81" t="n">
        <v>324.470375378445</v>
      </c>
      <c r="H70" s="81" t="n">
        <v>94836.2553190031</v>
      </c>
      <c r="I70" s="82" t="n">
        <v>2923774.06837178</v>
      </c>
      <c r="J70" s="83" t="n">
        <v>30.7770581698434</v>
      </c>
    </row>
    <row r="71" customFormat="false" ht="21.95" hidden="false" customHeight="true" outlineLevel="0" collapsed="false">
      <c r="A71" s="64" t="n">
        <v>46</v>
      </c>
      <c r="B71" s="79" t="s">
        <v>150</v>
      </c>
      <c r="C71" s="65"/>
      <c r="D71" s="87" t="n">
        <v>0.00366113119082048</v>
      </c>
      <c r="E71" s="87" t="n">
        <v>0.99633886880918</v>
      </c>
      <c r="F71" s="81" t="n">
        <v>94674.0201313139</v>
      </c>
      <c r="G71" s="81" t="n">
        <v>346.614008063119</v>
      </c>
      <c r="H71" s="81" t="n">
        <v>94500.7131272824</v>
      </c>
      <c r="I71" s="82" t="n">
        <v>2828937.81305278</v>
      </c>
      <c r="J71" s="83" t="n">
        <v>29.8808248464469</v>
      </c>
    </row>
    <row r="72" customFormat="false" ht="21.95" hidden="false" customHeight="true" outlineLevel="0" collapsed="false">
      <c r="A72" s="64" t="n">
        <v>47</v>
      </c>
      <c r="B72" s="79" t="s">
        <v>150</v>
      </c>
      <c r="C72" s="65"/>
      <c r="D72" s="87" t="n">
        <v>0.00415942606759652</v>
      </c>
      <c r="E72" s="87" t="n">
        <v>0.995840573932403</v>
      </c>
      <c r="F72" s="81" t="n">
        <v>94327.4061232508</v>
      </c>
      <c r="G72" s="81" t="n">
        <v>392.347871917813</v>
      </c>
      <c r="H72" s="81" t="n">
        <v>94131.2321872919</v>
      </c>
      <c r="I72" s="82" t="n">
        <v>2734437.0999255</v>
      </c>
      <c r="J72" s="83" t="n">
        <v>28.9887871649159</v>
      </c>
    </row>
    <row r="73" customFormat="false" ht="21.95" hidden="false" customHeight="true" outlineLevel="0" collapsed="false">
      <c r="A73" s="64" t="n">
        <v>48</v>
      </c>
      <c r="B73" s="79" t="s">
        <v>150</v>
      </c>
      <c r="C73" s="65"/>
      <c r="D73" s="87" t="n">
        <v>0.00458439232737759</v>
      </c>
      <c r="E73" s="87" t="n">
        <v>0.995415607672622</v>
      </c>
      <c r="F73" s="81" t="n">
        <v>93935.058251333</v>
      </c>
      <c r="G73" s="81" t="n">
        <v>430.635160319178</v>
      </c>
      <c r="H73" s="81" t="n">
        <v>93719.7406711734</v>
      </c>
      <c r="I73" s="82" t="n">
        <v>2640305.86773821</v>
      </c>
      <c r="J73" s="83" t="n">
        <v>28.1077791070698</v>
      </c>
    </row>
    <row r="74" customFormat="false" ht="21.95" hidden="false" customHeight="true" outlineLevel="0" collapsed="false">
      <c r="A74" s="64" t="n">
        <v>49</v>
      </c>
      <c r="B74" s="79" t="s">
        <v>150</v>
      </c>
      <c r="C74" s="65"/>
      <c r="D74" s="87" t="n">
        <v>0.00508557770022156</v>
      </c>
      <c r="E74" s="87" t="n">
        <v>0.994914422299778</v>
      </c>
      <c r="F74" s="81" t="n">
        <v>93504.4230910138</v>
      </c>
      <c r="G74" s="81" t="n">
        <v>475.524008943741</v>
      </c>
      <c r="H74" s="81" t="n">
        <v>93266.661086542</v>
      </c>
      <c r="I74" s="82" t="n">
        <v>2546586.12706703</v>
      </c>
      <c r="J74" s="83" t="n">
        <v>27.23492689311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65442228794962</v>
      </c>
      <c r="E76" s="87" t="n">
        <v>0.99434557771205</v>
      </c>
      <c r="F76" s="81" t="n">
        <v>93028.8990820701</v>
      </c>
      <c r="G76" s="81" t="n">
        <v>526.024680393073</v>
      </c>
      <c r="H76" s="81" t="n">
        <v>92765.8867418735</v>
      </c>
      <c r="I76" s="82" t="n">
        <v>2453319.46598049</v>
      </c>
      <c r="J76" s="83" t="n">
        <v>26.3715844236335</v>
      </c>
    </row>
    <row r="77" customFormat="false" ht="21.95" hidden="false" customHeight="true" outlineLevel="0" collapsed="false">
      <c r="A77" s="64" t="n">
        <v>51</v>
      </c>
      <c r="B77" s="79" t="s">
        <v>150</v>
      </c>
      <c r="C77" s="65"/>
      <c r="D77" s="87" t="n">
        <v>0.00588225240417483</v>
      </c>
      <c r="E77" s="87" t="n">
        <v>0.994117747595825</v>
      </c>
      <c r="F77" s="81" t="n">
        <v>92502.874401677</v>
      </c>
      <c r="G77" s="81" t="n">
        <v>544.125255342347</v>
      </c>
      <c r="H77" s="81" t="n">
        <v>92230.8117740058</v>
      </c>
      <c r="I77" s="82" t="n">
        <v>2360553.57923862</v>
      </c>
      <c r="J77" s="83" t="n">
        <v>25.5187051700506</v>
      </c>
    </row>
    <row r="78" customFormat="false" ht="21.95" hidden="false" customHeight="true" outlineLevel="0" collapsed="false">
      <c r="A78" s="64" t="n">
        <v>52</v>
      </c>
      <c r="B78" s="79" t="s">
        <v>150</v>
      </c>
      <c r="C78" s="65"/>
      <c r="D78" s="87" t="n">
        <v>0.00667705555228097</v>
      </c>
      <c r="E78" s="87" t="n">
        <v>0.993322944447719</v>
      </c>
      <c r="F78" s="81" t="n">
        <v>91958.7491463347</v>
      </c>
      <c r="G78" s="81" t="n">
        <v>614.013676568347</v>
      </c>
      <c r="H78" s="81" t="n">
        <v>91651.7423080505</v>
      </c>
      <c r="I78" s="82" t="n">
        <v>2268322.76746461</v>
      </c>
      <c r="J78" s="83" t="n">
        <v>24.6667423004527</v>
      </c>
    </row>
    <row r="79" customFormat="false" ht="21.95" hidden="false" customHeight="true" outlineLevel="0" collapsed="false">
      <c r="A79" s="64" t="n">
        <v>53</v>
      </c>
      <c r="B79" s="79" t="s">
        <v>150</v>
      </c>
      <c r="C79" s="65"/>
      <c r="D79" s="87" t="n">
        <v>0.00702358320916611</v>
      </c>
      <c r="E79" s="87" t="n">
        <v>0.992976416790834</v>
      </c>
      <c r="F79" s="81" t="n">
        <v>91344.7354697663</v>
      </c>
      <c r="G79" s="81" t="n">
        <v>641.567350291171</v>
      </c>
      <c r="H79" s="81" t="n">
        <v>91023.9517946207</v>
      </c>
      <c r="I79" s="82" t="n">
        <v>2176671.02515656</v>
      </c>
      <c r="J79" s="83" t="n">
        <v>23.8291896512964</v>
      </c>
    </row>
    <row r="80" customFormat="false" ht="21.95" hidden="false" customHeight="true" outlineLevel="0" collapsed="false">
      <c r="A80" s="64" t="n">
        <v>54</v>
      </c>
      <c r="B80" s="79" t="s">
        <v>150</v>
      </c>
      <c r="C80" s="65"/>
      <c r="D80" s="87" t="n">
        <v>0.00792250094511847</v>
      </c>
      <c r="E80" s="87" t="n">
        <v>0.992077499054882</v>
      </c>
      <c r="F80" s="81" t="n">
        <v>90703.1681194751</v>
      </c>
      <c r="G80" s="81" t="n">
        <v>718.595935151782</v>
      </c>
      <c r="H80" s="81" t="n">
        <v>90343.8701518993</v>
      </c>
      <c r="I80" s="82" t="n">
        <v>2085647.07336194</v>
      </c>
      <c r="J80" s="83" t="n">
        <v>22.994203141997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55707879368968</v>
      </c>
      <c r="E82" s="87" t="n">
        <v>0.99144292120631</v>
      </c>
      <c r="F82" s="81" t="n">
        <v>89984.5721843234</v>
      </c>
      <c r="G82" s="81" t="n">
        <v>770.005074397712</v>
      </c>
      <c r="H82" s="81" t="n">
        <v>89599.5696471245</v>
      </c>
      <c r="I82" s="82" t="n">
        <v>1995303.20321004</v>
      </c>
      <c r="J82" s="83" t="n">
        <v>22.1738366341609</v>
      </c>
    </row>
    <row r="83" customFormat="false" ht="21.95" hidden="false" customHeight="true" outlineLevel="0" collapsed="false">
      <c r="A83" s="64" t="n">
        <v>56</v>
      </c>
      <c r="B83" s="79" t="s">
        <v>150</v>
      </c>
      <c r="C83" s="65"/>
      <c r="D83" s="87" t="n">
        <v>0.00938539433875978</v>
      </c>
      <c r="E83" s="87" t="n">
        <v>0.99061460566124</v>
      </c>
      <c r="F83" s="81" t="n">
        <v>89214.5671099256</v>
      </c>
      <c r="G83" s="81" t="n">
        <v>837.3138930884</v>
      </c>
      <c r="H83" s="81" t="n">
        <v>88795.9101633814</v>
      </c>
      <c r="I83" s="82" t="n">
        <v>1905703.63356292</v>
      </c>
      <c r="J83" s="83" t="n">
        <v>21.3609020958966</v>
      </c>
    </row>
    <row r="84" customFormat="false" ht="21.95" hidden="false" customHeight="true" outlineLevel="0" collapsed="false">
      <c r="A84" s="64" t="n">
        <v>57</v>
      </c>
      <c r="B84" s="79" t="s">
        <v>150</v>
      </c>
      <c r="C84" s="65"/>
      <c r="D84" s="87" t="n">
        <v>0.010732555050671</v>
      </c>
      <c r="E84" s="87" t="n">
        <v>0.989267444949329</v>
      </c>
      <c r="F84" s="81" t="n">
        <v>88377.2532168372</v>
      </c>
      <c r="G84" s="81" t="n">
        <v>948.513735376795</v>
      </c>
      <c r="H84" s="81" t="n">
        <v>87902.9963491489</v>
      </c>
      <c r="I84" s="82" t="n">
        <v>1816907.72339954</v>
      </c>
      <c r="J84" s="83" t="n">
        <v>20.5585448434528</v>
      </c>
    </row>
    <row r="85" customFormat="false" ht="21.95" hidden="false" customHeight="true" outlineLevel="0" collapsed="false">
      <c r="A85" s="64" t="n">
        <v>58</v>
      </c>
      <c r="B85" s="79" t="s">
        <v>150</v>
      </c>
      <c r="C85" s="65"/>
      <c r="D85" s="87" t="n">
        <v>0.0118412622445908</v>
      </c>
      <c r="E85" s="87" t="n">
        <v>0.988158737755409</v>
      </c>
      <c r="F85" s="81" t="n">
        <v>87428.7394814605</v>
      </c>
      <c r="G85" s="81" t="n">
        <v>1035.26663191398</v>
      </c>
      <c r="H85" s="81" t="n">
        <v>86911.1061655035</v>
      </c>
      <c r="I85" s="82" t="n">
        <v>1729004.72705039</v>
      </c>
      <c r="J85" s="83" t="n">
        <v>19.7761598452077</v>
      </c>
    </row>
    <row r="86" customFormat="false" ht="21.95" hidden="false" customHeight="true" outlineLevel="0" collapsed="false">
      <c r="A86" s="64" t="n">
        <v>59</v>
      </c>
      <c r="B86" s="79" t="s">
        <v>150</v>
      </c>
      <c r="C86" s="65"/>
      <c r="D86" s="87" t="n">
        <v>0.0130738857707632</v>
      </c>
      <c r="E86" s="87" t="n">
        <v>0.986926114229237</v>
      </c>
      <c r="F86" s="81" t="n">
        <v>86393.4728495465</v>
      </c>
      <c r="G86" s="81" t="n">
        <v>1129.4983953745</v>
      </c>
      <c r="H86" s="81" t="n">
        <v>85828.7236518592</v>
      </c>
      <c r="I86" s="82" t="n">
        <v>1642093.62088488</v>
      </c>
      <c r="J86" s="83" t="n">
        <v>19.007149113505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44536338175432</v>
      </c>
      <c r="E88" s="87" t="n">
        <v>0.985546366182457</v>
      </c>
      <c r="F88" s="81" t="n">
        <v>85263.974454172</v>
      </c>
      <c r="G88" s="81" t="n">
        <v>1232.37426458896</v>
      </c>
      <c r="H88" s="81" t="n">
        <v>84647.7873218775</v>
      </c>
      <c r="I88" s="82" t="n">
        <v>1556264.89723302</v>
      </c>
      <c r="J88" s="83" t="n">
        <v>18.2523147342784</v>
      </c>
    </row>
    <row r="89" customFormat="false" ht="21.95" hidden="false" customHeight="true" outlineLevel="0" collapsed="false">
      <c r="A89" s="64" t="n">
        <v>61</v>
      </c>
      <c r="B89" s="79" t="s">
        <v>150</v>
      </c>
      <c r="C89" s="65"/>
      <c r="D89" s="87" t="n">
        <v>0.0158799544741924</v>
      </c>
      <c r="E89" s="87" t="n">
        <v>0.984120045525808</v>
      </c>
      <c r="F89" s="81" t="n">
        <v>84031.600189583</v>
      </c>
      <c r="G89" s="81" t="n">
        <v>1334.41798540412</v>
      </c>
      <c r="H89" s="81" t="n">
        <v>83364.391196881</v>
      </c>
      <c r="I89" s="82" t="n">
        <v>1471617.10991115</v>
      </c>
      <c r="J89" s="83" t="n">
        <v>17.512663171843</v>
      </c>
    </row>
    <row r="90" customFormat="false" ht="21.95" hidden="false" customHeight="true" outlineLevel="0" collapsed="false">
      <c r="A90" s="64" t="n">
        <v>62</v>
      </c>
      <c r="B90" s="79" t="s">
        <v>150</v>
      </c>
      <c r="C90" s="65"/>
      <c r="D90" s="87" t="n">
        <v>0.0178698996759398</v>
      </c>
      <c r="E90" s="87" t="n">
        <v>0.98213010032406</v>
      </c>
      <c r="F90" s="81" t="n">
        <v>82697.1822041789</v>
      </c>
      <c r="G90" s="81" t="n">
        <v>1477.79034947159</v>
      </c>
      <c r="H90" s="81" t="n">
        <v>81958.2870294431</v>
      </c>
      <c r="I90" s="82" t="n">
        <v>1388252.71871427</v>
      </c>
      <c r="J90" s="83" t="n">
        <v>16.7871828484637</v>
      </c>
    </row>
    <row r="91" customFormat="false" ht="21.95" hidden="false" customHeight="true" outlineLevel="0" collapsed="false">
      <c r="A91" s="64" t="n">
        <v>63</v>
      </c>
      <c r="B91" s="79" t="s">
        <v>150</v>
      </c>
      <c r="C91" s="65"/>
      <c r="D91" s="87" t="n">
        <v>0.0195585271588885</v>
      </c>
      <c r="E91" s="87" t="n">
        <v>0.980441472841112</v>
      </c>
      <c r="F91" s="81" t="n">
        <v>81219.3918547073</v>
      </c>
      <c r="G91" s="81" t="n">
        <v>1588.5316814187</v>
      </c>
      <c r="H91" s="81" t="n">
        <v>80425.126013998</v>
      </c>
      <c r="I91" s="82" t="n">
        <v>1306294.43168482</v>
      </c>
      <c r="J91" s="83" t="n">
        <v>16.0835288452004</v>
      </c>
    </row>
    <row r="92" customFormat="false" ht="21.95" hidden="false" customHeight="true" outlineLevel="0" collapsed="false">
      <c r="A92" s="64" t="n">
        <v>64</v>
      </c>
      <c r="B92" s="79" t="s">
        <v>150</v>
      </c>
      <c r="C92" s="65"/>
      <c r="D92" s="87" t="n">
        <v>0.0216643593600848</v>
      </c>
      <c r="E92" s="87" t="n">
        <v>0.978335640639915</v>
      </c>
      <c r="F92" s="81" t="n">
        <v>79630.8601732886</v>
      </c>
      <c r="G92" s="81" t="n">
        <v>1725.15157094679</v>
      </c>
      <c r="H92" s="81" t="n">
        <v>78768.2843878152</v>
      </c>
      <c r="I92" s="82" t="n">
        <v>1225869.30567082</v>
      </c>
      <c r="J92" s="83" t="n">
        <v>15.3943998972653</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1479571816733</v>
      </c>
      <c r="E94" s="87" t="n">
        <v>0.976852042818327</v>
      </c>
      <c r="F94" s="81" t="n">
        <v>77905.7086023418</v>
      </c>
      <c r="G94" s="81" t="n">
        <v>1803.35800693492</v>
      </c>
      <c r="H94" s="81" t="n">
        <v>77004.0295988744</v>
      </c>
      <c r="I94" s="82" t="n">
        <v>1147101.02128301</v>
      </c>
      <c r="J94" s="83" t="n">
        <v>14.724222933883</v>
      </c>
    </row>
    <row r="95" customFormat="false" ht="21.95" hidden="false" customHeight="true" outlineLevel="0" collapsed="false">
      <c r="A95" s="64" t="n">
        <v>66</v>
      </c>
      <c r="B95" s="79" t="s">
        <v>150</v>
      </c>
      <c r="C95" s="65"/>
      <c r="D95" s="87" t="n">
        <v>0.0250947573664741</v>
      </c>
      <c r="E95" s="87" t="n">
        <v>0.974905242633526</v>
      </c>
      <c r="F95" s="81" t="n">
        <v>76102.3505954069</v>
      </c>
      <c r="G95" s="81" t="n">
        <v>1909.77002321008</v>
      </c>
      <c r="H95" s="81" t="n">
        <v>75147.4655838019</v>
      </c>
      <c r="I95" s="82" t="n">
        <v>1070096.99168414</v>
      </c>
      <c r="J95" s="83" t="n">
        <v>14.0612869814394</v>
      </c>
    </row>
    <row r="96" customFormat="false" ht="21.95" hidden="false" customHeight="true" outlineLevel="0" collapsed="false">
      <c r="A96" s="64" t="n">
        <v>67</v>
      </c>
      <c r="B96" s="79" t="s">
        <v>150</v>
      </c>
      <c r="C96" s="65"/>
      <c r="D96" s="87" t="n">
        <v>0.0271789395250247</v>
      </c>
      <c r="E96" s="87" t="n">
        <v>0.972821060474975</v>
      </c>
      <c r="F96" s="81" t="n">
        <v>74192.5805721968</v>
      </c>
      <c r="G96" s="81" t="n">
        <v>2016.47566057726</v>
      </c>
      <c r="H96" s="81" t="n">
        <v>73184.3427419082</v>
      </c>
      <c r="I96" s="82" t="n">
        <v>994949.526100333</v>
      </c>
      <c r="J96" s="83" t="n">
        <v>13.4103641958126</v>
      </c>
    </row>
    <row r="97" customFormat="false" ht="21.95" hidden="false" customHeight="true" outlineLevel="0" collapsed="false">
      <c r="A97" s="64" t="n">
        <v>68</v>
      </c>
      <c r="B97" s="79" t="s">
        <v>150</v>
      </c>
      <c r="C97" s="65"/>
      <c r="D97" s="87" t="n">
        <v>0.0295260970453536</v>
      </c>
      <c r="E97" s="87" t="n">
        <v>0.970473902954646</v>
      </c>
      <c r="F97" s="81" t="n">
        <v>72176.1049116196</v>
      </c>
      <c r="G97" s="81" t="n">
        <v>2131.0786779761</v>
      </c>
      <c r="H97" s="81" t="n">
        <v>71110.5655726315</v>
      </c>
      <c r="I97" s="82" t="n">
        <v>921765.183358425</v>
      </c>
      <c r="J97" s="83" t="n">
        <v>12.7710574640615</v>
      </c>
    </row>
    <row r="98" customFormat="false" ht="21.95" hidden="false" customHeight="true" outlineLevel="0" collapsed="false">
      <c r="A98" s="64" t="n">
        <v>69</v>
      </c>
      <c r="B98" s="79" t="s">
        <v>150</v>
      </c>
      <c r="C98" s="65"/>
      <c r="D98" s="87" t="n">
        <v>0.0323652634547564</v>
      </c>
      <c r="E98" s="87" t="n">
        <v>0.967634736545244</v>
      </c>
      <c r="F98" s="81" t="n">
        <v>70045.0262336435</v>
      </c>
      <c r="G98" s="81" t="n">
        <v>2267.02572774719</v>
      </c>
      <c r="H98" s="81" t="n">
        <v>68911.5133697699</v>
      </c>
      <c r="I98" s="82" t="n">
        <v>850654.617785794</v>
      </c>
      <c r="J98" s="83" t="n">
        <v>12.14439716173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57712827615502</v>
      </c>
      <c r="E100" s="87" t="n">
        <v>0.96422871723845</v>
      </c>
      <c r="F100" s="81" t="n">
        <v>67778.0005058963</v>
      </c>
      <c r="G100" s="81" t="n">
        <v>2424.50602110891</v>
      </c>
      <c r="H100" s="81" t="n">
        <v>66565.7474953418</v>
      </c>
      <c r="I100" s="82" t="n">
        <v>781743.104416024</v>
      </c>
      <c r="J100" s="83" t="n">
        <v>11.5338767532397</v>
      </c>
    </row>
    <row r="101" customFormat="false" ht="21.95" hidden="false" customHeight="true" outlineLevel="0" collapsed="false">
      <c r="A101" s="64" t="n">
        <v>71</v>
      </c>
      <c r="B101" s="79" t="s">
        <v>150</v>
      </c>
      <c r="C101" s="65"/>
      <c r="D101" s="87" t="n">
        <v>0.0391945473707734</v>
      </c>
      <c r="E101" s="87" t="n">
        <v>0.960805452629227</v>
      </c>
      <c r="F101" s="81" t="n">
        <v>65353.4944847874</v>
      </c>
      <c r="G101" s="81" t="n">
        <v>2561.50063542957</v>
      </c>
      <c r="H101" s="81" t="n">
        <v>64072.7441670726</v>
      </c>
      <c r="I101" s="82" t="n">
        <v>715177.356920682</v>
      </c>
      <c r="J101" s="83" t="n">
        <v>10.9432152413389</v>
      </c>
    </row>
    <row r="102" customFormat="false" ht="21.95" hidden="false" customHeight="true" outlineLevel="0" collapsed="false">
      <c r="A102" s="64" t="n">
        <v>72</v>
      </c>
      <c r="B102" s="79" t="s">
        <v>150</v>
      </c>
      <c r="C102" s="65"/>
      <c r="D102" s="87" t="n">
        <v>0.044381553539505</v>
      </c>
      <c r="E102" s="87" t="n">
        <v>0.955618446460495</v>
      </c>
      <c r="F102" s="81" t="n">
        <v>62791.9938493578</v>
      </c>
      <c r="G102" s="81" t="n">
        <v>2786.80623687754</v>
      </c>
      <c r="H102" s="81" t="n">
        <v>61398.590730919</v>
      </c>
      <c r="I102" s="82" t="n">
        <v>651104.612753609</v>
      </c>
      <c r="J102" s="83" t="n">
        <v>10.3692297829506</v>
      </c>
    </row>
    <row r="103" customFormat="false" ht="21.95" hidden="false" customHeight="true" outlineLevel="0" collapsed="false">
      <c r="A103" s="64" t="n">
        <v>73</v>
      </c>
      <c r="B103" s="79" t="s">
        <v>150</v>
      </c>
      <c r="C103" s="65"/>
      <c r="D103" s="87" t="n">
        <v>0.0475501415320047</v>
      </c>
      <c r="E103" s="87" t="n">
        <v>0.952449858467995</v>
      </c>
      <c r="F103" s="81" t="n">
        <v>60005.1876124802</v>
      </c>
      <c r="G103" s="81" t="n">
        <v>2853.25516362793</v>
      </c>
      <c r="H103" s="81" t="n">
        <v>58578.5600306663</v>
      </c>
      <c r="I103" s="82" t="n">
        <v>589706.02202269</v>
      </c>
      <c r="J103" s="83" t="n">
        <v>9.82758400542089</v>
      </c>
    </row>
    <row r="104" customFormat="false" ht="21.95" hidden="false" customHeight="true" outlineLevel="0" collapsed="false">
      <c r="A104" s="64" t="n">
        <v>74</v>
      </c>
      <c r="B104" s="79" t="s">
        <v>150</v>
      </c>
      <c r="C104" s="65"/>
      <c r="D104" s="87" t="n">
        <v>0.0524131501521219</v>
      </c>
      <c r="E104" s="87" t="n">
        <v>0.947586849847878</v>
      </c>
      <c r="F104" s="81" t="n">
        <v>57151.9324488523</v>
      </c>
      <c r="G104" s="81" t="n">
        <v>2995.51281692563</v>
      </c>
      <c r="H104" s="81" t="n">
        <v>55654.1760403895</v>
      </c>
      <c r="I104" s="82" t="n">
        <v>531127.461992024</v>
      </c>
      <c r="J104" s="83" t="n">
        <v>9.29325465009171</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54325637560737</v>
      </c>
      <c r="E106" s="87" t="n">
        <v>0.944567436243926</v>
      </c>
      <c r="F106" s="81" t="n">
        <v>54156.4196319267</v>
      </c>
      <c r="G106" s="81" t="n">
        <v>3002.02918404746</v>
      </c>
      <c r="H106" s="81" t="n">
        <v>52655.405039903</v>
      </c>
      <c r="I106" s="82" t="n">
        <v>475473.285951634</v>
      </c>
      <c r="J106" s="83" t="n">
        <v>8.77962925140144</v>
      </c>
    </row>
    <row r="107" customFormat="false" ht="21.95" hidden="false" customHeight="true" outlineLevel="0" collapsed="false">
      <c r="A107" s="64" t="n">
        <v>76</v>
      </c>
      <c r="B107" s="79" t="s">
        <v>150</v>
      </c>
      <c r="C107" s="65"/>
      <c r="D107" s="87" t="n">
        <v>0.0617618838914488</v>
      </c>
      <c r="E107" s="87" t="n">
        <v>0.938238116108551</v>
      </c>
      <c r="F107" s="81" t="n">
        <v>51154.3904478792</v>
      </c>
      <c r="G107" s="81" t="n">
        <v>3159.39152337975</v>
      </c>
      <c r="H107" s="81" t="n">
        <v>49574.6946861894</v>
      </c>
      <c r="I107" s="82" t="n">
        <v>422817.880911732</v>
      </c>
      <c r="J107" s="83" t="n">
        <v>8.26552476160452</v>
      </c>
    </row>
    <row r="108" customFormat="false" ht="21.95" hidden="false" customHeight="true" outlineLevel="0" collapsed="false">
      <c r="A108" s="64" t="n">
        <v>77</v>
      </c>
      <c r="B108" s="79" t="s">
        <v>150</v>
      </c>
      <c r="C108" s="65"/>
      <c r="D108" s="87" t="n">
        <v>0.0682818548332072</v>
      </c>
      <c r="E108" s="87" t="n">
        <v>0.931718145166793</v>
      </c>
      <c r="F108" s="81" t="n">
        <v>47994.9989244995</v>
      </c>
      <c r="G108" s="81" t="n">
        <v>3277.18754928261</v>
      </c>
      <c r="H108" s="81" t="n">
        <v>46356.4051498582</v>
      </c>
      <c r="I108" s="82" t="n">
        <v>373243.186225542</v>
      </c>
      <c r="J108" s="83" t="n">
        <v>7.77670996123342</v>
      </c>
    </row>
    <row r="109" customFormat="false" ht="21.95" hidden="false" customHeight="true" outlineLevel="0" collapsed="false">
      <c r="A109" s="64" t="n">
        <v>78</v>
      </c>
      <c r="B109" s="79" t="s">
        <v>150</v>
      </c>
      <c r="C109" s="65"/>
      <c r="D109" s="87" t="n">
        <v>0.0750808449734342</v>
      </c>
      <c r="E109" s="87" t="n">
        <v>0.924919155026566</v>
      </c>
      <c r="F109" s="81" t="n">
        <v>44717.8113752169</v>
      </c>
      <c r="G109" s="81" t="n">
        <v>3357.45106341393</v>
      </c>
      <c r="H109" s="81" t="n">
        <v>43039.0858435099</v>
      </c>
      <c r="I109" s="82" t="n">
        <v>326886.781075684</v>
      </c>
      <c r="J109" s="83" t="n">
        <v>7.30999060604403</v>
      </c>
    </row>
    <row r="110" customFormat="false" ht="21.95" hidden="false" customHeight="true" outlineLevel="0" collapsed="false">
      <c r="A110" s="64" t="n">
        <v>79</v>
      </c>
      <c r="B110" s="79" t="s">
        <v>150</v>
      </c>
      <c r="C110" s="65"/>
      <c r="D110" s="87" t="n">
        <v>0.0842934580980255</v>
      </c>
      <c r="E110" s="87" t="n">
        <v>0.915706541901975</v>
      </c>
      <c r="F110" s="81" t="n">
        <v>41360.3603118029</v>
      </c>
      <c r="G110" s="81" t="n">
        <v>3486.4077988622</v>
      </c>
      <c r="H110" s="81" t="n">
        <v>39617.1564123718</v>
      </c>
      <c r="I110" s="82" t="n">
        <v>283847.695232174</v>
      </c>
      <c r="J110" s="83" t="n">
        <v>6.8627955146506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12013502109705</v>
      </c>
      <c r="E112" s="87" t="n">
        <v>0.90879864978903</v>
      </c>
      <c r="F112" s="81" t="n">
        <v>37873.9525129407</v>
      </c>
      <c r="G112" s="81" t="n">
        <v>3454.15560700637</v>
      </c>
      <c r="H112" s="81" t="n">
        <v>36146.8747094376</v>
      </c>
      <c r="I112" s="82" t="n">
        <v>244230.538819802</v>
      </c>
      <c r="J112" s="83" t="n">
        <v>6.44850940065877</v>
      </c>
    </row>
    <row r="113" customFormat="false" ht="21.95" hidden="false" customHeight="true" outlineLevel="0" collapsed="false">
      <c r="A113" s="64" t="n">
        <v>81</v>
      </c>
      <c r="B113" s="79" t="s">
        <v>150</v>
      </c>
      <c r="C113" s="65"/>
      <c r="D113" s="87" t="n">
        <v>0.100428942182919</v>
      </c>
      <c r="E113" s="87" t="n">
        <v>0.899571057817081</v>
      </c>
      <c r="F113" s="81" t="n">
        <v>34419.7969059344</v>
      </c>
      <c r="G113" s="81" t="n">
        <v>3456.7437934139</v>
      </c>
      <c r="H113" s="81" t="n">
        <v>32691.4250092274</v>
      </c>
      <c r="I113" s="82" t="n">
        <v>208083.664110365</v>
      </c>
      <c r="J113" s="83" t="n">
        <v>6.04546461093409</v>
      </c>
    </row>
    <row r="114" customFormat="false" ht="21.95" hidden="false" customHeight="true" outlineLevel="0" collapsed="false">
      <c r="A114" s="64" t="n">
        <v>82</v>
      </c>
      <c r="B114" s="79" t="s">
        <v>150</v>
      </c>
      <c r="C114" s="65"/>
      <c r="D114" s="87" t="n">
        <v>0.110564257561215</v>
      </c>
      <c r="E114" s="87" t="n">
        <v>0.889435742438785</v>
      </c>
      <c r="F114" s="81" t="n">
        <v>30963.0531125205</v>
      </c>
      <c r="G114" s="81" t="n">
        <v>3423.40697921428</v>
      </c>
      <c r="H114" s="81" t="n">
        <v>29251.3496229133</v>
      </c>
      <c r="I114" s="82" t="n">
        <v>175392.239101137</v>
      </c>
      <c r="J114" s="83" t="n">
        <v>5.66456539230023</v>
      </c>
    </row>
    <row r="115" customFormat="false" ht="21.95" hidden="false" customHeight="true" outlineLevel="0" collapsed="false">
      <c r="A115" s="64" t="n">
        <v>83</v>
      </c>
      <c r="B115" s="79" t="s">
        <v>150</v>
      </c>
      <c r="C115" s="65"/>
      <c r="D115" s="87" t="n">
        <v>0.121125012885019</v>
      </c>
      <c r="E115" s="87" t="n">
        <v>0.878874987114981</v>
      </c>
      <c r="F115" s="81" t="n">
        <v>27539.6461333062</v>
      </c>
      <c r="G115" s="81" t="n">
        <v>3335.73999274557</v>
      </c>
      <c r="H115" s="81" t="n">
        <v>25871.7761369334</v>
      </c>
      <c r="I115" s="82" t="n">
        <v>146140.889478224</v>
      </c>
      <c r="J115" s="83" t="n">
        <v>5.30656380880227</v>
      </c>
    </row>
    <row r="116" customFormat="false" ht="21.95" hidden="false" customHeight="true" outlineLevel="0" collapsed="false">
      <c r="A116" s="64" t="n">
        <v>84</v>
      </c>
      <c r="B116" s="79" t="s">
        <v>150</v>
      </c>
      <c r="C116" s="65"/>
      <c r="D116" s="87" t="n">
        <v>0.132927756653992</v>
      </c>
      <c r="E116" s="87" t="n">
        <v>0.867072243346008</v>
      </c>
      <c r="F116" s="81" t="n">
        <v>24203.9061405606</v>
      </c>
      <c r="G116" s="81" t="n">
        <v>3217.37094552851</v>
      </c>
      <c r="H116" s="81" t="n">
        <v>22595.2206677963</v>
      </c>
      <c r="I116" s="82" t="n">
        <v>120269.113341291</v>
      </c>
      <c r="J116" s="83" t="n">
        <v>4.9689960224951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6068802845203</v>
      </c>
      <c r="E118" s="87" t="n">
        <v>0.853931197154797</v>
      </c>
      <c r="F118" s="81" t="n">
        <v>20986.5351950321</v>
      </c>
      <c r="G118" s="81" t="n">
        <v>3065.47807180705</v>
      </c>
      <c r="H118" s="81" t="n">
        <v>19453.7961591286</v>
      </c>
      <c r="I118" s="82" t="n">
        <v>97673.8926734943</v>
      </c>
      <c r="J118" s="83" t="n">
        <v>4.65412188175853</v>
      </c>
    </row>
    <row r="119" customFormat="false" ht="21.95" hidden="false" customHeight="true" outlineLevel="0" collapsed="false">
      <c r="A119" s="64" t="n">
        <v>86</v>
      </c>
      <c r="B119" s="79" t="s">
        <v>150</v>
      </c>
      <c r="C119" s="65"/>
      <c r="D119" s="87" t="n">
        <v>0.158702555572358</v>
      </c>
      <c r="E119" s="87" t="n">
        <v>0.841297444427643</v>
      </c>
      <c r="F119" s="81" t="n">
        <v>17921.057123225</v>
      </c>
      <c r="G119" s="81" t="n">
        <v>2844.11756401402</v>
      </c>
      <c r="H119" s="81" t="n">
        <v>16498.998341218</v>
      </c>
      <c r="I119" s="82" t="n">
        <v>78220.0965143657</v>
      </c>
      <c r="J119" s="83" t="n">
        <v>4.36470326368166</v>
      </c>
    </row>
    <row r="120" customFormat="false" ht="21.95" hidden="false" customHeight="true" outlineLevel="0" collapsed="false">
      <c r="A120" s="64" t="n">
        <v>87</v>
      </c>
      <c r="B120" s="79" t="s">
        <v>150</v>
      </c>
      <c r="C120" s="65"/>
      <c r="D120" s="87" t="n">
        <v>0.170934910878445</v>
      </c>
      <c r="E120" s="87" t="n">
        <v>0.829065089121555</v>
      </c>
      <c r="F120" s="81" t="n">
        <v>15076.939559211</v>
      </c>
      <c r="G120" s="81" t="n">
        <v>2577.17531987344</v>
      </c>
      <c r="H120" s="81" t="n">
        <v>13788.3518992743</v>
      </c>
      <c r="I120" s="82" t="n">
        <v>61721.0981731477</v>
      </c>
      <c r="J120" s="83" t="n">
        <v>4.09374183207096</v>
      </c>
    </row>
    <row r="121" customFormat="false" ht="21.95" hidden="false" customHeight="true" outlineLevel="0" collapsed="false">
      <c r="A121" s="64" t="n">
        <v>88</v>
      </c>
      <c r="B121" s="79" t="s">
        <v>150</v>
      </c>
      <c r="C121" s="65"/>
      <c r="D121" s="87" t="n">
        <v>0.183686096202823</v>
      </c>
      <c r="E121" s="87" t="n">
        <v>0.816313903797177</v>
      </c>
      <c r="F121" s="81" t="n">
        <v>12499.7642393376</v>
      </c>
      <c r="G121" s="81" t="n">
        <v>2296.03289657957</v>
      </c>
      <c r="H121" s="81" t="n">
        <v>11351.7477910478</v>
      </c>
      <c r="I121" s="82" t="n">
        <v>47932.7462738734</v>
      </c>
      <c r="J121" s="83" t="n">
        <v>3.83469202747247</v>
      </c>
    </row>
    <row r="122" customFormat="false" ht="21.95" hidden="false" customHeight="true" outlineLevel="0" collapsed="false">
      <c r="A122" s="64" t="n">
        <v>89</v>
      </c>
      <c r="B122" s="79" t="s">
        <v>150</v>
      </c>
      <c r="C122" s="65"/>
      <c r="D122" s="87" t="n">
        <v>0.196598718552834</v>
      </c>
      <c r="E122" s="87" t="n">
        <v>0.803401281447166</v>
      </c>
      <c r="F122" s="81" t="n">
        <v>10203.731342758</v>
      </c>
      <c r="G122" s="81" t="n">
        <v>2006.04050644361</v>
      </c>
      <c r="H122" s="81" t="n">
        <v>9200.71108953621</v>
      </c>
      <c r="I122" s="82" t="n">
        <v>36580.9984828256</v>
      </c>
      <c r="J122" s="83" t="n">
        <v>3.5850609207570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8197.6908363144</v>
      </c>
      <c r="G124" s="81" t="n">
        <v>8197.6908363144</v>
      </c>
      <c r="H124" s="81" t="n">
        <v>27380.2873932901</v>
      </c>
      <c r="I124" s="82" t="n">
        <v>27380.2873932901</v>
      </c>
      <c r="J124" s="83" t="n">
        <v>3.3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06246</v>
      </c>
      <c r="E16" s="87" t="n">
        <v>0.99493754</v>
      </c>
      <c r="F16" s="81" t="n">
        <v>100000</v>
      </c>
      <c r="G16" s="81" t="n">
        <v>506.246</v>
      </c>
      <c r="H16" s="81" t="n">
        <v>99593.124</v>
      </c>
      <c r="I16" s="82" t="n">
        <v>7968816.41408392</v>
      </c>
      <c r="J16" s="83" t="n">
        <v>79.6881641408392</v>
      </c>
    </row>
    <row r="17" customFormat="false" ht="21.95" hidden="false" customHeight="true" outlineLevel="0" collapsed="false">
      <c r="A17" s="64" t="n">
        <v>1</v>
      </c>
      <c r="B17" s="79" t="s">
        <v>150</v>
      </c>
      <c r="C17" s="65"/>
      <c r="D17" s="87" t="n">
        <v>0.000522248095873166</v>
      </c>
      <c r="E17" s="87" t="n">
        <v>0.999477751904127</v>
      </c>
      <c r="F17" s="81" t="n">
        <v>99493.754</v>
      </c>
      <c r="G17" s="81" t="n">
        <v>51.9604235777732</v>
      </c>
      <c r="H17" s="81" t="n">
        <v>99467.7737882111</v>
      </c>
      <c r="I17" s="82" t="n">
        <v>7869223.29008392</v>
      </c>
      <c r="J17" s="83" t="n">
        <v>79.0926362079365</v>
      </c>
    </row>
    <row r="18" customFormat="false" ht="21.95" hidden="false" customHeight="true" outlineLevel="0" collapsed="false">
      <c r="A18" s="64" t="n">
        <v>2</v>
      </c>
      <c r="B18" s="79" t="s">
        <v>150</v>
      </c>
      <c r="C18" s="65"/>
      <c r="D18" s="87" t="n">
        <v>0.000264605825213975</v>
      </c>
      <c r="E18" s="87" t="n">
        <v>0.999735394174786</v>
      </c>
      <c r="F18" s="81" t="n">
        <v>99441.7935764222</v>
      </c>
      <c r="G18" s="81" t="n">
        <v>26.3128778500469</v>
      </c>
      <c r="H18" s="81" t="n">
        <v>99428.6371374972</v>
      </c>
      <c r="I18" s="82" t="n">
        <v>7769755.51629571</v>
      </c>
      <c r="J18" s="83" t="n">
        <v>78.1337025093434</v>
      </c>
    </row>
    <row r="19" customFormat="false" ht="21.95" hidden="false" customHeight="true" outlineLevel="0" collapsed="false">
      <c r="A19" s="64" t="n">
        <v>3</v>
      </c>
      <c r="B19" s="79" t="s">
        <v>150</v>
      </c>
      <c r="C19" s="65"/>
      <c r="D19" s="87" t="n">
        <v>0.00022621708252907</v>
      </c>
      <c r="E19" s="87" t="n">
        <v>0.999773782917471</v>
      </c>
      <c r="F19" s="81" t="n">
        <v>99415.4806985722</v>
      </c>
      <c r="G19" s="81" t="n">
        <v>22.4894800018561</v>
      </c>
      <c r="H19" s="81" t="n">
        <v>99404.2359585713</v>
      </c>
      <c r="I19" s="82" t="n">
        <v>7670326.87915821</v>
      </c>
      <c r="J19" s="83" t="n">
        <v>77.1542502763192</v>
      </c>
    </row>
    <row r="20" customFormat="false" ht="21.95" hidden="false" customHeight="true" outlineLevel="0" collapsed="false">
      <c r="A20" s="64" t="n">
        <v>4</v>
      </c>
      <c r="B20" s="79" t="s">
        <v>150</v>
      </c>
      <c r="C20" s="65"/>
      <c r="D20" s="87" t="n">
        <v>0.000191164382252299</v>
      </c>
      <c r="E20" s="87" t="n">
        <v>0.999808835617748</v>
      </c>
      <c r="F20" s="81" t="n">
        <v>99392.9912185703</v>
      </c>
      <c r="G20" s="81" t="n">
        <v>19.0003997665062</v>
      </c>
      <c r="H20" s="81" t="n">
        <v>99383.4910186871</v>
      </c>
      <c r="I20" s="82" t="n">
        <v>7570922.64319964</v>
      </c>
      <c r="J20" s="83" t="n">
        <v>76.171594700785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56835683254654</v>
      </c>
      <c r="E22" s="87" t="n">
        <v>0.999843164316745</v>
      </c>
      <c r="F22" s="81" t="n">
        <v>99373.9908188038</v>
      </c>
      <c r="G22" s="81" t="n">
        <v>15.5853877478088</v>
      </c>
      <c r="H22" s="81" t="n">
        <v>99366.1981249299</v>
      </c>
      <c r="I22" s="82" t="n">
        <v>7471539.15218096</v>
      </c>
      <c r="J22" s="83" t="n">
        <v>75.1860631802982</v>
      </c>
    </row>
    <row r="23" customFormat="false" ht="21.95" hidden="false" customHeight="true" outlineLevel="0" collapsed="false">
      <c r="A23" s="64" t="n">
        <v>6</v>
      </c>
      <c r="B23" s="79" t="s">
        <v>150</v>
      </c>
      <c r="C23" s="65"/>
      <c r="D23" s="87" t="n">
        <v>0.000151457041164558</v>
      </c>
      <c r="E23" s="87" t="n">
        <v>0.999848542958835</v>
      </c>
      <c r="F23" s="81" t="n">
        <v>99358.405431056</v>
      </c>
      <c r="G23" s="81" t="n">
        <v>15.0485301014163</v>
      </c>
      <c r="H23" s="81" t="n">
        <v>99350.8811660053</v>
      </c>
      <c r="I23" s="82" t="n">
        <v>7372172.95405603</v>
      </c>
      <c r="J23" s="83" t="n">
        <v>74.1977784574201</v>
      </c>
    </row>
    <row r="24" customFormat="false" ht="21.95" hidden="false" customHeight="true" outlineLevel="0" collapsed="false">
      <c r="A24" s="64" t="n">
        <v>7</v>
      </c>
      <c r="B24" s="79" t="s">
        <v>150</v>
      </c>
      <c r="C24" s="65"/>
      <c r="D24" s="87" t="n">
        <v>0.000134276770673953</v>
      </c>
      <c r="E24" s="87" t="n">
        <v>0.999865723229326</v>
      </c>
      <c r="F24" s="81" t="n">
        <v>99343.3569009546</v>
      </c>
      <c r="G24" s="81" t="n">
        <v>13.3395051525702</v>
      </c>
      <c r="H24" s="81" t="n">
        <v>99336.6871483783</v>
      </c>
      <c r="I24" s="82" t="n">
        <v>7272822.07289002</v>
      </c>
      <c r="J24" s="83" t="n">
        <v>73.2089421957125</v>
      </c>
    </row>
    <row r="25" customFormat="false" ht="21.95" hidden="false" customHeight="true" outlineLevel="0" collapsed="false">
      <c r="A25" s="64" t="n">
        <v>8</v>
      </c>
      <c r="B25" s="79" t="s">
        <v>150</v>
      </c>
      <c r="C25" s="65"/>
      <c r="D25" s="87" t="n">
        <v>0.000120667632351508</v>
      </c>
      <c r="E25" s="87" t="n">
        <v>0.999879332367649</v>
      </c>
      <c r="F25" s="81" t="n">
        <v>99330.017395802</v>
      </c>
      <c r="G25" s="81" t="n">
        <v>11.9859180205855</v>
      </c>
      <c r="H25" s="81" t="n">
        <v>99324.0244367918</v>
      </c>
      <c r="I25" s="82" t="n">
        <v>7173485.38574164</v>
      </c>
      <c r="J25" s="83" t="n">
        <v>72.2187066288062</v>
      </c>
    </row>
    <row r="26" customFormat="false" ht="21.95" hidden="false" customHeight="true" outlineLevel="0" collapsed="false">
      <c r="A26" s="64" t="n">
        <v>9</v>
      </c>
      <c r="B26" s="79" t="s">
        <v>150</v>
      </c>
      <c r="C26" s="65"/>
      <c r="D26" s="87" t="n">
        <v>0.000107701484623542</v>
      </c>
      <c r="E26" s="87" t="n">
        <v>0.999892298515376</v>
      </c>
      <c r="F26" s="81" t="n">
        <v>99318.0314777815</v>
      </c>
      <c r="G26" s="81" t="n">
        <v>10.6966994400447</v>
      </c>
      <c r="H26" s="81" t="n">
        <v>99312.6831280614</v>
      </c>
      <c r="I26" s="82" t="n">
        <v>7074161.36130485</v>
      </c>
      <c r="J26" s="83" t="n">
        <v>71.227361799729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9369108837026</v>
      </c>
      <c r="E28" s="87" t="n">
        <v>0.999860630891163</v>
      </c>
      <c r="F28" s="81" t="n">
        <v>99307.3347783414</v>
      </c>
      <c r="G28" s="81" t="n">
        <v>13.8403747490377</v>
      </c>
      <c r="H28" s="81" t="n">
        <v>99300.4145909669</v>
      </c>
      <c r="I28" s="82" t="n">
        <v>6974848.67817679</v>
      </c>
      <c r="J28" s="83" t="n">
        <v>70.2349800620969</v>
      </c>
    </row>
    <row r="29" customFormat="false" ht="21.95" hidden="false" customHeight="true" outlineLevel="0" collapsed="false">
      <c r="A29" s="64" t="n">
        <v>11</v>
      </c>
      <c r="B29" s="79" t="s">
        <v>150</v>
      </c>
      <c r="C29" s="65"/>
      <c r="D29" s="87" t="n">
        <v>0.000127807712282524</v>
      </c>
      <c r="E29" s="87" t="n">
        <v>0.999872192287718</v>
      </c>
      <c r="F29" s="81" t="n">
        <v>99293.4944035924</v>
      </c>
      <c r="G29" s="81" t="n">
        <v>12.6904743642607</v>
      </c>
      <c r="H29" s="81" t="n">
        <v>99287.1491664102</v>
      </c>
      <c r="I29" s="82" t="n">
        <v>6875548.26358582</v>
      </c>
      <c r="J29" s="83" t="n">
        <v>69.2447003188264</v>
      </c>
    </row>
    <row r="30" customFormat="false" ht="21.95" hidden="false" customHeight="true" outlineLevel="0" collapsed="false">
      <c r="A30" s="64" t="n">
        <v>12</v>
      </c>
      <c r="B30" s="79" t="s">
        <v>150</v>
      </c>
      <c r="C30" s="65"/>
      <c r="D30" s="87" t="n">
        <v>0.000121373148485768</v>
      </c>
      <c r="E30" s="87" t="n">
        <v>0.999878626851514</v>
      </c>
      <c r="F30" s="81" t="n">
        <v>99280.8039292281</v>
      </c>
      <c r="G30" s="81" t="n">
        <v>12.0500237570886</v>
      </c>
      <c r="H30" s="81" t="n">
        <v>99274.7789173496</v>
      </c>
      <c r="I30" s="82" t="n">
        <v>6776261.11441941</v>
      </c>
      <c r="J30" s="83" t="n">
        <v>68.253487544781</v>
      </c>
    </row>
    <row r="31" customFormat="false" ht="21.95" hidden="false" customHeight="true" outlineLevel="0" collapsed="false">
      <c r="A31" s="64" t="n">
        <v>13</v>
      </c>
      <c r="B31" s="79" t="s">
        <v>150</v>
      </c>
      <c r="C31" s="65"/>
      <c r="D31" s="87" t="n">
        <v>0.00012933547640827</v>
      </c>
      <c r="E31" s="87" t="n">
        <v>0.999870664523592</v>
      </c>
      <c r="F31" s="81" t="n">
        <v>99268.753905471</v>
      </c>
      <c r="G31" s="81" t="n">
        <v>12.8389715788194</v>
      </c>
      <c r="H31" s="81" t="n">
        <v>99262.3344196816</v>
      </c>
      <c r="I31" s="82" t="n">
        <v>6676986.33550206</v>
      </c>
      <c r="J31" s="83" t="n">
        <v>67.2617119971128</v>
      </c>
    </row>
    <row r="32" customFormat="false" ht="21.95" hidden="false" customHeight="true" outlineLevel="0" collapsed="false">
      <c r="A32" s="64" t="n">
        <v>14</v>
      </c>
      <c r="B32" s="79" t="s">
        <v>150</v>
      </c>
      <c r="C32" s="65"/>
      <c r="D32" s="87" t="n">
        <v>0.000150773516257609</v>
      </c>
      <c r="E32" s="87" t="n">
        <v>0.999849226483742</v>
      </c>
      <c r="F32" s="81" t="n">
        <v>99255.9149338922</v>
      </c>
      <c r="G32" s="81" t="n">
        <v>14.965163303949</v>
      </c>
      <c r="H32" s="81" t="n">
        <v>99248.4323522402</v>
      </c>
      <c r="I32" s="82" t="n">
        <v>6577724.00108238</v>
      </c>
      <c r="J32" s="83" t="n">
        <v>66.270347771851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94177899318759</v>
      </c>
      <c r="E34" s="87" t="n">
        <v>0.999805822100681</v>
      </c>
      <c r="F34" s="81" t="n">
        <v>99240.9497705883</v>
      </c>
      <c r="G34" s="81" t="n">
        <v>19.2703991528513</v>
      </c>
      <c r="H34" s="81" t="n">
        <v>99231.3145710118</v>
      </c>
      <c r="I34" s="82" t="n">
        <v>6478475.56873014</v>
      </c>
      <c r="J34" s="83" t="n">
        <v>65.2802656938109</v>
      </c>
    </row>
    <row r="35" customFormat="false" ht="21.95" hidden="false" customHeight="true" outlineLevel="0" collapsed="false">
      <c r="A35" s="64" t="n">
        <v>16</v>
      </c>
      <c r="B35" s="79" t="s">
        <v>150</v>
      </c>
      <c r="C35" s="65"/>
      <c r="D35" s="87" t="n">
        <v>0.000259750671423418</v>
      </c>
      <c r="E35" s="87" t="n">
        <v>0.999740249328577</v>
      </c>
      <c r="F35" s="81" t="n">
        <v>99221.6793714354</v>
      </c>
      <c r="G35" s="81" t="n">
        <v>25.7728978364894</v>
      </c>
      <c r="H35" s="81" t="n">
        <v>99208.7929225172</v>
      </c>
      <c r="I35" s="82" t="n">
        <v>6379244.25415913</v>
      </c>
      <c r="J35" s="83" t="n">
        <v>64.2928470327386</v>
      </c>
    </row>
    <row r="36" customFormat="false" ht="21.95" hidden="false" customHeight="true" outlineLevel="0" collapsed="false">
      <c r="A36" s="64" t="n">
        <v>17</v>
      </c>
      <c r="B36" s="79" t="s">
        <v>150</v>
      </c>
      <c r="C36" s="65"/>
      <c r="D36" s="87" t="n">
        <v>0.000267022135504272</v>
      </c>
      <c r="E36" s="87" t="n">
        <v>0.999732977864496</v>
      </c>
      <c r="F36" s="81" t="n">
        <v>99195.9064735989</v>
      </c>
      <c r="G36" s="81" t="n">
        <v>26.4875027798625</v>
      </c>
      <c r="H36" s="81" t="n">
        <v>99182.662722209</v>
      </c>
      <c r="I36" s="82" t="n">
        <v>6280035.46123661</v>
      </c>
      <c r="J36" s="83" t="n">
        <v>63.3094215728353</v>
      </c>
    </row>
    <row r="37" customFormat="false" ht="21.95" hidden="false" customHeight="true" outlineLevel="0" collapsed="false">
      <c r="A37" s="64" t="n">
        <v>18</v>
      </c>
      <c r="B37" s="79" t="s">
        <v>150</v>
      </c>
      <c r="C37" s="65"/>
      <c r="D37" s="87" t="n">
        <v>0.000369324387021266</v>
      </c>
      <c r="E37" s="87" t="n">
        <v>0.999630675612979</v>
      </c>
      <c r="F37" s="81" t="n">
        <v>99169.4189708191</v>
      </c>
      <c r="G37" s="81" t="n">
        <v>36.6256848726528</v>
      </c>
      <c r="H37" s="81" t="n">
        <v>99151.1061283827</v>
      </c>
      <c r="I37" s="82" t="n">
        <v>6180852.7985144</v>
      </c>
      <c r="J37" s="83" t="n">
        <v>62.3261975582729</v>
      </c>
    </row>
    <row r="38" customFormat="false" ht="21.95" hidden="false" customHeight="true" outlineLevel="0" collapsed="false">
      <c r="A38" s="64" t="n">
        <v>19</v>
      </c>
      <c r="B38" s="79" t="s">
        <v>150</v>
      </c>
      <c r="C38" s="65"/>
      <c r="D38" s="87" t="n">
        <v>0.000383286761410766</v>
      </c>
      <c r="E38" s="87" t="n">
        <v>0.999616713238589</v>
      </c>
      <c r="F38" s="81" t="n">
        <v>99132.7932859464</v>
      </c>
      <c r="G38" s="81" t="n">
        <v>37.9962872881734</v>
      </c>
      <c r="H38" s="81" t="n">
        <v>99113.7951423023</v>
      </c>
      <c r="I38" s="82" t="n">
        <v>6081701.69238602</v>
      </c>
      <c r="J38" s="83" t="n">
        <v>61.349039917028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43122673448733</v>
      </c>
      <c r="E40" s="87" t="n">
        <v>0.999656877326551</v>
      </c>
      <c r="F40" s="81" t="n">
        <v>99094.7969986582</v>
      </c>
      <c r="G40" s="81" t="n">
        <v>34.0016716710391</v>
      </c>
      <c r="H40" s="81" t="n">
        <v>99077.7961628227</v>
      </c>
      <c r="I40" s="82" t="n">
        <v>5982587.89724372</v>
      </c>
      <c r="J40" s="83" t="n">
        <v>60.3723714911563</v>
      </c>
    </row>
    <row r="41" customFormat="false" ht="21.95" hidden="false" customHeight="true" outlineLevel="0" collapsed="false">
      <c r="A41" s="64" t="n">
        <v>21</v>
      </c>
      <c r="B41" s="79" t="s">
        <v>150</v>
      </c>
      <c r="C41" s="65"/>
      <c r="D41" s="87" t="n">
        <v>0.000299093569125482</v>
      </c>
      <c r="E41" s="87" t="n">
        <v>0.999700906430875</v>
      </c>
      <c r="F41" s="81" t="n">
        <v>99060.7953269872</v>
      </c>
      <c r="G41" s="81" t="n">
        <v>29.6284468347575</v>
      </c>
      <c r="H41" s="81" t="n">
        <v>99045.9811035698</v>
      </c>
      <c r="I41" s="82" t="n">
        <v>5883510.10108089</v>
      </c>
      <c r="J41" s="83" t="n">
        <v>59.3929221107116</v>
      </c>
    </row>
    <row r="42" customFormat="false" ht="21.95" hidden="false" customHeight="true" outlineLevel="0" collapsed="false">
      <c r="A42" s="64" t="n">
        <v>22</v>
      </c>
      <c r="B42" s="79" t="s">
        <v>150</v>
      </c>
      <c r="C42" s="65"/>
      <c r="D42" s="87" t="n">
        <v>0.000357553802283047</v>
      </c>
      <c r="E42" s="87" t="n">
        <v>0.999642446197717</v>
      </c>
      <c r="F42" s="81" t="n">
        <v>99031.1668801524</v>
      </c>
      <c r="G42" s="81" t="n">
        <v>35.4089702625255</v>
      </c>
      <c r="H42" s="81" t="n">
        <v>99013.4623950212</v>
      </c>
      <c r="I42" s="82" t="n">
        <v>5784464.11997732</v>
      </c>
      <c r="J42" s="83" t="n">
        <v>58.4105418749401</v>
      </c>
    </row>
    <row r="43" customFormat="false" ht="21.95" hidden="false" customHeight="true" outlineLevel="0" collapsed="false">
      <c r="A43" s="64" t="n">
        <v>23</v>
      </c>
      <c r="B43" s="79" t="s">
        <v>150</v>
      </c>
      <c r="C43" s="65"/>
      <c r="D43" s="87" t="n">
        <v>0.00031796761622124</v>
      </c>
      <c r="E43" s="87" t="n">
        <v>0.999682032383779</v>
      </c>
      <c r="F43" s="81" t="n">
        <v>98995.7579098899</v>
      </c>
      <c r="G43" s="81" t="n">
        <v>31.4774451586227</v>
      </c>
      <c r="H43" s="81" t="n">
        <v>98980.0191873106</v>
      </c>
      <c r="I43" s="82" t="n">
        <v>5685450.6575823</v>
      </c>
      <c r="J43" s="83" t="n">
        <v>57.431255415585</v>
      </c>
    </row>
    <row r="44" customFormat="false" ht="21.95" hidden="false" customHeight="true" outlineLevel="0" collapsed="false">
      <c r="A44" s="64" t="n">
        <v>24</v>
      </c>
      <c r="B44" s="79" t="s">
        <v>150</v>
      </c>
      <c r="C44" s="65"/>
      <c r="D44" s="87" t="n">
        <v>0.000374109819046643</v>
      </c>
      <c r="E44" s="87" t="n">
        <v>0.999625890180953</v>
      </c>
      <c r="F44" s="81" t="n">
        <v>98964.2804647313</v>
      </c>
      <c r="G44" s="81" t="n">
        <v>37.0235090567419</v>
      </c>
      <c r="H44" s="81" t="n">
        <v>98945.7687102029</v>
      </c>
      <c r="I44" s="82" t="n">
        <v>5586470.63839499</v>
      </c>
      <c r="J44" s="83" t="n">
        <v>56.449363468932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77940986001321</v>
      </c>
      <c r="E46" s="87" t="n">
        <v>0.999622059013999</v>
      </c>
      <c r="F46" s="81" t="n">
        <v>98927.2569556745</v>
      </c>
      <c r="G46" s="81" t="n">
        <v>37.3886650362337</v>
      </c>
      <c r="H46" s="81" t="n">
        <v>98908.5626231564</v>
      </c>
      <c r="I46" s="82" t="n">
        <v>5487524.86968479</v>
      </c>
      <c r="J46" s="83" t="n">
        <v>55.470302508676</v>
      </c>
    </row>
    <row r="47" customFormat="false" ht="21.95" hidden="false" customHeight="true" outlineLevel="0" collapsed="false">
      <c r="A47" s="64" t="n">
        <v>26</v>
      </c>
      <c r="B47" s="79" t="s">
        <v>150</v>
      </c>
      <c r="C47" s="65"/>
      <c r="D47" s="87" t="n">
        <v>0.000364797243386276</v>
      </c>
      <c r="E47" s="87" t="n">
        <v>0.999635202756614</v>
      </c>
      <c r="F47" s="81" t="n">
        <v>98889.8682906383</v>
      </c>
      <c r="G47" s="81" t="n">
        <v>36.0747513512568</v>
      </c>
      <c r="H47" s="81" t="n">
        <v>98871.8309149627</v>
      </c>
      <c r="I47" s="82" t="n">
        <v>5388616.30706163</v>
      </c>
      <c r="J47" s="83" t="n">
        <v>54.4910858939</v>
      </c>
    </row>
    <row r="48" customFormat="false" ht="21.95" hidden="false" customHeight="true" outlineLevel="0" collapsed="false">
      <c r="A48" s="64" t="n">
        <v>27</v>
      </c>
      <c r="B48" s="79" t="s">
        <v>150</v>
      </c>
      <c r="C48" s="65"/>
      <c r="D48" s="87" t="n">
        <v>0.000352921857558988</v>
      </c>
      <c r="E48" s="87" t="n">
        <v>0.999647078142441</v>
      </c>
      <c r="F48" s="81" t="n">
        <v>98853.793539287</v>
      </c>
      <c r="G48" s="81" t="n">
        <v>34.8876644426379</v>
      </c>
      <c r="H48" s="81" t="n">
        <v>98836.3497070657</v>
      </c>
      <c r="I48" s="82" t="n">
        <v>5289744.47614667</v>
      </c>
      <c r="J48" s="83" t="n">
        <v>53.5107888807969</v>
      </c>
    </row>
    <row r="49" customFormat="false" ht="21.95" hidden="false" customHeight="true" outlineLevel="0" collapsed="false">
      <c r="A49" s="64" t="n">
        <v>28</v>
      </c>
      <c r="B49" s="79" t="s">
        <v>150</v>
      </c>
      <c r="C49" s="65"/>
      <c r="D49" s="87" t="n">
        <v>0.000417219259746262</v>
      </c>
      <c r="E49" s="87" t="n">
        <v>0.999582780740254</v>
      </c>
      <c r="F49" s="81" t="n">
        <v>98818.9058748444</v>
      </c>
      <c r="G49" s="81" t="n">
        <v>41.2291507580381</v>
      </c>
      <c r="H49" s="81" t="n">
        <v>98798.2912994654</v>
      </c>
      <c r="I49" s="82" t="n">
        <v>5190908.12643961</v>
      </c>
      <c r="J49" s="83" t="n">
        <v>52.5295041519076</v>
      </c>
    </row>
    <row r="50" customFormat="false" ht="21.95" hidden="false" customHeight="true" outlineLevel="0" collapsed="false">
      <c r="A50" s="64" t="n">
        <v>29</v>
      </c>
      <c r="B50" s="79" t="s">
        <v>150</v>
      </c>
      <c r="C50" s="65"/>
      <c r="D50" s="87" t="n">
        <v>0.0004544713357811</v>
      </c>
      <c r="E50" s="87" t="n">
        <v>0.999545528664219</v>
      </c>
      <c r="F50" s="81" t="n">
        <v>98777.6767240864</v>
      </c>
      <c r="G50" s="81" t="n">
        <v>44.8916226861492</v>
      </c>
      <c r="H50" s="81" t="n">
        <v>98755.2309127433</v>
      </c>
      <c r="I50" s="82" t="n">
        <v>5092109.83514014</v>
      </c>
      <c r="J50" s="83" t="n">
        <v>51.5512209237703</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9680172785154</v>
      </c>
      <c r="E52" s="87" t="n">
        <v>0.999503198272149</v>
      </c>
      <c r="F52" s="81" t="n">
        <v>98732.7851014002</v>
      </c>
      <c r="G52" s="81" t="n">
        <v>49.0506182339704</v>
      </c>
      <c r="H52" s="81" t="n">
        <v>98708.2597922832</v>
      </c>
      <c r="I52" s="82" t="n">
        <v>4993354.6042274</v>
      </c>
      <c r="J52" s="83" t="n">
        <v>50.5744327894644</v>
      </c>
    </row>
    <row r="53" customFormat="false" ht="21.95" hidden="false" customHeight="true" outlineLevel="0" collapsed="false">
      <c r="A53" s="64" t="n">
        <v>31</v>
      </c>
      <c r="B53" s="79" t="s">
        <v>150</v>
      </c>
      <c r="C53" s="65"/>
      <c r="D53" s="87" t="n">
        <v>0.000465584722040169</v>
      </c>
      <c r="E53" s="87" t="n">
        <v>0.99953441527796</v>
      </c>
      <c r="F53" s="81" t="n">
        <v>98683.7344831663</v>
      </c>
      <c r="G53" s="81" t="n">
        <v>45.9456390892308</v>
      </c>
      <c r="H53" s="81" t="n">
        <v>98660.7616636216</v>
      </c>
      <c r="I53" s="82" t="n">
        <v>4894646.34443511</v>
      </c>
      <c r="J53" s="83" t="n">
        <v>49.5993222193071</v>
      </c>
    </row>
    <row r="54" customFormat="false" ht="21.95" hidden="false" customHeight="true" outlineLevel="0" collapsed="false">
      <c r="A54" s="64" t="n">
        <v>32</v>
      </c>
      <c r="B54" s="79" t="s">
        <v>150</v>
      </c>
      <c r="C54" s="65"/>
      <c r="D54" s="87" t="n">
        <v>0.000573678098365638</v>
      </c>
      <c r="E54" s="87" t="n">
        <v>0.999426321901634</v>
      </c>
      <c r="F54" s="81" t="n">
        <v>98637.788844077</v>
      </c>
      <c r="G54" s="81" t="n">
        <v>56.5863391310614</v>
      </c>
      <c r="H54" s="81" t="n">
        <v>98609.4956745115</v>
      </c>
      <c r="I54" s="82" t="n">
        <v>4795985.58277149</v>
      </c>
      <c r="J54" s="83" t="n">
        <v>48.6221927617701</v>
      </c>
    </row>
    <row r="55" customFormat="false" ht="21.95" hidden="false" customHeight="true" outlineLevel="0" collapsed="false">
      <c r="A55" s="64" t="n">
        <v>33</v>
      </c>
      <c r="B55" s="79" t="s">
        <v>150</v>
      </c>
      <c r="C55" s="65"/>
      <c r="D55" s="87" t="n">
        <v>0.000633697773433882</v>
      </c>
      <c r="E55" s="87" t="n">
        <v>0.999366302226566</v>
      </c>
      <c r="F55" s="81" t="n">
        <v>98581.202504946</v>
      </c>
      <c r="G55" s="81" t="n">
        <v>62.4706885298189</v>
      </c>
      <c r="H55" s="81" t="n">
        <v>98549.9671606811</v>
      </c>
      <c r="I55" s="82" t="n">
        <v>4697376.08709698</v>
      </c>
      <c r="J55" s="83" t="n">
        <v>47.649815256223</v>
      </c>
    </row>
    <row r="56" customFormat="false" ht="21.95" hidden="false" customHeight="true" outlineLevel="0" collapsed="false">
      <c r="A56" s="64" t="n">
        <v>34</v>
      </c>
      <c r="B56" s="79" t="s">
        <v>150</v>
      </c>
      <c r="C56" s="65"/>
      <c r="D56" s="87" t="n">
        <v>0.000675310910632314</v>
      </c>
      <c r="E56" s="87" t="n">
        <v>0.999324689089368</v>
      </c>
      <c r="F56" s="81" t="n">
        <v>98518.7318164161</v>
      </c>
      <c r="G56" s="81" t="n">
        <v>66.5307744972848</v>
      </c>
      <c r="H56" s="81" t="n">
        <v>98485.4664291675</v>
      </c>
      <c r="I56" s="82" t="n">
        <v>4598826.1199363</v>
      </c>
      <c r="J56" s="83" t="n">
        <v>46.679712935261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22272067406603</v>
      </c>
      <c r="E58" s="87" t="n">
        <v>0.999277727932593</v>
      </c>
      <c r="F58" s="81" t="n">
        <v>98452.2010419189</v>
      </c>
      <c r="G58" s="81" t="n">
        <v>71.1092747872773</v>
      </c>
      <c r="H58" s="81" t="n">
        <v>98416.6464045252</v>
      </c>
      <c r="I58" s="82" t="n">
        <v>4500340.65350713</v>
      </c>
      <c r="J58" s="83" t="n">
        <v>45.7109196735072</v>
      </c>
    </row>
    <row r="59" customFormat="false" ht="21.95" hidden="false" customHeight="true" outlineLevel="0" collapsed="false">
      <c r="A59" s="64" t="n">
        <v>36</v>
      </c>
      <c r="B59" s="79" t="s">
        <v>150</v>
      </c>
      <c r="C59" s="65"/>
      <c r="D59" s="87" t="n">
        <v>0.000816101693428557</v>
      </c>
      <c r="E59" s="87" t="n">
        <v>0.999183898306571</v>
      </c>
      <c r="F59" s="81" t="n">
        <v>98381.0917671316</v>
      </c>
      <c r="G59" s="81" t="n">
        <v>80.2889755925064</v>
      </c>
      <c r="H59" s="81" t="n">
        <v>98340.9472793353</v>
      </c>
      <c r="I59" s="82" t="n">
        <v>4401924.00710261</v>
      </c>
      <c r="J59" s="83" t="n">
        <v>44.7435978604708</v>
      </c>
    </row>
    <row r="60" customFormat="false" ht="21.95" hidden="false" customHeight="true" outlineLevel="0" collapsed="false">
      <c r="A60" s="64" t="n">
        <v>37</v>
      </c>
      <c r="B60" s="79" t="s">
        <v>150</v>
      </c>
      <c r="C60" s="65"/>
      <c r="D60" s="87" t="n">
        <v>0.000917131256588509</v>
      </c>
      <c r="E60" s="87" t="n">
        <v>0.999082868743412</v>
      </c>
      <c r="F60" s="81" t="n">
        <v>98300.8027915391</v>
      </c>
      <c r="G60" s="81" t="n">
        <v>90.1547387878635</v>
      </c>
      <c r="H60" s="81" t="n">
        <v>98255.7254221451</v>
      </c>
      <c r="I60" s="82" t="n">
        <v>4303583.05982327</v>
      </c>
      <c r="J60" s="83" t="n">
        <v>43.7797346268843</v>
      </c>
    </row>
    <row r="61" customFormat="false" ht="21.95" hidden="false" customHeight="true" outlineLevel="0" collapsed="false">
      <c r="A61" s="64" t="n">
        <v>38</v>
      </c>
      <c r="B61" s="79" t="s">
        <v>150</v>
      </c>
      <c r="C61" s="65"/>
      <c r="D61" s="87" t="n">
        <v>0.000952498985901176</v>
      </c>
      <c r="E61" s="87" t="n">
        <v>0.999047501014099</v>
      </c>
      <c r="F61" s="81" t="n">
        <v>98210.6480527512</v>
      </c>
      <c r="G61" s="81" t="n">
        <v>93.5455426749429</v>
      </c>
      <c r="H61" s="81" t="n">
        <v>98163.8752814137</v>
      </c>
      <c r="I61" s="82" t="n">
        <v>4205327.33440113</v>
      </c>
      <c r="J61" s="83" t="n">
        <v>42.8194642615773</v>
      </c>
    </row>
    <row r="62" customFormat="false" ht="21.95" hidden="false" customHeight="true" outlineLevel="0" collapsed="false">
      <c r="A62" s="64" t="n">
        <v>39</v>
      </c>
      <c r="B62" s="79" t="s">
        <v>150</v>
      </c>
      <c r="C62" s="65"/>
      <c r="D62" s="87" t="n">
        <v>0.00103738620470391</v>
      </c>
      <c r="E62" s="87" t="n">
        <v>0.998962613795296</v>
      </c>
      <c r="F62" s="81" t="n">
        <v>98117.1025100763</v>
      </c>
      <c r="G62" s="81" t="n">
        <v>101.785328589473</v>
      </c>
      <c r="H62" s="81" t="n">
        <v>98066.2098457815</v>
      </c>
      <c r="I62" s="82" t="n">
        <v>4107163.45911971</v>
      </c>
      <c r="J62" s="83" t="n">
        <v>41.8598119394926</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19359824687904</v>
      </c>
      <c r="E64" s="87" t="n">
        <v>0.998806401753121</v>
      </c>
      <c r="F64" s="81" t="n">
        <v>98015.3171814868</v>
      </c>
      <c r="G64" s="81" t="n">
        <v>116.990910755116</v>
      </c>
      <c r="H64" s="81" t="n">
        <v>97956.8217261092</v>
      </c>
      <c r="I64" s="82" t="n">
        <v>4009097.24927393</v>
      </c>
      <c r="J64" s="83" t="n">
        <v>40.9027625942445</v>
      </c>
    </row>
    <row r="65" customFormat="false" ht="21.95" hidden="false" customHeight="true" outlineLevel="0" collapsed="false">
      <c r="A65" s="64" t="n">
        <v>41</v>
      </c>
      <c r="B65" s="79" t="s">
        <v>150</v>
      </c>
      <c r="C65" s="65"/>
      <c r="D65" s="87" t="n">
        <v>0.00131493630942468</v>
      </c>
      <c r="E65" s="87" t="n">
        <v>0.998685063690575</v>
      </c>
      <c r="F65" s="81" t="n">
        <v>97898.3262707317</v>
      </c>
      <c r="G65" s="81" t="n">
        <v>128.730063845289</v>
      </c>
      <c r="H65" s="81" t="n">
        <v>97833.961238809</v>
      </c>
      <c r="I65" s="82" t="n">
        <v>3911140.42754782</v>
      </c>
      <c r="J65" s="83" t="n">
        <v>39.9510448905103</v>
      </c>
    </row>
    <row r="66" customFormat="false" ht="21.95" hidden="false" customHeight="true" outlineLevel="0" collapsed="false">
      <c r="A66" s="64" t="n">
        <v>42</v>
      </c>
      <c r="B66" s="79" t="s">
        <v>150</v>
      </c>
      <c r="C66" s="65"/>
      <c r="D66" s="87" t="n">
        <v>0.00146858313374844</v>
      </c>
      <c r="E66" s="87" t="n">
        <v>0.998531416866252</v>
      </c>
      <c r="F66" s="81" t="n">
        <v>97769.5962068864</v>
      </c>
      <c r="G66" s="81" t="n">
        <v>143.582779982829</v>
      </c>
      <c r="H66" s="81" t="n">
        <v>97697.804816895</v>
      </c>
      <c r="I66" s="82" t="n">
        <v>3813306.46630901</v>
      </c>
      <c r="J66" s="83" t="n">
        <v>39.0029888048205</v>
      </c>
    </row>
    <row r="67" customFormat="false" ht="21.95" hidden="false" customHeight="true" outlineLevel="0" collapsed="false">
      <c r="A67" s="64" t="n">
        <v>43</v>
      </c>
      <c r="B67" s="79" t="s">
        <v>150</v>
      </c>
      <c r="C67" s="65"/>
      <c r="D67" s="87" t="n">
        <v>0.00160468641373101</v>
      </c>
      <c r="E67" s="87" t="n">
        <v>0.998395313586269</v>
      </c>
      <c r="F67" s="81" t="n">
        <v>97626.0134269036</v>
      </c>
      <c r="G67" s="81" t="n">
        <v>156.659137372873</v>
      </c>
      <c r="H67" s="81" t="n">
        <v>97547.6838582171</v>
      </c>
      <c r="I67" s="82" t="n">
        <v>3715608.66149212</v>
      </c>
      <c r="J67" s="83" t="n">
        <v>38.0596168077081</v>
      </c>
    </row>
    <row r="68" customFormat="false" ht="21.95" hidden="false" customHeight="true" outlineLevel="0" collapsed="false">
      <c r="A68" s="64" t="n">
        <v>44</v>
      </c>
      <c r="B68" s="79" t="s">
        <v>150</v>
      </c>
      <c r="C68" s="65"/>
      <c r="D68" s="87" t="n">
        <v>0.00175459936973664</v>
      </c>
      <c r="E68" s="87" t="n">
        <v>0.998245400630263</v>
      </c>
      <c r="F68" s="81" t="n">
        <v>97469.3542895307</v>
      </c>
      <c r="G68" s="81" t="n">
        <v>171.019667605048</v>
      </c>
      <c r="H68" s="81" t="n">
        <v>97383.8444557282</v>
      </c>
      <c r="I68" s="82" t="n">
        <v>3618060.9776339</v>
      </c>
      <c r="J68" s="83" t="n">
        <v>37.119985086661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3950000599632</v>
      </c>
      <c r="E70" s="87" t="n">
        <v>0.998060499994004</v>
      </c>
      <c r="F70" s="81" t="n">
        <v>97298.3346219256</v>
      </c>
      <c r="G70" s="81" t="n">
        <v>188.710120582657</v>
      </c>
      <c r="H70" s="81" t="n">
        <v>97203.9795616343</v>
      </c>
      <c r="I70" s="82" t="n">
        <v>3520677.13317817</v>
      </c>
      <c r="J70" s="83" t="n">
        <v>36.1843514265537</v>
      </c>
    </row>
    <row r="71" customFormat="false" ht="21.95" hidden="false" customHeight="true" outlineLevel="0" collapsed="false">
      <c r="A71" s="64" t="n">
        <v>46</v>
      </c>
      <c r="B71" s="79" t="s">
        <v>150</v>
      </c>
      <c r="C71" s="65"/>
      <c r="D71" s="87" t="n">
        <v>0.00207938022792343</v>
      </c>
      <c r="E71" s="87" t="n">
        <v>0.997920619772077</v>
      </c>
      <c r="F71" s="81" t="n">
        <v>97109.624501343</v>
      </c>
      <c r="G71" s="81" t="n">
        <v>201.927833129161</v>
      </c>
      <c r="H71" s="81" t="n">
        <v>97008.6605847784</v>
      </c>
      <c r="I71" s="82" t="n">
        <v>3423473.15361654</v>
      </c>
      <c r="J71" s="83" t="n">
        <v>35.2536957196163</v>
      </c>
    </row>
    <row r="72" customFormat="false" ht="21.95" hidden="false" customHeight="true" outlineLevel="0" collapsed="false">
      <c r="A72" s="64" t="n">
        <v>47</v>
      </c>
      <c r="B72" s="79" t="s">
        <v>150</v>
      </c>
      <c r="C72" s="65"/>
      <c r="D72" s="87" t="n">
        <v>0.00225407141649605</v>
      </c>
      <c r="E72" s="87" t="n">
        <v>0.997745928583504</v>
      </c>
      <c r="F72" s="81" t="n">
        <v>96907.6966682138</v>
      </c>
      <c r="G72" s="81" t="n">
        <v>218.43686909829</v>
      </c>
      <c r="H72" s="81" t="n">
        <v>96798.4782336647</v>
      </c>
      <c r="I72" s="82" t="n">
        <v>3326464.49303176</v>
      </c>
      <c r="J72" s="83" t="n">
        <v>34.3261124492587</v>
      </c>
    </row>
    <row r="73" customFormat="false" ht="21.95" hidden="false" customHeight="true" outlineLevel="0" collapsed="false">
      <c r="A73" s="64" t="n">
        <v>48</v>
      </c>
      <c r="B73" s="79" t="s">
        <v>150</v>
      </c>
      <c r="C73" s="65"/>
      <c r="D73" s="87" t="n">
        <v>0.00244630390326553</v>
      </c>
      <c r="E73" s="87" t="n">
        <v>0.997553696096735</v>
      </c>
      <c r="F73" s="81" t="n">
        <v>96689.2597991155</v>
      </c>
      <c r="G73" s="81" t="n">
        <v>236.531313650431</v>
      </c>
      <c r="H73" s="81" t="n">
        <v>96570.9941422903</v>
      </c>
      <c r="I73" s="82" t="n">
        <v>3229666.0147981</v>
      </c>
      <c r="J73" s="83" t="n">
        <v>33.4025311757288</v>
      </c>
    </row>
    <row r="74" customFormat="false" ht="21.95" hidden="false" customHeight="true" outlineLevel="0" collapsed="false">
      <c r="A74" s="64" t="n">
        <v>49</v>
      </c>
      <c r="B74" s="79" t="s">
        <v>150</v>
      </c>
      <c r="C74" s="65"/>
      <c r="D74" s="87" t="n">
        <v>0.00267819408540444</v>
      </c>
      <c r="E74" s="87" t="n">
        <v>0.997321805914596</v>
      </c>
      <c r="F74" s="81" t="n">
        <v>96452.7284854651</v>
      </c>
      <c r="G74" s="81" t="n">
        <v>258.319126950893</v>
      </c>
      <c r="H74" s="81" t="n">
        <v>96323.5689219896</v>
      </c>
      <c r="I74" s="82" t="n">
        <v>3133095.02065581</v>
      </c>
      <c r="J74" s="83" t="n">
        <v>32.483218151033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86483066161259</v>
      </c>
      <c r="E76" s="87" t="n">
        <v>0.997135169338387</v>
      </c>
      <c r="F76" s="81" t="n">
        <v>96194.4093585142</v>
      </c>
      <c r="G76" s="81" t="n">
        <v>275.580693405985</v>
      </c>
      <c r="H76" s="81" t="n">
        <v>96056.6190118112</v>
      </c>
      <c r="I76" s="82" t="n">
        <v>3036771.45173382</v>
      </c>
      <c r="J76" s="83" t="n">
        <v>31.5691054395463</v>
      </c>
    </row>
    <row r="77" customFormat="false" ht="21.95" hidden="false" customHeight="true" outlineLevel="0" collapsed="false">
      <c r="A77" s="64" t="n">
        <v>51</v>
      </c>
      <c r="B77" s="79" t="s">
        <v>150</v>
      </c>
      <c r="C77" s="65"/>
      <c r="D77" s="87" t="n">
        <v>0.00306271410122755</v>
      </c>
      <c r="E77" s="87" t="n">
        <v>0.996937285898773</v>
      </c>
      <c r="F77" s="81" t="n">
        <v>95918.8286651082</v>
      </c>
      <c r="G77" s="81" t="n">
        <v>293.771949125856</v>
      </c>
      <c r="H77" s="81" t="n">
        <v>95771.9426905453</v>
      </c>
      <c r="I77" s="82" t="n">
        <v>2940714.832722</v>
      </c>
      <c r="J77" s="83" t="n">
        <v>30.6583688901085</v>
      </c>
    </row>
    <row r="78" customFormat="false" ht="21.95" hidden="false" customHeight="true" outlineLevel="0" collapsed="false">
      <c r="A78" s="64" t="n">
        <v>52</v>
      </c>
      <c r="B78" s="79" t="s">
        <v>150</v>
      </c>
      <c r="C78" s="65"/>
      <c r="D78" s="87" t="n">
        <v>0.00329345951481971</v>
      </c>
      <c r="E78" s="87" t="n">
        <v>0.99670654048518</v>
      </c>
      <c r="F78" s="81" t="n">
        <v>95625.0567159824</v>
      </c>
      <c r="G78" s="81" t="n">
        <v>314.937252896426</v>
      </c>
      <c r="H78" s="81" t="n">
        <v>95467.5880895341</v>
      </c>
      <c r="I78" s="82" t="n">
        <v>2844942.89003146</v>
      </c>
      <c r="J78" s="83" t="n">
        <v>29.7510191129222</v>
      </c>
    </row>
    <row r="79" customFormat="false" ht="21.95" hidden="false" customHeight="true" outlineLevel="0" collapsed="false">
      <c r="A79" s="64" t="n">
        <v>53</v>
      </c>
      <c r="B79" s="79" t="s">
        <v>150</v>
      </c>
      <c r="C79" s="65"/>
      <c r="D79" s="87" t="n">
        <v>0.00341786034763535</v>
      </c>
      <c r="E79" s="87" t="n">
        <v>0.996582139652365</v>
      </c>
      <c r="F79" s="81" t="n">
        <v>95310.1194630859</v>
      </c>
      <c r="G79" s="81" t="n">
        <v>325.756678041269</v>
      </c>
      <c r="H79" s="81" t="n">
        <v>95147.2411240653</v>
      </c>
      <c r="I79" s="82" t="n">
        <v>2749475.30194193</v>
      </c>
      <c r="J79" s="83" t="n">
        <v>28.8476744907115</v>
      </c>
    </row>
    <row r="80" customFormat="false" ht="21.95" hidden="false" customHeight="true" outlineLevel="0" collapsed="false">
      <c r="A80" s="64" t="n">
        <v>54</v>
      </c>
      <c r="B80" s="79" t="s">
        <v>150</v>
      </c>
      <c r="C80" s="65"/>
      <c r="D80" s="87" t="n">
        <v>0.00385701850295222</v>
      </c>
      <c r="E80" s="87" t="n">
        <v>0.996142981497048</v>
      </c>
      <c r="F80" s="81" t="n">
        <v>94984.3627850447</v>
      </c>
      <c r="G80" s="81" t="n">
        <v>366.356444753044</v>
      </c>
      <c r="H80" s="81" t="n">
        <v>94801.1845626681</v>
      </c>
      <c r="I80" s="82" t="n">
        <v>2654328.06081786</v>
      </c>
      <c r="J80" s="83" t="n">
        <v>27.944895170005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09752245470711</v>
      </c>
      <c r="E82" s="87" t="n">
        <v>0.995902477545293</v>
      </c>
      <c r="F82" s="81" t="n">
        <v>94618.0063402916</v>
      </c>
      <c r="G82" s="81" t="n">
        <v>387.699405598964</v>
      </c>
      <c r="H82" s="81" t="n">
        <v>94424.1566374921</v>
      </c>
      <c r="I82" s="82" t="n">
        <v>2559526.87625519</v>
      </c>
      <c r="J82" s="83" t="n">
        <v>27.0511605058546</v>
      </c>
    </row>
    <row r="83" customFormat="false" ht="21.95" hidden="false" customHeight="true" outlineLevel="0" collapsed="false">
      <c r="A83" s="64" t="n">
        <v>56</v>
      </c>
      <c r="B83" s="79" t="s">
        <v>150</v>
      </c>
      <c r="C83" s="65"/>
      <c r="D83" s="87" t="n">
        <v>0.00441671490748483</v>
      </c>
      <c r="E83" s="87" t="n">
        <v>0.995583285092515</v>
      </c>
      <c r="F83" s="81" t="n">
        <v>94230.3069346927</v>
      </c>
      <c r="G83" s="81" t="n">
        <v>416.188401375328</v>
      </c>
      <c r="H83" s="81" t="n">
        <v>94022.212734005</v>
      </c>
      <c r="I83" s="82" t="n">
        <v>2465102.7196177</v>
      </c>
      <c r="J83" s="83" t="n">
        <v>26.1604021021195</v>
      </c>
    </row>
    <row r="84" customFormat="false" ht="21.95" hidden="false" customHeight="true" outlineLevel="0" collapsed="false">
      <c r="A84" s="64" t="n">
        <v>57</v>
      </c>
      <c r="B84" s="79" t="s">
        <v>150</v>
      </c>
      <c r="C84" s="65"/>
      <c r="D84" s="87" t="n">
        <v>0.00490281120806693</v>
      </c>
      <c r="E84" s="87" t="n">
        <v>0.995097188791933</v>
      </c>
      <c r="F84" s="81" t="n">
        <v>93814.1185333173</v>
      </c>
      <c r="G84" s="81" t="n">
        <v>459.952911820067</v>
      </c>
      <c r="H84" s="81" t="n">
        <v>93584.1420774073</v>
      </c>
      <c r="I84" s="82" t="n">
        <v>2371080.5068837</v>
      </c>
      <c r="J84" s="83" t="n">
        <v>25.2742395702586</v>
      </c>
    </row>
    <row r="85" customFormat="false" ht="21.95" hidden="false" customHeight="true" outlineLevel="0" collapsed="false">
      <c r="A85" s="64" t="n">
        <v>58</v>
      </c>
      <c r="B85" s="79" t="s">
        <v>150</v>
      </c>
      <c r="C85" s="65"/>
      <c r="D85" s="87" t="n">
        <v>0.0054081180474843</v>
      </c>
      <c r="E85" s="87" t="n">
        <v>0.994591881952516</v>
      </c>
      <c r="F85" s="81" t="n">
        <v>93354.1656214973</v>
      </c>
      <c r="G85" s="81" t="n">
        <v>504.870347905458</v>
      </c>
      <c r="H85" s="81" t="n">
        <v>93101.7304475445</v>
      </c>
      <c r="I85" s="82" t="n">
        <v>2277496.36480629</v>
      </c>
      <c r="J85" s="83" t="n">
        <v>24.3963014359783</v>
      </c>
    </row>
    <row r="86" customFormat="false" ht="21.95" hidden="false" customHeight="true" outlineLevel="0" collapsed="false">
      <c r="A86" s="64" t="n">
        <v>59</v>
      </c>
      <c r="B86" s="79" t="s">
        <v>150</v>
      </c>
      <c r="C86" s="65"/>
      <c r="D86" s="87" t="n">
        <v>0.005920635691181</v>
      </c>
      <c r="E86" s="87" t="n">
        <v>0.994079364308819</v>
      </c>
      <c r="F86" s="81" t="n">
        <v>92849.2952735918</v>
      </c>
      <c r="G86" s="81" t="n">
        <v>549.726851497831</v>
      </c>
      <c r="H86" s="81" t="n">
        <v>92574.4318478429</v>
      </c>
      <c r="I86" s="82" t="n">
        <v>2184394.63435874</v>
      </c>
      <c r="J86" s="83" t="n">
        <v>23.526238168229</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51647176729757</v>
      </c>
      <c r="E88" s="87" t="n">
        <v>0.993483528232703</v>
      </c>
      <c r="F88" s="81" t="n">
        <v>92299.568422094</v>
      </c>
      <c r="G88" s="81" t="n">
        <v>601.467531756325</v>
      </c>
      <c r="H88" s="81" t="n">
        <v>91998.8346562158</v>
      </c>
      <c r="I88" s="82" t="n">
        <v>2091820.2025109</v>
      </c>
      <c r="J88" s="83" t="n">
        <v>22.6633801031964</v>
      </c>
    </row>
    <row r="89" customFormat="false" ht="21.95" hidden="false" customHeight="true" outlineLevel="0" collapsed="false">
      <c r="A89" s="64" t="n">
        <v>61</v>
      </c>
      <c r="B89" s="79" t="s">
        <v>150</v>
      </c>
      <c r="C89" s="65"/>
      <c r="D89" s="87" t="n">
        <v>0.00725936135998162</v>
      </c>
      <c r="E89" s="87" t="n">
        <v>0.992740638640018</v>
      </c>
      <c r="F89" s="81" t="n">
        <v>91698.1008903376</v>
      </c>
      <c r="G89" s="81" t="n">
        <v>665.669650387013</v>
      </c>
      <c r="H89" s="81" t="n">
        <v>91365.2660651441</v>
      </c>
      <c r="I89" s="82" t="n">
        <v>1999821.36785468</v>
      </c>
      <c r="J89" s="83" t="n">
        <v>21.808754471876</v>
      </c>
    </row>
    <row r="90" customFormat="false" ht="21.95" hidden="false" customHeight="true" outlineLevel="0" collapsed="false">
      <c r="A90" s="64" t="n">
        <v>62</v>
      </c>
      <c r="B90" s="79" t="s">
        <v>150</v>
      </c>
      <c r="C90" s="65"/>
      <c r="D90" s="87" t="n">
        <v>0.00806849110578887</v>
      </c>
      <c r="E90" s="87" t="n">
        <v>0.991931508894211</v>
      </c>
      <c r="F90" s="81" t="n">
        <v>91032.4312399506</v>
      </c>
      <c r="G90" s="81" t="n">
        <v>734.494361797878</v>
      </c>
      <c r="H90" s="81" t="n">
        <v>90665.1840590517</v>
      </c>
      <c r="I90" s="82" t="n">
        <v>1908456.10178954</v>
      </c>
      <c r="J90" s="83" t="n">
        <v>20.9645735678428</v>
      </c>
    </row>
    <row r="91" customFormat="false" ht="21.95" hidden="false" customHeight="true" outlineLevel="0" collapsed="false">
      <c r="A91" s="64" t="n">
        <v>63</v>
      </c>
      <c r="B91" s="79" t="s">
        <v>150</v>
      </c>
      <c r="C91" s="65"/>
      <c r="D91" s="87" t="n">
        <v>0.00887688842957927</v>
      </c>
      <c r="E91" s="87" t="n">
        <v>0.991123111570421</v>
      </c>
      <c r="F91" s="81" t="n">
        <v>90297.9368781527</v>
      </c>
      <c r="G91" s="81" t="n">
        <v>801.564711088554</v>
      </c>
      <c r="H91" s="81" t="n">
        <v>89897.1545226085</v>
      </c>
      <c r="I91" s="82" t="n">
        <v>1817790.91773049</v>
      </c>
      <c r="J91" s="83" t="n">
        <v>20.1310348893508</v>
      </c>
    </row>
    <row r="92" customFormat="false" ht="21.95" hidden="false" customHeight="true" outlineLevel="0" collapsed="false">
      <c r="A92" s="64" t="n">
        <v>64</v>
      </c>
      <c r="B92" s="79" t="s">
        <v>150</v>
      </c>
      <c r="C92" s="65"/>
      <c r="D92" s="87" t="n">
        <v>0.00968359769652748</v>
      </c>
      <c r="E92" s="87" t="n">
        <v>0.990316402303473</v>
      </c>
      <c r="F92" s="81" t="n">
        <v>89496.3721670642</v>
      </c>
      <c r="G92" s="81" t="n">
        <v>866.646863364549</v>
      </c>
      <c r="H92" s="81" t="n">
        <v>89063.0487353819</v>
      </c>
      <c r="I92" s="82" t="n">
        <v>1727893.76320788</v>
      </c>
      <c r="J92" s="83" t="n">
        <v>19.30685815937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6180151588797</v>
      </c>
      <c r="E94" s="87" t="n">
        <v>0.98938198484112</v>
      </c>
      <c r="F94" s="81" t="n">
        <v>88629.7253036997</v>
      </c>
      <c r="G94" s="81" t="n">
        <v>941.071766802029</v>
      </c>
      <c r="H94" s="81" t="n">
        <v>88159.1894202986</v>
      </c>
      <c r="I94" s="82" t="n">
        <v>1638830.7144725</v>
      </c>
      <c r="J94" s="83" t="n">
        <v>18.4907570102114</v>
      </c>
    </row>
    <row r="95" customFormat="false" ht="21.95" hidden="false" customHeight="true" outlineLevel="0" collapsed="false">
      <c r="A95" s="64" t="n">
        <v>66</v>
      </c>
      <c r="B95" s="79" t="s">
        <v>150</v>
      </c>
      <c r="C95" s="65"/>
      <c r="D95" s="87" t="n">
        <v>0.0115944670226531</v>
      </c>
      <c r="E95" s="87" t="n">
        <v>0.988405532977347</v>
      </c>
      <c r="F95" s="81" t="n">
        <v>87688.6535368976</v>
      </c>
      <c r="G95" s="81" t="n">
        <v>1016.70320169442</v>
      </c>
      <c r="H95" s="81" t="n">
        <v>87180.3019360504</v>
      </c>
      <c r="I95" s="82" t="n">
        <v>1550671.5250522</v>
      </c>
      <c r="J95" s="83" t="n">
        <v>17.6838332270629</v>
      </c>
    </row>
    <row r="96" customFormat="false" ht="21.95" hidden="false" customHeight="true" outlineLevel="0" collapsed="false">
      <c r="A96" s="64" t="n">
        <v>67</v>
      </c>
      <c r="B96" s="79" t="s">
        <v>150</v>
      </c>
      <c r="C96" s="65"/>
      <c r="D96" s="87" t="n">
        <v>0.01290692258279</v>
      </c>
      <c r="E96" s="87" t="n">
        <v>0.98709307741721</v>
      </c>
      <c r="F96" s="81" t="n">
        <v>86671.9503352032</v>
      </c>
      <c r="G96" s="81" t="n">
        <v>1118.66815307589</v>
      </c>
      <c r="H96" s="81" t="n">
        <v>86112.6162586653</v>
      </c>
      <c r="I96" s="82" t="n">
        <v>1463491.22311615</v>
      </c>
      <c r="J96" s="83" t="n">
        <v>16.8854077640587</v>
      </c>
    </row>
    <row r="97" customFormat="false" ht="21.95" hidden="false" customHeight="true" outlineLevel="0" collapsed="false">
      <c r="A97" s="64" t="n">
        <v>68</v>
      </c>
      <c r="B97" s="79" t="s">
        <v>150</v>
      </c>
      <c r="C97" s="65"/>
      <c r="D97" s="87" t="n">
        <v>0.0144126158861928</v>
      </c>
      <c r="E97" s="87" t="n">
        <v>0.985587384113807</v>
      </c>
      <c r="F97" s="81" t="n">
        <v>85553.2821821273</v>
      </c>
      <c r="G97" s="81" t="n">
        <v>1233.04659389406</v>
      </c>
      <c r="H97" s="81" t="n">
        <v>84936.7588851803</v>
      </c>
      <c r="I97" s="82" t="n">
        <v>1377378.60685748</v>
      </c>
      <c r="J97" s="83" t="n">
        <v>16.0996582682275</v>
      </c>
    </row>
    <row r="98" customFormat="false" ht="21.95" hidden="false" customHeight="true" outlineLevel="0" collapsed="false">
      <c r="A98" s="64" t="n">
        <v>69</v>
      </c>
      <c r="B98" s="79" t="s">
        <v>150</v>
      </c>
      <c r="C98" s="65"/>
      <c r="D98" s="87" t="n">
        <v>0.0161779784776957</v>
      </c>
      <c r="E98" s="87" t="n">
        <v>0.983822021522304</v>
      </c>
      <c r="F98" s="81" t="n">
        <v>84320.2355882333</v>
      </c>
      <c r="G98" s="81" t="n">
        <v>1364.13095658067</v>
      </c>
      <c r="H98" s="81" t="n">
        <v>83638.1701099429</v>
      </c>
      <c r="I98" s="82" t="n">
        <v>1292441.8479723</v>
      </c>
      <c r="J98" s="83" t="n">
        <v>15.327777952184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79202154784008</v>
      </c>
      <c r="E100" s="87" t="n">
        <v>0.982079784521599</v>
      </c>
      <c r="F100" s="81" t="n">
        <v>82956.1046316526</v>
      </c>
      <c r="G100" s="81" t="n">
        <v>1486.59127024798</v>
      </c>
      <c r="H100" s="81" t="n">
        <v>82212.8089965286</v>
      </c>
      <c r="I100" s="82" t="n">
        <v>1208803.67786236</v>
      </c>
      <c r="J100" s="83" t="n">
        <v>14.5716060708223</v>
      </c>
    </row>
    <row r="101" customFormat="false" ht="21.95" hidden="false" customHeight="true" outlineLevel="0" collapsed="false">
      <c r="A101" s="64" t="n">
        <v>71</v>
      </c>
      <c r="B101" s="79" t="s">
        <v>150</v>
      </c>
      <c r="C101" s="65"/>
      <c r="D101" s="87" t="n">
        <v>0.0200555625333213</v>
      </c>
      <c r="E101" s="87" t="n">
        <v>0.979944437466679</v>
      </c>
      <c r="F101" s="81" t="n">
        <v>81469.5133614046</v>
      </c>
      <c r="G101" s="81" t="n">
        <v>1633.9169197789</v>
      </c>
      <c r="H101" s="81" t="n">
        <v>80652.5549015152</v>
      </c>
      <c r="I101" s="82" t="n">
        <v>1126590.86886583</v>
      </c>
      <c r="J101" s="83" t="n">
        <v>13.82837361343</v>
      </c>
    </row>
    <row r="102" customFormat="false" ht="21.95" hidden="false" customHeight="true" outlineLevel="0" collapsed="false">
      <c r="A102" s="64" t="n">
        <v>72</v>
      </c>
      <c r="B102" s="79" t="s">
        <v>150</v>
      </c>
      <c r="C102" s="65"/>
      <c r="D102" s="87" t="n">
        <v>0.0233737075332349</v>
      </c>
      <c r="E102" s="87" t="n">
        <v>0.976626292466765</v>
      </c>
      <c r="F102" s="81" t="n">
        <v>79835.5964416257</v>
      </c>
      <c r="G102" s="81" t="n">
        <v>1866.05388196793</v>
      </c>
      <c r="H102" s="81" t="n">
        <v>78902.5695006418</v>
      </c>
      <c r="I102" s="82" t="n">
        <v>1045938.31396432</v>
      </c>
      <c r="J102" s="83" t="n">
        <v>13.1011523754205</v>
      </c>
    </row>
    <row r="103" customFormat="false" ht="21.95" hidden="false" customHeight="true" outlineLevel="0" collapsed="false">
      <c r="A103" s="64" t="n">
        <v>73</v>
      </c>
      <c r="B103" s="79" t="s">
        <v>150</v>
      </c>
      <c r="C103" s="65"/>
      <c r="D103" s="87" t="n">
        <v>0.0256150596486939</v>
      </c>
      <c r="E103" s="87" t="n">
        <v>0.974384940351306</v>
      </c>
      <c r="F103" s="81" t="n">
        <v>77969.5425596578</v>
      </c>
      <c r="G103" s="81" t="n">
        <v>1997.19448344701</v>
      </c>
      <c r="H103" s="81" t="n">
        <v>76970.9453179343</v>
      </c>
      <c r="I103" s="82" t="n">
        <v>967035.744463675</v>
      </c>
      <c r="J103" s="83" t="n">
        <v>12.4027371806594</v>
      </c>
    </row>
    <row r="104" customFormat="false" ht="21.95" hidden="false" customHeight="true" outlineLevel="0" collapsed="false">
      <c r="A104" s="64" t="n">
        <v>74</v>
      </c>
      <c r="B104" s="79" t="s">
        <v>150</v>
      </c>
      <c r="C104" s="65"/>
      <c r="D104" s="87" t="n">
        <v>0.0288635732670798</v>
      </c>
      <c r="E104" s="87" t="n">
        <v>0.97113642673292</v>
      </c>
      <c r="F104" s="81" t="n">
        <v>75972.3480762108</v>
      </c>
      <c r="G104" s="81" t="n">
        <v>2192.8334349698</v>
      </c>
      <c r="H104" s="81" t="n">
        <v>74875.9313587259</v>
      </c>
      <c r="I104" s="82" t="n">
        <v>890064.79914574</v>
      </c>
      <c r="J104" s="83" t="n">
        <v>11.715641568072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04962190671962</v>
      </c>
      <c r="E106" s="87" t="n">
        <v>0.969503780932804</v>
      </c>
      <c r="F106" s="81" t="n">
        <v>73779.514641241</v>
      </c>
      <c r="G106" s="81" t="n">
        <v>2249.9962411707</v>
      </c>
      <c r="H106" s="81" t="n">
        <v>72654.5165206556</v>
      </c>
      <c r="I106" s="82" t="n">
        <v>815188.867787015</v>
      </c>
      <c r="J106" s="83" t="n">
        <v>11.0489865886342</v>
      </c>
    </row>
    <row r="107" customFormat="false" ht="21.95" hidden="false" customHeight="true" outlineLevel="0" collapsed="false">
      <c r="A107" s="64" t="n">
        <v>76</v>
      </c>
      <c r="B107" s="79" t="s">
        <v>150</v>
      </c>
      <c r="C107" s="65"/>
      <c r="D107" s="87" t="n">
        <v>0.0351303397205364</v>
      </c>
      <c r="E107" s="87" t="n">
        <v>0.964869660279464</v>
      </c>
      <c r="F107" s="81" t="n">
        <v>71529.5184000703</v>
      </c>
      <c r="G107" s="81" t="n">
        <v>2512.85628144083</v>
      </c>
      <c r="H107" s="81" t="n">
        <v>70273.0902593499</v>
      </c>
      <c r="I107" s="82" t="n">
        <v>742534.351266359</v>
      </c>
      <c r="J107" s="83" t="n">
        <v>10.3808101588676</v>
      </c>
    </row>
    <row r="108" customFormat="false" ht="21.95" hidden="false" customHeight="true" outlineLevel="0" collapsed="false">
      <c r="A108" s="64" t="n">
        <v>77</v>
      </c>
      <c r="B108" s="79" t="s">
        <v>150</v>
      </c>
      <c r="C108" s="65"/>
      <c r="D108" s="87" t="n">
        <v>0.0404312952242582</v>
      </c>
      <c r="E108" s="87" t="n">
        <v>0.959568704775742</v>
      </c>
      <c r="F108" s="81" t="n">
        <v>69016.6621186295</v>
      </c>
      <c r="G108" s="81" t="n">
        <v>2790.43304151118</v>
      </c>
      <c r="H108" s="81" t="n">
        <v>67621.4455978739</v>
      </c>
      <c r="I108" s="82" t="n">
        <v>672261.261007009</v>
      </c>
      <c r="J108" s="83" t="n">
        <v>9.74056467482433</v>
      </c>
    </row>
    <row r="109" customFormat="false" ht="21.95" hidden="false" customHeight="true" outlineLevel="0" collapsed="false">
      <c r="A109" s="64" t="n">
        <v>78</v>
      </c>
      <c r="B109" s="79" t="s">
        <v>150</v>
      </c>
      <c r="C109" s="65"/>
      <c r="D109" s="87" t="n">
        <v>0.0455583818865889</v>
      </c>
      <c r="E109" s="87" t="n">
        <v>0.954441618113411</v>
      </c>
      <c r="F109" s="81" t="n">
        <v>66226.2290771183</v>
      </c>
      <c r="G109" s="81" t="n">
        <v>3017.15983520407</v>
      </c>
      <c r="H109" s="81" t="n">
        <v>64717.6491595162</v>
      </c>
      <c r="I109" s="82" t="n">
        <v>604639.815409135</v>
      </c>
      <c r="J109" s="83" t="n">
        <v>9.12991459479071</v>
      </c>
    </row>
    <row r="110" customFormat="false" ht="21.95" hidden="false" customHeight="true" outlineLevel="0" collapsed="false">
      <c r="A110" s="64" t="n">
        <v>79</v>
      </c>
      <c r="B110" s="79" t="s">
        <v>150</v>
      </c>
      <c r="C110" s="65"/>
      <c r="D110" s="87" t="n">
        <v>0.051495224524378</v>
      </c>
      <c r="E110" s="87" t="n">
        <v>0.948504775475622</v>
      </c>
      <c r="F110" s="81" t="n">
        <v>63209.0692419142</v>
      </c>
      <c r="G110" s="81" t="n">
        <v>3254.96521258933</v>
      </c>
      <c r="H110" s="81" t="n">
        <v>61581.5866356195</v>
      </c>
      <c r="I110" s="82" t="n">
        <v>539922.166249619</v>
      </c>
      <c r="J110" s="83" t="n">
        <v>8.5418464901488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71768522862829</v>
      </c>
      <c r="E112" s="87" t="n">
        <v>0.942823147713717</v>
      </c>
      <c r="F112" s="81" t="n">
        <v>59954.1040293249</v>
      </c>
      <c r="G112" s="81" t="n">
        <v>3427.98695004115</v>
      </c>
      <c r="H112" s="81" t="n">
        <v>58240.1105543043</v>
      </c>
      <c r="I112" s="82" t="n">
        <v>478340.579613999</v>
      </c>
      <c r="J112" s="83" t="n">
        <v>7.97844596893705</v>
      </c>
    </row>
    <row r="113" customFormat="false" ht="21.95" hidden="false" customHeight="true" outlineLevel="0" collapsed="false">
      <c r="A113" s="64" t="n">
        <v>81</v>
      </c>
      <c r="B113" s="79" t="s">
        <v>150</v>
      </c>
      <c r="C113" s="65"/>
      <c r="D113" s="87" t="n">
        <v>0.065450378059383</v>
      </c>
      <c r="E113" s="87" t="n">
        <v>0.934549621940617</v>
      </c>
      <c r="F113" s="81" t="n">
        <v>56526.1170792837</v>
      </c>
      <c r="G113" s="81" t="n">
        <v>3699.65573306807</v>
      </c>
      <c r="H113" s="81" t="n">
        <v>54676.2892127497</v>
      </c>
      <c r="I113" s="82" t="n">
        <v>420100.469059695</v>
      </c>
      <c r="J113" s="83" t="n">
        <v>7.43197110939817</v>
      </c>
    </row>
    <row r="114" customFormat="false" ht="21.95" hidden="false" customHeight="true" outlineLevel="0" collapsed="false">
      <c r="A114" s="64" t="n">
        <v>82</v>
      </c>
      <c r="B114" s="79" t="s">
        <v>150</v>
      </c>
      <c r="C114" s="65"/>
      <c r="D114" s="87" t="n">
        <v>0.0741413215738107</v>
      </c>
      <c r="E114" s="87" t="n">
        <v>0.925858678426189</v>
      </c>
      <c r="F114" s="81" t="n">
        <v>52826.4613462157</v>
      </c>
      <c r="G114" s="81" t="n">
        <v>3916.62365827626</v>
      </c>
      <c r="H114" s="81" t="n">
        <v>50868.1495170775</v>
      </c>
      <c r="I114" s="82" t="n">
        <v>365424.179846945</v>
      </c>
      <c r="J114" s="83" t="n">
        <v>6.91744573712817</v>
      </c>
    </row>
    <row r="115" customFormat="false" ht="21.95" hidden="false" customHeight="true" outlineLevel="0" collapsed="false">
      <c r="A115" s="64" t="n">
        <v>83</v>
      </c>
      <c r="B115" s="79" t="s">
        <v>150</v>
      </c>
      <c r="C115" s="65"/>
      <c r="D115" s="87" t="n">
        <v>0.0840560498574865</v>
      </c>
      <c r="E115" s="87" t="n">
        <v>0.915943950142514</v>
      </c>
      <c r="F115" s="81" t="n">
        <v>48909.8376879394</v>
      </c>
      <c r="G115" s="81" t="n">
        <v>4111.16775521901</v>
      </c>
      <c r="H115" s="81" t="n">
        <v>46854.2538103299</v>
      </c>
      <c r="I115" s="82" t="n">
        <v>314556.030329868</v>
      </c>
      <c r="J115" s="83" t="n">
        <v>6.43134480095471</v>
      </c>
    </row>
    <row r="116" customFormat="false" ht="21.95" hidden="false" customHeight="true" outlineLevel="0" collapsed="false">
      <c r="A116" s="64" t="n">
        <v>84</v>
      </c>
      <c r="B116" s="79" t="s">
        <v>150</v>
      </c>
      <c r="C116" s="65"/>
      <c r="D116" s="87" t="n">
        <v>0.0945186973841478</v>
      </c>
      <c r="E116" s="87" t="n">
        <v>0.905481302615852</v>
      </c>
      <c r="F116" s="81" t="n">
        <v>44798.6699327204</v>
      </c>
      <c r="G116" s="81" t="n">
        <v>4234.31192658312</v>
      </c>
      <c r="H116" s="81" t="n">
        <v>42681.5139694288</v>
      </c>
      <c r="I116" s="82" t="n">
        <v>267701.776519538</v>
      </c>
      <c r="J116" s="83" t="n">
        <v>5.9756634945095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6774525283788</v>
      </c>
      <c r="E118" s="87" t="n">
        <v>0.893225474716212</v>
      </c>
      <c r="F118" s="81" t="n">
        <v>40564.3580061373</v>
      </c>
      <c r="G118" s="81" t="n">
        <v>4331.24006954692</v>
      </c>
      <c r="H118" s="81" t="n">
        <v>38398.7379713638</v>
      </c>
      <c r="I118" s="82" t="n">
        <v>225020.262550109</v>
      </c>
      <c r="J118" s="83" t="n">
        <v>5.54724081954074</v>
      </c>
    </row>
    <row r="119" customFormat="false" ht="21.95" hidden="false" customHeight="true" outlineLevel="0" collapsed="false">
      <c r="A119" s="64" t="n">
        <v>86</v>
      </c>
      <c r="B119" s="79" t="s">
        <v>150</v>
      </c>
      <c r="C119" s="65"/>
      <c r="D119" s="87" t="n">
        <v>0.119791212773082</v>
      </c>
      <c r="E119" s="87" t="n">
        <v>0.880208787226919</v>
      </c>
      <c r="F119" s="81" t="n">
        <v>36233.1179365904</v>
      </c>
      <c r="G119" s="81" t="n">
        <v>4340.40914017425</v>
      </c>
      <c r="H119" s="81" t="n">
        <v>34062.9133665032</v>
      </c>
      <c r="I119" s="82" t="n">
        <v>186621.524578745</v>
      </c>
      <c r="J119" s="83" t="n">
        <v>5.1505786751596</v>
      </c>
    </row>
    <row r="120" customFormat="false" ht="21.95" hidden="false" customHeight="true" outlineLevel="0" collapsed="false">
      <c r="A120" s="64" t="n">
        <v>87</v>
      </c>
      <c r="B120" s="79" t="s">
        <v>150</v>
      </c>
      <c r="C120" s="65"/>
      <c r="D120" s="87" t="n">
        <v>0.132306569402927</v>
      </c>
      <c r="E120" s="87" t="n">
        <v>0.867693430597073</v>
      </c>
      <c r="F120" s="81" t="n">
        <v>31892.7087964161</v>
      </c>
      <c r="G120" s="81" t="n">
        <v>4219.61488982037</v>
      </c>
      <c r="H120" s="81" t="n">
        <v>29782.9013515059</v>
      </c>
      <c r="I120" s="82" t="n">
        <v>152558.611212242</v>
      </c>
      <c r="J120" s="83" t="n">
        <v>4.78349494193436</v>
      </c>
    </row>
    <row r="121" customFormat="false" ht="21.95" hidden="false" customHeight="true" outlineLevel="0" collapsed="false">
      <c r="A121" s="64" t="n">
        <v>88</v>
      </c>
      <c r="B121" s="79" t="s">
        <v>150</v>
      </c>
      <c r="C121" s="65"/>
      <c r="D121" s="87" t="n">
        <v>0.147952877783179</v>
      </c>
      <c r="E121" s="87" t="n">
        <v>0.852047122216821</v>
      </c>
      <c r="F121" s="81" t="n">
        <v>27673.0939065957</v>
      </c>
      <c r="G121" s="81" t="n">
        <v>4094.31388064499</v>
      </c>
      <c r="H121" s="81" t="n">
        <v>25625.9369662733</v>
      </c>
      <c r="I121" s="82" t="n">
        <v>122775.709860736</v>
      </c>
      <c r="J121" s="83" t="n">
        <v>4.43664558343703</v>
      </c>
    </row>
    <row r="122" customFormat="false" ht="21.95" hidden="false" customHeight="true" outlineLevel="0" collapsed="false">
      <c r="A122" s="64" t="n">
        <v>89</v>
      </c>
      <c r="B122" s="79" t="s">
        <v>150</v>
      </c>
      <c r="C122" s="65"/>
      <c r="D122" s="87" t="n">
        <v>0.160041646676942</v>
      </c>
      <c r="E122" s="87" t="n">
        <v>0.839958353323058</v>
      </c>
      <c r="F122" s="81" t="n">
        <v>23578.7800259508</v>
      </c>
      <c r="G122" s="81" t="n">
        <v>3773.58678198655</v>
      </c>
      <c r="H122" s="81" t="n">
        <v>21691.9866349575</v>
      </c>
      <c r="I122" s="82" t="n">
        <v>97149.7728944629</v>
      </c>
      <c r="J122" s="83" t="n">
        <v>4.1202205028224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9805.1932439642</v>
      </c>
      <c r="G124" s="81" t="n">
        <v>19805.1932439642</v>
      </c>
      <c r="H124" s="81" t="n">
        <v>75457.7862595036</v>
      </c>
      <c r="I124" s="82" t="n">
        <v>75457.7862595036</v>
      </c>
      <c r="J124" s="83" t="n">
        <v>3.81</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20141</v>
      </c>
      <c r="E16" s="87" t="n">
        <v>0.99279859</v>
      </c>
      <c r="F16" s="81" t="n">
        <v>100000</v>
      </c>
      <c r="G16" s="81" t="n">
        <v>720.141</v>
      </c>
      <c r="H16" s="81" t="n">
        <v>99421.613</v>
      </c>
      <c r="I16" s="82" t="n">
        <v>7031040.50390048</v>
      </c>
      <c r="J16" s="83" t="n">
        <v>70.3104050390048</v>
      </c>
    </row>
    <row r="17" customFormat="false" ht="21.95" hidden="false" customHeight="true" outlineLevel="0" collapsed="false">
      <c r="A17" s="64" t="n">
        <v>1</v>
      </c>
      <c r="B17" s="79" t="s">
        <v>150</v>
      </c>
      <c r="C17" s="65"/>
      <c r="D17" s="87" t="n">
        <v>0.000714395060468439</v>
      </c>
      <c r="E17" s="87" t="n">
        <v>0.999285604939532</v>
      </c>
      <c r="F17" s="81" t="n">
        <v>99279.859</v>
      </c>
      <c r="G17" s="81" t="n">
        <v>70.9250408736031</v>
      </c>
      <c r="H17" s="81" t="n">
        <v>99244.3964795632</v>
      </c>
      <c r="I17" s="82" t="n">
        <v>6931618.89090048</v>
      </c>
      <c r="J17" s="83" t="n">
        <v>69.818984038852</v>
      </c>
    </row>
    <row r="18" customFormat="false" ht="21.95" hidden="false" customHeight="true" outlineLevel="0" collapsed="false">
      <c r="A18" s="64" t="n">
        <v>2</v>
      </c>
      <c r="B18" s="79" t="s">
        <v>150</v>
      </c>
      <c r="C18" s="65"/>
      <c r="D18" s="87" t="n">
        <v>0.000456655757668011</v>
      </c>
      <c r="E18" s="87" t="n">
        <v>0.999543344242332</v>
      </c>
      <c r="F18" s="81" t="n">
        <v>99208.9339591264</v>
      </c>
      <c r="G18" s="81" t="n">
        <v>45.3043309045406</v>
      </c>
      <c r="H18" s="81" t="n">
        <v>99186.2817936741</v>
      </c>
      <c r="I18" s="82" t="n">
        <v>6832374.49442092</v>
      </c>
      <c r="J18" s="83" t="n">
        <v>68.8685405815954</v>
      </c>
    </row>
    <row r="19" customFormat="false" ht="21.95" hidden="false" customHeight="true" outlineLevel="0" collapsed="false">
      <c r="A19" s="64" t="n">
        <v>3</v>
      </c>
      <c r="B19" s="79" t="s">
        <v>150</v>
      </c>
      <c r="C19" s="65"/>
      <c r="D19" s="87" t="n">
        <v>0.000292416295835317</v>
      </c>
      <c r="E19" s="87" t="n">
        <v>0.999707583704165</v>
      </c>
      <c r="F19" s="81" t="n">
        <v>99163.6296282219</v>
      </c>
      <c r="G19" s="81" t="n">
        <v>28.9970612574699</v>
      </c>
      <c r="H19" s="81" t="n">
        <v>99149.1310975931</v>
      </c>
      <c r="I19" s="82" t="n">
        <v>6733188.21262724</v>
      </c>
      <c r="J19" s="83" t="n">
        <v>67.8997757330071</v>
      </c>
    </row>
    <row r="20" customFormat="false" ht="21.95" hidden="false" customHeight="true" outlineLevel="0" collapsed="false">
      <c r="A20" s="64" t="n">
        <v>4</v>
      </c>
      <c r="B20" s="79" t="s">
        <v>150</v>
      </c>
      <c r="C20" s="65"/>
      <c r="D20" s="87" t="n">
        <v>0.000279679301068109</v>
      </c>
      <c r="E20" s="87" t="n">
        <v>0.999720320698932</v>
      </c>
      <c r="F20" s="81" t="n">
        <v>99134.6325669644</v>
      </c>
      <c r="G20" s="81" t="n">
        <v>27.7259047479724</v>
      </c>
      <c r="H20" s="81" t="n">
        <v>99120.7696145904</v>
      </c>
      <c r="I20" s="82" t="n">
        <v>6634039.08152965</v>
      </c>
      <c r="J20" s="83" t="n">
        <v>66.91949029062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35297858471518</v>
      </c>
      <c r="E22" s="87" t="n">
        <v>0.999764702141529</v>
      </c>
      <c r="F22" s="81" t="n">
        <v>99106.9066622164</v>
      </c>
      <c r="G22" s="81" t="n">
        <v>23.3196428973561</v>
      </c>
      <c r="H22" s="81" t="n">
        <v>99095.2468407677</v>
      </c>
      <c r="I22" s="82" t="n">
        <v>6534918.31191506</v>
      </c>
      <c r="J22" s="83" t="n">
        <v>65.9380716440667</v>
      </c>
    </row>
    <row r="23" customFormat="false" ht="21.95" hidden="false" customHeight="true" outlineLevel="0" collapsed="false">
      <c r="A23" s="64" t="n">
        <v>6</v>
      </c>
      <c r="B23" s="79" t="s">
        <v>150</v>
      </c>
      <c r="C23" s="65"/>
      <c r="D23" s="87" t="n">
        <v>0.000217586591692544</v>
      </c>
      <c r="E23" s="87" t="n">
        <v>0.999782413408307</v>
      </c>
      <c r="F23" s="81" t="n">
        <v>99083.5870193191</v>
      </c>
      <c r="G23" s="81" t="n">
        <v>21.5592599922052</v>
      </c>
      <c r="H23" s="81" t="n">
        <v>99072.8073893229</v>
      </c>
      <c r="I23" s="82" t="n">
        <v>6435823.06507429</v>
      </c>
      <c r="J23" s="83" t="n">
        <v>64.953472706024</v>
      </c>
    </row>
    <row r="24" customFormat="false" ht="21.95" hidden="false" customHeight="true" outlineLevel="0" collapsed="false">
      <c r="A24" s="64" t="n">
        <v>7</v>
      </c>
      <c r="B24" s="79" t="s">
        <v>150</v>
      </c>
      <c r="C24" s="65"/>
      <c r="D24" s="87" t="n">
        <v>0.000259296072899239</v>
      </c>
      <c r="E24" s="87" t="n">
        <v>0.999740703927101</v>
      </c>
      <c r="F24" s="81" t="n">
        <v>99062.0277593268</v>
      </c>
      <c r="G24" s="81" t="n">
        <v>25.6863947714288</v>
      </c>
      <c r="H24" s="81" t="n">
        <v>99049.1845619411</v>
      </c>
      <c r="I24" s="82" t="n">
        <v>6336750.25768497</v>
      </c>
      <c r="J24" s="83" t="n">
        <v>63.9674999696173</v>
      </c>
    </row>
    <row r="25" customFormat="false" ht="21.95" hidden="false" customHeight="true" outlineLevel="0" collapsed="false">
      <c r="A25" s="64" t="n">
        <v>8</v>
      </c>
      <c r="B25" s="79" t="s">
        <v>150</v>
      </c>
      <c r="C25" s="65"/>
      <c r="D25" s="87" t="n">
        <v>0.000171898837534111</v>
      </c>
      <c r="E25" s="87" t="n">
        <v>0.999828101162466</v>
      </c>
      <c r="F25" s="81" t="n">
        <v>99036.3413645554</v>
      </c>
      <c r="G25" s="81" t="n">
        <v>17.0242319541985</v>
      </c>
      <c r="H25" s="81" t="n">
        <v>99027.8292485783</v>
      </c>
      <c r="I25" s="82" t="n">
        <v>6237701.07312303</v>
      </c>
      <c r="J25" s="83" t="n">
        <v>62.9839611114256</v>
      </c>
    </row>
    <row r="26" customFormat="false" ht="21.95" hidden="false" customHeight="true" outlineLevel="0" collapsed="false">
      <c r="A26" s="64" t="n">
        <v>9</v>
      </c>
      <c r="B26" s="79" t="s">
        <v>150</v>
      </c>
      <c r="C26" s="65"/>
      <c r="D26" s="87" t="n">
        <v>0.000215229454302391</v>
      </c>
      <c r="E26" s="87" t="n">
        <v>0.999784770545698</v>
      </c>
      <c r="F26" s="81" t="n">
        <v>99019.3171326012</v>
      </c>
      <c r="G26" s="81" t="n">
        <v>21.3118735918452</v>
      </c>
      <c r="H26" s="81" t="n">
        <v>99008.6611958053</v>
      </c>
      <c r="I26" s="82" t="n">
        <v>6138673.24387445</v>
      </c>
      <c r="J26" s="83" t="n">
        <v>61.9947038783743</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09898828764536</v>
      </c>
      <c r="E28" s="87" t="n">
        <v>0.999790101171236</v>
      </c>
      <c r="F28" s="81" t="n">
        <v>98998.0052590094</v>
      </c>
      <c r="G28" s="81" t="n">
        <v>20.7795653538914</v>
      </c>
      <c r="H28" s="81" t="n">
        <v>98987.6154763324</v>
      </c>
      <c r="I28" s="82" t="n">
        <v>6039664.58267865</v>
      </c>
      <c r="J28" s="83" t="n">
        <v>61.0079421992091</v>
      </c>
    </row>
    <row r="29" customFormat="false" ht="21.95" hidden="false" customHeight="true" outlineLevel="0" collapsed="false">
      <c r="A29" s="64" t="n">
        <v>11</v>
      </c>
      <c r="B29" s="79" t="s">
        <v>150</v>
      </c>
      <c r="C29" s="65"/>
      <c r="D29" s="87" t="n">
        <v>0.000168918668624543</v>
      </c>
      <c r="E29" s="87" t="n">
        <v>0.999831081331375</v>
      </c>
      <c r="F29" s="81" t="n">
        <v>98977.2256936555</v>
      </c>
      <c r="G29" s="81" t="n">
        <v>16.7191011883232</v>
      </c>
      <c r="H29" s="81" t="n">
        <v>98968.8661430613</v>
      </c>
      <c r="I29" s="82" t="n">
        <v>5940676.96720231</v>
      </c>
      <c r="J29" s="83" t="n">
        <v>60.0206454117971</v>
      </c>
    </row>
    <row r="30" customFormat="false" ht="21.95" hidden="false" customHeight="true" outlineLevel="0" collapsed="false">
      <c r="A30" s="64" t="n">
        <v>12</v>
      </c>
      <c r="B30" s="79" t="s">
        <v>150</v>
      </c>
      <c r="C30" s="65"/>
      <c r="D30" s="87" t="n">
        <v>0.000185841530272258</v>
      </c>
      <c r="E30" s="87" t="n">
        <v>0.999814158469728</v>
      </c>
      <c r="F30" s="81" t="n">
        <v>98960.5065924672</v>
      </c>
      <c r="G30" s="81" t="n">
        <v>18.390971981662</v>
      </c>
      <c r="H30" s="81" t="n">
        <v>98951.3111064763</v>
      </c>
      <c r="I30" s="82" t="n">
        <v>5841708.10105925</v>
      </c>
      <c r="J30" s="83" t="n">
        <v>59.030701258596</v>
      </c>
    </row>
    <row r="31" customFormat="false" ht="21.95" hidden="false" customHeight="true" outlineLevel="0" collapsed="false">
      <c r="A31" s="64" t="n">
        <v>13</v>
      </c>
      <c r="B31" s="79" t="s">
        <v>150</v>
      </c>
      <c r="C31" s="65"/>
      <c r="D31" s="87" t="n">
        <v>0.000311549126104701</v>
      </c>
      <c r="E31" s="87" t="n">
        <v>0.999688450873895</v>
      </c>
      <c r="F31" s="81" t="n">
        <v>98942.1156204855</v>
      </c>
      <c r="G31" s="81" t="n">
        <v>30.8253296565126</v>
      </c>
      <c r="H31" s="81" t="n">
        <v>98926.7029556572</v>
      </c>
      <c r="I31" s="82" t="n">
        <v>5742756.78995277</v>
      </c>
      <c r="J31" s="83" t="n">
        <v>58.0415807155408</v>
      </c>
    </row>
    <row r="32" customFormat="false" ht="21.95" hidden="false" customHeight="true" outlineLevel="0" collapsed="false">
      <c r="A32" s="64" t="n">
        <v>14</v>
      </c>
      <c r="B32" s="79" t="s">
        <v>150</v>
      </c>
      <c r="C32" s="65"/>
      <c r="D32" s="87" t="n">
        <v>0.000292856269463998</v>
      </c>
      <c r="E32" s="87" t="n">
        <v>0.999707143730536</v>
      </c>
      <c r="F32" s="81" t="n">
        <v>98911.290290829</v>
      </c>
      <c r="G32" s="81" t="n">
        <v>28.9667914824427</v>
      </c>
      <c r="H32" s="81" t="n">
        <v>98896.8068950878</v>
      </c>
      <c r="I32" s="82" t="n">
        <v>5643830.08699712</v>
      </c>
      <c r="J32" s="83" t="n">
        <v>57.059513331618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10441635199475</v>
      </c>
      <c r="E34" s="87" t="n">
        <v>0.999589558364801</v>
      </c>
      <c r="F34" s="81" t="n">
        <v>98882.3234993465</v>
      </c>
      <c r="G34" s="81" t="n">
        <v>40.5854225493952</v>
      </c>
      <c r="H34" s="81" t="n">
        <v>98862.0307880719</v>
      </c>
      <c r="I34" s="82" t="n">
        <v>5544933.28010203</v>
      </c>
      <c r="J34" s="83" t="n">
        <v>56.0760819919313</v>
      </c>
    </row>
    <row r="35" customFormat="false" ht="21.95" hidden="false" customHeight="true" outlineLevel="0" collapsed="false">
      <c r="A35" s="64" t="n">
        <v>16</v>
      </c>
      <c r="B35" s="79" t="s">
        <v>150</v>
      </c>
      <c r="C35" s="65"/>
      <c r="D35" s="87" t="n">
        <v>0.000721888897212555</v>
      </c>
      <c r="E35" s="87" t="n">
        <v>0.999278111102787</v>
      </c>
      <c r="F35" s="81" t="n">
        <v>98841.7380767972</v>
      </c>
      <c r="G35" s="81" t="n">
        <v>71.3527532988314</v>
      </c>
      <c r="H35" s="81" t="n">
        <v>98806.0617001477</v>
      </c>
      <c r="I35" s="82" t="n">
        <v>5446071.24931396</v>
      </c>
      <c r="J35" s="83" t="n">
        <v>55.098902096223</v>
      </c>
    </row>
    <row r="36" customFormat="false" ht="21.95" hidden="false" customHeight="true" outlineLevel="0" collapsed="false">
      <c r="A36" s="64" t="n">
        <v>17</v>
      </c>
      <c r="B36" s="79" t="s">
        <v>150</v>
      </c>
      <c r="C36" s="65"/>
      <c r="D36" s="87" t="n">
        <v>0.0009320289898297</v>
      </c>
      <c r="E36" s="87" t="n">
        <v>0.99906797101017</v>
      </c>
      <c r="F36" s="81" t="n">
        <v>98770.3853234983</v>
      </c>
      <c r="G36" s="81" t="n">
        <v>92.0568624581503</v>
      </c>
      <c r="H36" s="81" t="n">
        <v>98724.3568922692</v>
      </c>
      <c r="I36" s="82" t="n">
        <v>5347265.18761381</v>
      </c>
      <c r="J36" s="83" t="n">
        <v>54.1383449107761</v>
      </c>
    </row>
    <row r="37" customFormat="false" ht="21.95" hidden="false" customHeight="true" outlineLevel="0" collapsed="false">
      <c r="A37" s="64" t="n">
        <v>18</v>
      </c>
      <c r="B37" s="79" t="s">
        <v>150</v>
      </c>
      <c r="C37" s="65"/>
      <c r="D37" s="87" t="n">
        <v>0.00155172515907157</v>
      </c>
      <c r="E37" s="87" t="n">
        <v>0.998448274840929</v>
      </c>
      <c r="F37" s="81" t="n">
        <v>98678.3284610402</v>
      </c>
      <c r="G37" s="81" t="n">
        <v>153.121644928124</v>
      </c>
      <c r="H37" s="81" t="n">
        <v>98601.7676385761</v>
      </c>
      <c r="I37" s="82" t="n">
        <v>5248540.83072154</v>
      </c>
      <c r="J37" s="83" t="n">
        <v>53.1883840411196</v>
      </c>
    </row>
    <row r="38" customFormat="false" ht="21.95" hidden="false" customHeight="true" outlineLevel="0" collapsed="false">
      <c r="A38" s="64" t="n">
        <v>19</v>
      </c>
      <c r="B38" s="79" t="s">
        <v>150</v>
      </c>
      <c r="C38" s="65"/>
      <c r="D38" s="87" t="n">
        <v>0.00161709477709863</v>
      </c>
      <c r="E38" s="87" t="n">
        <v>0.998382905222901</v>
      </c>
      <c r="F38" s="81" t="n">
        <v>98525.206816112</v>
      </c>
      <c r="G38" s="81" t="n">
        <v>159.324597354897</v>
      </c>
      <c r="H38" s="81" t="n">
        <v>98445.5445174346</v>
      </c>
      <c r="I38" s="82" t="n">
        <v>5149939.06308297</v>
      </c>
      <c r="J38" s="83" t="n">
        <v>52.270268995170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53760445682451</v>
      </c>
      <c r="E40" s="87" t="n">
        <v>0.998462395543176</v>
      </c>
      <c r="F40" s="81" t="n">
        <v>98365.8822187572</v>
      </c>
      <c r="G40" s="81" t="n">
        <v>151.247818899036</v>
      </c>
      <c r="H40" s="81" t="n">
        <v>98290.2583093076</v>
      </c>
      <c r="I40" s="82" t="n">
        <v>5051493.51856553</v>
      </c>
      <c r="J40" s="83" t="n">
        <v>51.3541220250681</v>
      </c>
    </row>
    <row r="41" customFormat="false" ht="21.95" hidden="false" customHeight="true" outlineLevel="0" collapsed="false">
      <c r="A41" s="64" t="n">
        <v>21</v>
      </c>
      <c r="B41" s="79" t="s">
        <v>150</v>
      </c>
      <c r="C41" s="65"/>
      <c r="D41" s="87" t="n">
        <v>0.00146583671404829</v>
      </c>
      <c r="E41" s="87" t="n">
        <v>0.998534163285952</v>
      </c>
      <c r="F41" s="81" t="n">
        <v>98214.6343998581</v>
      </c>
      <c r="G41" s="81" t="n">
        <v>143.966616960142</v>
      </c>
      <c r="H41" s="81" t="n">
        <v>98142.651091378</v>
      </c>
      <c r="I41" s="82" t="n">
        <v>4953203.26025622</v>
      </c>
      <c r="J41" s="83" t="n">
        <v>50.4324359656057</v>
      </c>
    </row>
    <row r="42" customFormat="false" ht="21.95" hidden="false" customHeight="true" outlineLevel="0" collapsed="false">
      <c r="A42" s="64" t="n">
        <v>22</v>
      </c>
      <c r="B42" s="79" t="s">
        <v>150</v>
      </c>
      <c r="C42" s="65"/>
      <c r="D42" s="87" t="n">
        <v>0.00136432028305614</v>
      </c>
      <c r="E42" s="87" t="n">
        <v>0.998635679716944</v>
      </c>
      <c r="F42" s="81" t="n">
        <v>98070.667782898</v>
      </c>
      <c r="G42" s="81" t="n">
        <v>133.799801229068</v>
      </c>
      <c r="H42" s="81" t="n">
        <v>98003.7678822834</v>
      </c>
      <c r="I42" s="82" t="n">
        <v>4855060.60916485</v>
      </c>
      <c r="J42" s="83" t="n">
        <v>49.5057362096549</v>
      </c>
    </row>
    <row r="43" customFormat="false" ht="21.95" hidden="false" customHeight="true" outlineLevel="0" collapsed="false">
      <c r="A43" s="64" t="n">
        <v>23</v>
      </c>
      <c r="B43" s="79" t="s">
        <v>150</v>
      </c>
      <c r="C43" s="65"/>
      <c r="D43" s="87" t="n">
        <v>0.00121830954098396</v>
      </c>
      <c r="E43" s="87" t="n">
        <v>0.998781690459016</v>
      </c>
      <c r="F43" s="81" t="n">
        <v>97936.8679816689</v>
      </c>
      <c r="G43" s="81" t="n">
        <v>119.317420676154</v>
      </c>
      <c r="H43" s="81" t="n">
        <v>97877.2092713308</v>
      </c>
      <c r="I43" s="82" t="n">
        <v>4757056.84128256</v>
      </c>
      <c r="J43" s="83" t="n">
        <v>48.5726870719712</v>
      </c>
    </row>
    <row r="44" customFormat="false" ht="21.95" hidden="false" customHeight="true" outlineLevel="0" collapsed="false">
      <c r="A44" s="64" t="n">
        <v>24</v>
      </c>
      <c r="B44" s="79" t="s">
        <v>150</v>
      </c>
      <c r="C44" s="65"/>
      <c r="D44" s="87" t="n">
        <v>0.00126494887625295</v>
      </c>
      <c r="E44" s="87" t="n">
        <v>0.998735051123747</v>
      </c>
      <c r="F44" s="81" t="n">
        <v>97817.5505609928</v>
      </c>
      <c r="G44" s="81" t="n">
        <v>123.734200659944</v>
      </c>
      <c r="H44" s="81" t="n">
        <v>97755.6834606628</v>
      </c>
      <c r="I44" s="82" t="n">
        <v>4659179.63201123</v>
      </c>
      <c r="J44" s="83" t="n">
        <v>47.631325925566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29548934165587</v>
      </c>
      <c r="E46" s="87" t="n">
        <v>0.998704510658344</v>
      </c>
      <c r="F46" s="81" t="n">
        <v>97693.8163603328</v>
      </c>
      <c r="G46" s="81" t="n">
        <v>126.561297840497</v>
      </c>
      <c r="H46" s="81" t="n">
        <v>97630.5357114126</v>
      </c>
      <c r="I46" s="82" t="n">
        <v>4561423.94855057</v>
      </c>
      <c r="J46" s="83" t="n">
        <v>46.6910201534789</v>
      </c>
    </row>
    <row r="47" customFormat="false" ht="21.95" hidden="false" customHeight="true" outlineLevel="0" collapsed="false">
      <c r="A47" s="64" t="n">
        <v>26</v>
      </c>
      <c r="B47" s="79" t="s">
        <v>150</v>
      </c>
      <c r="C47" s="65"/>
      <c r="D47" s="87" t="n">
        <v>0.00128110372012811</v>
      </c>
      <c r="E47" s="87" t="n">
        <v>0.998718896279872</v>
      </c>
      <c r="F47" s="81" t="n">
        <v>97567.2550624923</v>
      </c>
      <c r="G47" s="81" t="n">
        <v>124.993773423247</v>
      </c>
      <c r="H47" s="81" t="n">
        <v>97504.7581757807</v>
      </c>
      <c r="I47" s="82" t="n">
        <v>4463793.41283916</v>
      </c>
      <c r="J47" s="83" t="n">
        <v>45.7509377503761</v>
      </c>
    </row>
    <row r="48" customFormat="false" ht="21.95" hidden="false" customHeight="true" outlineLevel="0" collapsed="false">
      <c r="A48" s="64" t="n">
        <v>27</v>
      </c>
      <c r="B48" s="79" t="s">
        <v>150</v>
      </c>
      <c r="C48" s="65"/>
      <c r="D48" s="87" t="n">
        <v>0.0013184692893129</v>
      </c>
      <c r="E48" s="87" t="n">
        <v>0.998681530710687</v>
      </c>
      <c r="F48" s="81" t="n">
        <v>97442.2612890691</v>
      </c>
      <c r="G48" s="81" t="n">
        <v>128.47462899084</v>
      </c>
      <c r="H48" s="81" t="n">
        <v>97378.0239745737</v>
      </c>
      <c r="I48" s="82" t="n">
        <v>4366288.65466338</v>
      </c>
      <c r="J48" s="83" t="n">
        <v>44.8089832573824</v>
      </c>
    </row>
    <row r="49" customFormat="false" ht="21.95" hidden="false" customHeight="true" outlineLevel="0" collapsed="false">
      <c r="A49" s="64" t="n">
        <v>28</v>
      </c>
      <c r="B49" s="79" t="s">
        <v>150</v>
      </c>
      <c r="C49" s="65"/>
      <c r="D49" s="87" t="n">
        <v>0.00144752220514407</v>
      </c>
      <c r="E49" s="87" t="n">
        <v>0.998552477794856</v>
      </c>
      <c r="F49" s="81" t="n">
        <v>97313.7866600782</v>
      </c>
      <c r="G49" s="81" t="n">
        <v>140.863867057116</v>
      </c>
      <c r="H49" s="81" t="n">
        <v>97243.3547265497</v>
      </c>
      <c r="I49" s="82" t="n">
        <v>4268910.6306888</v>
      </c>
      <c r="J49" s="83" t="n">
        <v>43.8674804177574</v>
      </c>
    </row>
    <row r="50" customFormat="false" ht="21.95" hidden="false" customHeight="true" outlineLevel="0" collapsed="false">
      <c r="A50" s="64" t="n">
        <v>29</v>
      </c>
      <c r="B50" s="79" t="s">
        <v>150</v>
      </c>
      <c r="C50" s="65"/>
      <c r="D50" s="87" t="n">
        <v>0.00154481064929085</v>
      </c>
      <c r="E50" s="87" t="n">
        <v>0.998455189350709</v>
      </c>
      <c r="F50" s="81" t="n">
        <v>97172.9227930211</v>
      </c>
      <c r="G50" s="81" t="n">
        <v>150.113765953376</v>
      </c>
      <c r="H50" s="81" t="n">
        <v>97097.8659100444</v>
      </c>
      <c r="I50" s="82" t="n">
        <v>4171667.27596225</v>
      </c>
      <c r="J50" s="83" t="n">
        <v>42.9303468091407</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60217389187031</v>
      </c>
      <c r="E52" s="87" t="n">
        <v>0.99839782610813</v>
      </c>
      <c r="F52" s="81" t="n">
        <v>97022.8090270677</v>
      </c>
      <c r="G52" s="81" t="n">
        <v>155.447411539087</v>
      </c>
      <c r="H52" s="81" t="n">
        <v>96945.0853212982</v>
      </c>
      <c r="I52" s="82" t="n">
        <v>4074569.41005221</v>
      </c>
      <c r="J52" s="83" t="n">
        <v>41.9959950748846</v>
      </c>
    </row>
    <row r="53" customFormat="false" ht="21.95" hidden="false" customHeight="true" outlineLevel="0" collapsed="false">
      <c r="A53" s="64" t="n">
        <v>31</v>
      </c>
      <c r="B53" s="79" t="s">
        <v>150</v>
      </c>
      <c r="C53" s="65"/>
      <c r="D53" s="87" t="n">
        <v>0.00184037100317305</v>
      </c>
      <c r="E53" s="87" t="n">
        <v>0.998159628996827</v>
      </c>
      <c r="F53" s="81" t="n">
        <v>96867.3616155286</v>
      </c>
      <c r="G53" s="81" t="n">
        <v>178.271883471097</v>
      </c>
      <c r="H53" s="81" t="n">
        <v>96778.2256737931</v>
      </c>
      <c r="I53" s="82" t="n">
        <v>3977624.32473091</v>
      </c>
      <c r="J53" s="83" t="n">
        <v>41.0625855643545</v>
      </c>
    </row>
    <row r="54" customFormat="false" ht="21.95" hidden="false" customHeight="true" outlineLevel="0" collapsed="false">
      <c r="A54" s="64" t="n">
        <v>32</v>
      </c>
      <c r="B54" s="79" t="s">
        <v>150</v>
      </c>
      <c r="C54" s="65"/>
      <c r="D54" s="87" t="n">
        <v>0.00189542499832975</v>
      </c>
      <c r="E54" s="87" t="n">
        <v>0.99810457500167</v>
      </c>
      <c r="F54" s="81" t="n">
        <v>96689.0897320576</v>
      </c>
      <c r="G54" s="81" t="n">
        <v>183.26691774389</v>
      </c>
      <c r="H54" s="81" t="n">
        <v>96597.4562731856</v>
      </c>
      <c r="I54" s="82" t="n">
        <v>3880846.09905712</v>
      </c>
      <c r="J54" s="83" t="n">
        <v>40.1373734080197</v>
      </c>
    </row>
    <row r="55" customFormat="false" ht="21.95" hidden="false" customHeight="true" outlineLevel="0" collapsed="false">
      <c r="A55" s="64" t="n">
        <v>33</v>
      </c>
      <c r="B55" s="79" t="s">
        <v>150</v>
      </c>
      <c r="C55" s="65"/>
      <c r="D55" s="87" t="n">
        <v>0.00229949822207671</v>
      </c>
      <c r="E55" s="87" t="n">
        <v>0.997700501777923</v>
      </c>
      <c r="F55" s="81" t="n">
        <v>96505.8228143137</v>
      </c>
      <c r="G55" s="81" t="n">
        <v>221.914967981564</v>
      </c>
      <c r="H55" s="81" t="n">
        <v>96394.8653303229</v>
      </c>
      <c r="I55" s="82" t="n">
        <v>3784248.64278393</v>
      </c>
      <c r="J55" s="83" t="n">
        <v>39.2126457495232</v>
      </c>
    </row>
    <row r="56" customFormat="false" ht="21.95" hidden="false" customHeight="true" outlineLevel="0" collapsed="false">
      <c r="A56" s="64" t="n">
        <v>34</v>
      </c>
      <c r="B56" s="79" t="s">
        <v>150</v>
      </c>
      <c r="C56" s="65"/>
      <c r="D56" s="87" t="n">
        <v>0.00234979987318957</v>
      </c>
      <c r="E56" s="87" t="n">
        <v>0.99765020012681</v>
      </c>
      <c r="F56" s="81" t="n">
        <v>96283.9078463321</v>
      </c>
      <c r="G56" s="81" t="n">
        <v>226.247914447508</v>
      </c>
      <c r="H56" s="81" t="n">
        <v>96170.7838891083</v>
      </c>
      <c r="I56" s="82" t="n">
        <v>3687853.77745361</v>
      </c>
      <c r="J56" s="83" t="n">
        <v>38.3018705819396</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262885784889325</v>
      </c>
      <c r="E58" s="87" t="n">
        <v>0.997371142151107</v>
      </c>
      <c r="F58" s="81" t="n">
        <v>96057.6599318846</v>
      </c>
      <c r="G58" s="81" t="n">
        <v>252.521933258254</v>
      </c>
      <c r="H58" s="81" t="n">
        <v>95931.3989652555</v>
      </c>
      <c r="I58" s="82" t="n">
        <v>3591682.9935645</v>
      </c>
      <c r="J58" s="83" t="n">
        <v>37.3909066295327</v>
      </c>
    </row>
    <row r="59" customFormat="false" ht="21.95" hidden="false" customHeight="true" outlineLevel="0" collapsed="false">
      <c r="A59" s="64" t="n">
        <v>36</v>
      </c>
      <c r="B59" s="79" t="s">
        <v>150</v>
      </c>
      <c r="C59" s="65"/>
      <c r="D59" s="87" t="n">
        <v>0.00287189630742604</v>
      </c>
      <c r="E59" s="87" t="n">
        <v>0.997128103692574</v>
      </c>
      <c r="F59" s="81" t="n">
        <v>95805.1379986263</v>
      </c>
      <c r="G59" s="81" t="n">
        <v>275.142422050697</v>
      </c>
      <c r="H59" s="81" t="n">
        <v>95667.566787601</v>
      </c>
      <c r="I59" s="82" t="n">
        <v>3495751.59459924</v>
      </c>
      <c r="J59" s="83" t="n">
        <v>36.4881432001003</v>
      </c>
    </row>
    <row r="60" customFormat="false" ht="21.95" hidden="false" customHeight="true" outlineLevel="0" collapsed="false">
      <c r="A60" s="64" t="n">
        <v>37</v>
      </c>
      <c r="B60" s="79" t="s">
        <v>150</v>
      </c>
      <c r="C60" s="65"/>
      <c r="D60" s="87" t="n">
        <v>0.00293623991425856</v>
      </c>
      <c r="E60" s="87" t="n">
        <v>0.997063760085742</v>
      </c>
      <c r="F60" s="81" t="n">
        <v>95529.9955765756</v>
      </c>
      <c r="G60" s="81" t="n">
        <v>280.498986020885</v>
      </c>
      <c r="H60" s="81" t="n">
        <v>95389.7460835652</v>
      </c>
      <c r="I60" s="82" t="n">
        <v>3400084.02781164</v>
      </c>
      <c r="J60" s="83" t="n">
        <v>35.5917950931567</v>
      </c>
    </row>
    <row r="61" customFormat="false" ht="21.95" hidden="false" customHeight="true" outlineLevel="0" collapsed="false">
      <c r="A61" s="64" t="n">
        <v>38</v>
      </c>
      <c r="B61" s="79" t="s">
        <v>150</v>
      </c>
      <c r="C61" s="65"/>
      <c r="D61" s="87" t="n">
        <v>0.00313320122114509</v>
      </c>
      <c r="E61" s="87" t="n">
        <v>0.996866798778855</v>
      </c>
      <c r="F61" s="81" t="n">
        <v>95249.4965905547</v>
      </c>
      <c r="G61" s="81" t="n">
        <v>298.435839030981</v>
      </c>
      <c r="H61" s="81" t="n">
        <v>95100.2786710393</v>
      </c>
      <c r="I61" s="82" t="n">
        <v>3304694.28172808</v>
      </c>
      <c r="J61" s="83" t="n">
        <v>34.6951364576113</v>
      </c>
    </row>
    <row r="62" customFormat="false" ht="21.95" hidden="false" customHeight="true" outlineLevel="0" collapsed="false">
      <c r="A62" s="64" t="n">
        <v>39</v>
      </c>
      <c r="B62" s="79" t="s">
        <v>150</v>
      </c>
      <c r="C62" s="65"/>
      <c r="D62" s="87" t="n">
        <v>0.00372553276458653</v>
      </c>
      <c r="E62" s="87" t="n">
        <v>0.996274467235414</v>
      </c>
      <c r="F62" s="81" t="n">
        <v>94951.0607515238</v>
      </c>
      <c r="G62" s="81" t="n">
        <v>353.743287862048</v>
      </c>
      <c r="H62" s="81" t="n">
        <v>94774.1891075927</v>
      </c>
      <c r="I62" s="82" t="n">
        <v>3209594.00305704</v>
      </c>
      <c r="J62" s="83" t="n">
        <v>33.802613447954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375061136586565</v>
      </c>
      <c r="E64" s="87" t="n">
        <v>0.996249388634134</v>
      </c>
      <c r="F64" s="81" t="n">
        <v>94597.3174636617</v>
      </c>
      <c r="G64" s="81" t="n">
        <v>354.797774059611</v>
      </c>
      <c r="H64" s="81" t="n">
        <v>94419.9185766319</v>
      </c>
      <c r="I64" s="82" t="n">
        <v>3114819.81394945</v>
      </c>
      <c r="J64" s="83" t="n">
        <v>32.9271473807485</v>
      </c>
    </row>
    <row r="65" customFormat="false" ht="21.95" hidden="false" customHeight="true" outlineLevel="0" collapsed="false">
      <c r="A65" s="64" t="n">
        <v>41</v>
      </c>
      <c r="B65" s="79" t="s">
        <v>150</v>
      </c>
      <c r="C65" s="65"/>
      <c r="D65" s="87" t="n">
        <v>0.00416104733396928</v>
      </c>
      <c r="E65" s="87" t="n">
        <v>0.995838952666031</v>
      </c>
      <c r="F65" s="81" t="n">
        <v>94242.5196896021</v>
      </c>
      <c r="G65" s="81" t="n">
        <v>392.147585300966</v>
      </c>
      <c r="H65" s="81" t="n">
        <v>94046.4458969516</v>
      </c>
      <c r="I65" s="82" t="n">
        <v>3020399.89537281</v>
      </c>
      <c r="J65" s="83" t="n">
        <v>32.0492268810387</v>
      </c>
    </row>
    <row r="66" customFormat="false" ht="21.95" hidden="false" customHeight="true" outlineLevel="0" collapsed="false">
      <c r="A66" s="64" t="n">
        <v>42</v>
      </c>
      <c r="B66" s="79" t="s">
        <v>150</v>
      </c>
      <c r="C66" s="65"/>
      <c r="D66" s="87" t="n">
        <v>0.00422477153856138</v>
      </c>
      <c r="E66" s="87" t="n">
        <v>0.995775228461439</v>
      </c>
      <c r="F66" s="81" t="n">
        <v>93850.3721043012</v>
      </c>
      <c r="G66" s="81" t="n">
        <v>396.496380949646</v>
      </c>
      <c r="H66" s="81" t="n">
        <v>93652.1239138263</v>
      </c>
      <c r="I66" s="82" t="n">
        <v>2926353.44947586</v>
      </c>
      <c r="J66" s="83" t="n">
        <v>31.1810532431735</v>
      </c>
    </row>
    <row r="67" customFormat="false" ht="21.95" hidden="false" customHeight="true" outlineLevel="0" collapsed="false">
      <c r="A67" s="64" t="n">
        <v>43</v>
      </c>
      <c r="B67" s="79" t="s">
        <v>150</v>
      </c>
      <c r="C67" s="65"/>
      <c r="D67" s="87" t="n">
        <v>0.00453114736788165</v>
      </c>
      <c r="E67" s="87" t="n">
        <v>0.995468852632118</v>
      </c>
      <c r="F67" s="81" t="n">
        <v>93453.8757233515</v>
      </c>
      <c r="G67" s="81" t="n">
        <v>423.453283002203</v>
      </c>
      <c r="H67" s="81" t="n">
        <v>93242.1490818504</v>
      </c>
      <c r="I67" s="82" t="n">
        <v>2832701.32556204</v>
      </c>
      <c r="J67" s="83" t="n">
        <v>30.3112236238077</v>
      </c>
    </row>
    <row r="68" customFormat="false" ht="21.95" hidden="false" customHeight="true" outlineLevel="0" collapsed="false">
      <c r="A68" s="64" t="n">
        <v>44</v>
      </c>
      <c r="B68" s="79" t="s">
        <v>150</v>
      </c>
      <c r="C68" s="65"/>
      <c r="D68" s="87" t="n">
        <v>0.00504185013979043</v>
      </c>
      <c r="E68" s="87" t="n">
        <v>0.99495814986021</v>
      </c>
      <c r="F68" s="81" t="n">
        <v>93030.4224403493</v>
      </c>
      <c r="G68" s="81" t="n">
        <v>469.045448385638</v>
      </c>
      <c r="H68" s="81" t="n">
        <v>92795.8997161565</v>
      </c>
      <c r="I68" s="82" t="n">
        <v>2739459.17648019</v>
      </c>
      <c r="J68" s="83" t="n">
        <v>29.44691752030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51599135236715</v>
      </c>
      <c r="E70" s="87" t="n">
        <v>0.994840086476329</v>
      </c>
      <c r="F70" s="81" t="n">
        <v>92561.3769919637</v>
      </c>
      <c r="G70" s="81" t="n">
        <v>477.608700910489</v>
      </c>
      <c r="H70" s="81" t="n">
        <v>92322.5726415084</v>
      </c>
      <c r="I70" s="82" t="n">
        <v>2646663.27676403</v>
      </c>
      <c r="J70" s="83" t="n">
        <v>28.593603107199</v>
      </c>
    </row>
    <row r="71" customFormat="false" ht="21.95" hidden="false" customHeight="true" outlineLevel="0" collapsed="false">
      <c r="A71" s="64" t="n">
        <v>46</v>
      </c>
      <c r="B71" s="79" t="s">
        <v>150</v>
      </c>
      <c r="C71" s="65"/>
      <c r="D71" s="87" t="n">
        <v>0.00553482363916897</v>
      </c>
      <c r="E71" s="87" t="n">
        <v>0.994465176360831</v>
      </c>
      <c r="F71" s="81" t="n">
        <v>92083.7682910532</v>
      </c>
      <c r="G71" s="81" t="n">
        <v>509.667417521079</v>
      </c>
      <c r="H71" s="81" t="n">
        <v>91828.9345822926</v>
      </c>
      <c r="I71" s="82" t="n">
        <v>2554340.70412252</v>
      </c>
      <c r="J71" s="83" t="n">
        <v>27.7393155333186</v>
      </c>
    </row>
    <row r="72" customFormat="false" ht="21.95" hidden="false" customHeight="true" outlineLevel="0" collapsed="false">
      <c r="A72" s="64" t="n">
        <v>47</v>
      </c>
      <c r="B72" s="79" t="s">
        <v>150</v>
      </c>
      <c r="C72" s="65"/>
      <c r="D72" s="87" t="n">
        <v>0.00610618475698732</v>
      </c>
      <c r="E72" s="87" t="n">
        <v>0.993893815243013</v>
      </c>
      <c r="F72" s="81" t="n">
        <v>91574.1008735321</v>
      </c>
      <c r="G72" s="81" t="n">
        <v>559.168378888781</v>
      </c>
      <c r="H72" s="81" t="n">
        <v>91294.5166840877</v>
      </c>
      <c r="I72" s="82" t="n">
        <v>2462511.76954023</v>
      </c>
      <c r="J72" s="83" t="n">
        <v>26.8909194417433</v>
      </c>
    </row>
    <row r="73" customFormat="false" ht="21.95" hidden="false" customHeight="true" outlineLevel="0" collapsed="false">
      <c r="A73" s="64" t="n">
        <v>48</v>
      </c>
      <c r="B73" s="79" t="s">
        <v>150</v>
      </c>
      <c r="C73" s="65"/>
      <c r="D73" s="87" t="n">
        <v>0.00638169180275853</v>
      </c>
      <c r="E73" s="87" t="n">
        <v>0.993618308197242</v>
      </c>
      <c r="F73" s="81" t="n">
        <v>91014.9324946433</v>
      </c>
      <c r="G73" s="81" t="n">
        <v>580.829248629686</v>
      </c>
      <c r="H73" s="81" t="n">
        <v>90724.5178703285</v>
      </c>
      <c r="I73" s="82" t="n">
        <v>2371217.25285614</v>
      </c>
      <c r="J73" s="83" t="n">
        <v>26.0530573155751</v>
      </c>
    </row>
    <row r="74" customFormat="false" ht="21.95" hidden="false" customHeight="true" outlineLevel="0" collapsed="false">
      <c r="A74" s="64" t="n">
        <v>49</v>
      </c>
      <c r="B74" s="79" t="s">
        <v>150</v>
      </c>
      <c r="C74" s="65"/>
      <c r="D74" s="87" t="n">
        <v>0.0068046085442577</v>
      </c>
      <c r="E74" s="87" t="n">
        <v>0.993195391455742</v>
      </c>
      <c r="F74" s="81" t="n">
        <v>90434.1032460136</v>
      </c>
      <c r="G74" s="81" t="n">
        <v>615.368671640107</v>
      </c>
      <c r="H74" s="81" t="n">
        <v>90126.4189101936</v>
      </c>
      <c r="I74" s="82" t="n">
        <v>2280492.73498581</v>
      </c>
      <c r="J74" s="83" t="n">
        <v>25.2171764094574</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770158261209906</v>
      </c>
      <c r="E76" s="87" t="n">
        <v>0.992298417387901</v>
      </c>
      <c r="F76" s="81" t="n">
        <v>89818.7345743735</v>
      </c>
      <c r="G76" s="81" t="n">
        <v>691.746404438736</v>
      </c>
      <c r="H76" s="81" t="n">
        <v>89472.8613721542</v>
      </c>
      <c r="I76" s="82" t="n">
        <v>2190366.31607562</v>
      </c>
      <c r="J76" s="83" t="n">
        <v>24.3865194322228</v>
      </c>
    </row>
    <row r="77" customFormat="false" ht="21.95" hidden="false" customHeight="true" outlineLevel="0" collapsed="false">
      <c r="A77" s="64" t="n">
        <v>51</v>
      </c>
      <c r="B77" s="79" t="s">
        <v>150</v>
      </c>
      <c r="C77" s="65"/>
      <c r="D77" s="87" t="n">
        <v>0.00801678596581274</v>
      </c>
      <c r="E77" s="87" t="n">
        <v>0.991983214034187</v>
      </c>
      <c r="F77" s="81" t="n">
        <v>89126.9881699348</v>
      </c>
      <c r="G77" s="81" t="n">
        <v>714.511987935891</v>
      </c>
      <c r="H77" s="81" t="n">
        <v>88769.7321759668</v>
      </c>
      <c r="I77" s="82" t="n">
        <v>2100893.45470346</v>
      </c>
      <c r="J77" s="83" t="n">
        <v>23.5719112453096</v>
      </c>
    </row>
    <row r="78" customFormat="false" ht="21.95" hidden="false" customHeight="true" outlineLevel="0" collapsed="false">
      <c r="A78" s="64" t="n">
        <v>52</v>
      </c>
      <c r="B78" s="79" t="s">
        <v>150</v>
      </c>
      <c r="C78" s="65"/>
      <c r="D78" s="87" t="n">
        <v>0.00897035145114179</v>
      </c>
      <c r="E78" s="87" t="n">
        <v>0.991029648548858</v>
      </c>
      <c r="F78" s="81" t="n">
        <v>88412.4761819989</v>
      </c>
      <c r="G78" s="81" t="n">
        <v>793.090984018233</v>
      </c>
      <c r="H78" s="81" t="n">
        <v>88015.9306899898</v>
      </c>
      <c r="I78" s="82" t="n">
        <v>2012123.7225275</v>
      </c>
      <c r="J78" s="83" t="n">
        <v>22.7583686083568</v>
      </c>
    </row>
    <row r="79" customFormat="false" ht="21.95" hidden="false" customHeight="true" outlineLevel="0" collapsed="false">
      <c r="A79" s="64" t="n">
        <v>53</v>
      </c>
      <c r="B79" s="79" t="s">
        <v>150</v>
      </c>
      <c r="C79" s="65"/>
      <c r="D79" s="87" t="n">
        <v>0.00982321875532375</v>
      </c>
      <c r="E79" s="87" t="n">
        <v>0.990176781244676</v>
      </c>
      <c r="F79" s="81" t="n">
        <v>87619.3851979807</v>
      </c>
      <c r="G79" s="81" t="n">
        <v>860.70438800674</v>
      </c>
      <c r="H79" s="81" t="n">
        <v>87189.0330039773</v>
      </c>
      <c r="I79" s="82" t="n">
        <v>1924107.79183751</v>
      </c>
      <c r="J79" s="83" t="n">
        <v>21.9598412781588</v>
      </c>
    </row>
    <row r="80" customFormat="false" ht="21.95" hidden="false" customHeight="true" outlineLevel="0" collapsed="false">
      <c r="A80" s="64" t="n">
        <v>54</v>
      </c>
      <c r="B80" s="79" t="s">
        <v>150</v>
      </c>
      <c r="C80" s="65"/>
      <c r="D80" s="87" t="n">
        <v>0.0109960891319177</v>
      </c>
      <c r="E80" s="87" t="n">
        <v>0.989003910868082</v>
      </c>
      <c r="F80" s="81" t="n">
        <v>86758.6808099739</v>
      </c>
      <c r="G80" s="81" t="n">
        <v>954.006187154074</v>
      </c>
      <c r="H80" s="81" t="n">
        <v>86281.6777163969</v>
      </c>
      <c r="I80" s="82" t="n">
        <v>1836918.75883353</v>
      </c>
      <c r="J80" s="83" t="n">
        <v>21.172737317858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18904767099378</v>
      </c>
      <c r="E82" s="87" t="n">
        <v>0.988109523290062</v>
      </c>
      <c r="F82" s="81" t="n">
        <v>85804.6746228199</v>
      </c>
      <c r="G82" s="81" t="n">
        <v>1020.25848520643</v>
      </c>
      <c r="H82" s="81" t="n">
        <v>85294.5453802166</v>
      </c>
      <c r="I82" s="82" t="n">
        <v>1750637.08111713</v>
      </c>
      <c r="J82" s="83" t="n">
        <v>20.4025839945502</v>
      </c>
    </row>
    <row r="83" customFormat="false" ht="21.95" hidden="false" customHeight="true" outlineLevel="0" collapsed="false">
      <c r="A83" s="64" t="n">
        <v>56</v>
      </c>
      <c r="B83" s="79" t="s">
        <v>150</v>
      </c>
      <c r="C83" s="65"/>
      <c r="D83" s="87" t="n">
        <v>0.0132437622839118</v>
      </c>
      <c r="E83" s="87" t="n">
        <v>0.986756237716088</v>
      </c>
      <c r="F83" s="81" t="n">
        <v>84784.4161376134</v>
      </c>
      <c r="G83" s="81" t="n">
        <v>1122.86465270681</v>
      </c>
      <c r="H83" s="81" t="n">
        <v>84222.98381126</v>
      </c>
      <c r="I83" s="82" t="n">
        <v>1665342.53573692</v>
      </c>
      <c r="J83" s="83" t="n">
        <v>19.6420829629103</v>
      </c>
    </row>
    <row r="84" customFormat="false" ht="21.95" hidden="false" customHeight="true" outlineLevel="0" collapsed="false">
      <c r="A84" s="64" t="n">
        <v>57</v>
      </c>
      <c r="B84" s="79" t="s">
        <v>150</v>
      </c>
      <c r="C84" s="65"/>
      <c r="D84" s="87" t="n">
        <v>0.0145500421818586</v>
      </c>
      <c r="E84" s="87" t="n">
        <v>0.985449957818142</v>
      </c>
      <c r="F84" s="81" t="n">
        <v>83661.5514849066</v>
      </c>
      <c r="G84" s="81" t="n">
        <v>1217.27910310512</v>
      </c>
      <c r="H84" s="81" t="n">
        <v>83052.911933354</v>
      </c>
      <c r="I84" s="82" t="n">
        <v>1581119.55192566</v>
      </c>
      <c r="J84" s="83" t="n">
        <v>18.8989986901081</v>
      </c>
    </row>
    <row r="85" customFormat="false" ht="21.95" hidden="false" customHeight="true" outlineLevel="0" collapsed="false">
      <c r="A85" s="64" t="n">
        <v>58</v>
      </c>
      <c r="B85" s="79" t="s">
        <v>150</v>
      </c>
      <c r="C85" s="65"/>
      <c r="D85" s="87" t="n">
        <v>0.0160076978338387</v>
      </c>
      <c r="E85" s="87" t="n">
        <v>0.983992302166161</v>
      </c>
      <c r="F85" s="81" t="n">
        <v>82444.2723818015</v>
      </c>
      <c r="G85" s="81" t="n">
        <v>1319.74300041857</v>
      </c>
      <c r="H85" s="81" t="n">
        <v>81784.4008815922</v>
      </c>
      <c r="I85" s="82" t="n">
        <v>1498066.6399923</v>
      </c>
      <c r="J85" s="83" t="n">
        <v>18.1706575449501</v>
      </c>
    </row>
    <row r="86" customFormat="false" ht="21.95" hidden="false" customHeight="true" outlineLevel="0" collapsed="false">
      <c r="A86" s="64" t="n">
        <v>59</v>
      </c>
      <c r="B86" s="79" t="s">
        <v>150</v>
      </c>
      <c r="C86" s="65"/>
      <c r="D86" s="87" t="n">
        <v>0.017744838233731</v>
      </c>
      <c r="E86" s="87" t="n">
        <v>0.982255161766269</v>
      </c>
      <c r="F86" s="81" t="n">
        <v>81124.5293813829</v>
      </c>
      <c r="G86" s="81" t="n">
        <v>1439.5416506602</v>
      </c>
      <c r="H86" s="81" t="n">
        <v>80404.7585560528</v>
      </c>
      <c r="I86" s="82" t="n">
        <v>1416282.23911071</v>
      </c>
      <c r="J86" s="83" t="n">
        <v>17.458125796360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93111603843311</v>
      </c>
      <c r="E88" s="87" t="n">
        <v>0.980688839615669</v>
      </c>
      <c r="F88" s="81" t="n">
        <v>79684.9877307227</v>
      </c>
      <c r="G88" s="81" t="n">
        <v>1538.80957829144</v>
      </c>
      <c r="H88" s="81" t="n">
        <v>78915.582941577</v>
      </c>
      <c r="I88" s="82" t="n">
        <v>1335877.48055466</v>
      </c>
      <c r="J88" s="83" t="n">
        <v>16.7644812228491</v>
      </c>
    </row>
    <row r="89" customFormat="false" ht="21.95" hidden="false" customHeight="true" outlineLevel="0" collapsed="false">
      <c r="A89" s="64" t="n">
        <v>61</v>
      </c>
      <c r="B89" s="79" t="s">
        <v>150</v>
      </c>
      <c r="C89" s="65"/>
      <c r="D89" s="87" t="n">
        <v>0.0205782755926022</v>
      </c>
      <c r="E89" s="87" t="n">
        <v>0.979421724407398</v>
      </c>
      <c r="F89" s="81" t="n">
        <v>78146.1781524313</v>
      </c>
      <c r="G89" s="81" t="n">
        <v>1608.11359052932</v>
      </c>
      <c r="H89" s="81" t="n">
        <v>77342.1213571666</v>
      </c>
      <c r="I89" s="82" t="n">
        <v>1256961.89761308</v>
      </c>
      <c r="J89" s="83" t="n">
        <v>16.0847520292197</v>
      </c>
    </row>
    <row r="90" customFormat="false" ht="21.95" hidden="false" customHeight="true" outlineLevel="0" collapsed="false">
      <c r="A90" s="64" t="n">
        <v>62</v>
      </c>
      <c r="B90" s="79" t="s">
        <v>150</v>
      </c>
      <c r="C90" s="65"/>
      <c r="D90" s="87" t="n">
        <v>0.0229649863823575</v>
      </c>
      <c r="E90" s="87" t="n">
        <v>0.977035013617642</v>
      </c>
      <c r="F90" s="81" t="n">
        <v>76538.064561902</v>
      </c>
      <c r="G90" s="81" t="n">
        <v>1757.69561039608</v>
      </c>
      <c r="H90" s="81" t="n">
        <v>75659.2167567039</v>
      </c>
      <c r="I90" s="82" t="n">
        <v>1179619.77625591</v>
      </c>
      <c r="J90" s="83" t="n">
        <v>15.4121976170676</v>
      </c>
    </row>
    <row r="91" customFormat="false" ht="21.95" hidden="false" customHeight="true" outlineLevel="0" collapsed="false">
      <c r="A91" s="64" t="n">
        <v>63</v>
      </c>
      <c r="B91" s="79" t="s">
        <v>150</v>
      </c>
      <c r="C91" s="65"/>
      <c r="D91" s="87" t="n">
        <v>0.0252235650292465</v>
      </c>
      <c r="E91" s="87" t="n">
        <v>0.974776434970754</v>
      </c>
      <c r="F91" s="81" t="n">
        <v>74780.3689515059</v>
      </c>
      <c r="G91" s="81" t="n">
        <v>1886.22749915935</v>
      </c>
      <c r="H91" s="81" t="n">
        <v>73837.2552019262</v>
      </c>
      <c r="I91" s="82" t="n">
        <v>1103960.55949921</v>
      </c>
      <c r="J91" s="83" t="n">
        <v>14.7627054396471</v>
      </c>
    </row>
    <row r="92" customFormat="false" ht="21.95" hidden="false" customHeight="true" outlineLevel="0" collapsed="false">
      <c r="A92" s="64" t="n">
        <v>64</v>
      </c>
      <c r="B92" s="79" t="s">
        <v>150</v>
      </c>
      <c r="C92" s="65"/>
      <c r="D92" s="87" t="n">
        <v>0.0269398346614768</v>
      </c>
      <c r="E92" s="87" t="n">
        <v>0.973060165338523</v>
      </c>
      <c r="F92" s="81" t="n">
        <v>72894.1414523465</v>
      </c>
      <c r="G92" s="81" t="n">
        <v>1963.75611851652</v>
      </c>
      <c r="H92" s="81" t="n">
        <v>71912.2633930882</v>
      </c>
      <c r="I92" s="82" t="n">
        <v>1030123.30429728</v>
      </c>
      <c r="J92" s="83" t="n">
        <v>14.13177086351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79742812367269</v>
      </c>
      <c r="E94" s="87" t="n">
        <v>0.972025718763273</v>
      </c>
      <c r="F94" s="81" t="n">
        <v>70930.38533383</v>
      </c>
      <c r="G94" s="81" t="n">
        <v>1984.22654755797</v>
      </c>
      <c r="H94" s="81" t="n">
        <v>69938.272060051</v>
      </c>
      <c r="I94" s="82" t="n">
        <v>958211.040904196</v>
      </c>
      <c r="J94" s="83" t="n">
        <v>13.5091757417421</v>
      </c>
    </row>
    <row r="95" customFormat="false" ht="21.95" hidden="false" customHeight="true" outlineLevel="0" collapsed="false">
      <c r="A95" s="64" t="n">
        <v>66</v>
      </c>
      <c r="B95" s="79" t="s">
        <v>150</v>
      </c>
      <c r="C95" s="65"/>
      <c r="D95" s="87" t="n">
        <v>0.0305347297420171</v>
      </c>
      <c r="E95" s="87" t="n">
        <v>0.969465270257983</v>
      </c>
      <c r="F95" s="81" t="n">
        <v>68946.158786272</v>
      </c>
      <c r="G95" s="81" t="n">
        <v>2105.25232528901</v>
      </c>
      <c r="H95" s="81" t="n">
        <v>67893.5326236275</v>
      </c>
      <c r="I95" s="82" t="n">
        <v>888272.768844145</v>
      </c>
      <c r="J95" s="83" t="n">
        <v>12.8835715358375</v>
      </c>
    </row>
    <row r="96" customFormat="false" ht="21.95" hidden="false" customHeight="true" outlineLevel="0" collapsed="false">
      <c r="A96" s="64" t="n">
        <v>67</v>
      </c>
      <c r="B96" s="79" t="s">
        <v>150</v>
      </c>
      <c r="C96" s="65"/>
      <c r="D96" s="87" t="n">
        <v>0.0328524993629623</v>
      </c>
      <c r="E96" s="87" t="n">
        <v>0.967147500637038</v>
      </c>
      <c r="F96" s="81" t="n">
        <v>66840.906460983</v>
      </c>
      <c r="G96" s="81" t="n">
        <v>2195.89083692927</v>
      </c>
      <c r="H96" s="81" t="n">
        <v>65742.9610425184</v>
      </c>
      <c r="I96" s="82" t="n">
        <v>820379.236220518</v>
      </c>
      <c r="J96" s="83" t="n">
        <v>12.2736102733645</v>
      </c>
    </row>
    <row r="97" customFormat="false" ht="21.95" hidden="false" customHeight="true" outlineLevel="0" collapsed="false">
      <c r="A97" s="64" t="n">
        <v>68</v>
      </c>
      <c r="B97" s="79" t="s">
        <v>150</v>
      </c>
      <c r="C97" s="65"/>
      <c r="D97" s="87" t="n">
        <v>0.0362743232725071</v>
      </c>
      <c r="E97" s="87" t="n">
        <v>0.963725676727493</v>
      </c>
      <c r="F97" s="81" t="n">
        <v>64645.0156240537</v>
      </c>
      <c r="G97" s="81" t="n">
        <v>2344.9541947032</v>
      </c>
      <c r="H97" s="81" t="n">
        <v>63472.5385267021</v>
      </c>
      <c r="I97" s="82" t="n">
        <v>754636.275177999</v>
      </c>
      <c r="J97" s="83" t="n">
        <v>11.6735415390202</v>
      </c>
    </row>
    <row r="98" customFormat="false" ht="21.95" hidden="false" customHeight="true" outlineLevel="0" collapsed="false">
      <c r="A98" s="64" t="n">
        <v>69</v>
      </c>
      <c r="B98" s="79" t="s">
        <v>150</v>
      </c>
      <c r="C98" s="65"/>
      <c r="D98" s="87" t="n">
        <v>0.0391330658717529</v>
      </c>
      <c r="E98" s="87" t="n">
        <v>0.960866934128247</v>
      </c>
      <c r="F98" s="81" t="n">
        <v>62300.0614293505</v>
      </c>
      <c r="G98" s="81" t="n">
        <v>2437.99240772903</v>
      </c>
      <c r="H98" s="81" t="n">
        <v>61081.065225486</v>
      </c>
      <c r="I98" s="82" t="n">
        <v>691163.736651297</v>
      </c>
      <c r="J98" s="83" t="n">
        <v>11.0941100344675</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22159567172141</v>
      </c>
      <c r="E100" s="87" t="n">
        <v>0.957784043282786</v>
      </c>
      <c r="F100" s="81" t="n">
        <v>59862.0690216215</v>
      </c>
      <c r="G100" s="81" t="n">
        <v>2527.13451481965</v>
      </c>
      <c r="H100" s="81" t="n">
        <v>58598.5017642117</v>
      </c>
      <c r="I100" s="82" t="n">
        <v>630082.671425811</v>
      </c>
      <c r="J100" s="83" t="n">
        <v>10.525574570405</v>
      </c>
    </row>
    <row r="101" customFormat="false" ht="21.95" hidden="false" customHeight="true" outlineLevel="0" collapsed="false">
      <c r="A101" s="64" t="n">
        <v>71</v>
      </c>
      <c r="B101" s="79" t="s">
        <v>150</v>
      </c>
      <c r="C101" s="65"/>
      <c r="D101" s="87" t="n">
        <v>0.0475311731876966</v>
      </c>
      <c r="E101" s="87" t="n">
        <v>0.952468826812303</v>
      </c>
      <c r="F101" s="81" t="n">
        <v>57334.9345068019</v>
      </c>
      <c r="G101" s="81" t="n">
        <v>2725.19670174804</v>
      </c>
      <c r="H101" s="81" t="n">
        <v>55972.3361559278</v>
      </c>
      <c r="I101" s="82" t="n">
        <v>571484.169661599</v>
      </c>
      <c r="J101" s="83" t="n">
        <v>9.96746877933212</v>
      </c>
    </row>
    <row r="102" customFormat="false" ht="21.95" hidden="false" customHeight="true" outlineLevel="0" collapsed="false">
      <c r="A102" s="64" t="n">
        <v>72</v>
      </c>
      <c r="B102" s="79" t="s">
        <v>150</v>
      </c>
      <c r="C102" s="65"/>
      <c r="D102" s="87" t="n">
        <v>0.0535375535726832</v>
      </c>
      <c r="E102" s="87" t="n">
        <v>0.946462446427317</v>
      </c>
      <c r="F102" s="81" t="n">
        <v>54609.7378050538</v>
      </c>
      <c r="G102" s="81" t="n">
        <v>2923.67176332825</v>
      </c>
      <c r="H102" s="81" t="n">
        <v>53147.9019233897</v>
      </c>
      <c r="I102" s="82" t="n">
        <v>515511.833505672</v>
      </c>
      <c r="J102" s="83" t="n">
        <v>9.43992507977147</v>
      </c>
    </row>
    <row r="103" customFormat="false" ht="21.95" hidden="false" customHeight="true" outlineLevel="0" collapsed="false">
      <c r="A103" s="64" t="n">
        <v>73</v>
      </c>
      <c r="B103" s="79" t="s">
        <v>150</v>
      </c>
      <c r="C103" s="65"/>
      <c r="D103" s="87" t="n">
        <v>0.0569758536275942</v>
      </c>
      <c r="E103" s="87" t="n">
        <v>0.943024146372406</v>
      </c>
      <c r="F103" s="81" t="n">
        <v>51686.0660417256</v>
      </c>
      <c r="G103" s="81" t="n">
        <v>2944.85773337953</v>
      </c>
      <c r="H103" s="81" t="n">
        <v>50213.6371750358</v>
      </c>
      <c r="I103" s="82" t="n">
        <v>462363.931582282</v>
      </c>
      <c r="J103" s="83" t="n">
        <v>8.94562049293945</v>
      </c>
    </row>
    <row r="104" customFormat="false" ht="21.95" hidden="false" customHeight="true" outlineLevel="0" collapsed="false">
      <c r="A104" s="64" t="n">
        <v>74</v>
      </c>
      <c r="B104" s="79" t="s">
        <v>150</v>
      </c>
      <c r="C104" s="65"/>
      <c r="D104" s="87" t="n">
        <v>0.0622936738396057</v>
      </c>
      <c r="E104" s="87" t="n">
        <v>0.937706326160394</v>
      </c>
      <c r="F104" s="81" t="n">
        <v>48741.208308346</v>
      </c>
      <c r="G104" s="81" t="n">
        <v>3036.26893290839</v>
      </c>
      <c r="H104" s="81" t="n">
        <v>47223.0738418919</v>
      </c>
      <c r="I104" s="82" t="n">
        <v>412150.294407246</v>
      </c>
      <c r="J104" s="83" t="n">
        <v>8.4558899689130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46530725868189</v>
      </c>
      <c r="E106" s="87" t="n">
        <v>0.935346927413181</v>
      </c>
      <c r="F106" s="81" t="n">
        <v>45704.9393754377</v>
      </c>
      <c r="G106" s="81" t="n">
        <v>2954.96476301633</v>
      </c>
      <c r="H106" s="81" t="n">
        <v>44227.4569939295</v>
      </c>
      <c r="I106" s="82" t="n">
        <v>364927.220565354</v>
      </c>
      <c r="J106" s="83" t="n">
        <v>7.98441537287041</v>
      </c>
    </row>
    <row r="107" customFormat="false" ht="21.95" hidden="false" customHeight="true" outlineLevel="0" collapsed="false">
      <c r="A107" s="64" t="n">
        <v>76</v>
      </c>
      <c r="B107" s="79" t="s">
        <v>150</v>
      </c>
      <c r="C107" s="65"/>
      <c r="D107" s="87" t="n">
        <v>0.0718378181342356</v>
      </c>
      <c r="E107" s="87" t="n">
        <v>0.928162181865764</v>
      </c>
      <c r="F107" s="81" t="n">
        <v>42749.9746124213</v>
      </c>
      <c r="G107" s="81" t="n">
        <v>3071.06490145031</v>
      </c>
      <c r="H107" s="81" t="n">
        <v>41214.4421616962</v>
      </c>
      <c r="I107" s="82" t="n">
        <v>320699.763571425</v>
      </c>
      <c r="J107" s="83" t="n">
        <v>7.50175331047432</v>
      </c>
    </row>
    <row r="108" customFormat="false" ht="21.95" hidden="false" customHeight="true" outlineLevel="0" collapsed="false">
      <c r="A108" s="64" t="n">
        <v>77</v>
      </c>
      <c r="B108" s="79" t="s">
        <v>150</v>
      </c>
      <c r="C108" s="65"/>
      <c r="D108" s="87" t="n">
        <v>0.0807648517050088</v>
      </c>
      <c r="E108" s="87" t="n">
        <v>0.919235148294991</v>
      </c>
      <c r="F108" s="81" t="n">
        <v>39678.909710971</v>
      </c>
      <c r="G108" s="81" t="n">
        <v>3204.66125862301</v>
      </c>
      <c r="H108" s="81" t="n">
        <v>38076.5790816595</v>
      </c>
      <c r="I108" s="82" t="n">
        <v>279485.321409729</v>
      </c>
      <c r="J108" s="83" t="n">
        <v>7.04367442163998</v>
      </c>
    </row>
    <row r="109" customFormat="false" ht="21.95" hidden="false" customHeight="true" outlineLevel="0" collapsed="false">
      <c r="A109" s="64" t="n">
        <v>78</v>
      </c>
      <c r="B109" s="79" t="s">
        <v>150</v>
      </c>
      <c r="C109" s="65"/>
      <c r="D109" s="87" t="n">
        <v>0.0888735505245721</v>
      </c>
      <c r="E109" s="87" t="n">
        <v>0.911126449475428</v>
      </c>
      <c r="F109" s="81" t="n">
        <v>36474.248452348</v>
      </c>
      <c r="G109" s="81" t="n">
        <v>3241.59596267554</v>
      </c>
      <c r="H109" s="81" t="n">
        <v>34853.4504710102</v>
      </c>
      <c r="I109" s="82" t="n">
        <v>241408.742328069</v>
      </c>
      <c r="J109" s="83" t="n">
        <v>6.61860771835941</v>
      </c>
    </row>
    <row r="110" customFormat="false" ht="21.95" hidden="false" customHeight="true" outlineLevel="0" collapsed="false">
      <c r="A110" s="64" t="n">
        <v>79</v>
      </c>
      <c r="B110" s="79" t="s">
        <v>150</v>
      </c>
      <c r="C110" s="65"/>
      <c r="D110" s="87" t="n">
        <v>0.0955934022409894</v>
      </c>
      <c r="E110" s="87" t="n">
        <v>0.904406597759011</v>
      </c>
      <c r="F110" s="81" t="n">
        <v>33232.6524896725</v>
      </c>
      <c r="G110" s="81" t="n">
        <v>3176.82231698028</v>
      </c>
      <c r="H110" s="81" t="n">
        <v>31644.2413311823</v>
      </c>
      <c r="I110" s="82" t="n">
        <v>206555.291857059</v>
      </c>
      <c r="J110" s="83" t="n">
        <v>6.21543200384769</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787682504575</v>
      </c>
      <c r="E112" s="87" t="n">
        <v>0.89212317495425</v>
      </c>
      <c r="F112" s="81" t="n">
        <v>30055.8301726922</v>
      </c>
      <c r="G112" s="81" t="n">
        <v>3242.32753314428</v>
      </c>
      <c r="H112" s="81" t="n">
        <v>28434.66640612</v>
      </c>
      <c r="I112" s="82" t="n">
        <v>174911.050525877</v>
      </c>
      <c r="J112" s="83" t="n">
        <v>5.81953815685302</v>
      </c>
    </row>
    <row r="113" customFormat="false" ht="21.95" hidden="false" customHeight="true" outlineLevel="0" collapsed="false">
      <c r="A113" s="64" t="n">
        <v>81</v>
      </c>
      <c r="B113" s="79" t="s">
        <v>150</v>
      </c>
      <c r="C113" s="65"/>
      <c r="D113" s="87" t="n">
        <v>0.117062324243019</v>
      </c>
      <c r="E113" s="87" t="n">
        <v>0.882937675756981</v>
      </c>
      <c r="F113" s="81" t="n">
        <v>26813.5026395479</v>
      </c>
      <c r="G113" s="81" t="n">
        <v>3138.8509400818</v>
      </c>
      <c r="H113" s="81" t="n">
        <v>25244.077169507</v>
      </c>
      <c r="I113" s="82" t="n">
        <v>146476.384119757</v>
      </c>
      <c r="J113" s="83" t="n">
        <v>5.46278440712609</v>
      </c>
    </row>
    <row r="114" customFormat="false" ht="21.95" hidden="false" customHeight="true" outlineLevel="0" collapsed="false">
      <c r="A114" s="64" t="n">
        <v>82</v>
      </c>
      <c r="B114" s="79" t="s">
        <v>150</v>
      </c>
      <c r="C114" s="65"/>
      <c r="D114" s="87" t="n">
        <v>0.124711090855822</v>
      </c>
      <c r="E114" s="87" t="n">
        <v>0.875288909144178</v>
      </c>
      <c r="F114" s="81" t="n">
        <v>23674.6516994661</v>
      </c>
      <c r="G114" s="81" t="n">
        <v>2952.49163907206</v>
      </c>
      <c r="H114" s="81" t="n">
        <v>22198.4058799301</v>
      </c>
      <c r="I114" s="82" t="n">
        <v>121232.30695025</v>
      </c>
      <c r="J114" s="83" t="n">
        <v>5.12076411890712</v>
      </c>
    </row>
    <row r="115" customFormat="false" ht="21.95" hidden="false" customHeight="true" outlineLevel="0" collapsed="false">
      <c r="A115" s="64" t="n">
        <v>83</v>
      </c>
      <c r="B115" s="79" t="s">
        <v>150</v>
      </c>
      <c r="C115" s="65"/>
      <c r="D115" s="87" t="n">
        <v>0.137391463303172</v>
      </c>
      <c r="E115" s="87" t="n">
        <v>0.862608536696829</v>
      </c>
      <c r="F115" s="81" t="n">
        <v>20722.1600603941</v>
      </c>
      <c r="G115" s="81" t="n">
        <v>2847.04789350008</v>
      </c>
      <c r="H115" s="81" t="n">
        <v>19298.636113644</v>
      </c>
      <c r="I115" s="82" t="n">
        <v>99033.9010703194</v>
      </c>
      <c r="J115" s="83" t="n">
        <v>4.7791302056199</v>
      </c>
    </row>
    <row r="116" customFormat="false" ht="21.95" hidden="false" customHeight="true" outlineLevel="0" collapsed="false">
      <c r="A116" s="64" t="n">
        <v>84</v>
      </c>
      <c r="B116" s="79" t="s">
        <v>150</v>
      </c>
      <c r="C116" s="65"/>
      <c r="D116" s="87" t="n">
        <v>0.149878995243261</v>
      </c>
      <c r="E116" s="87" t="n">
        <v>0.850121004756739</v>
      </c>
      <c r="F116" s="81" t="n">
        <v>17875.112166894</v>
      </c>
      <c r="G116" s="81" t="n">
        <v>2679.10385143466</v>
      </c>
      <c r="H116" s="81" t="n">
        <v>16535.5602411766</v>
      </c>
      <c r="I116" s="82" t="n">
        <v>79735.2649566754</v>
      </c>
      <c r="J116" s="83" t="n">
        <v>4.46068613232822</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64800431235146</v>
      </c>
      <c r="E118" s="87" t="n">
        <v>0.835199568764854</v>
      </c>
      <c r="F118" s="81" t="n">
        <v>15196.0083154593</v>
      </c>
      <c r="G118" s="81" t="n">
        <v>2504.30872344055</v>
      </c>
      <c r="H118" s="81" t="n">
        <v>13943.853953739</v>
      </c>
      <c r="I118" s="82" t="n">
        <v>63199.7047154988</v>
      </c>
      <c r="J118" s="83" t="n">
        <v>4.15896750011673</v>
      </c>
    </row>
    <row r="119" customFormat="false" ht="21.95" hidden="false" customHeight="true" outlineLevel="0" collapsed="false">
      <c r="A119" s="64" t="n">
        <v>86</v>
      </c>
      <c r="B119" s="79" t="s">
        <v>150</v>
      </c>
      <c r="C119" s="65"/>
      <c r="D119" s="87" t="n">
        <v>0.179465309843828</v>
      </c>
      <c r="E119" s="87" t="n">
        <v>0.820534690156172</v>
      </c>
      <c r="F119" s="81" t="n">
        <v>12691.6995920188</v>
      </c>
      <c r="G119" s="81" t="n">
        <v>2277.71979972643</v>
      </c>
      <c r="H119" s="81" t="n">
        <v>11552.8396921555</v>
      </c>
      <c r="I119" s="82" t="n">
        <v>49255.8507617597</v>
      </c>
      <c r="J119" s="83" t="n">
        <v>3.88094993933945</v>
      </c>
    </row>
    <row r="120" customFormat="false" ht="21.95" hidden="false" customHeight="true" outlineLevel="0" collapsed="false">
      <c r="A120" s="64" t="n">
        <v>87</v>
      </c>
      <c r="B120" s="79" t="s">
        <v>150</v>
      </c>
      <c r="C120" s="65"/>
      <c r="D120" s="87" t="n">
        <v>0.191987306624355</v>
      </c>
      <c r="E120" s="87" t="n">
        <v>0.808012693375645</v>
      </c>
      <c r="F120" s="81" t="n">
        <v>10413.9797922923</v>
      </c>
      <c r="G120" s="81" t="n">
        <v>1999.35193156267</v>
      </c>
      <c r="H120" s="81" t="n">
        <v>9414.30382651099</v>
      </c>
      <c r="I120" s="82" t="n">
        <v>37703.0110696042</v>
      </c>
      <c r="J120" s="83" t="n">
        <v>3.62042291435108</v>
      </c>
    </row>
    <row r="121" customFormat="false" ht="21.95" hidden="false" customHeight="true" outlineLevel="0" collapsed="false">
      <c r="A121" s="64" t="n">
        <v>88</v>
      </c>
      <c r="B121" s="79" t="s">
        <v>150</v>
      </c>
      <c r="C121" s="65"/>
      <c r="D121" s="87" t="n">
        <v>0.204453812316716</v>
      </c>
      <c r="E121" s="87" t="n">
        <v>0.795546187683284</v>
      </c>
      <c r="F121" s="81" t="n">
        <v>8414.62786072966</v>
      </c>
      <c r="G121" s="81" t="n">
        <v>1720.40274535263</v>
      </c>
      <c r="H121" s="81" t="n">
        <v>7554.42648805334</v>
      </c>
      <c r="I121" s="82" t="n">
        <v>28288.7072430932</v>
      </c>
      <c r="J121" s="83" t="n">
        <v>3.36184887927298</v>
      </c>
    </row>
    <row r="122" customFormat="false" ht="21.95" hidden="false" customHeight="true" outlineLevel="0" collapsed="false">
      <c r="A122" s="64" t="n">
        <v>89</v>
      </c>
      <c r="B122" s="79" t="s">
        <v>150</v>
      </c>
      <c r="C122" s="65"/>
      <c r="D122" s="87" t="n">
        <v>0.224675093466263</v>
      </c>
      <c r="E122" s="87" t="n">
        <v>0.775324906533737</v>
      </c>
      <c r="F122" s="81" t="n">
        <v>6694.22511537703</v>
      </c>
      <c r="G122" s="81" t="n">
        <v>1504.02565348154</v>
      </c>
      <c r="H122" s="81" t="n">
        <v>5942.21228863626</v>
      </c>
      <c r="I122" s="82" t="n">
        <v>20734.2807550399</v>
      </c>
      <c r="J122" s="83" t="n">
        <v>3.0973384368882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5190.19946189549</v>
      </c>
      <c r="G124" s="81" t="n">
        <v>5190.19946189549</v>
      </c>
      <c r="H124" s="81" t="n">
        <v>14792.0684664021</v>
      </c>
      <c r="I124" s="82" t="n">
        <v>14792.0684664021</v>
      </c>
      <c r="J124" s="83" t="n">
        <v>2.8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80998</v>
      </c>
      <c r="E16" s="87" t="n">
        <v>0.99419002</v>
      </c>
      <c r="F16" s="81" t="n">
        <v>100000</v>
      </c>
      <c r="G16" s="81" t="n">
        <v>580.998</v>
      </c>
      <c r="H16" s="81" t="n">
        <v>99544.989</v>
      </c>
      <c r="I16" s="82" t="n">
        <v>7772199.9289857</v>
      </c>
      <c r="J16" s="83" t="n">
        <v>77.721999289857</v>
      </c>
    </row>
    <row r="17" customFormat="false" ht="21.95" hidden="false" customHeight="true" outlineLevel="0" collapsed="false">
      <c r="A17" s="64" t="n">
        <v>1</v>
      </c>
      <c r="B17" s="79" t="s">
        <v>150</v>
      </c>
      <c r="C17" s="65"/>
      <c r="D17" s="87" t="n">
        <v>0.000612398867377765</v>
      </c>
      <c r="E17" s="87" t="n">
        <v>0.999387601132622</v>
      </c>
      <c r="F17" s="81" t="n">
        <v>99419.002</v>
      </c>
      <c r="G17" s="81" t="n">
        <v>60.8840842206277</v>
      </c>
      <c r="H17" s="81" t="n">
        <v>99388.5599578897</v>
      </c>
      <c r="I17" s="82" t="n">
        <v>7672654.9399857</v>
      </c>
      <c r="J17" s="83" t="n">
        <v>77.174934224201</v>
      </c>
    </row>
    <row r="18" customFormat="false" ht="21.95" hidden="false" customHeight="true" outlineLevel="0" collapsed="false">
      <c r="A18" s="64" t="n">
        <v>2</v>
      </c>
      <c r="B18" s="79" t="s">
        <v>150</v>
      </c>
      <c r="C18" s="65"/>
      <c r="D18" s="87" t="n">
        <v>0.000295788409458441</v>
      </c>
      <c r="E18" s="87" t="n">
        <v>0.999704211590542</v>
      </c>
      <c r="F18" s="81" t="n">
        <v>99358.1179157794</v>
      </c>
      <c r="G18" s="81" t="n">
        <v>29.3889796650926</v>
      </c>
      <c r="H18" s="81" t="n">
        <v>99343.4234259468</v>
      </c>
      <c r="I18" s="82" t="n">
        <v>7573266.38002781</v>
      </c>
      <c r="J18" s="83" t="n">
        <v>76.2219186402793</v>
      </c>
    </row>
    <row r="19" customFormat="false" ht="21.95" hidden="false" customHeight="true" outlineLevel="0" collapsed="false">
      <c r="A19" s="64" t="n">
        <v>3</v>
      </c>
      <c r="B19" s="79" t="s">
        <v>150</v>
      </c>
      <c r="C19" s="65"/>
      <c r="D19" s="87" t="n">
        <v>0.000256802805076794</v>
      </c>
      <c r="E19" s="87" t="n">
        <v>0.999743197194923</v>
      </c>
      <c r="F19" s="81" t="n">
        <v>99328.7289361143</v>
      </c>
      <c r="G19" s="81" t="n">
        <v>25.5078962155067</v>
      </c>
      <c r="H19" s="81" t="n">
        <v>99315.9749880065</v>
      </c>
      <c r="I19" s="82" t="n">
        <v>7473922.95660187</v>
      </c>
      <c r="J19" s="83" t="n">
        <v>75.2443229330852</v>
      </c>
    </row>
    <row r="20" customFormat="false" ht="21.95" hidden="false" customHeight="true" outlineLevel="0" collapsed="false">
      <c r="A20" s="64" t="n">
        <v>4</v>
      </c>
      <c r="B20" s="79" t="s">
        <v>150</v>
      </c>
      <c r="C20" s="65"/>
      <c r="D20" s="87" t="n">
        <v>0.000217855737336257</v>
      </c>
      <c r="E20" s="87" t="n">
        <v>0.999782144262664</v>
      </c>
      <c r="F20" s="81" t="n">
        <v>99303.2210398988</v>
      </c>
      <c r="G20" s="81" t="n">
        <v>21.6337764395124</v>
      </c>
      <c r="H20" s="81" t="n">
        <v>99292.404151679</v>
      </c>
      <c r="I20" s="82" t="n">
        <v>7374606.98161386</v>
      </c>
      <c r="J20" s="83" t="n">
        <v>74.263522415358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21236713226939</v>
      </c>
      <c r="E22" s="87" t="n">
        <v>0.999778763286773</v>
      </c>
      <c r="F22" s="81" t="n">
        <v>99281.5872634593</v>
      </c>
      <c r="G22" s="81" t="n">
        <v>21.9647320501212</v>
      </c>
      <c r="H22" s="81" t="n">
        <v>99270.6048974342</v>
      </c>
      <c r="I22" s="82" t="n">
        <v>7275314.57746218</v>
      </c>
      <c r="J22" s="83" t="n">
        <v>73.2795957235856</v>
      </c>
    </row>
    <row r="23" customFormat="false" ht="21.95" hidden="false" customHeight="true" outlineLevel="0" collapsed="false">
      <c r="A23" s="64" t="n">
        <v>6</v>
      </c>
      <c r="B23" s="79" t="s">
        <v>150</v>
      </c>
      <c r="C23" s="65"/>
      <c r="D23" s="87" t="n">
        <v>0.000150642851996673</v>
      </c>
      <c r="E23" s="87" t="n">
        <v>0.999849357148003</v>
      </c>
      <c r="F23" s="81" t="n">
        <v>99259.6225314091</v>
      </c>
      <c r="G23" s="81" t="n">
        <v>14.9527526262447</v>
      </c>
      <c r="H23" s="81" t="n">
        <v>99252.146155096</v>
      </c>
      <c r="I23" s="82" t="n">
        <v>7176043.97256475</v>
      </c>
      <c r="J23" s="83" t="n">
        <v>72.2957008051688</v>
      </c>
    </row>
    <row r="24" customFormat="false" ht="21.95" hidden="false" customHeight="true" outlineLevel="0" collapsed="false">
      <c r="A24" s="64" t="n">
        <v>7</v>
      </c>
      <c r="B24" s="79" t="s">
        <v>150</v>
      </c>
      <c r="C24" s="65"/>
      <c r="D24" s="87" t="n">
        <v>0.000133254680570655</v>
      </c>
      <c r="E24" s="87" t="n">
        <v>0.999866745319429</v>
      </c>
      <c r="F24" s="81" t="n">
        <v>99244.6697787829</v>
      </c>
      <c r="G24" s="81" t="n">
        <v>13.2248167697119</v>
      </c>
      <c r="H24" s="81" t="n">
        <v>99238.057370398</v>
      </c>
      <c r="I24" s="82" t="n">
        <v>7076791.82640965</v>
      </c>
      <c r="J24" s="83" t="n">
        <v>71.3065179438238</v>
      </c>
    </row>
    <row r="25" customFormat="false" ht="21.95" hidden="false" customHeight="true" outlineLevel="0" collapsed="false">
      <c r="A25" s="64" t="n">
        <v>8</v>
      </c>
      <c r="B25" s="79" t="s">
        <v>150</v>
      </c>
      <c r="C25" s="65"/>
      <c r="D25" s="87" t="n">
        <v>0.000155063802293652</v>
      </c>
      <c r="E25" s="87" t="n">
        <v>0.999844936197706</v>
      </c>
      <c r="F25" s="81" t="n">
        <v>99231.4449620132</v>
      </c>
      <c r="G25" s="81" t="n">
        <v>15.387205162903</v>
      </c>
      <c r="H25" s="81" t="n">
        <v>99223.7513594317</v>
      </c>
      <c r="I25" s="82" t="n">
        <v>6977553.76903925</v>
      </c>
      <c r="J25" s="83" t="n">
        <v>70.3159545012202</v>
      </c>
    </row>
    <row r="26" customFormat="false" ht="21.95" hidden="false" customHeight="true" outlineLevel="0" collapsed="false">
      <c r="A26" s="64" t="n">
        <v>9</v>
      </c>
      <c r="B26" s="79" t="s">
        <v>150</v>
      </c>
      <c r="C26" s="65"/>
      <c r="D26" s="87" t="n">
        <v>0.000175511096290174</v>
      </c>
      <c r="E26" s="87" t="n">
        <v>0.99982448890371</v>
      </c>
      <c r="F26" s="81" t="n">
        <v>99216.0577568503</v>
      </c>
      <c r="G26" s="81" t="n">
        <v>17.413519066494</v>
      </c>
      <c r="H26" s="81" t="n">
        <v>99207.350997317</v>
      </c>
      <c r="I26" s="82" t="n">
        <v>6878330.01767982</v>
      </c>
      <c r="J26" s="83" t="n">
        <v>69.326782107555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70128573093851</v>
      </c>
      <c r="E28" s="87" t="n">
        <v>0.999829871426906</v>
      </c>
      <c r="F28" s="81" t="n">
        <v>99198.6442377838</v>
      </c>
      <c r="G28" s="81" t="n">
        <v>16.8765237970187</v>
      </c>
      <c r="H28" s="81" t="n">
        <v>99190.2059758853</v>
      </c>
      <c r="I28" s="82" t="n">
        <v>6779122.6666825</v>
      </c>
      <c r="J28" s="83" t="n">
        <v>68.3388640920599</v>
      </c>
    </row>
    <row r="29" customFormat="false" ht="21.95" hidden="false" customHeight="true" outlineLevel="0" collapsed="false">
      <c r="A29" s="64" t="n">
        <v>11</v>
      </c>
      <c r="B29" s="79" t="s">
        <v>150</v>
      </c>
      <c r="C29" s="65"/>
      <c r="D29" s="87" t="n">
        <v>0.00015848673139762</v>
      </c>
      <c r="E29" s="87" t="n">
        <v>0.999841513268602</v>
      </c>
      <c r="F29" s="81" t="n">
        <v>99181.7677139868</v>
      </c>
      <c r="G29" s="81" t="n">
        <v>15.7189941792278</v>
      </c>
      <c r="H29" s="81" t="n">
        <v>99173.9082168971</v>
      </c>
      <c r="I29" s="82" t="n">
        <v>6679932.46070662</v>
      </c>
      <c r="J29" s="83" t="n">
        <v>67.3504073850521</v>
      </c>
    </row>
    <row r="30" customFormat="false" ht="21.95" hidden="false" customHeight="true" outlineLevel="0" collapsed="false">
      <c r="A30" s="64" t="n">
        <v>12</v>
      </c>
      <c r="B30" s="79" t="s">
        <v>150</v>
      </c>
      <c r="C30" s="65"/>
      <c r="D30" s="87" t="n">
        <v>0.000154780072994282</v>
      </c>
      <c r="E30" s="87" t="n">
        <v>0.999845219927006</v>
      </c>
      <c r="F30" s="81" t="n">
        <v>99166.0487198075</v>
      </c>
      <c r="G30" s="81" t="n">
        <v>15.3489282594064</v>
      </c>
      <c r="H30" s="81" t="n">
        <v>99158.3742556778</v>
      </c>
      <c r="I30" s="82" t="n">
        <v>6580758.55248972</v>
      </c>
      <c r="J30" s="83" t="n">
        <v>66.3610039670288</v>
      </c>
    </row>
    <row r="31" customFormat="false" ht="21.95" hidden="false" customHeight="true" outlineLevel="0" collapsed="false">
      <c r="A31" s="64" t="n">
        <v>13</v>
      </c>
      <c r="B31" s="79" t="s">
        <v>150</v>
      </c>
      <c r="C31" s="65"/>
      <c r="D31" s="87" t="n">
        <v>0.000184253795550115</v>
      </c>
      <c r="E31" s="87" t="n">
        <v>0.99981574620445</v>
      </c>
      <c r="F31" s="81" t="n">
        <v>99150.6997915481</v>
      </c>
      <c r="G31" s="81" t="n">
        <v>18.2688927680427</v>
      </c>
      <c r="H31" s="81" t="n">
        <v>99141.5653451641</v>
      </c>
      <c r="I31" s="82" t="n">
        <v>6481600.17823404</v>
      </c>
      <c r="J31" s="83" t="n">
        <v>65.3711995160982</v>
      </c>
    </row>
    <row r="32" customFormat="false" ht="21.95" hidden="false" customHeight="true" outlineLevel="0" collapsed="false">
      <c r="A32" s="64" t="n">
        <v>14</v>
      </c>
      <c r="B32" s="79" t="s">
        <v>150</v>
      </c>
      <c r="C32" s="65"/>
      <c r="D32" s="87" t="n">
        <v>0.000169010221929555</v>
      </c>
      <c r="E32" s="87" t="n">
        <v>0.999830989778071</v>
      </c>
      <c r="F32" s="81" t="n">
        <v>99132.4308987801</v>
      </c>
      <c r="G32" s="81" t="n">
        <v>16.7543941466191</v>
      </c>
      <c r="H32" s="81" t="n">
        <v>99124.0537017068</v>
      </c>
      <c r="I32" s="82" t="n">
        <v>6382458.61288888</v>
      </c>
      <c r="J32" s="83" t="n">
        <v>64.38315448357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80203614626629</v>
      </c>
      <c r="E34" s="87" t="n">
        <v>0.999719796385373</v>
      </c>
      <c r="F34" s="81" t="n">
        <v>99115.6765046335</v>
      </c>
      <c r="G34" s="81" t="n">
        <v>27.7725708227619</v>
      </c>
      <c r="H34" s="81" t="n">
        <v>99101.7902192221</v>
      </c>
      <c r="I34" s="82" t="n">
        <v>6283334.55918717</v>
      </c>
      <c r="J34" s="83" t="n">
        <v>63.3939532147918</v>
      </c>
    </row>
    <row r="35" customFormat="false" ht="21.95" hidden="false" customHeight="true" outlineLevel="0" collapsed="false">
      <c r="A35" s="64" t="n">
        <v>16</v>
      </c>
      <c r="B35" s="79" t="s">
        <v>150</v>
      </c>
      <c r="C35" s="65"/>
      <c r="D35" s="87" t="n">
        <v>0.000396888394983331</v>
      </c>
      <c r="E35" s="87" t="n">
        <v>0.999603111605017</v>
      </c>
      <c r="F35" s="81" t="n">
        <v>99087.9039338107</v>
      </c>
      <c r="G35" s="81" t="n">
        <v>39.3268391545526</v>
      </c>
      <c r="H35" s="81" t="n">
        <v>99068.2405142334</v>
      </c>
      <c r="I35" s="82" t="n">
        <v>6184232.76896795</v>
      </c>
      <c r="J35" s="83" t="n">
        <v>62.4115812672648</v>
      </c>
    </row>
    <row r="36" customFormat="false" ht="21.95" hidden="false" customHeight="true" outlineLevel="0" collapsed="false">
      <c r="A36" s="64" t="n">
        <v>17</v>
      </c>
      <c r="B36" s="79" t="s">
        <v>150</v>
      </c>
      <c r="C36" s="65"/>
      <c r="D36" s="87" t="n">
        <v>0.000415091779187139</v>
      </c>
      <c r="E36" s="87" t="n">
        <v>0.999584908220813</v>
      </c>
      <c r="F36" s="81" t="n">
        <v>99048.5770946561</v>
      </c>
      <c r="G36" s="81" t="n">
        <v>41.1142500921753</v>
      </c>
      <c r="H36" s="81" t="n">
        <v>99028.0199696101</v>
      </c>
      <c r="I36" s="82" t="n">
        <v>6085164.52845372</v>
      </c>
      <c r="J36" s="83" t="n">
        <v>61.4361630115939</v>
      </c>
    </row>
    <row r="37" customFormat="false" ht="21.95" hidden="false" customHeight="true" outlineLevel="0" collapsed="false">
      <c r="A37" s="64" t="n">
        <v>18</v>
      </c>
      <c r="B37" s="79" t="s">
        <v>150</v>
      </c>
      <c r="C37" s="65"/>
      <c r="D37" s="87" t="n">
        <v>0.000463461629239279</v>
      </c>
      <c r="E37" s="87" t="n">
        <v>0.999536538370761</v>
      </c>
      <c r="F37" s="81" t="n">
        <v>99007.462844564</v>
      </c>
      <c r="G37" s="81" t="n">
        <v>45.886160036789</v>
      </c>
      <c r="H37" s="81" t="n">
        <v>98984.5197645456</v>
      </c>
      <c r="I37" s="82" t="n">
        <v>5986136.50848411</v>
      </c>
      <c r="J37" s="83" t="n">
        <v>60.4614676156483</v>
      </c>
    </row>
    <row r="38" customFormat="false" ht="21.95" hidden="false" customHeight="true" outlineLevel="0" collapsed="false">
      <c r="A38" s="64" t="n">
        <v>19</v>
      </c>
      <c r="B38" s="79" t="s">
        <v>150</v>
      </c>
      <c r="C38" s="65"/>
      <c r="D38" s="87" t="n">
        <v>0.000485930984666907</v>
      </c>
      <c r="E38" s="87" t="n">
        <v>0.999514069015333</v>
      </c>
      <c r="F38" s="81" t="n">
        <v>98961.5766845272</v>
      </c>
      <c r="G38" s="81" t="n">
        <v>48.088496402502</v>
      </c>
      <c r="H38" s="81" t="n">
        <v>98937.5324363259</v>
      </c>
      <c r="I38" s="82" t="n">
        <v>5887151.98871956</v>
      </c>
      <c r="J38" s="83" t="n">
        <v>59.4892703406172</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36514432258417</v>
      </c>
      <c r="E40" s="87" t="n">
        <v>0.999563485567742</v>
      </c>
      <c r="F40" s="81" t="n">
        <v>98913.4881881247</v>
      </c>
      <c r="G40" s="81" t="n">
        <v>43.1771651391388</v>
      </c>
      <c r="H40" s="81" t="n">
        <v>98891.8996055551</v>
      </c>
      <c r="I40" s="82" t="n">
        <v>5788214.45628323</v>
      </c>
      <c r="J40" s="83" t="n">
        <v>58.5179489906833</v>
      </c>
    </row>
    <row r="41" customFormat="false" ht="21.95" hidden="false" customHeight="true" outlineLevel="0" collapsed="false">
      <c r="A41" s="64" t="n">
        <v>21</v>
      </c>
      <c r="B41" s="79" t="s">
        <v>150</v>
      </c>
      <c r="C41" s="65"/>
      <c r="D41" s="87" t="n">
        <v>0.000386533183873836</v>
      </c>
      <c r="E41" s="87" t="n">
        <v>0.999613466816126</v>
      </c>
      <c r="F41" s="81" t="n">
        <v>98870.3110229856</v>
      </c>
      <c r="G41" s="81" t="n">
        <v>38.216656110311</v>
      </c>
      <c r="H41" s="81" t="n">
        <v>98851.2026949304</v>
      </c>
      <c r="I41" s="82" t="n">
        <v>5689322.55667768</v>
      </c>
      <c r="J41" s="83" t="n">
        <v>57.5432857225969</v>
      </c>
    </row>
    <row r="42" customFormat="false" ht="21.95" hidden="false" customHeight="true" outlineLevel="0" collapsed="false">
      <c r="A42" s="64" t="n">
        <v>22</v>
      </c>
      <c r="B42" s="79" t="s">
        <v>150</v>
      </c>
      <c r="C42" s="65"/>
      <c r="D42" s="87" t="n">
        <v>0.000375530436741898</v>
      </c>
      <c r="E42" s="87" t="n">
        <v>0.999624469563258</v>
      </c>
      <c r="F42" s="81" t="n">
        <v>98832.0943668752</v>
      </c>
      <c r="G42" s="81" t="n">
        <v>37.1144595617091</v>
      </c>
      <c r="H42" s="81" t="n">
        <v>98813.5371370944</v>
      </c>
      <c r="I42" s="82" t="n">
        <v>5590471.35398275</v>
      </c>
      <c r="J42" s="83" t="n">
        <v>56.5653433714591</v>
      </c>
    </row>
    <row r="43" customFormat="false" ht="21.95" hidden="false" customHeight="true" outlineLevel="0" collapsed="false">
      <c r="A43" s="64" t="n">
        <v>23</v>
      </c>
      <c r="B43" s="79" t="s">
        <v>150</v>
      </c>
      <c r="C43" s="65"/>
      <c r="D43" s="87" t="n">
        <v>0.000402300614019836</v>
      </c>
      <c r="E43" s="87" t="n">
        <v>0.99959769938598</v>
      </c>
      <c r="F43" s="81" t="n">
        <v>98794.9799073135</v>
      </c>
      <c r="G43" s="81" t="n">
        <v>39.7452810787895</v>
      </c>
      <c r="H43" s="81" t="n">
        <v>98775.1072667741</v>
      </c>
      <c r="I43" s="82" t="n">
        <v>5491657.81684565</v>
      </c>
      <c r="J43" s="83" t="n">
        <v>55.5864055238208</v>
      </c>
    </row>
    <row r="44" customFormat="false" ht="21.95" hidden="false" customHeight="true" outlineLevel="0" collapsed="false">
      <c r="A44" s="64" t="n">
        <v>24</v>
      </c>
      <c r="B44" s="79" t="s">
        <v>150</v>
      </c>
      <c r="C44" s="65"/>
      <c r="D44" s="87" t="n">
        <v>0.000357216095892676</v>
      </c>
      <c r="E44" s="87" t="n">
        <v>0.999642783904107</v>
      </c>
      <c r="F44" s="81" t="n">
        <v>98755.2346262347</v>
      </c>
      <c r="G44" s="81" t="n">
        <v>35.2769593621488</v>
      </c>
      <c r="H44" s="81" t="n">
        <v>98737.5961465537</v>
      </c>
      <c r="I44" s="82" t="n">
        <v>5392882.70957888</v>
      </c>
      <c r="J44" s="83" t="n">
        <v>54.608575737677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55823270206473</v>
      </c>
      <c r="E46" s="87" t="n">
        <v>0.999644176729794</v>
      </c>
      <c r="F46" s="81" t="n">
        <v>98719.9576668726</v>
      </c>
      <c r="G46" s="81" t="n">
        <v>35.1268581716712</v>
      </c>
      <c r="H46" s="81" t="n">
        <v>98702.3942377868</v>
      </c>
      <c r="I46" s="82" t="n">
        <v>5294145.11343233</v>
      </c>
      <c r="J46" s="83" t="n">
        <v>53.6279110987593</v>
      </c>
    </row>
    <row r="47" customFormat="false" ht="21.95" hidden="false" customHeight="true" outlineLevel="0" collapsed="false">
      <c r="A47" s="64" t="n">
        <v>26</v>
      </c>
      <c r="B47" s="79" t="s">
        <v>150</v>
      </c>
      <c r="C47" s="65"/>
      <c r="D47" s="87" t="n">
        <v>0.000477090592860551</v>
      </c>
      <c r="E47" s="87" t="n">
        <v>0.99952290940714</v>
      </c>
      <c r="F47" s="81" t="n">
        <v>98684.8308087009</v>
      </c>
      <c r="G47" s="81" t="n">
        <v>47.0816044368663</v>
      </c>
      <c r="H47" s="81" t="n">
        <v>98661.2900064825</v>
      </c>
      <c r="I47" s="82" t="n">
        <v>5195442.71919454</v>
      </c>
      <c r="J47" s="83" t="n">
        <v>52.6468219747555</v>
      </c>
    </row>
    <row r="48" customFormat="false" ht="21.95" hidden="false" customHeight="true" outlineLevel="0" collapsed="false">
      <c r="A48" s="64" t="n">
        <v>27</v>
      </c>
      <c r="B48" s="79" t="s">
        <v>150</v>
      </c>
      <c r="C48" s="65"/>
      <c r="D48" s="87" t="n">
        <v>0.000432149025589805</v>
      </c>
      <c r="E48" s="87" t="n">
        <v>0.99956785097441</v>
      </c>
      <c r="F48" s="81" t="n">
        <v>98637.7492042641</v>
      </c>
      <c r="G48" s="81" t="n">
        <v>42.6262072049942</v>
      </c>
      <c r="H48" s="81" t="n">
        <v>98616.4361006616</v>
      </c>
      <c r="I48" s="82" t="n">
        <v>5096781.42918806</v>
      </c>
      <c r="J48" s="83" t="n">
        <v>51.6717126080542</v>
      </c>
    </row>
    <row r="49" customFormat="false" ht="21.95" hidden="false" customHeight="true" outlineLevel="0" collapsed="false">
      <c r="A49" s="64" t="n">
        <v>28</v>
      </c>
      <c r="B49" s="79" t="s">
        <v>150</v>
      </c>
      <c r="C49" s="65"/>
      <c r="D49" s="87" t="n">
        <v>0.000542869652631622</v>
      </c>
      <c r="E49" s="87" t="n">
        <v>0.999457130347368</v>
      </c>
      <c r="F49" s="81" t="n">
        <v>98595.1229970591</v>
      </c>
      <c r="G49" s="81" t="n">
        <v>53.5243001725855</v>
      </c>
      <c r="H49" s="81" t="n">
        <v>98568.3608469728</v>
      </c>
      <c r="I49" s="82" t="n">
        <v>4998164.9930874</v>
      </c>
      <c r="J49" s="83" t="n">
        <v>50.6938359743867</v>
      </c>
    </row>
    <row r="50" customFormat="false" ht="21.95" hidden="false" customHeight="true" outlineLevel="0" collapsed="false">
      <c r="A50" s="64" t="n">
        <v>29</v>
      </c>
      <c r="B50" s="79" t="s">
        <v>150</v>
      </c>
      <c r="C50" s="65"/>
      <c r="D50" s="87" t="n">
        <v>0.000480566117448247</v>
      </c>
      <c r="E50" s="87" t="n">
        <v>0.999519433882552</v>
      </c>
      <c r="F50" s="81" t="n">
        <v>98541.5986968865</v>
      </c>
      <c r="G50" s="81" t="n">
        <v>47.3557534929059</v>
      </c>
      <c r="H50" s="81" t="n">
        <v>98517.92082014</v>
      </c>
      <c r="I50" s="82" t="n">
        <v>4899596.63224042</v>
      </c>
      <c r="J50" s="83" t="n">
        <v>49.72109948521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682596514086015</v>
      </c>
      <c r="E52" s="87" t="n">
        <v>0.999317403485914</v>
      </c>
      <c r="F52" s="81" t="n">
        <v>98494.2429433936</v>
      </c>
      <c r="G52" s="81" t="n">
        <v>67.2318268907015</v>
      </c>
      <c r="H52" s="81" t="n">
        <v>98460.6270299482</v>
      </c>
      <c r="I52" s="82" t="n">
        <v>4801078.71142028</v>
      </c>
      <c r="J52" s="83" t="n">
        <v>48.744764850668</v>
      </c>
    </row>
    <row r="53" customFormat="false" ht="21.95" hidden="false" customHeight="true" outlineLevel="0" collapsed="false">
      <c r="A53" s="64" t="n">
        <v>31</v>
      </c>
      <c r="B53" s="79" t="s">
        <v>150</v>
      </c>
      <c r="C53" s="65"/>
      <c r="D53" s="87" t="n">
        <v>0.000653784686909778</v>
      </c>
      <c r="E53" s="87" t="n">
        <v>0.99934621531309</v>
      </c>
      <c r="F53" s="81" t="n">
        <v>98427.0111165029</v>
      </c>
      <c r="G53" s="81" t="n">
        <v>64.350072646268</v>
      </c>
      <c r="H53" s="81" t="n">
        <v>98394.8360801797</v>
      </c>
      <c r="I53" s="82" t="n">
        <v>4702618.08439034</v>
      </c>
      <c r="J53" s="83" t="n">
        <v>47.7777190534019</v>
      </c>
    </row>
    <row r="54" customFormat="false" ht="21.95" hidden="false" customHeight="true" outlineLevel="0" collapsed="false">
      <c r="A54" s="64" t="n">
        <v>32</v>
      </c>
      <c r="B54" s="79" t="s">
        <v>150</v>
      </c>
      <c r="C54" s="65"/>
      <c r="D54" s="87" t="n">
        <v>0.00063783126869364</v>
      </c>
      <c r="E54" s="87" t="n">
        <v>0.999362168731306</v>
      </c>
      <c r="F54" s="81" t="n">
        <v>98362.6610438566</v>
      </c>
      <c r="G54" s="81" t="n">
        <v>62.7387808856855</v>
      </c>
      <c r="H54" s="81" t="n">
        <v>98331.2916534137</v>
      </c>
      <c r="I54" s="82" t="n">
        <v>4604223.24831016</v>
      </c>
      <c r="J54" s="83" t="n">
        <v>46.8086487234957</v>
      </c>
    </row>
    <row r="55" customFormat="false" ht="21.95" hidden="false" customHeight="true" outlineLevel="0" collapsed="false">
      <c r="A55" s="64" t="n">
        <v>33</v>
      </c>
      <c r="B55" s="79" t="s">
        <v>150</v>
      </c>
      <c r="C55" s="65"/>
      <c r="D55" s="87" t="n">
        <v>0.000864526537059506</v>
      </c>
      <c r="E55" s="87" t="n">
        <v>0.999135473462941</v>
      </c>
      <c r="F55" s="81" t="n">
        <v>98299.9222629709</v>
      </c>
      <c r="G55" s="81" t="n">
        <v>84.9828913872248</v>
      </c>
      <c r="H55" s="81" t="n">
        <v>98257.4308172773</v>
      </c>
      <c r="I55" s="82" t="n">
        <v>4505891.95665674</v>
      </c>
      <c r="J55" s="83" t="n">
        <v>45.8382046793753</v>
      </c>
    </row>
    <row r="56" customFormat="false" ht="21.95" hidden="false" customHeight="true" outlineLevel="0" collapsed="false">
      <c r="A56" s="64" t="n">
        <v>34</v>
      </c>
      <c r="B56" s="79" t="s">
        <v>150</v>
      </c>
      <c r="C56" s="65"/>
      <c r="D56" s="87" t="n">
        <v>0.00094282255410072</v>
      </c>
      <c r="E56" s="87" t="n">
        <v>0.999057177445899</v>
      </c>
      <c r="F56" s="81" t="n">
        <v>98214.9393715837</v>
      </c>
      <c r="G56" s="81" t="n">
        <v>92.5992599891639</v>
      </c>
      <c r="H56" s="81" t="n">
        <v>98168.6397415891</v>
      </c>
      <c r="I56" s="82" t="n">
        <v>4407634.52583947</v>
      </c>
      <c r="J56" s="83" t="n">
        <v>44.877434675836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892609366104304</v>
      </c>
      <c r="E58" s="87" t="n">
        <v>0.999107390633896</v>
      </c>
      <c r="F58" s="81" t="n">
        <v>98122.3401115945</v>
      </c>
      <c r="G58" s="81" t="n">
        <v>87.5849198076813</v>
      </c>
      <c r="H58" s="81" t="n">
        <v>98078.5476516907</v>
      </c>
      <c r="I58" s="82" t="n">
        <v>4309465.88609788</v>
      </c>
      <c r="J58" s="83" t="n">
        <v>43.9193142071084</v>
      </c>
    </row>
    <row r="59" customFormat="false" ht="21.95" hidden="false" customHeight="true" outlineLevel="0" collapsed="false">
      <c r="A59" s="64" t="n">
        <v>36</v>
      </c>
      <c r="B59" s="79" t="s">
        <v>150</v>
      </c>
      <c r="C59" s="65"/>
      <c r="D59" s="87" t="n">
        <v>0.00105934337982354</v>
      </c>
      <c r="E59" s="87" t="n">
        <v>0.998940656620177</v>
      </c>
      <c r="F59" s="81" t="n">
        <v>98034.7551917868</v>
      </c>
      <c r="G59" s="81" t="n">
        <v>103.852468905041</v>
      </c>
      <c r="H59" s="81" t="n">
        <v>97982.8289573343</v>
      </c>
      <c r="I59" s="82" t="n">
        <v>4211387.33844619</v>
      </c>
      <c r="J59" s="83" t="n">
        <v>42.9581053189492</v>
      </c>
    </row>
    <row r="60" customFormat="false" ht="21.95" hidden="false" customHeight="true" outlineLevel="0" collapsed="false">
      <c r="A60" s="64" t="n">
        <v>37</v>
      </c>
      <c r="B60" s="79" t="s">
        <v>150</v>
      </c>
      <c r="C60" s="65"/>
      <c r="D60" s="87" t="n">
        <v>0.00107140211202991</v>
      </c>
      <c r="E60" s="87" t="n">
        <v>0.99892859788797</v>
      </c>
      <c r="F60" s="81" t="n">
        <v>97930.9027228818</v>
      </c>
      <c r="G60" s="81" t="n">
        <v>104.923376010291</v>
      </c>
      <c r="H60" s="81" t="n">
        <v>97878.4410348767</v>
      </c>
      <c r="I60" s="82" t="n">
        <v>4113404.50948885</v>
      </c>
      <c r="J60" s="83" t="n">
        <v>42.0031307291089</v>
      </c>
    </row>
    <row r="61" customFormat="false" ht="21.95" hidden="false" customHeight="true" outlineLevel="0" collapsed="false">
      <c r="A61" s="64" t="n">
        <v>38</v>
      </c>
      <c r="B61" s="79" t="s">
        <v>150</v>
      </c>
      <c r="C61" s="65"/>
      <c r="D61" s="87" t="n">
        <v>0.00113953346990769</v>
      </c>
      <c r="E61" s="87" t="n">
        <v>0.998860466530092</v>
      </c>
      <c r="F61" s="81" t="n">
        <v>97825.9793468715</v>
      </c>
      <c r="G61" s="81" t="n">
        <v>111.475977692259</v>
      </c>
      <c r="H61" s="81" t="n">
        <v>97770.2413580254</v>
      </c>
      <c r="I61" s="82" t="n">
        <v>4015526.06845397</v>
      </c>
      <c r="J61" s="83" t="n">
        <v>41.0476449636728</v>
      </c>
    </row>
    <row r="62" customFormat="false" ht="21.95" hidden="false" customHeight="true" outlineLevel="0" collapsed="false">
      <c r="A62" s="64" t="n">
        <v>39</v>
      </c>
      <c r="B62" s="79" t="s">
        <v>150</v>
      </c>
      <c r="C62" s="65"/>
      <c r="D62" s="87" t="n">
        <v>0.00126305974103037</v>
      </c>
      <c r="E62" s="87" t="n">
        <v>0.99873694025897</v>
      </c>
      <c r="F62" s="81" t="n">
        <v>97714.5033691793</v>
      </c>
      <c r="G62" s="81" t="n">
        <v>123.419255320387</v>
      </c>
      <c r="H62" s="81" t="n">
        <v>97652.7937415191</v>
      </c>
      <c r="I62" s="82" t="n">
        <v>3917755.82709595</v>
      </c>
      <c r="J62" s="83" t="n">
        <v>40.093903074900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43689177024498</v>
      </c>
      <c r="E64" s="87" t="n">
        <v>0.998563108229755</v>
      </c>
      <c r="F64" s="81" t="n">
        <v>97591.0841138589</v>
      </c>
      <c r="G64" s="81" t="n">
        <v>140.22782561249</v>
      </c>
      <c r="H64" s="81" t="n">
        <v>97520.9702010526</v>
      </c>
      <c r="I64" s="82" t="n">
        <v>3820103.03335443</v>
      </c>
      <c r="J64" s="83" t="n">
        <v>39.1439757846889</v>
      </c>
    </row>
    <row r="65" customFormat="false" ht="21.95" hidden="false" customHeight="true" outlineLevel="0" collapsed="false">
      <c r="A65" s="64" t="n">
        <v>41</v>
      </c>
      <c r="B65" s="79" t="s">
        <v>150</v>
      </c>
      <c r="C65" s="65"/>
      <c r="D65" s="87" t="n">
        <v>0.00161905597246167</v>
      </c>
      <c r="E65" s="87" t="n">
        <v>0.998380944027538</v>
      </c>
      <c r="F65" s="81" t="n">
        <v>97450.8562882464</v>
      </c>
      <c r="G65" s="81" t="n">
        <v>157.778390894989</v>
      </c>
      <c r="H65" s="81" t="n">
        <v>97371.9670927989</v>
      </c>
      <c r="I65" s="82" t="n">
        <v>3722582.06315338</v>
      </c>
      <c r="J65" s="83" t="n">
        <v>38.1995828968653</v>
      </c>
    </row>
    <row r="66" customFormat="false" ht="21.95" hidden="false" customHeight="true" outlineLevel="0" collapsed="false">
      <c r="A66" s="64" t="n">
        <v>42</v>
      </c>
      <c r="B66" s="79" t="s">
        <v>150</v>
      </c>
      <c r="C66" s="65"/>
      <c r="D66" s="87" t="n">
        <v>0.00172656884767959</v>
      </c>
      <c r="E66" s="87" t="n">
        <v>0.99827343115232</v>
      </c>
      <c r="F66" s="81" t="n">
        <v>97293.0778973514</v>
      </c>
      <c r="G66" s="81" t="n">
        <v>167.98319739243</v>
      </c>
      <c r="H66" s="81" t="n">
        <v>97209.0862986552</v>
      </c>
      <c r="I66" s="82" t="n">
        <v>3625210.09606058</v>
      </c>
      <c r="J66" s="83" t="n">
        <v>37.2607196154832</v>
      </c>
    </row>
    <row r="67" customFormat="false" ht="21.95" hidden="false" customHeight="true" outlineLevel="0" collapsed="false">
      <c r="A67" s="64" t="n">
        <v>43</v>
      </c>
      <c r="B67" s="79" t="s">
        <v>150</v>
      </c>
      <c r="C67" s="65"/>
      <c r="D67" s="87" t="n">
        <v>0.00185030662918527</v>
      </c>
      <c r="E67" s="87" t="n">
        <v>0.998149693370815</v>
      </c>
      <c r="F67" s="81" t="n">
        <v>97125.094699959</v>
      </c>
      <c r="G67" s="81" t="n">
        <v>179.711206583581</v>
      </c>
      <c r="H67" s="81" t="n">
        <v>97035.2390966672</v>
      </c>
      <c r="I67" s="82" t="n">
        <v>3528001.00976192</v>
      </c>
      <c r="J67" s="83" t="n">
        <v>36.3242993034983</v>
      </c>
    </row>
    <row r="68" customFormat="false" ht="21.95" hidden="false" customHeight="true" outlineLevel="0" collapsed="false">
      <c r="A68" s="64" t="n">
        <v>44</v>
      </c>
      <c r="B68" s="79" t="s">
        <v>150</v>
      </c>
      <c r="C68" s="65"/>
      <c r="D68" s="87" t="n">
        <v>0.0020258887639009</v>
      </c>
      <c r="E68" s="87" t="n">
        <v>0.997974111236099</v>
      </c>
      <c r="F68" s="81" t="n">
        <v>96945.3834933754</v>
      </c>
      <c r="G68" s="81" t="n">
        <v>196.400563131293</v>
      </c>
      <c r="H68" s="81" t="n">
        <v>96847.1832118097</v>
      </c>
      <c r="I68" s="82" t="n">
        <v>3430965.77066526</v>
      </c>
      <c r="J68" s="83" t="n">
        <v>35.3907081186564</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20872899552096</v>
      </c>
      <c r="E70" s="87" t="n">
        <v>0.997791271004479</v>
      </c>
      <c r="F70" s="81" t="n">
        <v>96748.9829302441</v>
      </c>
      <c r="G70" s="81" t="n">
        <v>213.692283885193</v>
      </c>
      <c r="H70" s="81" t="n">
        <v>96642.1367883015</v>
      </c>
      <c r="I70" s="82" t="n">
        <v>3334118.58745345</v>
      </c>
      <c r="J70" s="83" t="n">
        <v>34.4615363022198</v>
      </c>
    </row>
    <row r="71" customFormat="false" ht="21.95" hidden="false" customHeight="true" outlineLevel="0" collapsed="false">
      <c r="A71" s="64" t="n">
        <v>46</v>
      </c>
      <c r="B71" s="79" t="s">
        <v>150</v>
      </c>
      <c r="C71" s="65"/>
      <c r="D71" s="87" t="n">
        <v>0.00219326863419805</v>
      </c>
      <c r="E71" s="87" t="n">
        <v>0.997806731365802</v>
      </c>
      <c r="F71" s="81" t="n">
        <v>96535.2906463589</v>
      </c>
      <c r="G71" s="81" t="n">
        <v>211.727825067851</v>
      </c>
      <c r="H71" s="81" t="n">
        <v>96429.426733825</v>
      </c>
      <c r="I71" s="82" t="n">
        <v>3237476.45066514</v>
      </c>
      <c r="J71" s="83" t="n">
        <v>33.5367141797408</v>
      </c>
    </row>
    <row r="72" customFormat="false" ht="21.95" hidden="false" customHeight="true" outlineLevel="0" collapsed="false">
      <c r="A72" s="64" t="n">
        <v>47</v>
      </c>
      <c r="B72" s="79" t="s">
        <v>150</v>
      </c>
      <c r="C72" s="65"/>
      <c r="D72" s="87" t="n">
        <v>0.00248843285182986</v>
      </c>
      <c r="E72" s="87" t="n">
        <v>0.99751156714817</v>
      </c>
      <c r="F72" s="81" t="n">
        <v>96323.562821291</v>
      </c>
      <c r="G72" s="81" t="n">
        <v>239.694718129798</v>
      </c>
      <c r="H72" s="81" t="n">
        <v>96203.7154622261</v>
      </c>
      <c r="I72" s="82" t="n">
        <v>3141047.02393132</v>
      </c>
      <c r="J72" s="83" t="n">
        <v>32.609331838762</v>
      </c>
    </row>
    <row r="73" customFormat="false" ht="21.95" hidden="false" customHeight="true" outlineLevel="0" collapsed="false">
      <c r="A73" s="64" t="n">
        <v>48</v>
      </c>
      <c r="B73" s="79" t="s">
        <v>150</v>
      </c>
      <c r="C73" s="65"/>
      <c r="D73" s="87" t="n">
        <v>0.00287079069326036</v>
      </c>
      <c r="E73" s="87" t="n">
        <v>0.99712920930674</v>
      </c>
      <c r="F73" s="81" t="n">
        <v>96083.8681031612</v>
      </c>
      <c r="G73" s="81" t="n">
        <v>275.836674323012</v>
      </c>
      <c r="H73" s="81" t="n">
        <v>95945.9497659997</v>
      </c>
      <c r="I73" s="82" t="n">
        <v>3044843.30846909</v>
      </c>
      <c r="J73" s="83" t="n">
        <v>31.6894330815239</v>
      </c>
    </row>
    <row r="74" customFormat="false" ht="21.95" hidden="false" customHeight="true" outlineLevel="0" collapsed="false">
      <c r="A74" s="64" t="n">
        <v>49</v>
      </c>
      <c r="B74" s="79" t="s">
        <v>150</v>
      </c>
      <c r="C74" s="65"/>
      <c r="D74" s="87" t="n">
        <v>0.00304634051891055</v>
      </c>
      <c r="E74" s="87" t="n">
        <v>0.99695365948109</v>
      </c>
      <c r="F74" s="81" t="n">
        <v>95808.0314288382</v>
      </c>
      <c r="G74" s="81" t="n">
        <v>291.863888178725</v>
      </c>
      <c r="H74" s="81" t="n">
        <v>95662.0994847489</v>
      </c>
      <c r="I74" s="82" t="n">
        <v>2948897.35870309</v>
      </c>
      <c r="J74" s="83" t="n">
        <v>30.779229201608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2748041439228</v>
      </c>
      <c r="E76" s="87" t="n">
        <v>0.996725195856077</v>
      </c>
      <c r="F76" s="81" t="n">
        <v>95516.1675406595</v>
      </c>
      <c r="G76" s="81" t="n">
        <v>312.796741273777</v>
      </c>
      <c r="H76" s="81" t="n">
        <v>95359.7691700226</v>
      </c>
      <c r="I76" s="82" t="n">
        <v>2853235.25921834</v>
      </c>
      <c r="J76" s="83" t="n">
        <v>29.8717519000516</v>
      </c>
    </row>
    <row r="77" customFormat="false" ht="21.95" hidden="false" customHeight="true" outlineLevel="0" collapsed="false">
      <c r="A77" s="64" t="n">
        <v>51</v>
      </c>
      <c r="B77" s="79" t="s">
        <v>150</v>
      </c>
      <c r="C77" s="65"/>
      <c r="D77" s="87" t="n">
        <v>0.00339341975395552</v>
      </c>
      <c r="E77" s="87" t="n">
        <v>0.996606580246044</v>
      </c>
      <c r="F77" s="81" t="n">
        <v>95203.3707993857</v>
      </c>
      <c r="G77" s="81" t="n">
        <v>323.064999113787</v>
      </c>
      <c r="H77" s="81" t="n">
        <v>95041.8382998288</v>
      </c>
      <c r="I77" s="82" t="n">
        <v>2757875.49004832</v>
      </c>
      <c r="J77" s="83" t="n">
        <v>28.9682546625347</v>
      </c>
    </row>
    <row r="78" customFormat="false" ht="21.95" hidden="false" customHeight="true" outlineLevel="0" collapsed="false">
      <c r="A78" s="64" t="n">
        <v>52</v>
      </c>
      <c r="B78" s="79" t="s">
        <v>150</v>
      </c>
      <c r="C78" s="65"/>
      <c r="D78" s="87" t="n">
        <v>0.00384047071607949</v>
      </c>
      <c r="E78" s="87" t="n">
        <v>0.996159529283921</v>
      </c>
      <c r="F78" s="81" t="n">
        <v>94880.3058002719</v>
      </c>
      <c r="G78" s="81" t="n">
        <v>364.385035958611</v>
      </c>
      <c r="H78" s="81" t="n">
        <v>94698.1132822926</v>
      </c>
      <c r="I78" s="82" t="n">
        <v>2662833.65174849</v>
      </c>
      <c r="J78" s="83" t="n">
        <v>28.0651883369126</v>
      </c>
    </row>
    <row r="79" customFormat="false" ht="21.95" hidden="false" customHeight="true" outlineLevel="0" collapsed="false">
      <c r="A79" s="64" t="n">
        <v>53</v>
      </c>
      <c r="B79" s="79" t="s">
        <v>150</v>
      </c>
      <c r="C79" s="65"/>
      <c r="D79" s="87" t="n">
        <v>0.0041319128598079</v>
      </c>
      <c r="E79" s="87" t="n">
        <v>0.995868087140192</v>
      </c>
      <c r="F79" s="81" t="n">
        <v>94515.9207643133</v>
      </c>
      <c r="G79" s="81" t="n">
        <v>390.53154846265</v>
      </c>
      <c r="H79" s="81" t="n">
        <v>94320.654990082</v>
      </c>
      <c r="I79" s="82" t="n">
        <v>2568135.5384662</v>
      </c>
      <c r="J79" s="83" t="n">
        <v>27.1714597678221</v>
      </c>
    </row>
    <row r="80" customFormat="false" ht="21.95" hidden="false" customHeight="true" outlineLevel="0" collapsed="false">
      <c r="A80" s="64" t="n">
        <v>54</v>
      </c>
      <c r="B80" s="79" t="s">
        <v>150</v>
      </c>
      <c r="C80" s="65"/>
      <c r="D80" s="87" t="n">
        <v>0.00432234791849363</v>
      </c>
      <c r="E80" s="87" t="n">
        <v>0.995677652081506</v>
      </c>
      <c r="F80" s="81" t="n">
        <v>94125.3892158507</v>
      </c>
      <c r="G80" s="81" t="n">
        <v>406.842680154535</v>
      </c>
      <c r="H80" s="81" t="n">
        <v>93921.9678757734</v>
      </c>
      <c r="I80" s="82" t="n">
        <v>2473814.88347612</v>
      </c>
      <c r="J80" s="83" t="n">
        <v>26.2821211586505</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97572697264464</v>
      </c>
      <c r="E82" s="87" t="n">
        <v>0.995024273027355</v>
      </c>
      <c r="F82" s="81" t="n">
        <v>93718.5465356962</v>
      </c>
      <c r="G82" s="81" t="n">
        <v>466.317899834715</v>
      </c>
      <c r="H82" s="81" t="n">
        <v>93485.3875857788</v>
      </c>
      <c r="I82" s="82" t="n">
        <v>2379892.91560034</v>
      </c>
      <c r="J82" s="83" t="n">
        <v>25.3940442268156</v>
      </c>
    </row>
    <row r="83" customFormat="false" ht="21.95" hidden="false" customHeight="true" outlineLevel="0" collapsed="false">
      <c r="A83" s="64" t="n">
        <v>56</v>
      </c>
      <c r="B83" s="79" t="s">
        <v>150</v>
      </c>
      <c r="C83" s="65"/>
      <c r="D83" s="87" t="n">
        <v>0.00539483250054814</v>
      </c>
      <c r="E83" s="87" t="n">
        <v>0.994605167499452</v>
      </c>
      <c r="F83" s="81" t="n">
        <v>93252.2286358614</v>
      </c>
      <c r="G83" s="81" t="n">
        <v>503.080153793291</v>
      </c>
      <c r="H83" s="81" t="n">
        <v>93000.6885589648</v>
      </c>
      <c r="I83" s="82" t="n">
        <v>2286407.52801457</v>
      </c>
      <c r="J83" s="83" t="n">
        <v>24.518529599359</v>
      </c>
    </row>
    <row r="84" customFormat="false" ht="21.95" hidden="false" customHeight="true" outlineLevel="0" collapsed="false">
      <c r="A84" s="64" t="n">
        <v>57</v>
      </c>
      <c r="B84" s="79" t="s">
        <v>150</v>
      </c>
      <c r="C84" s="65"/>
      <c r="D84" s="87" t="n">
        <v>0.00607063367759106</v>
      </c>
      <c r="E84" s="87" t="n">
        <v>0.993929366322409</v>
      </c>
      <c r="F84" s="81" t="n">
        <v>92749.1484820682</v>
      </c>
      <c r="G84" s="81" t="n">
        <v>563.046104343137</v>
      </c>
      <c r="H84" s="81" t="n">
        <v>92467.6254298966</v>
      </c>
      <c r="I84" s="82" t="n">
        <v>2193406.8394556</v>
      </c>
      <c r="J84" s="83" t="n">
        <v>23.6488083756334</v>
      </c>
    </row>
    <row r="85" customFormat="false" ht="21.95" hidden="false" customHeight="true" outlineLevel="0" collapsed="false">
      <c r="A85" s="64" t="n">
        <v>58</v>
      </c>
      <c r="B85" s="79" t="s">
        <v>150</v>
      </c>
      <c r="C85" s="65"/>
      <c r="D85" s="87" t="n">
        <v>0.00681071726529232</v>
      </c>
      <c r="E85" s="87" t="n">
        <v>0.993189282734708</v>
      </c>
      <c r="F85" s="81" t="n">
        <v>92186.102377725</v>
      </c>
      <c r="G85" s="81" t="n">
        <v>627.853479083978</v>
      </c>
      <c r="H85" s="81" t="n">
        <v>91872.175638183</v>
      </c>
      <c r="I85" s="82" t="n">
        <v>2100939.2140257</v>
      </c>
      <c r="J85" s="83" t="n">
        <v>22.7901946154235</v>
      </c>
    </row>
    <row r="86" customFormat="false" ht="21.95" hidden="false" customHeight="true" outlineLevel="0" collapsed="false">
      <c r="A86" s="64" t="n">
        <v>59</v>
      </c>
      <c r="B86" s="79" t="s">
        <v>150</v>
      </c>
      <c r="C86" s="65"/>
      <c r="D86" s="87" t="n">
        <v>0.00766382312479751</v>
      </c>
      <c r="E86" s="87" t="n">
        <v>0.992336176875203</v>
      </c>
      <c r="F86" s="81" t="n">
        <v>91558.248898641</v>
      </c>
      <c r="G86" s="81" t="n">
        <v>701.686225175371</v>
      </c>
      <c r="H86" s="81" t="n">
        <v>91207.4057860533</v>
      </c>
      <c r="I86" s="82" t="n">
        <v>2009067.03838752</v>
      </c>
      <c r="J86" s="83" t="n">
        <v>21.9430478690309</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821807498487837</v>
      </c>
      <c r="E88" s="87" t="n">
        <v>0.991781925015122</v>
      </c>
      <c r="F88" s="81" t="n">
        <v>90856.5626734657</v>
      </c>
      <c r="G88" s="81" t="n">
        <v>746.666044918842</v>
      </c>
      <c r="H88" s="81" t="n">
        <v>90483.2296510062</v>
      </c>
      <c r="I88" s="82" t="n">
        <v>1917859.63260147</v>
      </c>
      <c r="J88" s="83" t="n">
        <v>21.1086527617622</v>
      </c>
    </row>
    <row r="89" customFormat="false" ht="21.95" hidden="false" customHeight="true" outlineLevel="0" collapsed="false">
      <c r="A89" s="64" t="n">
        <v>61</v>
      </c>
      <c r="B89" s="79" t="s">
        <v>150</v>
      </c>
      <c r="C89" s="65"/>
      <c r="D89" s="87" t="n">
        <v>0.00930409402502712</v>
      </c>
      <c r="E89" s="87" t="n">
        <v>0.990695905974973</v>
      </c>
      <c r="F89" s="81" t="n">
        <v>90109.8966285468</v>
      </c>
      <c r="G89" s="81" t="n">
        <v>838.390950817474</v>
      </c>
      <c r="H89" s="81" t="n">
        <v>89690.7011531381</v>
      </c>
      <c r="I89" s="82" t="n">
        <v>1827376.40295046</v>
      </c>
      <c r="J89" s="83" t="n">
        <v>20.2794195900958</v>
      </c>
    </row>
    <row r="90" customFormat="false" ht="21.95" hidden="false" customHeight="true" outlineLevel="0" collapsed="false">
      <c r="A90" s="64" t="n">
        <v>62</v>
      </c>
      <c r="B90" s="79" t="s">
        <v>150</v>
      </c>
      <c r="C90" s="65"/>
      <c r="D90" s="87" t="n">
        <v>0.0100558679360592</v>
      </c>
      <c r="E90" s="87" t="n">
        <v>0.989944132063941</v>
      </c>
      <c r="F90" s="81" t="n">
        <v>89271.5056777293</v>
      </c>
      <c r="G90" s="81" t="n">
        <v>897.702471548409</v>
      </c>
      <c r="H90" s="81" t="n">
        <v>88822.6544419551</v>
      </c>
      <c r="I90" s="82" t="n">
        <v>1737685.70179732</v>
      </c>
      <c r="J90" s="83" t="n">
        <v>19.4651774785829</v>
      </c>
    </row>
    <row r="91" customFormat="false" ht="21.95" hidden="false" customHeight="true" outlineLevel="0" collapsed="false">
      <c r="A91" s="64" t="n">
        <v>63</v>
      </c>
      <c r="B91" s="79" t="s">
        <v>150</v>
      </c>
      <c r="C91" s="65"/>
      <c r="D91" s="87" t="n">
        <v>0.0106762005431627</v>
      </c>
      <c r="E91" s="87" t="n">
        <v>0.989323799456837</v>
      </c>
      <c r="F91" s="81" t="n">
        <v>88373.8032061809</v>
      </c>
      <c r="G91" s="81" t="n">
        <v>943.496445791185</v>
      </c>
      <c r="H91" s="81" t="n">
        <v>87902.0549832853</v>
      </c>
      <c r="I91" s="82" t="n">
        <v>1648863.04735537</v>
      </c>
      <c r="J91" s="83" t="n">
        <v>18.6578260472561</v>
      </c>
    </row>
    <row r="92" customFormat="false" ht="21.95" hidden="false" customHeight="true" outlineLevel="0" collapsed="false">
      <c r="A92" s="64" t="n">
        <v>64</v>
      </c>
      <c r="B92" s="79" t="s">
        <v>150</v>
      </c>
      <c r="C92" s="65"/>
      <c r="D92" s="87" t="n">
        <v>0.0122350090854028</v>
      </c>
      <c r="E92" s="87" t="n">
        <v>0.987764990914597</v>
      </c>
      <c r="F92" s="81" t="n">
        <v>87430.3067603897</v>
      </c>
      <c r="G92" s="81" t="n">
        <v>1069.71059755292</v>
      </c>
      <c r="H92" s="81" t="n">
        <v>86895.4514616133</v>
      </c>
      <c r="I92" s="82" t="n">
        <v>1560960.99237208</v>
      </c>
      <c r="J92" s="83" t="n">
        <v>17.853774625886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34967484108018</v>
      </c>
      <c r="E94" s="87" t="n">
        <v>0.986503251589198</v>
      </c>
      <c r="F94" s="81" t="n">
        <v>86360.5961628368</v>
      </c>
      <c r="G94" s="81" t="n">
        <v>1165.58723901666</v>
      </c>
      <c r="H94" s="81" t="n">
        <v>85777.8025433285</v>
      </c>
      <c r="I94" s="82" t="n">
        <v>1474065.54091047</v>
      </c>
      <c r="J94" s="83" t="n">
        <v>17.0687281747228</v>
      </c>
    </row>
    <row r="95" customFormat="false" ht="21.95" hidden="false" customHeight="true" outlineLevel="0" collapsed="false">
      <c r="A95" s="64" t="n">
        <v>66</v>
      </c>
      <c r="B95" s="79" t="s">
        <v>150</v>
      </c>
      <c r="C95" s="65"/>
      <c r="D95" s="87" t="n">
        <v>0.0145413682326171</v>
      </c>
      <c r="E95" s="87" t="n">
        <v>0.985458631767383</v>
      </c>
      <c r="F95" s="81" t="n">
        <v>85195.0089238202</v>
      </c>
      <c r="G95" s="81" t="n">
        <v>1238.85199634237</v>
      </c>
      <c r="H95" s="81" t="n">
        <v>84575.582925649</v>
      </c>
      <c r="I95" s="82" t="n">
        <v>1388287.73836714</v>
      </c>
      <c r="J95" s="83" t="n">
        <v>16.2954116198113</v>
      </c>
    </row>
    <row r="96" customFormat="false" ht="21.95" hidden="false" customHeight="true" outlineLevel="0" collapsed="false">
      <c r="A96" s="64" t="n">
        <v>67</v>
      </c>
      <c r="B96" s="79" t="s">
        <v>150</v>
      </c>
      <c r="C96" s="65"/>
      <c r="D96" s="87" t="n">
        <v>0.0167503805175038</v>
      </c>
      <c r="E96" s="87" t="n">
        <v>0.983249619482496</v>
      </c>
      <c r="F96" s="81" t="n">
        <v>83956.1569274778</v>
      </c>
      <c r="G96" s="81" t="n">
        <v>1406.29757532252</v>
      </c>
      <c r="H96" s="81" t="n">
        <v>83253.0081398165</v>
      </c>
      <c r="I96" s="82" t="n">
        <v>1303712.15544149</v>
      </c>
      <c r="J96" s="83" t="n">
        <v>15.5284877625789</v>
      </c>
    </row>
    <row r="97" customFormat="false" ht="21.95" hidden="false" customHeight="true" outlineLevel="0" collapsed="false">
      <c r="A97" s="64" t="n">
        <v>68</v>
      </c>
      <c r="B97" s="79" t="s">
        <v>150</v>
      </c>
      <c r="C97" s="65"/>
      <c r="D97" s="87" t="n">
        <v>0.0177575270537017</v>
      </c>
      <c r="E97" s="87" t="n">
        <v>0.982242472946298</v>
      </c>
      <c r="F97" s="81" t="n">
        <v>82549.8593521553</v>
      </c>
      <c r="G97" s="81" t="n">
        <v>1465.88136072517</v>
      </c>
      <c r="H97" s="81" t="n">
        <v>81816.9186717927</v>
      </c>
      <c r="I97" s="82" t="n">
        <v>1220459.14730168</v>
      </c>
      <c r="J97" s="83" t="n">
        <v>14.7845091061298</v>
      </c>
    </row>
    <row r="98" customFormat="false" ht="21.95" hidden="false" customHeight="true" outlineLevel="0" collapsed="false">
      <c r="A98" s="64" t="n">
        <v>69</v>
      </c>
      <c r="B98" s="79" t="s">
        <v>150</v>
      </c>
      <c r="C98" s="65"/>
      <c r="D98" s="87" t="n">
        <v>0.0200202308864825</v>
      </c>
      <c r="E98" s="87" t="n">
        <v>0.979979769113518</v>
      </c>
      <c r="F98" s="81" t="n">
        <v>81083.9779914301</v>
      </c>
      <c r="G98" s="81" t="n">
        <v>1623.31996058289</v>
      </c>
      <c r="H98" s="81" t="n">
        <v>80272.3180111387</v>
      </c>
      <c r="I98" s="82" t="n">
        <v>1138642.22862988</v>
      </c>
      <c r="J98" s="83" t="n">
        <v>14.042752425765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26912609143324</v>
      </c>
      <c r="E100" s="87" t="n">
        <v>0.977308739085668</v>
      </c>
      <c r="F100" s="81" t="n">
        <v>79460.6580308472</v>
      </c>
      <c r="G100" s="81" t="n">
        <v>1803.06252380249</v>
      </c>
      <c r="H100" s="81" t="n">
        <v>78559.126768946</v>
      </c>
      <c r="I100" s="82" t="n">
        <v>1058369.91061875</v>
      </c>
      <c r="J100" s="83" t="n">
        <v>13.3194204131544</v>
      </c>
    </row>
    <row r="101" customFormat="false" ht="21.95" hidden="false" customHeight="true" outlineLevel="0" collapsed="false">
      <c r="A101" s="64" t="n">
        <v>71</v>
      </c>
      <c r="B101" s="79" t="s">
        <v>150</v>
      </c>
      <c r="C101" s="65"/>
      <c r="D101" s="87" t="n">
        <v>0.0257276035199886</v>
      </c>
      <c r="E101" s="87" t="n">
        <v>0.974272396480011</v>
      </c>
      <c r="F101" s="81" t="n">
        <v>77657.5955070447</v>
      </c>
      <c r="G101" s="81" t="n">
        <v>1997.9438275209</v>
      </c>
      <c r="H101" s="81" t="n">
        <v>76658.6235932843</v>
      </c>
      <c r="I101" s="82" t="n">
        <v>979810.783849799</v>
      </c>
      <c r="J101" s="83" t="n">
        <v>12.6170631147203</v>
      </c>
    </row>
    <row r="102" customFormat="false" ht="21.95" hidden="false" customHeight="true" outlineLevel="0" collapsed="false">
      <c r="A102" s="64" t="n">
        <v>72</v>
      </c>
      <c r="B102" s="79" t="s">
        <v>150</v>
      </c>
      <c r="C102" s="65"/>
      <c r="D102" s="87" t="n">
        <v>0.0302633237701943</v>
      </c>
      <c r="E102" s="87" t="n">
        <v>0.969736676229806</v>
      </c>
      <c r="F102" s="81" t="n">
        <v>75659.6516795238</v>
      </c>
      <c r="G102" s="81" t="n">
        <v>2289.71253511756</v>
      </c>
      <c r="H102" s="81" t="n">
        <v>74514.795411965</v>
      </c>
      <c r="I102" s="82" t="n">
        <v>903152.160256515</v>
      </c>
      <c r="J102" s="83" t="n">
        <v>11.9370383051993</v>
      </c>
    </row>
    <row r="103" customFormat="false" ht="21.95" hidden="false" customHeight="true" outlineLevel="0" collapsed="false">
      <c r="A103" s="64" t="n">
        <v>73</v>
      </c>
      <c r="B103" s="79" t="s">
        <v>150</v>
      </c>
      <c r="C103" s="65"/>
      <c r="D103" s="87" t="n">
        <v>0.032838098657929</v>
      </c>
      <c r="E103" s="87" t="n">
        <v>0.967161901342071</v>
      </c>
      <c r="F103" s="81" t="n">
        <v>73369.9391444063</v>
      </c>
      <c r="G103" s="81" t="n">
        <v>2409.32930015026</v>
      </c>
      <c r="H103" s="81" t="n">
        <v>72165.2744943311</v>
      </c>
      <c r="I103" s="82" t="n">
        <v>828637.36484455</v>
      </c>
      <c r="J103" s="83" t="n">
        <v>11.2939628205719</v>
      </c>
    </row>
    <row r="104" customFormat="false" ht="21.95" hidden="false" customHeight="true" outlineLevel="0" collapsed="false">
      <c r="A104" s="64" t="n">
        <v>74</v>
      </c>
      <c r="B104" s="79" t="s">
        <v>150</v>
      </c>
      <c r="C104" s="65"/>
      <c r="D104" s="87" t="n">
        <v>0.036388532717549</v>
      </c>
      <c r="E104" s="87" t="n">
        <v>0.963611467282451</v>
      </c>
      <c r="F104" s="81" t="n">
        <v>70960.609844256</v>
      </c>
      <c r="G104" s="81" t="n">
        <v>2582.15247297494</v>
      </c>
      <c r="H104" s="81" t="n">
        <v>69669.5336077685</v>
      </c>
      <c r="I104" s="82" t="n">
        <v>756472.090350219</v>
      </c>
      <c r="J104" s="83" t="n">
        <v>10.660450805179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90718735924041</v>
      </c>
      <c r="E106" s="87" t="n">
        <v>0.960928126407596</v>
      </c>
      <c r="F106" s="81" t="n">
        <v>68378.4573712811</v>
      </c>
      <c r="G106" s="81" t="n">
        <v>2671.67444285428</v>
      </c>
      <c r="H106" s="81" t="n">
        <v>67042.6201498539</v>
      </c>
      <c r="I106" s="82" t="n">
        <v>686802.556742451</v>
      </c>
      <c r="J106" s="83" t="n">
        <v>10.0441364597223</v>
      </c>
    </row>
    <row r="107" customFormat="false" ht="21.95" hidden="false" customHeight="true" outlineLevel="0" collapsed="false">
      <c r="A107" s="64" t="n">
        <v>76</v>
      </c>
      <c r="B107" s="79" t="s">
        <v>150</v>
      </c>
      <c r="C107" s="65"/>
      <c r="D107" s="87" t="n">
        <v>0.0453112931273053</v>
      </c>
      <c r="E107" s="87" t="n">
        <v>0.954688706872695</v>
      </c>
      <c r="F107" s="81" t="n">
        <v>65706.7829284268</v>
      </c>
      <c r="G107" s="81" t="n">
        <v>2977.25930172217</v>
      </c>
      <c r="H107" s="81" t="n">
        <v>64218.1532775657</v>
      </c>
      <c r="I107" s="82" t="n">
        <v>619759.936592597</v>
      </c>
      <c r="J107" s="83" t="n">
        <v>9.43220637156578</v>
      </c>
    </row>
    <row r="108" customFormat="false" ht="21.95" hidden="false" customHeight="true" outlineLevel="0" collapsed="false">
      <c r="A108" s="64" t="n">
        <v>77</v>
      </c>
      <c r="B108" s="79" t="s">
        <v>150</v>
      </c>
      <c r="C108" s="65"/>
      <c r="D108" s="87" t="n">
        <v>0.0514868391156767</v>
      </c>
      <c r="E108" s="87" t="n">
        <v>0.948513160884323</v>
      </c>
      <c r="F108" s="81" t="n">
        <v>62729.5236267046</v>
      </c>
      <c r="G108" s="81" t="n">
        <v>3229.74489077118</v>
      </c>
      <c r="H108" s="81" t="n">
        <v>61114.651181319</v>
      </c>
      <c r="I108" s="82" t="n">
        <v>555541.783315031</v>
      </c>
      <c r="J108" s="83" t="n">
        <v>8.8561454191967</v>
      </c>
    </row>
    <row r="109" customFormat="false" ht="21.95" hidden="false" customHeight="true" outlineLevel="0" collapsed="false">
      <c r="A109" s="64" t="n">
        <v>78</v>
      </c>
      <c r="B109" s="79" t="s">
        <v>150</v>
      </c>
      <c r="C109" s="65"/>
      <c r="D109" s="87" t="n">
        <v>0.0566576788480294</v>
      </c>
      <c r="E109" s="87" t="n">
        <v>0.943342321151971</v>
      </c>
      <c r="F109" s="81" t="n">
        <v>59499.7787359334</v>
      </c>
      <c r="G109" s="81" t="n">
        <v>3371.11935514932</v>
      </c>
      <c r="H109" s="81" t="n">
        <v>57814.2190583588</v>
      </c>
      <c r="I109" s="82" t="n">
        <v>494427.132133712</v>
      </c>
      <c r="J109" s="83" t="n">
        <v>8.30973060131928</v>
      </c>
    </row>
    <row r="110" customFormat="false" ht="21.95" hidden="false" customHeight="true" outlineLevel="0" collapsed="false">
      <c r="A110" s="64" t="n">
        <v>79</v>
      </c>
      <c r="B110" s="79" t="s">
        <v>150</v>
      </c>
      <c r="C110" s="65"/>
      <c r="D110" s="87" t="n">
        <v>0.0631028298907043</v>
      </c>
      <c r="E110" s="87" t="n">
        <v>0.936897170109296</v>
      </c>
      <c r="F110" s="81" t="n">
        <v>56128.6593807841</v>
      </c>
      <c r="G110" s="81" t="n">
        <v>3541.8772448989</v>
      </c>
      <c r="H110" s="81" t="n">
        <v>54357.7207583346</v>
      </c>
      <c r="I110" s="82" t="n">
        <v>436612.913075353</v>
      </c>
      <c r="J110" s="83" t="n">
        <v>7.77878748382915</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20428740891374</v>
      </c>
      <c r="E112" s="87" t="n">
        <v>0.927957125910863</v>
      </c>
      <c r="F112" s="81" t="n">
        <v>52586.7821358852</v>
      </c>
      <c r="G112" s="81" t="n">
        <v>3788.50292416848</v>
      </c>
      <c r="H112" s="81" t="n">
        <v>50692.530673801</v>
      </c>
      <c r="I112" s="82" t="n">
        <v>382255.192317018</v>
      </c>
      <c r="J112" s="83" t="n">
        <v>7.26903561676895</v>
      </c>
    </row>
    <row r="113" customFormat="false" ht="21.95" hidden="false" customHeight="true" outlineLevel="0" collapsed="false">
      <c r="A113" s="64" t="n">
        <v>81</v>
      </c>
      <c r="B113" s="79" t="s">
        <v>150</v>
      </c>
      <c r="C113" s="65"/>
      <c r="D113" s="87" t="n">
        <v>0.0811594865000685</v>
      </c>
      <c r="E113" s="87" t="n">
        <v>0.918840513499932</v>
      </c>
      <c r="F113" s="81" t="n">
        <v>48798.2792117167</v>
      </c>
      <c r="G113" s="81" t="n">
        <v>3960.4432829099</v>
      </c>
      <c r="H113" s="81" t="n">
        <v>46818.0575702618</v>
      </c>
      <c r="I113" s="82" t="n">
        <v>331562.661643217</v>
      </c>
      <c r="J113" s="83" t="n">
        <v>6.79455642697351</v>
      </c>
    </row>
    <row r="114" customFormat="false" ht="21.95" hidden="false" customHeight="true" outlineLevel="0" collapsed="false">
      <c r="A114" s="64" t="n">
        <v>82</v>
      </c>
      <c r="B114" s="79" t="s">
        <v>150</v>
      </c>
      <c r="C114" s="65"/>
      <c r="D114" s="87" t="n">
        <v>0.0880693967118345</v>
      </c>
      <c r="E114" s="87" t="n">
        <v>0.911930603288166</v>
      </c>
      <c r="F114" s="81" t="n">
        <v>44837.8359288068</v>
      </c>
      <c r="G114" s="81" t="n">
        <v>3948.84116011423</v>
      </c>
      <c r="H114" s="81" t="n">
        <v>42863.4153487497</v>
      </c>
      <c r="I114" s="82" t="n">
        <v>284744.604072956</v>
      </c>
      <c r="J114" s="83" t="n">
        <v>6.3505429772541</v>
      </c>
    </row>
    <row r="115" customFormat="false" ht="21.95" hidden="false" customHeight="true" outlineLevel="0" collapsed="false">
      <c r="A115" s="64" t="n">
        <v>83</v>
      </c>
      <c r="B115" s="79" t="s">
        <v>150</v>
      </c>
      <c r="C115" s="65"/>
      <c r="D115" s="87" t="n">
        <v>0.0996319321164931</v>
      </c>
      <c r="E115" s="87" t="n">
        <v>0.900368067883507</v>
      </c>
      <c r="F115" s="81" t="n">
        <v>40888.9947686926</v>
      </c>
      <c r="G115" s="81" t="n">
        <v>4073.84955110602</v>
      </c>
      <c r="H115" s="81" t="n">
        <v>38852.0699931396</v>
      </c>
      <c r="I115" s="82" t="n">
        <v>241881.188724206</v>
      </c>
      <c r="J115" s="83" t="n">
        <v>5.9155572322704</v>
      </c>
    </row>
    <row r="116" customFormat="false" ht="21.95" hidden="false" customHeight="true" outlineLevel="0" collapsed="false">
      <c r="A116" s="64" t="n">
        <v>84</v>
      </c>
      <c r="B116" s="79" t="s">
        <v>150</v>
      </c>
      <c r="C116" s="65"/>
      <c r="D116" s="87" t="n">
        <v>0.108739872435787</v>
      </c>
      <c r="E116" s="87" t="n">
        <v>0.891260127564213</v>
      </c>
      <c r="F116" s="81" t="n">
        <v>36815.1452175866</v>
      </c>
      <c r="G116" s="81" t="n">
        <v>4003.27419466533</v>
      </c>
      <c r="H116" s="81" t="n">
        <v>34813.5081202539</v>
      </c>
      <c r="I116" s="82" t="n">
        <v>203029.118731066</v>
      </c>
      <c r="J116" s="83" t="n">
        <v>5.5148259644533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2859273576122</v>
      </c>
      <c r="E118" s="87" t="n">
        <v>0.877140726423878</v>
      </c>
      <c r="F118" s="81" t="n">
        <v>32811.8710229212</v>
      </c>
      <c r="G118" s="81" t="n">
        <v>4031.2426385495</v>
      </c>
      <c r="H118" s="81" t="n">
        <v>30796.2497036465</v>
      </c>
      <c r="I118" s="82" t="n">
        <v>168215.610610813</v>
      </c>
      <c r="J118" s="83" t="n">
        <v>5.12666926227105</v>
      </c>
    </row>
    <row r="119" customFormat="false" ht="21.95" hidden="false" customHeight="true" outlineLevel="0" collapsed="false">
      <c r="A119" s="64" t="n">
        <v>86</v>
      </c>
      <c r="B119" s="79" t="s">
        <v>150</v>
      </c>
      <c r="C119" s="65"/>
      <c r="D119" s="87" t="n">
        <v>0.134343767851621</v>
      </c>
      <c r="E119" s="87" t="n">
        <v>0.865656232148379</v>
      </c>
      <c r="F119" s="81" t="n">
        <v>28780.6283843717</v>
      </c>
      <c r="G119" s="81" t="n">
        <v>3866.49805829382</v>
      </c>
      <c r="H119" s="81" t="n">
        <v>26847.3793552248</v>
      </c>
      <c r="I119" s="82" t="n">
        <v>137419.360907166</v>
      </c>
      <c r="J119" s="83" t="n">
        <v>4.77471718379112</v>
      </c>
    </row>
    <row r="120" customFormat="false" ht="21.95" hidden="false" customHeight="true" outlineLevel="0" collapsed="false">
      <c r="A120" s="64" t="n">
        <v>87</v>
      </c>
      <c r="B120" s="79" t="s">
        <v>150</v>
      </c>
      <c r="C120" s="65"/>
      <c r="D120" s="87" t="n">
        <v>0.14976776962747</v>
      </c>
      <c r="E120" s="87" t="n">
        <v>0.85023223037253</v>
      </c>
      <c r="F120" s="81" t="n">
        <v>24914.1303260779</v>
      </c>
      <c r="G120" s="81" t="n">
        <v>3731.33373114481</v>
      </c>
      <c r="H120" s="81" t="n">
        <v>23048.4634605055</v>
      </c>
      <c r="I120" s="82" t="n">
        <v>110571.981551941</v>
      </c>
      <c r="J120" s="83" t="n">
        <v>4.43812326999848</v>
      </c>
    </row>
    <row r="121" customFormat="false" ht="21.95" hidden="false" customHeight="true" outlineLevel="0" collapsed="false">
      <c r="A121" s="64" t="n">
        <v>88</v>
      </c>
      <c r="B121" s="79" t="s">
        <v>150</v>
      </c>
      <c r="C121" s="65"/>
      <c r="D121" s="87" t="n">
        <v>0.163420252168958</v>
      </c>
      <c r="E121" s="87" t="n">
        <v>0.836579747831042</v>
      </c>
      <c r="F121" s="81" t="n">
        <v>21182.7965949331</v>
      </c>
      <c r="G121" s="81" t="n">
        <v>3461.69796118771</v>
      </c>
      <c r="H121" s="81" t="n">
        <v>19451.9476143392</v>
      </c>
      <c r="I121" s="82" t="n">
        <v>87523.5180914357</v>
      </c>
      <c r="J121" s="83" t="n">
        <v>4.13182073005277</v>
      </c>
    </row>
    <row r="122" customFormat="false" ht="21.95" hidden="false" customHeight="true" outlineLevel="0" collapsed="false">
      <c r="A122" s="64" t="n">
        <v>89</v>
      </c>
      <c r="B122" s="79" t="s">
        <v>150</v>
      </c>
      <c r="C122" s="65"/>
      <c r="D122" s="87" t="n">
        <v>0.177026455239669</v>
      </c>
      <c r="E122" s="87" t="n">
        <v>0.822973544760331</v>
      </c>
      <c r="F122" s="81" t="n">
        <v>17721.0986337454</v>
      </c>
      <c r="G122" s="81" t="n">
        <v>3137.10327408448</v>
      </c>
      <c r="H122" s="81" t="n">
        <v>16152.5469967031</v>
      </c>
      <c r="I122" s="82" t="n">
        <v>68071.5704770965</v>
      </c>
      <c r="J122" s="83" t="n">
        <v>3.8412725917269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4583.9953596609</v>
      </c>
      <c r="G124" s="81" t="n">
        <v>14583.9953596609</v>
      </c>
      <c r="H124" s="81" t="n">
        <v>51919.0234803928</v>
      </c>
      <c r="I124" s="82" t="n">
        <v>51919.0234803928</v>
      </c>
      <c r="J124" s="83" t="n">
        <v>3.56</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3</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20964</v>
      </c>
      <c r="E16" s="87" t="n">
        <v>0.99379036</v>
      </c>
      <c r="F16" s="81" t="n">
        <v>100000</v>
      </c>
      <c r="G16" s="81" t="n">
        <v>620.964</v>
      </c>
      <c r="H16" s="81" t="n">
        <v>99494.894</v>
      </c>
      <c r="I16" s="82" t="n">
        <v>7298785.75415435</v>
      </c>
      <c r="J16" s="83" t="n">
        <v>72.9878575415435</v>
      </c>
    </row>
    <row r="17" customFormat="false" ht="21.95" hidden="false" customHeight="true" outlineLevel="0" collapsed="false">
      <c r="A17" s="64" t="n">
        <v>1</v>
      </c>
      <c r="B17" s="79" t="s">
        <v>150</v>
      </c>
      <c r="C17" s="65"/>
      <c r="D17" s="87" t="n">
        <v>0.000535279571391711</v>
      </c>
      <c r="E17" s="87" t="n">
        <v>0.999464720428608</v>
      </c>
      <c r="F17" s="81" t="n">
        <v>99379.036</v>
      </c>
      <c r="G17" s="81" t="n">
        <v>53.1955677954014</v>
      </c>
      <c r="H17" s="81" t="n">
        <v>99352.4382161023</v>
      </c>
      <c r="I17" s="82" t="n">
        <v>7199290.86015435</v>
      </c>
      <c r="J17" s="83" t="n">
        <v>72.4427520121482</v>
      </c>
    </row>
    <row r="18" customFormat="false" ht="21.95" hidden="false" customHeight="true" outlineLevel="0" collapsed="false">
      <c r="A18" s="64" t="n">
        <v>2</v>
      </c>
      <c r="B18" s="79" t="s">
        <v>150</v>
      </c>
      <c r="C18" s="65"/>
      <c r="D18" s="87" t="n">
        <v>0.000395788989242363</v>
      </c>
      <c r="E18" s="87" t="n">
        <v>0.999604211010758</v>
      </c>
      <c r="F18" s="81" t="n">
        <v>99325.8404322046</v>
      </c>
      <c r="G18" s="81" t="n">
        <v>39.3120739903105</v>
      </c>
      <c r="H18" s="81" t="n">
        <v>99306.1843952095</v>
      </c>
      <c r="I18" s="82" t="n">
        <v>7099938.42193824</v>
      </c>
      <c r="J18" s="83" t="n">
        <v>71.4812821219907</v>
      </c>
    </row>
    <row r="19" customFormat="false" ht="21.95" hidden="false" customHeight="true" outlineLevel="0" collapsed="false">
      <c r="A19" s="64" t="n">
        <v>3</v>
      </c>
      <c r="B19" s="79" t="s">
        <v>150</v>
      </c>
      <c r="C19" s="65"/>
      <c r="D19" s="87" t="n">
        <v>0.000279659664437686</v>
      </c>
      <c r="E19" s="87" t="n">
        <v>0.999720340335562</v>
      </c>
      <c r="F19" s="81" t="n">
        <v>99286.5283582143</v>
      </c>
      <c r="G19" s="81" t="n">
        <v>27.766437203841</v>
      </c>
      <c r="H19" s="81" t="n">
        <v>99272.6451396124</v>
      </c>
      <c r="I19" s="82" t="n">
        <v>7000632.23754303</v>
      </c>
      <c r="J19" s="83" t="n">
        <v>70.5093868554409</v>
      </c>
    </row>
    <row r="20" customFormat="false" ht="21.95" hidden="false" customHeight="true" outlineLevel="0" collapsed="false">
      <c r="A20" s="64" t="n">
        <v>4</v>
      </c>
      <c r="B20" s="79" t="s">
        <v>150</v>
      </c>
      <c r="C20" s="65"/>
      <c r="D20" s="87" t="n">
        <v>0.000238302384574926</v>
      </c>
      <c r="E20" s="87" t="n">
        <v>0.999761697615425</v>
      </c>
      <c r="F20" s="81" t="n">
        <v>99258.7619210105</v>
      </c>
      <c r="G20" s="81" t="n">
        <v>23.6535996557317</v>
      </c>
      <c r="H20" s="81" t="n">
        <v>99246.9351211826</v>
      </c>
      <c r="I20" s="82" t="n">
        <v>6901359.59240342</v>
      </c>
      <c r="J20" s="83" t="n">
        <v>69.528971134009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10069832620101</v>
      </c>
      <c r="E22" s="87" t="n">
        <v>0.99978993016738</v>
      </c>
      <c r="F22" s="81" t="n">
        <v>99235.1083213547</v>
      </c>
      <c r="G22" s="81" t="n">
        <v>20.8463025951046</v>
      </c>
      <c r="H22" s="81" t="n">
        <v>99224.6851700572</v>
      </c>
      <c r="I22" s="82" t="n">
        <v>6802112.65728224</v>
      </c>
      <c r="J22" s="83" t="n">
        <v>68.5454248233886</v>
      </c>
    </row>
    <row r="23" customFormat="false" ht="21.95" hidden="false" customHeight="true" outlineLevel="0" collapsed="false">
      <c r="A23" s="64" t="n">
        <v>6</v>
      </c>
      <c r="B23" s="79" t="s">
        <v>150</v>
      </c>
      <c r="C23" s="65"/>
      <c r="D23" s="87" t="n">
        <v>0.000183833513685152</v>
      </c>
      <c r="E23" s="87" t="n">
        <v>0.999816166486315</v>
      </c>
      <c r="F23" s="81" t="n">
        <v>99214.2620187596</v>
      </c>
      <c r="G23" s="81" t="n">
        <v>18.2389063945879</v>
      </c>
      <c r="H23" s="81" t="n">
        <v>99205.1425655623</v>
      </c>
      <c r="I23" s="82" t="n">
        <v>6702887.97211218</v>
      </c>
      <c r="J23" s="83" t="n">
        <v>67.559722117822</v>
      </c>
    </row>
    <row r="24" customFormat="false" ht="21.95" hidden="false" customHeight="true" outlineLevel="0" collapsed="false">
      <c r="A24" s="64" t="n">
        <v>7</v>
      </c>
      <c r="B24" s="79" t="s">
        <v>150</v>
      </c>
      <c r="C24" s="65"/>
      <c r="D24" s="87" t="n">
        <v>0.00018046919868491</v>
      </c>
      <c r="E24" s="87" t="n">
        <v>0.999819530801315</v>
      </c>
      <c r="F24" s="81" t="n">
        <v>99196.023112365</v>
      </c>
      <c r="G24" s="81" t="n">
        <v>17.9018268038184</v>
      </c>
      <c r="H24" s="81" t="n">
        <v>99187.0721989631</v>
      </c>
      <c r="I24" s="82" t="n">
        <v>6603682.82954662</v>
      </c>
      <c r="J24" s="83" t="n">
        <v>66.5720522088496</v>
      </c>
    </row>
    <row r="25" customFormat="false" ht="21.95" hidden="false" customHeight="true" outlineLevel="0" collapsed="false">
      <c r="A25" s="64" t="n">
        <v>8</v>
      </c>
      <c r="B25" s="79" t="s">
        <v>150</v>
      </c>
      <c r="C25" s="65"/>
      <c r="D25" s="87" t="n">
        <v>0.000155733171853728</v>
      </c>
      <c r="E25" s="87" t="n">
        <v>0.999844266828146</v>
      </c>
      <c r="F25" s="81" t="n">
        <v>99178.1212855612</v>
      </c>
      <c r="G25" s="81" t="n">
        <v>15.4453234062942</v>
      </c>
      <c r="H25" s="81" t="n">
        <v>99170.3986238581</v>
      </c>
      <c r="I25" s="82" t="n">
        <v>6504495.75734766</v>
      </c>
      <c r="J25" s="83" t="n">
        <v>65.5839783314651</v>
      </c>
    </row>
    <row r="26" customFormat="false" ht="21.95" hidden="false" customHeight="true" outlineLevel="0" collapsed="false">
      <c r="A26" s="64" t="n">
        <v>9</v>
      </c>
      <c r="B26" s="79" t="s">
        <v>150</v>
      </c>
      <c r="C26" s="65"/>
      <c r="D26" s="87" t="n">
        <v>0.000163253420048844</v>
      </c>
      <c r="E26" s="87" t="n">
        <v>0.999836746579951</v>
      </c>
      <c r="F26" s="81" t="n">
        <v>99162.6759621549</v>
      </c>
      <c r="G26" s="81" t="n">
        <v>16.188645992017</v>
      </c>
      <c r="H26" s="81" t="n">
        <v>99154.5816391589</v>
      </c>
      <c r="I26" s="82" t="n">
        <v>6405325.3587238</v>
      </c>
      <c r="J26" s="83" t="n">
        <v>64.594115644563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9201350161972</v>
      </c>
      <c r="E28" s="87" t="n">
        <v>0.999850798649838</v>
      </c>
      <c r="F28" s="81" t="n">
        <v>99146.4873161629</v>
      </c>
      <c r="G28" s="81" t="n">
        <v>14.7927897713883</v>
      </c>
      <c r="H28" s="81" t="n">
        <v>99139.0909212772</v>
      </c>
      <c r="I28" s="82" t="n">
        <v>6306170.77708464</v>
      </c>
      <c r="J28" s="83" t="n">
        <v>63.6045809366421</v>
      </c>
    </row>
    <row r="29" customFormat="false" ht="21.95" hidden="false" customHeight="true" outlineLevel="0" collapsed="false">
      <c r="A29" s="64" t="n">
        <v>11</v>
      </c>
      <c r="B29" s="79" t="s">
        <v>150</v>
      </c>
      <c r="C29" s="65"/>
      <c r="D29" s="87" t="n">
        <v>0.000180348421514985</v>
      </c>
      <c r="E29" s="87" t="n">
        <v>0.999819651578485</v>
      </c>
      <c r="F29" s="81" t="n">
        <v>99131.6945263915</v>
      </c>
      <c r="G29" s="81" t="n">
        <v>17.8782446299404</v>
      </c>
      <c r="H29" s="81" t="n">
        <v>99122.7554040765</v>
      </c>
      <c r="I29" s="82" t="n">
        <v>6207031.68616336</v>
      </c>
      <c r="J29" s="83" t="n">
        <v>62.6139976303027</v>
      </c>
    </row>
    <row r="30" customFormat="false" ht="21.95" hidden="false" customHeight="true" outlineLevel="0" collapsed="false">
      <c r="A30" s="64" t="n">
        <v>12</v>
      </c>
      <c r="B30" s="79" t="s">
        <v>150</v>
      </c>
      <c r="C30" s="65"/>
      <c r="D30" s="87" t="n">
        <v>0.000173593666208192</v>
      </c>
      <c r="E30" s="87" t="n">
        <v>0.999826406333792</v>
      </c>
      <c r="F30" s="81" t="n">
        <v>99113.8162817616</v>
      </c>
      <c r="G30" s="81" t="n">
        <v>17.2055307402362</v>
      </c>
      <c r="H30" s="81" t="n">
        <v>99105.2135163914</v>
      </c>
      <c r="I30" s="82" t="n">
        <v>6107908.93075929</v>
      </c>
      <c r="J30" s="83" t="n">
        <v>61.6252018123858</v>
      </c>
    </row>
    <row r="31" customFormat="false" ht="21.95" hidden="false" customHeight="true" outlineLevel="0" collapsed="false">
      <c r="A31" s="64" t="n">
        <v>13</v>
      </c>
      <c r="B31" s="79" t="s">
        <v>150</v>
      </c>
      <c r="C31" s="65"/>
      <c r="D31" s="87" t="n">
        <v>0.000208906274452967</v>
      </c>
      <c r="E31" s="87" t="n">
        <v>0.999791093725547</v>
      </c>
      <c r="F31" s="81" t="n">
        <v>99096.6107510213</v>
      </c>
      <c r="G31" s="81" t="n">
        <v>20.7019037629117</v>
      </c>
      <c r="H31" s="81" t="n">
        <v>99086.2597991399</v>
      </c>
      <c r="I31" s="82" t="n">
        <v>6008803.7172429</v>
      </c>
      <c r="J31" s="83" t="n">
        <v>60.6358146025793</v>
      </c>
    </row>
    <row r="32" customFormat="false" ht="21.95" hidden="false" customHeight="true" outlineLevel="0" collapsed="false">
      <c r="A32" s="64" t="n">
        <v>14</v>
      </c>
      <c r="B32" s="79" t="s">
        <v>150</v>
      </c>
      <c r="C32" s="65"/>
      <c r="D32" s="87" t="n">
        <v>0.000238282950707789</v>
      </c>
      <c r="E32" s="87" t="n">
        <v>0.999761717049292</v>
      </c>
      <c r="F32" s="81" t="n">
        <v>99075.9088472584</v>
      </c>
      <c r="G32" s="81" t="n">
        <v>23.6080999041806</v>
      </c>
      <c r="H32" s="81" t="n">
        <v>99064.1047973063</v>
      </c>
      <c r="I32" s="82" t="n">
        <v>5909717.45744376</v>
      </c>
      <c r="J32" s="83" t="n">
        <v>59.648379976554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53835554925848</v>
      </c>
      <c r="E34" s="87" t="n">
        <v>0.999646164445074</v>
      </c>
      <c r="F34" s="81" t="n">
        <v>99052.3007473542</v>
      </c>
      <c r="G34" s="81" t="n">
        <v>35.0482258016221</v>
      </c>
      <c r="H34" s="81" t="n">
        <v>99034.7766344534</v>
      </c>
      <c r="I34" s="82" t="n">
        <v>5810653.35264645</v>
      </c>
      <c r="J34" s="83" t="n">
        <v>58.6624773862374</v>
      </c>
    </row>
    <row r="35" customFormat="false" ht="21.95" hidden="false" customHeight="true" outlineLevel="0" collapsed="false">
      <c r="A35" s="64" t="n">
        <v>16</v>
      </c>
      <c r="B35" s="79" t="s">
        <v>150</v>
      </c>
      <c r="C35" s="65"/>
      <c r="D35" s="87" t="n">
        <v>0.000532082281203965</v>
      </c>
      <c r="E35" s="87" t="n">
        <v>0.999467917718796</v>
      </c>
      <c r="F35" s="81" t="n">
        <v>99017.2525215526</v>
      </c>
      <c r="G35" s="81" t="n">
        <v>52.6853256002168</v>
      </c>
      <c r="H35" s="81" t="n">
        <v>98990.9098587525</v>
      </c>
      <c r="I35" s="82" t="n">
        <v>5711618.576012</v>
      </c>
      <c r="J35" s="83" t="n">
        <v>57.6830646231956</v>
      </c>
    </row>
    <row r="36" customFormat="false" ht="21.95" hidden="false" customHeight="true" outlineLevel="0" collapsed="false">
      <c r="A36" s="64" t="n">
        <v>17</v>
      </c>
      <c r="B36" s="79" t="s">
        <v>150</v>
      </c>
      <c r="C36" s="65"/>
      <c r="D36" s="87" t="n">
        <v>0.000663023617914223</v>
      </c>
      <c r="E36" s="87" t="n">
        <v>0.999336976382086</v>
      </c>
      <c r="F36" s="81" t="n">
        <v>98964.5671959524</v>
      </c>
      <c r="G36" s="81" t="n">
        <v>65.6158453875756</v>
      </c>
      <c r="H36" s="81" t="n">
        <v>98931.7592732586</v>
      </c>
      <c r="I36" s="82" t="n">
        <v>5612627.66615324</v>
      </c>
      <c r="J36" s="83" t="n">
        <v>56.7135069164714</v>
      </c>
    </row>
    <row r="37" customFormat="false" ht="21.95" hidden="false" customHeight="true" outlineLevel="0" collapsed="false">
      <c r="A37" s="64" t="n">
        <v>18</v>
      </c>
      <c r="B37" s="79" t="s">
        <v>150</v>
      </c>
      <c r="C37" s="65"/>
      <c r="D37" s="87" t="n">
        <v>0.00109254116897276</v>
      </c>
      <c r="E37" s="87" t="n">
        <v>0.998907458831027</v>
      </c>
      <c r="F37" s="81" t="n">
        <v>98898.9513505648</v>
      </c>
      <c r="G37" s="81" t="n">
        <v>108.051175918726</v>
      </c>
      <c r="H37" s="81" t="n">
        <v>98844.9257626055</v>
      </c>
      <c r="I37" s="82" t="n">
        <v>5513695.90687999</v>
      </c>
      <c r="J37" s="83" t="n">
        <v>55.7508025270735</v>
      </c>
    </row>
    <row r="38" customFormat="false" ht="21.95" hidden="false" customHeight="true" outlineLevel="0" collapsed="false">
      <c r="A38" s="64" t="n">
        <v>19</v>
      </c>
      <c r="B38" s="79" t="s">
        <v>150</v>
      </c>
      <c r="C38" s="65"/>
      <c r="D38" s="87" t="n">
        <v>0.00114128546479387</v>
      </c>
      <c r="E38" s="87" t="n">
        <v>0.998858714535206</v>
      </c>
      <c r="F38" s="81" t="n">
        <v>98790.9001746461</v>
      </c>
      <c r="G38" s="81" t="n">
        <v>112.748618423226</v>
      </c>
      <c r="H38" s="81" t="n">
        <v>98734.5258654345</v>
      </c>
      <c r="I38" s="82" t="n">
        <v>5414850.98111738</v>
      </c>
      <c r="J38" s="83" t="n">
        <v>54.8112323254957</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5105592739447</v>
      </c>
      <c r="E40" s="87" t="n">
        <v>0.998948944072606</v>
      </c>
      <c r="F40" s="81" t="n">
        <v>98678.1515562229</v>
      </c>
      <c r="G40" s="81" t="n">
        <v>103.716256097498</v>
      </c>
      <c r="H40" s="81" t="n">
        <v>98626.2934281741</v>
      </c>
      <c r="I40" s="82" t="n">
        <v>5316116.45525194</v>
      </c>
      <c r="J40" s="83" t="n">
        <v>53.8732877684989</v>
      </c>
    </row>
    <row r="41" customFormat="false" ht="21.95" hidden="false" customHeight="true" outlineLevel="0" collapsed="false">
      <c r="A41" s="64" t="n">
        <v>21</v>
      </c>
      <c r="B41" s="79" t="s">
        <v>150</v>
      </c>
      <c r="C41" s="65"/>
      <c r="D41" s="87" t="n">
        <v>0.00108620283300827</v>
      </c>
      <c r="E41" s="87" t="n">
        <v>0.998913797166992</v>
      </c>
      <c r="F41" s="81" t="n">
        <v>98574.4353001254</v>
      </c>
      <c r="G41" s="81" t="n">
        <v>107.071830885187</v>
      </c>
      <c r="H41" s="81" t="n">
        <v>98520.8993846828</v>
      </c>
      <c r="I41" s="82" t="n">
        <v>5217490.16182377</v>
      </c>
      <c r="J41" s="83" t="n">
        <v>52.9294451034723</v>
      </c>
    </row>
    <row r="42" customFormat="false" ht="21.95" hidden="false" customHeight="true" outlineLevel="0" collapsed="false">
      <c r="A42" s="64" t="n">
        <v>22</v>
      </c>
      <c r="B42" s="79" t="s">
        <v>150</v>
      </c>
      <c r="C42" s="65"/>
      <c r="D42" s="87" t="n">
        <v>0.00101536618544934</v>
      </c>
      <c r="E42" s="87" t="n">
        <v>0.998984633814551</v>
      </c>
      <c r="F42" s="81" t="n">
        <v>98467.3634692402</v>
      </c>
      <c r="G42" s="81" t="n">
        <v>99.9804312370158</v>
      </c>
      <c r="H42" s="81" t="n">
        <v>98417.3732536217</v>
      </c>
      <c r="I42" s="82" t="n">
        <v>5118969.26243909</v>
      </c>
      <c r="J42" s="83" t="n">
        <v>51.9864560407183</v>
      </c>
    </row>
    <row r="43" customFormat="false" ht="21.95" hidden="false" customHeight="true" outlineLevel="0" collapsed="false">
      <c r="A43" s="64" t="n">
        <v>23</v>
      </c>
      <c r="B43" s="79" t="s">
        <v>150</v>
      </c>
      <c r="C43" s="65"/>
      <c r="D43" s="87" t="n">
        <v>0.000983890281806205</v>
      </c>
      <c r="E43" s="87" t="n">
        <v>0.999016109718194</v>
      </c>
      <c r="F43" s="81" t="n">
        <v>98367.3830380032</v>
      </c>
      <c r="G43" s="81" t="n">
        <v>96.7827122177999</v>
      </c>
      <c r="H43" s="81" t="n">
        <v>98318.9916818943</v>
      </c>
      <c r="I43" s="82" t="n">
        <v>5020551.88918547</v>
      </c>
      <c r="J43" s="83" t="n">
        <v>51.0387867820559</v>
      </c>
    </row>
    <row r="44" customFormat="false" ht="21.95" hidden="false" customHeight="true" outlineLevel="0" collapsed="false">
      <c r="A44" s="64" t="n">
        <v>24</v>
      </c>
      <c r="B44" s="79" t="s">
        <v>150</v>
      </c>
      <c r="C44" s="65"/>
      <c r="D44" s="87" t="n">
        <v>0.00101243652303215</v>
      </c>
      <c r="E44" s="87" t="n">
        <v>0.998987563476968</v>
      </c>
      <c r="F44" s="81" t="n">
        <v>98270.6003257854</v>
      </c>
      <c r="G44" s="81" t="n">
        <v>99.4927449101197</v>
      </c>
      <c r="H44" s="81" t="n">
        <v>98220.8539533303</v>
      </c>
      <c r="I44" s="82" t="n">
        <v>4922232.89750357</v>
      </c>
      <c r="J44" s="83" t="n">
        <v>50.0885603749794</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73735492166158</v>
      </c>
      <c r="E46" s="87" t="n">
        <v>0.999026264507834</v>
      </c>
      <c r="F46" s="81" t="n">
        <v>98171.1075808752</v>
      </c>
      <c r="G46" s="81" t="n">
        <v>95.5926917567604</v>
      </c>
      <c r="H46" s="81" t="n">
        <v>98123.3112349969</v>
      </c>
      <c r="I46" s="82" t="n">
        <v>4824012.04355024</v>
      </c>
      <c r="J46" s="83" t="n">
        <v>49.1388165257902</v>
      </c>
    </row>
    <row r="47" customFormat="false" ht="21.95" hidden="false" customHeight="true" outlineLevel="0" collapsed="false">
      <c r="A47" s="64" t="n">
        <v>26</v>
      </c>
      <c r="B47" s="79" t="s">
        <v>150</v>
      </c>
      <c r="C47" s="65"/>
      <c r="D47" s="87" t="n">
        <v>0.00094505277092903</v>
      </c>
      <c r="E47" s="87" t="n">
        <v>0.999054947229071</v>
      </c>
      <c r="F47" s="81" t="n">
        <v>98075.5148891185</v>
      </c>
      <c r="G47" s="81" t="n">
        <v>92.6865371062528</v>
      </c>
      <c r="H47" s="81" t="n">
        <v>98029.1716205654</v>
      </c>
      <c r="I47" s="82" t="n">
        <v>4725888.73231524</v>
      </c>
      <c r="J47" s="83" t="n">
        <v>48.1862240301079</v>
      </c>
    </row>
    <row r="48" customFormat="false" ht="21.95" hidden="false" customHeight="true" outlineLevel="0" collapsed="false">
      <c r="A48" s="64" t="n">
        <v>27</v>
      </c>
      <c r="B48" s="79" t="s">
        <v>150</v>
      </c>
      <c r="C48" s="65"/>
      <c r="D48" s="87" t="n">
        <v>0.00100187259095182</v>
      </c>
      <c r="E48" s="87" t="n">
        <v>0.998998127409048</v>
      </c>
      <c r="F48" s="81" t="n">
        <v>97982.8283520122</v>
      </c>
      <c r="G48" s="81" t="n">
        <v>98.1663101098175</v>
      </c>
      <c r="H48" s="81" t="n">
        <v>97933.7451969573</v>
      </c>
      <c r="I48" s="82" t="n">
        <v>4627859.56069468</v>
      </c>
      <c r="J48" s="83" t="n">
        <v>47.2313326582967</v>
      </c>
    </row>
    <row r="49" customFormat="false" ht="21.95" hidden="false" customHeight="true" outlineLevel="0" collapsed="false">
      <c r="A49" s="64" t="n">
        <v>28</v>
      </c>
      <c r="B49" s="79" t="s">
        <v>150</v>
      </c>
      <c r="C49" s="65"/>
      <c r="D49" s="87" t="n">
        <v>0.00104526895651321</v>
      </c>
      <c r="E49" s="87" t="n">
        <v>0.998954731043487</v>
      </c>
      <c r="F49" s="81" t="n">
        <v>97884.6620419024</v>
      </c>
      <c r="G49" s="81" t="n">
        <v>102.315798551187</v>
      </c>
      <c r="H49" s="81" t="n">
        <v>97833.5041426268</v>
      </c>
      <c r="I49" s="82" t="n">
        <v>4529925.81549772</v>
      </c>
      <c r="J49" s="83" t="n">
        <v>46.2781984531811</v>
      </c>
    </row>
    <row r="50" customFormat="false" ht="21.95" hidden="false" customHeight="true" outlineLevel="0" collapsed="false">
      <c r="A50" s="64" t="n">
        <v>29</v>
      </c>
      <c r="B50" s="79" t="s">
        <v>150</v>
      </c>
      <c r="C50" s="65"/>
      <c r="D50" s="87" t="n">
        <v>0.00107797167515306</v>
      </c>
      <c r="E50" s="87" t="n">
        <v>0.998922028324847</v>
      </c>
      <c r="F50" s="81" t="n">
        <v>97782.3462433512</v>
      </c>
      <c r="G50" s="81" t="n">
        <v>105.406599580342</v>
      </c>
      <c r="H50" s="81" t="n">
        <v>97729.642943561</v>
      </c>
      <c r="I50" s="82" t="n">
        <v>4432092.31135509</v>
      </c>
      <c r="J50" s="83" t="n">
        <v>45.326099051918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8287694546498</v>
      </c>
      <c r="E52" s="87" t="n">
        <v>0.998817123054535</v>
      </c>
      <c r="F52" s="81" t="n">
        <v>97676.9396437709</v>
      </c>
      <c r="G52" s="81" t="n">
        <v>115.539800008191</v>
      </c>
      <c r="H52" s="81" t="n">
        <v>97619.1697437668</v>
      </c>
      <c r="I52" s="82" t="n">
        <v>4334362.66841153</v>
      </c>
      <c r="J52" s="83" t="n">
        <v>44.3744724621698</v>
      </c>
    </row>
    <row r="53" customFormat="false" ht="21.95" hidden="false" customHeight="true" outlineLevel="0" collapsed="false">
      <c r="A53" s="64" t="n">
        <v>31</v>
      </c>
      <c r="B53" s="79" t="s">
        <v>150</v>
      </c>
      <c r="C53" s="65"/>
      <c r="D53" s="87" t="n">
        <v>0.00121639692371304</v>
      </c>
      <c r="E53" s="87" t="n">
        <v>0.998783603076287</v>
      </c>
      <c r="F53" s="81" t="n">
        <v>97561.3998437627</v>
      </c>
      <c r="G53" s="81" t="n">
        <v>118.673386643091</v>
      </c>
      <c r="H53" s="81" t="n">
        <v>97502.0631504411</v>
      </c>
      <c r="I53" s="82" t="n">
        <v>4236743.49866777</v>
      </c>
      <c r="J53" s="83" t="n">
        <v>43.4264320259098</v>
      </c>
    </row>
    <row r="54" customFormat="false" ht="21.95" hidden="false" customHeight="true" outlineLevel="0" collapsed="false">
      <c r="A54" s="64" t="n">
        <v>32</v>
      </c>
      <c r="B54" s="79" t="s">
        <v>150</v>
      </c>
      <c r="C54" s="65"/>
      <c r="D54" s="87" t="n">
        <v>0.00128951766029041</v>
      </c>
      <c r="E54" s="87" t="n">
        <v>0.99871048233971</v>
      </c>
      <c r="F54" s="81" t="n">
        <v>97442.7264571196</v>
      </c>
      <c r="G54" s="81" t="n">
        <v>125.654116633304</v>
      </c>
      <c r="H54" s="81" t="n">
        <v>97379.8993988029</v>
      </c>
      <c r="I54" s="82" t="n">
        <v>4139241.43551733</v>
      </c>
      <c r="J54" s="83" t="n">
        <v>42.4787111979962</v>
      </c>
    </row>
    <row r="55" customFormat="false" ht="21.95" hidden="false" customHeight="true" outlineLevel="0" collapsed="false">
      <c r="A55" s="64" t="n">
        <v>33</v>
      </c>
      <c r="B55" s="79" t="s">
        <v>150</v>
      </c>
      <c r="C55" s="65"/>
      <c r="D55" s="87" t="n">
        <v>0.00145418409484979</v>
      </c>
      <c r="E55" s="87" t="n">
        <v>0.99854581590515</v>
      </c>
      <c r="F55" s="81" t="n">
        <v>97317.0723404863</v>
      </c>
      <c r="G55" s="81" t="n">
        <v>141.516938754881</v>
      </c>
      <c r="H55" s="81" t="n">
        <v>97246.3138711088</v>
      </c>
      <c r="I55" s="82" t="n">
        <v>4041861.53611852</v>
      </c>
      <c r="J55" s="83" t="n">
        <v>41.5329133821159</v>
      </c>
    </row>
    <row r="56" customFormat="false" ht="21.95" hidden="false" customHeight="true" outlineLevel="0" collapsed="false">
      <c r="A56" s="64" t="n">
        <v>34</v>
      </c>
      <c r="B56" s="79" t="s">
        <v>150</v>
      </c>
      <c r="C56" s="65"/>
      <c r="D56" s="87" t="n">
        <v>0.00155562489760086</v>
      </c>
      <c r="E56" s="87" t="n">
        <v>0.998444375102399</v>
      </c>
      <c r="F56" s="81" t="n">
        <v>97175.5554017314</v>
      </c>
      <c r="G56" s="81" t="n">
        <v>151.168713421125</v>
      </c>
      <c r="H56" s="81" t="n">
        <v>97099.9710450208</v>
      </c>
      <c r="I56" s="82" t="n">
        <v>3944615.22224741</v>
      </c>
      <c r="J56" s="83" t="n">
        <v>40.5926696887922</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646450202596</v>
      </c>
      <c r="E58" s="87" t="n">
        <v>0.998353549797404</v>
      </c>
      <c r="F58" s="81" t="n">
        <v>97024.3866883103</v>
      </c>
      <c r="G58" s="81" t="n">
        <v>159.745821119721</v>
      </c>
      <c r="H58" s="81" t="n">
        <v>96944.5137777504</v>
      </c>
      <c r="I58" s="82" t="n">
        <v>3847515.25120239</v>
      </c>
      <c r="J58" s="83" t="n">
        <v>39.6551360181486</v>
      </c>
    </row>
    <row r="59" customFormat="false" ht="21.95" hidden="false" customHeight="true" outlineLevel="0" collapsed="false">
      <c r="A59" s="64" t="n">
        <v>36</v>
      </c>
      <c r="B59" s="79" t="s">
        <v>150</v>
      </c>
      <c r="C59" s="65"/>
      <c r="D59" s="87" t="n">
        <v>0.00184954959281403</v>
      </c>
      <c r="E59" s="87" t="n">
        <v>0.998150450407186</v>
      </c>
      <c r="F59" s="81" t="n">
        <v>96864.6408671906</v>
      </c>
      <c r="G59" s="81" t="n">
        <v>179.15595707399</v>
      </c>
      <c r="H59" s="81" t="n">
        <v>96775.0628886536</v>
      </c>
      <c r="I59" s="82" t="n">
        <v>3750570.73742464</v>
      </c>
      <c r="J59" s="83" t="n">
        <v>38.7197093164985</v>
      </c>
    </row>
    <row r="60" customFormat="false" ht="21.95" hidden="false" customHeight="true" outlineLevel="0" collapsed="false">
      <c r="A60" s="64" t="n">
        <v>37</v>
      </c>
      <c r="B60" s="79" t="s">
        <v>150</v>
      </c>
      <c r="C60" s="65"/>
      <c r="D60" s="87" t="n">
        <v>0.00198096605075896</v>
      </c>
      <c r="E60" s="87" t="n">
        <v>0.998019033949241</v>
      </c>
      <c r="F60" s="81" t="n">
        <v>96685.4849101166</v>
      </c>
      <c r="G60" s="81" t="n">
        <v>191.530663208108</v>
      </c>
      <c r="H60" s="81" t="n">
        <v>96589.7195785125</v>
      </c>
      <c r="I60" s="82" t="n">
        <v>3653795.67453599</v>
      </c>
      <c r="J60" s="83" t="n">
        <v>37.7905295498361</v>
      </c>
    </row>
    <row r="61" customFormat="false" ht="21.95" hidden="false" customHeight="true" outlineLevel="0" collapsed="false">
      <c r="A61" s="64" t="n">
        <v>38</v>
      </c>
      <c r="B61" s="79" t="s">
        <v>150</v>
      </c>
      <c r="C61" s="65"/>
      <c r="D61" s="87" t="n">
        <v>0.00210999197943623</v>
      </c>
      <c r="E61" s="87" t="n">
        <v>0.997890008020564</v>
      </c>
      <c r="F61" s="81" t="n">
        <v>96493.9542469085</v>
      </c>
      <c r="G61" s="81" t="n">
        <v>203.601469525063</v>
      </c>
      <c r="H61" s="81" t="n">
        <v>96392.1535121459</v>
      </c>
      <c r="I61" s="82" t="n">
        <v>3557205.95495748</v>
      </c>
      <c r="J61" s="83" t="n">
        <v>36.8645474498362</v>
      </c>
    </row>
    <row r="62" customFormat="false" ht="21.95" hidden="false" customHeight="true" outlineLevel="0" collapsed="false">
      <c r="A62" s="64" t="n">
        <v>39</v>
      </c>
      <c r="B62" s="79" t="s">
        <v>150</v>
      </c>
      <c r="C62" s="65"/>
      <c r="D62" s="87" t="n">
        <v>0.0023503442802701</v>
      </c>
      <c r="E62" s="87" t="n">
        <v>0.99764965571973</v>
      </c>
      <c r="F62" s="81" t="n">
        <v>96290.3527773834</v>
      </c>
      <c r="G62" s="81" t="n">
        <v>226.315479895514</v>
      </c>
      <c r="H62" s="81" t="n">
        <v>96177.1950374356</v>
      </c>
      <c r="I62" s="82" t="n">
        <v>3460813.80144533</v>
      </c>
      <c r="J62" s="83" t="n">
        <v>35.941438592986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52172118933541</v>
      </c>
      <c r="E64" s="87" t="n">
        <v>0.997478278810665</v>
      </c>
      <c r="F64" s="81" t="n">
        <v>96064.0372974879</v>
      </c>
      <c r="G64" s="81" t="n">
        <v>242.246718386183</v>
      </c>
      <c r="H64" s="81" t="n">
        <v>95942.9139382948</v>
      </c>
      <c r="I64" s="82" t="n">
        <v>3364636.60640789</v>
      </c>
      <c r="J64" s="83" t="n">
        <v>35.0249344194061</v>
      </c>
    </row>
    <row r="65" customFormat="false" ht="21.95" hidden="false" customHeight="true" outlineLevel="0" collapsed="false">
      <c r="A65" s="64" t="n">
        <v>41</v>
      </c>
      <c r="B65" s="79" t="s">
        <v>150</v>
      </c>
      <c r="C65" s="65"/>
      <c r="D65" s="87" t="n">
        <v>0.00270776400914538</v>
      </c>
      <c r="E65" s="87" t="n">
        <v>0.997292235990855</v>
      </c>
      <c r="F65" s="81" t="n">
        <v>95821.7905791017</v>
      </c>
      <c r="G65" s="81" t="n">
        <v>259.462795821958</v>
      </c>
      <c r="H65" s="81" t="n">
        <v>95692.0591811907</v>
      </c>
      <c r="I65" s="82" t="n">
        <v>3268693.6924696</v>
      </c>
      <c r="J65" s="83" t="n">
        <v>34.1122167798698</v>
      </c>
    </row>
    <row r="66" customFormat="false" ht="21.95" hidden="false" customHeight="true" outlineLevel="0" collapsed="false">
      <c r="A66" s="64" t="n">
        <v>42</v>
      </c>
      <c r="B66" s="79" t="s">
        <v>150</v>
      </c>
      <c r="C66" s="65"/>
      <c r="D66" s="87" t="n">
        <v>0.0029398284251316</v>
      </c>
      <c r="E66" s="87" t="n">
        <v>0.997060171574868</v>
      </c>
      <c r="F66" s="81" t="n">
        <v>95562.3277832797</v>
      </c>
      <c r="G66" s="81" t="n">
        <v>280.936847589029</v>
      </c>
      <c r="H66" s="81" t="n">
        <v>95421.8593594852</v>
      </c>
      <c r="I66" s="82" t="n">
        <v>3173001.63328841</v>
      </c>
      <c r="J66" s="83" t="n">
        <v>33.2034778441592</v>
      </c>
    </row>
    <row r="67" customFormat="false" ht="21.95" hidden="false" customHeight="true" outlineLevel="0" collapsed="false">
      <c r="A67" s="64" t="n">
        <v>43</v>
      </c>
      <c r="B67" s="79" t="s">
        <v>150</v>
      </c>
      <c r="C67" s="65"/>
      <c r="D67" s="87" t="n">
        <v>0.00311355098337966</v>
      </c>
      <c r="E67" s="87" t="n">
        <v>0.99688644901662</v>
      </c>
      <c r="F67" s="81" t="n">
        <v>95281.3909356907</v>
      </c>
      <c r="G67" s="81" t="n">
        <v>296.663468445602</v>
      </c>
      <c r="H67" s="81" t="n">
        <v>95133.0592014679</v>
      </c>
      <c r="I67" s="82" t="n">
        <v>3077579.77392892</v>
      </c>
      <c r="J67" s="83" t="n">
        <v>32.2999039340862</v>
      </c>
    </row>
    <row r="68" customFormat="false" ht="21.95" hidden="false" customHeight="true" outlineLevel="0" collapsed="false">
      <c r="A68" s="64" t="n">
        <v>44</v>
      </c>
      <c r="B68" s="79" t="s">
        <v>150</v>
      </c>
      <c r="C68" s="65"/>
      <c r="D68" s="87" t="n">
        <v>0.00344518372386357</v>
      </c>
      <c r="E68" s="87" t="n">
        <v>0.996554816276136</v>
      </c>
      <c r="F68" s="81" t="n">
        <v>94984.7274672451</v>
      </c>
      <c r="G68" s="81" t="n">
        <v>327.23983708577</v>
      </c>
      <c r="H68" s="81" t="n">
        <v>94821.1075487022</v>
      </c>
      <c r="I68" s="82" t="n">
        <v>2982446.71472746</v>
      </c>
      <c r="J68" s="83" t="n">
        <v>31.3992237936981</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65251084657448</v>
      </c>
      <c r="E70" s="87" t="n">
        <v>0.996347489153426</v>
      </c>
      <c r="F70" s="81" t="n">
        <v>94657.4876301593</v>
      </c>
      <c r="G70" s="81" t="n">
        <v>345.737500278647</v>
      </c>
      <c r="H70" s="81" t="n">
        <v>94484.61888002</v>
      </c>
      <c r="I70" s="82" t="n">
        <v>2887625.60717875</v>
      </c>
      <c r="J70" s="83" t="n">
        <v>30.5060453163635</v>
      </c>
    </row>
    <row r="71" customFormat="false" ht="21.95" hidden="false" customHeight="true" outlineLevel="0" collapsed="false">
      <c r="A71" s="64" t="n">
        <v>46</v>
      </c>
      <c r="B71" s="79" t="s">
        <v>150</v>
      </c>
      <c r="C71" s="65"/>
      <c r="D71" s="87" t="n">
        <v>0.00391863371404934</v>
      </c>
      <c r="E71" s="87" t="n">
        <v>0.996081366285951</v>
      </c>
      <c r="F71" s="81" t="n">
        <v>94311.7501298807</v>
      </c>
      <c r="G71" s="81" t="n">
        <v>369.573203689948</v>
      </c>
      <c r="H71" s="81" t="n">
        <v>94126.9635280357</v>
      </c>
      <c r="I71" s="82" t="n">
        <v>2793140.98829873</v>
      </c>
      <c r="J71" s="83" t="n">
        <v>29.6160444955393</v>
      </c>
    </row>
    <row r="72" customFormat="false" ht="21.95" hidden="false" customHeight="true" outlineLevel="0" collapsed="false">
      <c r="A72" s="64" t="n">
        <v>47</v>
      </c>
      <c r="B72" s="79" t="s">
        <v>150</v>
      </c>
      <c r="C72" s="65"/>
      <c r="D72" s="87" t="n">
        <v>0.00439117601995831</v>
      </c>
      <c r="E72" s="87" t="n">
        <v>0.995608823980042</v>
      </c>
      <c r="F72" s="81" t="n">
        <v>93942.1769261908</v>
      </c>
      <c r="G72" s="81" t="n">
        <v>412.51663458097</v>
      </c>
      <c r="H72" s="81" t="n">
        <v>93735.9186089003</v>
      </c>
      <c r="I72" s="82" t="n">
        <v>2699014.0247707</v>
      </c>
      <c r="J72" s="83" t="n">
        <v>28.7305884649797</v>
      </c>
    </row>
    <row r="73" customFormat="false" ht="21.95" hidden="false" customHeight="true" outlineLevel="0" collapsed="false">
      <c r="A73" s="64" t="n">
        <v>48</v>
      </c>
      <c r="B73" s="79" t="s">
        <v>150</v>
      </c>
      <c r="C73" s="65"/>
      <c r="D73" s="87" t="n">
        <v>0.00481153081780221</v>
      </c>
      <c r="E73" s="87" t="n">
        <v>0.995188469182198</v>
      </c>
      <c r="F73" s="81" t="n">
        <v>93529.6602916098</v>
      </c>
      <c r="G73" s="81" t="n">
        <v>450.020842871652</v>
      </c>
      <c r="H73" s="81" t="n">
        <v>93304.649870174</v>
      </c>
      <c r="I73" s="82" t="n">
        <v>2605278.1061618</v>
      </c>
      <c r="J73" s="83" t="n">
        <v>27.8551007032312</v>
      </c>
    </row>
    <row r="74" customFormat="false" ht="21.95" hidden="false" customHeight="true" outlineLevel="0" collapsed="false">
      <c r="A74" s="64" t="n">
        <v>49</v>
      </c>
      <c r="B74" s="79" t="s">
        <v>150</v>
      </c>
      <c r="C74" s="65"/>
      <c r="D74" s="87" t="n">
        <v>0.00537709140119108</v>
      </c>
      <c r="E74" s="87" t="n">
        <v>0.994622908598809</v>
      </c>
      <c r="F74" s="81" t="n">
        <v>93079.6394487381</v>
      </c>
      <c r="G74" s="81" t="n">
        <v>500.497728905776</v>
      </c>
      <c r="H74" s="81" t="n">
        <v>92829.3905842852</v>
      </c>
      <c r="I74" s="82" t="n">
        <v>2511973.45629162</v>
      </c>
      <c r="J74" s="83" t="n">
        <v>26.987356968384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89103093041282</v>
      </c>
      <c r="E76" s="87" t="n">
        <v>0.994108969069587</v>
      </c>
      <c r="F76" s="81" t="n">
        <v>92579.1417198324</v>
      </c>
      <c r="G76" s="81" t="n">
        <v>545.386587382605</v>
      </c>
      <c r="H76" s="81" t="n">
        <v>92306.4484261411</v>
      </c>
      <c r="I76" s="82" t="n">
        <v>2419144.06570734</v>
      </c>
      <c r="J76" s="83" t="n">
        <v>26.130551879907</v>
      </c>
    </row>
    <row r="77" customFormat="false" ht="21.95" hidden="false" customHeight="true" outlineLevel="0" collapsed="false">
      <c r="A77" s="64" t="n">
        <v>51</v>
      </c>
      <c r="B77" s="79" t="s">
        <v>150</v>
      </c>
      <c r="C77" s="65"/>
      <c r="D77" s="87" t="n">
        <v>0.00630201059731859</v>
      </c>
      <c r="E77" s="87" t="n">
        <v>0.993697989402681</v>
      </c>
      <c r="F77" s="81" t="n">
        <v>92033.7551324498</v>
      </c>
      <c r="G77" s="81" t="n">
        <v>579.997700155722</v>
      </c>
      <c r="H77" s="81" t="n">
        <v>91743.7562823719</v>
      </c>
      <c r="I77" s="82" t="n">
        <v>2326837.6172812</v>
      </c>
      <c r="J77" s="83" t="n">
        <v>25.2824370138168</v>
      </c>
    </row>
    <row r="78" customFormat="false" ht="21.95" hidden="false" customHeight="true" outlineLevel="0" collapsed="false">
      <c r="A78" s="64" t="n">
        <v>52</v>
      </c>
      <c r="B78" s="79" t="s">
        <v>150</v>
      </c>
      <c r="C78" s="65"/>
      <c r="D78" s="87" t="n">
        <v>0.00691101791016252</v>
      </c>
      <c r="E78" s="87" t="n">
        <v>0.993088982089837</v>
      </c>
      <c r="F78" s="81" t="n">
        <v>91453.757432294</v>
      </c>
      <c r="G78" s="81" t="n">
        <v>632.038555566243</v>
      </c>
      <c r="H78" s="81" t="n">
        <v>91137.7381545109</v>
      </c>
      <c r="I78" s="82" t="n">
        <v>2235093.86099883</v>
      </c>
      <c r="J78" s="83" t="n">
        <v>24.4396066794033</v>
      </c>
    </row>
    <row r="79" customFormat="false" ht="21.95" hidden="false" customHeight="true" outlineLevel="0" collapsed="false">
      <c r="A79" s="64" t="n">
        <v>53</v>
      </c>
      <c r="B79" s="79" t="s">
        <v>150</v>
      </c>
      <c r="C79" s="65"/>
      <c r="D79" s="87" t="n">
        <v>0.00751586405949765</v>
      </c>
      <c r="E79" s="87" t="n">
        <v>0.992484135940502</v>
      </c>
      <c r="F79" s="81" t="n">
        <v>90821.7188767278</v>
      </c>
      <c r="G79" s="81" t="n">
        <v>682.603692727397</v>
      </c>
      <c r="H79" s="81" t="n">
        <v>90480.4170303641</v>
      </c>
      <c r="I79" s="82" t="n">
        <v>2143956.12284432</v>
      </c>
      <c r="J79" s="83" t="n">
        <v>23.6062050945579</v>
      </c>
    </row>
    <row r="80" customFormat="false" ht="21.95" hidden="false" customHeight="true" outlineLevel="0" collapsed="false">
      <c r="A80" s="64" t="n">
        <v>54</v>
      </c>
      <c r="B80" s="79" t="s">
        <v>150</v>
      </c>
      <c r="C80" s="65"/>
      <c r="D80" s="87" t="n">
        <v>0.00828780717980574</v>
      </c>
      <c r="E80" s="87" t="n">
        <v>0.991712192820194</v>
      </c>
      <c r="F80" s="81" t="n">
        <v>90139.1151840004</v>
      </c>
      <c r="G80" s="81" t="n">
        <v>747.055606003295</v>
      </c>
      <c r="H80" s="81" t="n">
        <v>89765.5873809987</v>
      </c>
      <c r="I80" s="82" t="n">
        <v>2053475.70581395</v>
      </c>
      <c r="J80" s="83" t="n">
        <v>22.781183303410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901377147054427</v>
      </c>
      <c r="E82" s="87" t="n">
        <v>0.990986228529456</v>
      </c>
      <c r="F82" s="81" t="n">
        <v>89392.0595779971</v>
      </c>
      <c r="G82" s="81" t="n">
        <v>805.759596317344</v>
      </c>
      <c r="H82" s="81" t="n">
        <v>88989.1797798384</v>
      </c>
      <c r="I82" s="82" t="n">
        <v>1963710.11843295</v>
      </c>
      <c r="J82" s="83" t="n">
        <v>21.9673886886962</v>
      </c>
    </row>
    <row r="83" customFormat="false" ht="21.95" hidden="false" customHeight="true" outlineLevel="0" collapsed="false">
      <c r="A83" s="64" t="n">
        <v>56</v>
      </c>
      <c r="B83" s="79" t="s">
        <v>150</v>
      </c>
      <c r="C83" s="65"/>
      <c r="D83" s="87" t="n">
        <v>0.00992079015102948</v>
      </c>
      <c r="E83" s="87" t="n">
        <v>0.990079209848971</v>
      </c>
      <c r="F83" s="81" t="n">
        <v>88586.2999816798</v>
      </c>
      <c r="G83" s="81" t="n">
        <v>878.846092374392</v>
      </c>
      <c r="H83" s="81" t="n">
        <v>88146.8769354926</v>
      </c>
      <c r="I83" s="82" t="n">
        <v>1874720.93865311</v>
      </c>
      <c r="J83" s="83" t="n">
        <v>21.1626508731126</v>
      </c>
    </row>
    <row r="84" customFormat="false" ht="21.95" hidden="false" customHeight="true" outlineLevel="0" collapsed="false">
      <c r="A84" s="64" t="n">
        <v>57</v>
      </c>
      <c r="B84" s="79" t="s">
        <v>150</v>
      </c>
      <c r="C84" s="65"/>
      <c r="D84" s="87" t="n">
        <v>0.0110797702157133</v>
      </c>
      <c r="E84" s="87" t="n">
        <v>0.988920229784287</v>
      </c>
      <c r="F84" s="81" t="n">
        <v>87707.4538893054</v>
      </c>
      <c r="G84" s="81" t="n">
        <v>971.778435298776</v>
      </c>
      <c r="H84" s="81" t="n">
        <v>87221.564671656</v>
      </c>
      <c r="I84" s="82" t="n">
        <v>1786574.06171762</v>
      </c>
      <c r="J84" s="83" t="n">
        <v>20.3696947350956</v>
      </c>
    </row>
    <row r="85" customFormat="false" ht="21.95" hidden="false" customHeight="true" outlineLevel="0" collapsed="false">
      <c r="A85" s="64" t="n">
        <v>58</v>
      </c>
      <c r="B85" s="79" t="s">
        <v>150</v>
      </c>
      <c r="C85" s="65"/>
      <c r="D85" s="87" t="n">
        <v>0.0122551218690812</v>
      </c>
      <c r="E85" s="87" t="n">
        <v>0.987744878130919</v>
      </c>
      <c r="F85" s="81" t="n">
        <v>86735.6754540066</v>
      </c>
      <c r="G85" s="81" t="n">
        <v>1062.95627308593</v>
      </c>
      <c r="H85" s="81" t="n">
        <v>86204.1973174636</v>
      </c>
      <c r="I85" s="82" t="n">
        <v>1699352.49704597</v>
      </c>
      <c r="J85" s="83" t="n">
        <v>19.5923129456354</v>
      </c>
    </row>
    <row r="86" customFormat="false" ht="21.95" hidden="false" customHeight="true" outlineLevel="0" collapsed="false">
      <c r="A86" s="64" t="n">
        <v>59</v>
      </c>
      <c r="B86" s="79" t="s">
        <v>150</v>
      </c>
      <c r="C86" s="65"/>
      <c r="D86" s="87" t="n">
        <v>0.0135621854745234</v>
      </c>
      <c r="E86" s="87" t="n">
        <v>0.986437814525477</v>
      </c>
      <c r="F86" s="81" t="n">
        <v>85672.7191809206</v>
      </c>
      <c r="G86" s="81" t="n">
        <v>1161.90930763841</v>
      </c>
      <c r="H86" s="81" t="n">
        <v>85091.7645271015</v>
      </c>
      <c r="I86" s="82" t="n">
        <v>1613148.2997285</v>
      </c>
      <c r="J86" s="83" t="n">
        <v>18.82919458085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50802090804215</v>
      </c>
      <c r="E88" s="87" t="n">
        <v>0.984919790919579</v>
      </c>
      <c r="F88" s="81" t="n">
        <v>84510.8098732822</v>
      </c>
      <c r="G88" s="81" t="n">
        <v>1274.44068244484</v>
      </c>
      <c r="H88" s="81" t="n">
        <v>83873.5895320598</v>
      </c>
      <c r="I88" s="82" t="n">
        <v>1528056.5352014</v>
      </c>
      <c r="J88" s="83" t="n">
        <v>18.0811962101962</v>
      </c>
    </row>
    <row r="89" customFormat="false" ht="21.95" hidden="false" customHeight="true" outlineLevel="0" collapsed="false">
      <c r="A89" s="64" t="n">
        <v>61</v>
      </c>
      <c r="B89" s="79" t="s">
        <v>150</v>
      </c>
      <c r="C89" s="65"/>
      <c r="D89" s="87" t="n">
        <v>0.0162146646599157</v>
      </c>
      <c r="E89" s="87" t="n">
        <v>0.983785335340084</v>
      </c>
      <c r="F89" s="81" t="n">
        <v>83236.3691908374</v>
      </c>
      <c r="G89" s="81" t="n">
        <v>1349.64981393836</v>
      </c>
      <c r="H89" s="81" t="n">
        <v>82561.5442838682</v>
      </c>
      <c r="I89" s="82" t="n">
        <v>1444182.94566934</v>
      </c>
      <c r="J89" s="83" t="n">
        <v>17.3503837289952</v>
      </c>
    </row>
    <row r="90" customFormat="false" ht="21.95" hidden="false" customHeight="true" outlineLevel="0" collapsed="false">
      <c r="A90" s="64" t="n">
        <v>62</v>
      </c>
      <c r="B90" s="79" t="s">
        <v>150</v>
      </c>
      <c r="C90" s="65"/>
      <c r="D90" s="87" t="n">
        <v>0.0183585167612449</v>
      </c>
      <c r="E90" s="87" t="n">
        <v>0.981641483238755</v>
      </c>
      <c r="F90" s="81" t="n">
        <v>81886.719376899</v>
      </c>
      <c r="G90" s="81" t="n">
        <v>1503.31871020416</v>
      </c>
      <c r="H90" s="81" t="n">
        <v>81135.060021797</v>
      </c>
      <c r="I90" s="82" t="n">
        <v>1361621.40138547</v>
      </c>
      <c r="J90" s="83" t="n">
        <v>16.628110293665</v>
      </c>
    </row>
    <row r="91" customFormat="false" ht="21.95" hidden="false" customHeight="true" outlineLevel="0" collapsed="false">
      <c r="A91" s="64" t="n">
        <v>63</v>
      </c>
      <c r="B91" s="79" t="s">
        <v>150</v>
      </c>
      <c r="C91" s="65"/>
      <c r="D91" s="87" t="n">
        <v>0.0202275386222819</v>
      </c>
      <c r="E91" s="87" t="n">
        <v>0.979772461377718</v>
      </c>
      <c r="F91" s="81" t="n">
        <v>80383.4006666949</v>
      </c>
      <c r="G91" s="81" t="n">
        <v>1625.95834157593</v>
      </c>
      <c r="H91" s="81" t="n">
        <v>79570.4214959069</v>
      </c>
      <c r="I91" s="82" t="n">
        <v>1280486.34136368</v>
      </c>
      <c r="J91" s="83" t="n">
        <v>15.9297358751111</v>
      </c>
    </row>
    <row r="92" customFormat="false" ht="21.95" hidden="false" customHeight="true" outlineLevel="0" collapsed="false">
      <c r="A92" s="64" t="n">
        <v>64</v>
      </c>
      <c r="B92" s="79" t="s">
        <v>150</v>
      </c>
      <c r="C92" s="65"/>
      <c r="D92" s="87" t="n">
        <v>0.0224105391584081</v>
      </c>
      <c r="E92" s="87" t="n">
        <v>0.977589460841592</v>
      </c>
      <c r="F92" s="81" t="n">
        <v>78757.4423251189</v>
      </c>
      <c r="G92" s="81" t="n">
        <v>1764.99674524315</v>
      </c>
      <c r="H92" s="81" t="n">
        <v>77874.9439524974</v>
      </c>
      <c r="I92" s="82" t="n">
        <v>1200915.91986777</v>
      </c>
      <c r="J92" s="83" t="n">
        <v>15.248284916494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40933387071885</v>
      </c>
      <c r="E94" s="87" t="n">
        <v>0.975906661292812</v>
      </c>
      <c r="F94" s="81" t="n">
        <v>76992.4455798758</v>
      </c>
      <c r="G94" s="81" t="n">
        <v>1855.00506925073</v>
      </c>
      <c r="H94" s="81" t="n">
        <v>76064.9430452504</v>
      </c>
      <c r="I94" s="82" t="n">
        <v>1123040.97591527</v>
      </c>
      <c r="J94" s="83" t="n">
        <v>14.5863787993352</v>
      </c>
    </row>
    <row r="95" customFormat="false" ht="21.95" hidden="false" customHeight="true" outlineLevel="0" collapsed="false">
      <c r="A95" s="64" t="n">
        <v>66</v>
      </c>
      <c r="B95" s="79" t="s">
        <v>150</v>
      </c>
      <c r="C95" s="65"/>
      <c r="D95" s="87" t="n">
        <v>0.0261069378112828</v>
      </c>
      <c r="E95" s="87" t="n">
        <v>0.973893062188717</v>
      </c>
      <c r="F95" s="81" t="n">
        <v>75137.4405106251</v>
      </c>
      <c r="G95" s="81" t="n">
        <v>1961.60848670985</v>
      </c>
      <c r="H95" s="81" t="n">
        <v>74156.6362672702</v>
      </c>
      <c r="I95" s="82" t="n">
        <v>1046976.03287002</v>
      </c>
      <c r="J95" s="83" t="n">
        <v>13.9341455571935</v>
      </c>
    </row>
    <row r="96" customFormat="false" ht="21.95" hidden="false" customHeight="true" outlineLevel="0" collapsed="false">
      <c r="A96" s="64" t="n">
        <v>67</v>
      </c>
      <c r="B96" s="79" t="s">
        <v>150</v>
      </c>
      <c r="C96" s="65"/>
      <c r="D96" s="87" t="n">
        <v>0.028192564846044</v>
      </c>
      <c r="E96" s="87" t="n">
        <v>0.971807435153956</v>
      </c>
      <c r="F96" s="81" t="n">
        <v>73175.8320239152</v>
      </c>
      <c r="G96" s="81" t="n">
        <v>2063.01438949745</v>
      </c>
      <c r="H96" s="81" t="n">
        <v>72144.3248291665</v>
      </c>
      <c r="I96" s="82" t="n">
        <v>972819.39660275</v>
      </c>
      <c r="J96" s="83" t="n">
        <v>13.2942717519743</v>
      </c>
    </row>
    <row r="97" customFormat="false" ht="21.95" hidden="false" customHeight="true" outlineLevel="0" collapsed="false">
      <c r="A97" s="64" t="n">
        <v>68</v>
      </c>
      <c r="B97" s="79" t="s">
        <v>150</v>
      </c>
      <c r="C97" s="65"/>
      <c r="D97" s="87" t="n">
        <v>0.0302161008758313</v>
      </c>
      <c r="E97" s="87" t="n">
        <v>0.969783899124169</v>
      </c>
      <c r="F97" s="81" t="n">
        <v>71112.8176344178</v>
      </c>
      <c r="G97" s="81" t="n">
        <v>2148.75207120616</v>
      </c>
      <c r="H97" s="81" t="n">
        <v>70038.4415988147</v>
      </c>
      <c r="I97" s="82" t="n">
        <v>900675.071773584</v>
      </c>
      <c r="J97" s="83" t="n">
        <v>12.6654392518075</v>
      </c>
    </row>
    <row r="98" customFormat="false" ht="21.95" hidden="false" customHeight="true" outlineLevel="0" collapsed="false">
      <c r="A98" s="64" t="n">
        <v>69</v>
      </c>
      <c r="B98" s="79" t="s">
        <v>150</v>
      </c>
      <c r="C98" s="65"/>
      <c r="D98" s="87" t="n">
        <v>0.0331252287532786</v>
      </c>
      <c r="E98" s="87" t="n">
        <v>0.966874771246722</v>
      </c>
      <c r="F98" s="81" t="n">
        <v>68964.0655632116</v>
      </c>
      <c r="G98" s="81" t="n">
        <v>2284.45044753748</v>
      </c>
      <c r="H98" s="81" t="n">
        <v>67821.8403394429</v>
      </c>
      <c r="I98" s="82" t="n">
        <v>830636.630174769</v>
      </c>
      <c r="J98" s="83" t="n">
        <v>12.044484665907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63123820444827</v>
      </c>
      <c r="E100" s="87" t="n">
        <v>0.963687617955517</v>
      </c>
      <c r="F100" s="81" t="n">
        <v>66679.6151156741</v>
      </c>
      <c r="G100" s="81" t="n">
        <v>2421.29565865942</v>
      </c>
      <c r="H100" s="81" t="n">
        <v>65468.9672863444</v>
      </c>
      <c r="I100" s="82" t="n">
        <v>762814.789835326</v>
      </c>
      <c r="J100" s="83" t="n">
        <v>11.4399998937009</v>
      </c>
    </row>
    <row r="101" customFormat="false" ht="21.95" hidden="false" customHeight="true" outlineLevel="0" collapsed="false">
      <c r="A101" s="64" t="n">
        <v>71</v>
      </c>
      <c r="B101" s="79" t="s">
        <v>150</v>
      </c>
      <c r="C101" s="65"/>
      <c r="D101" s="87" t="n">
        <v>0.0401080975263194</v>
      </c>
      <c r="E101" s="87" t="n">
        <v>0.959891902473681</v>
      </c>
      <c r="F101" s="81" t="n">
        <v>64258.3194570147</v>
      </c>
      <c r="G101" s="81" t="n">
        <v>2577.27894365934</v>
      </c>
      <c r="H101" s="81" t="n">
        <v>62969.679985185</v>
      </c>
      <c r="I101" s="82" t="n">
        <v>697345.822548982</v>
      </c>
      <c r="J101" s="83" t="n">
        <v>10.8522262711129</v>
      </c>
    </row>
    <row r="102" customFormat="false" ht="21.95" hidden="false" customHeight="true" outlineLevel="0" collapsed="false">
      <c r="A102" s="64" t="n">
        <v>72</v>
      </c>
      <c r="B102" s="79" t="s">
        <v>150</v>
      </c>
      <c r="C102" s="65"/>
      <c r="D102" s="87" t="n">
        <v>0.0439526655551057</v>
      </c>
      <c r="E102" s="87" t="n">
        <v>0.956047334444894</v>
      </c>
      <c r="F102" s="81" t="n">
        <v>61681.0405133554</v>
      </c>
      <c r="G102" s="81" t="n">
        <v>2711.04614477443</v>
      </c>
      <c r="H102" s="81" t="n">
        <v>60325.5174409681</v>
      </c>
      <c r="I102" s="82" t="n">
        <v>634376.142563797</v>
      </c>
      <c r="J102" s="83" t="n">
        <v>10.2847834161689</v>
      </c>
    </row>
    <row r="103" customFormat="false" ht="21.95" hidden="false" customHeight="true" outlineLevel="0" collapsed="false">
      <c r="A103" s="64" t="n">
        <v>73</v>
      </c>
      <c r="B103" s="79" t="s">
        <v>150</v>
      </c>
      <c r="C103" s="65"/>
      <c r="D103" s="87" t="n">
        <v>0.0495800647084804</v>
      </c>
      <c r="E103" s="87" t="n">
        <v>0.95041993529152</v>
      </c>
      <c r="F103" s="81" t="n">
        <v>58969.9943685809</v>
      </c>
      <c r="G103" s="81" t="n">
        <v>2923.73613665297</v>
      </c>
      <c r="H103" s="81" t="n">
        <v>57508.1263002544</v>
      </c>
      <c r="I103" s="82" t="n">
        <v>574050.625122829</v>
      </c>
      <c r="J103" s="83" t="n">
        <v>9.73462234937369</v>
      </c>
    </row>
    <row r="104" customFormat="false" ht="21.95" hidden="false" customHeight="true" outlineLevel="0" collapsed="false">
      <c r="A104" s="64" t="n">
        <v>74</v>
      </c>
      <c r="B104" s="79" t="s">
        <v>150</v>
      </c>
      <c r="C104" s="65"/>
      <c r="D104" s="87" t="n">
        <v>0.0534093994375488</v>
      </c>
      <c r="E104" s="87" t="n">
        <v>0.946590600562451</v>
      </c>
      <c r="F104" s="81" t="n">
        <v>56046.258231928</v>
      </c>
      <c r="G104" s="81" t="n">
        <v>2993.39699288905</v>
      </c>
      <c r="H104" s="81" t="n">
        <v>54549.5597354834</v>
      </c>
      <c r="I104" s="82" t="n">
        <v>516542.498822574</v>
      </c>
      <c r="J104" s="83" t="n">
        <v>9.2163601124814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84111011210077</v>
      </c>
      <c r="E106" s="87" t="n">
        <v>0.941588898878992</v>
      </c>
      <c r="F106" s="81" t="n">
        <v>53052.8612390389</v>
      </c>
      <c r="G106" s="81" t="n">
        <v>3098.87604259229</v>
      </c>
      <c r="H106" s="81" t="n">
        <v>51503.4232177428</v>
      </c>
      <c r="I106" s="82" t="n">
        <v>461992.939087091</v>
      </c>
      <c r="J106" s="83" t="n">
        <v>8.70816254387301</v>
      </c>
    </row>
    <row r="107" customFormat="false" ht="21.95" hidden="false" customHeight="true" outlineLevel="0" collapsed="false">
      <c r="A107" s="64" t="n">
        <v>76</v>
      </c>
      <c r="B107" s="79" t="s">
        <v>150</v>
      </c>
      <c r="C107" s="65"/>
      <c r="D107" s="87" t="n">
        <v>0.0608041187760057</v>
      </c>
      <c r="E107" s="87" t="n">
        <v>0.939195881223994</v>
      </c>
      <c r="F107" s="81" t="n">
        <v>49953.9851964466</v>
      </c>
      <c r="G107" s="81" t="n">
        <v>3037.40804921957</v>
      </c>
      <c r="H107" s="81" t="n">
        <v>48435.2811718368</v>
      </c>
      <c r="I107" s="82" t="n">
        <v>410489.515869348</v>
      </c>
      <c r="J107" s="83" t="n">
        <v>8.21735271480497</v>
      </c>
    </row>
    <row r="108" customFormat="false" ht="21.95" hidden="false" customHeight="true" outlineLevel="0" collapsed="false">
      <c r="A108" s="64" t="n">
        <v>77</v>
      </c>
      <c r="B108" s="79" t="s">
        <v>150</v>
      </c>
      <c r="C108" s="65"/>
      <c r="D108" s="87" t="n">
        <v>0.0678875289771302</v>
      </c>
      <c r="E108" s="87" t="n">
        <v>0.93211247102287</v>
      </c>
      <c r="F108" s="81" t="n">
        <v>46916.577147227</v>
      </c>
      <c r="G108" s="81" t="n">
        <v>3185.05049059014</v>
      </c>
      <c r="H108" s="81" t="n">
        <v>45324.051901932</v>
      </c>
      <c r="I108" s="82" t="n">
        <v>362054.234697511</v>
      </c>
      <c r="J108" s="83" t="n">
        <v>7.71697887425511</v>
      </c>
    </row>
    <row r="109" customFormat="false" ht="21.95" hidden="false" customHeight="true" outlineLevel="0" collapsed="false">
      <c r="A109" s="64" t="n">
        <v>78</v>
      </c>
      <c r="B109" s="79" t="s">
        <v>150</v>
      </c>
      <c r="C109" s="65"/>
      <c r="D109" s="87" t="n">
        <v>0.0766742838018374</v>
      </c>
      <c r="E109" s="87" t="n">
        <v>0.923325716198163</v>
      </c>
      <c r="F109" s="81" t="n">
        <v>43731.5266566369</v>
      </c>
      <c r="G109" s="81" t="n">
        <v>3353.0834859586</v>
      </c>
      <c r="H109" s="81" t="n">
        <v>42054.9849136576</v>
      </c>
      <c r="I109" s="82" t="n">
        <v>316730.182795579</v>
      </c>
      <c r="J109" s="83" t="n">
        <v>7.24260520979344</v>
      </c>
    </row>
    <row r="110" customFormat="false" ht="21.95" hidden="false" customHeight="true" outlineLevel="0" collapsed="false">
      <c r="A110" s="64" t="n">
        <v>79</v>
      </c>
      <c r="B110" s="79" t="s">
        <v>150</v>
      </c>
      <c r="C110" s="65"/>
      <c r="D110" s="87" t="n">
        <v>0.084165789914231</v>
      </c>
      <c r="E110" s="87" t="n">
        <v>0.915834210085769</v>
      </c>
      <c r="F110" s="81" t="n">
        <v>40378.4431706783</v>
      </c>
      <c r="G110" s="81" t="n">
        <v>3398.48356496703</v>
      </c>
      <c r="H110" s="81" t="n">
        <v>38679.2013881948</v>
      </c>
      <c r="I110" s="82" t="n">
        <v>274675.197881922</v>
      </c>
      <c r="J110" s="83" t="n">
        <v>6.80252075893265</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3774725300449</v>
      </c>
      <c r="E112" s="87" t="n">
        <v>0.906225274699551</v>
      </c>
      <c r="F112" s="81" t="n">
        <v>36979.9596057113</v>
      </c>
      <c r="G112" s="81" t="n">
        <v>3467.78555364727</v>
      </c>
      <c r="H112" s="81" t="n">
        <v>35246.0668288876</v>
      </c>
      <c r="I112" s="82" t="n">
        <v>235995.996493727</v>
      </c>
      <c r="J112" s="83" t="n">
        <v>6.38172672469007</v>
      </c>
    </row>
    <row r="113" customFormat="false" ht="21.95" hidden="false" customHeight="true" outlineLevel="0" collapsed="false">
      <c r="A113" s="64" t="n">
        <v>81</v>
      </c>
      <c r="B113" s="79" t="s">
        <v>150</v>
      </c>
      <c r="C113" s="65"/>
      <c r="D113" s="87" t="n">
        <v>0.10197896722378</v>
      </c>
      <c r="E113" s="87" t="n">
        <v>0.89802103277622</v>
      </c>
      <c r="F113" s="81" t="n">
        <v>33512.174052064</v>
      </c>
      <c r="G113" s="81" t="n">
        <v>3417.53689925304</v>
      </c>
      <c r="H113" s="81" t="n">
        <v>31803.4056024375</v>
      </c>
      <c r="I113" s="82" t="n">
        <v>200749.929664839</v>
      </c>
      <c r="J113" s="83" t="n">
        <v>5.99035829048146</v>
      </c>
    </row>
    <row r="114" customFormat="false" ht="21.95" hidden="false" customHeight="true" outlineLevel="0" collapsed="false">
      <c r="A114" s="64" t="n">
        <v>82</v>
      </c>
      <c r="B114" s="79" t="s">
        <v>150</v>
      </c>
      <c r="C114" s="65"/>
      <c r="D114" s="87" t="n">
        <v>0.110871597684025</v>
      </c>
      <c r="E114" s="87" t="n">
        <v>0.889128402315975</v>
      </c>
      <c r="F114" s="81" t="n">
        <v>30094.637152811</v>
      </c>
      <c r="G114" s="81" t="n">
        <v>3336.64050285318</v>
      </c>
      <c r="H114" s="81" t="n">
        <v>28426.3169013844</v>
      </c>
      <c r="I114" s="82" t="n">
        <v>168946.524062402</v>
      </c>
      <c r="J114" s="83" t="n">
        <v>5.6138415361031</v>
      </c>
    </row>
    <row r="115" customFormat="false" ht="21.95" hidden="false" customHeight="true" outlineLevel="0" collapsed="false">
      <c r="A115" s="64" t="n">
        <v>83</v>
      </c>
      <c r="B115" s="79" t="s">
        <v>150</v>
      </c>
      <c r="C115" s="65"/>
      <c r="D115" s="87" t="n">
        <v>0.12214633775056</v>
      </c>
      <c r="E115" s="87" t="n">
        <v>0.87785366224944</v>
      </c>
      <c r="F115" s="81" t="n">
        <v>26757.9966499578</v>
      </c>
      <c r="G115" s="81" t="n">
        <v>3268.3912963341</v>
      </c>
      <c r="H115" s="81" t="n">
        <v>25123.8010017907</v>
      </c>
      <c r="I115" s="82" t="n">
        <v>140520.207161017</v>
      </c>
      <c r="J115" s="83" t="n">
        <v>5.25152196553695</v>
      </c>
    </row>
    <row r="116" customFormat="false" ht="21.95" hidden="false" customHeight="true" outlineLevel="0" collapsed="false">
      <c r="A116" s="64" t="n">
        <v>84</v>
      </c>
      <c r="B116" s="79" t="s">
        <v>150</v>
      </c>
      <c r="C116" s="65"/>
      <c r="D116" s="87" t="n">
        <v>0.134456948710959</v>
      </c>
      <c r="E116" s="87" t="n">
        <v>0.865543051289041</v>
      </c>
      <c r="F116" s="81" t="n">
        <v>23489.6053536237</v>
      </c>
      <c r="G116" s="81" t="n">
        <v>3158.34066227284</v>
      </c>
      <c r="H116" s="81" t="n">
        <v>21910.4350224873</v>
      </c>
      <c r="I116" s="82" t="n">
        <v>115396.406159227</v>
      </c>
      <c r="J116" s="83" t="n">
        <v>4.9126583619432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6778520631947</v>
      </c>
      <c r="E118" s="87" t="n">
        <v>0.853221479368054</v>
      </c>
      <c r="F118" s="81" t="n">
        <v>20331.2646913508</v>
      </c>
      <c r="G118" s="81" t="n">
        <v>2984.19295397301</v>
      </c>
      <c r="H118" s="81" t="n">
        <v>18839.1682143643</v>
      </c>
      <c r="I118" s="82" t="n">
        <v>93485.9711367393</v>
      </c>
      <c r="J118" s="83" t="n">
        <v>4.5981385101198</v>
      </c>
    </row>
    <row r="119" customFormat="false" ht="21.95" hidden="false" customHeight="true" outlineLevel="0" collapsed="false">
      <c r="A119" s="64" t="n">
        <v>86</v>
      </c>
      <c r="B119" s="79" t="s">
        <v>150</v>
      </c>
      <c r="C119" s="65"/>
      <c r="D119" s="87" t="n">
        <v>0.161145044756871</v>
      </c>
      <c r="E119" s="87" t="n">
        <v>0.838854955243129</v>
      </c>
      <c r="F119" s="81" t="n">
        <v>17347.0717373778</v>
      </c>
      <c r="G119" s="81" t="n">
        <v>2795.3946515204</v>
      </c>
      <c r="H119" s="81" t="n">
        <v>15949.3744116176</v>
      </c>
      <c r="I119" s="82" t="n">
        <v>74646.802922375</v>
      </c>
      <c r="J119" s="83" t="n">
        <v>4.30313565611959</v>
      </c>
    </row>
    <row r="120" customFormat="false" ht="21.95" hidden="false" customHeight="true" outlineLevel="0" collapsed="false">
      <c r="A120" s="64" t="n">
        <v>87</v>
      </c>
      <c r="B120" s="79" t="s">
        <v>150</v>
      </c>
      <c r="C120" s="65"/>
      <c r="D120" s="87" t="n">
        <v>0.173279632971857</v>
      </c>
      <c r="E120" s="87" t="n">
        <v>0.826720367028143</v>
      </c>
      <c r="F120" s="81" t="n">
        <v>14551.6770858574</v>
      </c>
      <c r="G120" s="81" t="n">
        <v>2521.50926456236</v>
      </c>
      <c r="H120" s="81" t="n">
        <v>13290.9224535763</v>
      </c>
      <c r="I120" s="82" t="n">
        <v>58697.4285107573</v>
      </c>
      <c r="J120" s="83" t="n">
        <v>4.03372258499362</v>
      </c>
    </row>
    <row r="121" customFormat="false" ht="21.95" hidden="false" customHeight="true" outlineLevel="0" collapsed="false">
      <c r="A121" s="64" t="n">
        <v>88</v>
      </c>
      <c r="B121" s="79" t="s">
        <v>150</v>
      </c>
      <c r="C121" s="65"/>
      <c r="D121" s="87" t="n">
        <v>0.186791091737909</v>
      </c>
      <c r="E121" s="87" t="n">
        <v>0.813208908262091</v>
      </c>
      <c r="F121" s="81" t="n">
        <v>12030.1678212951</v>
      </c>
      <c r="G121" s="81" t="n">
        <v>2247.12818112997</v>
      </c>
      <c r="H121" s="81" t="n">
        <v>10906.6037307301</v>
      </c>
      <c r="I121" s="82" t="n">
        <v>45406.5060571811</v>
      </c>
      <c r="J121" s="83" t="n">
        <v>3.77438675267732</v>
      </c>
    </row>
    <row r="122" customFormat="false" ht="21.95" hidden="false" customHeight="true" outlineLevel="0" collapsed="false">
      <c r="A122" s="64" t="n">
        <v>89</v>
      </c>
      <c r="B122" s="79" t="s">
        <v>150</v>
      </c>
      <c r="C122" s="65"/>
      <c r="D122" s="87" t="n">
        <v>0.201450835765197</v>
      </c>
      <c r="E122" s="87" t="n">
        <v>0.798549164234804</v>
      </c>
      <c r="F122" s="81" t="n">
        <v>9783.03964016511</v>
      </c>
      <c r="G122" s="81" t="n">
        <v>1970.80151183531</v>
      </c>
      <c r="H122" s="81" t="n">
        <v>8797.63888424746</v>
      </c>
      <c r="I122" s="82" t="n">
        <v>34499.902326451</v>
      </c>
      <c r="J122" s="83" t="n">
        <v>3.5265013324497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7812.2381283298</v>
      </c>
      <c r="G124" s="81" t="n">
        <v>7812.2381283298</v>
      </c>
      <c r="H124" s="81" t="n">
        <v>25702.263442205</v>
      </c>
      <c r="I124" s="82" t="n">
        <v>25702.263442205</v>
      </c>
      <c r="J124" s="83" t="n">
        <v>3.2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7"/>
      <c r="C1" s="48"/>
      <c r="D1" s="48"/>
      <c r="E1" s="48"/>
      <c r="F1" s="48"/>
      <c r="G1" s="48"/>
      <c r="H1" s="48"/>
      <c r="I1" s="48"/>
    </row>
    <row r="2" customFormat="false" ht="21.95" hidden="false" customHeight="true" outlineLevel="0" collapsed="false">
      <c r="A2" s="49" t="s">
        <v>154</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119</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0" t="n">
        <v>0.06539</v>
      </c>
      <c r="E16" s="80" t="n">
        <v>0.93461</v>
      </c>
      <c r="F16" s="81" t="n">
        <v>100000</v>
      </c>
      <c r="G16" s="81" t="n">
        <v>20234</v>
      </c>
      <c r="H16" s="82" t="n">
        <v>4482201</v>
      </c>
      <c r="I16" s="83" t="n">
        <v>44.82</v>
      </c>
    </row>
    <row r="17" customFormat="false" ht="21.95" hidden="false" customHeight="true" outlineLevel="0" collapsed="false">
      <c r="A17" s="64" t="n">
        <v>1</v>
      </c>
      <c r="B17" s="79" t="s">
        <v>150</v>
      </c>
      <c r="C17" s="65"/>
      <c r="D17" s="80" t="n">
        <v>0.01632</v>
      </c>
      <c r="E17" s="80" t="n">
        <v>0.98368</v>
      </c>
      <c r="F17" s="81" t="n">
        <v>79766</v>
      </c>
      <c r="G17" s="81" t="n">
        <v>3181</v>
      </c>
      <c r="H17" s="82" t="n">
        <v>4396357</v>
      </c>
      <c r="I17" s="83" t="n">
        <v>55.12</v>
      </c>
    </row>
    <row r="18" customFormat="false" ht="21.95" hidden="false" customHeight="true" outlineLevel="0" collapsed="false">
      <c r="A18" s="64" t="n">
        <v>2</v>
      </c>
      <c r="B18" s="79" t="s">
        <v>150</v>
      </c>
      <c r="C18" s="65"/>
      <c r="D18" s="80" t="n">
        <v>0.01492</v>
      </c>
      <c r="E18" s="80" t="n">
        <v>0.98508</v>
      </c>
      <c r="F18" s="81" t="n">
        <v>76585</v>
      </c>
      <c r="G18" s="81" t="n">
        <v>1143</v>
      </c>
      <c r="H18" s="82" t="n">
        <v>4318534</v>
      </c>
      <c r="I18" s="83" t="n">
        <v>56.39</v>
      </c>
    </row>
    <row r="19" customFormat="false" ht="21.95" hidden="false" customHeight="true" outlineLevel="0" collapsed="false">
      <c r="A19" s="64" t="n">
        <v>3</v>
      </c>
      <c r="B19" s="79" t="s">
        <v>150</v>
      </c>
      <c r="C19" s="65"/>
      <c r="D19" s="80" t="n">
        <v>0.00947</v>
      </c>
      <c r="E19" s="80" t="n">
        <v>0.99053</v>
      </c>
      <c r="F19" s="81" t="n">
        <v>75442</v>
      </c>
      <c r="G19" s="81" t="n">
        <v>715</v>
      </c>
      <c r="H19" s="82" t="n">
        <v>4242521</v>
      </c>
      <c r="I19" s="83" t="n">
        <v>56.24</v>
      </c>
    </row>
    <row r="20" customFormat="false" ht="21.95" hidden="false" customHeight="true" outlineLevel="0" collapsed="false">
      <c r="A20" s="64" t="n">
        <v>4</v>
      </c>
      <c r="B20" s="79" t="s">
        <v>150</v>
      </c>
      <c r="C20" s="65"/>
      <c r="D20" s="80" t="n">
        <v>0.00691</v>
      </c>
      <c r="E20" s="80" t="n">
        <v>0.99309</v>
      </c>
      <c r="F20" s="81" t="n">
        <v>74727</v>
      </c>
      <c r="G20" s="81" t="n">
        <v>516</v>
      </c>
      <c r="H20" s="82" t="n">
        <v>4167436</v>
      </c>
      <c r="I20" s="83" t="n">
        <v>55.77</v>
      </c>
    </row>
    <row r="21" customFormat="false" ht="21.95" hidden="false" customHeight="true" outlineLevel="0" collapsed="false">
      <c r="A21" s="64"/>
      <c r="B21" s="64"/>
      <c r="C21" s="65"/>
      <c r="D21" s="80"/>
      <c r="E21" s="80"/>
      <c r="F21" s="84"/>
      <c r="G21" s="81"/>
      <c r="H21" s="85"/>
      <c r="I21" s="64"/>
    </row>
    <row r="22" customFormat="false" ht="21.95" hidden="false" customHeight="true" outlineLevel="0" collapsed="false">
      <c r="A22" s="64" t="n">
        <v>5</v>
      </c>
      <c r="B22" s="79" t="s">
        <v>150</v>
      </c>
      <c r="C22" s="65"/>
      <c r="D22" s="80" t="n">
        <v>0.00528</v>
      </c>
      <c r="E22" s="80" t="n">
        <v>0.99472</v>
      </c>
      <c r="F22" s="81" t="n">
        <v>74211</v>
      </c>
      <c r="G22" s="81" t="n">
        <v>391</v>
      </c>
      <c r="H22" s="82" t="n">
        <v>4092967</v>
      </c>
      <c r="I22" s="83" t="n">
        <v>55.15</v>
      </c>
    </row>
    <row r="23" customFormat="false" ht="21.95" hidden="false" customHeight="true" outlineLevel="0" collapsed="false">
      <c r="A23" s="64" t="n">
        <v>6</v>
      </c>
      <c r="B23" s="79" t="s">
        <v>150</v>
      </c>
      <c r="C23" s="65"/>
      <c r="D23" s="80" t="n">
        <v>0.00425</v>
      </c>
      <c r="E23" s="80" t="n">
        <v>0.99575</v>
      </c>
      <c r="F23" s="81" t="n">
        <v>73820</v>
      </c>
      <c r="G23" s="81" t="n">
        <v>314</v>
      </c>
      <c r="H23" s="82" t="n">
        <v>4018951</v>
      </c>
      <c r="I23" s="83" t="n">
        <v>54.44</v>
      </c>
    </row>
    <row r="24" customFormat="false" ht="21.95" hidden="false" customHeight="true" outlineLevel="0" collapsed="false">
      <c r="A24" s="64" t="n">
        <v>7</v>
      </c>
      <c r="B24" s="79" t="s">
        <v>150</v>
      </c>
      <c r="C24" s="65"/>
      <c r="D24" s="80" t="n">
        <v>0.00356</v>
      </c>
      <c r="E24" s="80" t="n">
        <v>0.99644</v>
      </c>
      <c r="F24" s="81" t="n">
        <v>73506</v>
      </c>
      <c r="G24" s="81" t="n">
        <v>262</v>
      </c>
      <c r="H24" s="82" t="n">
        <v>3945289</v>
      </c>
      <c r="I24" s="83" t="n">
        <v>53.67</v>
      </c>
    </row>
    <row r="25" customFormat="false" ht="21.95" hidden="false" customHeight="true" outlineLevel="0" collapsed="false">
      <c r="A25" s="64" t="n">
        <v>8</v>
      </c>
      <c r="B25" s="79" t="s">
        <v>150</v>
      </c>
      <c r="C25" s="65"/>
      <c r="D25" s="80" t="n">
        <v>0.00303</v>
      </c>
      <c r="E25" s="80" t="n">
        <v>0.99697</v>
      </c>
      <c r="F25" s="81" t="n">
        <v>73244</v>
      </c>
      <c r="G25" s="81" t="n">
        <v>221</v>
      </c>
      <c r="H25" s="82" t="n">
        <v>3871914</v>
      </c>
      <c r="I25" s="83" t="n">
        <v>52.86</v>
      </c>
    </row>
    <row r="26" customFormat="false" ht="21.95" hidden="false" customHeight="true" outlineLevel="0" collapsed="false">
      <c r="A26" s="64" t="n">
        <v>9</v>
      </c>
      <c r="B26" s="79" t="s">
        <v>150</v>
      </c>
      <c r="C26" s="65"/>
      <c r="D26" s="80" t="n">
        <v>0.00267</v>
      </c>
      <c r="E26" s="80" t="n">
        <v>0.99733</v>
      </c>
      <c r="F26" s="81" t="n">
        <v>73023</v>
      </c>
      <c r="G26" s="81" t="n">
        <v>196</v>
      </c>
      <c r="H26" s="82" t="n">
        <v>3798780</v>
      </c>
      <c r="I26" s="83" t="n">
        <v>52.02</v>
      </c>
    </row>
    <row r="27" customFormat="false" ht="21.95" hidden="false" customHeight="true" outlineLevel="0" collapsed="false">
      <c r="A27" s="64"/>
      <c r="B27" s="64"/>
      <c r="C27" s="65"/>
      <c r="D27" s="80"/>
      <c r="E27" s="80"/>
      <c r="F27" s="84"/>
      <c r="G27" s="81"/>
      <c r="H27" s="85"/>
      <c r="I27" s="64"/>
    </row>
    <row r="28" customFormat="false" ht="21.95" hidden="false" customHeight="true" outlineLevel="0" collapsed="false">
      <c r="A28" s="64" t="n">
        <v>10</v>
      </c>
      <c r="B28" s="79" t="s">
        <v>150</v>
      </c>
      <c r="C28" s="65"/>
      <c r="D28" s="80" t="n">
        <v>0.00244</v>
      </c>
      <c r="E28" s="80" t="n">
        <v>0.99756</v>
      </c>
      <c r="F28" s="81" t="n">
        <v>72827</v>
      </c>
      <c r="G28" s="81" t="n">
        <v>177</v>
      </c>
      <c r="H28" s="82" t="n">
        <v>3725855</v>
      </c>
      <c r="I28" s="83" t="n">
        <v>51.16</v>
      </c>
    </row>
    <row r="29" customFormat="false" ht="21.95" hidden="false" customHeight="true" outlineLevel="0" collapsed="false">
      <c r="A29" s="64" t="n">
        <v>11</v>
      </c>
      <c r="B29" s="79" t="s">
        <v>150</v>
      </c>
      <c r="C29" s="65"/>
      <c r="D29" s="80" t="n">
        <v>0.00224</v>
      </c>
      <c r="E29" s="80" t="n">
        <v>0.99776</v>
      </c>
      <c r="F29" s="81" t="n">
        <v>72650</v>
      </c>
      <c r="G29" s="81" t="n">
        <v>163</v>
      </c>
      <c r="H29" s="82" t="n">
        <v>3653117</v>
      </c>
      <c r="I29" s="83" t="n">
        <v>50.28</v>
      </c>
    </row>
    <row r="30" customFormat="false" ht="21.95" hidden="false" customHeight="true" outlineLevel="0" collapsed="false">
      <c r="A30" s="64" t="n">
        <v>12</v>
      </c>
      <c r="B30" s="79" t="s">
        <v>150</v>
      </c>
      <c r="C30" s="65"/>
      <c r="D30" s="80" t="n">
        <v>0.00211</v>
      </c>
      <c r="E30" s="80" t="n">
        <v>0.99789</v>
      </c>
      <c r="F30" s="81" t="n">
        <v>72487</v>
      </c>
      <c r="G30" s="81" t="n">
        <v>153</v>
      </c>
      <c r="H30" s="82" t="n">
        <v>3580548</v>
      </c>
      <c r="I30" s="83" t="n">
        <v>49.4</v>
      </c>
    </row>
    <row r="31" customFormat="false" ht="21.95" hidden="false" customHeight="true" outlineLevel="0" collapsed="false">
      <c r="A31" s="64" t="n">
        <v>13</v>
      </c>
      <c r="B31" s="79" t="s">
        <v>150</v>
      </c>
      <c r="C31" s="65"/>
      <c r="D31" s="80" t="n">
        <v>0.00215</v>
      </c>
      <c r="E31" s="80" t="n">
        <v>0.99785</v>
      </c>
      <c r="F31" s="81" t="n">
        <v>72334</v>
      </c>
      <c r="G31" s="81" t="n">
        <v>155</v>
      </c>
      <c r="H31" s="82" t="n">
        <v>3508137</v>
      </c>
      <c r="I31" s="83" t="n">
        <v>48.5</v>
      </c>
    </row>
    <row r="32" customFormat="false" ht="21.95" hidden="false" customHeight="true" outlineLevel="0" collapsed="false">
      <c r="A32" s="64" t="n">
        <v>14</v>
      </c>
      <c r="B32" s="79" t="s">
        <v>150</v>
      </c>
      <c r="C32" s="65"/>
      <c r="D32" s="80" t="n">
        <v>0.00238</v>
      </c>
      <c r="E32" s="80" t="n">
        <v>0.99762</v>
      </c>
      <c r="F32" s="81" t="n">
        <v>72179</v>
      </c>
      <c r="G32" s="81" t="n">
        <v>172</v>
      </c>
      <c r="H32" s="82" t="n">
        <v>3435880</v>
      </c>
      <c r="I32" s="83" t="n">
        <v>47.6</v>
      </c>
    </row>
    <row r="33" customFormat="false" ht="21.95" hidden="false" customHeight="true" outlineLevel="0" collapsed="false">
      <c r="A33" s="64"/>
      <c r="B33" s="64"/>
      <c r="C33" s="65"/>
      <c r="D33" s="80"/>
      <c r="E33" s="80"/>
      <c r="F33" s="84"/>
      <c r="G33" s="81"/>
      <c r="H33" s="85"/>
      <c r="I33" s="64"/>
    </row>
    <row r="34" customFormat="false" ht="21.95" hidden="false" customHeight="true" outlineLevel="0" collapsed="false">
      <c r="A34" s="64" t="n">
        <v>15</v>
      </c>
      <c r="B34" s="79" t="s">
        <v>150</v>
      </c>
      <c r="C34" s="65"/>
      <c r="D34" s="80" t="n">
        <v>0.00277</v>
      </c>
      <c r="E34" s="80" t="n">
        <v>0.99723</v>
      </c>
      <c r="F34" s="81" t="n">
        <v>72007</v>
      </c>
      <c r="G34" s="81" t="n">
        <v>199</v>
      </c>
      <c r="H34" s="82" t="n">
        <v>3363788</v>
      </c>
      <c r="I34" s="83" t="n">
        <v>46.71</v>
      </c>
    </row>
    <row r="35" customFormat="false" ht="21.95" hidden="false" customHeight="true" outlineLevel="0" collapsed="false">
      <c r="A35" s="64" t="n">
        <v>16</v>
      </c>
      <c r="B35" s="79" t="s">
        <v>150</v>
      </c>
      <c r="C35" s="65"/>
      <c r="D35" s="80" t="n">
        <v>0.00327</v>
      </c>
      <c r="E35" s="80" t="n">
        <v>0.99673</v>
      </c>
      <c r="F35" s="81" t="n">
        <v>71808</v>
      </c>
      <c r="G35" s="81" t="n">
        <v>235</v>
      </c>
      <c r="H35" s="82" t="n">
        <v>3291880</v>
      </c>
      <c r="I35" s="83" t="n">
        <v>45.84</v>
      </c>
    </row>
    <row r="36" customFormat="false" ht="21.95" hidden="false" customHeight="true" outlineLevel="0" collapsed="false">
      <c r="A36" s="64" t="n">
        <v>17</v>
      </c>
      <c r="B36" s="79" t="s">
        <v>150</v>
      </c>
      <c r="C36" s="65"/>
      <c r="D36" s="80" t="n">
        <v>0.00382</v>
      </c>
      <c r="E36" s="80" t="n">
        <v>0.99618</v>
      </c>
      <c r="F36" s="81" t="n">
        <v>71573</v>
      </c>
      <c r="G36" s="81" t="n">
        <v>273</v>
      </c>
      <c r="H36" s="82" t="n">
        <v>3220190</v>
      </c>
      <c r="I36" s="83" t="n">
        <v>44.99</v>
      </c>
    </row>
    <row r="37" customFormat="false" ht="21.95" hidden="false" customHeight="true" outlineLevel="0" collapsed="false">
      <c r="A37" s="64" t="n">
        <v>18</v>
      </c>
      <c r="B37" s="79" t="s">
        <v>150</v>
      </c>
      <c r="C37" s="65"/>
      <c r="D37" s="80" t="n">
        <v>0.00436</v>
      </c>
      <c r="E37" s="80" t="n">
        <v>0.99564</v>
      </c>
      <c r="F37" s="81" t="n">
        <v>71300</v>
      </c>
      <c r="G37" s="81" t="n">
        <v>311</v>
      </c>
      <c r="H37" s="82" t="n">
        <v>3148753</v>
      </c>
      <c r="I37" s="83" t="n">
        <v>44.16</v>
      </c>
    </row>
    <row r="38" customFormat="false" ht="21.95" hidden="false" customHeight="true" outlineLevel="0" collapsed="false">
      <c r="A38" s="64" t="n">
        <v>19</v>
      </c>
      <c r="B38" s="79" t="s">
        <v>150</v>
      </c>
      <c r="C38" s="65"/>
      <c r="D38" s="80" t="n">
        <v>0.00481</v>
      </c>
      <c r="E38" s="80" t="n">
        <v>0.99519</v>
      </c>
      <c r="F38" s="81" t="n">
        <v>70989</v>
      </c>
      <c r="G38" s="81" t="n">
        <v>342</v>
      </c>
      <c r="H38" s="82" t="n">
        <v>3077609</v>
      </c>
      <c r="I38" s="83" t="n">
        <v>43.35</v>
      </c>
    </row>
    <row r="39" customFormat="false" ht="21.95" hidden="false" customHeight="true" outlineLevel="0" collapsed="false">
      <c r="A39" s="64"/>
      <c r="B39" s="64"/>
      <c r="C39" s="65"/>
      <c r="D39" s="80"/>
      <c r="E39" s="80"/>
      <c r="F39" s="84"/>
      <c r="G39" s="81"/>
      <c r="H39" s="85"/>
      <c r="I39" s="64"/>
    </row>
    <row r="40" customFormat="false" ht="21.95" hidden="false" customHeight="true" outlineLevel="0" collapsed="false">
      <c r="A40" s="64" t="n">
        <v>20</v>
      </c>
      <c r="B40" s="79" t="s">
        <v>150</v>
      </c>
      <c r="C40" s="65"/>
      <c r="D40" s="80" t="n">
        <v>0.00504</v>
      </c>
      <c r="E40" s="80" t="n">
        <v>0.99496</v>
      </c>
      <c r="F40" s="81" t="n">
        <v>70647</v>
      </c>
      <c r="G40" s="81" t="n">
        <v>356</v>
      </c>
      <c r="H40" s="82" t="n">
        <v>3006791</v>
      </c>
      <c r="I40" s="83" t="n">
        <v>42.56</v>
      </c>
    </row>
    <row r="41" customFormat="false" ht="21.95" hidden="false" customHeight="true" outlineLevel="0" collapsed="false">
      <c r="A41" s="64" t="n">
        <v>21</v>
      </c>
      <c r="B41" s="79" t="s">
        <v>150</v>
      </c>
      <c r="C41" s="65"/>
      <c r="D41" s="80" t="n">
        <v>0.00507</v>
      </c>
      <c r="E41" s="80" t="n">
        <v>0.99493</v>
      </c>
      <c r="F41" s="81" t="n">
        <v>70291</v>
      </c>
      <c r="G41" s="81" t="n">
        <v>356</v>
      </c>
      <c r="H41" s="82" t="n">
        <v>2936322</v>
      </c>
      <c r="I41" s="83" t="n">
        <v>41.77</v>
      </c>
    </row>
    <row r="42" customFormat="false" ht="21.95" hidden="false" customHeight="true" outlineLevel="0" collapsed="false">
      <c r="A42" s="64" t="n">
        <v>22</v>
      </c>
      <c r="B42" s="79" t="s">
        <v>150</v>
      </c>
      <c r="C42" s="65"/>
      <c r="D42" s="80" t="n">
        <v>0.00504</v>
      </c>
      <c r="E42" s="80" t="n">
        <v>0.99496</v>
      </c>
      <c r="F42" s="81" t="n">
        <v>69935</v>
      </c>
      <c r="G42" s="81" t="n">
        <v>353</v>
      </c>
      <c r="H42" s="82" t="n">
        <v>2866210</v>
      </c>
      <c r="I42" s="83" t="n">
        <v>40.98</v>
      </c>
    </row>
    <row r="43" customFormat="false" ht="21.95" hidden="false" customHeight="true" outlineLevel="0" collapsed="false">
      <c r="A43" s="64" t="n">
        <v>23</v>
      </c>
      <c r="B43" s="79" t="s">
        <v>150</v>
      </c>
      <c r="C43" s="65"/>
      <c r="D43" s="80" t="n">
        <v>0.00503</v>
      </c>
      <c r="E43" s="80" t="n">
        <v>0.99497</v>
      </c>
      <c r="F43" s="81" t="n">
        <v>69582</v>
      </c>
      <c r="G43" s="81" t="n">
        <v>350</v>
      </c>
      <c r="H43" s="82" t="n">
        <v>2796451</v>
      </c>
      <c r="I43" s="83" t="n">
        <v>40.19</v>
      </c>
    </row>
    <row r="44" customFormat="false" ht="21.95" hidden="false" customHeight="true" outlineLevel="0" collapsed="false">
      <c r="A44" s="64" t="n">
        <v>24</v>
      </c>
      <c r="B44" s="79" t="s">
        <v>150</v>
      </c>
      <c r="C44" s="65"/>
      <c r="D44" s="80" t="n">
        <v>0.00507</v>
      </c>
      <c r="E44" s="80" t="n">
        <v>0.99493</v>
      </c>
      <c r="F44" s="81" t="n">
        <v>69232</v>
      </c>
      <c r="G44" s="81" t="n">
        <v>351</v>
      </c>
      <c r="H44" s="82" t="n">
        <v>2727044</v>
      </c>
      <c r="I44" s="83" t="n">
        <v>39.39</v>
      </c>
    </row>
    <row r="45" customFormat="false" ht="21.95" hidden="false" customHeight="true" outlineLevel="0" collapsed="false">
      <c r="A45" s="64"/>
      <c r="B45" s="64"/>
      <c r="C45" s="65"/>
      <c r="D45" s="80"/>
      <c r="E45" s="80"/>
      <c r="F45" s="84"/>
      <c r="G45" s="81"/>
      <c r="H45" s="85"/>
      <c r="I45" s="64"/>
    </row>
    <row r="46" customFormat="false" ht="21.95" hidden="false" customHeight="true" outlineLevel="0" collapsed="false">
      <c r="A46" s="64" t="n">
        <v>25</v>
      </c>
      <c r="B46" s="79" t="s">
        <v>150</v>
      </c>
      <c r="C46" s="65"/>
      <c r="D46" s="80" t="n">
        <v>0.00513</v>
      </c>
      <c r="E46" s="80" t="n">
        <v>0.99487</v>
      </c>
      <c r="F46" s="81" t="n">
        <v>68881</v>
      </c>
      <c r="G46" s="81" t="n">
        <v>353</v>
      </c>
      <c r="H46" s="82" t="n">
        <v>2657988</v>
      </c>
      <c r="I46" s="83" t="n">
        <v>38.59</v>
      </c>
    </row>
    <row r="47" customFormat="false" ht="21.95" hidden="false" customHeight="true" outlineLevel="0" collapsed="false">
      <c r="A47" s="64" t="n">
        <v>26</v>
      </c>
      <c r="B47" s="79" t="s">
        <v>150</v>
      </c>
      <c r="C47" s="65"/>
      <c r="D47" s="80" t="n">
        <v>0.00518</v>
      </c>
      <c r="E47" s="80" t="n">
        <v>0.99482</v>
      </c>
      <c r="F47" s="81" t="n">
        <v>68528</v>
      </c>
      <c r="G47" s="81" t="n">
        <v>355</v>
      </c>
      <c r="H47" s="82" t="n">
        <v>2589283</v>
      </c>
      <c r="I47" s="83" t="n">
        <v>37.78</v>
      </c>
    </row>
    <row r="48" customFormat="false" ht="21.95" hidden="false" customHeight="true" outlineLevel="0" collapsed="false">
      <c r="A48" s="64" t="n">
        <v>27</v>
      </c>
      <c r="B48" s="79" t="s">
        <v>150</v>
      </c>
      <c r="C48" s="65"/>
      <c r="D48" s="80" t="n">
        <v>0.00522</v>
      </c>
      <c r="E48" s="80" t="n">
        <v>0.99478</v>
      </c>
      <c r="F48" s="81" t="n">
        <v>68173</v>
      </c>
      <c r="G48" s="81" t="n">
        <v>356</v>
      </c>
      <c r="H48" s="82" t="n">
        <v>2520933</v>
      </c>
      <c r="I48" s="83" t="n">
        <v>36.98</v>
      </c>
    </row>
    <row r="49" customFormat="false" ht="21.95" hidden="false" customHeight="true" outlineLevel="0" collapsed="false">
      <c r="A49" s="64" t="n">
        <v>28</v>
      </c>
      <c r="B49" s="79" t="s">
        <v>150</v>
      </c>
      <c r="C49" s="65"/>
      <c r="D49" s="80" t="n">
        <v>0.0053</v>
      </c>
      <c r="E49" s="80" t="n">
        <v>0.9947</v>
      </c>
      <c r="F49" s="81" t="n">
        <v>67817</v>
      </c>
      <c r="G49" s="81" t="n">
        <v>359</v>
      </c>
      <c r="H49" s="82" t="n">
        <v>2452938</v>
      </c>
      <c r="I49" s="83" t="n">
        <v>36.17</v>
      </c>
    </row>
    <row r="50" customFormat="false" ht="21.95" hidden="false" customHeight="true" outlineLevel="0" collapsed="false">
      <c r="A50" s="64" t="n">
        <v>29</v>
      </c>
      <c r="B50" s="79" t="s">
        <v>150</v>
      </c>
      <c r="C50" s="65"/>
      <c r="D50" s="80" t="n">
        <v>0.00542</v>
      </c>
      <c r="E50" s="80" t="n">
        <v>0.99458</v>
      </c>
      <c r="F50" s="81" t="n">
        <v>67458</v>
      </c>
      <c r="G50" s="81" t="n">
        <v>366</v>
      </c>
      <c r="H50" s="82" t="n">
        <v>2385301</v>
      </c>
      <c r="I50" s="83" t="n">
        <v>35.36</v>
      </c>
    </row>
    <row r="51" customFormat="false" ht="21.95" hidden="false" customHeight="true" outlineLevel="0" collapsed="false">
      <c r="A51" s="64"/>
      <c r="B51" s="64"/>
      <c r="C51" s="65"/>
      <c r="D51" s="80"/>
      <c r="E51" s="80"/>
      <c r="F51" s="84"/>
      <c r="G51" s="81"/>
      <c r="H51" s="85"/>
      <c r="I51" s="64"/>
    </row>
    <row r="52" customFormat="false" ht="21.95" hidden="false" customHeight="true" outlineLevel="0" collapsed="false">
      <c r="A52" s="64" t="n">
        <v>30</v>
      </c>
      <c r="B52" s="79" t="s">
        <v>150</v>
      </c>
      <c r="C52" s="65"/>
      <c r="D52" s="80" t="n">
        <v>0.00556</v>
      </c>
      <c r="E52" s="80" t="n">
        <v>0.99444</v>
      </c>
      <c r="F52" s="81" t="n">
        <v>67092</v>
      </c>
      <c r="G52" s="81" t="n">
        <v>373</v>
      </c>
      <c r="H52" s="82" t="n">
        <v>2318026</v>
      </c>
      <c r="I52" s="83" t="n">
        <v>34.55</v>
      </c>
    </row>
    <row r="53" customFormat="false" ht="21.95" hidden="false" customHeight="true" outlineLevel="0" collapsed="false">
      <c r="A53" s="64" t="n">
        <v>31</v>
      </c>
      <c r="B53" s="79" t="s">
        <v>150</v>
      </c>
      <c r="C53" s="65"/>
      <c r="D53" s="80" t="n">
        <v>0.00571</v>
      </c>
      <c r="E53" s="80" t="n">
        <v>0.99429</v>
      </c>
      <c r="F53" s="81" t="n">
        <v>66719</v>
      </c>
      <c r="G53" s="81" t="n">
        <v>381</v>
      </c>
      <c r="H53" s="82" t="n">
        <v>2251120</v>
      </c>
      <c r="I53" s="83" t="n">
        <v>33.74</v>
      </c>
    </row>
    <row r="54" customFormat="false" ht="21.95" hidden="false" customHeight="true" outlineLevel="0" collapsed="false">
      <c r="A54" s="64" t="n">
        <v>32</v>
      </c>
      <c r="B54" s="79" t="s">
        <v>150</v>
      </c>
      <c r="C54" s="65"/>
      <c r="D54" s="80" t="n">
        <v>0.00591</v>
      </c>
      <c r="E54" s="80" t="n">
        <v>0.99409</v>
      </c>
      <c r="F54" s="81" t="n">
        <v>66338</v>
      </c>
      <c r="G54" s="81" t="n">
        <v>392</v>
      </c>
      <c r="H54" s="82" t="n">
        <v>2184592</v>
      </c>
      <c r="I54" s="83" t="n">
        <v>32.93</v>
      </c>
    </row>
    <row r="55" customFormat="false" ht="21.95" hidden="false" customHeight="true" outlineLevel="0" collapsed="false">
      <c r="A55" s="64" t="n">
        <v>33</v>
      </c>
      <c r="B55" s="79" t="s">
        <v>150</v>
      </c>
      <c r="C55" s="65"/>
      <c r="D55" s="80" t="n">
        <v>0.00621</v>
      </c>
      <c r="E55" s="80" t="n">
        <v>0.99379</v>
      </c>
      <c r="F55" s="81" t="n">
        <v>65946</v>
      </c>
      <c r="G55" s="81" t="n">
        <v>410</v>
      </c>
      <c r="H55" s="82" t="n">
        <v>2118450</v>
      </c>
      <c r="I55" s="83" t="n">
        <v>32.12</v>
      </c>
    </row>
    <row r="56" customFormat="false" ht="21.95" hidden="false" customHeight="true" outlineLevel="0" collapsed="false">
      <c r="A56" s="64" t="n">
        <v>34</v>
      </c>
      <c r="B56" s="79" t="s">
        <v>150</v>
      </c>
      <c r="C56" s="65"/>
      <c r="D56" s="80" t="n">
        <v>0.0066</v>
      </c>
      <c r="E56" s="80" t="n">
        <v>0.9934</v>
      </c>
      <c r="F56" s="81" t="n">
        <v>65536</v>
      </c>
      <c r="G56" s="81" t="n">
        <v>432</v>
      </c>
      <c r="H56" s="82" t="n">
        <v>2052709</v>
      </c>
      <c r="I56" s="83" t="n">
        <v>31.32</v>
      </c>
    </row>
    <row r="57" customFormat="false" ht="21.95" hidden="false" customHeight="true" outlineLevel="0" collapsed="false">
      <c r="A57" s="64"/>
      <c r="B57" s="79"/>
      <c r="C57" s="65"/>
      <c r="D57" s="80"/>
      <c r="E57" s="80"/>
      <c r="F57" s="84"/>
      <c r="G57" s="81"/>
      <c r="H57" s="85"/>
      <c r="I57" s="64"/>
    </row>
    <row r="58" customFormat="false" ht="21.95" hidden="false" customHeight="true" outlineLevel="0" collapsed="false">
      <c r="A58" s="64" t="n">
        <v>35</v>
      </c>
      <c r="B58" s="79" t="s">
        <v>150</v>
      </c>
      <c r="C58" s="65"/>
      <c r="D58" s="80" t="n">
        <v>0.00697</v>
      </c>
      <c r="E58" s="80" t="n">
        <v>0.99303</v>
      </c>
      <c r="F58" s="81" t="n">
        <v>65104</v>
      </c>
      <c r="G58" s="81" t="n">
        <v>454</v>
      </c>
      <c r="H58" s="82" t="n">
        <v>1987389</v>
      </c>
      <c r="I58" s="83" t="n">
        <v>30.53</v>
      </c>
    </row>
    <row r="59" customFormat="false" ht="21.95" hidden="false" customHeight="true" outlineLevel="0" collapsed="false">
      <c r="A59" s="64" t="n">
        <v>36</v>
      </c>
      <c r="B59" s="79" t="s">
        <v>150</v>
      </c>
      <c r="C59" s="65"/>
      <c r="D59" s="80" t="n">
        <v>0.00734</v>
      </c>
      <c r="E59" s="80" t="n">
        <v>0.99266</v>
      </c>
      <c r="F59" s="81" t="n">
        <v>64650</v>
      </c>
      <c r="G59" s="81" t="n">
        <v>475</v>
      </c>
      <c r="H59" s="82" t="n">
        <v>1922512</v>
      </c>
      <c r="I59" s="83" t="n">
        <v>29.74</v>
      </c>
    </row>
    <row r="60" customFormat="false" ht="21.95" hidden="false" customHeight="true" outlineLevel="0" collapsed="false">
      <c r="A60" s="64" t="n">
        <v>37</v>
      </c>
      <c r="B60" s="79" t="s">
        <v>150</v>
      </c>
      <c r="C60" s="65"/>
      <c r="D60" s="80" t="n">
        <v>0.00778</v>
      </c>
      <c r="E60" s="80" t="n">
        <v>0.99222</v>
      </c>
      <c r="F60" s="81" t="n">
        <v>64175</v>
      </c>
      <c r="G60" s="81" t="n">
        <v>499</v>
      </c>
      <c r="H60" s="82" t="n">
        <v>1858099</v>
      </c>
      <c r="I60" s="83" t="n">
        <v>28.95</v>
      </c>
    </row>
    <row r="61" customFormat="false" ht="21.95" hidden="false" customHeight="true" outlineLevel="0" collapsed="false">
      <c r="A61" s="64" t="n">
        <v>38</v>
      </c>
      <c r="B61" s="79" t="s">
        <v>150</v>
      </c>
      <c r="C61" s="65"/>
      <c r="D61" s="80" t="n">
        <v>0.00827</v>
      </c>
      <c r="E61" s="80" t="n">
        <v>0.99173</v>
      </c>
      <c r="F61" s="81" t="n">
        <v>63676</v>
      </c>
      <c r="G61" s="81" t="n">
        <v>527</v>
      </c>
      <c r="H61" s="82" t="n">
        <v>1794174</v>
      </c>
      <c r="I61" s="83" t="n">
        <v>28.18</v>
      </c>
    </row>
    <row r="62" customFormat="false" ht="21.95" hidden="false" customHeight="true" outlineLevel="0" collapsed="false">
      <c r="A62" s="64" t="n">
        <v>39</v>
      </c>
      <c r="B62" s="79" t="s">
        <v>150</v>
      </c>
      <c r="C62" s="65"/>
      <c r="D62" s="80" t="n">
        <v>0.00873</v>
      </c>
      <c r="E62" s="80" t="n">
        <v>0.99127</v>
      </c>
      <c r="F62" s="81" t="n">
        <v>63149</v>
      </c>
      <c r="G62" s="81" t="n">
        <v>551</v>
      </c>
      <c r="H62" s="82" t="n">
        <v>1730762</v>
      </c>
      <c r="I62" s="83" t="n">
        <v>27.41</v>
      </c>
    </row>
    <row r="63" customFormat="false" ht="21.95" hidden="false" customHeight="true" outlineLevel="0" collapsed="false">
      <c r="A63" s="64"/>
      <c r="B63" s="64"/>
      <c r="C63" s="65"/>
      <c r="D63" s="80"/>
      <c r="E63" s="80"/>
      <c r="F63" s="84"/>
      <c r="G63" s="81"/>
      <c r="H63" s="85"/>
      <c r="I63" s="64"/>
    </row>
    <row r="64" customFormat="false" ht="21.95" hidden="false" customHeight="true" outlineLevel="0" collapsed="false">
      <c r="A64" s="64" t="n">
        <v>40</v>
      </c>
      <c r="B64" s="79" t="s">
        <v>150</v>
      </c>
      <c r="C64" s="65"/>
      <c r="D64" s="80" t="n">
        <v>0.00922</v>
      </c>
      <c r="E64" s="80" t="n">
        <v>0.99078</v>
      </c>
      <c r="F64" s="81" t="n">
        <v>62598</v>
      </c>
      <c r="G64" s="81" t="n">
        <v>577</v>
      </c>
      <c r="H64" s="82" t="n">
        <v>1667888</v>
      </c>
      <c r="I64" s="83" t="n">
        <v>26.64</v>
      </c>
    </row>
    <row r="65" customFormat="false" ht="21.95" hidden="false" customHeight="true" outlineLevel="0" collapsed="false">
      <c r="A65" s="64" t="n">
        <v>41</v>
      </c>
      <c r="B65" s="79" t="s">
        <v>150</v>
      </c>
      <c r="C65" s="65"/>
      <c r="D65" s="80" t="n">
        <v>0.0098</v>
      </c>
      <c r="E65" s="80" t="n">
        <v>0.9902</v>
      </c>
      <c r="F65" s="81" t="n">
        <v>62021</v>
      </c>
      <c r="G65" s="81" t="n">
        <v>608</v>
      </c>
      <c r="H65" s="82" t="n">
        <v>1605578</v>
      </c>
      <c r="I65" s="83" t="n">
        <v>25.89</v>
      </c>
    </row>
    <row r="66" customFormat="false" ht="21.95" hidden="false" customHeight="true" outlineLevel="0" collapsed="false">
      <c r="A66" s="64" t="n">
        <v>42</v>
      </c>
      <c r="B66" s="79" t="s">
        <v>150</v>
      </c>
      <c r="C66" s="65"/>
      <c r="D66" s="80" t="n">
        <v>0.01041</v>
      </c>
      <c r="E66" s="80" t="n">
        <v>0.98959</v>
      </c>
      <c r="F66" s="81" t="n">
        <v>61413</v>
      </c>
      <c r="G66" s="81" t="n">
        <v>640</v>
      </c>
      <c r="H66" s="82" t="n">
        <v>1543861</v>
      </c>
      <c r="I66" s="83" t="n">
        <v>25.14</v>
      </c>
    </row>
    <row r="67" customFormat="false" ht="21.95" hidden="false" customHeight="true" outlineLevel="0" collapsed="false">
      <c r="A67" s="64" t="n">
        <v>43</v>
      </c>
      <c r="B67" s="79" t="s">
        <v>150</v>
      </c>
      <c r="C67" s="65"/>
      <c r="D67" s="80" t="n">
        <v>0.01099</v>
      </c>
      <c r="E67" s="80" t="n">
        <v>0.98901</v>
      </c>
      <c r="F67" s="81" t="n">
        <v>60773</v>
      </c>
      <c r="G67" s="81" t="n">
        <v>668</v>
      </c>
      <c r="H67" s="82" t="n">
        <v>1482768</v>
      </c>
      <c r="I67" s="83" t="n">
        <v>24.4</v>
      </c>
    </row>
    <row r="68" customFormat="false" ht="21.95" hidden="false" customHeight="true" outlineLevel="0" collapsed="false">
      <c r="A68" s="64" t="n">
        <v>44</v>
      </c>
      <c r="B68" s="79" t="s">
        <v>150</v>
      </c>
      <c r="C68" s="65"/>
      <c r="D68" s="80" t="n">
        <v>0.01166</v>
      </c>
      <c r="E68" s="80" t="n">
        <v>0.98834</v>
      </c>
      <c r="F68" s="81" t="n">
        <v>60105</v>
      </c>
      <c r="G68" s="81" t="n">
        <v>700</v>
      </c>
      <c r="H68" s="82" t="n">
        <v>1422329</v>
      </c>
      <c r="I68" s="83" t="n">
        <v>23.66</v>
      </c>
    </row>
    <row r="69" customFormat="false" ht="21.95" hidden="false" customHeight="true" outlineLevel="0" collapsed="false">
      <c r="A69" s="64"/>
      <c r="B69" s="64"/>
      <c r="C69" s="65"/>
      <c r="D69" s="80"/>
      <c r="E69" s="80"/>
      <c r="F69" s="84"/>
      <c r="G69" s="81"/>
      <c r="H69" s="85"/>
      <c r="I69" s="64"/>
    </row>
    <row r="70" customFormat="false" ht="21.95" hidden="false" customHeight="true" outlineLevel="0" collapsed="false">
      <c r="A70" s="64" t="n">
        <v>45</v>
      </c>
      <c r="B70" s="79" t="s">
        <v>150</v>
      </c>
      <c r="C70" s="65"/>
      <c r="D70" s="80" t="n">
        <v>0.01244</v>
      </c>
      <c r="E70" s="80" t="n">
        <v>0.98756</v>
      </c>
      <c r="F70" s="81" t="n">
        <v>59405</v>
      </c>
      <c r="G70" s="81" t="n">
        <v>739</v>
      </c>
      <c r="H70" s="82" t="n">
        <v>1362574</v>
      </c>
      <c r="I70" s="83" t="n">
        <v>22.94</v>
      </c>
    </row>
    <row r="71" customFormat="false" ht="21.95" hidden="false" customHeight="true" outlineLevel="0" collapsed="false">
      <c r="A71" s="64" t="n">
        <v>46</v>
      </c>
      <c r="B71" s="79" t="s">
        <v>150</v>
      </c>
      <c r="C71" s="65"/>
      <c r="D71" s="80" t="n">
        <v>0.01319</v>
      </c>
      <c r="E71" s="80" t="n">
        <v>0.98681</v>
      </c>
      <c r="F71" s="81" t="n">
        <v>58666</v>
      </c>
      <c r="G71" s="81" t="n">
        <v>774</v>
      </c>
      <c r="H71" s="82" t="n">
        <v>1303538</v>
      </c>
      <c r="I71" s="83" t="n">
        <v>22.22</v>
      </c>
    </row>
    <row r="72" customFormat="false" ht="21.95" hidden="false" customHeight="true" outlineLevel="0" collapsed="false">
      <c r="A72" s="64" t="n">
        <v>47</v>
      </c>
      <c r="B72" s="79" t="s">
        <v>150</v>
      </c>
      <c r="C72" s="65"/>
      <c r="D72" s="80" t="n">
        <v>0.01397</v>
      </c>
      <c r="E72" s="80" t="n">
        <v>0.98603</v>
      </c>
      <c r="F72" s="81" t="n">
        <v>57892</v>
      </c>
      <c r="G72" s="81" t="n">
        <v>808</v>
      </c>
      <c r="H72" s="82" t="n">
        <v>1245259</v>
      </c>
      <c r="I72" s="83" t="n">
        <v>21.51</v>
      </c>
    </row>
    <row r="73" customFormat="false" ht="21.95" hidden="false" customHeight="true" outlineLevel="0" collapsed="false">
      <c r="A73" s="64" t="n">
        <v>48</v>
      </c>
      <c r="B73" s="79" t="s">
        <v>150</v>
      </c>
      <c r="C73" s="65"/>
      <c r="D73" s="80" t="n">
        <v>0.01489</v>
      </c>
      <c r="E73" s="80" t="n">
        <v>0.98511</v>
      </c>
      <c r="F73" s="81" t="n">
        <v>57084</v>
      </c>
      <c r="G73" s="81" t="n">
        <v>851</v>
      </c>
      <c r="H73" s="82" t="n">
        <v>1187771</v>
      </c>
      <c r="I73" s="83" t="n">
        <v>20.81</v>
      </c>
    </row>
    <row r="74" customFormat="false" ht="21.95" hidden="false" customHeight="true" outlineLevel="0" collapsed="false">
      <c r="A74" s="64" t="n">
        <v>49</v>
      </c>
      <c r="B74" s="79" t="s">
        <v>150</v>
      </c>
      <c r="C74" s="65"/>
      <c r="D74" s="80" t="n">
        <v>0.01588</v>
      </c>
      <c r="E74" s="80" t="n">
        <v>0.98412</v>
      </c>
      <c r="F74" s="81" t="n">
        <v>56233</v>
      </c>
      <c r="G74" s="81" t="n">
        <v>893</v>
      </c>
      <c r="H74" s="82" t="n">
        <v>1131112</v>
      </c>
      <c r="I74" s="83" t="n">
        <v>20.11</v>
      </c>
    </row>
    <row r="75" customFormat="false" ht="21.95" hidden="false" customHeight="true" outlineLevel="0" collapsed="false">
      <c r="A75" s="64"/>
      <c r="B75" s="64"/>
      <c r="C75" s="65"/>
      <c r="D75" s="80"/>
      <c r="E75" s="80"/>
      <c r="F75" s="84"/>
      <c r="G75" s="81"/>
      <c r="H75" s="85"/>
      <c r="I75" s="64"/>
    </row>
    <row r="76" customFormat="false" ht="21.95" hidden="false" customHeight="true" outlineLevel="0" collapsed="false">
      <c r="A76" s="64" t="n">
        <v>50</v>
      </c>
      <c r="B76" s="79" t="s">
        <v>150</v>
      </c>
      <c r="C76" s="65"/>
      <c r="D76" s="80" t="n">
        <v>0.01693</v>
      </c>
      <c r="E76" s="80" t="n">
        <v>0.98307</v>
      </c>
      <c r="F76" s="81" t="n">
        <v>55340</v>
      </c>
      <c r="G76" s="81" t="n">
        <v>937</v>
      </c>
      <c r="H76" s="82" t="n">
        <v>1075325</v>
      </c>
      <c r="I76" s="83" t="n">
        <v>19.43</v>
      </c>
    </row>
    <row r="77" customFormat="false" ht="21.95" hidden="false" customHeight="true" outlineLevel="0" collapsed="false">
      <c r="A77" s="64" t="n">
        <v>51</v>
      </c>
      <c r="B77" s="79" t="s">
        <v>150</v>
      </c>
      <c r="C77" s="65"/>
      <c r="D77" s="80" t="n">
        <v>0.01809</v>
      </c>
      <c r="E77" s="80" t="n">
        <v>0.98191</v>
      </c>
      <c r="F77" s="81" t="n">
        <v>54403</v>
      </c>
      <c r="G77" s="81" t="n">
        <v>984</v>
      </c>
      <c r="H77" s="82" t="n">
        <v>1020454</v>
      </c>
      <c r="I77" s="83" t="n">
        <v>18.76</v>
      </c>
    </row>
    <row r="78" customFormat="false" ht="21.95" hidden="false" customHeight="true" outlineLevel="0" collapsed="false">
      <c r="A78" s="64" t="n">
        <v>52</v>
      </c>
      <c r="B78" s="79" t="s">
        <v>150</v>
      </c>
      <c r="C78" s="65"/>
      <c r="D78" s="80" t="n">
        <v>0.0193</v>
      </c>
      <c r="E78" s="80" t="n">
        <v>0.9807</v>
      </c>
      <c r="F78" s="81" t="n">
        <v>53419</v>
      </c>
      <c r="G78" s="81" t="n">
        <v>1031</v>
      </c>
      <c r="H78" s="82" t="n">
        <v>966543</v>
      </c>
      <c r="I78" s="83" t="n">
        <v>18.09</v>
      </c>
    </row>
    <row r="79" customFormat="false" ht="21.95" hidden="false" customHeight="true" outlineLevel="0" collapsed="false">
      <c r="A79" s="64" t="n">
        <v>53</v>
      </c>
      <c r="B79" s="79" t="s">
        <v>150</v>
      </c>
      <c r="C79" s="65"/>
      <c r="D79" s="80" t="n">
        <v>0.02054</v>
      </c>
      <c r="E79" s="80" t="n">
        <v>0.97946</v>
      </c>
      <c r="F79" s="81" t="n">
        <v>52388</v>
      </c>
      <c r="G79" s="81" t="n">
        <v>1076</v>
      </c>
      <c r="H79" s="82" t="n">
        <v>913639</v>
      </c>
      <c r="I79" s="83" t="n">
        <v>17.44</v>
      </c>
    </row>
    <row r="80" customFormat="false" ht="21.95" hidden="false" customHeight="true" outlineLevel="0" collapsed="false">
      <c r="A80" s="64" t="n">
        <v>54</v>
      </c>
      <c r="B80" s="79" t="s">
        <v>150</v>
      </c>
      <c r="C80" s="65"/>
      <c r="D80" s="80" t="n">
        <v>0.02195</v>
      </c>
      <c r="E80" s="80" t="n">
        <v>0.97805</v>
      </c>
      <c r="F80" s="81" t="n">
        <v>51312</v>
      </c>
      <c r="G80" s="81" t="n">
        <v>1126</v>
      </c>
      <c r="H80" s="82" t="n">
        <v>861789</v>
      </c>
      <c r="I80" s="83" t="n">
        <v>16.8</v>
      </c>
    </row>
    <row r="81" customFormat="false" ht="21.95" hidden="false" customHeight="true" outlineLevel="0" collapsed="false">
      <c r="A81" s="64"/>
      <c r="B81" s="64"/>
      <c r="C81" s="65"/>
      <c r="D81" s="80"/>
      <c r="E81" s="80"/>
      <c r="F81" s="84"/>
      <c r="G81" s="81"/>
      <c r="H81" s="85"/>
      <c r="I81" s="64"/>
    </row>
    <row r="82" customFormat="false" ht="21.95" hidden="false" customHeight="true" outlineLevel="0" collapsed="false">
      <c r="A82" s="64" t="n">
        <v>55</v>
      </c>
      <c r="B82" s="79" t="s">
        <v>150</v>
      </c>
      <c r="C82" s="65"/>
      <c r="D82" s="80" t="n">
        <v>0.02357</v>
      </c>
      <c r="E82" s="80" t="n">
        <v>0.97643</v>
      </c>
      <c r="F82" s="81" t="n">
        <v>50186</v>
      </c>
      <c r="G82" s="81" t="n">
        <v>1183</v>
      </c>
      <c r="H82" s="82" t="n">
        <v>811040</v>
      </c>
      <c r="I82" s="83" t="n">
        <v>16.16</v>
      </c>
    </row>
    <row r="83" customFormat="false" ht="21.95" hidden="false" customHeight="true" outlineLevel="0" collapsed="false">
      <c r="A83" s="64" t="n">
        <v>56</v>
      </c>
      <c r="B83" s="79" t="s">
        <v>150</v>
      </c>
      <c r="C83" s="65"/>
      <c r="D83" s="80" t="n">
        <v>0.02512</v>
      </c>
      <c r="E83" s="80" t="n">
        <v>0.97488</v>
      </c>
      <c r="F83" s="81" t="n">
        <v>49003</v>
      </c>
      <c r="G83" s="81" t="n">
        <v>1231</v>
      </c>
      <c r="H83" s="82" t="n">
        <v>761446</v>
      </c>
      <c r="I83" s="83" t="n">
        <v>15.54</v>
      </c>
    </row>
    <row r="84" customFormat="false" ht="21.95" hidden="false" customHeight="true" outlineLevel="0" collapsed="false">
      <c r="A84" s="64" t="n">
        <v>57</v>
      </c>
      <c r="B84" s="79" t="s">
        <v>150</v>
      </c>
      <c r="C84" s="65"/>
      <c r="D84" s="80" t="n">
        <v>0.02662</v>
      </c>
      <c r="E84" s="80" t="n">
        <v>0.97338</v>
      </c>
      <c r="F84" s="81" t="n">
        <v>47772</v>
      </c>
      <c r="G84" s="81" t="n">
        <v>1272</v>
      </c>
      <c r="H84" s="82" t="n">
        <v>713059</v>
      </c>
      <c r="I84" s="83" t="n">
        <v>14.93</v>
      </c>
    </row>
    <row r="85" customFormat="false" ht="21.95" hidden="false" customHeight="true" outlineLevel="0" collapsed="false">
      <c r="A85" s="64" t="n">
        <v>58</v>
      </c>
      <c r="B85" s="79" t="s">
        <v>150</v>
      </c>
      <c r="C85" s="65"/>
      <c r="D85" s="80" t="n">
        <v>0.02837</v>
      </c>
      <c r="E85" s="80" t="n">
        <v>0.97163</v>
      </c>
      <c r="F85" s="81" t="n">
        <v>46500</v>
      </c>
      <c r="G85" s="81" t="n">
        <v>1320</v>
      </c>
      <c r="H85" s="82" t="n">
        <v>665924</v>
      </c>
      <c r="I85" s="83" t="n">
        <v>14.32</v>
      </c>
    </row>
    <row r="86" customFormat="false" ht="21.95" hidden="false" customHeight="true" outlineLevel="0" collapsed="false">
      <c r="A86" s="64" t="n">
        <v>59</v>
      </c>
      <c r="B86" s="79" t="s">
        <v>150</v>
      </c>
      <c r="C86" s="65"/>
      <c r="D86" s="80" t="n">
        <v>0.03039</v>
      </c>
      <c r="E86" s="80" t="n">
        <v>0.96961</v>
      </c>
      <c r="F86" s="81" t="n">
        <v>45180</v>
      </c>
      <c r="G86" s="81" t="n">
        <v>1373</v>
      </c>
      <c r="H86" s="82" t="n">
        <v>620083</v>
      </c>
      <c r="I86" s="83" t="n">
        <v>13.72</v>
      </c>
    </row>
    <row r="87" customFormat="false" ht="21.95" hidden="false" customHeight="true" outlineLevel="0" collapsed="false">
      <c r="A87" s="64"/>
      <c r="B87" s="64"/>
      <c r="C87" s="65"/>
      <c r="D87" s="80"/>
      <c r="E87" s="80"/>
      <c r="F87" s="84"/>
      <c r="G87" s="81"/>
      <c r="H87" s="85"/>
      <c r="I87" s="64"/>
    </row>
    <row r="88" customFormat="false" ht="21.95" hidden="false" customHeight="true" outlineLevel="0" collapsed="false">
      <c r="A88" s="64" t="n">
        <v>60</v>
      </c>
      <c r="B88" s="79" t="s">
        <v>150</v>
      </c>
      <c r="C88" s="65"/>
      <c r="D88" s="80" t="n">
        <v>0.0326</v>
      </c>
      <c r="E88" s="80" t="n">
        <v>0.9674</v>
      </c>
      <c r="F88" s="81" t="n">
        <v>43807</v>
      </c>
      <c r="G88" s="81" t="n">
        <v>1428</v>
      </c>
      <c r="H88" s="82" t="n">
        <v>575589</v>
      </c>
      <c r="I88" s="83" t="n">
        <v>13.14</v>
      </c>
    </row>
    <row r="89" customFormat="false" ht="21.95" hidden="false" customHeight="true" outlineLevel="0" collapsed="false">
      <c r="A89" s="64" t="n">
        <v>61</v>
      </c>
      <c r="B89" s="79" t="s">
        <v>150</v>
      </c>
      <c r="C89" s="65"/>
      <c r="D89" s="80" t="n">
        <v>0.03511</v>
      </c>
      <c r="E89" s="80" t="n">
        <v>0.96489</v>
      </c>
      <c r="F89" s="81" t="n">
        <v>42379</v>
      </c>
      <c r="G89" s="81" t="n">
        <v>1487</v>
      </c>
      <c r="H89" s="82" t="n">
        <v>532496</v>
      </c>
      <c r="I89" s="83" t="n">
        <v>12.56</v>
      </c>
    </row>
    <row r="90" customFormat="false" ht="21.95" hidden="false" customHeight="true" outlineLevel="0" collapsed="false">
      <c r="A90" s="64" t="n">
        <v>62</v>
      </c>
      <c r="B90" s="79" t="s">
        <v>150</v>
      </c>
      <c r="C90" s="65"/>
      <c r="D90" s="80" t="n">
        <v>0.03787</v>
      </c>
      <c r="E90" s="80" t="n">
        <v>0.96213</v>
      </c>
      <c r="F90" s="81" t="n">
        <v>40892</v>
      </c>
      <c r="G90" s="81" t="n">
        <v>1549</v>
      </c>
      <c r="H90" s="82" t="n">
        <v>490860</v>
      </c>
      <c r="I90" s="83" t="n">
        <v>12</v>
      </c>
    </row>
    <row r="91" customFormat="false" ht="21.95" hidden="false" customHeight="true" outlineLevel="0" collapsed="false">
      <c r="A91" s="64" t="n">
        <v>63</v>
      </c>
      <c r="B91" s="79" t="s">
        <v>150</v>
      </c>
      <c r="C91" s="65"/>
      <c r="D91" s="80" t="n">
        <v>0.04083</v>
      </c>
      <c r="E91" s="80" t="n">
        <v>0.95917</v>
      </c>
      <c r="F91" s="81" t="n">
        <v>39343</v>
      </c>
      <c r="G91" s="81" t="n">
        <v>1606</v>
      </c>
      <c r="H91" s="82" t="n">
        <v>450743</v>
      </c>
      <c r="I91" s="83" t="n">
        <v>11.46</v>
      </c>
    </row>
    <row r="92" customFormat="false" ht="21.95" hidden="false" customHeight="true" outlineLevel="0" collapsed="false">
      <c r="A92" s="64" t="n">
        <v>64</v>
      </c>
      <c r="B92" s="79" t="s">
        <v>150</v>
      </c>
      <c r="C92" s="65"/>
      <c r="D92" s="80" t="n">
        <v>0.04391</v>
      </c>
      <c r="E92" s="80" t="n">
        <v>0.95609</v>
      </c>
      <c r="F92" s="81" t="n">
        <v>37737</v>
      </c>
      <c r="G92" s="81" t="n">
        <v>1658</v>
      </c>
      <c r="H92" s="82" t="n">
        <v>412203</v>
      </c>
      <c r="I92" s="83" t="n">
        <v>10.92</v>
      </c>
    </row>
    <row r="93" customFormat="false" ht="21.95" hidden="false" customHeight="true" outlineLevel="0" collapsed="false">
      <c r="A93" s="64"/>
      <c r="B93" s="64"/>
      <c r="C93" s="65"/>
      <c r="D93" s="80"/>
      <c r="E93" s="80"/>
      <c r="F93" s="84"/>
      <c r="G93" s="81"/>
      <c r="H93" s="85"/>
      <c r="I93" s="64"/>
    </row>
    <row r="94" customFormat="false" ht="21.95" hidden="false" customHeight="true" outlineLevel="0" collapsed="false">
      <c r="A94" s="64" t="n">
        <v>65</v>
      </c>
      <c r="B94" s="79" t="s">
        <v>150</v>
      </c>
      <c r="C94" s="65"/>
      <c r="D94" s="80" t="n">
        <v>0.04706</v>
      </c>
      <c r="E94" s="80" t="n">
        <v>0.95294</v>
      </c>
      <c r="F94" s="81" t="n">
        <v>36079</v>
      </c>
      <c r="G94" s="81" t="n">
        <v>1698</v>
      </c>
      <c r="H94" s="82" t="n">
        <v>375295</v>
      </c>
      <c r="I94" s="83" t="n">
        <v>10.4</v>
      </c>
    </row>
    <row r="95" customFormat="false" ht="21.95" hidden="false" customHeight="true" outlineLevel="0" collapsed="false">
      <c r="A95" s="64" t="n">
        <v>66</v>
      </c>
      <c r="B95" s="79" t="s">
        <v>150</v>
      </c>
      <c r="C95" s="65"/>
      <c r="D95" s="80" t="n">
        <v>0.05073</v>
      </c>
      <c r="E95" s="80" t="n">
        <v>0.94927</v>
      </c>
      <c r="F95" s="81" t="n">
        <v>34381</v>
      </c>
      <c r="G95" s="81" t="n">
        <v>1744</v>
      </c>
      <c r="H95" s="82" t="n">
        <v>340065</v>
      </c>
      <c r="I95" s="83" t="n">
        <v>9.89</v>
      </c>
    </row>
    <row r="96" customFormat="false" ht="21.95" hidden="false" customHeight="true" outlineLevel="0" collapsed="false">
      <c r="A96" s="64" t="n">
        <v>67</v>
      </c>
      <c r="B96" s="79" t="s">
        <v>150</v>
      </c>
      <c r="C96" s="65"/>
      <c r="D96" s="80" t="n">
        <v>0.05513</v>
      </c>
      <c r="E96" s="80" t="n">
        <v>0.94487</v>
      </c>
      <c r="F96" s="81" t="n">
        <v>32637</v>
      </c>
      <c r="G96" s="81" t="n">
        <v>1799</v>
      </c>
      <c r="H96" s="82" t="n">
        <v>306556</v>
      </c>
      <c r="I96" s="83" t="n">
        <v>9.39</v>
      </c>
    </row>
    <row r="97" customFormat="false" ht="21.95" hidden="false" customHeight="true" outlineLevel="0" collapsed="false">
      <c r="A97" s="64" t="n">
        <v>68</v>
      </c>
      <c r="B97" s="79" t="s">
        <v>150</v>
      </c>
      <c r="C97" s="65"/>
      <c r="D97" s="80" t="n">
        <v>0.05967</v>
      </c>
      <c r="E97" s="80" t="n">
        <v>0.94033</v>
      </c>
      <c r="F97" s="81" t="n">
        <v>30838</v>
      </c>
      <c r="G97" s="81" t="n">
        <v>1840</v>
      </c>
      <c r="H97" s="82" t="n">
        <v>274818</v>
      </c>
      <c r="I97" s="83" t="n">
        <v>8.91</v>
      </c>
    </row>
    <row r="98" customFormat="false" ht="21.95" hidden="false" customHeight="true" outlineLevel="0" collapsed="false">
      <c r="A98" s="64" t="n">
        <v>69</v>
      </c>
      <c r="B98" s="79" t="s">
        <v>150</v>
      </c>
      <c r="C98" s="65"/>
      <c r="D98" s="80" t="n">
        <v>0.0642</v>
      </c>
      <c r="E98" s="80" t="n">
        <v>0.9358</v>
      </c>
      <c r="F98" s="81" t="n">
        <v>28998</v>
      </c>
      <c r="G98" s="81" t="n">
        <v>1862</v>
      </c>
      <c r="H98" s="82" t="n">
        <v>244900</v>
      </c>
      <c r="I98" s="83" t="n">
        <v>8.45</v>
      </c>
    </row>
    <row r="99" customFormat="false" ht="21.95" hidden="false" customHeight="true" outlineLevel="0" collapsed="false">
      <c r="A99" s="64"/>
      <c r="B99" s="64"/>
      <c r="C99" s="65"/>
      <c r="D99" s="80"/>
      <c r="E99" s="80"/>
      <c r="F99" s="84"/>
      <c r="G99" s="81"/>
      <c r="H99" s="85"/>
      <c r="I99" s="64"/>
    </row>
    <row r="100" customFormat="false" ht="21.95" hidden="false" customHeight="true" outlineLevel="0" collapsed="false">
      <c r="A100" s="64" t="n">
        <v>70</v>
      </c>
      <c r="B100" s="79" t="s">
        <v>150</v>
      </c>
      <c r="C100" s="65"/>
      <c r="D100" s="80" t="n">
        <v>0.06936</v>
      </c>
      <c r="E100" s="80" t="n">
        <v>0.93064</v>
      </c>
      <c r="F100" s="81" t="n">
        <v>27136</v>
      </c>
      <c r="G100" s="81" t="n">
        <v>1882</v>
      </c>
      <c r="H100" s="82" t="n">
        <v>216833</v>
      </c>
      <c r="I100" s="83" t="n">
        <v>7.99</v>
      </c>
    </row>
    <row r="101" customFormat="false" ht="21.95" hidden="false" customHeight="true" outlineLevel="0" collapsed="false">
      <c r="A101" s="64" t="n">
        <v>71</v>
      </c>
      <c r="B101" s="79" t="s">
        <v>150</v>
      </c>
      <c r="C101" s="65"/>
      <c r="D101" s="80" t="n">
        <v>0.0756</v>
      </c>
      <c r="E101" s="80" t="n">
        <v>0.9244</v>
      </c>
      <c r="F101" s="81" t="n">
        <v>25254</v>
      </c>
      <c r="G101" s="81" t="n">
        <v>1909</v>
      </c>
      <c r="H101" s="82" t="n">
        <v>190638</v>
      </c>
      <c r="I101" s="83" t="n">
        <v>7.55</v>
      </c>
    </row>
    <row r="102" customFormat="false" ht="21.95" hidden="false" customHeight="true" outlineLevel="0" collapsed="false">
      <c r="A102" s="64" t="n">
        <v>72</v>
      </c>
      <c r="B102" s="79" t="s">
        <v>150</v>
      </c>
      <c r="C102" s="65"/>
      <c r="D102" s="80" t="n">
        <v>0.08263</v>
      </c>
      <c r="E102" s="80" t="n">
        <v>0.91737</v>
      </c>
      <c r="F102" s="81" t="n">
        <v>23345</v>
      </c>
      <c r="G102" s="81" t="n">
        <v>1929</v>
      </c>
      <c r="H102" s="82" t="n">
        <v>166339</v>
      </c>
      <c r="I102" s="83" t="n">
        <v>7.13</v>
      </c>
    </row>
    <row r="103" customFormat="false" ht="21.95" hidden="false" customHeight="true" outlineLevel="0" collapsed="false">
      <c r="A103" s="64" t="n">
        <v>73</v>
      </c>
      <c r="B103" s="79" t="s">
        <v>150</v>
      </c>
      <c r="C103" s="65"/>
      <c r="D103" s="80" t="n">
        <v>0.08991</v>
      </c>
      <c r="E103" s="80" t="n">
        <v>0.91009</v>
      </c>
      <c r="F103" s="81" t="n">
        <v>21416</v>
      </c>
      <c r="G103" s="81" t="n">
        <v>1926</v>
      </c>
      <c r="H103" s="82" t="n">
        <v>143959</v>
      </c>
      <c r="I103" s="83" t="n">
        <v>6.72</v>
      </c>
    </row>
    <row r="104" customFormat="false" ht="21.95" hidden="false" customHeight="true" outlineLevel="0" collapsed="false">
      <c r="A104" s="64" t="n">
        <v>74</v>
      </c>
      <c r="B104" s="79" t="s">
        <v>150</v>
      </c>
      <c r="C104" s="65"/>
      <c r="D104" s="80" t="n">
        <v>0.09771</v>
      </c>
      <c r="E104" s="80" t="n">
        <v>0.90229</v>
      </c>
      <c r="F104" s="81" t="n">
        <v>19490</v>
      </c>
      <c r="G104" s="81" t="n">
        <v>1904</v>
      </c>
      <c r="H104" s="82" t="n">
        <v>123506</v>
      </c>
      <c r="I104" s="83" t="n">
        <v>6.34</v>
      </c>
    </row>
    <row r="105" customFormat="false" ht="21.95" hidden="false" customHeight="true" outlineLevel="0" collapsed="false">
      <c r="A105" s="64"/>
      <c r="B105" s="64"/>
      <c r="C105" s="65"/>
      <c r="D105" s="80"/>
      <c r="E105" s="80"/>
      <c r="F105" s="84"/>
      <c r="G105" s="81"/>
      <c r="H105" s="85"/>
      <c r="I105" s="64"/>
    </row>
    <row r="106" customFormat="false" ht="21.95" hidden="false" customHeight="true" outlineLevel="0" collapsed="false">
      <c r="A106" s="64" t="n">
        <v>75</v>
      </c>
      <c r="B106" s="79" t="s">
        <v>150</v>
      </c>
      <c r="C106" s="65"/>
      <c r="D106" s="80" t="n">
        <v>0.1064</v>
      </c>
      <c r="E106" s="80" t="n">
        <v>0.8936</v>
      </c>
      <c r="F106" s="81" t="n">
        <v>17586</v>
      </c>
      <c r="G106" s="81" t="n">
        <v>1871</v>
      </c>
      <c r="H106" s="82" t="n">
        <v>104969</v>
      </c>
      <c r="I106" s="83" t="n">
        <v>5.97</v>
      </c>
    </row>
    <row r="107" customFormat="false" ht="21.95" hidden="false" customHeight="true" outlineLevel="0" collapsed="false">
      <c r="A107" s="64" t="n">
        <v>76</v>
      </c>
      <c r="B107" s="79" t="s">
        <v>150</v>
      </c>
      <c r="C107" s="65"/>
      <c r="D107" s="80" t="n">
        <v>0.11535</v>
      </c>
      <c r="E107" s="80" t="n">
        <v>0.88465</v>
      </c>
      <c r="F107" s="81" t="n">
        <v>15715</v>
      </c>
      <c r="G107" s="81" t="n">
        <v>1813</v>
      </c>
      <c r="H107" s="82" t="n">
        <v>88318</v>
      </c>
      <c r="I107" s="83" t="n">
        <v>5.62</v>
      </c>
    </row>
    <row r="108" customFormat="false" ht="21.95" hidden="false" customHeight="true" outlineLevel="0" collapsed="false">
      <c r="A108" s="64" t="n">
        <v>77</v>
      </c>
      <c r="B108" s="79" t="s">
        <v>150</v>
      </c>
      <c r="C108" s="65"/>
      <c r="D108" s="80" t="n">
        <v>0.12463</v>
      </c>
      <c r="E108" s="80" t="n">
        <v>0.87537</v>
      </c>
      <c r="F108" s="81" t="n">
        <v>13902</v>
      </c>
      <c r="G108" s="81" t="n">
        <v>1733</v>
      </c>
      <c r="H108" s="82" t="n">
        <v>73510</v>
      </c>
      <c r="I108" s="83" t="n">
        <v>5.29</v>
      </c>
    </row>
    <row r="109" customFormat="false" ht="21.95" hidden="false" customHeight="true" outlineLevel="0" collapsed="false">
      <c r="A109" s="64" t="n">
        <v>78</v>
      </c>
      <c r="B109" s="79" t="s">
        <v>150</v>
      </c>
      <c r="C109" s="65"/>
      <c r="D109" s="80" t="n">
        <v>0.13509</v>
      </c>
      <c r="E109" s="80" t="n">
        <v>0.86491</v>
      </c>
      <c r="F109" s="81" t="n">
        <v>12169</v>
      </c>
      <c r="G109" s="81" t="n">
        <v>1644</v>
      </c>
      <c r="H109" s="82" t="n">
        <v>60475</v>
      </c>
      <c r="I109" s="83" t="n">
        <v>4.97</v>
      </c>
    </row>
    <row r="110" customFormat="false" ht="21.95" hidden="false" customHeight="true" outlineLevel="0" collapsed="false">
      <c r="A110" s="64" t="n">
        <v>79</v>
      </c>
      <c r="B110" s="79" t="s">
        <v>150</v>
      </c>
      <c r="C110" s="65"/>
      <c r="D110" s="80" t="n">
        <v>0.14619</v>
      </c>
      <c r="E110" s="80" t="n">
        <v>0.85381</v>
      </c>
      <c r="F110" s="81" t="n">
        <v>10525</v>
      </c>
      <c r="G110" s="81" t="n">
        <v>1538</v>
      </c>
      <c r="H110" s="82" t="n">
        <v>49128</v>
      </c>
      <c r="I110" s="83" t="n">
        <v>4.67</v>
      </c>
    </row>
    <row r="111" customFormat="false" ht="21.95" hidden="false" customHeight="true" outlineLevel="0" collapsed="false">
      <c r="A111" s="64"/>
      <c r="B111" s="64"/>
      <c r="C111" s="65"/>
      <c r="D111" s="80"/>
      <c r="E111" s="80"/>
      <c r="F111" s="84"/>
      <c r="G111" s="81"/>
      <c r="H111" s="85"/>
      <c r="I111" s="64"/>
    </row>
    <row r="112" customFormat="false" ht="21.95" hidden="false" customHeight="true" outlineLevel="0" collapsed="false">
      <c r="A112" s="64" t="n">
        <v>80</v>
      </c>
      <c r="B112" s="79" t="s">
        <v>150</v>
      </c>
      <c r="C112" s="65"/>
      <c r="D112" s="80" t="n">
        <v>0.15787</v>
      </c>
      <c r="E112" s="80" t="n">
        <v>0.84213</v>
      </c>
      <c r="F112" s="81" t="n">
        <v>8987</v>
      </c>
      <c r="G112" s="81" t="n">
        <v>1419</v>
      </c>
      <c r="H112" s="82" t="n">
        <v>39372</v>
      </c>
      <c r="I112" s="83" t="n">
        <v>4.38</v>
      </c>
    </row>
    <row r="113" customFormat="false" ht="21.95" hidden="false" customHeight="true" outlineLevel="0" collapsed="false">
      <c r="A113" s="64" t="n">
        <v>81</v>
      </c>
      <c r="B113" s="79" t="s">
        <v>150</v>
      </c>
      <c r="C113" s="65"/>
      <c r="D113" s="80" t="n">
        <v>0.17082</v>
      </c>
      <c r="E113" s="80" t="n">
        <v>0.82918</v>
      </c>
      <c r="F113" s="81" t="n">
        <v>7568</v>
      </c>
      <c r="G113" s="81" t="n">
        <v>1293</v>
      </c>
      <c r="H113" s="82" t="n">
        <v>31094</v>
      </c>
      <c r="I113" s="83" t="n">
        <v>4.11</v>
      </c>
    </row>
    <row r="114" customFormat="false" ht="21.95" hidden="false" customHeight="true" outlineLevel="0" collapsed="false">
      <c r="A114" s="64" t="n">
        <v>82</v>
      </c>
      <c r="B114" s="79" t="s">
        <v>150</v>
      </c>
      <c r="C114" s="65"/>
      <c r="D114" s="80" t="n">
        <v>0.18447</v>
      </c>
      <c r="E114" s="80" t="n">
        <v>0.81553</v>
      </c>
      <c r="F114" s="81" t="n">
        <v>6275</v>
      </c>
      <c r="G114" s="81" t="n">
        <v>1159</v>
      </c>
      <c r="H114" s="82" t="n">
        <v>24173</v>
      </c>
      <c r="I114" s="83" t="n">
        <v>3.85</v>
      </c>
    </row>
    <row r="115" customFormat="false" ht="21.95" hidden="false" customHeight="true" outlineLevel="0" collapsed="false">
      <c r="A115" s="64" t="n">
        <v>83</v>
      </c>
      <c r="B115" s="79" t="s">
        <v>150</v>
      </c>
      <c r="C115" s="65"/>
      <c r="D115" s="80" t="n">
        <v>0.19962</v>
      </c>
      <c r="E115" s="80" t="n">
        <v>0.80038</v>
      </c>
      <c r="F115" s="81" t="n">
        <v>5116</v>
      </c>
      <c r="G115" s="81" t="n">
        <v>1022</v>
      </c>
      <c r="H115" s="82" t="n">
        <v>18478</v>
      </c>
      <c r="I115" s="83" t="n">
        <v>3.61</v>
      </c>
    </row>
    <row r="116" customFormat="false" ht="21.95" hidden="false" customHeight="true" outlineLevel="0" collapsed="false">
      <c r="A116" s="64" t="n">
        <v>84</v>
      </c>
      <c r="B116" s="79" t="s">
        <v>150</v>
      </c>
      <c r="C116" s="65"/>
      <c r="D116" s="80" t="n">
        <v>0.21541</v>
      </c>
      <c r="E116" s="80" t="n">
        <v>0.78459</v>
      </c>
      <c r="F116" s="81" t="n">
        <v>4094</v>
      </c>
      <c r="G116" s="81" t="n">
        <v>882</v>
      </c>
      <c r="H116" s="82" t="n">
        <v>13872</v>
      </c>
      <c r="I116" s="83" t="n">
        <v>3.39</v>
      </c>
    </row>
    <row r="117" customFormat="false" ht="21.95" hidden="false" customHeight="true" outlineLevel="0" collapsed="false">
      <c r="A117" s="64"/>
      <c r="B117" s="64"/>
      <c r="C117" s="65"/>
      <c r="D117" s="80"/>
      <c r="E117" s="80"/>
      <c r="F117" s="84"/>
      <c r="G117" s="81"/>
      <c r="H117" s="82"/>
      <c r="I117" s="64"/>
    </row>
    <row r="118" customFormat="false" ht="21.95" hidden="false" customHeight="true" outlineLevel="0" collapsed="false">
      <c r="A118" s="64" t="n">
        <v>85</v>
      </c>
      <c r="B118" s="79" t="s">
        <v>150</v>
      </c>
      <c r="C118" s="65"/>
      <c r="D118" s="80" t="n">
        <v>0.2316</v>
      </c>
      <c r="E118" s="80" t="n">
        <v>0.7684</v>
      </c>
      <c r="F118" s="81" t="n">
        <v>3212</v>
      </c>
      <c r="G118" s="81" t="n">
        <v>744</v>
      </c>
      <c r="H118" s="82" t="n">
        <v>10219</v>
      </c>
      <c r="I118" s="83" t="n">
        <v>3.18</v>
      </c>
    </row>
    <row r="119" customFormat="false" ht="21.95" hidden="false" customHeight="true" outlineLevel="0" collapsed="false">
      <c r="A119" s="64" t="n">
        <v>86</v>
      </c>
      <c r="B119" s="79" t="s">
        <v>150</v>
      </c>
      <c r="C119" s="65"/>
      <c r="D119" s="80" t="n">
        <v>0.24805</v>
      </c>
      <c r="E119" s="80" t="n">
        <v>0.75195</v>
      </c>
      <c r="F119" s="81" t="n">
        <v>2468</v>
      </c>
      <c r="G119" s="81" t="n">
        <v>612</v>
      </c>
      <c r="H119" s="82" t="n">
        <v>7378</v>
      </c>
      <c r="I119" s="83" t="n">
        <v>2.99</v>
      </c>
    </row>
    <row r="120" customFormat="false" ht="21.95" hidden="false" customHeight="true" outlineLevel="0" collapsed="false">
      <c r="A120" s="64" t="n">
        <v>87</v>
      </c>
      <c r="B120" s="79" t="s">
        <v>150</v>
      </c>
      <c r="C120" s="65"/>
      <c r="D120" s="80" t="n">
        <v>0.26512</v>
      </c>
      <c r="E120" s="80" t="n">
        <v>0.73488</v>
      </c>
      <c r="F120" s="81" t="n">
        <v>1856</v>
      </c>
      <c r="G120" s="81" t="n">
        <v>492</v>
      </c>
      <c r="H120" s="82" t="n">
        <v>5216</v>
      </c>
      <c r="I120" s="83" t="n">
        <v>2.81</v>
      </c>
    </row>
    <row r="121" customFormat="false" ht="21.95" hidden="false" customHeight="true" outlineLevel="0" collapsed="false">
      <c r="A121" s="64" t="n">
        <v>88</v>
      </c>
      <c r="B121" s="79" t="s">
        <v>150</v>
      </c>
      <c r="C121" s="65"/>
      <c r="D121" s="80" t="n">
        <v>0.28307</v>
      </c>
      <c r="E121" s="80" t="n">
        <v>0.71693</v>
      </c>
      <c r="F121" s="81" t="n">
        <v>1364</v>
      </c>
      <c r="G121" s="81" t="n">
        <v>386</v>
      </c>
      <c r="H121" s="82" t="n">
        <v>3606</v>
      </c>
      <c r="I121" s="83" t="n">
        <v>2.64</v>
      </c>
    </row>
    <row r="122" customFormat="false" ht="21.95" hidden="false" customHeight="true" outlineLevel="0" collapsed="false">
      <c r="A122" s="64" t="n">
        <v>89</v>
      </c>
      <c r="B122" s="79" t="s">
        <v>150</v>
      </c>
      <c r="C122" s="65"/>
      <c r="D122" s="80" t="n">
        <v>0.30151</v>
      </c>
      <c r="E122" s="80" t="n">
        <v>0.69849</v>
      </c>
      <c r="F122" s="81" t="n">
        <v>978</v>
      </c>
      <c r="G122" s="81" t="n">
        <v>295</v>
      </c>
      <c r="H122" s="82" t="n">
        <v>2435</v>
      </c>
      <c r="I122" s="83" t="n">
        <v>2.49</v>
      </c>
    </row>
    <row r="123" customFormat="false" ht="21.95" hidden="false" customHeight="true" outlineLevel="0" collapsed="false">
      <c r="A123" s="64"/>
      <c r="B123" s="64"/>
      <c r="C123" s="65"/>
      <c r="D123" s="80"/>
      <c r="E123" s="80"/>
      <c r="F123" s="84"/>
      <c r="G123" s="81"/>
      <c r="H123" s="85"/>
      <c r="I123" s="83"/>
    </row>
    <row r="124" customFormat="false" ht="21.95" hidden="false" customHeight="true" outlineLevel="0" collapsed="false">
      <c r="A124" s="64" t="n">
        <v>90</v>
      </c>
      <c r="B124" s="79" t="s">
        <v>150</v>
      </c>
      <c r="C124" s="65"/>
      <c r="D124" s="80" t="n">
        <v>0.32002</v>
      </c>
      <c r="E124" s="80" t="n">
        <v>0.67998</v>
      </c>
      <c r="F124" s="81" t="n">
        <v>683</v>
      </c>
      <c r="G124" s="81" t="n">
        <v>219</v>
      </c>
      <c r="H124" s="82" t="n">
        <v>1604</v>
      </c>
      <c r="I124" s="83" t="n">
        <v>2.35</v>
      </c>
    </row>
    <row r="125" customFormat="false" ht="21.95" hidden="false" customHeight="true" outlineLevel="0" collapsed="false">
      <c r="A125" s="64" t="n">
        <v>91</v>
      </c>
      <c r="B125" s="79" t="s">
        <v>150</v>
      </c>
      <c r="C125" s="65"/>
      <c r="D125" s="80" t="n">
        <v>0.33874</v>
      </c>
      <c r="E125" s="80" t="n">
        <v>0.66126</v>
      </c>
      <c r="F125" s="81" t="n">
        <v>464</v>
      </c>
      <c r="G125" s="81" t="n">
        <v>157</v>
      </c>
      <c r="H125" s="82" t="n">
        <v>1031</v>
      </c>
      <c r="I125" s="83" t="n">
        <v>2.22</v>
      </c>
    </row>
    <row r="126" customFormat="false" ht="21.95" hidden="false" customHeight="true" outlineLevel="0" collapsed="false">
      <c r="A126" s="64" t="n">
        <v>92</v>
      </c>
      <c r="B126" s="79" t="s">
        <v>150</v>
      </c>
      <c r="C126" s="65"/>
      <c r="D126" s="80" t="n">
        <v>0.35767</v>
      </c>
      <c r="E126" s="80" t="n">
        <v>0.64233</v>
      </c>
      <c r="F126" s="81" t="n">
        <v>307</v>
      </c>
      <c r="G126" s="81" t="n">
        <v>110</v>
      </c>
      <c r="H126" s="82" t="n">
        <v>645</v>
      </c>
      <c r="I126" s="83" t="n">
        <v>2.1</v>
      </c>
    </row>
    <row r="127" customFormat="false" ht="21.95" hidden="false" customHeight="true" outlineLevel="0" collapsed="false">
      <c r="A127" s="64" t="n">
        <v>93</v>
      </c>
      <c r="B127" s="79" t="s">
        <v>150</v>
      </c>
      <c r="C127" s="65"/>
      <c r="D127" s="80" t="n">
        <v>0.37661</v>
      </c>
      <c r="E127" s="80" t="n">
        <v>0.62339</v>
      </c>
      <c r="F127" s="81" t="n">
        <v>197</v>
      </c>
      <c r="G127" s="81" t="n">
        <v>74</v>
      </c>
      <c r="H127" s="82" t="n">
        <v>393</v>
      </c>
      <c r="I127" s="83" t="n">
        <v>1.99</v>
      </c>
    </row>
    <row r="128" customFormat="false" ht="21.95" hidden="false" customHeight="true" outlineLevel="0" collapsed="false">
      <c r="A128" s="64" t="n">
        <v>94</v>
      </c>
      <c r="B128" s="79" t="s">
        <v>150</v>
      </c>
      <c r="C128" s="65"/>
      <c r="D128" s="80" t="n">
        <v>0.39543</v>
      </c>
      <c r="E128" s="80" t="n">
        <v>0.60457</v>
      </c>
      <c r="F128" s="81" t="n">
        <v>123</v>
      </c>
      <c r="G128" s="81" t="n">
        <v>49</v>
      </c>
      <c r="H128" s="82" t="n">
        <v>233</v>
      </c>
      <c r="I128" s="83" t="n">
        <v>1.89</v>
      </c>
    </row>
    <row r="129" customFormat="false" ht="21.95" hidden="false" customHeight="true" outlineLevel="0" collapsed="false">
      <c r="A129" s="64"/>
      <c r="B129" s="64"/>
      <c r="C129" s="65"/>
      <c r="D129" s="80"/>
      <c r="E129" s="80"/>
      <c r="F129" s="84"/>
      <c r="G129" s="81"/>
      <c r="H129" s="85"/>
      <c r="I129" s="83"/>
    </row>
    <row r="130" customFormat="false" ht="21.95" hidden="false" customHeight="true" outlineLevel="0" collapsed="false">
      <c r="A130" s="64" t="n">
        <v>95</v>
      </c>
      <c r="B130" s="79" t="s">
        <v>150</v>
      </c>
      <c r="C130" s="65"/>
      <c r="D130" s="80" t="n">
        <v>0.41399</v>
      </c>
      <c r="E130" s="80" t="n">
        <v>0.58601</v>
      </c>
      <c r="F130" s="81" t="n">
        <v>74</v>
      </c>
      <c r="G130" s="81" t="n">
        <v>31</v>
      </c>
      <c r="H130" s="82" t="n">
        <v>134</v>
      </c>
      <c r="I130" s="83" t="n">
        <v>1.8</v>
      </c>
    </row>
    <row r="131" customFormat="false" ht="21.95" hidden="false" customHeight="true" outlineLevel="0" collapsed="false">
      <c r="A131" s="64" t="n">
        <v>96</v>
      </c>
      <c r="B131" s="79" t="s">
        <v>150</v>
      </c>
      <c r="C131" s="65"/>
      <c r="D131" s="80" t="n">
        <v>0.43213</v>
      </c>
      <c r="E131" s="80" t="n">
        <v>0.56787</v>
      </c>
      <c r="F131" s="81" t="n">
        <v>44</v>
      </c>
      <c r="G131" s="81" t="n">
        <v>19</v>
      </c>
      <c r="H131" s="82" t="n">
        <v>75</v>
      </c>
      <c r="I131" s="83" t="n">
        <v>1.72</v>
      </c>
    </row>
    <row r="132" customFormat="false" ht="21.95" hidden="false" customHeight="true" outlineLevel="0" collapsed="false">
      <c r="A132" s="64" t="n">
        <v>97</v>
      </c>
      <c r="B132" s="79" t="s">
        <v>150</v>
      </c>
      <c r="C132" s="65"/>
      <c r="D132" s="80" t="n">
        <v>0.44967</v>
      </c>
      <c r="E132" s="80" t="n">
        <v>0.55033</v>
      </c>
      <c r="F132" s="81" t="n">
        <v>25</v>
      </c>
      <c r="G132" s="81" t="n">
        <v>11</v>
      </c>
      <c r="H132" s="82" t="n">
        <v>41</v>
      </c>
      <c r="I132" s="83" t="n">
        <v>1.65</v>
      </c>
    </row>
    <row r="133" customFormat="false" ht="21.95" hidden="false" customHeight="true" outlineLevel="0" collapsed="false">
      <c r="A133" s="64" t="n">
        <v>98</v>
      </c>
      <c r="B133" s="79" t="s">
        <v>150</v>
      </c>
      <c r="C133" s="65"/>
      <c r="D133" s="80" t="n">
        <v>0.46641</v>
      </c>
      <c r="E133" s="80" t="n">
        <v>0.53359</v>
      </c>
      <c r="F133" s="81" t="n">
        <v>14</v>
      </c>
      <c r="G133" s="81" t="n">
        <v>7</v>
      </c>
      <c r="H133" s="82" t="n">
        <v>22</v>
      </c>
      <c r="I133" s="83" t="n">
        <v>1.59</v>
      </c>
    </row>
    <row r="134" customFormat="false" ht="21.95" hidden="false" customHeight="true" outlineLevel="0" collapsed="false">
      <c r="A134" s="64" t="n">
        <v>99</v>
      </c>
      <c r="B134" s="79" t="s">
        <v>150</v>
      </c>
      <c r="C134" s="65"/>
      <c r="D134" s="80" t="n">
        <v>0.48216</v>
      </c>
      <c r="E134" s="80" t="n">
        <v>0.51784</v>
      </c>
      <c r="F134" s="81" t="n">
        <v>7</v>
      </c>
      <c r="G134" s="81" t="n">
        <v>0</v>
      </c>
      <c r="H134" s="82" t="n">
        <v>11</v>
      </c>
      <c r="I134" s="83" t="n">
        <v>1.54</v>
      </c>
    </row>
    <row r="135" customFormat="false" ht="21.95" hidden="false" customHeight="true" outlineLevel="0" collapsed="false">
      <c r="A135" s="64"/>
      <c r="B135" s="64"/>
      <c r="C135" s="65"/>
      <c r="D135" s="80"/>
      <c r="E135" s="80"/>
      <c r="F135" s="84"/>
      <c r="G135" s="81"/>
      <c r="H135" s="85"/>
      <c r="I135" s="83"/>
    </row>
    <row r="136" customFormat="false" ht="21.95" hidden="false" customHeight="true" outlineLevel="0" collapsed="false">
      <c r="A136" s="64" t="n">
        <v>100</v>
      </c>
      <c r="B136" s="79" t="s">
        <v>150</v>
      </c>
      <c r="C136" s="65"/>
      <c r="D136" s="80" t="n">
        <v>0.49668</v>
      </c>
      <c r="E136" s="80" t="n">
        <v>0.50332</v>
      </c>
      <c r="F136" s="81" t="n">
        <v>4</v>
      </c>
      <c r="G136" s="81" t="n">
        <v>4</v>
      </c>
      <c r="H136" s="82" t="n">
        <v>6</v>
      </c>
      <c r="I136" s="83" t="n">
        <v>1.5</v>
      </c>
    </row>
    <row r="137" customFormat="false" ht="21.95" hidden="false" customHeight="true" outlineLevel="0" collapsed="false">
      <c r="A137" s="64"/>
      <c r="B137" s="79"/>
      <c r="C137" s="86"/>
      <c r="D137" s="87"/>
      <c r="E137" s="87"/>
      <c r="F137" s="81"/>
      <c r="G137" s="81"/>
      <c r="H137" s="89"/>
      <c r="I137" s="90"/>
    </row>
    <row r="138" customFormat="false" ht="21.95" hidden="false" customHeight="true" outlineLevel="0" collapsed="false">
      <c r="A138" s="67"/>
      <c r="B138" s="91"/>
      <c r="C138" s="67"/>
      <c r="D138" s="87"/>
      <c r="E138" s="87"/>
      <c r="F138" s="81"/>
      <c r="G138" s="81"/>
      <c r="H138" s="89"/>
      <c r="I138" s="90"/>
    </row>
    <row r="139" customFormat="false" ht="21.95" hidden="false" customHeight="true" outlineLevel="0" collapsed="false">
      <c r="A139" s="46"/>
      <c r="B139" s="92"/>
      <c r="C139" s="93"/>
      <c r="D139" s="78"/>
      <c r="E139" s="78"/>
      <c r="F139" s="94"/>
      <c r="G139" s="94"/>
      <c r="H139" s="96"/>
      <c r="I139" s="97"/>
    </row>
    <row r="140" customFormat="false" ht="15.75" hidden="false" customHeight="true" outlineLevel="0" collapsed="false">
      <c r="A140" s="46"/>
      <c r="B140" s="77"/>
      <c r="C140" s="77"/>
      <c r="D140" s="77"/>
      <c r="E140" s="77"/>
      <c r="F140" s="77"/>
      <c r="G140" s="77"/>
      <c r="H140" s="77"/>
      <c r="I140" s="77"/>
    </row>
    <row r="141" customFormat="false" ht="21.95" hidden="false" customHeight="true" outlineLevel="0" collapsed="false">
      <c r="A141" s="46"/>
      <c r="B141" s="98"/>
      <c r="C141" s="77"/>
      <c r="D141" s="77"/>
      <c r="E141" s="77"/>
      <c r="F141" s="77"/>
      <c r="G141" s="77"/>
      <c r="H141" s="77"/>
      <c r="I141" s="77"/>
    </row>
    <row r="142" customFormat="false" ht="21.95" hidden="false" customHeight="true" outlineLevel="0" collapsed="false">
      <c r="A142" s="46" t="s">
        <v>11</v>
      </c>
      <c r="B142" s="92"/>
      <c r="C142" s="93"/>
      <c r="D142" s="78"/>
      <c r="E142" s="78"/>
      <c r="F142" s="94"/>
      <c r="G142" s="94"/>
      <c r="H142" s="96"/>
      <c r="I142" s="97"/>
    </row>
    <row r="143" customFormat="false" ht="15.75" hidden="false" customHeight="true" outlineLevel="0" collapsed="false">
      <c r="A143" s="46" t="s">
        <v>12</v>
      </c>
      <c r="B143" s="77"/>
      <c r="C143" s="77"/>
      <c r="D143" s="77"/>
      <c r="E143" s="77"/>
      <c r="F143" s="77"/>
      <c r="G143" s="77"/>
      <c r="H143" s="77"/>
      <c r="I143" s="7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3</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88883</v>
      </c>
      <c r="E16" s="87" t="n">
        <v>0.99511117</v>
      </c>
      <c r="F16" s="81" t="n">
        <v>100000</v>
      </c>
      <c r="G16" s="81" t="n">
        <v>488.883</v>
      </c>
      <c r="H16" s="81" t="n">
        <v>99604.22</v>
      </c>
      <c r="I16" s="82" t="n">
        <v>7948651.89033124</v>
      </c>
      <c r="J16" s="83" t="n">
        <v>79.4865189033124</v>
      </c>
    </row>
    <row r="17" customFormat="false" ht="21.95" hidden="false" customHeight="true" outlineLevel="0" collapsed="false">
      <c r="A17" s="64" t="n">
        <v>1</v>
      </c>
      <c r="B17" s="79" t="s">
        <v>150</v>
      </c>
      <c r="C17" s="65"/>
      <c r="D17" s="87" t="n">
        <v>0.000512673898437358</v>
      </c>
      <c r="E17" s="87" t="n">
        <v>0.999487326101563</v>
      </c>
      <c r="F17" s="81" t="n">
        <v>99511.117</v>
      </c>
      <c r="G17" s="81" t="n">
        <v>51.0167522902461</v>
      </c>
      <c r="H17" s="81" t="n">
        <v>99485.6086238549</v>
      </c>
      <c r="I17" s="82" t="n">
        <v>7849047.67033124</v>
      </c>
      <c r="J17" s="83" t="n">
        <v>78.8760884910099</v>
      </c>
    </row>
    <row r="18" customFormat="false" ht="21.95" hidden="false" customHeight="true" outlineLevel="0" collapsed="false">
      <c r="A18" s="64" t="n">
        <v>2</v>
      </c>
      <c r="B18" s="79" t="s">
        <v>150</v>
      </c>
      <c r="C18" s="65"/>
      <c r="D18" s="87" t="n">
        <v>0.000256070465422207</v>
      </c>
      <c r="E18" s="87" t="n">
        <v>0.999743929534578</v>
      </c>
      <c r="F18" s="81" t="n">
        <v>99460.1002477098</v>
      </c>
      <c r="G18" s="81" t="n">
        <v>25.4687941613704</v>
      </c>
      <c r="H18" s="81" t="n">
        <v>99447.3658506291</v>
      </c>
      <c r="I18" s="82" t="n">
        <v>7749562.06170738</v>
      </c>
      <c r="J18" s="83" t="n">
        <v>77.9162904763494</v>
      </c>
    </row>
    <row r="19" customFormat="false" ht="21.95" hidden="false" customHeight="true" outlineLevel="0" collapsed="false">
      <c r="A19" s="64" t="n">
        <v>3</v>
      </c>
      <c r="B19" s="79" t="s">
        <v>150</v>
      </c>
      <c r="C19" s="65"/>
      <c r="D19" s="87" t="n">
        <v>0.000219717273979346</v>
      </c>
      <c r="E19" s="87" t="n">
        <v>0.999780282726021</v>
      </c>
      <c r="F19" s="81" t="n">
        <v>99434.6314535484</v>
      </c>
      <c r="G19" s="81" t="n">
        <v>21.8475061621146</v>
      </c>
      <c r="H19" s="81" t="n">
        <v>99423.7077004673</v>
      </c>
      <c r="I19" s="82" t="n">
        <v>7650114.69585675</v>
      </c>
      <c r="J19" s="83" t="n">
        <v>76.9361195795306</v>
      </c>
    </row>
    <row r="20" customFormat="false" ht="21.95" hidden="false" customHeight="true" outlineLevel="0" collapsed="false">
      <c r="A20" s="64" t="n">
        <v>4</v>
      </c>
      <c r="B20" s="79" t="s">
        <v>150</v>
      </c>
      <c r="C20" s="65"/>
      <c r="D20" s="87" t="n">
        <v>0.000190816669358147</v>
      </c>
      <c r="E20" s="87" t="n">
        <v>0.999809183330642</v>
      </c>
      <c r="F20" s="81" t="n">
        <v>99412.7839473863</v>
      </c>
      <c r="G20" s="81" t="n">
        <v>18.9696163244613</v>
      </c>
      <c r="H20" s="81" t="n">
        <v>99403.299139224</v>
      </c>
      <c r="I20" s="82" t="n">
        <v>7550690.98815629</v>
      </c>
      <c r="J20" s="83" t="n">
        <v>75.9529176061748</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5571034804918</v>
      </c>
      <c r="E22" s="87" t="n">
        <v>0.999844289651951</v>
      </c>
      <c r="F22" s="81" t="n">
        <v>99393.8143310618</v>
      </c>
      <c r="G22" s="81" t="n">
        <v>15.4766454234252</v>
      </c>
      <c r="H22" s="81" t="n">
        <v>99386.0760083501</v>
      </c>
      <c r="I22" s="82" t="n">
        <v>7451287.68901706</v>
      </c>
      <c r="J22" s="83" t="n">
        <v>74.9673180284464</v>
      </c>
    </row>
    <row r="23" customFormat="false" ht="21.95" hidden="false" customHeight="true" outlineLevel="0" collapsed="false">
      <c r="A23" s="64" t="n">
        <v>6</v>
      </c>
      <c r="B23" s="79" t="s">
        <v>150</v>
      </c>
      <c r="C23" s="65"/>
      <c r="D23" s="87" t="n">
        <v>0.000148467732155391</v>
      </c>
      <c r="E23" s="87" t="n">
        <v>0.999851532267845</v>
      </c>
      <c r="F23" s="81" t="n">
        <v>99378.3376856384</v>
      </c>
      <c r="G23" s="81" t="n">
        <v>14.7544764215594</v>
      </c>
      <c r="H23" s="81" t="n">
        <v>99370.9604474276</v>
      </c>
      <c r="I23" s="82" t="n">
        <v>7351901.61300871</v>
      </c>
      <c r="J23" s="83" t="n">
        <v>73.9789151662493</v>
      </c>
    </row>
    <row r="24" customFormat="false" ht="21.95" hidden="false" customHeight="true" outlineLevel="0" collapsed="false">
      <c r="A24" s="64" t="n">
        <v>7</v>
      </c>
      <c r="B24" s="79" t="s">
        <v>150</v>
      </c>
      <c r="C24" s="65"/>
      <c r="D24" s="87" t="n">
        <v>0.000133697478458087</v>
      </c>
      <c r="E24" s="87" t="n">
        <v>0.999866302521542</v>
      </c>
      <c r="F24" s="81" t="n">
        <v>99363.5832092168</v>
      </c>
      <c r="G24" s="81" t="n">
        <v>13.2846605256326</v>
      </c>
      <c r="H24" s="81" t="n">
        <v>99356.940878954</v>
      </c>
      <c r="I24" s="82" t="n">
        <v>7252530.65256129</v>
      </c>
      <c r="J24" s="83" t="n">
        <v>72.989826034057</v>
      </c>
    </row>
    <row r="25" customFormat="false" ht="21.95" hidden="false" customHeight="true" outlineLevel="0" collapsed="false">
      <c r="A25" s="64" t="n">
        <v>8</v>
      </c>
      <c r="B25" s="79" t="s">
        <v>150</v>
      </c>
      <c r="C25" s="65"/>
      <c r="D25" s="87" t="n">
        <v>0.000129794672463144</v>
      </c>
      <c r="E25" s="87" t="n">
        <v>0.999870205327537</v>
      </c>
      <c r="F25" s="81" t="n">
        <v>99350.2985486912</v>
      </c>
      <c r="G25" s="81" t="n">
        <v>12.8951394592429</v>
      </c>
      <c r="H25" s="81" t="n">
        <v>99343.8509789616</v>
      </c>
      <c r="I25" s="82" t="n">
        <v>7153173.71168233</v>
      </c>
      <c r="J25" s="83" t="n">
        <v>71.9995190369417</v>
      </c>
    </row>
    <row r="26" customFormat="false" ht="21.95" hidden="false" customHeight="true" outlineLevel="0" collapsed="false">
      <c r="A26" s="64" t="n">
        <v>9</v>
      </c>
      <c r="B26" s="79" t="s">
        <v>150</v>
      </c>
      <c r="C26" s="65"/>
      <c r="D26" s="87" t="n">
        <v>0.000127058404254907</v>
      </c>
      <c r="E26" s="87" t="n">
        <v>0.999872941595745</v>
      </c>
      <c r="F26" s="81" t="n">
        <v>99337.403409232</v>
      </c>
      <c r="G26" s="81" t="n">
        <v>12.621651960003</v>
      </c>
      <c r="H26" s="81" t="n">
        <v>99331.0925832519</v>
      </c>
      <c r="I26" s="82" t="n">
        <v>7053829.86070337</v>
      </c>
      <c r="J26" s="83" t="n">
        <v>71.008800498280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2707770104041</v>
      </c>
      <c r="E28" s="87" t="n">
        <v>0.99987292229896</v>
      </c>
      <c r="F28" s="81" t="n">
        <v>99324.781757272</v>
      </c>
      <c r="G28" s="81" t="n">
        <v>12.6219649220546</v>
      </c>
      <c r="H28" s="81" t="n">
        <v>99318.4707748109</v>
      </c>
      <c r="I28" s="82" t="n">
        <v>6954498.76812012</v>
      </c>
      <c r="J28" s="83" t="n">
        <v>70.0177603723851</v>
      </c>
    </row>
    <row r="29" customFormat="false" ht="21.95" hidden="false" customHeight="true" outlineLevel="0" collapsed="false">
      <c r="A29" s="64" t="n">
        <v>11</v>
      </c>
      <c r="B29" s="79" t="s">
        <v>150</v>
      </c>
      <c r="C29" s="65"/>
      <c r="D29" s="87" t="n">
        <v>0.000123414156830265</v>
      </c>
      <c r="E29" s="87" t="n">
        <v>0.99987658584317</v>
      </c>
      <c r="F29" s="81" t="n">
        <v>99312.1597923499</v>
      </c>
      <c r="G29" s="81" t="n">
        <v>12.2565264637654</v>
      </c>
      <c r="H29" s="81" t="n">
        <v>99306.031529118</v>
      </c>
      <c r="I29" s="82" t="n">
        <v>6855180.29734531</v>
      </c>
      <c r="J29" s="83" t="n">
        <v>69.0265956523218</v>
      </c>
    </row>
    <row r="30" customFormat="false" ht="21.95" hidden="false" customHeight="true" outlineLevel="0" collapsed="false">
      <c r="A30" s="64" t="n">
        <v>12</v>
      </c>
      <c r="B30" s="79" t="s">
        <v>150</v>
      </c>
      <c r="C30" s="65"/>
      <c r="D30" s="87" t="n">
        <v>0.000128174450736453</v>
      </c>
      <c r="E30" s="87" t="n">
        <v>0.999871825549264</v>
      </c>
      <c r="F30" s="81" t="n">
        <v>99299.9032658861</v>
      </c>
      <c r="G30" s="81" t="n">
        <v>12.7277105592879</v>
      </c>
      <c r="H30" s="81" t="n">
        <v>99293.5394106065</v>
      </c>
      <c r="I30" s="82" t="n">
        <v>6755874.26581619</v>
      </c>
      <c r="J30" s="83" t="n">
        <v>68.0350538482058</v>
      </c>
    </row>
    <row r="31" customFormat="false" ht="21.95" hidden="false" customHeight="true" outlineLevel="0" collapsed="false">
      <c r="A31" s="64" t="n">
        <v>13</v>
      </c>
      <c r="B31" s="79" t="s">
        <v>150</v>
      </c>
      <c r="C31" s="65"/>
      <c r="D31" s="87" t="n">
        <v>0.000150643544657822</v>
      </c>
      <c r="E31" s="87" t="n">
        <v>0.999849356455342</v>
      </c>
      <c r="F31" s="81" t="n">
        <v>99287.1755553268</v>
      </c>
      <c r="G31" s="81" t="n">
        <v>14.9569720647179</v>
      </c>
      <c r="H31" s="81" t="n">
        <v>99279.6970692945</v>
      </c>
      <c r="I31" s="82" t="n">
        <v>6656580.72640558</v>
      </c>
      <c r="J31" s="83" t="n">
        <v>67.0437112262929</v>
      </c>
    </row>
    <row r="32" customFormat="false" ht="21.95" hidden="false" customHeight="true" outlineLevel="0" collapsed="false">
      <c r="A32" s="64" t="n">
        <v>14</v>
      </c>
      <c r="B32" s="79" t="s">
        <v>150</v>
      </c>
      <c r="C32" s="65"/>
      <c r="D32" s="87" t="n">
        <v>0.00015505943428116</v>
      </c>
      <c r="E32" s="87" t="n">
        <v>0.999844940565719</v>
      </c>
      <c r="F32" s="81" t="n">
        <v>99272.2185832621</v>
      </c>
      <c r="G32" s="81" t="n">
        <v>15.3930940533563</v>
      </c>
      <c r="H32" s="81" t="n">
        <v>99264.5220362354</v>
      </c>
      <c r="I32" s="82" t="n">
        <v>6557301.02933629</v>
      </c>
      <c r="J32" s="83" t="n">
        <v>66.053737117162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25232905893092</v>
      </c>
      <c r="E34" s="87" t="n">
        <v>0.999774767094107</v>
      </c>
      <c r="F34" s="81" t="n">
        <v>99256.8254892088</v>
      </c>
      <c r="G34" s="81" t="n">
        <v>22.355903234658</v>
      </c>
      <c r="H34" s="81" t="n">
        <v>99245.6475375914</v>
      </c>
      <c r="I34" s="82" t="n">
        <v>6458036.50730005</v>
      </c>
      <c r="J34" s="83" t="n">
        <v>65.0639034189359</v>
      </c>
    </row>
    <row r="35" customFormat="false" ht="21.95" hidden="false" customHeight="true" outlineLevel="0" collapsed="false">
      <c r="A35" s="64" t="n">
        <v>16</v>
      </c>
      <c r="B35" s="79" t="s">
        <v>150</v>
      </c>
      <c r="C35" s="65"/>
      <c r="D35" s="87" t="n">
        <v>0.000293584138068426</v>
      </c>
      <c r="E35" s="87" t="n">
        <v>0.999706415861932</v>
      </c>
      <c r="F35" s="81" t="n">
        <v>99234.4695859741</v>
      </c>
      <c r="G35" s="81" t="n">
        <v>29.1336662200756</v>
      </c>
      <c r="H35" s="81" t="n">
        <v>99219.9027528641</v>
      </c>
      <c r="I35" s="82" t="n">
        <v>6358790.85976246</v>
      </c>
      <c r="J35" s="83" t="n">
        <v>64.0784486105745</v>
      </c>
    </row>
    <row r="36" customFormat="false" ht="21.95" hidden="false" customHeight="true" outlineLevel="0" collapsed="false">
      <c r="A36" s="64" t="n">
        <v>17</v>
      </c>
      <c r="B36" s="79" t="s">
        <v>150</v>
      </c>
      <c r="C36" s="65"/>
      <c r="D36" s="87" t="n">
        <v>0.000293696538052058</v>
      </c>
      <c r="E36" s="87" t="n">
        <v>0.999706303461948</v>
      </c>
      <c r="F36" s="81" t="n">
        <v>99205.335919754</v>
      </c>
      <c r="G36" s="81" t="n">
        <v>29.1362637159232</v>
      </c>
      <c r="H36" s="81" t="n">
        <v>99190.7677878961</v>
      </c>
      <c r="I36" s="82" t="n">
        <v>6259570.9570096</v>
      </c>
      <c r="J36" s="83" t="n">
        <v>63.09711971615</v>
      </c>
    </row>
    <row r="37" customFormat="false" ht="21.95" hidden="false" customHeight="true" outlineLevel="0" collapsed="false">
      <c r="A37" s="64" t="n">
        <v>18</v>
      </c>
      <c r="B37" s="79" t="s">
        <v>150</v>
      </c>
      <c r="C37" s="65"/>
      <c r="D37" s="87" t="n">
        <v>0.000407912185844137</v>
      </c>
      <c r="E37" s="87" t="n">
        <v>0.999592087814156</v>
      </c>
      <c r="F37" s="81" t="n">
        <v>99176.1996560381</v>
      </c>
      <c r="G37" s="81" t="n">
        <v>40.455180385409</v>
      </c>
      <c r="H37" s="81" t="n">
        <v>99155.9720658454</v>
      </c>
      <c r="I37" s="82" t="n">
        <v>6160380.1892217</v>
      </c>
      <c r="J37" s="83" t="n">
        <v>62.1155096745698</v>
      </c>
    </row>
    <row r="38" customFormat="false" ht="21.95" hidden="false" customHeight="true" outlineLevel="0" collapsed="false">
      <c r="A38" s="64" t="n">
        <v>19</v>
      </c>
      <c r="B38" s="79" t="s">
        <v>150</v>
      </c>
      <c r="C38" s="65"/>
      <c r="D38" s="87" t="n">
        <v>0.00039799127654893</v>
      </c>
      <c r="E38" s="87" t="n">
        <v>0.999602008723451</v>
      </c>
      <c r="F38" s="81" t="n">
        <v>99135.7444756527</v>
      </c>
      <c r="G38" s="81" t="n">
        <v>39.4551614954936</v>
      </c>
      <c r="H38" s="81" t="n">
        <v>99116.016894905</v>
      </c>
      <c r="I38" s="82" t="n">
        <v>6061224.21715585</v>
      </c>
      <c r="J38" s="83" t="n">
        <v>61.140653648336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59961428271091</v>
      </c>
      <c r="E40" s="87" t="n">
        <v>0.999640038571729</v>
      </c>
      <c r="F40" s="81" t="n">
        <v>99096.2893141572</v>
      </c>
      <c r="G40" s="81" t="n">
        <v>35.6708418378893</v>
      </c>
      <c r="H40" s="81" t="n">
        <v>99078.4538932383</v>
      </c>
      <c r="I40" s="82" t="n">
        <v>5962108.20026095</v>
      </c>
      <c r="J40" s="83" t="n">
        <v>60.164797708618</v>
      </c>
    </row>
    <row r="41" customFormat="false" ht="21.95" hidden="false" customHeight="true" outlineLevel="0" collapsed="false">
      <c r="A41" s="64" t="n">
        <v>21</v>
      </c>
      <c r="B41" s="79" t="s">
        <v>150</v>
      </c>
      <c r="C41" s="65"/>
      <c r="D41" s="87" t="n">
        <v>0.000338599112669034</v>
      </c>
      <c r="E41" s="87" t="n">
        <v>0.999661400887331</v>
      </c>
      <c r="F41" s="81" t="n">
        <v>99060.6184723193</v>
      </c>
      <c r="G41" s="81" t="n">
        <v>33.5418375151731</v>
      </c>
      <c r="H41" s="81" t="n">
        <v>99043.8475535617</v>
      </c>
      <c r="I41" s="82" t="n">
        <v>5863029.74636771</v>
      </c>
      <c r="J41" s="83" t="n">
        <v>59.1862824681034</v>
      </c>
    </row>
    <row r="42" customFormat="false" ht="21.95" hidden="false" customHeight="true" outlineLevel="0" collapsed="false">
      <c r="A42" s="64" t="n">
        <v>22</v>
      </c>
      <c r="B42" s="79" t="s">
        <v>150</v>
      </c>
      <c r="C42" s="65"/>
      <c r="D42" s="87" t="n">
        <v>0.000340392200155871</v>
      </c>
      <c r="E42" s="87" t="n">
        <v>0.999659607799844</v>
      </c>
      <c r="F42" s="81" t="n">
        <v>99027.0766348041</v>
      </c>
      <c r="G42" s="81" t="n">
        <v>33.708044490725</v>
      </c>
      <c r="H42" s="81" t="n">
        <v>99010.2226125588</v>
      </c>
      <c r="I42" s="82" t="n">
        <v>5763985.89881415</v>
      </c>
      <c r="J42" s="83" t="n">
        <v>58.2061603218966</v>
      </c>
    </row>
    <row r="43" customFormat="false" ht="21.95" hidden="false" customHeight="true" outlineLevel="0" collapsed="false">
      <c r="A43" s="64" t="n">
        <v>23</v>
      </c>
      <c r="B43" s="79" t="s">
        <v>150</v>
      </c>
      <c r="C43" s="65"/>
      <c r="D43" s="87" t="n">
        <v>0.000321087722310326</v>
      </c>
      <c r="E43" s="87" t="n">
        <v>0.99967891227769</v>
      </c>
      <c r="F43" s="81" t="n">
        <v>98993.3685903134</v>
      </c>
      <c r="G43" s="81" t="n">
        <v>31.7855552444903</v>
      </c>
      <c r="H43" s="81" t="n">
        <v>98977.4758126912</v>
      </c>
      <c r="I43" s="82" t="n">
        <v>5664975.67620159</v>
      </c>
      <c r="J43" s="83" t="n">
        <v>57.2258097372788</v>
      </c>
    </row>
    <row r="44" customFormat="false" ht="21.95" hidden="false" customHeight="true" outlineLevel="0" collapsed="false">
      <c r="A44" s="64" t="n">
        <v>24</v>
      </c>
      <c r="B44" s="79" t="s">
        <v>150</v>
      </c>
      <c r="C44" s="65"/>
      <c r="D44" s="87" t="n">
        <v>0.000345915519805345</v>
      </c>
      <c r="E44" s="87" t="n">
        <v>0.999654084480195</v>
      </c>
      <c r="F44" s="81" t="n">
        <v>98961.5830350689</v>
      </c>
      <c r="G44" s="81" t="n">
        <v>34.2323474363357</v>
      </c>
      <c r="H44" s="81" t="n">
        <v>98944.4668613508</v>
      </c>
      <c r="I44" s="82" t="n">
        <v>5565998.2003889</v>
      </c>
      <c r="J44" s="83" t="n">
        <v>56.244029548481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60412521503688</v>
      </c>
      <c r="E46" s="87" t="n">
        <v>0.999639587478496</v>
      </c>
      <c r="F46" s="81" t="n">
        <v>98927.3506876326</v>
      </c>
      <c r="G46" s="81" t="n">
        <v>35.6546559070092</v>
      </c>
      <c r="H46" s="81" t="n">
        <v>98909.5233596791</v>
      </c>
      <c r="I46" s="82" t="n">
        <v>5467053.73352755</v>
      </c>
      <c r="J46" s="83" t="n">
        <v>55.2633189459405</v>
      </c>
    </row>
    <row r="47" customFormat="false" ht="21.95" hidden="false" customHeight="true" outlineLevel="0" collapsed="false">
      <c r="A47" s="64" t="n">
        <v>26</v>
      </c>
      <c r="B47" s="79" t="s">
        <v>150</v>
      </c>
      <c r="C47" s="65"/>
      <c r="D47" s="87" t="n">
        <v>0.000362110314176214</v>
      </c>
      <c r="E47" s="87" t="n">
        <v>0.999637889685824</v>
      </c>
      <c r="F47" s="81" t="n">
        <v>98891.6960317256</v>
      </c>
      <c r="G47" s="81" t="n">
        <v>35.8097031194668</v>
      </c>
      <c r="H47" s="81" t="n">
        <v>98873.7911801658</v>
      </c>
      <c r="I47" s="82" t="n">
        <v>5368144.21016787</v>
      </c>
      <c r="J47" s="83" t="n">
        <v>54.2830634479735</v>
      </c>
    </row>
    <row r="48" customFormat="false" ht="21.95" hidden="false" customHeight="true" outlineLevel="0" collapsed="false">
      <c r="A48" s="64" t="n">
        <v>27</v>
      </c>
      <c r="B48" s="79" t="s">
        <v>150</v>
      </c>
      <c r="C48" s="65"/>
      <c r="D48" s="87" t="n">
        <v>0.00036156238179219</v>
      </c>
      <c r="E48" s="87" t="n">
        <v>0.999638437618208</v>
      </c>
      <c r="F48" s="81" t="n">
        <v>98855.8863286061</v>
      </c>
      <c r="G48" s="81" t="n">
        <v>35.7425697151488</v>
      </c>
      <c r="H48" s="81" t="n">
        <v>98838.0150437485</v>
      </c>
      <c r="I48" s="82" t="n">
        <v>5269270.4189877</v>
      </c>
      <c r="J48" s="83" t="n">
        <v>53.3025459047746</v>
      </c>
    </row>
    <row r="49" customFormat="false" ht="21.95" hidden="false" customHeight="true" outlineLevel="0" collapsed="false">
      <c r="A49" s="64" t="n">
        <v>28</v>
      </c>
      <c r="B49" s="79" t="s">
        <v>150</v>
      </c>
      <c r="C49" s="65"/>
      <c r="D49" s="87" t="n">
        <v>0.000397408128272746</v>
      </c>
      <c r="E49" s="87" t="n">
        <v>0.999602591871727</v>
      </c>
      <c r="F49" s="81" t="n">
        <v>98820.143758891</v>
      </c>
      <c r="G49" s="81" t="n">
        <v>39.2719283668646</v>
      </c>
      <c r="H49" s="81" t="n">
        <v>98800.5077947075</v>
      </c>
      <c r="I49" s="82" t="n">
        <v>5170432.40394396</v>
      </c>
      <c r="J49" s="83" t="n">
        <v>52.3216442242705</v>
      </c>
    </row>
    <row r="50" customFormat="false" ht="21.95" hidden="false" customHeight="true" outlineLevel="0" collapsed="false">
      <c r="A50" s="64" t="n">
        <v>29</v>
      </c>
      <c r="B50" s="79" t="s">
        <v>150</v>
      </c>
      <c r="C50" s="65"/>
      <c r="D50" s="87" t="n">
        <v>0.000442076866650535</v>
      </c>
      <c r="E50" s="87" t="n">
        <v>0.99955792313335</v>
      </c>
      <c r="F50" s="81" t="n">
        <v>98780.8718305241</v>
      </c>
      <c r="G50" s="81" t="n">
        <v>43.6687383038462</v>
      </c>
      <c r="H50" s="81" t="n">
        <v>98759.0374613722</v>
      </c>
      <c r="I50" s="82" t="n">
        <v>5071631.89614925</v>
      </c>
      <c r="J50" s="83" t="n">
        <v>51.3422467545187</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94313963513926</v>
      </c>
      <c r="E52" s="87" t="n">
        <v>0.999505686036486</v>
      </c>
      <c r="F52" s="81" t="n">
        <v>98737.2030922202</v>
      </c>
      <c r="G52" s="81" t="n">
        <v>48.8071782067948</v>
      </c>
      <c r="H52" s="81" t="n">
        <v>98712.7995031168</v>
      </c>
      <c r="I52" s="82" t="n">
        <v>4972872.85868788</v>
      </c>
      <c r="J52" s="83" t="n">
        <v>50.3647328762516</v>
      </c>
    </row>
    <row r="53" customFormat="false" ht="21.95" hidden="false" customHeight="true" outlineLevel="0" collapsed="false">
      <c r="A53" s="64" t="n">
        <v>31</v>
      </c>
      <c r="B53" s="79" t="s">
        <v>150</v>
      </c>
      <c r="C53" s="65"/>
      <c r="D53" s="87" t="n">
        <v>0.000497912174624227</v>
      </c>
      <c r="E53" s="87" t="n">
        <v>0.999502087825376</v>
      </c>
      <c r="F53" s="81" t="n">
        <v>98688.3959140134</v>
      </c>
      <c r="G53" s="81" t="n">
        <v>49.1381538197232</v>
      </c>
      <c r="H53" s="81" t="n">
        <v>98663.8268371036</v>
      </c>
      <c r="I53" s="82" t="n">
        <v>4874160.05918476</v>
      </c>
      <c r="J53" s="83" t="n">
        <v>49.3893939002878</v>
      </c>
    </row>
    <row r="54" customFormat="false" ht="21.95" hidden="false" customHeight="true" outlineLevel="0" collapsed="false">
      <c r="A54" s="64" t="n">
        <v>32</v>
      </c>
      <c r="B54" s="79" t="s">
        <v>150</v>
      </c>
      <c r="C54" s="65"/>
      <c r="D54" s="87" t="n">
        <v>0.00057614965047735</v>
      </c>
      <c r="E54" s="87" t="n">
        <v>0.999423850349523</v>
      </c>
      <c r="F54" s="81" t="n">
        <v>98639.2577601937</v>
      </c>
      <c r="G54" s="81" t="n">
        <v>56.8309738818808</v>
      </c>
      <c r="H54" s="81" t="n">
        <v>98610.8422732528</v>
      </c>
      <c r="I54" s="82" t="n">
        <v>4775496.23234766</v>
      </c>
      <c r="J54" s="83" t="n">
        <v>48.4137486512477</v>
      </c>
    </row>
    <row r="55" customFormat="false" ht="21.95" hidden="false" customHeight="true" outlineLevel="0" collapsed="false">
      <c r="A55" s="64" t="n">
        <v>33</v>
      </c>
      <c r="B55" s="79" t="s">
        <v>150</v>
      </c>
      <c r="C55" s="65"/>
      <c r="D55" s="87" t="n">
        <v>0.000668213188452338</v>
      </c>
      <c r="E55" s="87" t="n">
        <v>0.999331786811548</v>
      </c>
      <c r="F55" s="81" t="n">
        <v>98582.4267863118</v>
      </c>
      <c r="G55" s="81" t="n">
        <v>65.8740777282506</v>
      </c>
      <c r="H55" s="81" t="n">
        <v>98549.4897474477</v>
      </c>
      <c r="I55" s="82" t="n">
        <v>4676885.3900744</v>
      </c>
      <c r="J55" s="83" t="n">
        <v>47.4413700548482</v>
      </c>
    </row>
    <row r="56" customFormat="false" ht="21.95" hidden="false" customHeight="true" outlineLevel="0" collapsed="false">
      <c r="A56" s="64" t="n">
        <v>34</v>
      </c>
      <c r="B56" s="79" t="s">
        <v>150</v>
      </c>
      <c r="C56" s="65"/>
      <c r="D56" s="87" t="n">
        <v>0.000710371553086405</v>
      </c>
      <c r="E56" s="87" t="n">
        <v>0.999289628446914</v>
      </c>
      <c r="F56" s="81" t="n">
        <v>98516.5527085836</v>
      </c>
      <c r="G56" s="81" t="n">
        <v>69.9833565523152</v>
      </c>
      <c r="H56" s="81" t="n">
        <v>98481.5610303074</v>
      </c>
      <c r="I56" s="82" t="n">
        <v>4578335.90032696</v>
      </c>
      <c r="J56" s="83" t="n">
        <v>46.472757871155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37090226061374</v>
      </c>
      <c r="E58" s="87" t="n">
        <v>0.999262909773939</v>
      </c>
      <c r="F58" s="81" t="n">
        <v>98446.5693520313</v>
      </c>
      <c r="G58" s="81" t="n">
        <v>72.5640040586555</v>
      </c>
      <c r="H58" s="81" t="n">
        <v>98410.287350002</v>
      </c>
      <c r="I58" s="82" t="n">
        <v>4479854.33929665</v>
      </c>
      <c r="J58" s="83" t="n">
        <v>45.5054388261851</v>
      </c>
    </row>
    <row r="59" customFormat="false" ht="21.95" hidden="false" customHeight="true" outlineLevel="0" collapsed="false">
      <c r="A59" s="64" t="n">
        <v>36</v>
      </c>
      <c r="B59" s="79" t="s">
        <v>150</v>
      </c>
      <c r="C59" s="65"/>
      <c r="D59" s="87" t="n">
        <v>0.000813713120918592</v>
      </c>
      <c r="E59" s="87" t="n">
        <v>0.999186286879081</v>
      </c>
      <c r="F59" s="81" t="n">
        <v>98374.0053479726</v>
      </c>
      <c r="G59" s="81" t="n">
        <v>80.048218908961</v>
      </c>
      <c r="H59" s="81" t="n">
        <v>98333.9812385181</v>
      </c>
      <c r="I59" s="82" t="n">
        <v>4381444.05194665</v>
      </c>
      <c r="J59" s="83" t="n">
        <v>44.5386363648448</v>
      </c>
    </row>
    <row r="60" customFormat="false" ht="21.95" hidden="false" customHeight="true" outlineLevel="0" collapsed="false">
      <c r="A60" s="64" t="n">
        <v>37</v>
      </c>
      <c r="B60" s="79" t="s">
        <v>150</v>
      </c>
      <c r="C60" s="65"/>
      <c r="D60" s="87" t="n">
        <v>0.000922519325600754</v>
      </c>
      <c r="E60" s="87" t="n">
        <v>0.999077480674399</v>
      </c>
      <c r="F60" s="81" t="n">
        <v>98293.9571290637</v>
      </c>
      <c r="G60" s="81" t="n">
        <v>90.6780750413332</v>
      </c>
      <c r="H60" s="81" t="n">
        <v>98248.618091543</v>
      </c>
      <c r="I60" s="82" t="n">
        <v>4283110.07070813</v>
      </c>
      <c r="J60" s="83" t="n">
        <v>43.574500364089</v>
      </c>
    </row>
    <row r="61" customFormat="false" ht="21.95" hidden="false" customHeight="true" outlineLevel="0" collapsed="false">
      <c r="A61" s="64" t="n">
        <v>38</v>
      </c>
      <c r="B61" s="79" t="s">
        <v>150</v>
      </c>
      <c r="C61" s="65"/>
      <c r="D61" s="87" t="n">
        <v>0.000989499359626425</v>
      </c>
      <c r="E61" s="87" t="n">
        <v>0.999010500640374</v>
      </c>
      <c r="F61" s="81" t="n">
        <v>98203.2790540223</v>
      </c>
      <c r="G61" s="81" t="n">
        <v>97.1720817371703</v>
      </c>
      <c r="H61" s="81" t="n">
        <v>98154.6930131537</v>
      </c>
      <c r="I61" s="82" t="n">
        <v>4184861.45261658</v>
      </c>
      <c r="J61" s="83" t="n">
        <v>42.6142741151694</v>
      </c>
    </row>
    <row r="62" customFormat="false" ht="21.95" hidden="false" customHeight="true" outlineLevel="0" collapsed="false">
      <c r="A62" s="64" t="n">
        <v>39</v>
      </c>
      <c r="B62" s="79" t="s">
        <v>150</v>
      </c>
      <c r="C62" s="65"/>
      <c r="D62" s="87" t="n">
        <v>0.0010612428979254</v>
      </c>
      <c r="E62" s="87" t="n">
        <v>0.998938757102075</v>
      </c>
      <c r="F62" s="81" t="n">
        <v>98106.1069722852</v>
      </c>
      <c r="G62" s="81" t="n">
        <v>104.114409267448</v>
      </c>
      <c r="H62" s="81" t="n">
        <v>98054.0497676514</v>
      </c>
      <c r="I62" s="82" t="n">
        <v>4086706.75960343</v>
      </c>
      <c r="J62" s="83" t="n">
        <v>41.655987437743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3886994129332</v>
      </c>
      <c r="E64" s="87" t="n">
        <v>0.998761130058707</v>
      </c>
      <c r="F64" s="81" t="n">
        <v>98001.9925630177</v>
      </c>
      <c r="G64" s="81" t="n">
        <v>121.411722773174</v>
      </c>
      <c r="H64" s="81" t="n">
        <v>97941.2867016311</v>
      </c>
      <c r="I64" s="82" t="n">
        <v>3988652.70983578</v>
      </c>
      <c r="J64" s="83" t="n">
        <v>40.699710337736</v>
      </c>
    </row>
    <row r="65" customFormat="false" ht="21.95" hidden="false" customHeight="true" outlineLevel="0" collapsed="false">
      <c r="A65" s="64" t="n">
        <v>41</v>
      </c>
      <c r="B65" s="79" t="s">
        <v>150</v>
      </c>
      <c r="C65" s="65"/>
      <c r="D65" s="87" t="n">
        <v>0.00136515288555409</v>
      </c>
      <c r="E65" s="87" t="n">
        <v>0.998634847114446</v>
      </c>
      <c r="F65" s="81" t="n">
        <v>97880.5808402445</v>
      </c>
      <c r="G65" s="81" t="n">
        <v>133.62195737377</v>
      </c>
      <c r="H65" s="81" t="n">
        <v>97813.7698615576</v>
      </c>
      <c r="I65" s="82" t="n">
        <v>3890711.42313415</v>
      </c>
      <c r="J65" s="83" t="n">
        <v>39.7495743255177</v>
      </c>
    </row>
    <row r="66" customFormat="false" ht="21.95" hidden="false" customHeight="true" outlineLevel="0" collapsed="false">
      <c r="A66" s="64" t="n">
        <v>42</v>
      </c>
      <c r="B66" s="79" t="s">
        <v>150</v>
      </c>
      <c r="C66" s="65"/>
      <c r="D66" s="87" t="n">
        <v>0.00149172854119267</v>
      </c>
      <c r="E66" s="87" t="n">
        <v>0.998508271458807</v>
      </c>
      <c r="F66" s="81" t="n">
        <v>97746.9588828708</v>
      </c>
      <c r="G66" s="81" t="n">
        <v>145.811928380365</v>
      </c>
      <c r="H66" s="81" t="n">
        <v>97674.0529186806</v>
      </c>
      <c r="I66" s="82" t="n">
        <v>3792897.65327259</v>
      </c>
      <c r="J66" s="83" t="n">
        <v>38.8032292423295</v>
      </c>
    </row>
    <row r="67" customFormat="false" ht="21.95" hidden="false" customHeight="true" outlineLevel="0" collapsed="false">
      <c r="A67" s="64" t="n">
        <v>43</v>
      </c>
      <c r="B67" s="79" t="s">
        <v>150</v>
      </c>
      <c r="C67" s="65"/>
      <c r="D67" s="87" t="n">
        <v>0.00163000652362699</v>
      </c>
      <c r="E67" s="87" t="n">
        <v>0.998369993476373</v>
      </c>
      <c r="F67" s="81" t="n">
        <v>97601.1469544904</v>
      </c>
      <c r="G67" s="81" t="n">
        <v>159.090506249296</v>
      </c>
      <c r="H67" s="81" t="n">
        <v>97521.6017013657</v>
      </c>
      <c r="I67" s="82" t="n">
        <v>3695223.60035391</v>
      </c>
      <c r="J67" s="83" t="n">
        <v>37.8604526243623</v>
      </c>
    </row>
    <row r="68" customFormat="false" ht="21.95" hidden="false" customHeight="true" outlineLevel="0" collapsed="false">
      <c r="A68" s="64" t="n">
        <v>44</v>
      </c>
      <c r="B68" s="79" t="s">
        <v>150</v>
      </c>
      <c r="C68" s="65"/>
      <c r="D68" s="87" t="n">
        <v>0.00180417762027313</v>
      </c>
      <c r="E68" s="87" t="n">
        <v>0.998195822379727</v>
      </c>
      <c r="F68" s="81" t="n">
        <v>97442.0564482411</v>
      </c>
      <c r="G68" s="81" t="n">
        <v>175.802777517308</v>
      </c>
      <c r="H68" s="81" t="n">
        <v>97354.1550594824</v>
      </c>
      <c r="I68" s="82" t="n">
        <v>3597701.99865254</v>
      </c>
      <c r="J68" s="83" t="n">
        <v>36.921449831711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33607667666</v>
      </c>
      <c r="E70" s="87" t="n">
        <v>0.998066392332334</v>
      </c>
      <c r="F70" s="81" t="n">
        <v>97266.2536707238</v>
      </c>
      <c r="G70" s="81" t="n">
        <v>188.074773902857</v>
      </c>
      <c r="H70" s="81" t="n">
        <v>97172.2162837723</v>
      </c>
      <c r="I70" s="82" t="n">
        <v>3500347.84359306</v>
      </c>
      <c r="J70" s="83" t="n">
        <v>35.9872793645658</v>
      </c>
    </row>
    <row r="71" customFormat="false" ht="21.95" hidden="false" customHeight="true" outlineLevel="0" collapsed="false">
      <c r="A71" s="64" t="n">
        <v>46</v>
      </c>
      <c r="B71" s="79" t="s">
        <v>150</v>
      </c>
      <c r="C71" s="65"/>
      <c r="D71" s="87" t="n">
        <v>0.00208999782334876</v>
      </c>
      <c r="E71" s="87" t="n">
        <v>0.997910002176651</v>
      </c>
      <c r="F71" s="81" t="n">
        <v>97078.1788968209</v>
      </c>
      <c r="G71" s="81" t="n">
        <v>202.893182589018</v>
      </c>
      <c r="H71" s="81" t="n">
        <v>96976.7323055264</v>
      </c>
      <c r="I71" s="82" t="n">
        <v>3403175.62730929</v>
      </c>
      <c r="J71" s="83" t="n">
        <v>35.0560307783105</v>
      </c>
    </row>
    <row r="72" customFormat="false" ht="21.95" hidden="false" customHeight="true" outlineLevel="0" collapsed="false">
      <c r="A72" s="64" t="n">
        <v>47</v>
      </c>
      <c r="B72" s="79" t="s">
        <v>150</v>
      </c>
      <c r="C72" s="65"/>
      <c r="D72" s="87" t="n">
        <v>0.00221955755218156</v>
      </c>
      <c r="E72" s="87" t="n">
        <v>0.997780442447819</v>
      </c>
      <c r="F72" s="81" t="n">
        <v>96875.2857142319</v>
      </c>
      <c r="G72" s="81" t="n">
        <v>215.02027202677</v>
      </c>
      <c r="H72" s="81" t="n">
        <v>96767.7755782185</v>
      </c>
      <c r="I72" s="82" t="n">
        <v>3306198.89500376</v>
      </c>
      <c r="J72" s="83" t="n">
        <v>34.1284040674375</v>
      </c>
    </row>
    <row r="73" customFormat="false" ht="21.95" hidden="false" customHeight="true" outlineLevel="0" collapsed="false">
      <c r="A73" s="64" t="n">
        <v>48</v>
      </c>
      <c r="B73" s="79" t="s">
        <v>150</v>
      </c>
      <c r="C73" s="65"/>
      <c r="D73" s="87" t="n">
        <v>0.00254601331952234</v>
      </c>
      <c r="E73" s="87" t="n">
        <v>0.997453986680478</v>
      </c>
      <c r="F73" s="81" t="n">
        <v>96660.2654422051</v>
      </c>
      <c r="G73" s="81" t="n">
        <v>246.098323284419</v>
      </c>
      <c r="H73" s="81" t="n">
        <v>96537.2162805629</v>
      </c>
      <c r="I73" s="82" t="n">
        <v>3209431.11942554</v>
      </c>
      <c r="J73" s="83" t="n">
        <v>33.2032102823525</v>
      </c>
    </row>
    <row r="74" customFormat="false" ht="21.95" hidden="false" customHeight="true" outlineLevel="0" collapsed="false">
      <c r="A74" s="64" t="n">
        <v>49</v>
      </c>
      <c r="B74" s="79" t="s">
        <v>150</v>
      </c>
      <c r="C74" s="65"/>
      <c r="D74" s="87" t="n">
        <v>0.00263811003510179</v>
      </c>
      <c r="E74" s="87" t="n">
        <v>0.997361889964898</v>
      </c>
      <c r="F74" s="81" t="n">
        <v>96414.1671189207</v>
      </c>
      <c r="G74" s="81" t="n">
        <v>254.351181802406</v>
      </c>
      <c r="H74" s="81" t="n">
        <v>96286.9915280195</v>
      </c>
      <c r="I74" s="82" t="n">
        <v>3112893.90314498</v>
      </c>
      <c r="J74" s="83" t="n">
        <v>32.286685620645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98951195031097</v>
      </c>
      <c r="E76" s="87" t="n">
        <v>0.997010488049689</v>
      </c>
      <c r="F76" s="81" t="n">
        <v>96159.8159371183</v>
      </c>
      <c r="G76" s="81" t="n">
        <v>287.470918883718</v>
      </c>
      <c r="H76" s="81" t="n">
        <v>96016.0804776764</v>
      </c>
      <c r="I76" s="82" t="n">
        <v>3016606.91161696</v>
      </c>
      <c r="J76" s="83" t="n">
        <v>31.3707642035173</v>
      </c>
    </row>
    <row r="77" customFormat="false" ht="21.95" hidden="false" customHeight="true" outlineLevel="0" collapsed="false">
      <c r="A77" s="64" t="n">
        <v>51</v>
      </c>
      <c r="B77" s="79" t="s">
        <v>150</v>
      </c>
      <c r="C77" s="65"/>
      <c r="D77" s="87" t="n">
        <v>0.0032787083968813</v>
      </c>
      <c r="E77" s="87" t="n">
        <v>0.996721291603119</v>
      </c>
      <c r="F77" s="81" t="n">
        <v>95872.3450182346</v>
      </c>
      <c r="G77" s="81" t="n">
        <v>314.337462639987</v>
      </c>
      <c r="H77" s="81" t="n">
        <v>95715.1762869146</v>
      </c>
      <c r="I77" s="82" t="n">
        <v>2920590.83113929</v>
      </c>
      <c r="J77" s="83" t="n">
        <v>30.4633294469203</v>
      </c>
    </row>
    <row r="78" customFormat="false" ht="21.95" hidden="false" customHeight="true" outlineLevel="0" collapsed="false">
      <c r="A78" s="64" t="n">
        <v>52</v>
      </c>
      <c r="B78" s="79" t="s">
        <v>150</v>
      </c>
      <c r="C78" s="65"/>
      <c r="D78" s="87" t="n">
        <v>0.00338728680223121</v>
      </c>
      <c r="E78" s="87" t="n">
        <v>0.996612713197769</v>
      </c>
      <c r="F78" s="81" t="n">
        <v>95558.0075555946</v>
      </c>
      <c r="G78" s="81" t="n">
        <v>323.682377840576</v>
      </c>
      <c r="H78" s="81" t="n">
        <v>95396.1663666743</v>
      </c>
      <c r="I78" s="82" t="n">
        <v>2824875.65485237</v>
      </c>
      <c r="J78" s="83" t="n">
        <v>29.5618936299911</v>
      </c>
    </row>
    <row r="79" customFormat="false" ht="21.95" hidden="false" customHeight="true" outlineLevel="0" collapsed="false">
      <c r="A79" s="64" t="n">
        <v>53</v>
      </c>
      <c r="B79" s="79" t="s">
        <v>150</v>
      </c>
      <c r="C79" s="65"/>
      <c r="D79" s="87" t="n">
        <v>0.00353655900752813</v>
      </c>
      <c r="E79" s="87" t="n">
        <v>0.996463440992472</v>
      </c>
      <c r="F79" s="81" t="n">
        <v>95234.325177754</v>
      </c>
      <c r="G79" s="81" t="n">
        <v>336.801810533249</v>
      </c>
      <c r="H79" s="81" t="n">
        <v>95065.9242724874</v>
      </c>
      <c r="I79" s="82" t="n">
        <v>2729479.4884857</v>
      </c>
      <c r="J79" s="83" t="n">
        <v>28.6606691798482</v>
      </c>
    </row>
    <row r="80" customFormat="false" ht="21.95" hidden="false" customHeight="true" outlineLevel="0" collapsed="false">
      <c r="A80" s="64" t="n">
        <v>54</v>
      </c>
      <c r="B80" s="79" t="s">
        <v>150</v>
      </c>
      <c r="C80" s="65"/>
      <c r="D80" s="87" t="n">
        <v>0.00386969351879229</v>
      </c>
      <c r="E80" s="87" t="n">
        <v>0.996130306481208</v>
      </c>
      <c r="F80" s="81" t="n">
        <v>94897.5233672208</v>
      </c>
      <c r="G80" s="81" t="n">
        <v>367.224331123574</v>
      </c>
      <c r="H80" s="81" t="n">
        <v>94713.911201659</v>
      </c>
      <c r="I80" s="82" t="n">
        <v>2634413.56421321</v>
      </c>
      <c r="J80" s="83" t="n">
        <v>27.7606145106541</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14890657049281</v>
      </c>
      <c r="E82" s="87" t="n">
        <v>0.995851093429507</v>
      </c>
      <c r="F82" s="81" t="n">
        <v>94530.2990360972</v>
      </c>
      <c r="G82" s="81" t="n">
        <v>392.197378781513</v>
      </c>
      <c r="H82" s="81" t="n">
        <v>94334.2003467064</v>
      </c>
      <c r="I82" s="82" t="n">
        <v>2539699.65301155</v>
      </c>
      <c r="J82" s="83" t="n">
        <v>26.8665145345806</v>
      </c>
    </row>
    <row r="83" customFormat="false" ht="21.95" hidden="false" customHeight="true" outlineLevel="0" collapsed="false">
      <c r="A83" s="64" t="n">
        <v>56</v>
      </c>
      <c r="B83" s="79" t="s">
        <v>150</v>
      </c>
      <c r="C83" s="65"/>
      <c r="D83" s="87" t="n">
        <v>0.00449605595948504</v>
      </c>
      <c r="E83" s="87" t="n">
        <v>0.995503944040515</v>
      </c>
      <c r="F83" s="81" t="n">
        <v>94138.1016573157</v>
      </c>
      <c r="G83" s="81" t="n">
        <v>423.250172970983</v>
      </c>
      <c r="H83" s="81" t="n">
        <v>93926.4765708302</v>
      </c>
      <c r="I83" s="82" t="n">
        <v>2445365.45266484</v>
      </c>
      <c r="J83" s="83" t="n">
        <v>25.9763624888734</v>
      </c>
    </row>
    <row r="84" customFormat="false" ht="21.95" hidden="false" customHeight="true" outlineLevel="0" collapsed="false">
      <c r="A84" s="64" t="n">
        <v>57</v>
      </c>
      <c r="B84" s="79" t="s">
        <v>150</v>
      </c>
      <c r="C84" s="65"/>
      <c r="D84" s="87" t="n">
        <v>0.00496470799165825</v>
      </c>
      <c r="E84" s="87" t="n">
        <v>0.995035292008342</v>
      </c>
      <c r="F84" s="81" t="n">
        <v>93714.8514843447</v>
      </c>
      <c r="G84" s="81" t="n">
        <v>465.266872101392</v>
      </c>
      <c r="H84" s="81" t="n">
        <v>93482.218048294</v>
      </c>
      <c r="I84" s="82" t="n">
        <v>2351438.97609401</v>
      </c>
      <c r="J84" s="83" t="n">
        <v>25.091422958578</v>
      </c>
    </row>
    <row r="85" customFormat="false" ht="21.95" hidden="false" customHeight="true" outlineLevel="0" collapsed="false">
      <c r="A85" s="64" t="n">
        <v>58</v>
      </c>
      <c r="B85" s="79" t="s">
        <v>150</v>
      </c>
      <c r="C85" s="65"/>
      <c r="D85" s="87" t="n">
        <v>0.00551389978744639</v>
      </c>
      <c r="E85" s="87" t="n">
        <v>0.994486100212554</v>
      </c>
      <c r="F85" s="81" t="n">
        <v>93249.5846122433</v>
      </c>
      <c r="G85" s="81" t="n">
        <v>514.168864772912</v>
      </c>
      <c r="H85" s="81" t="n">
        <v>92992.5001798569</v>
      </c>
      <c r="I85" s="82" t="n">
        <v>2257956.75804572</v>
      </c>
      <c r="J85" s="83" t="n">
        <v>24.2141213543729</v>
      </c>
    </row>
    <row r="86" customFormat="false" ht="21.95" hidden="false" customHeight="true" outlineLevel="0" collapsed="false">
      <c r="A86" s="64" t="n">
        <v>59</v>
      </c>
      <c r="B86" s="79" t="s">
        <v>150</v>
      </c>
      <c r="C86" s="65"/>
      <c r="D86" s="87" t="n">
        <v>0.00614944027523783</v>
      </c>
      <c r="E86" s="87" t="n">
        <v>0.993850559724762</v>
      </c>
      <c r="F86" s="81" t="n">
        <v>92735.4157474704</v>
      </c>
      <c r="G86" s="81" t="n">
        <v>570.270900538419</v>
      </c>
      <c r="H86" s="81" t="n">
        <v>92450.2802972012</v>
      </c>
      <c r="I86" s="82" t="n">
        <v>2164964.25786586</v>
      </c>
      <c r="J86" s="83" t="n">
        <v>23.3456036231219</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71743908001493</v>
      </c>
      <c r="E88" s="87" t="n">
        <v>0.993282560919985</v>
      </c>
      <c r="F88" s="81" t="n">
        <v>92165.144846932</v>
      </c>
      <c r="G88" s="81" t="n">
        <v>619.113745810017</v>
      </c>
      <c r="H88" s="81" t="n">
        <v>91855.587974027</v>
      </c>
      <c r="I88" s="82" t="n">
        <v>2072513.97756866</v>
      </c>
      <c r="J88" s="83" t="n">
        <v>22.4869605642209</v>
      </c>
    </row>
    <row r="89" customFormat="false" ht="21.95" hidden="false" customHeight="true" outlineLevel="0" collapsed="false">
      <c r="A89" s="64" t="n">
        <v>61</v>
      </c>
      <c r="B89" s="79" t="s">
        <v>150</v>
      </c>
      <c r="C89" s="65"/>
      <c r="D89" s="87" t="n">
        <v>0.0075309445657458</v>
      </c>
      <c r="E89" s="87" t="n">
        <v>0.992469055434254</v>
      </c>
      <c r="F89" s="81" t="n">
        <v>91546.031101122</v>
      </c>
      <c r="G89" s="81" t="n">
        <v>689.428085436591</v>
      </c>
      <c r="H89" s="81" t="n">
        <v>91201.3170584037</v>
      </c>
      <c r="I89" s="82" t="n">
        <v>1980658.38959463</v>
      </c>
      <c r="J89" s="83" t="n">
        <v>21.6356554814134</v>
      </c>
    </row>
    <row r="90" customFormat="false" ht="21.95" hidden="false" customHeight="true" outlineLevel="0" collapsed="false">
      <c r="A90" s="64" t="n">
        <v>62</v>
      </c>
      <c r="B90" s="79" t="s">
        <v>150</v>
      </c>
      <c r="C90" s="65"/>
      <c r="D90" s="87" t="n">
        <v>0.00829447991123926</v>
      </c>
      <c r="E90" s="87" t="n">
        <v>0.991705520088761</v>
      </c>
      <c r="F90" s="81" t="n">
        <v>90856.6030156854</v>
      </c>
      <c r="G90" s="81" t="n">
        <v>753.608268517042</v>
      </c>
      <c r="H90" s="81" t="n">
        <v>90479.7988814269</v>
      </c>
      <c r="I90" s="82" t="n">
        <v>1889457.07253623</v>
      </c>
      <c r="J90" s="83" t="n">
        <v>20.7960347384993</v>
      </c>
    </row>
    <row r="91" customFormat="false" ht="21.95" hidden="false" customHeight="true" outlineLevel="0" collapsed="false">
      <c r="A91" s="64" t="n">
        <v>63</v>
      </c>
      <c r="B91" s="79" t="s">
        <v>150</v>
      </c>
      <c r="C91" s="65"/>
      <c r="D91" s="87" t="n">
        <v>0.00913347427692079</v>
      </c>
      <c r="E91" s="87" t="n">
        <v>0.990866525723079</v>
      </c>
      <c r="F91" s="81" t="n">
        <v>90102.9947471683</v>
      </c>
      <c r="G91" s="81" t="n">
        <v>822.953384796791</v>
      </c>
      <c r="H91" s="81" t="n">
        <v>89691.5180547699</v>
      </c>
      <c r="I91" s="82" t="n">
        <v>1798977.2736548</v>
      </c>
      <c r="J91" s="83" t="n">
        <v>19.9657878043098</v>
      </c>
    </row>
    <row r="92" customFormat="false" ht="21.95" hidden="false" customHeight="true" outlineLevel="0" collapsed="false">
      <c r="A92" s="64" t="n">
        <v>64</v>
      </c>
      <c r="B92" s="79" t="s">
        <v>150</v>
      </c>
      <c r="C92" s="65"/>
      <c r="D92" s="87" t="n">
        <v>0.00994314062426007</v>
      </c>
      <c r="E92" s="87" t="n">
        <v>0.99005685937574</v>
      </c>
      <c r="F92" s="81" t="n">
        <v>89280.0413623715</v>
      </c>
      <c r="G92" s="81" t="n">
        <v>887.724006205816</v>
      </c>
      <c r="H92" s="81" t="n">
        <v>88836.1793592686</v>
      </c>
      <c r="I92" s="82" t="n">
        <v>1709285.75560003</v>
      </c>
      <c r="J92" s="83" t="n">
        <v>19.145216887415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986231045704</v>
      </c>
      <c r="E94" s="87" t="n">
        <v>0.989013768954296</v>
      </c>
      <c r="F94" s="81" t="n">
        <v>88392.3173561657</v>
      </c>
      <c r="G94" s="81" t="n">
        <v>971.098421140028</v>
      </c>
      <c r="H94" s="81" t="n">
        <v>87906.7681455957</v>
      </c>
      <c r="I94" s="82" t="n">
        <v>1620449.57624077</v>
      </c>
      <c r="J94" s="83" t="n">
        <v>18.3324707928107</v>
      </c>
    </row>
    <row r="95" customFormat="false" ht="21.95" hidden="false" customHeight="true" outlineLevel="0" collapsed="false">
      <c r="A95" s="64" t="n">
        <v>66</v>
      </c>
      <c r="B95" s="79" t="s">
        <v>150</v>
      </c>
      <c r="C95" s="65"/>
      <c r="D95" s="87" t="n">
        <v>0.0120087607262762</v>
      </c>
      <c r="E95" s="87" t="n">
        <v>0.987991239273724</v>
      </c>
      <c r="F95" s="81" t="n">
        <v>87421.2189350257</v>
      </c>
      <c r="G95" s="81" t="n">
        <v>1049.82050059013</v>
      </c>
      <c r="H95" s="81" t="n">
        <v>86896.3086847306</v>
      </c>
      <c r="I95" s="82" t="n">
        <v>1532542.80809517</v>
      </c>
      <c r="J95" s="83" t="n">
        <v>17.5305586763118</v>
      </c>
    </row>
    <row r="96" customFormat="false" ht="21.95" hidden="false" customHeight="true" outlineLevel="0" collapsed="false">
      <c r="A96" s="64" t="n">
        <v>67</v>
      </c>
      <c r="B96" s="79" t="s">
        <v>150</v>
      </c>
      <c r="C96" s="65"/>
      <c r="D96" s="87" t="n">
        <v>0.0133447912439466</v>
      </c>
      <c r="E96" s="87" t="n">
        <v>0.986655208756053</v>
      </c>
      <c r="F96" s="81" t="n">
        <v>86371.3984344356</v>
      </c>
      <c r="G96" s="81" t="n">
        <v>1152.60828155528</v>
      </c>
      <c r="H96" s="81" t="n">
        <v>85795.0942936579</v>
      </c>
      <c r="I96" s="82" t="n">
        <v>1445646.49941044</v>
      </c>
      <c r="J96" s="83" t="n">
        <v>16.7375604148383</v>
      </c>
    </row>
    <row r="97" customFormat="false" ht="21.95" hidden="false" customHeight="true" outlineLevel="0" collapsed="false">
      <c r="A97" s="64" t="n">
        <v>68</v>
      </c>
      <c r="B97" s="79" t="s">
        <v>150</v>
      </c>
      <c r="C97" s="65"/>
      <c r="D97" s="87" t="n">
        <v>0.0147338525627279</v>
      </c>
      <c r="E97" s="87" t="n">
        <v>0.985266147437272</v>
      </c>
      <c r="F97" s="81" t="n">
        <v>85218.7901528803</v>
      </c>
      <c r="G97" s="81" t="n">
        <v>1255.60108968659</v>
      </c>
      <c r="H97" s="81" t="n">
        <v>84590.989608037</v>
      </c>
      <c r="I97" s="82" t="n">
        <v>1359851.40511678</v>
      </c>
      <c r="J97" s="83" t="n">
        <v>15.9571780199794</v>
      </c>
    </row>
    <row r="98" customFormat="false" ht="21.95" hidden="false" customHeight="true" outlineLevel="0" collapsed="false">
      <c r="A98" s="64" t="n">
        <v>69</v>
      </c>
      <c r="B98" s="79" t="s">
        <v>150</v>
      </c>
      <c r="C98" s="65"/>
      <c r="D98" s="87" t="n">
        <v>0.0165441455180705</v>
      </c>
      <c r="E98" s="87" t="n">
        <v>0.98345585448193</v>
      </c>
      <c r="F98" s="81" t="n">
        <v>83963.1890631937</v>
      </c>
      <c r="G98" s="81" t="n">
        <v>1389.09921802274</v>
      </c>
      <c r="H98" s="81" t="n">
        <v>83268.6394541823</v>
      </c>
      <c r="I98" s="82" t="n">
        <v>1275260.41550874</v>
      </c>
      <c r="J98" s="83" t="n">
        <v>15.188327524683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85145837573556</v>
      </c>
      <c r="E100" s="87" t="n">
        <v>0.981485416242644</v>
      </c>
      <c r="F100" s="81" t="n">
        <v>82574.0898451709</v>
      </c>
      <c r="G100" s="81" t="n">
        <v>1528.82490262583</v>
      </c>
      <c r="H100" s="81" t="n">
        <v>81809.677393858</v>
      </c>
      <c r="I100" s="82" t="n">
        <v>1191991.77605456</v>
      </c>
      <c r="J100" s="83" t="n">
        <v>14.4354213081801</v>
      </c>
    </row>
    <row r="101" customFormat="false" ht="21.95" hidden="false" customHeight="true" outlineLevel="0" collapsed="false">
      <c r="A101" s="64" t="n">
        <v>71</v>
      </c>
      <c r="B101" s="79" t="s">
        <v>150</v>
      </c>
      <c r="C101" s="65"/>
      <c r="D101" s="87" t="n">
        <v>0.0204858868178061</v>
      </c>
      <c r="E101" s="87" t="n">
        <v>0.979514113182194</v>
      </c>
      <c r="F101" s="81" t="n">
        <v>81045.2649425451</v>
      </c>
      <c r="G101" s="81" t="n">
        <v>1660.28412473209</v>
      </c>
      <c r="H101" s="81" t="n">
        <v>80215.1228801791</v>
      </c>
      <c r="I101" s="82" t="n">
        <v>1110182.0986607</v>
      </c>
      <c r="J101" s="83" t="n">
        <v>13.6982968646933</v>
      </c>
    </row>
    <row r="102" customFormat="false" ht="21.95" hidden="false" customHeight="true" outlineLevel="0" collapsed="false">
      <c r="A102" s="64" t="n">
        <v>72</v>
      </c>
      <c r="B102" s="79" t="s">
        <v>150</v>
      </c>
      <c r="C102" s="65"/>
      <c r="D102" s="87" t="n">
        <v>0.0233740372284375</v>
      </c>
      <c r="E102" s="87" t="n">
        <v>0.976625962771562</v>
      </c>
      <c r="F102" s="81" t="n">
        <v>79384.980817813</v>
      </c>
      <c r="G102" s="81" t="n">
        <v>1855.54749701436</v>
      </c>
      <c r="H102" s="81" t="n">
        <v>78457.2070693059</v>
      </c>
      <c r="I102" s="82" t="n">
        <v>1029966.97578052</v>
      </c>
      <c r="J102" s="83" t="n">
        <v>12.9743304737237</v>
      </c>
    </row>
    <row r="103" customFormat="false" ht="21.95" hidden="false" customHeight="true" outlineLevel="0" collapsed="false">
      <c r="A103" s="64" t="n">
        <v>73</v>
      </c>
      <c r="B103" s="79" t="s">
        <v>150</v>
      </c>
      <c r="C103" s="65"/>
      <c r="D103" s="87" t="n">
        <v>0.0271588701465112</v>
      </c>
      <c r="E103" s="87" t="n">
        <v>0.972841129853489</v>
      </c>
      <c r="F103" s="81" t="n">
        <v>77529.4333207987</v>
      </c>
      <c r="G103" s="81" t="n">
        <v>2105.61181209217</v>
      </c>
      <c r="H103" s="81" t="n">
        <v>76476.6274147526</v>
      </c>
      <c r="I103" s="82" t="n">
        <v>951509.768711219</v>
      </c>
      <c r="J103" s="83" t="n">
        <v>12.2728843479881</v>
      </c>
    </row>
    <row r="104" customFormat="false" ht="21.95" hidden="false" customHeight="true" outlineLevel="0" collapsed="false">
      <c r="A104" s="64" t="n">
        <v>74</v>
      </c>
      <c r="B104" s="79" t="s">
        <v>150</v>
      </c>
      <c r="C104" s="65"/>
      <c r="D104" s="87" t="n">
        <v>0.0298095670194112</v>
      </c>
      <c r="E104" s="87" t="n">
        <v>0.970190432980589</v>
      </c>
      <c r="F104" s="81" t="n">
        <v>75423.8215087065</v>
      </c>
      <c r="G104" s="81" t="n">
        <v>2248.35146212389</v>
      </c>
      <c r="H104" s="81" t="n">
        <v>74299.6457776446</v>
      </c>
      <c r="I104" s="82" t="n">
        <v>875033.141296467</v>
      </c>
      <c r="J104" s="83" t="n">
        <v>11.601548738755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3206454422569</v>
      </c>
      <c r="E106" s="87" t="n">
        <v>0.966793545577431</v>
      </c>
      <c r="F106" s="81" t="n">
        <v>73175.4700465826</v>
      </c>
      <c r="G106" s="81" t="n">
        <v>2429.89791095191</v>
      </c>
      <c r="H106" s="81" t="n">
        <v>71960.5210911066</v>
      </c>
      <c r="I106" s="82" t="n">
        <v>800733.495518822</v>
      </c>
      <c r="J106" s="83" t="n">
        <v>10.9426491556403</v>
      </c>
    </row>
    <row r="107" customFormat="false" ht="21.95" hidden="false" customHeight="true" outlineLevel="0" collapsed="false">
      <c r="A107" s="64" t="n">
        <v>76</v>
      </c>
      <c r="B107" s="79" t="s">
        <v>150</v>
      </c>
      <c r="C107" s="65"/>
      <c r="D107" s="87" t="n">
        <v>0.0355608612431953</v>
      </c>
      <c r="E107" s="87" t="n">
        <v>0.964439138756805</v>
      </c>
      <c r="F107" s="81" t="n">
        <v>70745.5721356307</v>
      </c>
      <c r="G107" s="81" t="n">
        <v>2515.77347428563</v>
      </c>
      <c r="H107" s="81" t="n">
        <v>69487.6853984879</v>
      </c>
      <c r="I107" s="82" t="n">
        <v>728772.974427715</v>
      </c>
      <c r="J107" s="83" t="n">
        <v>10.3013227885208</v>
      </c>
    </row>
    <row r="108" customFormat="false" ht="21.95" hidden="false" customHeight="true" outlineLevel="0" collapsed="false">
      <c r="A108" s="64" t="n">
        <v>77</v>
      </c>
      <c r="B108" s="79" t="s">
        <v>150</v>
      </c>
      <c r="C108" s="65"/>
      <c r="D108" s="87" t="n">
        <v>0.0406710295742631</v>
      </c>
      <c r="E108" s="87" t="n">
        <v>0.959328970425737</v>
      </c>
      <c r="F108" s="81" t="n">
        <v>68229.7986613451</v>
      </c>
      <c r="G108" s="81" t="n">
        <v>2774.97615920158</v>
      </c>
      <c r="H108" s="81" t="n">
        <v>66842.3105817443</v>
      </c>
      <c r="I108" s="82" t="n">
        <v>659285.289029227</v>
      </c>
      <c r="J108" s="83" t="n">
        <v>9.66271778554638</v>
      </c>
    </row>
    <row r="109" customFormat="false" ht="21.95" hidden="false" customHeight="true" outlineLevel="0" collapsed="false">
      <c r="A109" s="64" t="n">
        <v>78</v>
      </c>
      <c r="B109" s="79" t="s">
        <v>150</v>
      </c>
      <c r="C109" s="65"/>
      <c r="D109" s="87" t="n">
        <v>0.0471340686809244</v>
      </c>
      <c r="E109" s="87" t="n">
        <v>0.952865931319076</v>
      </c>
      <c r="F109" s="81" t="n">
        <v>65454.8225021435</v>
      </c>
      <c r="G109" s="81" t="n">
        <v>3085.15209931375</v>
      </c>
      <c r="H109" s="81" t="n">
        <v>63912.2464524866</v>
      </c>
      <c r="I109" s="82" t="n">
        <v>592442.978447483</v>
      </c>
      <c r="J109" s="83" t="n">
        <v>9.05117386007856</v>
      </c>
    </row>
    <row r="110" customFormat="false" ht="21.95" hidden="false" customHeight="true" outlineLevel="0" collapsed="false">
      <c r="A110" s="64" t="n">
        <v>79</v>
      </c>
      <c r="B110" s="79" t="s">
        <v>150</v>
      </c>
      <c r="C110" s="65"/>
      <c r="D110" s="87" t="n">
        <v>0.0525110675203267</v>
      </c>
      <c r="E110" s="87" t="n">
        <v>0.947488932479673</v>
      </c>
      <c r="F110" s="81" t="n">
        <v>62369.6704028297</v>
      </c>
      <c r="G110" s="81" t="n">
        <v>3275.09797374352</v>
      </c>
      <c r="H110" s="81" t="n">
        <v>60732.121415958</v>
      </c>
      <c r="I110" s="82" t="n">
        <v>528530.731994996</v>
      </c>
      <c r="J110" s="83" t="n">
        <v>8.4741626592116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96433740908258</v>
      </c>
      <c r="E112" s="87" t="n">
        <v>0.940356625909174</v>
      </c>
      <c r="F112" s="81" t="n">
        <v>59094.5724290862</v>
      </c>
      <c r="G112" s="81" t="n">
        <v>3524.59969012539</v>
      </c>
      <c r="H112" s="81" t="n">
        <v>57332.2725840235</v>
      </c>
      <c r="I112" s="82" t="n">
        <v>467798.610579038</v>
      </c>
      <c r="J112" s="83" t="n">
        <v>7.91610111301506</v>
      </c>
    </row>
    <row r="113" customFormat="false" ht="21.95" hidden="false" customHeight="true" outlineLevel="0" collapsed="false">
      <c r="A113" s="64" t="n">
        <v>81</v>
      </c>
      <c r="B113" s="79" t="s">
        <v>150</v>
      </c>
      <c r="C113" s="65"/>
      <c r="D113" s="87" t="n">
        <v>0.0668343529399318</v>
      </c>
      <c r="E113" s="87" t="n">
        <v>0.933165647060068</v>
      </c>
      <c r="F113" s="81" t="n">
        <v>55569.9727389608</v>
      </c>
      <c r="G113" s="81" t="n">
        <v>3713.9831708981</v>
      </c>
      <c r="H113" s="81" t="n">
        <v>53712.9811535118</v>
      </c>
      <c r="I113" s="82" t="n">
        <v>410466.337995015</v>
      </c>
      <c r="J113" s="83" t="n">
        <v>7.38647722436674</v>
      </c>
    </row>
    <row r="114" customFormat="false" ht="21.95" hidden="false" customHeight="true" outlineLevel="0" collapsed="false">
      <c r="A114" s="64" t="n">
        <v>82</v>
      </c>
      <c r="B114" s="79" t="s">
        <v>150</v>
      </c>
      <c r="C114" s="65"/>
      <c r="D114" s="87" t="n">
        <v>0.075284578415314</v>
      </c>
      <c r="E114" s="87" t="n">
        <v>0.924715421584686</v>
      </c>
      <c r="F114" s="81" t="n">
        <v>51855.9895680627</v>
      </c>
      <c r="G114" s="81" t="n">
        <v>3903.95631294053</v>
      </c>
      <c r="H114" s="81" t="n">
        <v>49904.0114115925</v>
      </c>
      <c r="I114" s="82" t="n">
        <v>356753.356841503</v>
      </c>
      <c r="J114" s="83" t="n">
        <v>6.87969431907673</v>
      </c>
    </row>
    <row r="115" customFormat="false" ht="21.95" hidden="false" customHeight="true" outlineLevel="0" collapsed="false">
      <c r="A115" s="64" t="n">
        <v>83</v>
      </c>
      <c r="B115" s="79" t="s">
        <v>150</v>
      </c>
      <c r="C115" s="65"/>
      <c r="D115" s="87" t="n">
        <v>0.0847572635864537</v>
      </c>
      <c r="E115" s="87" t="n">
        <v>0.915242736413546</v>
      </c>
      <c r="F115" s="81" t="n">
        <v>47952.0332551222</v>
      </c>
      <c r="G115" s="81" t="n">
        <v>4064.28312211078</v>
      </c>
      <c r="H115" s="81" t="n">
        <v>45919.8916940668</v>
      </c>
      <c r="I115" s="82" t="n">
        <v>306849.345429911</v>
      </c>
      <c r="J115" s="83" t="n">
        <v>6.39908935242351</v>
      </c>
    </row>
    <row r="116" customFormat="false" ht="21.95" hidden="false" customHeight="true" outlineLevel="0" collapsed="false">
      <c r="A116" s="64" t="n">
        <v>84</v>
      </c>
      <c r="B116" s="79" t="s">
        <v>150</v>
      </c>
      <c r="C116" s="65"/>
      <c r="D116" s="87" t="n">
        <v>0.0951209534914137</v>
      </c>
      <c r="E116" s="87" t="n">
        <v>0.904879046508586</v>
      </c>
      <c r="F116" s="81" t="n">
        <v>43887.7501330114</v>
      </c>
      <c r="G116" s="81" t="n">
        <v>4174.64463924497</v>
      </c>
      <c r="H116" s="81" t="n">
        <v>41800.4278133889</v>
      </c>
      <c r="I116" s="82" t="n">
        <v>260929.453735844</v>
      </c>
      <c r="J116" s="83" t="n">
        <v>5.9453823206940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7931676708082</v>
      </c>
      <c r="E118" s="87" t="n">
        <v>0.892068323291918</v>
      </c>
      <c r="F118" s="81" t="n">
        <v>39713.1054937665</v>
      </c>
      <c r="G118" s="81" t="n">
        <v>4286.30206322717</v>
      </c>
      <c r="H118" s="81" t="n">
        <v>37569.9544621529</v>
      </c>
      <c r="I118" s="82" t="n">
        <v>219129.025922455</v>
      </c>
      <c r="J118" s="83" t="n">
        <v>5.51780132019266</v>
      </c>
    </row>
    <row r="119" customFormat="false" ht="21.95" hidden="false" customHeight="true" outlineLevel="0" collapsed="false">
      <c r="A119" s="64" t="n">
        <v>86</v>
      </c>
      <c r="B119" s="79" t="s">
        <v>150</v>
      </c>
      <c r="C119" s="65"/>
      <c r="D119" s="87" t="n">
        <v>0.120811710441377</v>
      </c>
      <c r="E119" s="87" t="n">
        <v>0.879188289558623</v>
      </c>
      <c r="F119" s="81" t="n">
        <v>35426.8034305393</v>
      </c>
      <c r="G119" s="81" t="n">
        <v>4279.97271791391</v>
      </c>
      <c r="H119" s="81" t="n">
        <v>33286.8170715823</v>
      </c>
      <c r="I119" s="82" t="n">
        <v>181559.071460302</v>
      </c>
      <c r="J119" s="83" t="n">
        <v>5.12490695967763</v>
      </c>
    </row>
    <row r="120" customFormat="false" ht="21.95" hidden="false" customHeight="true" outlineLevel="0" collapsed="false">
      <c r="A120" s="64" t="n">
        <v>87</v>
      </c>
      <c r="B120" s="79" t="s">
        <v>150</v>
      </c>
      <c r="C120" s="65"/>
      <c r="D120" s="87" t="n">
        <v>0.133645819832538</v>
      </c>
      <c r="E120" s="87" t="n">
        <v>0.866354180167462</v>
      </c>
      <c r="F120" s="81" t="n">
        <v>31146.8307126254</v>
      </c>
      <c r="G120" s="81" t="n">
        <v>4162.6437257741</v>
      </c>
      <c r="H120" s="81" t="n">
        <v>29065.5088497383</v>
      </c>
      <c r="I120" s="82" t="n">
        <v>148272.25438872</v>
      </c>
      <c r="J120" s="83" t="n">
        <v>4.76042830028987</v>
      </c>
    </row>
    <row r="121" customFormat="false" ht="21.95" hidden="false" customHeight="true" outlineLevel="0" collapsed="false">
      <c r="A121" s="64" t="n">
        <v>88</v>
      </c>
      <c r="B121" s="79" t="s">
        <v>150</v>
      </c>
      <c r="C121" s="65"/>
      <c r="D121" s="87" t="n">
        <v>0.14892160308225</v>
      </c>
      <c r="E121" s="87" t="n">
        <v>0.85107839691775</v>
      </c>
      <c r="F121" s="81" t="n">
        <v>26984.1869868513</v>
      </c>
      <c r="G121" s="81" t="n">
        <v>4018.52838395307</v>
      </c>
      <c r="H121" s="81" t="n">
        <v>24974.9227948747</v>
      </c>
      <c r="I121" s="82" t="n">
        <v>119206.745538981</v>
      </c>
      <c r="J121" s="83" t="n">
        <v>4.41765192321962</v>
      </c>
    </row>
    <row r="122" customFormat="false" ht="21.95" hidden="false" customHeight="true" outlineLevel="0" collapsed="false">
      <c r="A122" s="64" t="n">
        <v>89</v>
      </c>
      <c r="B122" s="79" t="s">
        <v>150</v>
      </c>
      <c r="C122" s="65"/>
      <c r="D122" s="87" t="n">
        <v>0.162055297600751</v>
      </c>
      <c r="E122" s="87" t="n">
        <v>0.837944702399249</v>
      </c>
      <c r="F122" s="81" t="n">
        <v>22965.6586028982</v>
      </c>
      <c r="G122" s="81" t="n">
        <v>3721.70663948991</v>
      </c>
      <c r="H122" s="81" t="n">
        <v>21104.8052831532</v>
      </c>
      <c r="I122" s="82" t="n">
        <v>94231.8227441066</v>
      </c>
      <c r="J122" s="83" t="n">
        <v>4.1031622203168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9243.9519634083</v>
      </c>
      <c r="G124" s="81" t="n">
        <v>19243.9519634083</v>
      </c>
      <c r="H124" s="81" t="n">
        <v>73127.0174609515</v>
      </c>
      <c r="I124" s="82" t="n">
        <v>73127.0174609515</v>
      </c>
      <c r="J124" s="83" t="n">
        <v>3.8</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3</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16311</v>
      </c>
      <c r="E16" s="87" t="n">
        <v>0.99383689</v>
      </c>
      <c r="F16" s="81" t="n">
        <v>100000</v>
      </c>
      <c r="G16" s="81" t="n">
        <v>616.311</v>
      </c>
      <c r="H16" s="81" t="n">
        <v>99497.342</v>
      </c>
      <c r="I16" s="82" t="n">
        <v>7353400.62272546</v>
      </c>
      <c r="J16" s="83" t="n">
        <v>73.5340062272546</v>
      </c>
    </row>
    <row r="17" customFormat="false" ht="21.95" hidden="false" customHeight="true" outlineLevel="0" collapsed="false">
      <c r="A17" s="64" t="n">
        <v>1</v>
      </c>
      <c r="B17" s="79" t="s">
        <v>150</v>
      </c>
      <c r="C17" s="65"/>
      <c r="D17" s="87" t="n">
        <v>0.00050269851982714</v>
      </c>
      <c r="E17" s="87" t="n">
        <v>0.999497301480173</v>
      </c>
      <c r="F17" s="81" t="n">
        <v>99383.689</v>
      </c>
      <c r="G17" s="81" t="n">
        <v>49.9600333552608</v>
      </c>
      <c r="H17" s="81" t="n">
        <v>99358.7089833224</v>
      </c>
      <c r="I17" s="82" t="n">
        <v>7253903.28072546</v>
      </c>
      <c r="J17" s="83" t="n">
        <v>72.9888712495413</v>
      </c>
    </row>
    <row r="18" customFormat="false" ht="21.95" hidden="false" customHeight="true" outlineLevel="0" collapsed="false">
      <c r="A18" s="64" t="n">
        <v>2</v>
      </c>
      <c r="B18" s="79" t="s">
        <v>150</v>
      </c>
      <c r="C18" s="65"/>
      <c r="D18" s="87" t="n">
        <v>0.000383860598734493</v>
      </c>
      <c r="E18" s="87" t="n">
        <v>0.999616139401266</v>
      </c>
      <c r="F18" s="81" t="n">
        <v>99333.7289666447</v>
      </c>
      <c r="G18" s="81" t="n">
        <v>38.1303046756661</v>
      </c>
      <c r="H18" s="81" t="n">
        <v>99314.6638143069</v>
      </c>
      <c r="I18" s="82" t="n">
        <v>7154544.57174213</v>
      </c>
      <c r="J18" s="83" t="n">
        <v>72.025329625394</v>
      </c>
    </row>
    <row r="19" customFormat="false" ht="21.95" hidden="false" customHeight="true" outlineLevel="0" collapsed="false">
      <c r="A19" s="64" t="n">
        <v>3</v>
      </c>
      <c r="B19" s="79" t="s">
        <v>150</v>
      </c>
      <c r="C19" s="65"/>
      <c r="D19" s="87" t="n">
        <v>0.000274287147296117</v>
      </c>
      <c r="E19" s="87" t="n">
        <v>0.999725712852704</v>
      </c>
      <c r="F19" s="81" t="n">
        <v>99295.5986619691</v>
      </c>
      <c r="G19" s="81" t="n">
        <v>27.2355064960516</v>
      </c>
      <c r="H19" s="81" t="n">
        <v>99281.9809087211</v>
      </c>
      <c r="I19" s="82" t="n">
        <v>7055229.90792783</v>
      </c>
      <c r="J19" s="83" t="n">
        <v>71.0527959244787</v>
      </c>
    </row>
    <row r="20" customFormat="false" ht="21.95" hidden="false" customHeight="true" outlineLevel="0" collapsed="false">
      <c r="A20" s="64" t="n">
        <v>4</v>
      </c>
      <c r="B20" s="79" t="s">
        <v>150</v>
      </c>
      <c r="C20" s="65"/>
      <c r="D20" s="87" t="n">
        <v>0.000231017685011729</v>
      </c>
      <c r="E20" s="87" t="n">
        <v>0.999768982314988</v>
      </c>
      <c r="F20" s="81" t="n">
        <v>99268.363155473</v>
      </c>
      <c r="G20" s="81" t="n">
        <v>22.932747451081</v>
      </c>
      <c r="H20" s="81" t="n">
        <v>99256.8967817475</v>
      </c>
      <c r="I20" s="82" t="n">
        <v>6955947.92701911</v>
      </c>
      <c r="J20" s="83" t="n">
        <v>70.0721529589924</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03171578397957</v>
      </c>
      <c r="E22" s="87" t="n">
        <v>0.999796828421602</v>
      </c>
      <c r="F22" s="81" t="n">
        <v>99245.4304080219</v>
      </c>
      <c r="G22" s="81" t="n">
        <v>20.1638507447824</v>
      </c>
      <c r="H22" s="81" t="n">
        <v>99235.3484826495</v>
      </c>
      <c r="I22" s="82" t="n">
        <v>6856691.03023736</v>
      </c>
      <c r="J22" s="83" t="n">
        <v>69.0882290705763</v>
      </c>
    </row>
    <row r="23" customFormat="false" ht="21.95" hidden="false" customHeight="true" outlineLevel="0" collapsed="false">
      <c r="A23" s="64" t="n">
        <v>6</v>
      </c>
      <c r="B23" s="79" t="s">
        <v>150</v>
      </c>
      <c r="C23" s="65"/>
      <c r="D23" s="87" t="n">
        <v>0.000183682240424003</v>
      </c>
      <c r="E23" s="87" t="n">
        <v>0.999816317759576</v>
      </c>
      <c r="F23" s="81" t="n">
        <v>99225.2665572772</v>
      </c>
      <c r="G23" s="81" t="n">
        <v>18.2259192679095</v>
      </c>
      <c r="H23" s="81" t="n">
        <v>99216.1535976432</v>
      </c>
      <c r="I23" s="82" t="n">
        <v>6757455.68175471</v>
      </c>
      <c r="J23" s="83" t="n">
        <v>68.1021670811437</v>
      </c>
    </row>
    <row r="24" customFormat="false" ht="21.95" hidden="false" customHeight="true" outlineLevel="0" collapsed="false">
      <c r="A24" s="64" t="n">
        <v>7</v>
      </c>
      <c r="B24" s="79" t="s">
        <v>150</v>
      </c>
      <c r="C24" s="65"/>
      <c r="D24" s="87" t="n">
        <v>0.000161264312207708</v>
      </c>
      <c r="E24" s="87" t="n">
        <v>0.999838735687792</v>
      </c>
      <c r="F24" s="81" t="n">
        <v>99207.0406380093</v>
      </c>
      <c r="G24" s="81" t="n">
        <v>15.9985551746507</v>
      </c>
      <c r="H24" s="81" t="n">
        <v>99199.0413604219</v>
      </c>
      <c r="I24" s="82" t="n">
        <v>6658239.52815707</v>
      </c>
      <c r="J24" s="83" t="n">
        <v>67.1145866799104</v>
      </c>
    </row>
    <row r="25" customFormat="false" ht="21.95" hidden="false" customHeight="true" outlineLevel="0" collapsed="false">
      <c r="A25" s="64" t="n">
        <v>8</v>
      </c>
      <c r="B25" s="79" t="s">
        <v>150</v>
      </c>
      <c r="C25" s="65"/>
      <c r="D25" s="87" t="n">
        <v>0.000152359177771458</v>
      </c>
      <c r="E25" s="87" t="n">
        <v>0.999847640822229</v>
      </c>
      <c r="F25" s="81" t="n">
        <v>99191.0420828346</v>
      </c>
      <c r="G25" s="81" t="n">
        <v>15.1126656140348</v>
      </c>
      <c r="H25" s="81" t="n">
        <v>99183.4857500276</v>
      </c>
      <c r="I25" s="82" t="n">
        <v>6559040.48679664</v>
      </c>
      <c r="J25" s="83" t="n">
        <v>66.1253309680846</v>
      </c>
    </row>
    <row r="26" customFormat="false" ht="21.95" hidden="false" customHeight="true" outlineLevel="0" collapsed="false">
      <c r="A26" s="64" t="n">
        <v>9</v>
      </c>
      <c r="B26" s="79" t="s">
        <v>150</v>
      </c>
      <c r="C26" s="65"/>
      <c r="D26" s="87" t="n">
        <v>0.000158571157840183</v>
      </c>
      <c r="E26" s="87" t="n">
        <v>0.99984142884216</v>
      </c>
      <c r="F26" s="81" t="n">
        <v>99175.9294172206</v>
      </c>
      <c r="G26" s="81" t="n">
        <v>15.726441957565</v>
      </c>
      <c r="H26" s="81" t="n">
        <v>99168.0661962418</v>
      </c>
      <c r="I26" s="82" t="n">
        <v>6459857.00104662</v>
      </c>
      <c r="J26" s="83" t="n">
        <v>65.135331113165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0945215916536</v>
      </c>
      <c r="E28" s="87" t="n">
        <v>0.999869054784084</v>
      </c>
      <c r="F28" s="81" t="n">
        <v>99160.202975263</v>
      </c>
      <c r="G28" s="81" t="n">
        <v>12.9845541889234</v>
      </c>
      <c r="H28" s="81" t="n">
        <v>99153.7106981685</v>
      </c>
      <c r="I28" s="82" t="n">
        <v>6360688.93485037</v>
      </c>
      <c r="J28" s="83" t="n">
        <v>64.1455820379588</v>
      </c>
    </row>
    <row r="29" customFormat="false" ht="21.95" hidden="false" customHeight="true" outlineLevel="0" collapsed="false">
      <c r="A29" s="64" t="n">
        <v>11</v>
      </c>
      <c r="B29" s="79" t="s">
        <v>150</v>
      </c>
      <c r="C29" s="65"/>
      <c r="D29" s="87" t="n">
        <v>0.000186197576744115</v>
      </c>
      <c r="E29" s="87" t="n">
        <v>0.999813802423256</v>
      </c>
      <c r="F29" s="81" t="n">
        <v>99147.2184210741</v>
      </c>
      <c r="G29" s="81" t="n">
        <v>18.4609718109234</v>
      </c>
      <c r="H29" s="81" t="n">
        <v>99137.9879351686</v>
      </c>
      <c r="I29" s="82" t="n">
        <v>6261535.22415221</v>
      </c>
      <c r="J29" s="83" t="n">
        <v>63.1539172138923</v>
      </c>
    </row>
    <row r="30" customFormat="false" ht="21.95" hidden="false" customHeight="true" outlineLevel="0" collapsed="false">
      <c r="A30" s="64" t="n">
        <v>12</v>
      </c>
      <c r="B30" s="79" t="s">
        <v>150</v>
      </c>
      <c r="C30" s="65"/>
      <c r="D30" s="87" t="n">
        <v>0.000174096280951441</v>
      </c>
      <c r="E30" s="87" t="n">
        <v>0.999825903719049</v>
      </c>
      <c r="F30" s="81" t="n">
        <v>99128.7574492631</v>
      </c>
      <c r="G30" s="81" t="n">
        <v>17.2579480072542</v>
      </c>
      <c r="H30" s="81" t="n">
        <v>99120.1284752595</v>
      </c>
      <c r="I30" s="82" t="n">
        <v>6162397.23621704</v>
      </c>
      <c r="J30" s="83" t="n">
        <v>62.1655853940379</v>
      </c>
    </row>
    <row r="31" customFormat="false" ht="21.95" hidden="false" customHeight="true" outlineLevel="0" collapsed="false">
      <c r="A31" s="64" t="n">
        <v>13</v>
      </c>
      <c r="B31" s="79" t="s">
        <v>150</v>
      </c>
      <c r="C31" s="65"/>
      <c r="D31" s="87" t="n">
        <v>0.00017803182941105</v>
      </c>
      <c r="E31" s="87" t="n">
        <v>0.999821968170589</v>
      </c>
      <c r="F31" s="81" t="n">
        <v>99111.4995012559</v>
      </c>
      <c r="G31" s="81" t="n">
        <v>17.6450015718809</v>
      </c>
      <c r="H31" s="81" t="n">
        <v>99102.6770004699</v>
      </c>
      <c r="I31" s="82" t="n">
        <v>6063277.10774178</v>
      </c>
      <c r="J31" s="83" t="n">
        <v>61.1763230124971</v>
      </c>
    </row>
    <row r="32" customFormat="false" ht="21.95" hidden="false" customHeight="true" outlineLevel="0" collapsed="false">
      <c r="A32" s="64" t="n">
        <v>14</v>
      </c>
      <c r="B32" s="79" t="s">
        <v>150</v>
      </c>
      <c r="C32" s="65"/>
      <c r="D32" s="87" t="n">
        <v>0.000224830253158865</v>
      </c>
      <c r="E32" s="87" t="n">
        <v>0.999775169746841</v>
      </c>
      <c r="F32" s="81" t="n">
        <v>99093.854499684</v>
      </c>
      <c r="G32" s="81" t="n">
        <v>22.2792963936517</v>
      </c>
      <c r="H32" s="81" t="n">
        <v>99082.7148514872</v>
      </c>
      <c r="I32" s="82" t="n">
        <v>5964174.43074131</v>
      </c>
      <c r="J32" s="83" t="n">
        <v>60.1871272527837</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38995894161494</v>
      </c>
      <c r="E34" s="87" t="n">
        <v>0.999661004105839</v>
      </c>
      <c r="F34" s="81" t="n">
        <v>99071.5752032903</v>
      </c>
      <c r="G34" s="81" t="n">
        <v>33.5848572220271</v>
      </c>
      <c r="H34" s="81" t="n">
        <v>99054.7827746793</v>
      </c>
      <c r="I34" s="82" t="n">
        <v>5865091.71588982</v>
      </c>
      <c r="J34" s="83" t="n">
        <v>59.200549742496</v>
      </c>
    </row>
    <row r="35" customFormat="false" ht="21.95" hidden="false" customHeight="true" outlineLevel="0" collapsed="false">
      <c r="A35" s="64" t="n">
        <v>16</v>
      </c>
      <c r="B35" s="79" t="s">
        <v>150</v>
      </c>
      <c r="C35" s="65"/>
      <c r="D35" s="87" t="n">
        <v>0.000474929947832695</v>
      </c>
      <c r="E35" s="87" t="n">
        <v>0.999525070052167</v>
      </c>
      <c r="F35" s="81" t="n">
        <v>99037.9903460683</v>
      </c>
      <c r="G35" s="81" t="n">
        <v>47.0361075885131</v>
      </c>
      <c r="H35" s="81" t="n">
        <v>99014.4722922741</v>
      </c>
      <c r="I35" s="82" t="n">
        <v>5766036.93311514</v>
      </c>
      <c r="J35" s="83" t="n">
        <v>58.2204557358937</v>
      </c>
    </row>
    <row r="36" customFormat="false" ht="21.95" hidden="false" customHeight="true" outlineLevel="0" collapsed="false">
      <c r="A36" s="64" t="n">
        <v>17</v>
      </c>
      <c r="B36" s="79" t="s">
        <v>150</v>
      </c>
      <c r="C36" s="65"/>
      <c r="D36" s="87" t="n">
        <v>0.000590311475823185</v>
      </c>
      <c r="E36" s="87" t="n">
        <v>0.999409688524177</v>
      </c>
      <c r="F36" s="81" t="n">
        <v>98990.9542384798</v>
      </c>
      <c r="G36" s="81" t="n">
        <v>58.4354962896624</v>
      </c>
      <c r="H36" s="81" t="n">
        <v>98961.736490335</v>
      </c>
      <c r="I36" s="82" t="n">
        <v>5667022.46082287</v>
      </c>
      <c r="J36" s="83" t="n">
        <v>57.2478819344483</v>
      </c>
    </row>
    <row r="37" customFormat="false" ht="21.95" hidden="false" customHeight="true" outlineLevel="0" collapsed="false">
      <c r="A37" s="64" t="n">
        <v>18</v>
      </c>
      <c r="B37" s="79" t="s">
        <v>150</v>
      </c>
      <c r="C37" s="65"/>
      <c r="D37" s="87" t="n">
        <v>0.000963098726374896</v>
      </c>
      <c r="E37" s="87" t="n">
        <v>0.999036901273625</v>
      </c>
      <c r="F37" s="81" t="n">
        <v>98932.5187421901</v>
      </c>
      <c r="G37" s="81" t="n">
        <v>95.2817827976639</v>
      </c>
      <c r="H37" s="81" t="n">
        <v>98884.8778507913</v>
      </c>
      <c r="I37" s="82" t="n">
        <v>5568060.72433253</v>
      </c>
      <c r="J37" s="83" t="n">
        <v>56.2814006468635</v>
      </c>
    </row>
    <row r="38" customFormat="false" ht="21.95" hidden="false" customHeight="true" outlineLevel="0" collapsed="false">
      <c r="A38" s="64" t="n">
        <v>19</v>
      </c>
      <c r="B38" s="79" t="s">
        <v>150</v>
      </c>
      <c r="C38" s="65"/>
      <c r="D38" s="87" t="n">
        <v>0.00102808070481173</v>
      </c>
      <c r="E38" s="87" t="n">
        <v>0.998971919295188</v>
      </c>
      <c r="F38" s="81" t="n">
        <v>98837.2369593925</v>
      </c>
      <c r="G38" s="81" t="n">
        <v>101.612656234856</v>
      </c>
      <c r="H38" s="81" t="n">
        <v>98786.430631275</v>
      </c>
      <c r="I38" s="82" t="n">
        <v>5469175.84648174</v>
      </c>
      <c r="J38" s="83" t="n">
        <v>55.335175433210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72264097488348</v>
      </c>
      <c r="E40" s="87" t="n">
        <v>0.999027735902512</v>
      </c>
      <c r="F40" s="81" t="n">
        <v>98735.6243031576</v>
      </c>
      <c r="G40" s="81" t="n">
        <v>95.9971026530581</v>
      </c>
      <c r="H40" s="81" t="n">
        <v>98687.6257518311</v>
      </c>
      <c r="I40" s="82" t="n">
        <v>5370389.41585047</v>
      </c>
      <c r="J40" s="83" t="n">
        <v>54.3916084367</v>
      </c>
    </row>
    <row r="41" customFormat="false" ht="21.95" hidden="false" customHeight="true" outlineLevel="0" collapsed="false">
      <c r="A41" s="64" t="n">
        <v>21</v>
      </c>
      <c r="B41" s="79" t="s">
        <v>150</v>
      </c>
      <c r="C41" s="65"/>
      <c r="D41" s="87" t="n">
        <v>0.000994224944651179</v>
      </c>
      <c r="E41" s="87" t="n">
        <v>0.999005775055349</v>
      </c>
      <c r="F41" s="81" t="n">
        <v>98639.6272005046</v>
      </c>
      <c r="G41" s="81" t="n">
        <v>98.0699778938346</v>
      </c>
      <c r="H41" s="81" t="n">
        <v>98590.5922115576</v>
      </c>
      <c r="I41" s="82" t="n">
        <v>5271701.79009864</v>
      </c>
      <c r="J41" s="83" t="n">
        <v>53.4440563059191</v>
      </c>
    </row>
    <row r="42" customFormat="false" ht="21.95" hidden="false" customHeight="true" outlineLevel="0" collapsed="false">
      <c r="A42" s="64" t="n">
        <v>22</v>
      </c>
      <c r="B42" s="79" t="s">
        <v>150</v>
      </c>
      <c r="C42" s="65"/>
      <c r="D42" s="87" t="n">
        <v>0.000956754906218641</v>
      </c>
      <c r="E42" s="87" t="n">
        <v>0.999043245093781</v>
      </c>
      <c r="F42" s="81" t="n">
        <v>98541.5572226107</v>
      </c>
      <c r="G42" s="81" t="n">
        <v>94.2801183391578</v>
      </c>
      <c r="H42" s="81" t="n">
        <v>98494.4171634412</v>
      </c>
      <c r="I42" s="82" t="n">
        <v>5173111.19788708</v>
      </c>
      <c r="J42" s="83" t="n">
        <v>52.4967469937657</v>
      </c>
    </row>
    <row r="43" customFormat="false" ht="21.95" hidden="false" customHeight="true" outlineLevel="0" collapsed="false">
      <c r="A43" s="64" t="n">
        <v>23</v>
      </c>
      <c r="B43" s="79" t="s">
        <v>150</v>
      </c>
      <c r="C43" s="65"/>
      <c r="D43" s="87" t="n">
        <v>0.00093344778853415</v>
      </c>
      <c r="E43" s="87" t="n">
        <v>0.999066552211466</v>
      </c>
      <c r="F43" s="81" t="n">
        <v>98447.2771042716</v>
      </c>
      <c r="G43" s="81" t="n">
        <v>91.8953931001909</v>
      </c>
      <c r="H43" s="81" t="n">
        <v>98401.3294077215</v>
      </c>
      <c r="I43" s="82" t="n">
        <v>5074616.78072364</v>
      </c>
      <c r="J43" s="83" t="n">
        <v>51.5465427789211</v>
      </c>
    </row>
    <row r="44" customFormat="false" ht="21.95" hidden="false" customHeight="true" outlineLevel="0" collapsed="false">
      <c r="A44" s="64" t="n">
        <v>24</v>
      </c>
      <c r="B44" s="79" t="s">
        <v>150</v>
      </c>
      <c r="C44" s="65"/>
      <c r="D44" s="87" t="n">
        <v>0.000955696548343686</v>
      </c>
      <c r="E44" s="87" t="n">
        <v>0.999044303451656</v>
      </c>
      <c r="F44" s="81" t="n">
        <v>98355.3817111714</v>
      </c>
      <c r="G44" s="81" t="n">
        <v>93.9978988123922</v>
      </c>
      <c r="H44" s="81" t="n">
        <v>98308.3827617652</v>
      </c>
      <c r="I44" s="82" t="n">
        <v>4976215.45131591</v>
      </c>
      <c r="J44" s="83" t="n">
        <v>50.594236581064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32861932603525</v>
      </c>
      <c r="E46" s="87" t="n">
        <v>0.999067138067396</v>
      </c>
      <c r="F46" s="81" t="n">
        <v>98261.383812359</v>
      </c>
      <c r="G46" s="81" t="n">
        <v>91.6643044034939</v>
      </c>
      <c r="H46" s="81" t="n">
        <v>98215.5516601573</v>
      </c>
      <c r="I46" s="82" t="n">
        <v>4877907.06855415</v>
      </c>
      <c r="J46" s="83" t="n">
        <v>49.6421572676918</v>
      </c>
    </row>
    <row r="47" customFormat="false" ht="21.95" hidden="false" customHeight="true" outlineLevel="0" collapsed="false">
      <c r="A47" s="64" t="n">
        <v>26</v>
      </c>
      <c r="B47" s="79" t="s">
        <v>150</v>
      </c>
      <c r="C47" s="65"/>
      <c r="D47" s="87" t="n">
        <v>0.000904352018883184</v>
      </c>
      <c r="E47" s="87" t="n">
        <v>0.999095647981117</v>
      </c>
      <c r="F47" s="81" t="n">
        <v>98169.7195079555</v>
      </c>
      <c r="G47" s="81" t="n">
        <v>88.7799840302155</v>
      </c>
      <c r="H47" s="81" t="n">
        <v>98125.3295159404</v>
      </c>
      <c r="I47" s="82" t="n">
        <v>4779691.51689399</v>
      </c>
      <c r="J47" s="83" t="n">
        <v>48.6880429204716</v>
      </c>
    </row>
    <row r="48" customFormat="false" ht="21.95" hidden="false" customHeight="true" outlineLevel="0" collapsed="false">
      <c r="A48" s="64" t="n">
        <v>27</v>
      </c>
      <c r="B48" s="79" t="s">
        <v>150</v>
      </c>
      <c r="C48" s="65"/>
      <c r="D48" s="87" t="n">
        <v>0.00095901425750867</v>
      </c>
      <c r="E48" s="87" t="n">
        <v>0.999040985742491</v>
      </c>
      <c r="F48" s="81" t="n">
        <v>98080.9395239253</v>
      </c>
      <c r="G48" s="81" t="n">
        <v>94.06101939329</v>
      </c>
      <c r="H48" s="81" t="n">
        <v>98033.9090142286</v>
      </c>
      <c r="I48" s="82" t="n">
        <v>4681566.18737805</v>
      </c>
      <c r="J48" s="83" t="n">
        <v>47.7316613207611</v>
      </c>
    </row>
    <row r="49" customFormat="false" ht="21.95" hidden="false" customHeight="true" outlineLevel="0" collapsed="false">
      <c r="A49" s="64" t="n">
        <v>28</v>
      </c>
      <c r="B49" s="79" t="s">
        <v>150</v>
      </c>
      <c r="C49" s="65"/>
      <c r="D49" s="87" t="n">
        <v>0.000983165300148919</v>
      </c>
      <c r="E49" s="87" t="n">
        <v>0.999016834699851</v>
      </c>
      <c r="F49" s="81" t="n">
        <v>97986.878504532</v>
      </c>
      <c r="G49" s="81" t="n">
        <v>96.3372988155638</v>
      </c>
      <c r="H49" s="81" t="n">
        <v>97938.7098551242</v>
      </c>
      <c r="I49" s="82" t="n">
        <v>4583532.27836382</v>
      </c>
      <c r="J49" s="83" t="n">
        <v>46.7770006384256</v>
      </c>
    </row>
    <row r="50" customFormat="false" ht="21.95" hidden="false" customHeight="true" outlineLevel="0" collapsed="false">
      <c r="A50" s="64" t="n">
        <v>29</v>
      </c>
      <c r="B50" s="79" t="s">
        <v>150</v>
      </c>
      <c r="C50" s="65"/>
      <c r="D50" s="87" t="n">
        <v>0.00100218254858687</v>
      </c>
      <c r="E50" s="87" t="n">
        <v>0.998997817451413</v>
      </c>
      <c r="F50" s="81" t="n">
        <v>97890.5412057164</v>
      </c>
      <c r="G50" s="81" t="n">
        <v>98.1041920680926</v>
      </c>
      <c r="H50" s="81" t="n">
        <v>97841.4891096824</v>
      </c>
      <c r="I50" s="82" t="n">
        <v>4485593.5685087</v>
      </c>
      <c r="J50" s="83" t="n">
        <v>45.822543355667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0227195846344</v>
      </c>
      <c r="E52" s="87" t="n">
        <v>0.998897728041537</v>
      </c>
      <c r="F52" s="81" t="n">
        <v>97792.4370136483</v>
      </c>
      <c r="G52" s="81" t="n">
        <v>107.793861069947</v>
      </c>
      <c r="H52" s="81" t="n">
        <v>97738.5400831134</v>
      </c>
      <c r="I52" s="82" t="n">
        <v>4387752.07939902</v>
      </c>
      <c r="J52" s="83" t="n">
        <v>44.8680103839384</v>
      </c>
    </row>
    <row r="53" customFormat="false" ht="21.95" hidden="false" customHeight="true" outlineLevel="0" collapsed="false">
      <c r="A53" s="64" t="n">
        <v>31</v>
      </c>
      <c r="B53" s="79" t="s">
        <v>150</v>
      </c>
      <c r="C53" s="65"/>
      <c r="D53" s="87" t="n">
        <v>0.00111173116517558</v>
      </c>
      <c r="E53" s="87" t="n">
        <v>0.998888268834824</v>
      </c>
      <c r="F53" s="81" t="n">
        <v>97684.6431525784</v>
      </c>
      <c r="G53" s="81" t="n">
        <v>108.599062151777</v>
      </c>
      <c r="H53" s="81" t="n">
        <v>97630.3436215025</v>
      </c>
      <c r="I53" s="82" t="n">
        <v>4290013.5393159</v>
      </c>
      <c r="J53" s="83" t="n">
        <v>43.9169699644101</v>
      </c>
    </row>
    <row r="54" customFormat="false" ht="21.95" hidden="false" customHeight="true" outlineLevel="0" collapsed="false">
      <c r="A54" s="64" t="n">
        <v>32</v>
      </c>
      <c r="B54" s="79" t="s">
        <v>150</v>
      </c>
      <c r="C54" s="65"/>
      <c r="D54" s="87" t="n">
        <v>0.00117572355239038</v>
      </c>
      <c r="E54" s="87" t="n">
        <v>0.99882427644761</v>
      </c>
      <c r="F54" s="81" t="n">
        <v>97576.0440904266</v>
      </c>
      <c r="G54" s="81" t="n">
        <v>114.722453186196</v>
      </c>
      <c r="H54" s="81" t="n">
        <v>97518.6828638335</v>
      </c>
      <c r="I54" s="82" t="n">
        <v>4192383.1956944</v>
      </c>
      <c r="J54" s="83" t="n">
        <v>42.9652916837784</v>
      </c>
    </row>
    <row r="55" customFormat="false" ht="21.95" hidden="false" customHeight="true" outlineLevel="0" collapsed="false">
      <c r="A55" s="64" t="n">
        <v>33</v>
      </c>
      <c r="B55" s="79" t="s">
        <v>150</v>
      </c>
      <c r="C55" s="65"/>
      <c r="D55" s="87" t="n">
        <v>0.00130289176799068</v>
      </c>
      <c r="E55" s="87" t="n">
        <v>0.998697108232009</v>
      </c>
      <c r="F55" s="81" t="n">
        <v>97461.3216372404</v>
      </c>
      <c r="G55" s="81" t="n">
        <v>126.981553658652</v>
      </c>
      <c r="H55" s="81" t="n">
        <v>97397.8308604111</v>
      </c>
      <c r="I55" s="82" t="n">
        <v>4094864.51283057</v>
      </c>
      <c r="J55" s="83" t="n">
        <v>42.0152778973387</v>
      </c>
    </row>
    <row r="56" customFormat="false" ht="21.95" hidden="false" customHeight="true" outlineLevel="0" collapsed="false">
      <c r="A56" s="64" t="n">
        <v>34</v>
      </c>
      <c r="B56" s="79" t="s">
        <v>150</v>
      </c>
      <c r="C56" s="65"/>
      <c r="D56" s="87" t="n">
        <v>0.0014019151576649</v>
      </c>
      <c r="E56" s="87" t="n">
        <v>0.998598084842335</v>
      </c>
      <c r="F56" s="81" t="n">
        <v>97334.3400835818</v>
      </c>
      <c r="G56" s="81" t="n">
        <v>136.454486724483</v>
      </c>
      <c r="H56" s="81" t="n">
        <v>97266.1128402195</v>
      </c>
      <c r="I56" s="82" t="n">
        <v>3997466.68197016</v>
      </c>
      <c r="J56" s="83" t="n">
        <v>41.069438376399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46107316593023</v>
      </c>
      <c r="E58" s="87" t="n">
        <v>0.99853892683407</v>
      </c>
      <c r="F58" s="81" t="n">
        <v>97197.8855968573</v>
      </c>
      <c r="G58" s="81" t="n">
        <v>142.013222430725</v>
      </c>
      <c r="H58" s="81" t="n">
        <v>97126.8789856419</v>
      </c>
      <c r="I58" s="82" t="n">
        <v>3900200.56912994</v>
      </c>
      <c r="J58" s="83" t="n">
        <v>40.1263931327334</v>
      </c>
    </row>
    <row r="59" customFormat="false" ht="21.95" hidden="false" customHeight="true" outlineLevel="0" collapsed="false">
      <c r="A59" s="64" t="n">
        <v>36</v>
      </c>
      <c r="B59" s="79" t="s">
        <v>150</v>
      </c>
      <c r="C59" s="65"/>
      <c r="D59" s="87" t="n">
        <v>0.00160161775464118</v>
      </c>
      <c r="E59" s="87" t="n">
        <v>0.998398382245359</v>
      </c>
      <c r="F59" s="81" t="n">
        <v>97055.8723744265</v>
      </c>
      <c r="G59" s="81" t="n">
        <v>155.44640838707</v>
      </c>
      <c r="H59" s="81" t="n">
        <v>96978.149170233</v>
      </c>
      <c r="I59" s="82" t="n">
        <v>3803073.69014429</v>
      </c>
      <c r="J59" s="83" t="n">
        <v>39.1843749080182</v>
      </c>
    </row>
    <row r="60" customFormat="false" ht="21.95" hidden="false" customHeight="true" outlineLevel="0" collapsed="false">
      <c r="A60" s="64" t="n">
        <v>37</v>
      </c>
      <c r="B60" s="79" t="s">
        <v>150</v>
      </c>
      <c r="C60" s="65"/>
      <c r="D60" s="87" t="n">
        <v>0.00176527829353373</v>
      </c>
      <c r="E60" s="87" t="n">
        <v>0.998234721706466</v>
      </c>
      <c r="F60" s="81" t="n">
        <v>96900.4259660395</v>
      </c>
      <c r="G60" s="81" t="n">
        <v>171.056218592021</v>
      </c>
      <c r="H60" s="81" t="n">
        <v>96814.8978567435</v>
      </c>
      <c r="I60" s="82" t="n">
        <v>3706095.54097406</v>
      </c>
      <c r="J60" s="83" t="n">
        <v>38.2464318812482</v>
      </c>
    </row>
    <row r="61" customFormat="false" ht="21.95" hidden="false" customHeight="true" outlineLevel="0" collapsed="false">
      <c r="A61" s="64" t="n">
        <v>38</v>
      </c>
      <c r="B61" s="79" t="s">
        <v>150</v>
      </c>
      <c r="C61" s="65"/>
      <c r="D61" s="87" t="n">
        <v>0.00187907537582353</v>
      </c>
      <c r="E61" s="87" t="n">
        <v>0.998120924624177</v>
      </c>
      <c r="F61" s="81" t="n">
        <v>96729.3697474475</v>
      </c>
      <c r="G61" s="81" t="n">
        <v>181.761776811358</v>
      </c>
      <c r="H61" s="81" t="n">
        <v>96638.4888590418</v>
      </c>
      <c r="I61" s="82" t="n">
        <v>3609280.64311732</v>
      </c>
      <c r="J61" s="83" t="n">
        <v>37.3131826718282</v>
      </c>
    </row>
    <row r="62" customFormat="false" ht="21.95" hidden="false" customHeight="true" outlineLevel="0" collapsed="false">
      <c r="A62" s="64" t="n">
        <v>39</v>
      </c>
      <c r="B62" s="79" t="s">
        <v>150</v>
      </c>
      <c r="C62" s="65"/>
      <c r="D62" s="87" t="n">
        <v>0.00204112610284114</v>
      </c>
      <c r="E62" s="87" t="n">
        <v>0.997958873897159</v>
      </c>
      <c r="F62" s="81" t="n">
        <v>96547.6079706361</v>
      </c>
      <c r="G62" s="81" t="n">
        <v>197.065842795738</v>
      </c>
      <c r="H62" s="81" t="n">
        <v>96449.0750492382</v>
      </c>
      <c r="I62" s="82" t="n">
        <v>3512642.15425828</v>
      </c>
      <c r="J62" s="83" t="n">
        <v>36.3824876461632</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23345611000292</v>
      </c>
      <c r="E64" s="87" t="n">
        <v>0.997766543889997</v>
      </c>
      <c r="F64" s="81" t="n">
        <v>96350.5421278404</v>
      </c>
      <c r="G64" s="81" t="n">
        <v>215.194707017519</v>
      </c>
      <c r="H64" s="81" t="n">
        <v>96242.9447743316</v>
      </c>
      <c r="I64" s="82" t="n">
        <v>3416193.07920904</v>
      </c>
      <c r="J64" s="83" t="n">
        <v>35.4558781275599</v>
      </c>
    </row>
    <row r="65" customFormat="false" ht="21.95" hidden="false" customHeight="true" outlineLevel="0" collapsed="false">
      <c r="A65" s="64" t="n">
        <v>41</v>
      </c>
      <c r="B65" s="79" t="s">
        <v>150</v>
      </c>
      <c r="C65" s="65"/>
      <c r="D65" s="87" t="n">
        <v>0.00237755188074428</v>
      </c>
      <c r="E65" s="87" t="n">
        <v>0.997622448119256</v>
      </c>
      <c r="F65" s="81" t="n">
        <v>96135.3474208228</v>
      </c>
      <c r="G65" s="81" t="n">
        <v>228.566776066382</v>
      </c>
      <c r="H65" s="81" t="n">
        <v>96021.0640327896</v>
      </c>
      <c r="I65" s="82" t="n">
        <v>3319950.13443471</v>
      </c>
      <c r="J65" s="83" t="n">
        <v>34.5341253087895</v>
      </c>
    </row>
    <row r="66" customFormat="false" ht="21.95" hidden="false" customHeight="true" outlineLevel="0" collapsed="false">
      <c r="A66" s="64" t="n">
        <v>42</v>
      </c>
      <c r="B66" s="79" t="s">
        <v>150</v>
      </c>
      <c r="C66" s="65"/>
      <c r="D66" s="87" t="n">
        <v>0.00262708717673252</v>
      </c>
      <c r="E66" s="87" t="n">
        <v>0.997372912823268</v>
      </c>
      <c r="F66" s="81" t="n">
        <v>95906.7806447565</v>
      </c>
      <c r="G66" s="81" t="n">
        <v>251.955473593538</v>
      </c>
      <c r="H66" s="81" t="n">
        <v>95780.8029079597</v>
      </c>
      <c r="I66" s="82" t="n">
        <v>3223929.07040192</v>
      </c>
      <c r="J66" s="83" t="n">
        <v>33.615236052428</v>
      </c>
    </row>
    <row r="67" customFormat="false" ht="21.95" hidden="false" customHeight="true" outlineLevel="0" collapsed="false">
      <c r="A67" s="64" t="n">
        <v>43</v>
      </c>
      <c r="B67" s="79" t="s">
        <v>150</v>
      </c>
      <c r="C67" s="65"/>
      <c r="D67" s="87" t="n">
        <v>0.00278807999021214</v>
      </c>
      <c r="E67" s="87" t="n">
        <v>0.997211920009788</v>
      </c>
      <c r="F67" s="81" t="n">
        <v>95654.8251711629</v>
      </c>
      <c r="G67" s="81" t="n">
        <v>266.69330402696</v>
      </c>
      <c r="H67" s="81" t="n">
        <v>95521.4785191494</v>
      </c>
      <c r="I67" s="82" t="n">
        <v>3128148.26749396</v>
      </c>
      <c r="J67" s="83" t="n">
        <v>32.7024618140957</v>
      </c>
    </row>
    <row r="68" customFormat="false" ht="21.95" hidden="false" customHeight="true" outlineLevel="0" collapsed="false">
      <c r="A68" s="64" t="n">
        <v>44</v>
      </c>
      <c r="B68" s="79" t="s">
        <v>150</v>
      </c>
      <c r="C68" s="65"/>
      <c r="D68" s="87" t="n">
        <v>0.00310400846494471</v>
      </c>
      <c r="E68" s="87" t="n">
        <v>0.996895991535055</v>
      </c>
      <c r="F68" s="81" t="n">
        <v>95388.131867136</v>
      </c>
      <c r="G68" s="81" t="n">
        <v>296.085568770852</v>
      </c>
      <c r="H68" s="81" t="n">
        <v>95240.0890827505</v>
      </c>
      <c r="I68" s="82" t="n">
        <v>3032626.78897481</v>
      </c>
      <c r="J68" s="83" t="n">
        <v>31.792495875680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36993286022207</v>
      </c>
      <c r="E70" s="87" t="n">
        <v>0.996630067139778</v>
      </c>
      <c r="F70" s="81" t="n">
        <v>95092.0462983651</v>
      </c>
      <c r="G70" s="81" t="n">
        <v>320.453811566619</v>
      </c>
      <c r="H70" s="81" t="n">
        <v>94931.8193925818</v>
      </c>
      <c r="I70" s="82" t="n">
        <v>2937386.69989206</v>
      </c>
      <c r="J70" s="83" t="n">
        <v>30.8899304856221</v>
      </c>
    </row>
    <row r="71" customFormat="false" ht="21.95" hidden="false" customHeight="true" outlineLevel="0" collapsed="false">
      <c r="A71" s="64" t="n">
        <v>46</v>
      </c>
      <c r="B71" s="79" t="s">
        <v>150</v>
      </c>
      <c r="C71" s="65"/>
      <c r="D71" s="87" t="n">
        <v>0.00361588074559334</v>
      </c>
      <c r="E71" s="87" t="n">
        <v>0.996384119254407</v>
      </c>
      <c r="F71" s="81" t="n">
        <v>94771.5924867985</v>
      </c>
      <c r="G71" s="81" t="n">
        <v>342.682776502233</v>
      </c>
      <c r="H71" s="81" t="n">
        <v>94600.2510985474</v>
      </c>
      <c r="I71" s="82" t="n">
        <v>2842454.88049947</v>
      </c>
      <c r="J71" s="83" t="n">
        <v>29.9926887996044</v>
      </c>
    </row>
    <row r="72" customFormat="false" ht="21.95" hidden="false" customHeight="true" outlineLevel="0" collapsed="false">
      <c r="A72" s="64" t="n">
        <v>47</v>
      </c>
      <c r="B72" s="79" t="s">
        <v>150</v>
      </c>
      <c r="C72" s="65"/>
      <c r="D72" s="87" t="n">
        <v>0.00409072291403495</v>
      </c>
      <c r="E72" s="87" t="n">
        <v>0.995909277085965</v>
      </c>
      <c r="F72" s="81" t="n">
        <v>94428.9097102962</v>
      </c>
      <c r="G72" s="81" t="n">
        <v>386.282504699247</v>
      </c>
      <c r="H72" s="81" t="n">
        <v>94235.7684579466</v>
      </c>
      <c r="I72" s="82" t="n">
        <v>2747854.62940093</v>
      </c>
      <c r="J72" s="83" t="n">
        <v>29.0997178494512</v>
      </c>
    </row>
    <row r="73" customFormat="false" ht="21.95" hidden="false" customHeight="true" outlineLevel="0" collapsed="false">
      <c r="A73" s="64" t="n">
        <v>48</v>
      </c>
      <c r="B73" s="79" t="s">
        <v>150</v>
      </c>
      <c r="C73" s="65"/>
      <c r="D73" s="87" t="n">
        <v>0.00452995913277443</v>
      </c>
      <c r="E73" s="87" t="n">
        <v>0.995470040867226</v>
      </c>
      <c r="F73" s="81" t="n">
        <v>94042.627205597</v>
      </c>
      <c r="G73" s="81" t="n">
        <v>426.009257980095</v>
      </c>
      <c r="H73" s="81" t="n">
        <v>93829.6225766069</v>
      </c>
      <c r="I73" s="82" t="n">
        <v>2653618.86094298</v>
      </c>
      <c r="J73" s="83" t="n">
        <v>28.2171919244835</v>
      </c>
    </row>
    <row r="74" customFormat="false" ht="21.95" hidden="false" customHeight="true" outlineLevel="0" collapsed="false">
      <c r="A74" s="64" t="n">
        <v>49</v>
      </c>
      <c r="B74" s="79" t="s">
        <v>150</v>
      </c>
      <c r="C74" s="65"/>
      <c r="D74" s="87" t="n">
        <v>0.00506713380680519</v>
      </c>
      <c r="E74" s="87" t="n">
        <v>0.994932866193195</v>
      </c>
      <c r="F74" s="81" t="n">
        <v>93616.6179476169</v>
      </c>
      <c r="G74" s="81" t="n">
        <v>474.367929681135</v>
      </c>
      <c r="H74" s="81" t="n">
        <v>93379.4339827763</v>
      </c>
      <c r="I74" s="82" t="n">
        <v>2559789.23836637</v>
      </c>
      <c r="J74" s="83" t="n">
        <v>27.343321030874</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57426470830763</v>
      </c>
      <c r="E76" s="87" t="n">
        <v>0.994425735291692</v>
      </c>
      <c r="F76" s="81" t="n">
        <v>93142.2500179358</v>
      </c>
      <c r="G76" s="81" t="n">
        <v>519.199557127345</v>
      </c>
      <c r="H76" s="81" t="n">
        <v>92882.6502393721</v>
      </c>
      <c r="I76" s="82" t="n">
        <v>2466409.8043836</v>
      </c>
      <c r="J76" s="83" t="n">
        <v>26.4800324654886</v>
      </c>
    </row>
    <row r="77" customFormat="false" ht="21.95" hidden="false" customHeight="true" outlineLevel="0" collapsed="false">
      <c r="A77" s="64" t="n">
        <v>51</v>
      </c>
      <c r="B77" s="79" t="s">
        <v>150</v>
      </c>
      <c r="C77" s="65"/>
      <c r="D77" s="87" t="n">
        <v>0.00589954194863007</v>
      </c>
      <c r="E77" s="87" t="n">
        <v>0.99410045805137</v>
      </c>
      <c r="F77" s="81" t="n">
        <v>92623.0504608084</v>
      </c>
      <c r="G77" s="81" t="n">
        <v>546.433571603619</v>
      </c>
      <c r="H77" s="81" t="n">
        <v>92349.8336750066</v>
      </c>
      <c r="I77" s="82" t="n">
        <v>2373527.15414423</v>
      </c>
      <c r="J77" s="83" t="n">
        <v>25.6256638313649</v>
      </c>
    </row>
    <row r="78" customFormat="false" ht="21.95" hidden="false" customHeight="true" outlineLevel="0" collapsed="false">
      <c r="A78" s="64" t="n">
        <v>52</v>
      </c>
      <c r="B78" s="79" t="s">
        <v>150</v>
      </c>
      <c r="C78" s="65"/>
      <c r="D78" s="87" t="n">
        <v>0.00653688851840792</v>
      </c>
      <c r="E78" s="87" t="n">
        <v>0.993463111481592</v>
      </c>
      <c r="F78" s="81" t="n">
        <v>92076.6168892048</v>
      </c>
      <c r="G78" s="81" t="n">
        <v>601.894579756887</v>
      </c>
      <c r="H78" s="81" t="n">
        <v>91775.6695993264</v>
      </c>
      <c r="I78" s="82" t="n">
        <v>2281177.32046922</v>
      </c>
      <c r="J78" s="83" t="n">
        <v>24.7747734173829</v>
      </c>
    </row>
    <row r="79" customFormat="false" ht="21.95" hidden="false" customHeight="true" outlineLevel="0" collapsed="false">
      <c r="A79" s="64" t="n">
        <v>53</v>
      </c>
      <c r="B79" s="79" t="s">
        <v>150</v>
      </c>
      <c r="C79" s="65"/>
      <c r="D79" s="87" t="n">
        <v>0.00704544894248304</v>
      </c>
      <c r="E79" s="87" t="n">
        <v>0.992954551057517</v>
      </c>
      <c r="F79" s="81" t="n">
        <v>91474.7223094479</v>
      </c>
      <c r="G79" s="81" t="n">
        <v>644.48048555903</v>
      </c>
      <c r="H79" s="81" t="n">
        <v>91152.4820666684</v>
      </c>
      <c r="I79" s="82" t="n">
        <v>2189401.65086989</v>
      </c>
      <c r="J79" s="83" t="n">
        <v>23.9344990134369</v>
      </c>
    </row>
    <row r="80" customFormat="false" ht="21.95" hidden="false" customHeight="true" outlineLevel="0" collapsed="false">
      <c r="A80" s="64" t="n">
        <v>54</v>
      </c>
      <c r="B80" s="79" t="s">
        <v>150</v>
      </c>
      <c r="C80" s="65"/>
      <c r="D80" s="87" t="n">
        <v>0.00776866470500018</v>
      </c>
      <c r="E80" s="87" t="n">
        <v>0.992231335295</v>
      </c>
      <c r="F80" s="81" t="n">
        <v>90830.2418238889</v>
      </c>
      <c r="G80" s="81" t="n">
        <v>705.629693803877</v>
      </c>
      <c r="H80" s="81" t="n">
        <v>90477.4269769869</v>
      </c>
      <c r="I80" s="82" t="n">
        <v>2098249.16880322</v>
      </c>
      <c r="J80" s="83" t="n">
        <v>23.100777083380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48040293539123</v>
      </c>
      <c r="E82" s="87" t="n">
        <v>0.991519597064609</v>
      </c>
      <c r="F82" s="81" t="n">
        <v>90124.612130085</v>
      </c>
      <c r="G82" s="81" t="n">
        <v>764.293025258969</v>
      </c>
      <c r="H82" s="81" t="n">
        <v>89742.4656174555</v>
      </c>
      <c r="I82" s="82" t="n">
        <v>2007771.74182624</v>
      </c>
      <c r="J82" s="83" t="n">
        <v>22.2777296275987</v>
      </c>
    </row>
    <row r="83" customFormat="false" ht="21.95" hidden="false" customHeight="true" outlineLevel="0" collapsed="false">
      <c r="A83" s="64" t="n">
        <v>56</v>
      </c>
      <c r="B83" s="79" t="s">
        <v>150</v>
      </c>
      <c r="C83" s="65"/>
      <c r="D83" s="87" t="n">
        <v>0.0093110948950983</v>
      </c>
      <c r="E83" s="87" t="n">
        <v>0.990688905104902</v>
      </c>
      <c r="F83" s="81" t="n">
        <v>89360.319104826</v>
      </c>
      <c r="G83" s="81" t="n">
        <v>832.042411041301</v>
      </c>
      <c r="H83" s="81" t="n">
        <v>88944.2978993054</v>
      </c>
      <c r="I83" s="82" t="n">
        <v>1918029.27620878</v>
      </c>
      <c r="J83" s="83" t="n">
        <v>21.4639931394918</v>
      </c>
    </row>
    <row r="84" customFormat="false" ht="21.95" hidden="false" customHeight="true" outlineLevel="0" collapsed="false">
      <c r="A84" s="64" t="n">
        <v>57</v>
      </c>
      <c r="B84" s="79" t="s">
        <v>150</v>
      </c>
      <c r="C84" s="65"/>
      <c r="D84" s="87" t="n">
        <v>0.0104052694252934</v>
      </c>
      <c r="E84" s="87" t="n">
        <v>0.989594730574707</v>
      </c>
      <c r="F84" s="81" t="n">
        <v>88528.2766937847</v>
      </c>
      <c r="G84" s="81" t="n">
        <v>921.160570755754</v>
      </c>
      <c r="H84" s="81" t="n">
        <v>88067.6964084069</v>
      </c>
      <c r="I84" s="82" t="n">
        <v>1829084.97830948</v>
      </c>
      <c r="J84" s="83" t="n">
        <v>20.6610254555863</v>
      </c>
    </row>
    <row r="85" customFormat="false" ht="21.95" hidden="false" customHeight="true" outlineLevel="0" collapsed="false">
      <c r="A85" s="64" t="n">
        <v>58</v>
      </c>
      <c r="B85" s="79" t="s">
        <v>150</v>
      </c>
      <c r="C85" s="65"/>
      <c r="D85" s="87" t="n">
        <v>0.0115465642718846</v>
      </c>
      <c r="E85" s="87" t="n">
        <v>0.988453435728115</v>
      </c>
      <c r="F85" s="81" t="n">
        <v>87607.116123029</v>
      </c>
      <c r="G85" s="81" t="n">
        <v>1011.56119698901</v>
      </c>
      <c r="H85" s="81" t="n">
        <v>87101.3355245345</v>
      </c>
      <c r="I85" s="82" t="n">
        <v>1741017.28190107</v>
      </c>
      <c r="J85" s="83" t="n">
        <v>19.8730121358648</v>
      </c>
    </row>
    <row r="86" customFormat="false" ht="21.95" hidden="false" customHeight="true" outlineLevel="0" collapsed="false">
      <c r="A86" s="64" t="n">
        <v>59</v>
      </c>
      <c r="B86" s="79" t="s">
        <v>150</v>
      </c>
      <c r="C86" s="65"/>
      <c r="D86" s="87" t="n">
        <v>0.0127619286918407</v>
      </c>
      <c r="E86" s="87" t="n">
        <v>0.987238071308159</v>
      </c>
      <c r="F86" s="81" t="n">
        <v>86595.55492604</v>
      </c>
      <c r="G86" s="81" t="n">
        <v>1105.1262969965</v>
      </c>
      <c r="H86" s="81" t="n">
        <v>86042.9917775417</v>
      </c>
      <c r="I86" s="82" t="n">
        <v>1653915.94637653</v>
      </c>
      <c r="J86" s="83" t="n">
        <v>19.099316908230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43217711701648</v>
      </c>
      <c r="E88" s="87" t="n">
        <v>0.985678228829835</v>
      </c>
      <c r="F88" s="81" t="n">
        <v>85490.4286290435</v>
      </c>
      <c r="G88" s="81" t="n">
        <v>1224.37435606447</v>
      </c>
      <c r="H88" s="81" t="n">
        <v>84878.2414510112</v>
      </c>
      <c r="I88" s="82" t="n">
        <v>1567872.95459899</v>
      </c>
      <c r="J88" s="83" t="n">
        <v>18.3397484343217</v>
      </c>
    </row>
    <row r="89" customFormat="false" ht="21.95" hidden="false" customHeight="true" outlineLevel="0" collapsed="false">
      <c r="A89" s="64" t="n">
        <v>61</v>
      </c>
      <c r="B89" s="79" t="s">
        <v>150</v>
      </c>
      <c r="C89" s="65"/>
      <c r="D89" s="87" t="n">
        <v>0.0153124839196159</v>
      </c>
      <c r="E89" s="87" t="n">
        <v>0.984687516080384</v>
      </c>
      <c r="F89" s="81" t="n">
        <v>84266.054272979</v>
      </c>
      <c r="G89" s="81" t="n">
        <v>1290.32260102447</v>
      </c>
      <c r="H89" s="81" t="n">
        <v>83620.8929724668</v>
      </c>
      <c r="I89" s="82" t="n">
        <v>1482994.71314798</v>
      </c>
      <c r="J89" s="83" t="n">
        <v>17.5989575629569</v>
      </c>
    </row>
    <row r="90" customFormat="false" ht="21.95" hidden="false" customHeight="true" outlineLevel="0" collapsed="false">
      <c r="A90" s="64" t="n">
        <v>62</v>
      </c>
      <c r="B90" s="79" t="s">
        <v>150</v>
      </c>
      <c r="C90" s="65"/>
      <c r="D90" s="87" t="n">
        <v>0.0173891468580107</v>
      </c>
      <c r="E90" s="87" t="n">
        <v>0.982610853141989</v>
      </c>
      <c r="F90" s="81" t="n">
        <v>82975.7316719545</v>
      </c>
      <c r="G90" s="81" t="n">
        <v>1442.8771836945</v>
      </c>
      <c r="H90" s="81" t="n">
        <v>82254.2930801073</v>
      </c>
      <c r="I90" s="82" t="n">
        <v>1399373.82017552</v>
      </c>
      <c r="J90" s="83" t="n">
        <v>16.8648566511948</v>
      </c>
    </row>
    <row r="91" customFormat="false" ht="21.95" hidden="false" customHeight="true" outlineLevel="0" collapsed="false">
      <c r="A91" s="64" t="n">
        <v>63</v>
      </c>
      <c r="B91" s="79" t="s">
        <v>150</v>
      </c>
      <c r="C91" s="65"/>
      <c r="D91" s="87" t="n">
        <v>0.0191863549435551</v>
      </c>
      <c r="E91" s="87" t="n">
        <v>0.980813645056445</v>
      </c>
      <c r="F91" s="81" t="n">
        <v>81532.85448826</v>
      </c>
      <c r="G91" s="81" t="n">
        <v>1564.31828577299</v>
      </c>
      <c r="H91" s="81" t="n">
        <v>80750.6953453735</v>
      </c>
      <c r="I91" s="82" t="n">
        <v>1317119.52709541</v>
      </c>
      <c r="J91" s="83" t="n">
        <v>16.1544635639497</v>
      </c>
    </row>
    <row r="92" customFormat="false" ht="21.95" hidden="false" customHeight="true" outlineLevel="0" collapsed="false">
      <c r="A92" s="64" t="n">
        <v>64</v>
      </c>
      <c r="B92" s="79" t="s">
        <v>150</v>
      </c>
      <c r="C92" s="65"/>
      <c r="D92" s="87" t="n">
        <v>0.0214307133044363</v>
      </c>
      <c r="E92" s="87" t="n">
        <v>0.978569286695564</v>
      </c>
      <c r="F92" s="81" t="n">
        <v>79968.536202487</v>
      </c>
      <c r="G92" s="81" t="n">
        <v>1713.78277273093</v>
      </c>
      <c r="H92" s="81" t="n">
        <v>79111.6448161216</v>
      </c>
      <c r="I92" s="82" t="n">
        <v>1236368.83175003</v>
      </c>
      <c r="J92" s="83" t="n">
        <v>15.460691047532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2011317426153</v>
      </c>
      <c r="E94" s="87" t="n">
        <v>0.976798868257385</v>
      </c>
      <c r="F94" s="81" t="n">
        <v>78254.7534297561</v>
      </c>
      <c r="G94" s="81" t="n">
        <v>1815.59884380965</v>
      </c>
      <c r="H94" s="81" t="n">
        <v>77346.9540078513</v>
      </c>
      <c r="I94" s="82" t="n">
        <v>1157257.18693391</v>
      </c>
      <c r="J94" s="83" t="n">
        <v>14.7883308836019</v>
      </c>
    </row>
    <row r="95" customFormat="false" ht="21.95" hidden="false" customHeight="true" outlineLevel="0" collapsed="false">
      <c r="A95" s="64" t="n">
        <v>66</v>
      </c>
      <c r="B95" s="79" t="s">
        <v>150</v>
      </c>
      <c r="C95" s="65"/>
      <c r="D95" s="87" t="n">
        <v>0.0251589873686009</v>
      </c>
      <c r="E95" s="87" t="n">
        <v>0.974841012631399</v>
      </c>
      <c r="F95" s="81" t="n">
        <v>76439.1545859465</v>
      </c>
      <c r="G95" s="81" t="n">
        <v>1923.13172469436</v>
      </c>
      <c r="H95" s="81" t="n">
        <v>75477.5887235993</v>
      </c>
      <c r="I95" s="82" t="n">
        <v>1079910.23292606</v>
      </c>
      <c r="J95" s="83" t="n">
        <v>14.1277103177775</v>
      </c>
    </row>
    <row r="96" customFormat="false" ht="21.95" hidden="false" customHeight="true" outlineLevel="0" collapsed="false">
      <c r="A96" s="64" t="n">
        <v>67</v>
      </c>
      <c r="B96" s="79" t="s">
        <v>150</v>
      </c>
      <c r="C96" s="65"/>
      <c r="D96" s="87" t="n">
        <v>0.0273025481328563</v>
      </c>
      <c r="E96" s="87" t="n">
        <v>0.972697451867144</v>
      </c>
      <c r="F96" s="81" t="n">
        <v>74516.0228612521</v>
      </c>
      <c r="G96" s="81" t="n">
        <v>2034.47730083836</v>
      </c>
      <c r="H96" s="81" t="n">
        <v>73498.7842108329</v>
      </c>
      <c r="I96" s="82" t="n">
        <v>1004432.64420246</v>
      </c>
      <c r="J96" s="83" t="n">
        <v>13.4794183268839</v>
      </c>
    </row>
    <row r="97" customFormat="false" ht="21.95" hidden="false" customHeight="true" outlineLevel="0" collapsed="false">
      <c r="A97" s="64" t="n">
        <v>68</v>
      </c>
      <c r="B97" s="79" t="s">
        <v>150</v>
      </c>
      <c r="C97" s="65"/>
      <c r="D97" s="87" t="n">
        <v>0.0291593500200749</v>
      </c>
      <c r="E97" s="87" t="n">
        <v>0.970840649979925</v>
      </c>
      <c r="F97" s="81" t="n">
        <v>72481.5455604137</v>
      </c>
      <c r="G97" s="81" t="n">
        <v>2113.51475699211</v>
      </c>
      <c r="H97" s="81" t="n">
        <v>71424.7881819177</v>
      </c>
      <c r="I97" s="82" t="n">
        <v>930933.859991629</v>
      </c>
      <c r="J97" s="83" t="n">
        <v>12.8437363303145</v>
      </c>
    </row>
    <row r="98" customFormat="false" ht="21.95" hidden="false" customHeight="true" outlineLevel="0" collapsed="false">
      <c r="A98" s="64" t="n">
        <v>69</v>
      </c>
      <c r="B98" s="79" t="s">
        <v>150</v>
      </c>
      <c r="C98" s="65"/>
      <c r="D98" s="87" t="n">
        <v>0.032096633583691</v>
      </c>
      <c r="E98" s="87" t="n">
        <v>0.967903366416309</v>
      </c>
      <c r="F98" s="81" t="n">
        <v>70368.0308034216</v>
      </c>
      <c r="G98" s="81" t="n">
        <v>2258.5769007033</v>
      </c>
      <c r="H98" s="81" t="n">
        <v>69238.74235307</v>
      </c>
      <c r="I98" s="82" t="n">
        <v>859509.071809712</v>
      </c>
      <c r="J98" s="83" t="n">
        <v>12.214482372127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53169496761963</v>
      </c>
      <c r="E100" s="87" t="n">
        <v>0.964683050323804</v>
      </c>
      <c r="F100" s="81" t="n">
        <v>68109.4539027183</v>
      </c>
      <c r="G100" s="81" t="n">
        <v>2405.41815595551</v>
      </c>
      <c r="H100" s="81" t="n">
        <v>66906.7448247406</v>
      </c>
      <c r="I100" s="82" t="n">
        <v>790270.329456642</v>
      </c>
      <c r="J100" s="83" t="n">
        <v>11.6029462016447</v>
      </c>
    </row>
    <row r="101" customFormat="false" ht="21.95" hidden="false" customHeight="true" outlineLevel="0" collapsed="false">
      <c r="A101" s="64" t="n">
        <v>71</v>
      </c>
      <c r="B101" s="79" t="s">
        <v>150</v>
      </c>
      <c r="C101" s="65"/>
      <c r="D101" s="87" t="n">
        <v>0.0390505193827509</v>
      </c>
      <c r="E101" s="87" t="n">
        <v>0.960949480617249</v>
      </c>
      <c r="F101" s="81" t="n">
        <v>65704.0357467628</v>
      </c>
      <c r="G101" s="81" t="n">
        <v>2565.77672145392</v>
      </c>
      <c r="H101" s="81" t="n">
        <v>64421.1473860358</v>
      </c>
      <c r="I101" s="82" t="n">
        <v>723363.584631901</v>
      </c>
      <c r="J101" s="83" t="n">
        <v>11.0094239480189</v>
      </c>
    </row>
    <row r="102" customFormat="false" ht="21.95" hidden="false" customHeight="true" outlineLevel="0" collapsed="false">
      <c r="A102" s="64" t="n">
        <v>72</v>
      </c>
      <c r="B102" s="79" t="s">
        <v>150</v>
      </c>
      <c r="C102" s="65"/>
      <c r="D102" s="87" t="n">
        <v>0.0426853539068836</v>
      </c>
      <c r="E102" s="87" t="n">
        <v>0.957314646093117</v>
      </c>
      <c r="F102" s="81" t="n">
        <v>63138.2590253089</v>
      </c>
      <c r="G102" s="81" t="n">
        <v>2695.0789315598</v>
      </c>
      <c r="H102" s="81" t="n">
        <v>61790.719559529</v>
      </c>
      <c r="I102" s="82" t="n">
        <v>658942.437245865</v>
      </c>
      <c r="J102" s="83" t="n">
        <v>10.4364999513485</v>
      </c>
    </row>
    <row r="103" customFormat="false" ht="21.95" hidden="false" customHeight="true" outlineLevel="0" collapsed="false">
      <c r="A103" s="64" t="n">
        <v>73</v>
      </c>
      <c r="B103" s="79" t="s">
        <v>150</v>
      </c>
      <c r="C103" s="65"/>
      <c r="D103" s="87" t="n">
        <v>0.0480603363164833</v>
      </c>
      <c r="E103" s="87" t="n">
        <v>0.951939663683517</v>
      </c>
      <c r="F103" s="81" t="n">
        <v>60443.1800937491</v>
      </c>
      <c r="G103" s="81" t="n">
        <v>2904.91956334335</v>
      </c>
      <c r="H103" s="81" t="n">
        <v>58990.7203120774</v>
      </c>
      <c r="I103" s="82" t="n">
        <v>597151.717686336</v>
      </c>
      <c r="J103" s="83" t="n">
        <v>9.87955492679467</v>
      </c>
    </row>
    <row r="104" customFormat="false" ht="21.95" hidden="false" customHeight="true" outlineLevel="0" collapsed="false">
      <c r="A104" s="64" t="n">
        <v>74</v>
      </c>
      <c r="B104" s="79" t="s">
        <v>150</v>
      </c>
      <c r="C104" s="65"/>
      <c r="D104" s="87" t="n">
        <v>0.0518446494334813</v>
      </c>
      <c r="E104" s="87" t="n">
        <v>0.948155350566519</v>
      </c>
      <c r="F104" s="81" t="n">
        <v>57538.2605304057</v>
      </c>
      <c r="G104" s="81" t="n">
        <v>2983.0509462112</v>
      </c>
      <c r="H104" s="81" t="n">
        <v>56046.7350573001</v>
      </c>
      <c r="I104" s="82" t="n">
        <v>538160.997374259</v>
      </c>
      <c r="J104" s="83" t="n">
        <v>9.3530981370191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69799365304176</v>
      </c>
      <c r="E106" s="87" t="n">
        <v>0.943020063469582</v>
      </c>
      <c r="F106" s="81" t="n">
        <v>54555.2095841945</v>
      </c>
      <c r="G106" s="81" t="n">
        <v>3108.55237951103</v>
      </c>
      <c r="H106" s="81" t="n">
        <v>53000.933394439</v>
      </c>
      <c r="I106" s="82" t="n">
        <v>482114.262316959</v>
      </c>
      <c r="J106" s="83" t="n">
        <v>8.83718101335339</v>
      </c>
    </row>
    <row r="107" customFormat="false" ht="21.95" hidden="false" customHeight="true" outlineLevel="0" collapsed="false">
      <c r="A107" s="64" t="n">
        <v>76</v>
      </c>
      <c r="B107" s="79" t="s">
        <v>150</v>
      </c>
      <c r="C107" s="65"/>
      <c r="D107" s="87" t="n">
        <v>0.059390243902439</v>
      </c>
      <c r="E107" s="87" t="n">
        <v>0.940609756097561</v>
      </c>
      <c r="F107" s="81" t="n">
        <v>51446.6572046835</v>
      </c>
      <c r="G107" s="81" t="n">
        <v>3055.42951935133</v>
      </c>
      <c r="H107" s="81" t="n">
        <v>49918.9424450078</v>
      </c>
      <c r="I107" s="82" t="n">
        <v>429113.32892252</v>
      </c>
      <c r="J107" s="83" t="n">
        <v>8.34093704504974</v>
      </c>
    </row>
    <row r="108" customFormat="false" ht="21.95" hidden="false" customHeight="true" outlineLevel="0" collapsed="false">
      <c r="A108" s="64" t="n">
        <v>77</v>
      </c>
      <c r="B108" s="79" t="s">
        <v>150</v>
      </c>
      <c r="C108" s="65"/>
      <c r="D108" s="87" t="n">
        <v>0.0666323040157443</v>
      </c>
      <c r="E108" s="87" t="n">
        <v>0.933367695984256</v>
      </c>
      <c r="F108" s="81" t="n">
        <v>48391.2276853322</v>
      </c>
      <c r="G108" s="81" t="n">
        <v>3224.41899482416</v>
      </c>
      <c r="H108" s="81" t="n">
        <v>46779.0181879201</v>
      </c>
      <c r="I108" s="82" t="n">
        <v>379194.386477512</v>
      </c>
      <c r="J108" s="83" t="n">
        <v>7.83601500964707</v>
      </c>
    </row>
    <row r="109" customFormat="false" ht="21.95" hidden="false" customHeight="true" outlineLevel="0" collapsed="false">
      <c r="A109" s="64" t="n">
        <v>78</v>
      </c>
      <c r="B109" s="79" t="s">
        <v>150</v>
      </c>
      <c r="C109" s="65"/>
      <c r="D109" s="87" t="n">
        <v>0.0749225754533705</v>
      </c>
      <c r="E109" s="87" t="n">
        <v>0.925077424546629</v>
      </c>
      <c r="F109" s="81" t="n">
        <v>45166.808690508</v>
      </c>
      <c r="G109" s="81" t="n">
        <v>3384.01363210254</v>
      </c>
      <c r="H109" s="81" t="n">
        <v>43474.8018744568</v>
      </c>
      <c r="I109" s="82" t="n">
        <v>332415.368289592</v>
      </c>
      <c r="J109" s="83" t="n">
        <v>7.35972670921623</v>
      </c>
    </row>
    <row r="110" customFormat="false" ht="21.95" hidden="false" customHeight="true" outlineLevel="0" collapsed="false">
      <c r="A110" s="64" t="n">
        <v>79</v>
      </c>
      <c r="B110" s="79" t="s">
        <v>150</v>
      </c>
      <c r="C110" s="65"/>
      <c r="D110" s="87" t="n">
        <v>0.0826071431174074</v>
      </c>
      <c r="E110" s="87" t="n">
        <v>0.917392856882593</v>
      </c>
      <c r="F110" s="81" t="n">
        <v>41782.7950584055</v>
      </c>
      <c r="G110" s="81" t="n">
        <v>3451.55733123501</v>
      </c>
      <c r="H110" s="81" t="n">
        <v>40057.016392788</v>
      </c>
      <c r="I110" s="82" t="n">
        <v>288940.566415135</v>
      </c>
      <c r="J110" s="83" t="n">
        <v>6.9153000896958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13248288413694</v>
      </c>
      <c r="E112" s="87" t="n">
        <v>0.908675171158631</v>
      </c>
      <c r="F112" s="81" t="n">
        <v>38331.2377271705</v>
      </c>
      <c r="G112" s="81" t="n">
        <v>3500.59372471169</v>
      </c>
      <c r="H112" s="81" t="n">
        <v>36580.9408648146</v>
      </c>
      <c r="I112" s="82" t="n">
        <v>248883.550022347</v>
      </c>
      <c r="J112" s="83" t="n">
        <v>6.49296930596973</v>
      </c>
    </row>
    <row r="113" customFormat="false" ht="21.95" hidden="false" customHeight="true" outlineLevel="0" collapsed="false">
      <c r="A113" s="64" t="n">
        <v>81</v>
      </c>
      <c r="B113" s="79" t="s">
        <v>150</v>
      </c>
      <c r="C113" s="65"/>
      <c r="D113" s="87" t="n">
        <v>0.0991409485162377</v>
      </c>
      <c r="E113" s="87" t="n">
        <v>0.900859051483762</v>
      </c>
      <c r="F113" s="81" t="n">
        <v>34830.6440024588</v>
      </c>
      <c r="G113" s="81" t="n">
        <v>3453.14308383517</v>
      </c>
      <c r="H113" s="81" t="n">
        <v>33104.0724605412</v>
      </c>
      <c r="I113" s="82" t="n">
        <v>212302.609157532</v>
      </c>
      <c r="J113" s="83" t="n">
        <v>6.09528233651222</v>
      </c>
    </row>
    <row r="114" customFormat="false" ht="21.95" hidden="false" customHeight="true" outlineLevel="0" collapsed="false">
      <c r="A114" s="64" t="n">
        <v>82</v>
      </c>
      <c r="B114" s="79" t="s">
        <v>150</v>
      </c>
      <c r="C114" s="65"/>
      <c r="D114" s="87" t="n">
        <v>0.108395231904785</v>
      </c>
      <c r="E114" s="87" t="n">
        <v>0.891604768095215</v>
      </c>
      <c r="F114" s="81" t="n">
        <v>31377.5009186236</v>
      </c>
      <c r="G114" s="81" t="n">
        <v>3401.17148866681</v>
      </c>
      <c r="H114" s="81" t="n">
        <v>29676.9151742902</v>
      </c>
      <c r="I114" s="82" t="n">
        <v>179198.536696991</v>
      </c>
      <c r="J114" s="83" t="n">
        <v>5.71105191461028</v>
      </c>
    </row>
    <row r="115" customFormat="false" ht="21.95" hidden="false" customHeight="true" outlineLevel="0" collapsed="false">
      <c r="A115" s="64" t="n">
        <v>83</v>
      </c>
      <c r="B115" s="79" t="s">
        <v>150</v>
      </c>
      <c r="C115" s="65"/>
      <c r="D115" s="87" t="n">
        <v>0.119317269383417</v>
      </c>
      <c r="E115" s="87" t="n">
        <v>0.880682730616583</v>
      </c>
      <c r="F115" s="81" t="n">
        <v>27976.3294299568</v>
      </c>
      <c r="G115" s="81" t="n">
        <v>3338.05923495336</v>
      </c>
      <c r="H115" s="81" t="n">
        <v>26307.2998124801</v>
      </c>
      <c r="I115" s="82" t="n">
        <v>149521.621522701</v>
      </c>
      <c r="J115" s="83" t="n">
        <v>5.3445760959118</v>
      </c>
    </row>
    <row r="116" customFormat="false" ht="21.95" hidden="false" customHeight="true" outlineLevel="0" collapsed="false">
      <c r="A116" s="64" t="n">
        <v>84</v>
      </c>
      <c r="B116" s="79" t="s">
        <v>150</v>
      </c>
      <c r="C116" s="65"/>
      <c r="D116" s="87" t="n">
        <v>0.131831105490531</v>
      </c>
      <c r="E116" s="87" t="n">
        <v>0.868168894509469</v>
      </c>
      <c r="F116" s="81" t="n">
        <v>24638.2701950035</v>
      </c>
      <c r="G116" s="81" t="n">
        <v>3248.0903971817</v>
      </c>
      <c r="H116" s="81" t="n">
        <v>23014.2249964126</v>
      </c>
      <c r="I116" s="82" t="n">
        <v>123214.321710221</v>
      </c>
      <c r="J116" s="83" t="n">
        <v>5.0009323193155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4007996722992</v>
      </c>
      <c r="E118" s="87" t="n">
        <v>0.855992003277008</v>
      </c>
      <c r="F118" s="81" t="n">
        <v>21390.1797978218</v>
      </c>
      <c r="G118" s="81" t="n">
        <v>3080.35694222893</v>
      </c>
      <c r="H118" s="81" t="n">
        <v>19850.0013267073</v>
      </c>
      <c r="I118" s="82" t="n">
        <v>100200.096713808</v>
      </c>
      <c r="J118" s="83" t="n">
        <v>4.68439712339454</v>
      </c>
    </row>
    <row r="119" customFormat="false" ht="21.95" hidden="false" customHeight="true" outlineLevel="0" collapsed="false">
      <c r="A119" s="64" t="n">
        <v>86</v>
      </c>
      <c r="B119" s="79" t="s">
        <v>150</v>
      </c>
      <c r="C119" s="65"/>
      <c r="D119" s="87" t="n">
        <v>0.158189833945222</v>
      </c>
      <c r="E119" s="87" t="n">
        <v>0.841810166054778</v>
      </c>
      <c r="F119" s="81" t="n">
        <v>18309.8228555928</v>
      </c>
      <c r="G119" s="81" t="n">
        <v>2896.42783709266</v>
      </c>
      <c r="H119" s="81" t="n">
        <v>16861.6089370465</v>
      </c>
      <c r="I119" s="82" t="n">
        <v>80350.0953871009</v>
      </c>
      <c r="J119" s="83" t="n">
        <v>4.38836006338301</v>
      </c>
    </row>
    <row r="120" customFormat="false" ht="21.95" hidden="false" customHeight="true" outlineLevel="0" collapsed="false">
      <c r="A120" s="64" t="n">
        <v>87</v>
      </c>
      <c r="B120" s="79" t="s">
        <v>150</v>
      </c>
      <c r="C120" s="65"/>
      <c r="D120" s="87" t="n">
        <v>0.170001385046736</v>
      </c>
      <c r="E120" s="87" t="n">
        <v>0.829998614953264</v>
      </c>
      <c r="F120" s="81" t="n">
        <v>15413.3950185002</v>
      </c>
      <c r="G120" s="81" t="n">
        <v>2620.29850141749</v>
      </c>
      <c r="H120" s="81" t="n">
        <v>14103.2457677914</v>
      </c>
      <c r="I120" s="82" t="n">
        <v>63488.4864500545</v>
      </c>
      <c r="J120" s="83" t="n">
        <v>4.11904621751739</v>
      </c>
    </row>
    <row r="121" customFormat="false" ht="21.95" hidden="false" customHeight="true" outlineLevel="0" collapsed="false">
      <c r="A121" s="64" t="n">
        <v>88</v>
      </c>
      <c r="B121" s="79" t="s">
        <v>150</v>
      </c>
      <c r="C121" s="65"/>
      <c r="D121" s="87" t="n">
        <v>0.183442784778448</v>
      </c>
      <c r="E121" s="87" t="n">
        <v>0.816557215221552</v>
      </c>
      <c r="F121" s="81" t="n">
        <v>12793.0965170827</v>
      </c>
      <c r="G121" s="81" t="n">
        <v>2346.80125103311</v>
      </c>
      <c r="H121" s="81" t="n">
        <v>11619.6958915661</v>
      </c>
      <c r="I121" s="82" t="n">
        <v>49385.240682263</v>
      </c>
      <c r="J121" s="83" t="n">
        <v>3.86030392378567</v>
      </c>
    </row>
    <row r="122" customFormat="false" ht="21.95" hidden="false" customHeight="true" outlineLevel="0" collapsed="false">
      <c r="A122" s="64" t="n">
        <v>89</v>
      </c>
      <c r="B122" s="79" t="s">
        <v>150</v>
      </c>
      <c r="C122" s="65"/>
      <c r="D122" s="87" t="n">
        <v>0.197110980622431</v>
      </c>
      <c r="E122" s="87" t="n">
        <v>0.802889019377569</v>
      </c>
      <c r="F122" s="81" t="n">
        <v>10446.2952660496</v>
      </c>
      <c r="G122" s="81" t="n">
        <v>2059.07950376249</v>
      </c>
      <c r="H122" s="81" t="n">
        <v>9416.75551416832</v>
      </c>
      <c r="I122" s="82" t="n">
        <v>37765.5447906969</v>
      </c>
      <c r="J122" s="83" t="n">
        <v>3.615209395184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8387.21576228708</v>
      </c>
      <c r="G124" s="81" t="n">
        <v>8387.21576228708</v>
      </c>
      <c r="H124" s="81" t="n">
        <v>28348.7892765303</v>
      </c>
      <c r="I124" s="82" t="n">
        <v>28348.7892765303</v>
      </c>
      <c r="J124" s="83" t="n">
        <v>3.38</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3</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83433</v>
      </c>
      <c r="E16" s="87" t="n">
        <v>0.99516567</v>
      </c>
      <c r="F16" s="81" t="n">
        <v>100000</v>
      </c>
      <c r="G16" s="81" t="n">
        <v>483.433</v>
      </c>
      <c r="H16" s="81" t="n">
        <v>99607.601</v>
      </c>
      <c r="I16" s="82" t="n">
        <v>7980951.54244157</v>
      </c>
      <c r="J16" s="83" t="n">
        <v>79.8095154244157</v>
      </c>
    </row>
    <row r="17" customFormat="false" ht="21.95" hidden="false" customHeight="true" outlineLevel="0" collapsed="false">
      <c r="A17" s="64" t="n">
        <v>1</v>
      </c>
      <c r="B17" s="79" t="s">
        <v>150</v>
      </c>
      <c r="C17" s="65"/>
      <c r="D17" s="87" t="n">
        <v>0.000506042661102093</v>
      </c>
      <c r="E17" s="87" t="n">
        <v>0.999493957338898</v>
      </c>
      <c r="F17" s="81" t="n">
        <v>99516.567</v>
      </c>
      <c r="G17" s="81" t="n">
        <v>50.3596283884247</v>
      </c>
      <c r="H17" s="81" t="n">
        <v>99491.3871858058</v>
      </c>
      <c r="I17" s="82" t="n">
        <v>7881343.94144157</v>
      </c>
      <c r="J17" s="83" t="n">
        <v>79.1963004656458</v>
      </c>
    </row>
    <row r="18" customFormat="false" ht="21.95" hidden="false" customHeight="true" outlineLevel="0" collapsed="false">
      <c r="A18" s="64" t="n">
        <v>2</v>
      </c>
      <c r="B18" s="79" t="s">
        <v>150</v>
      </c>
      <c r="C18" s="65"/>
      <c r="D18" s="87" t="n">
        <v>0.000246706788981296</v>
      </c>
      <c r="E18" s="87" t="n">
        <v>0.999753293211019</v>
      </c>
      <c r="F18" s="81" t="n">
        <v>99466.2073716116</v>
      </c>
      <c r="G18" s="81" t="n">
        <v>24.538988632798</v>
      </c>
      <c r="H18" s="81" t="n">
        <v>99453.9378772952</v>
      </c>
      <c r="I18" s="82" t="n">
        <v>7781852.55425577</v>
      </c>
      <c r="J18" s="83" t="n">
        <v>78.2361443136392</v>
      </c>
    </row>
    <row r="19" customFormat="false" ht="21.95" hidden="false" customHeight="true" outlineLevel="0" collapsed="false">
      <c r="A19" s="64" t="n">
        <v>3</v>
      </c>
      <c r="B19" s="79" t="s">
        <v>150</v>
      </c>
      <c r="C19" s="65"/>
      <c r="D19" s="87" t="n">
        <v>0.0002192122575423</v>
      </c>
      <c r="E19" s="87" t="n">
        <v>0.999780787742458</v>
      </c>
      <c r="F19" s="81" t="n">
        <v>99441.6683829788</v>
      </c>
      <c r="G19" s="81" t="n">
        <v>21.7988326200056</v>
      </c>
      <c r="H19" s="81" t="n">
        <v>99430.7689666688</v>
      </c>
      <c r="I19" s="82" t="n">
        <v>7682398.61637847</v>
      </c>
      <c r="J19" s="83" t="n">
        <v>77.2553270807095</v>
      </c>
    </row>
    <row r="20" customFormat="false" ht="21.95" hidden="false" customHeight="true" outlineLevel="0" collapsed="false">
      <c r="A20" s="64" t="n">
        <v>4</v>
      </c>
      <c r="B20" s="79" t="s">
        <v>150</v>
      </c>
      <c r="C20" s="65"/>
      <c r="D20" s="87" t="n">
        <v>0.000187457793420597</v>
      </c>
      <c r="E20" s="87" t="n">
        <v>0.999812542206579</v>
      </c>
      <c r="F20" s="81" t="n">
        <v>99419.8695503588</v>
      </c>
      <c r="G20" s="81" t="n">
        <v>18.6370293680739</v>
      </c>
      <c r="H20" s="81" t="n">
        <v>99410.5510356747</v>
      </c>
      <c r="I20" s="82" t="n">
        <v>7582967.8474118</v>
      </c>
      <c r="J20" s="83" t="n">
        <v>76.272156478447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54154107030027</v>
      </c>
      <c r="E22" s="87" t="n">
        <v>0.99984584589297</v>
      </c>
      <c r="F22" s="81" t="n">
        <v>99401.2325209907</v>
      </c>
      <c r="G22" s="81" t="n">
        <v>15.3231082369574</v>
      </c>
      <c r="H22" s="81" t="n">
        <v>99393.5709668722</v>
      </c>
      <c r="I22" s="82" t="n">
        <v>7483557.29637613</v>
      </c>
      <c r="J22" s="83" t="n">
        <v>75.2863632228686</v>
      </c>
    </row>
    <row r="23" customFormat="false" ht="21.95" hidden="false" customHeight="true" outlineLevel="0" collapsed="false">
      <c r="A23" s="64" t="n">
        <v>6</v>
      </c>
      <c r="B23" s="79" t="s">
        <v>150</v>
      </c>
      <c r="C23" s="65"/>
      <c r="D23" s="87" t="n">
        <v>0.0001515511638141</v>
      </c>
      <c r="E23" s="87" t="n">
        <v>0.999848448836186</v>
      </c>
      <c r="F23" s="81" t="n">
        <v>99385.9094127537</v>
      </c>
      <c r="G23" s="81" t="n">
        <v>15.0620502382256</v>
      </c>
      <c r="H23" s="81" t="n">
        <v>99378.3783876346</v>
      </c>
      <c r="I23" s="82" t="n">
        <v>7384163.72540925</v>
      </c>
      <c r="J23" s="83" t="n">
        <v>74.2978936253682</v>
      </c>
    </row>
    <row r="24" customFormat="false" ht="21.95" hidden="false" customHeight="true" outlineLevel="0" collapsed="false">
      <c r="A24" s="64" t="n">
        <v>7</v>
      </c>
      <c r="B24" s="79" t="s">
        <v>150</v>
      </c>
      <c r="C24" s="65"/>
      <c r="D24" s="87" t="n">
        <v>0.000132546760223395</v>
      </c>
      <c r="E24" s="87" t="n">
        <v>0.999867453239777</v>
      </c>
      <c r="F24" s="81" t="n">
        <v>99370.8473625155</v>
      </c>
      <c r="G24" s="81" t="n">
        <v>13.1712838785549</v>
      </c>
      <c r="H24" s="81" t="n">
        <v>99364.2617205762</v>
      </c>
      <c r="I24" s="82" t="n">
        <v>7284785.34702162</v>
      </c>
      <c r="J24" s="83" t="n">
        <v>73.309079477263</v>
      </c>
    </row>
    <row r="25" customFormat="false" ht="21.95" hidden="false" customHeight="true" outlineLevel="0" collapsed="false">
      <c r="A25" s="64" t="n">
        <v>8</v>
      </c>
      <c r="B25" s="79" t="s">
        <v>150</v>
      </c>
      <c r="C25" s="65"/>
      <c r="D25" s="87" t="n">
        <v>0.000126720517897776</v>
      </c>
      <c r="E25" s="87" t="n">
        <v>0.999873279482102</v>
      </c>
      <c r="F25" s="81" t="n">
        <v>99357.6760786369</v>
      </c>
      <c r="G25" s="81" t="n">
        <v>12.5906561698044</v>
      </c>
      <c r="H25" s="81" t="n">
        <v>99351.380750552</v>
      </c>
      <c r="I25" s="82" t="n">
        <v>7185421.08530104</v>
      </c>
      <c r="J25" s="83" t="n">
        <v>72.3187313641889</v>
      </c>
    </row>
    <row r="26" customFormat="false" ht="21.95" hidden="false" customHeight="true" outlineLevel="0" collapsed="false">
      <c r="A26" s="64" t="n">
        <v>9</v>
      </c>
      <c r="B26" s="79" t="s">
        <v>150</v>
      </c>
      <c r="C26" s="65"/>
      <c r="D26" s="87" t="n">
        <v>0.000120216185377433</v>
      </c>
      <c r="E26" s="87" t="n">
        <v>0.999879783814623</v>
      </c>
      <c r="F26" s="81" t="n">
        <v>99345.0854224671</v>
      </c>
      <c r="G26" s="81" t="n">
        <v>11.9428872054842</v>
      </c>
      <c r="H26" s="81" t="n">
        <v>99339.1139788644</v>
      </c>
      <c r="I26" s="82" t="n">
        <v>7086069.70455049</v>
      </c>
      <c r="J26" s="83" t="n">
        <v>71.327833424439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19694380348843</v>
      </c>
      <c r="E28" s="87" t="n">
        <v>0.999880305619651</v>
      </c>
      <c r="F28" s="81" t="n">
        <v>99333.1425352617</v>
      </c>
      <c r="G28" s="81" t="n">
        <v>11.8896189438614</v>
      </c>
      <c r="H28" s="81" t="n">
        <v>99327.1977257897</v>
      </c>
      <c r="I28" s="82" t="n">
        <v>6986730.59057163</v>
      </c>
      <c r="J28" s="83" t="n">
        <v>70.3363491001148</v>
      </c>
    </row>
    <row r="29" customFormat="false" ht="21.95" hidden="false" customHeight="true" outlineLevel="0" collapsed="false">
      <c r="A29" s="64" t="n">
        <v>11</v>
      </c>
      <c r="B29" s="79" t="s">
        <v>150</v>
      </c>
      <c r="C29" s="65"/>
      <c r="D29" s="87" t="n">
        <v>0.000115454144955717</v>
      </c>
      <c r="E29" s="87" t="n">
        <v>0.999884545855044</v>
      </c>
      <c r="F29" s="81" t="n">
        <v>99321.2529163178</v>
      </c>
      <c r="G29" s="81" t="n">
        <v>11.467050331384</v>
      </c>
      <c r="H29" s="81" t="n">
        <v>99315.5193911521</v>
      </c>
      <c r="I29" s="82" t="n">
        <v>6887403.39284584</v>
      </c>
      <c r="J29" s="83" t="n">
        <v>69.3447091192935</v>
      </c>
    </row>
    <row r="30" customFormat="false" ht="21.95" hidden="false" customHeight="true" outlineLevel="0" collapsed="false">
      <c r="A30" s="64" t="n">
        <v>12</v>
      </c>
      <c r="B30" s="79" t="s">
        <v>150</v>
      </c>
      <c r="C30" s="65"/>
      <c r="D30" s="87" t="n">
        <v>0.000126367476622017</v>
      </c>
      <c r="E30" s="87" t="n">
        <v>0.999873632523378</v>
      </c>
      <c r="F30" s="81" t="n">
        <v>99309.7858659864</v>
      </c>
      <c r="G30" s="81" t="n">
        <v>12.5495270437575</v>
      </c>
      <c r="H30" s="81" t="n">
        <v>99303.5111024645</v>
      </c>
      <c r="I30" s="82" t="n">
        <v>6788087.87345468</v>
      </c>
      <c r="J30" s="83" t="n">
        <v>68.3526584441021</v>
      </c>
    </row>
    <row r="31" customFormat="false" ht="21.95" hidden="false" customHeight="true" outlineLevel="0" collapsed="false">
      <c r="A31" s="64" t="n">
        <v>13</v>
      </c>
      <c r="B31" s="79" t="s">
        <v>150</v>
      </c>
      <c r="C31" s="65"/>
      <c r="D31" s="87" t="n">
        <v>0.000143197127989996</v>
      </c>
      <c r="E31" s="87" t="n">
        <v>0.99985680287201</v>
      </c>
      <c r="F31" s="81" t="n">
        <v>99297.2363389427</v>
      </c>
      <c r="G31" s="81" t="n">
        <v>14.2190790610805</v>
      </c>
      <c r="H31" s="81" t="n">
        <v>99290.1267994121</v>
      </c>
      <c r="I31" s="82" t="n">
        <v>6688784.36235222</v>
      </c>
      <c r="J31" s="83" t="n">
        <v>67.3612338969901</v>
      </c>
    </row>
    <row r="32" customFormat="false" ht="21.95" hidden="false" customHeight="true" outlineLevel="0" collapsed="false">
      <c r="A32" s="64" t="n">
        <v>14</v>
      </c>
      <c r="B32" s="79" t="s">
        <v>150</v>
      </c>
      <c r="C32" s="65"/>
      <c r="D32" s="87" t="n">
        <v>0.000153609276763195</v>
      </c>
      <c r="E32" s="87" t="n">
        <v>0.999846390723237</v>
      </c>
      <c r="F32" s="81" t="n">
        <v>99283.0172598816</v>
      </c>
      <c r="G32" s="81" t="n">
        <v>15.2507924761582</v>
      </c>
      <c r="H32" s="81" t="n">
        <v>99275.3918636435</v>
      </c>
      <c r="I32" s="82" t="n">
        <v>6589494.23555281</v>
      </c>
      <c r="J32" s="83" t="n">
        <v>66.370809604871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04715635209401</v>
      </c>
      <c r="E34" s="87" t="n">
        <v>0.999795284364791</v>
      </c>
      <c r="F34" s="81" t="n">
        <v>99267.7664674054</v>
      </c>
      <c r="G34" s="81" t="n">
        <v>20.3216638681934</v>
      </c>
      <c r="H34" s="81" t="n">
        <v>99257.6056354713</v>
      </c>
      <c r="I34" s="82" t="n">
        <v>6490218.84368917</v>
      </c>
      <c r="J34" s="83" t="n">
        <v>65.380929526809</v>
      </c>
    </row>
    <row r="35" customFormat="false" ht="21.95" hidden="false" customHeight="true" outlineLevel="0" collapsed="false">
      <c r="A35" s="64" t="n">
        <v>16</v>
      </c>
      <c r="B35" s="79" t="s">
        <v>150</v>
      </c>
      <c r="C35" s="65"/>
      <c r="D35" s="87" t="n">
        <v>0.000266192539927555</v>
      </c>
      <c r="E35" s="87" t="n">
        <v>0.999733807460073</v>
      </c>
      <c r="F35" s="81" t="n">
        <v>99247.4448035372</v>
      </c>
      <c r="G35" s="81" t="n">
        <v>26.4189294135734</v>
      </c>
      <c r="H35" s="81" t="n">
        <v>99234.2353388304</v>
      </c>
      <c r="I35" s="82" t="n">
        <v>6390961.23805369</v>
      </c>
      <c r="J35" s="83" t="n">
        <v>64.3942143871287</v>
      </c>
    </row>
    <row r="36" customFormat="false" ht="21.95" hidden="false" customHeight="true" outlineLevel="0" collapsed="false">
      <c r="A36" s="64" t="n">
        <v>17</v>
      </c>
      <c r="B36" s="79" t="s">
        <v>150</v>
      </c>
      <c r="C36" s="65"/>
      <c r="D36" s="87" t="n">
        <v>0.000256905650089262</v>
      </c>
      <c r="E36" s="87" t="n">
        <v>0.999743094349911</v>
      </c>
      <c r="F36" s="81" t="n">
        <v>99221.0258741237</v>
      </c>
      <c r="G36" s="81" t="n">
        <v>25.4904421547152</v>
      </c>
      <c r="H36" s="81" t="n">
        <v>99208.2806530463</v>
      </c>
      <c r="I36" s="82" t="n">
        <v>6291727.00271486</v>
      </c>
      <c r="J36" s="83" t="n">
        <v>63.4112270789947</v>
      </c>
    </row>
    <row r="37" customFormat="false" ht="21.95" hidden="false" customHeight="true" outlineLevel="0" collapsed="false">
      <c r="A37" s="64" t="n">
        <v>18</v>
      </c>
      <c r="B37" s="79" t="s">
        <v>150</v>
      </c>
      <c r="C37" s="65"/>
      <c r="D37" s="87" t="n">
        <v>0.000386795796955804</v>
      </c>
      <c r="E37" s="87" t="n">
        <v>0.999613204203044</v>
      </c>
      <c r="F37" s="81" t="n">
        <v>99195.5354319689</v>
      </c>
      <c r="G37" s="81" t="n">
        <v>38.3684161818661</v>
      </c>
      <c r="H37" s="81" t="n">
        <v>99176.351223878</v>
      </c>
      <c r="I37" s="82" t="n">
        <v>6192518.72206182</v>
      </c>
      <c r="J37" s="83" t="n">
        <v>62.4273934819256</v>
      </c>
    </row>
    <row r="38" customFormat="false" ht="21.95" hidden="false" customHeight="true" outlineLevel="0" collapsed="false">
      <c r="A38" s="64" t="n">
        <v>19</v>
      </c>
      <c r="B38" s="79" t="s">
        <v>150</v>
      </c>
      <c r="C38" s="65"/>
      <c r="D38" s="87" t="n">
        <v>0.000373868292249968</v>
      </c>
      <c r="E38" s="87" t="n">
        <v>0.99962613170775</v>
      </c>
      <c r="F38" s="81" t="n">
        <v>99157.1670157871</v>
      </c>
      <c r="G38" s="81" t="n">
        <v>37.0717206965372</v>
      </c>
      <c r="H38" s="81" t="n">
        <v>99138.6311554388</v>
      </c>
      <c r="I38" s="82" t="n">
        <v>6093342.37083794</v>
      </c>
      <c r="J38" s="83" t="n">
        <v>61.451356006044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45374839630637</v>
      </c>
      <c r="E40" s="87" t="n">
        <v>0.999654625160369</v>
      </c>
      <c r="F40" s="81" t="n">
        <v>99120.0952950905</v>
      </c>
      <c r="G40" s="81" t="n">
        <v>34.2335870167153</v>
      </c>
      <c r="H40" s="81" t="n">
        <v>99102.9785015822</v>
      </c>
      <c r="I40" s="82" t="n">
        <v>5994203.7396825</v>
      </c>
      <c r="J40" s="83" t="n">
        <v>60.4741523082393</v>
      </c>
    </row>
    <row r="41" customFormat="false" ht="21.95" hidden="false" customHeight="true" outlineLevel="0" collapsed="false">
      <c r="A41" s="64" t="n">
        <v>21</v>
      </c>
      <c r="B41" s="79" t="s">
        <v>150</v>
      </c>
      <c r="C41" s="65"/>
      <c r="D41" s="87" t="n">
        <v>0.00032528230784337</v>
      </c>
      <c r="E41" s="87" t="n">
        <v>0.999674717692157</v>
      </c>
      <c r="F41" s="81" t="n">
        <v>99085.8617080738</v>
      </c>
      <c r="G41" s="81" t="n">
        <v>32.2308777710512</v>
      </c>
      <c r="H41" s="81" t="n">
        <v>99069.7462691883</v>
      </c>
      <c r="I41" s="82" t="n">
        <v>5895100.76118092</v>
      </c>
      <c r="J41" s="83" t="n">
        <v>59.49487302789</v>
      </c>
    </row>
    <row r="42" customFormat="false" ht="21.95" hidden="false" customHeight="true" outlineLevel="0" collapsed="false">
      <c r="A42" s="64" t="n">
        <v>22</v>
      </c>
      <c r="B42" s="79" t="s">
        <v>150</v>
      </c>
      <c r="C42" s="65"/>
      <c r="D42" s="87" t="n">
        <v>0.000335303239867555</v>
      </c>
      <c r="E42" s="87" t="n">
        <v>0.999664696760133</v>
      </c>
      <c r="F42" s="81" t="n">
        <v>99053.6308303028</v>
      </c>
      <c r="G42" s="81" t="n">
        <v>33.2130033380453</v>
      </c>
      <c r="H42" s="81" t="n">
        <v>99037.0243286337</v>
      </c>
      <c r="I42" s="82" t="n">
        <v>5796031.01491173</v>
      </c>
      <c r="J42" s="83" t="n">
        <v>58.5140692605343</v>
      </c>
    </row>
    <row r="43" customFormat="false" ht="21.95" hidden="false" customHeight="true" outlineLevel="0" collapsed="false">
      <c r="A43" s="64" t="n">
        <v>23</v>
      </c>
      <c r="B43" s="79" t="s">
        <v>150</v>
      </c>
      <c r="C43" s="65"/>
      <c r="D43" s="87" t="n">
        <v>0.000312087149793505</v>
      </c>
      <c r="E43" s="87" t="n">
        <v>0.999687912850207</v>
      </c>
      <c r="F43" s="81" t="n">
        <v>99020.4178269647</v>
      </c>
      <c r="G43" s="81" t="n">
        <v>30.9029999709794</v>
      </c>
      <c r="H43" s="81" t="n">
        <v>99004.9663269792</v>
      </c>
      <c r="I43" s="82" t="n">
        <v>5696993.9905831</v>
      </c>
      <c r="J43" s="83" t="n">
        <v>57.533528090524</v>
      </c>
    </row>
    <row r="44" customFormat="false" ht="21.95" hidden="false" customHeight="true" outlineLevel="0" collapsed="false">
      <c r="A44" s="64" t="n">
        <v>24</v>
      </c>
      <c r="B44" s="79" t="s">
        <v>150</v>
      </c>
      <c r="C44" s="65"/>
      <c r="D44" s="87" t="n">
        <v>0.000346057890924699</v>
      </c>
      <c r="E44" s="87" t="n">
        <v>0.999653942109075</v>
      </c>
      <c r="F44" s="81" t="n">
        <v>98989.5148269938</v>
      </c>
      <c r="G44" s="81" t="n">
        <v>34.2561027246887</v>
      </c>
      <c r="H44" s="81" t="n">
        <v>98972.3867756314</v>
      </c>
      <c r="I44" s="82" t="n">
        <v>5597989.02425612</v>
      </c>
      <c r="J44" s="83" t="n">
        <v>56.551333078456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64665948041716</v>
      </c>
      <c r="E46" s="87" t="n">
        <v>0.999635334051958</v>
      </c>
      <c r="F46" s="81" t="n">
        <v>98955.2587242691</v>
      </c>
      <c r="G46" s="81" t="n">
        <v>36.0856132363988</v>
      </c>
      <c r="H46" s="81" t="n">
        <v>98937.2159176509</v>
      </c>
      <c r="I46" s="82" t="n">
        <v>5499016.63748049</v>
      </c>
      <c r="J46" s="83" t="n">
        <v>55.5707367993757</v>
      </c>
    </row>
    <row r="47" customFormat="false" ht="21.95" hidden="false" customHeight="true" outlineLevel="0" collapsed="false">
      <c r="A47" s="64" t="n">
        <v>26</v>
      </c>
      <c r="B47" s="79" t="s">
        <v>150</v>
      </c>
      <c r="C47" s="65"/>
      <c r="D47" s="87" t="n">
        <v>0.000347042515113942</v>
      </c>
      <c r="E47" s="87" t="n">
        <v>0.999652957484886</v>
      </c>
      <c r="F47" s="81" t="n">
        <v>98919.1731110327</v>
      </c>
      <c r="G47" s="81" t="n">
        <v>34.3291586294442</v>
      </c>
      <c r="H47" s="81" t="n">
        <v>98902.0085317179</v>
      </c>
      <c r="I47" s="82" t="n">
        <v>5400079.42156284</v>
      </c>
      <c r="J47" s="83" t="n">
        <v>54.5908265478672</v>
      </c>
    </row>
    <row r="48" customFormat="false" ht="21.95" hidden="false" customHeight="true" outlineLevel="0" collapsed="false">
      <c r="A48" s="64" t="n">
        <v>27</v>
      </c>
      <c r="B48" s="79" t="s">
        <v>150</v>
      </c>
      <c r="C48" s="65"/>
      <c r="D48" s="87" t="n">
        <v>0.00035797954000216</v>
      </c>
      <c r="E48" s="87" t="n">
        <v>0.999642020459998</v>
      </c>
      <c r="F48" s="81" t="n">
        <v>98884.8439524032</v>
      </c>
      <c r="G48" s="81" t="n">
        <v>35.3987509512666</v>
      </c>
      <c r="H48" s="81" t="n">
        <v>98867.1445769276</v>
      </c>
      <c r="I48" s="82" t="n">
        <v>5301177.41303112</v>
      </c>
      <c r="J48" s="83" t="n">
        <v>53.609604881237</v>
      </c>
    </row>
    <row r="49" customFormat="false" ht="21.95" hidden="false" customHeight="true" outlineLevel="0" collapsed="false">
      <c r="A49" s="64" t="n">
        <v>28</v>
      </c>
      <c r="B49" s="79" t="s">
        <v>150</v>
      </c>
      <c r="C49" s="65"/>
      <c r="D49" s="87" t="n">
        <v>0.000382993356716594</v>
      </c>
      <c r="E49" s="87" t="n">
        <v>0.999617006643284</v>
      </c>
      <c r="F49" s="81" t="n">
        <v>98849.445201452</v>
      </c>
      <c r="G49" s="81" t="n">
        <v>37.8586808272771</v>
      </c>
      <c r="H49" s="81" t="n">
        <v>98830.5158610383</v>
      </c>
      <c r="I49" s="82" t="n">
        <v>5202310.26845419</v>
      </c>
      <c r="J49" s="83" t="n">
        <v>52.6286238415608</v>
      </c>
    </row>
    <row r="50" customFormat="false" ht="21.95" hidden="false" customHeight="true" outlineLevel="0" collapsed="false">
      <c r="A50" s="64" t="n">
        <v>29</v>
      </c>
      <c r="B50" s="79" t="s">
        <v>150</v>
      </c>
      <c r="C50" s="65"/>
      <c r="D50" s="87" t="n">
        <v>0.000439351857991332</v>
      </c>
      <c r="E50" s="87" t="n">
        <v>0.999560648142009</v>
      </c>
      <c r="F50" s="81" t="n">
        <v>98811.5865206247</v>
      </c>
      <c r="G50" s="81" t="n">
        <v>43.4130541289077</v>
      </c>
      <c r="H50" s="81" t="n">
        <v>98789.8799935602</v>
      </c>
      <c r="I50" s="82" t="n">
        <v>5103479.75259315</v>
      </c>
      <c r="J50" s="83" t="n">
        <v>51.648596407547</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72527182633495</v>
      </c>
      <c r="E52" s="87" t="n">
        <v>0.999527472817367</v>
      </c>
      <c r="F52" s="81" t="n">
        <v>98768.1734664958</v>
      </c>
      <c r="G52" s="81" t="n">
        <v>46.6706467419796</v>
      </c>
      <c r="H52" s="81" t="n">
        <v>98744.8381431248</v>
      </c>
      <c r="I52" s="82" t="n">
        <v>5004689.87259959</v>
      </c>
      <c r="J52" s="83" t="n">
        <v>50.6710785159684</v>
      </c>
    </row>
    <row r="53" customFormat="false" ht="21.95" hidden="false" customHeight="true" outlineLevel="0" collapsed="false">
      <c r="A53" s="64" t="n">
        <v>31</v>
      </c>
      <c r="B53" s="79" t="s">
        <v>150</v>
      </c>
      <c r="C53" s="65"/>
      <c r="D53" s="87" t="n">
        <v>0.000476802667269439</v>
      </c>
      <c r="E53" s="87" t="n">
        <v>0.999523197332731</v>
      </c>
      <c r="F53" s="81" t="n">
        <v>98721.5028197538</v>
      </c>
      <c r="G53" s="81" t="n">
        <v>47.0706758613061</v>
      </c>
      <c r="H53" s="81" t="n">
        <v>98697.9674818231</v>
      </c>
      <c r="I53" s="82" t="n">
        <v>4905945.03445647</v>
      </c>
      <c r="J53" s="83" t="n">
        <v>49.6947969219408</v>
      </c>
    </row>
    <row r="54" customFormat="false" ht="21.95" hidden="false" customHeight="true" outlineLevel="0" collapsed="false">
      <c r="A54" s="64" t="n">
        <v>32</v>
      </c>
      <c r="B54" s="79" t="s">
        <v>150</v>
      </c>
      <c r="C54" s="65"/>
      <c r="D54" s="87" t="n">
        <v>0.000552870247850108</v>
      </c>
      <c r="E54" s="87" t="n">
        <v>0.99944712975215</v>
      </c>
      <c r="F54" s="81" t="n">
        <v>98674.4321438925</v>
      </c>
      <c r="G54" s="81" t="n">
        <v>54.5541577558625</v>
      </c>
      <c r="H54" s="81" t="n">
        <v>98647.1550650145</v>
      </c>
      <c r="I54" s="82" t="n">
        <v>4807247.06697464</v>
      </c>
      <c r="J54" s="83" t="n">
        <v>48.7182643216477</v>
      </c>
    </row>
    <row r="55" customFormat="false" ht="21.95" hidden="false" customHeight="true" outlineLevel="0" collapsed="false">
      <c r="A55" s="64" t="n">
        <v>33</v>
      </c>
      <c r="B55" s="79" t="s">
        <v>150</v>
      </c>
      <c r="C55" s="65"/>
      <c r="D55" s="87" t="n">
        <v>0.000617539603887172</v>
      </c>
      <c r="E55" s="87" t="n">
        <v>0.999382460396113</v>
      </c>
      <c r="F55" s="81" t="n">
        <v>98619.8779861366</v>
      </c>
      <c r="G55" s="81" t="n">
        <v>60.90168038696</v>
      </c>
      <c r="H55" s="81" t="n">
        <v>98589.4271459431</v>
      </c>
      <c r="I55" s="82" t="n">
        <v>4708599.91190963</v>
      </c>
      <c r="J55" s="83" t="n">
        <v>47.7449375122076</v>
      </c>
    </row>
    <row r="56" customFormat="false" ht="21.95" hidden="false" customHeight="true" outlineLevel="0" collapsed="false">
      <c r="A56" s="64" t="n">
        <v>34</v>
      </c>
      <c r="B56" s="79" t="s">
        <v>150</v>
      </c>
      <c r="C56" s="65"/>
      <c r="D56" s="87" t="n">
        <v>0.000675306871120476</v>
      </c>
      <c r="E56" s="87" t="n">
        <v>0.99932469312888</v>
      </c>
      <c r="F56" s="81" t="n">
        <v>98558.9763057497</v>
      </c>
      <c r="G56" s="81" t="n">
        <v>66.557553909873</v>
      </c>
      <c r="H56" s="81" t="n">
        <v>98525.6975287947</v>
      </c>
      <c r="I56" s="82" t="n">
        <v>4610010.48476369</v>
      </c>
      <c r="J56" s="83" t="n">
        <v>46.774131160438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05809667097484</v>
      </c>
      <c r="E58" s="87" t="n">
        <v>0.999294190332903</v>
      </c>
      <c r="F58" s="81" t="n">
        <v>98492.4187518398</v>
      </c>
      <c r="G58" s="81" t="n">
        <v>69.516901290862</v>
      </c>
      <c r="H58" s="81" t="n">
        <v>98457.6603011943</v>
      </c>
      <c r="I58" s="82" t="n">
        <v>4511484.78723489</v>
      </c>
      <c r="J58" s="83" t="n">
        <v>45.8054015162524</v>
      </c>
    </row>
    <row r="59" customFormat="false" ht="21.95" hidden="false" customHeight="true" outlineLevel="0" collapsed="false">
      <c r="A59" s="64" t="n">
        <v>36</v>
      </c>
      <c r="B59" s="79" t="s">
        <v>150</v>
      </c>
      <c r="C59" s="65"/>
      <c r="D59" s="87" t="n">
        <v>0.000777321196640915</v>
      </c>
      <c r="E59" s="87" t="n">
        <v>0.999222678803359</v>
      </c>
      <c r="F59" s="81" t="n">
        <v>98422.9018505489</v>
      </c>
      <c r="G59" s="81" t="n">
        <v>76.50620784334</v>
      </c>
      <c r="H59" s="81" t="n">
        <v>98384.6487466272</v>
      </c>
      <c r="I59" s="82" t="n">
        <v>4413027.1269337</v>
      </c>
      <c r="J59" s="83" t="n">
        <v>44.8374010922244</v>
      </c>
    </row>
    <row r="60" customFormat="false" ht="21.95" hidden="false" customHeight="true" outlineLevel="0" collapsed="false">
      <c r="A60" s="64" t="n">
        <v>37</v>
      </c>
      <c r="B60" s="79" t="s">
        <v>150</v>
      </c>
      <c r="C60" s="65"/>
      <c r="D60" s="87" t="n">
        <v>0.000888603692518013</v>
      </c>
      <c r="E60" s="87" t="n">
        <v>0.999111396307482</v>
      </c>
      <c r="F60" s="81" t="n">
        <v>98346.3956427056</v>
      </c>
      <c r="G60" s="81" t="n">
        <v>87.3909703139456</v>
      </c>
      <c r="H60" s="81" t="n">
        <v>98302.7001575486</v>
      </c>
      <c r="I60" s="82" t="n">
        <v>4314642.47818707</v>
      </c>
      <c r="J60" s="83" t="n">
        <v>43.8718923046479</v>
      </c>
    </row>
    <row r="61" customFormat="false" ht="21.95" hidden="false" customHeight="true" outlineLevel="0" collapsed="false">
      <c r="A61" s="64" t="n">
        <v>38</v>
      </c>
      <c r="B61" s="79" t="s">
        <v>150</v>
      </c>
      <c r="C61" s="65"/>
      <c r="D61" s="87" t="n">
        <v>0.000956493144417597</v>
      </c>
      <c r="E61" s="87" t="n">
        <v>0.999043506855582</v>
      </c>
      <c r="F61" s="81" t="n">
        <v>98259.0046723916</v>
      </c>
      <c r="G61" s="81" t="n">
        <v>93.9840643464392</v>
      </c>
      <c r="H61" s="81" t="n">
        <v>98212.0126402184</v>
      </c>
      <c r="I61" s="82" t="n">
        <v>4216339.77802952</v>
      </c>
      <c r="J61" s="83" t="n">
        <v>42.9104670059233</v>
      </c>
    </row>
    <row r="62" customFormat="false" ht="21.95" hidden="false" customHeight="true" outlineLevel="0" collapsed="false">
      <c r="A62" s="64" t="n">
        <v>39</v>
      </c>
      <c r="B62" s="79" t="s">
        <v>150</v>
      </c>
      <c r="C62" s="65"/>
      <c r="D62" s="87" t="n">
        <v>0.00101563782457544</v>
      </c>
      <c r="E62" s="87" t="n">
        <v>0.998984362175425</v>
      </c>
      <c r="F62" s="81" t="n">
        <v>98165.0206080452</v>
      </c>
      <c r="G62" s="81" t="n">
        <v>99.700107979758</v>
      </c>
      <c r="H62" s="81" t="n">
        <v>98115.1705540553</v>
      </c>
      <c r="I62" s="82" t="n">
        <v>4118127.7653893</v>
      </c>
      <c r="J62" s="83" t="n">
        <v>41.951071164465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19025534093692</v>
      </c>
      <c r="E64" s="87" t="n">
        <v>0.998809744659063</v>
      </c>
      <c r="F64" s="81" t="n">
        <v>98065.3205000654</v>
      </c>
      <c r="G64" s="81" t="n">
        <v>116.722771485893</v>
      </c>
      <c r="H64" s="81" t="n">
        <v>98006.9591143225</v>
      </c>
      <c r="I64" s="82" t="n">
        <v>4020012.59483525</v>
      </c>
      <c r="J64" s="83" t="n">
        <v>40.9932132412963</v>
      </c>
    </row>
    <row r="65" customFormat="false" ht="21.95" hidden="false" customHeight="true" outlineLevel="0" collapsed="false">
      <c r="A65" s="64" t="n">
        <v>41</v>
      </c>
      <c r="B65" s="79" t="s">
        <v>150</v>
      </c>
      <c r="C65" s="65"/>
      <c r="D65" s="87" t="n">
        <v>0.00129361645995785</v>
      </c>
      <c r="E65" s="87" t="n">
        <v>0.998706383540042</v>
      </c>
      <c r="F65" s="81" t="n">
        <v>97948.5977285795</v>
      </c>
      <c r="G65" s="81" t="n">
        <v>126.70791825148</v>
      </c>
      <c r="H65" s="81" t="n">
        <v>97885.2437694538</v>
      </c>
      <c r="I65" s="82" t="n">
        <v>3922005.63572093</v>
      </c>
      <c r="J65" s="83" t="n">
        <v>40.0414679400414</v>
      </c>
    </row>
    <row r="66" customFormat="false" ht="21.95" hidden="false" customHeight="true" outlineLevel="0" collapsed="false">
      <c r="A66" s="64" t="n">
        <v>42</v>
      </c>
      <c r="B66" s="79" t="s">
        <v>150</v>
      </c>
      <c r="C66" s="65"/>
      <c r="D66" s="87" t="n">
        <v>0.00144760733068352</v>
      </c>
      <c r="E66" s="87" t="n">
        <v>0.998552392669317</v>
      </c>
      <c r="F66" s="81" t="n">
        <v>97821.889810328</v>
      </c>
      <c r="G66" s="81" t="n">
        <v>141.607684790747</v>
      </c>
      <c r="H66" s="81" t="n">
        <v>97751.0859679327</v>
      </c>
      <c r="I66" s="82" t="n">
        <v>3824120.39195147</v>
      </c>
      <c r="J66" s="83" t="n">
        <v>39.0926856899438</v>
      </c>
    </row>
    <row r="67" customFormat="false" ht="21.95" hidden="false" customHeight="true" outlineLevel="0" collapsed="false">
      <c r="A67" s="64" t="n">
        <v>43</v>
      </c>
      <c r="B67" s="79" t="s">
        <v>150</v>
      </c>
      <c r="C67" s="65"/>
      <c r="D67" s="87" t="n">
        <v>0.00160231814533363</v>
      </c>
      <c r="E67" s="87" t="n">
        <v>0.998397681854666</v>
      </c>
      <c r="F67" s="81" t="n">
        <v>97680.2821255373</v>
      </c>
      <c r="G67" s="81" t="n">
        <v>156.514888491057</v>
      </c>
      <c r="H67" s="81" t="n">
        <v>97602.0246812918</v>
      </c>
      <c r="I67" s="82" t="n">
        <v>3726369.30598354</v>
      </c>
      <c r="J67" s="83" t="n">
        <v>38.1486337354602</v>
      </c>
    </row>
    <row r="68" customFormat="false" ht="21.95" hidden="false" customHeight="true" outlineLevel="0" collapsed="false">
      <c r="A68" s="64" t="n">
        <v>44</v>
      </c>
      <c r="B68" s="79" t="s">
        <v>150</v>
      </c>
      <c r="C68" s="65"/>
      <c r="D68" s="87" t="n">
        <v>0.00176120552814009</v>
      </c>
      <c r="E68" s="87" t="n">
        <v>0.99823879447186</v>
      </c>
      <c r="F68" s="81" t="n">
        <v>97523.7672370462</v>
      </c>
      <c r="G68" s="81" t="n">
        <v>171.759397982933</v>
      </c>
      <c r="H68" s="81" t="n">
        <v>97437.8875380548</v>
      </c>
      <c r="I68" s="82" t="n">
        <v>3628767.28130225</v>
      </c>
      <c r="J68" s="83" t="n">
        <v>37.209055639554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1099626579313</v>
      </c>
      <c r="E70" s="87" t="n">
        <v>0.998089003734207</v>
      </c>
      <c r="F70" s="81" t="n">
        <v>97352.0078390633</v>
      </c>
      <c r="G70" s="81" t="n">
        <v>186.039323447913</v>
      </c>
      <c r="H70" s="81" t="n">
        <v>97258.9881773393</v>
      </c>
      <c r="I70" s="82" t="n">
        <v>3531329.39376419</v>
      </c>
      <c r="J70" s="83" t="n">
        <v>36.2738218979724</v>
      </c>
    </row>
    <row r="71" customFormat="false" ht="21.95" hidden="false" customHeight="true" outlineLevel="0" collapsed="false">
      <c r="A71" s="64" t="n">
        <v>46</v>
      </c>
      <c r="B71" s="79" t="s">
        <v>150</v>
      </c>
      <c r="C71" s="65"/>
      <c r="D71" s="87" t="n">
        <v>0.00205502157194702</v>
      </c>
      <c r="E71" s="87" t="n">
        <v>0.997944978428053</v>
      </c>
      <c r="F71" s="81" t="n">
        <v>97165.9685156154</v>
      </c>
      <c r="G71" s="81" t="n">
        <v>199.678161358714</v>
      </c>
      <c r="H71" s="81" t="n">
        <v>97066.129434936</v>
      </c>
      <c r="I71" s="82" t="n">
        <v>3434070.40558685</v>
      </c>
      <c r="J71" s="83" t="n">
        <v>35.3423164308291</v>
      </c>
    </row>
    <row r="72" customFormat="false" ht="21.95" hidden="false" customHeight="true" outlineLevel="0" collapsed="false">
      <c r="A72" s="64" t="n">
        <v>47</v>
      </c>
      <c r="B72" s="79" t="s">
        <v>150</v>
      </c>
      <c r="C72" s="65"/>
      <c r="D72" s="87" t="n">
        <v>0.00218406440567247</v>
      </c>
      <c r="E72" s="87" t="n">
        <v>0.997815935594328</v>
      </c>
      <c r="F72" s="81" t="n">
        <v>96966.2903542567</v>
      </c>
      <c r="G72" s="81" t="n">
        <v>211.780623312833</v>
      </c>
      <c r="H72" s="81" t="n">
        <v>96860.4000426003</v>
      </c>
      <c r="I72" s="82" t="n">
        <v>3337004.27615192</v>
      </c>
      <c r="J72" s="83" t="n">
        <v>34.4140655887784</v>
      </c>
    </row>
    <row r="73" customFormat="false" ht="21.95" hidden="false" customHeight="true" outlineLevel="0" collapsed="false">
      <c r="A73" s="64" t="n">
        <v>48</v>
      </c>
      <c r="B73" s="79" t="s">
        <v>150</v>
      </c>
      <c r="C73" s="65"/>
      <c r="D73" s="87" t="n">
        <v>0.00250726906207392</v>
      </c>
      <c r="E73" s="87" t="n">
        <v>0.997492730937926</v>
      </c>
      <c r="F73" s="81" t="n">
        <v>96754.5097309438</v>
      </c>
      <c r="G73" s="81" t="n">
        <v>242.589588864525</v>
      </c>
      <c r="H73" s="81" t="n">
        <v>96633.2149365116</v>
      </c>
      <c r="I73" s="82" t="n">
        <v>3240143.87610932</v>
      </c>
      <c r="J73" s="83" t="n">
        <v>33.4882982211325</v>
      </c>
    </row>
    <row r="74" customFormat="false" ht="21.95" hidden="false" customHeight="true" outlineLevel="0" collapsed="false">
      <c r="A74" s="64" t="n">
        <v>49</v>
      </c>
      <c r="B74" s="79" t="s">
        <v>150</v>
      </c>
      <c r="C74" s="65"/>
      <c r="D74" s="87" t="n">
        <v>0.0025689673673564</v>
      </c>
      <c r="E74" s="87" t="n">
        <v>0.997431032632644</v>
      </c>
      <c r="F74" s="81" t="n">
        <v>96511.9201420793</v>
      </c>
      <c r="G74" s="81" t="n">
        <v>247.935973405908</v>
      </c>
      <c r="H74" s="81" t="n">
        <v>96387.9521553764</v>
      </c>
      <c r="I74" s="82" t="n">
        <v>3143510.6611728</v>
      </c>
      <c r="J74" s="83" t="n">
        <v>32.5712166595081</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94742752595097</v>
      </c>
      <c r="E76" s="87" t="n">
        <v>0.997052572474049</v>
      </c>
      <c r="F76" s="81" t="n">
        <v>96263.9841686734</v>
      </c>
      <c r="G76" s="81" t="n">
        <v>283.731116696456</v>
      </c>
      <c r="H76" s="81" t="n">
        <v>96122.1186103252</v>
      </c>
      <c r="I76" s="82" t="n">
        <v>3047122.70901743</v>
      </c>
      <c r="J76" s="83" t="n">
        <v>31.6538187706658</v>
      </c>
    </row>
    <row r="77" customFormat="false" ht="21.95" hidden="false" customHeight="true" outlineLevel="0" collapsed="false">
      <c r="A77" s="64" t="n">
        <v>51</v>
      </c>
      <c r="B77" s="79" t="s">
        <v>150</v>
      </c>
      <c r="C77" s="65"/>
      <c r="D77" s="87" t="n">
        <v>0.00325516087975849</v>
      </c>
      <c r="E77" s="87" t="n">
        <v>0.996744839120242</v>
      </c>
      <c r="F77" s="81" t="n">
        <v>95980.2530519769</v>
      </c>
      <c r="G77" s="81" t="n">
        <v>312.431164964116</v>
      </c>
      <c r="H77" s="81" t="n">
        <v>95824.0374694949</v>
      </c>
      <c r="I77" s="82" t="n">
        <v>2951000.5904071</v>
      </c>
      <c r="J77" s="83" t="n">
        <v>30.745913837183</v>
      </c>
    </row>
    <row r="78" customFormat="false" ht="21.95" hidden="false" customHeight="true" outlineLevel="0" collapsed="false">
      <c r="A78" s="64" t="n">
        <v>52</v>
      </c>
      <c r="B78" s="79" t="s">
        <v>150</v>
      </c>
      <c r="C78" s="65"/>
      <c r="D78" s="87" t="n">
        <v>0.00330881667679392</v>
      </c>
      <c r="E78" s="87" t="n">
        <v>0.996691183323206</v>
      </c>
      <c r="F78" s="81" t="n">
        <v>95667.8218870128</v>
      </c>
      <c r="G78" s="81" t="n">
        <v>316.547284492299</v>
      </c>
      <c r="H78" s="81" t="n">
        <v>95509.5482447667</v>
      </c>
      <c r="I78" s="82" t="n">
        <v>2855176.55293761</v>
      </c>
      <c r="J78" s="83" t="n">
        <v>29.8446906872164</v>
      </c>
    </row>
    <row r="79" customFormat="false" ht="21.95" hidden="false" customHeight="true" outlineLevel="0" collapsed="false">
      <c r="A79" s="64" t="n">
        <v>53</v>
      </c>
      <c r="B79" s="79" t="s">
        <v>150</v>
      </c>
      <c r="C79" s="65"/>
      <c r="D79" s="87" t="n">
        <v>0.00344086377545812</v>
      </c>
      <c r="E79" s="87" t="n">
        <v>0.996559136224542</v>
      </c>
      <c r="F79" s="81" t="n">
        <v>95351.2746025205</v>
      </c>
      <c r="G79" s="81" t="n">
        <v>328.090746723572</v>
      </c>
      <c r="H79" s="81" t="n">
        <v>95187.2292291588</v>
      </c>
      <c r="I79" s="82" t="n">
        <v>2759667.00469284</v>
      </c>
      <c r="J79" s="83" t="n">
        <v>28.9421092292341</v>
      </c>
    </row>
    <row r="80" customFormat="false" ht="21.95" hidden="false" customHeight="true" outlineLevel="0" collapsed="false">
      <c r="A80" s="64" t="n">
        <v>54</v>
      </c>
      <c r="B80" s="79" t="s">
        <v>150</v>
      </c>
      <c r="C80" s="65"/>
      <c r="D80" s="87" t="n">
        <v>0.00379932814892355</v>
      </c>
      <c r="E80" s="87" t="n">
        <v>0.996200671851076</v>
      </c>
      <c r="F80" s="81" t="n">
        <v>95023.183855797</v>
      </c>
      <c r="G80" s="81" t="n">
        <v>361.024257223667</v>
      </c>
      <c r="H80" s="81" t="n">
        <v>94842.6717271851</v>
      </c>
      <c r="I80" s="82" t="n">
        <v>2664479.77546368</v>
      </c>
      <c r="J80" s="83" t="n">
        <v>28.0403125568512</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03020408773957</v>
      </c>
      <c r="E82" s="87" t="n">
        <v>0.99596979591226</v>
      </c>
      <c r="F82" s="81" t="n">
        <v>94662.1595985733</v>
      </c>
      <c r="G82" s="81" t="n">
        <v>381.507822568426</v>
      </c>
      <c r="H82" s="81" t="n">
        <v>94471.4056872891</v>
      </c>
      <c r="I82" s="82" t="n">
        <v>2569637.1037365</v>
      </c>
      <c r="J82" s="83" t="n">
        <v>27.1453462992326</v>
      </c>
    </row>
    <row r="83" customFormat="false" ht="21.95" hidden="false" customHeight="true" outlineLevel="0" collapsed="false">
      <c r="A83" s="64" t="n">
        <v>56</v>
      </c>
      <c r="B83" s="79" t="s">
        <v>150</v>
      </c>
      <c r="C83" s="65"/>
      <c r="D83" s="87" t="n">
        <v>0.00437944737643664</v>
      </c>
      <c r="E83" s="87" t="n">
        <v>0.995620552623563</v>
      </c>
      <c r="F83" s="81" t="n">
        <v>94280.6517760049</v>
      </c>
      <c r="G83" s="81" t="n">
        <v>412.897153069161</v>
      </c>
      <c r="H83" s="81" t="n">
        <v>94074.2031994703</v>
      </c>
      <c r="I83" s="82" t="n">
        <v>2475165.69804921</v>
      </c>
      <c r="J83" s="83" t="n">
        <v>26.2531670223259</v>
      </c>
    </row>
    <row r="84" customFormat="false" ht="21.95" hidden="false" customHeight="true" outlineLevel="0" collapsed="false">
      <c r="A84" s="64" t="n">
        <v>57</v>
      </c>
      <c r="B84" s="79" t="s">
        <v>150</v>
      </c>
      <c r="C84" s="65"/>
      <c r="D84" s="87" t="n">
        <v>0.00476511083120722</v>
      </c>
      <c r="E84" s="87" t="n">
        <v>0.995234889168793</v>
      </c>
      <c r="F84" s="81" t="n">
        <v>93867.7546229357</v>
      </c>
      <c r="G84" s="81" t="n">
        <v>447.290254254853</v>
      </c>
      <c r="H84" s="81" t="n">
        <v>93644.1094958083</v>
      </c>
      <c r="I84" s="82" t="n">
        <v>2381091.49484974</v>
      </c>
      <c r="J84" s="83" t="n">
        <v>25.3664477691463</v>
      </c>
    </row>
    <row r="85" customFormat="false" ht="21.95" hidden="false" customHeight="true" outlineLevel="0" collapsed="false">
      <c r="A85" s="64" t="n">
        <v>58</v>
      </c>
      <c r="B85" s="79" t="s">
        <v>150</v>
      </c>
      <c r="C85" s="65"/>
      <c r="D85" s="87" t="n">
        <v>0.00532932725874935</v>
      </c>
      <c r="E85" s="87" t="n">
        <v>0.994670672741251</v>
      </c>
      <c r="F85" s="81" t="n">
        <v>93420.4643686809</v>
      </c>
      <c r="G85" s="81" t="n">
        <v>497.868227285033</v>
      </c>
      <c r="H85" s="81" t="n">
        <v>93171.5302550384</v>
      </c>
      <c r="I85" s="82" t="n">
        <v>2287447.38535393</v>
      </c>
      <c r="J85" s="83" t="n">
        <v>24.4855064766815</v>
      </c>
    </row>
    <row r="86" customFormat="false" ht="21.95" hidden="false" customHeight="true" outlineLevel="0" collapsed="false">
      <c r="A86" s="64" t="n">
        <v>59</v>
      </c>
      <c r="B86" s="79" t="s">
        <v>150</v>
      </c>
      <c r="C86" s="65"/>
      <c r="D86" s="87" t="n">
        <v>0.00587119663849059</v>
      </c>
      <c r="E86" s="87" t="n">
        <v>0.994128803361509</v>
      </c>
      <c r="F86" s="81" t="n">
        <v>92922.5961413958</v>
      </c>
      <c r="G86" s="81" t="n">
        <v>545.566834105182</v>
      </c>
      <c r="H86" s="81" t="n">
        <v>92649.8127243432</v>
      </c>
      <c r="I86" s="82" t="n">
        <v>2194275.85509889</v>
      </c>
      <c r="J86" s="83" t="n">
        <v>23.6140179699668</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45578600155651</v>
      </c>
      <c r="E88" s="87" t="n">
        <v>0.993544213998444</v>
      </c>
      <c r="F88" s="81" t="n">
        <v>92377.0293072907</v>
      </c>
      <c r="G88" s="81" t="n">
        <v>596.366332667382</v>
      </c>
      <c r="H88" s="81" t="n">
        <v>92078.846140957</v>
      </c>
      <c r="I88" s="82" t="n">
        <v>2101626.04237455</v>
      </c>
      <c r="J88" s="83" t="n">
        <v>22.7505263823057</v>
      </c>
    </row>
    <row r="89" customFormat="false" ht="21.95" hidden="false" customHeight="true" outlineLevel="0" collapsed="false">
      <c r="A89" s="64" t="n">
        <v>61</v>
      </c>
      <c r="B89" s="79" t="s">
        <v>150</v>
      </c>
      <c r="C89" s="65"/>
      <c r="D89" s="87" t="n">
        <v>0.00717745414644505</v>
      </c>
      <c r="E89" s="87" t="n">
        <v>0.992822545853555</v>
      </c>
      <c r="F89" s="81" t="n">
        <v>91780.6629746233</v>
      </c>
      <c r="G89" s="81" t="n">
        <v>658.751500030685</v>
      </c>
      <c r="H89" s="81" t="n">
        <v>91451.2872246079</v>
      </c>
      <c r="I89" s="82" t="n">
        <v>2009547.19623359</v>
      </c>
      <c r="J89" s="83" t="n">
        <v>21.8951043836894</v>
      </c>
    </row>
    <row r="90" customFormat="false" ht="21.95" hidden="false" customHeight="true" outlineLevel="0" collapsed="false">
      <c r="A90" s="64" t="n">
        <v>62</v>
      </c>
      <c r="B90" s="79" t="s">
        <v>150</v>
      </c>
      <c r="C90" s="65"/>
      <c r="D90" s="87" t="n">
        <v>0.00798018992910331</v>
      </c>
      <c r="E90" s="87" t="n">
        <v>0.992019810070897</v>
      </c>
      <c r="F90" s="81" t="n">
        <v>91121.9114745926</v>
      </c>
      <c r="G90" s="81" t="n">
        <v>727.170160270187</v>
      </c>
      <c r="H90" s="81" t="n">
        <v>90758.3263944575</v>
      </c>
      <c r="I90" s="82" t="n">
        <v>1918095.90900898</v>
      </c>
      <c r="J90" s="83" t="n">
        <v>21.0497769193944</v>
      </c>
    </row>
    <row r="91" customFormat="false" ht="21.95" hidden="false" customHeight="true" outlineLevel="0" collapsed="false">
      <c r="A91" s="64" t="n">
        <v>63</v>
      </c>
      <c r="B91" s="79" t="s">
        <v>150</v>
      </c>
      <c r="C91" s="65"/>
      <c r="D91" s="87" t="n">
        <v>0.0088091592608233</v>
      </c>
      <c r="E91" s="87" t="n">
        <v>0.991190840739177</v>
      </c>
      <c r="F91" s="81" t="n">
        <v>90394.7413143224</v>
      </c>
      <c r="G91" s="81" t="n">
        <v>796.30167257879</v>
      </c>
      <c r="H91" s="81" t="n">
        <v>89996.590478033</v>
      </c>
      <c r="I91" s="82" t="n">
        <v>1827337.58261452</v>
      </c>
      <c r="J91" s="83" t="n">
        <v>20.2150872500478</v>
      </c>
    </row>
    <row r="92" customFormat="false" ht="21.95" hidden="false" customHeight="true" outlineLevel="0" collapsed="false">
      <c r="A92" s="64" t="n">
        <v>64</v>
      </c>
      <c r="B92" s="79" t="s">
        <v>150</v>
      </c>
      <c r="C92" s="65"/>
      <c r="D92" s="87" t="n">
        <v>0.0095276563610601</v>
      </c>
      <c r="E92" s="87" t="n">
        <v>0.99047234363894</v>
      </c>
      <c r="F92" s="81" t="n">
        <v>89598.4396417436</v>
      </c>
      <c r="G92" s="81" t="n">
        <v>853.663143393718</v>
      </c>
      <c r="H92" s="81" t="n">
        <v>89171.6080700468</v>
      </c>
      <c r="I92" s="82" t="n">
        <v>1737340.99213649</v>
      </c>
      <c r="J92" s="83" t="n">
        <v>19.390304106669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5070381114067</v>
      </c>
      <c r="E94" s="87" t="n">
        <v>0.989492961888593</v>
      </c>
      <c r="F94" s="81" t="n">
        <v>88744.7764983499</v>
      </c>
      <c r="G94" s="81" t="n">
        <v>932.444748856431</v>
      </c>
      <c r="H94" s="81" t="n">
        <v>88278.5541239217</v>
      </c>
      <c r="I94" s="82" t="n">
        <v>1648169.38406644</v>
      </c>
      <c r="J94" s="83" t="n">
        <v>18.5720157185487</v>
      </c>
    </row>
    <row r="95" customFormat="false" ht="21.95" hidden="false" customHeight="true" outlineLevel="0" collapsed="false">
      <c r="A95" s="64" t="n">
        <v>66</v>
      </c>
      <c r="B95" s="79" t="s">
        <v>150</v>
      </c>
      <c r="C95" s="65"/>
      <c r="D95" s="87" t="n">
        <v>0.0115224569389376</v>
      </c>
      <c r="E95" s="87" t="n">
        <v>0.988477543061062</v>
      </c>
      <c r="F95" s="81" t="n">
        <v>87812.3317494935</v>
      </c>
      <c r="G95" s="81" t="n">
        <v>1011.81381129125</v>
      </c>
      <c r="H95" s="81" t="n">
        <v>87306.4248438478</v>
      </c>
      <c r="I95" s="82" t="n">
        <v>1559890.82994252</v>
      </c>
      <c r="J95" s="83" t="n">
        <v>17.7639153734409</v>
      </c>
    </row>
    <row r="96" customFormat="false" ht="21.95" hidden="false" customHeight="true" outlineLevel="0" collapsed="false">
      <c r="A96" s="64" t="n">
        <v>67</v>
      </c>
      <c r="B96" s="79" t="s">
        <v>150</v>
      </c>
      <c r="C96" s="65"/>
      <c r="D96" s="87" t="n">
        <v>0.0126855686143643</v>
      </c>
      <c r="E96" s="87" t="n">
        <v>0.987314431385636</v>
      </c>
      <c r="F96" s="81" t="n">
        <v>86800.5179382022</v>
      </c>
      <c r="G96" s="81" t="n">
        <v>1101.11392606743</v>
      </c>
      <c r="H96" s="81" t="n">
        <v>86249.9609751685</v>
      </c>
      <c r="I96" s="82" t="n">
        <v>1472584.40509868</v>
      </c>
      <c r="J96" s="83" t="n">
        <v>16.9651568916569</v>
      </c>
    </row>
    <row r="97" customFormat="false" ht="21.95" hidden="false" customHeight="true" outlineLevel="0" collapsed="false">
      <c r="A97" s="64" t="n">
        <v>68</v>
      </c>
      <c r="B97" s="79" t="s">
        <v>150</v>
      </c>
      <c r="C97" s="65"/>
      <c r="D97" s="87" t="n">
        <v>0.0141981718943547</v>
      </c>
      <c r="E97" s="87" t="n">
        <v>0.985801828105645</v>
      </c>
      <c r="F97" s="81" t="n">
        <v>85699.4040121348</v>
      </c>
      <c r="G97" s="81" t="n">
        <v>1216.77486940804</v>
      </c>
      <c r="H97" s="81" t="n">
        <v>85091.0165774308</v>
      </c>
      <c r="I97" s="82" t="n">
        <v>1386334.44412351</v>
      </c>
      <c r="J97" s="83" t="n">
        <v>16.1767104462851</v>
      </c>
    </row>
    <row r="98" customFormat="false" ht="21.95" hidden="false" customHeight="true" outlineLevel="0" collapsed="false">
      <c r="A98" s="64" t="n">
        <v>69</v>
      </c>
      <c r="B98" s="79" t="s">
        <v>150</v>
      </c>
      <c r="C98" s="65"/>
      <c r="D98" s="87" t="n">
        <v>0.0159883978480407</v>
      </c>
      <c r="E98" s="87" t="n">
        <v>0.984011602151959</v>
      </c>
      <c r="F98" s="81" t="n">
        <v>84482.6291427268</v>
      </c>
      <c r="G98" s="81" t="n">
        <v>1350.74188598239</v>
      </c>
      <c r="H98" s="81" t="n">
        <v>83807.2581997356</v>
      </c>
      <c r="I98" s="82" t="n">
        <v>1301243.42754608</v>
      </c>
      <c r="J98" s="83" t="n">
        <v>15.402496829824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77714572512743</v>
      </c>
      <c r="E100" s="87" t="n">
        <v>0.982228542748726</v>
      </c>
      <c r="F100" s="81" t="n">
        <v>83131.8872567444</v>
      </c>
      <c r="G100" s="81" t="n">
        <v>1477.37478060098</v>
      </c>
      <c r="H100" s="81" t="n">
        <v>82393.1998664439</v>
      </c>
      <c r="I100" s="82" t="n">
        <v>1217436.16934634</v>
      </c>
      <c r="J100" s="83" t="n">
        <v>14.6446352840086</v>
      </c>
    </row>
    <row r="101" customFormat="false" ht="21.95" hidden="false" customHeight="true" outlineLevel="0" collapsed="false">
      <c r="A101" s="64" t="n">
        <v>71</v>
      </c>
      <c r="B101" s="79" t="s">
        <v>150</v>
      </c>
      <c r="C101" s="65"/>
      <c r="D101" s="87" t="n">
        <v>0.0195997169303007</v>
      </c>
      <c r="E101" s="87" t="n">
        <v>0.980400283069699</v>
      </c>
      <c r="F101" s="81" t="n">
        <v>81654.5124761434</v>
      </c>
      <c r="G101" s="81" t="n">
        <v>1600.40533061411</v>
      </c>
      <c r="H101" s="81" t="n">
        <v>80854.3098108363</v>
      </c>
      <c r="I101" s="82" t="n">
        <v>1135042.9694799</v>
      </c>
      <c r="J101" s="83" t="n">
        <v>13.9005541158735</v>
      </c>
    </row>
    <row r="102" customFormat="false" ht="21.95" hidden="false" customHeight="true" outlineLevel="0" collapsed="false">
      <c r="A102" s="64" t="n">
        <v>72</v>
      </c>
      <c r="B102" s="79" t="s">
        <v>150</v>
      </c>
      <c r="C102" s="65"/>
      <c r="D102" s="87" t="n">
        <v>0.0222853115876372</v>
      </c>
      <c r="E102" s="87" t="n">
        <v>0.977714688412363</v>
      </c>
      <c r="F102" s="81" t="n">
        <v>80054.1071455293</v>
      </c>
      <c r="G102" s="81" t="n">
        <v>1784.03072160821</v>
      </c>
      <c r="H102" s="81" t="n">
        <v>79162.0917847252</v>
      </c>
      <c r="I102" s="82" t="n">
        <v>1054188.65966906</v>
      </c>
      <c r="J102" s="83" t="n">
        <v>13.1684519040686</v>
      </c>
    </row>
    <row r="103" customFormat="false" ht="21.95" hidden="false" customHeight="true" outlineLevel="0" collapsed="false">
      <c r="A103" s="64" t="n">
        <v>73</v>
      </c>
      <c r="B103" s="79" t="s">
        <v>150</v>
      </c>
      <c r="C103" s="65"/>
      <c r="D103" s="87" t="n">
        <v>0.0259230464131023</v>
      </c>
      <c r="E103" s="87" t="n">
        <v>0.974076953586898</v>
      </c>
      <c r="F103" s="81" t="n">
        <v>78270.0764239211</v>
      </c>
      <c r="G103" s="81" t="n">
        <v>2028.99882389437</v>
      </c>
      <c r="H103" s="81" t="n">
        <v>77255.5770119739</v>
      </c>
      <c r="I103" s="82" t="n">
        <v>975026.567884335</v>
      </c>
      <c r="J103" s="83" t="n">
        <v>12.4572073061928</v>
      </c>
    </row>
    <row r="104" customFormat="false" ht="21.95" hidden="false" customHeight="true" outlineLevel="0" collapsed="false">
      <c r="A104" s="64" t="n">
        <v>74</v>
      </c>
      <c r="B104" s="79" t="s">
        <v>150</v>
      </c>
      <c r="C104" s="65"/>
      <c r="D104" s="87" t="n">
        <v>0.0285148125776957</v>
      </c>
      <c r="E104" s="87" t="n">
        <v>0.971485187422304</v>
      </c>
      <c r="F104" s="81" t="n">
        <v>76241.0776000267</v>
      </c>
      <c r="G104" s="81" t="n">
        <v>2174.00003848631</v>
      </c>
      <c r="H104" s="81" t="n">
        <v>75154.0775807835</v>
      </c>
      <c r="I104" s="82" t="n">
        <v>897770.990872361</v>
      </c>
      <c r="J104" s="83" t="n">
        <v>11.7754236840961</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18886522774351</v>
      </c>
      <c r="E106" s="87" t="n">
        <v>0.968111347722565</v>
      </c>
      <c r="F106" s="81" t="n">
        <v>74067.0775615404</v>
      </c>
      <c r="G106" s="81" t="n">
        <v>2361.89928156578</v>
      </c>
      <c r="H106" s="81" t="n">
        <v>72886.1279207575</v>
      </c>
      <c r="I106" s="82" t="n">
        <v>822616.913291578</v>
      </c>
      <c r="J106" s="83" t="n">
        <v>11.1063773591997</v>
      </c>
    </row>
    <row r="107" customFormat="false" ht="21.95" hidden="false" customHeight="true" outlineLevel="0" collapsed="false">
      <c r="A107" s="64" t="n">
        <v>76</v>
      </c>
      <c r="B107" s="79" t="s">
        <v>150</v>
      </c>
      <c r="C107" s="65"/>
      <c r="D107" s="87" t="n">
        <v>0.0340848601702336</v>
      </c>
      <c r="E107" s="87" t="n">
        <v>0.965915139829766</v>
      </c>
      <c r="F107" s="81" t="n">
        <v>71705.1782799746</v>
      </c>
      <c r="G107" s="81" t="n">
        <v>2444.0609751546</v>
      </c>
      <c r="H107" s="81" t="n">
        <v>70483.1477923973</v>
      </c>
      <c r="I107" s="82" t="n">
        <v>749730.78537082</v>
      </c>
      <c r="J107" s="83" t="n">
        <v>10.4557411801346</v>
      </c>
    </row>
    <row r="108" customFormat="false" ht="21.95" hidden="false" customHeight="true" outlineLevel="0" collapsed="false">
      <c r="A108" s="64" t="n">
        <v>77</v>
      </c>
      <c r="B108" s="79" t="s">
        <v>150</v>
      </c>
      <c r="C108" s="65"/>
      <c r="D108" s="87" t="n">
        <v>0.0390511427652421</v>
      </c>
      <c r="E108" s="87" t="n">
        <v>0.960948857234758</v>
      </c>
      <c r="F108" s="81" t="n">
        <v>69261.11730482</v>
      </c>
      <c r="G108" s="81" t="n">
        <v>2704.72577995071</v>
      </c>
      <c r="H108" s="81" t="n">
        <v>67908.7544148446</v>
      </c>
      <c r="I108" s="82" t="n">
        <v>679247.637578423</v>
      </c>
      <c r="J108" s="83" t="n">
        <v>9.80705573358045</v>
      </c>
    </row>
    <row r="109" customFormat="false" ht="21.95" hidden="false" customHeight="true" outlineLevel="0" collapsed="false">
      <c r="A109" s="64" t="n">
        <v>78</v>
      </c>
      <c r="B109" s="79" t="s">
        <v>150</v>
      </c>
      <c r="C109" s="65"/>
      <c r="D109" s="87" t="n">
        <v>0.0454765557223532</v>
      </c>
      <c r="E109" s="87" t="n">
        <v>0.954523444277647</v>
      </c>
      <c r="F109" s="81" t="n">
        <v>66556.3915248693</v>
      </c>
      <c r="G109" s="81" t="n">
        <v>3026.75544785947</v>
      </c>
      <c r="H109" s="81" t="n">
        <v>65043.0138009395</v>
      </c>
      <c r="I109" s="82" t="n">
        <v>611338.883163578</v>
      </c>
      <c r="J109" s="83" t="n">
        <v>9.18527686308154</v>
      </c>
    </row>
    <row r="110" customFormat="false" ht="21.95" hidden="false" customHeight="true" outlineLevel="0" collapsed="false">
      <c r="A110" s="64" t="n">
        <v>79</v>
      </c>
      <c r="B110" s="79" t="s">
        <v>150</v>
      </c>
      <c r="C110" s="65"/>
      <c r="D110" s="87" t="n">
        <v>0.0507929448518245</v>
      </c>
      <c r="E110" s="87" t="n">
        <v>0.949207055148176</v>
      </c>
      <c r="F110" s="81" t="n">
        <v>63529.6360770098</v>
      </c>
      <c r="G110" s="81" t="n">
        <v>3226.85730171604</v>
      </c>
      <c r="H110" s="81" t="n">
        <v>61916.2074261518</v>
      </c>
      <c r="I110" s="82" t="n">
        <v>546295.869362639</v>
      </c>
      <c r="J110" s="83" t="n">
        <v>8.59907128541435</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70266700871267</v>
      </c>
      <c r="E112" s="87" t="n">
        <v>0.942973329912873</v>
      </c>
      <c r="F112" s="81" t="n">
        <v>60302.7787752938</v>
      </c>
      <c r="G112" s="81" t="n">
        <v>3438.86667055567</v>
      </c>
      <c r="H112" s="81" t="n">
        <v>58583.3454400159</v>
      </c>
      <c r="I112" s="82" t="n">
        <v>484379.661936487</v>
      </c>
      <c r="J112" s="83" t="n">
        <v>8.03246005862235</v>
      </c>
    </row>
    <row r="113" customFormat="false" ht="21.95" hidden="false" customHeight="true" outlineLevel="0" collapsed="false">
      <c r="A113" s="64" t="n">
        <v>81</v>
      </c>
      <c r="B113" s="79" t="s">
        <v>150</v>
      </c>
      <c r="C113" s="65"/>
      <c r="D113" s="87" t="n">
        <v>0.0643178495509181</v>
      </c>
      <c r="E113" s="87" t="n">
        <v>0.935682150449082</v>
      </c>
      <c r="F113" s="81" t="n">
        <v>56863.9121047381</v>
      </c>
      <c r="G113" s="81" t="n">
        <v>3657.36454362918</v>
      </c>
      <c r="H113" s="81" t="n">
        <v>55035.2298329235</v>
      </c>
      <c r="I113" s="82" t="n">
        <v>425796.316496471</v>
      </c>
      <c r="J113" s="83" t="n">
        <v>7.48798844005304</v>
      </c>
    </row>
    <row r="114" customFormat="false" ht="21.95" hidden="false" customHeight="true" outlineLevel="0" collapsed="false">
      <c r="A114" s="64" t="n">
        <v>82</v>
      </c>
      <c r="B114" s="79" t="s">
        <v>150</v>
      </c>
      <c r="C114" s="65"/>
      <c r="D114" s="87" t="n">
        <v>0.073109825254803</v>
      </c>
      <c r="E114" s="87" t="n">
        <v>0.926890174745197</v>
      </c>
      <c r="F114" s="81" t="n">
        <v>53206.5475611089</v>
      </c>
      <c r="G114" s="81" t="n">
        <v>3889.92139460404</v>
      </c>
      <c r="H114" s="81" t="n">
        <v>51261.5868638069</v>
      </c>
      <c r="I114" s="82" t="n">
        <v>370761.086663547</v>
      </c>
      <c r="J114" s="83" t="n">
        <v>6.96833573420113</v>
      </c>
    </row>
    <row r="115" customFormat="false" ht="21.95" hidden="false" customHeight="true" outlineLevel="0" collapsed="false">
      <c r="A115" s="64" t="n">
        <v>83</v>
      </c>
      <c r="B115" s="79" t="s">
        <v>150</v>
      </c>
      <c r="C115" s="65"/>
      <c r="D115" s="87" t="n">
        <v>0.0823065393655567</v>
      </c>
      <c r="E115" s="87" t="n">
        <v>0.917693460634443</v>
      </c>
      <c r="F115" s="81" t="n">
        <v>49316.6261665049</v>
      </c>
      <c r="G115" s="81" t="n">
        <v>4059.08083294988</v>
      </c>
      <c r="H115" s="81" t="n">
        <v>47287.0857500299</v>
      </c>
      <c r="I115" s="82" t="n">
        <v>319499.499799741</v>
      </c>
      <c r="J115" s="83" t="n">
        <v>6.47853522503816</v>
      </c>
    </row>
    <row r="116" customFormat="false" ht="21.95" hidden="false" customHeight="true" outlineLevel="0" collapsed="false">
      <c r="A116" s="64" t="n">
        <v>84</v>
      </c>
      <c r="B116" s="79" t="s">
        <v>150</v>
      </c>
      <c r="C116" s="65"/>
      <c r="D116" s="87" t="n">
        <v>0.0929188205612458</v>
      </c>
      <c r="E116" s="87" t="n">
        <v>0.907081179438754</v>
      </c>
      <c r="F116" s="81" t="n">
        <v>45257.545333555</v>
      </c>
      <c r="G116" s="81" t="n">
        <v>4205.27773389105</v>
      </c>
      <c r="H116" s="81" t="n">
        <v>43154.9064666095</v>
      </c>
      <c r="I116" s="82" t="n">
        <v>272212.414049711</v>
      </c>
      <c r="J116" s="83" t="n">
        <v>6.0147410126524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5504153582793</v>
      </c>
      <c r="E118" s="87" t="n">
        <v>0.894495846417207</v>
      </c>
      <c r="F118" s="81" t="n">
        <v>41052.267599664</v>
      </c>
      <c r="G118" s="81" t="n">
        <v>4331.18474575688</v>
      </c>
      <c r="H118" s="81" t="n">
        <v>38886.6752267855</v>
      </c>
      <c r="I118" s="82" t="n">
        <v>229057.507583101</v>
      </c>
      <c r="J118" s="83" t="n">
        <v>5.5796554240764</v>
      </c>
    </row>
    <row r="119" customFormat="false" ht="21.95" hidden="false" customHeight="true" outlineLevel="0" collapsed="false">
      <c r="A119" s="64" t="n">
        <v>86</v>
      </c>
      <c r="B119" s="79" t="s">
        <v>150</v>
      </c>
      <c r="C119" s="65"/>
      <c r="D119" s="87" t="n">
        <v>0.118492149958279</v>
      </c>
      <c r="E119" s="87" t="n">
        <v>0.881507850041721</v>
      </c>
      <c r="F119" s="81" t="n">
        <v>36721.0828539071</v>
      </c>
      <c r="G119" s="81" t="n">
        <v>4351.16005615555</v>
      </c>
      <c r="H119" s="81" t="n">
        <v>34545.5028258293</v>
      </c>
      <c r="I119" s="82" t="n">
        <v>190170.832356316</v>
      </c>
      <c r="J119" s="83" t="n">
        <v>5.17879151638584</v>
      </c>
    </row>
    <row r="120" customFormat="false" ht="21.95" hidden="false" customHeight="true" outlineLevel="0" collapsed="false">
      <c r="A120" s="64" t="n">
        <v>87</v>
      </c>
      <c r="B120" s="79" t="s">
        <v>150</v>
      </c>
      <c r="C120" s="65"/>
      <c r="D120" s="87" t="n">
        <v>0.130983567516075</v>
      </c>
      <c r="E120" s="87" t="n">
        <v>0.869016432483925</v>
      </c>
      <c r="F120" s="81" t="n">
        <v>32369.9227977515</v>
      </c>
      <c r="G120" s="81" t="n">
        <v>4239.92796826943</v>
      </c>
      <c r="H120" s="81" t="n">
        <v>30249.9588136168</v>
      </c>
      <c r="I120" s="82" t="n">
        <v>155625.329530486</v>
      </c>
      <c r="J120" s="83" t="n">
        <v>4.80771395418021</v>
      </c>
    </row>
    <row r="121" customFormat="false" ht="21.95" hidden="false" customHeight="true" outlineLevel="0" collapsed="false">
      <c r="A121" s="64" t="n">
        <v>88</v>
      </c>
      <c r="B121" s="79" t="s">
        <v>150</v>
      </c>
      <c r="C121" s="65"/>
      <c r="D121" s="87" t="n">
        <v>0.146736838129293</v>
      </c>
      <c r="E121" s="87" t="n">
        <v>0.853263161870707</v>
      </c>
      <c r="F121" s="81" t="n">
        <v>28129.9948294821</v>
      </c>
      <c r="G121" s="81" t="n">
        <v>4127.70649787155</v>
      </c>
      <c r="H121" s="81" t="n">
        <v>26066.1415805463</v>
      </c>
      <c r="I121" s="82" t="n">
        <v>125375.370716869</v>
      </c>
      <c r="J121" s="83" t="n">
        <v>4.4569994227467</v>
      </c>
    </row>
    <row r="122" customFormat="false" ht="21.95" hidden="false" customHeight="true" outlineLevel="0" collapsed="false">
      <c r="A122" s="64" t="n">
        <v>89</v>
      </c>
      <c r="B122" s="79" t="s">
        <v>150</v>
      </c>
      <c r="C122" s="65"/>
      <c r="D122" s="87" t="n">
        <v>0.159933013981384</v>
      </c>
      <c r="E122" s="87" t="n">
        <v>0.840066986018616</v>
      </c>
      <c r="F122" s="81" t="n">
        <v>24002.2883316106</v>
      </c>
      <c r="G122" s="81" t="n">
        <v>3838.75831532468</v>
      </c>
      <c r="H122" s="81" t="n">
        <v>22082.9091739482</v>
      </c>
      <c r="I122" s="82" t="n">
        <v>99309.229136323</v>
      </c>
      <c r="J122" s="83" t="n">
        <v>4.137490049460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0163.5300162859</v>
      </c>
      <c r="G124" s="81" t="n">
        <v>20163.5300162859</v>
      </c>
      <c r="H124" s="81" t="n">
        <v>77226.3199623749</v>
      </c>
      <c r="I124" s="82" t="n">
        <v>77226.3199623749</v>
      </c>
      <c r="J124" s="83" t="n">
        <v>3.83</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3</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62121</v>
      </c>
      <c r="E16" s="87" t="n">
        <v>0.99337879</v>
      </c>
      <c r="F16" s="81" t="n">
        <v>100000</v>
      </c>
      <c r="G16" s="81" t="n">
        <v>662.121</v>
      </c>
      <c r="H16" s="81" t="n">
        <v>99472.722</v>
      </c>
      <c r="I16" s="82" t="n">
        <v>7072116.64108785</v>
      </c>
      <c r="J16" s="83" t="n">
        <v>70.7211664108785</v>
      </c>
    </row>
    <row r="17" customFormat="false" ht="21.95" hidden="false" customHeight="true" outlineLevel="0" collapsed="false">
      <c r="A17" s="64" t="n">
        <v>1</v>
      </c>
      <c r="B17" s="79" t="s">
        <v>150</v>
      </c>
      <c r="C17" s="65"/>
      <c r="D17" s="87" t="n">
        <v>0.000801780098935251</v>
      </c>
      <c r="E17" s="87" t="n">
        <v>0.999198219901065</v>
      </c>
      <c r="F17" s="81" t="n">
        <v>99337.879</v>
      </c>
      <c r="G17" s="81" t="n">
        <v>79.647134452638</v>
      </c>
      <c r="H17" s="81" t="n">
        <v>99298.0554327737</v>
      </c>
      <c r="I17" s="82" t="n">
        <v>6972643.91908785</v>
      </c>
      <c r="J17" s="83" t="n">
        <v>70.1911897986854</v>
      </c>
    </row>
    <row r="18" customFormat="false" ht="21.95" hidden="false" customHeight="true" outlineLevel="0" collapsed="false">
      <c r="A18" s="64" t="n">
        <v>2</v>
      </c>
      <c r="B18" s="79" t="s">
        <v>150</v>
      </c>
      <c r="C18" s="65"/>
      <c r="D18" s="87" t="n">
        <v>0.000476485443369705</v>
      </c>
      <c r="E18" s="87" t="n">
        <v>0.99952351455663</v>
      </c>
      <c r="F18" s="81" t="n">
        <v>99258.2318655474</v>
      </c>
      <c r="G18" s="81" t="n">
        <v>47.2951026185483</v>
      </c>
      <c r="H18" s="81" t="n">
        <v>99234.5843142381</v>
      </c>
      <c r="I18" s="82" t="n">
        <v>6873345.86365507</v>
      </c>
      <c r="J18" s="83" t="n">
        <v>69.2471116447604</v>
      </c>
    </row>
    <row r="19" customFormat="false" ht="21.95" hidden="false" customHeight="true" outlineLevel="0" collapsed="false">
      <c r="A19" s="64" t="n">
        <v>3</v>
      </c>
      <c r="B19" s="79" t="s">
        <v>150</v>
      </c>
      <c r="C19" s="65"/>
      <c r="D19" s="87" t="n">
        <v>0.000308025441982029</v>
      </c>
      <c r="E19" s="87" t="n">
        <v>0.999691974558018</v>
      </c>
      <c r="F19" s="81" t="n">
        <v>99210.9367629288</v>
      </c>
      <c r="G19" s="81" t="n">
        <v>30.5594926458523</v>
      </c>
      <c r="H19" s="81" t="n">
        <v>99195.6570166059</v>
      </c>
      <c r="I19" s="82" t="n">
        <v>6774111.27934083</v>
      </c>
      <c r="J19" s="83" t="n">
        <v>68.2798842584062</v>
      </c>
    </row>
    <row r="20" customFormat="false" ht="21.95" hidden="false" customHeight="true" outlineLevel="0" collapsed="false">
      <c r="A20" s="64" t="n">
        <v>4</v>
      </c>
      <c r="B20" s="79" t="s">
        <v>150</v>
      </c>
      <c r="C20" s="65"/>
      <c r="D20" s="87" t="n">
        <v>0.000269724543809634</v>
      </c>
      <c r="E20" s="87" t="n">
        <v>0.99973027545619</v>
      </c>
      <c r="F20" s="81" t="n">
        <v>99180.377270283</v>
      </c>
      <c r="G20" s="81" t="n">
        <v>26.7513820140945</v>
      </c>
      <c r="H20" s="81" t="n">
        <v>99167.0015792759</v>
      </c>
      <c r="I20" s="82" t="n">
        <v>6674915.62232423</v>
      </c>
      <c r="J20" s="83" t="n">
        <v>67.3007686201271</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36284279940297</v>
      </c>
      <c r="E22" s="87" t="n">
        <v>0.99976371572006</v>
      </c>
      <c r="F22" s="81" t="n">
        <v>99153.6258882689</v>
      </c>
      <c r="G22" s="81" t="n">
        <v>23.4284430964792</v>
      </c>
      <c r="H22" s="81" t="n">
        <v>99141.9116667206</v>
      </c>
      <c r="I22" s="82" t="n">
        <v>6575748.62074495</v>
      </c>
      <c r="J22" s="83" t="n">
        <v>66.3187912881252</v>
      </c>
    </row>
    <row r="23" customFormat="false" ht="21.95" hidden="false" customHeight="true" outlineLevel="0" collapsed="false">
      <c r="A23" s="64" t="n">
        <v>6</v>
      </c>
      <c r="B23" s="79" t="s">
        <v>150</v>
      </c>
      <c r="C23" s="65"/>
      <c r="D23" s="87" t="n">
        <v>0.000184372814546379</v>
      </c>
      <c r="E23" s="87" t="n">
        <v>0.999815627185454</v>
      </c>
      <c r="F23" s="81" t="n">
        <v>99130.1974451724</v>
      </c>
      <c r="G23" s="81" t="n">
        <v>18.2769135095047</v>
      </c>
      <c r="H23" s="81" t="n">
        <v>99121.0589884176</v>
      </c>
      <c r="I23" s="82" t="n">
        <v>6476606.70907823</v>
      </c>
      <c r="J23" s="83" t="n">
        <v>65.33434690938</v>
      </c>
    </row>
    <row r="24" customFormat="false" ht="21.95" hidden="false" customHeight="true" outlineLevel="0" collapsed="false">
      <c r="A24" s="64" t="n">
        <v>7</v>
      </c>
      <c r="B24" s="79" t="s">
        <v>150</v>
      </c>
      <c r="C24" s="65"/>
      <c r="D24" s="87" t="n">
        <v>0.00024564103760018</v>
      </c>
      <c r="E24" s="87" t="n">
        <v>0.9997543589624</v>
      </c>
      <c r="F24" s="81" t="n">
        <v>99111.9205316629</v>
      </c>
      <c r="G24" s="81" t="n">
        <v>24.3459549979443</v>
      </c>
      <c r="H24" s="81" t="n">
        <v>99099.7475541639</v>
      </c>
      <c r="I24" s="82" t="n">
        <v>6377485.65008981</v>
      </c>
      <c r="J24" s="83" t="n">
        <v>64.3463028047411</v>
      </c>
    </row>
    <row r="25" customFormat="false" ht="21.95" hidden="false" customHeight="true" outlineLevel="0" collapsed="false">
      <c r="A25" s="64" t="n">
        <v>8</v>
      </c>
      <c r="B25" s="79" t="s">
        <v>150</v>
      </c>
      <c r="C25" s="65"/>
      <c r="D25" s="87" t="n">
        <v>0.000166742318274032</v>
      </c>
      <c r="E25" s="87" t="n">
        <v>0.999833257681726</v>
      </c>
      <c r="F25" s="81" t="n">
        <v>99087.574576665</v>
      </c>
      <c r="G25" s="81" t="n">
        <v>16.5220918970641</v>
      </c>
      <c r="H25" s="81" t="n">
        <v>99079.3135307164</v>
      </c>
      <c r="I25" s="82" t="n">
        <v>6278385.90253565</v>
      </c>
      <c r="J25" s="83" t="n">
        <v>63.3619899302107</v>
      </c>
    </row>
    <row r="26" customFormat="false" ht="21.95" hidden="false" customHeight="true" outlineLevel="0" collapsed="false">
      <c r="A26" s="64" t="n">
        <v>9</v>
      </c>
      <c r="B26" s="79" t="s">
        <v>150</v>
      </c>
      <c r="C26" s="65"/>
      <c r="D26" s="87" t="n">
        <v>0.000178125566239677</v>
      </c>
      <c r="E26" s="87" t="n">
        <v>0.99982187443376</v>
      </c>
      <c r="F26" s="81" t="n">
        <v>99071.0524847679</v>
      </c>
      <c r="G26" s="81" t="n">
        <v>17.6470873218101</v>
      </c>
      <c r="H26" s="81" t="n">
        <v>99062.228941107</v>
      </c>
      <c r="I26" s="82" t="n">
        <v>6179306.58900493</v>
      </c>
      <c r="J26" s="83" t="n">
        <v>62.372473432186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0630316857396</v>
      </c>
      <c r="E28" s="87" t="n">
        <v>0.999793696831426</v>
      </c>
      <c r="F28" s="81" t="n">
        <v>99053.4053974461</v>
      </c>
      <c r="G28" s="81" t="n">
        <v>20.4350313915341</v>
      </c>
      <c r="H28" s="81" t="n">
        <v>99043.1878817503</v>
      </c>
      <c r="I28" s="82" t="n">
        <v>6080244.36006383</v>
      </c>
      <c r="J28" s="83" t="n">
        <v>61.3834964650352</v>
      </c>
    </row>
    <row r="29" customFormat="false" ht="21.95" hidden="false" customHeight="true" outlineLevel="0" collapsed="false">
      <c r="A29" s="64" t="n">
        <v>11</v>
      </c>
      <c r="B29" s="79" t="s">
        <v>150</v>
      </c>
      <c r="C29" s="65"/>
      <c r="D29" s="87" t="n">
        <v>0.000162058989472168</v>
      </c>
      <c r="E29" s="87" t="n">
        <v>0.999837941010528</v>
      </c>
      <c r="F29" s="81" t="n">
        <v>99032.9703660546</v>
      </c>
      <c r="G29" s="81" t="n">
        <v>16.0491831019499</v>
      </c>
      <c r="H29" s="81" t="n">
        <v>99024.9457745036</v>
      </c>
      <c r="I29" s="82" t="n">
        <v>5981201.17218208</v>
      </c>
      <c r="J29" s="83" t="n">
        <v>60.3960595150668</v>
      </c>
    </row>
    <row r="30" customFormat="false" ht="21.95" hidden="false" customHeight="true" outlineLevel="0" collapsed="false">
      <c r="A30" s="64" t="n">
        <v>12</v>
      </c>
      <c r="B30" s="79" t="s">
        <v>150</v>
      </c>
      <c r="C30" s="65"/>
      <c r="D30" s="87" t="n">
        <v>0.000172026681931563</v>
      </c>
      <c r="E30" s="87" t="n">
        <v>0.999827973318068</v>
      </c>
      <c r="F30" s="81" t="n">
        <v>99016.9211829526</v>
      </c>
      <c r="G30" s="81" t="n">
        <v>17.0335524061824</v>
      </c>
      <c r="H30" s="81" t="n">
        <v>99008.4044067495</v>
      </c>
      <c r="I30" s="82" t="n">
        <v>5882176.22640757</v>
      </c>
      <c r="J30" s="83" t="n">
        <v>59.4057677832573</v>
      </c>
    </row>
    <row r="31" customFormat="false" ht="21.95" hidden="false" customHeight="true" outlineLevel="0" collapsed="false">
      <c r="A31" s="64" t="n">
        <v>13</v>
      </c>
      <c r="B31" s="79" t="s">
        <v>150</v>
      </c>
      <c r="C31" s="65"/>
      <c r="D31" s="87" t="n">
        <v>0.000304159154969089</v>
      </c>
      <c r="E31" s="87" t="n">
        <v>0.999695840845031</v>
      </c>
      <c r="F31" s="81" t="n">
        <v>98999.8876305464</v>
      </c>
      <c r="G31" s="81" t="n">
        <v>30.1117221637418</v>
      </c>
      <c r="H31" s="81" t="n">
        <v>98984.8317694646</v>
      </c>
      <c r="I31" s="82" t="n">
        <v>5783167.82200082</v>
      </c>
      <c r="J31" s="83" t="n">
        <v>58.4159028905445</v>
      </c>
    </row>
    <row r="32" customFormat="false" ht="21.95" hidden="false" customHeight="true" outlineLevel="0" collapsed="false">
      <c r="A32" s="64" t="n">
        <v>14</v>
      </c>
      <c r="B32" s="79" t="s">
        <v>150</v>
      </c>
      <c r="C32" s="65"/>
      <c r="D32" s="87" t="n">
        <v>0.000279152090374004</v>
      </c>
      <c r="E32" s="87" t="n">
        <v>0.999720847909626</v>
      </c>
      <c r="F32" s="81" t="n">
        <v>98969.7759083827</v>
      </c>
      <c r="G32" s="81" t="n">
        <v>27.6276198286718</v>
      </c>
      <c r="H32" s="81" t="n">
        <v>98955.9620984684</v>
      </c>
      <c r="I32" s="82" t="n">
        <v>5684182.99023136</v>
      </c>
      <c r="J32" s="83" t="n">
        <v>57.43352390221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98802384354862</v>
      </c>
      <c r="E34" s="87" t="n">
        <v>0.999601197615645</v>
      </c>
      <c r="F34" s="81" t="n">
        <v>98942.148288554</v>
      </c>
      <c r="G34" s="81" t="n">
        <v>39.4583646506676</v>
      </c>
      <c r="H34" s="81" t="n">
        <v>98922.4191062287</v>
      </c>
      <c r="I34" s="82" t="n">
        <v>5585227.02813289</v>
      </c>
      <c r="J34" s="83" t="n">
        <v>56.449421452263</v>
      </c>
    </row>
    <row r="35" customFormat="false" ht="21.95" hidden="false" customHeight="true" outlineLevel="0" collapsed="false">
      <c r="A35" s="64" t="n">
        <v>16</v>
      </c>
      <c r="B35" s="79" t="s">
        <v>150</v>
      </c>
      <c r="C35" s="65"/>
      <c r="D35" s="87" t="n">
        <v>0.000713292765467754</v>
      </c>
      <c r="E35" s="87" t="n">
        <v>0.999286707234532</v>
      </c>
      <c r="F35" s="81" t="n">
        <v>98902.6899239034</v>
      </c>
      <c r="G35" s="81" t="n">
        <v>70.5465732080208</v>
      </c>
      <c r="H35" s="81" t="n">
        <v>98867.4166372994</v>
      </c>
      <c r="I35" s="82" t="n">
        <v>5486304.60902666</v>
      </c>
      <c r="J35" s="83" t="n">
        <v>55.4717431168745</v>
      </c>
    </row>
    <row r="36" customFormat="false" ht="21.95" hidden="false" customHeight="true" outlineLevel="0" collapsed="false">
      <c r="A36" s="64" t="n">
        <v>17</v>
      </c>
      <c r="B36" s="79" t="s">
        <v>150</v>
      </c>
      <c r="C36" s="65"/>
      <c r="D36" s="87" t="n">
        <v>0.00091504007155819</v>
      </c>
      <c r="E36" s="87" t="n">
        <v>0.999084959928442</v>
      </c>
      <c r="F36" s="81" t="n">
        <v>98832.1433506953</v>
      </c>
      <c r="G36" s="81" t="n">
        <v>90.4353715238695</v>
      </c>
      <c r="H36" s="81" t="n">
        <v>98786.9256649334</v>
      </c>
      <c r="I36" s="82" t="n">
        <v>5387437.19238936</v>
      </c>
      <c r="J36" s="83" t="n">
        <v>54.5109820523938</v>
      </c>
    </row>
    <row r="37" customFormat="false" ht="21.95" hidden="false" customHeight="true" outlineLevel="0" collapsed="false">
      <c r="A37" s="64" t="n">
        <v>18</v>
      </c>
      <c r="B37" s="79" t="s">
        <v>150</v>
      </c>
      <c r="C37" s="65"/>
      <c r="D37" s="87" t="n">
        <v>0.00158878748662025</v>
      </c>
      <c r="E37" s="87" t="n">
        <v>0.99841121251338</v>
      </c>
      <c r="F37" s="81" t="n">
        <v>98741.7079791715</v>
      </c>
      <c r="G37" s="81" t="n">
        <v>156.879590044818</v>
      </c>
      <c r="H37" s="81" t="n">
        <v>98663.2681841491</v>
      </c>
      <c r="I37" s="82" t="n">
        <v>5288650.26672443</v>
      </c>
      <c r="J37" s="83" t="n">
        <v>53.5604495300002</v>
      </c>
    </row>
    <row r="38" customFormat="false" ht="21.95" hidden="false" customHeight="true" outlineLevel="0" collapsed="false">
      <c r="A38" s="64" t="n">
        <v>19</v>
      </c>
      <c r="B38" s="79" t="s">
        <v>150</v>
      </c>
      <c r="C38" s="65"/>
      <c r="D38" s="87" t="n">
        <v>0.00160856116367012</v>
      </c>
      <c r="E38" s="87" t="n">
        <v>0.99839143883633</v>
      </c>
      <c r="F38" s="81" t="n">
        <v>98584.8283891267</v>
      </c>
      <c r="G38" s="81" t="n">
        <v>158.579726273832</v>
      </c>
      <c r="H38" s="81" t="n">
        <v>98505.5385259897</v>
      </c>
      <c r="I38" s="82" t="n">
        <v>5189986.99854028</v>
      </c>
      <c r="J38" s="83" t="n">
        <v>52.644885458995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39034396326359</v>
      </c>
      <c r="E40" s="87" t="n">
        <v>0.998609656036737</v>
      </c>
      <c r="F40" s="81" t="n">
        <v>98426.2486628528</v>
      </c>
      <c r="G40" s="81" t="n">
        <v>136.846340655078</v>
      </c>
      <c r="H40" s="81" t="n">
        <v>98357.8254925253</v>
      </c>
      <c r="I40" s="82" t="n">
        <v>5091481.46001429</v>
      </c>
      <c r="J40" s="83" t="n">
        <v>51.7288988372862</v>
      </c>
    </row>
    <row r="41" customFormat="false" ht="21.95" hidden="false" customHeight="true" outlineLevel="0" collapsed="false">
      <c r="A41" s="64" t="n">
        <v>21</v>
      </c>
      <c r="B41" s="79" t="s">
        <v>150</v>
      </c>
      <c r="C41" s="65"/>
      <c r="D41" s="87" t="n">
        <v>0.00149118209400353</v>
      </c>
      <c r="E41" s="87" t="n">
        <v>0.998508817905996</v>
      </c>
      <c r="F41" s="81" t="n">
        <v>98289.4023221977</v>
      </c>
      <c r="G41" s="81" t="n">
        <v>146.56739677317</v>
      </c>
      <c r="H41" s="81" t="n">
        <v>98216.1186238112</v>
      </c>
      <c r="I41" s="82" t="n">
        <v>4993123.63452177</v>
      </c>
      <c r="J41" s="83" t="n">
        <v>50.8002237937519</v>
      </c>
    </row>
    <row r="42" customFormat="false" ht="21.95" hidden="false" customHeight="true" outlineLevel="0" collapsed="false">
      <c r="A42" s="64" t="n">
        <v>22</v>
      </c>
      <c r="B42" s="79" t="s">
        <v>150</v>
      </c>
      <c r="C42" s="65"/>
      <c r="D42" s="87" t="n">
        <v>0.00127739086121964</v>
      </c>
      <c r="E42" s="87" t="n">
        <v>0.99872260913878</v>
      </c>
      <c r="F42" s="81" t="n">
        <v>98142.8349254246</v>
      </c>
      <c r="G42" s="81" t="n">
        <v>125.366760427925</v>
      </c>
      <c r="H42" s="81" t="n">
        <v>98080.1515452106</v>
      </c>
      <c r="I42" s="82" t="n">
        <v>4894907.51589795</v>
      </c>
      <c r="J42" s="83" t="n">
        <v>49.8753426026202</v>
      </c>
    </row>
    <row r="43" customFormat="false" ht="21.95" hidden="false" customHeight="true" outlineLevel="0" collapsed="false">
      <c r="A43" s="64" t="n">
        <v>23</v>
      </c>
      <c r="B43" s="79" t="s">
        <v>150</v>
      </c>
      <c r="C43" s="65"/>
      <c r="D43" s="87" t="n">
        <v>0.00121666674608356</v>
      </c>
      <c r="E43" s="87" t="n">
        <v>0.998783333253916</v>
      </c>
      <c r="F43" s="81" t="n">
        <v>98017.4681649967</v>
      </c>
      <c r="G43" s="81" t="n">
        <v>119.254594051655</v>
      </c>
      <c r="H43" s="81" t="n">
        <v>97957.8408679708</v>
      </c>
      <c r="I43" s="82" t="n">
        <v>4796827.36435274</v>
      </c>
      <c r="J43" s="83" t="n">
        <v>48.9384948841777</v>
      </c>
    </row>
    <row r="44" customFormat="false" ht="21.95" hidden="false" customHeight="true" outlineLevel="0" collapsed="false">
      <c r="A44" s="64" t="n">
        <v>24</v>
      </c>
      <c r="B44" s="79" t="s">
        <v>150</v>
      </c>
      <c r="C44" s="65"/>
      <c r="D44" s="87" t="n">
        <v>0.00128788134319891</v>
      </c>
      <c r="E44" s="87" t="n">
        <v>0.998712118656801</v>
      </c>
      <c r="F44" s="81" t="n">
        <v>97898.213570945</v>
      </c>
      <c r="G44" s="81" t="n">
        <v>126.081282790523</v>
      </c>
      <c r="H44" s="81" t="n">
        <v>97835.1729295497</v>
      </c>
      <c r="I44" s="82" t="n">
        <v>4698869.52348477</v>
      </c>
      <c r="J44" s="83" t="n">
        <v>47.997500179914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18177428111231</v>
      </c>
      <c r="E46" s="87" t="n">
        <v>0.998818225718888</v>
      </c>
      <c r="F46" s="81" t="n">
        <v>97772.1322881545</v>
      </c>
      <c r="G46" s="81" t="n">
        <v>115.544591347651</v>
      </c>
      <c r="H46" s="81" t="n">
        <v>97714.3599924807</v>
      </c>
      <c r="I46" s="82" t="n">
        <v>4601034.35055522</v>
      </c>
      <c r="J46" s="83" t="n">
        <v>47.0587502070123</v>
      </c>
    </row>
    <row r="47" customFormat="false" ht="21.95" hidden="false" customHeight="true" outlineLevel="0" collapsed="false">
      <c r="A47" s="64" t="n">
        <v>26</v>
      </c>
      <c r="B47" s="79" t="s">
        <v>150</v>
      </c>
      <c r="C47" s="65"/>
      <c r="D47" s="87" t="n">
        <v>0.00115588134500444</v>
      </c>
      <c r="E47" s="87" t="n">
        <v>0.998844118654996</v>
      </c>
      <c r="F47" s="81" t="n">
        <v>97656.5876968068</v>
      </c>
      <c r="G47" s="81" t="n">
        <v>112.879427935529</v>
      </c>
      <c r="H47" s="81" t="n">
        <v>97600.1479828391</v>
      </c>
      <c r="I47" s="82" t="n">
        <v>4503319.99056274</v>
      </c>
      <c r="J47" s="83" t="n">
        <v>46.1138372410077</v>
      </c>
    </row>
    <row r="48" customFormat="false" ht="21.95" hidden="false" customHeight="true" outlineLevel="0" collapsed="false">
      <c r="A48" s="64" t="n">
        <v>27</v>
      </c>
      <c r="B48" s="79" t="s">
        <v>150</v>
      </c>
      <c r="C48" s="65"/>
      <c r="D48" s="87" t="n">
        <v>0.0012207075376605</v>
      </c>
      <c r="E48" s="87" t="n">
        <v>0.99877929246234</v>
      </c>
      <c r="F48" s="81" t="n">
        <v>97543.7082688713</v>
      </c>
      <c r="G48" s="81" t="n">
        <v>119.072339935168</v>
      </c>
      <c r="H48" s="81" t="n">
        <v>97484.1720989037</v>
      </c>
      <c r="I48" s="82" t="n">
        <v>4405719.8425799</v>
      </c>
      <c r="J48" s="83" t="n">
        <v>45.1666224379731</v>
      </c>
    </row>
    <row r="49" customFormat="false" ht="21.95" hidden="false" customHeight="true" outlineLevel="0" collapsed="false">
      <c r="A49" s="64" t="n">
        <v>28</v>
      </c>
      <c r="B49" s="79" t="s">
        <v>150</v>
      </c>
      <c r="C49" s="65"/>
      <c r="D49" s="87" t="n">
        <v>0.00135258002654868</v>
      </c>
      <c r="E49" s="87" t="n">
        <v>0.998647419973451</v>
      </c>
      <c r="F49" s="81" t="n">
        <v>97424.6359289361</v>
      </c>
      <c r="G49" s="81" t="n">
        <v>131.774616651256</v>
      </c>
      <c r="H49" s="81" t="n">
        <v>97358.7486206105</v>
      </c>
      <c r="I49" s="82" t="n">
        <v>4308235.670481</v>
      </c>
      <c r="J49" s="83" t="n">
        <v>44.2212139609485</v>
      </c>
    </row>
    <row r="50" customFormat="false" ht="21.95" hidden="false" customHeight="true" outlineLevel="0" collapsed="false">
      <c r="A50" s="64" t="n">
        <v>29</v>
      </c>
      <c r="B50" s="79" t="s">
        <v>150</v>
      </c>
      <c r="C50" s="65"/>
      <c r="D50" s="87" t="n">
        <v>0.00143882163289819</v>
      </c>
      <c r="E50" s="87" t="n">
        <v>0.998561178367102</v>
      </c>
      <c r="F50" s="81" t="n">
        <v>97292.8613122849</v>
      </c>
      <c r="G50" s="81" t="n">
        <v>139.987073582679</v>
      </c>
      <c r="H50" s="81" t="n">
        <v>97222.8677754935</v>
      </c>
      <c r="I50" s="82" t="n">
        <v>4210876.92186039</v>
      </c>
      <c r="J50" s="83" t="n">
        <v>43.280430496792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5517574754815</v>
      </c>
      <c r="E52" s="87" t="n">
        <v>0.998448242524519</v>
      </c>
      <c r="F52" s="81" t="n">
        <v>97152.8742387022</v>
      </c>
      <c r="G52" s="81" t="n">
        <v>150.75769886442</v>
      </c>
      <c r="H52" s="81" t="n">
        <v>97077.49538927</v>
      </c>
      <c r="I52" s="82" t="n">
        <v>4113654.05408489</v>
      </c>
      <c r="J52" s="83" t="n">
        <v>42.3420725976439</v>
      </c>
    </row>
    <row r="53" customFormat="false" ht="21.95" hidden="false" customHeight="true" outlineLevel="0" collapsed="false">
      <c r="A53" s="64" t="n">
        <v>31</v>
      </c>
      <c r="B53" s="79" t="s">
        <v>150</v>
      </c>
      <c r="C53" s="65"/>
      <c r="D53" s="87" t="n">
        <v>0.00167904236687076</v>
      </c>
      <c r="E53" s="87" t="n">
        <v>0.998320957633129</v>
      </c>
      <c r="F53" s="81" t="n">
        <v>97002.1165398378</v>
      </c>
      <c r="G53" s="81" t="n">
        <v>162.870663346522</v>
      </c>
      <c r="H53" s="81" t="n">
        <v>96920.6812081645</v>
      </c>
      <c r="I53" s="82" t="n">
        <v>4016576.55869562</v>
      </c>
      <c r="J53" s="83" t="n">
        <v>41.4071022568467</v>
      </c>
    </row>
    <row r="54" customFormat="false" ht="21.95" hidden="false" customHeight="true" outlineLevel="0" collapsed="false">
      <c r="A54" s="64" t="n">
        <v>32</v>
      </c>
      <c r="B54" s="79" t="s">
        <v>150</v>
      </c>
      <c r="C54" s="65"/>
      <c r="D54" s="87" t="n">
        <v>0.0017801943701353</v>
      </c>
      <c r="E54" s="87" t="n">
        <v>0.998219805629865</v>
      </c>
      <c r="F54" s="81" t="n">
        <v>96839.2458764912</v>
      </c>
      <c r="G54" s="81" t="n">
        <v>172.392680317478</v>
      </c>
      <c r="H54" s="81" t="n">
        <v>96753.0495363325</v>
      </c>
      <c r="I54" s="82" t="n">
        <v>3919655.87748746</v>
      </c>
      <c r="J54" s="83" t="n">
        <v>40.4759025332208</v>
      </c>
    </row>
    <row r="55" customFormat="false" ht="21.95" hidden="false" customHeight="true" outlineLevel="0" collapsed="false">
      <c r="A55" s="64" t="n">
        <v>33</v>
      </c>
      <c r="B55" s="79" t="s">
        <v>150</v>
      </c>
      <c r="C55" s="65"/>
      <c r="D55" s="87" t="n">
        <v>0.00209779143046067</v>
      </c>
      <c r="E55" s="87" t="n">
        <v>0.997902208569539</v>
      </c>
      <c r="F55" s="81" t="n">
        <v>96666.8531961738</v>
      </c>
      <c r="G55" s="81" t="n">
        <v>202.786896244533</v>
      </c>
      <c r="H55" s="81" t="n">
        <v>96565.4597480515</v>
      </c>
      <c r="I55" s="82" t="n">
        <v>3822902.82795113</v>
      </c>
      <c r="J55" s="83" t="n">
        <v>39.5471943230944</v>
      </c>
    </row>
    <row r="56" customFormat="false" ht="21.95" hidden="false" customHeight="true" outlineLevel="0" collapsed="false">
      <c r="A56" s="64" t="n">
        <v>34</v>
      </c>
      <c r="B56" s="79" t="s">
        <v>150</v>
      </c>
      <c r="C56" s="65"/>
      <c r="D56" s="87" t="n">
        <v>0.00220658802548156</v>
      </c>
      <c r="E56" s="87" t="n">
        <v>0.997793411974518</v>
      </c>
      <c r="F56" s="81" t="n">
        <v>96464.0662999292</v>
      </c>
      <c r="G56" s="81" t="n">
        <v>212.856453586683</v>
      </c>
      <c r="H56" s="81" t="n">
        <v>96357.6380731359</v>
      </c>
      <c r="I56" s="82" t="n">
        <v>3726337.36820308</v>
      </c>
      <c r="J56" s="83" t="n">
        <v>38.629279390079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243188189342727</v>
      </c>
      <c r="E58" s="87" t="n">
        <v>0.997568118106573</v>
      </c>
      <c r="F58" s="81" t="n">
        <v>96251.2098463425</v>
      </c>
      <c r="G58" s="81" t="n">
        <v>234.071574445789</v>
      </c>
      <c r="H58" s="81" t="n">
        <v>96134.1740591196</v>
      </c>
      <c r="I58" s="82" t="n">
        <v>3629979.73012994</v>
      </c>
      <c r="J58" s="83" t="n">
        <v>37.7136010645987</v>
      </c>
    </row>
    <row r="59" customFormat="false" ht="21.95" hidden="false" customHeight="true" outlineLevel="0" collapsed="false">
      <c r="A59" s="64" t="n">
        <v>36</v>
      </c>
      <c r="B59" s="79" t="s">
        <v>150</v>
      </c>
      <c r="C59" s="65"/>
      <c r="D59" s="87" t="n">
        <v>0.00289600913851773</v>
      </c>
      <c r="E59" s="87" t="n">
        <v>0.997103990861482</v>
      </c>
      <c r="F59" s="81" t="n">
        <v>96017.1382718968</v>
      </c>
      <c r="G59" s="81" t="n">
        <v>278.066509889733</v>
      </c>
      <c r="H59" s="81" t="n">
        <v>95878.1050169519</v>
      </c>
      <c r="I59" s="82" t="n">
        <v>3533845.55607082</v>
      </c>
      <c r="J59" s="83" t="n">
        <v>36.8043207668182</v>
      </c>
    </row>
    <row r="60" customFormat="false" ht="21.95" hidden="false" customHeight="true" outlineLevel="0" collapsed="false">
      <c r="A60" s="64" t="n">
        <v>37</v>
      </c>
      <c r="B60" s="79" t="s">
        <v>150</v>
      </c>
      <c r="C60" s="65"/>
      <c r="D60" s="87" t="n">
        <v>0.00287147510192925</v>
      </c>
      <c r="E60" s="87" t="n">
        <v>0.997128524898071</v>
      </c>
      <c r="F60" s="81" t="n">
        <v>95739.071762007</v>
      </c>
      <c r="G60" s="81" t="n">
        <v>274.912360846421</v>
      </c>
      <c r="H60" s="81" t="n">
        <v>95601.6155815838</v>
      </c>
      <c r="I60" s="82" t="n">
        <v>3437967.45105387</v>
      </c>
      <c r="J60" s="83" t="n">
        <v>35.9097637754431</v>
      </c>
    </row>
    <row r="61" customFormat="false" ht="21.95" hidden="false" customHeight="true" outlineLevel="0" collapsed="false">
      <c r="A61" s="64" t="n">
        <v>38</v>
      </c>
      <c r="B61" s="79" t="s">
        <v>150</v>
      </c>
      <c r="C61" s="65"/>
      <c r="D61" s="87" t="n">
        <v>0.00302640112033234</v>
      </c>
      <c r="E61" s="87" t="n">
        <v>0.996973598879668</v>
      </c>
      <c r="F61" s="81" t="n">
        <v>95464.1594011606</v>
      </c>
      <c r="G61" s="81" t="n">
        <v>288.912838963258</v>
      </c>
      <c r="H61" s="81" t="n">
        <v>95319.702981679</v>
      </c>
      <c r="I61" s="82" t="n">
        <v>3342365.83547228</v>
      </c>
      <c r="J61" s="83" t="n">
        <v>35.0117348378563</v>
      </c>
    </row>
    <row r="62" customFormat="false" ht="21.95" hidden="false" customHeight="true" outlineLevel="0" collapsed="false">
      <c r="A62" s="64" t="n">
        <v>39</v>
      </c>
      <c r="B62" s="79" t="s">
        <v>150</v>
      </c>
      <c r="C62" s="65"/>
      <c r="D62" s="87" t="n">
        <v>0.00352975546505129</v>
      </c>
      <c r="E62" s="87" t="n">
        <v>0.996470244534949</v>
      </c>
      <c r="F62" s="81" t="n">
        <v>95175.2465621974</v>
      </c>
      <c r="G62" s="81" t="n">
        <v>335.94534669052</v>
      </c>
      <c r="H62" s="81" t="n">
        <v>95007.2738888521</v>
      </c>
      <c r="I62" s="82" t="n">
        <v>3247046.13249061</v>
      </c>
      <c r="J62" s="83" t="n">
        <v>34.116498246932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359606359467226</v>
      </c>
      <c r="E64" s="87" t="n">
        <v>0.996403936405328</v>
      </c>
      <c r="F64" s="81" t="n">
        <v>94839.3012155068</v>
      </c>
      <c r="G64" s="81" t="n">
        <v>341.048158445241</v>
      </c>
      <c r="H64" s="81" t="n">
        <v>94668.7771362842</v>
      </c>
      <c r="I64" s="82" t="n">
        <v>3152038.85860175</v>
      </c>
      <c r="J64" s="83" t="n">
        <v>33.2355765827424</v>
      </c>
    </row>
    <row r="65" customFormat="false" ht="21.95" hidden="false" customHeight="true" outlineLevel="0" collapsed="false">
      <c r="A65" s="64" t="n">
        <v>41</v>
      </c>
      <c r="B65" s="79" t="s">
        <v>150</v>
      </c>
      <c r="C65" s="65"/>
      <c r="D65" s="87" t="n">
        <v>0.00392819179072666</v>
      </c>
      <c r="E65" s="87" t="n">
        <v>0.996071808209273</v>
      </c>
      <c r="F65" s="81" t="n">
        <v>94498.2530570616</v>
      </c>
      <c r="G65" s="81" t="n">
        <v>371.20726189676</v>
      </c>
      <c r="H65" s="81" t="n">
        <v>94312.6494261132</v>
      </c>
      <c r="I65" s="82" t="n">
        <v>3057370.08146547</v>
      </c>
      <c r="J65" s="83" t="n">
        <v>32.3537206515269</v>
      </c>
    </row>
    <row r="66" customFormat="false" ht="21.95" hidden="false" customHeight="true" outlineLevel="0" collapsed="false">
      <c r="A66" s="64" t="n">
        <v>42</v>
      </c>
      <c r="B66" s="79" t="s">
        <v>150</v>
      </c>
      <c r="C66" s="65"/>
      <c r="D66" s="87" t="n">
        <v>0.00410659628873205</v>
      </c>
      <c r="E66" s="87" t="n">
        <v>0.995893403711268</v>
      </c>
      <c r="F66" s="81" t="n">
        <v>94127.0457951648</v>
      </c>
      <c r="G66" s="81" t="n">
        <v>386.541776931735</v>
      </c>
      <c r="H66" s="81" t="n">
        <v>93933.774906699</v>
      </c>
      <c r="I66" s="82" t="n">
        <v>2963057.43203936</v>
      </c>
      <c r="J66" s="83" t="n">
        <v>31.4793416388254</v>
      </c>
    </row>
    <row r="67" customFormat="false" ht="21.95" hidden="false" customHeight="true" outlineLevel="0" collapsed="false">
      <c r="A67" s="64" t="n">
        <v>43</v>
      </c>
      <c r="B67" s="79" t="s">
        <v>150</v>
      </c>
      <c r="C67" s="65"/>
      <c r="D67" s="87" t="n">
        <v>0.0043846949327818</v>
      </c>
      <c r="E67" s="87" t="n">
        <v>0.995615305067218</v>
      </c>
      <c r="F67" s="81" t="n">
        <v>93740.5040182331</v>
      </c>
      <c r="G67" s="81" t="n">
        <v>411.023512965159</v>
      </c>
      <c r="H67" s="81" t="n">
        <v>93534.9922617505</v>
      </c>
      <c r="I67" s="82" t="n">
        <v>2869123.65713266</v>
      </c>
      <c r="J67" s="83" t="n">
        <v>30.6070858822627</v>
      </c>
    </row>
    <row r="68" customFormat="false" ht="21.95" hidden="false" customHeight="true" outlineLevel="0" collapsed="false">
      <c r="A68" s="64" t="n">
        <v>44</v>
      </c>
      <c r="B68" s="79" t="s">
        <v>150</v>
      </c>
      <c r="C68" s="65"/>
      <c r="D68" s="87" t="n">
        <v>0.00489106890817368</v>
      </c>
      <c r="E68" s="87" t="n">
        <v>0.995108931091826</v>
      </c>
      <c r="F68" s="81" t="n">
        <v>93329.4805052679</v>
      </c>
      <c r="G68" s="81" t="n">
        <v>456.480920315317</v>
      </c>
      <c r="H68" s="81" t="n">
        <v>93101.2400451103</v>
      </c>
      <c r="I68" s="82" t="n">
        <v>2775588.66487091</v>
      </c>
      <c r="J68" s="83" t="n">
        <v>29.739677643595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96321098171339</v>
      </c>
      <c r="E70" s="87" t="n">
        <v>0.995036789018287</v>
      </c>
      <c r="F70" s="81" t="n">
        <v>92872.9995849526</v>
      </c>
      <c r="G70" s="81" t="n">
        <v>460.9482914447</v>
      </c>
      <c r="H70" s="81" t="n">
        <v>92642.5254392303</v>
      </c>
      <c r="I70" s="82" t="n">
        <v>2682487.4248258</v>
      </c>
      <c r="J70" s="83" t="n">
        <v>28.8833938476605</v>
      </c>
    </row>
    <row r="71" customFormat="false" ht="21.95" hidden="false" customHeight="true" outlineLevel="0" collapsed="false">
      <c r="A71" s="64" t="n">
        <v>46</v>
      </c>
      <c r="B71" s="79" t="s">
        <v>150</v>
      </c>
      <c r="C71" s="65"/>
      <c r="D71" s="87" t="n">
        <v>0.00544095843657025</v>
      </c>
      <c r="E71" s="87" t="n">
        <v>0.99455904156343</v>
      </c>
      <c r="F71" s="81" t="n">
        <v>92412.0512935079</v>
      </c>
      <c r="G71" s="81" t="n">
        <v>502.810130126174</v>
      </c>
      <c r="H71" s="81" t="n">
        <v>92160.6462284449</v>
      </c>
      <c r="I71" s="82" t="n">
        <v>2589844.89938657</v>
      </c>
      <c r="J71" s="83" t="n">
        <v>28.0249692884861</v>
      </c>
    </row>
    <row r="72" customFormat="false" ht="21.95" hidden="false" customHeight="true" outlineLevel="0" collapsed="false">
      <c r="A72" s="64" t="n">
        <v>47</v>
      </c>
      <c r="B72" s="79" t="s">
        <v>150</v>
      </c>
      <c r="C72" s="65"/>
      <c r="D72" s="87" t="n">
        <v>0.00595696351977088</v>
      </c>
      <c r="E72" s="87" t="n">
        <v>0.994043036480229</v>
      </c>
      <c r="F72" s="81" t="n">
        <v>91909.2411633818</v>
      </c>
      <c r="G72" s="81" t="n">
        <v>547.499996740089</v>
      </c>
      <c r="H72" s="81" t="n">
        <v>91635.4911650117</v>
      </c>
      <c r="I72" s="82" t="n">
        <v>2497684.25315812</v>
      </c>
      <c r="J72" s="83" t="n">
        <v>27.1755508101534</v>
      </c>
    </row>
    <row r="73" customFormat="false" ht="21.95" hidden="false" customHeight="true" outlineLevel="0" collapsed="false">
      <c r="A73" s="64" t="n">
        <v>48</v>
      </c>
      <c r="B73" s="79" t="s">
        <v>150</v>
      </c>
      <c r="C73" s="65"/>
      <c r="D73" s="87" t="n">
        <v>0.00621348564846789</v>
      </c>
      <c r="E73" s="87" t="n">
        <v>0.993786514351532</v>
      </c>
      <c r="F73" s="81" t="n">
        <v>91361.7411666417</v>
      </c>
      <c r="G73" s="81" t="n">
        <v>567.674867557966</v>
      </c>
      <c r="H73" s="81" t="n">
        <v>91077.9037328627</v>
      </c>
      <c r="I73" s="82" t="n">
        <v>2406048.76199311</v>
      </c>
      <c r="J73" s="83" t="n">
        <v>26.3354083587848</v>
      </c>
    </row>
    <row r="74" customFormat="false" ht="21.95" hidden="false" customHeight="true" outlineLevel="0" collapsed="false">
      <c r="A74" s="64" t="n">
        <v>49</v>
      </c>
      <c r="B74" s="79" t="s">
        <v>150</v>
      </c>
      <c r="C74" s="65"/>
      <c r="D74" s="87" t="n">
        <v>0.00677936431524044</v>
      </c>
      <c r="E74" s="87" t="n">
        <v>0.99322063568476</v>
      </c>
      <c r="F74" s="81" t="n">
        <v>90794.0662990837</v>
      </c>
      <c r="G74" s="81" t="n">
        <v>615.526053103583</v>
      </c>
      <c r="H74" s="81" t="n">
        <v>90486.3032725319</v>
      </c>
      <c r="I74" s="82" t="n">
        <v>2314970.85826025</v>
      </c>
      <c r="J74" s="83" t="n">
        <v>25.496939972206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722942357976667</v>
      </c>
      <c r="E76" s="87" t="n">
        <v>0.992770576420233</v>
      </c>
      <c r="F76" s="81" t="n">
        <v>90178.5402459801</v>
      </c>
      <c r="G76" s="81" t="n">
        <v>651.938865243226</v>
      </c>
      <c r="H76" s="81" t="n">
        <v>89852.5708133585</v>
      </c>
      <c r="I76" s="82" t="n">
        <v>2224484.55498771</v>
      </c>
      <c r="J76" s="83" t="n">
        <v>24.6675600305792</v>
      </c>
    </row>
    <row r="77" customFormat="false" ht="21.95" hidden="false" customHeight="true" outlineLevel="0" collapsed="false">
      <c r="A77" s="64" t="n">
        <v>51</v>
      </c>
      <c r="B77" s="79" t="s">
        <v>150</v>
      </c>
      <c r="C77" s="65"/>
      <c r="D77" s="87" t="n">
        <v>0.00796559876866441</v>
      </c>
      <c r="E77" s="87" t="n">
        <v>0.992034401231336</v>
      </c>
      <c r="F77" s="81" t="n">
        <v>89526.6013807369</v>
      </c>
      <c r="G77" s="81" t="n">
        <v>713.132985721108</v>
      </c>
      <c r="H77" s="81" t="n">
        <v>89170.0348878763</v>
      </c>
      <c r="I77" s="82" t="n">
        <v>2134631.98417436</v>
      </c>
      <c r="J77" s="83" t="n">
        <v>23.8435498639811</v>
      </c>
    </row>
    <row r="78" customFormat="false" ht="21.95" hidden="false" customHeight="true" outlineLevel="0" collapsed="false">
      <c r="A78" s="64" t="n">
        <v>52</v>
      </c>
      <c r="B78" s="79" t="s">
        <v>150</v>
      </c>
      <c r="C78" s="65"/>
      <c r="D78" s="87" t="n">
        <v>0.00844377029893529</v>
      </c>
      <c r="E78" s="87" t="n">
        <v>0.991556229701065</v>
      </c>
      <c r="F78" s="81" t="n">
        <v>88813.4683950158</v>
      </c>
      <c r="G78" s="81" t="n">
        <v>749.920526579262</v>
      </c>
      <c r="H78" s="81" t="n">
        <v>88438.5081317261</v>
      </c>
      <c r="I78" s="82" t="n">
        <v>2045461.94928648</v>
      </c>
      <c r="J78" s="83" t="n">
        <v>23.0309882752116</v>
      </c>
    </row>
    <row r="79" customFormat="false" ht="21.95" hidden="false" customHeight="true" outlineLevel="0" collapsed="false">
      <c r="A79" s="64" t="n">
        <v>53</v>
      </c>
      <c r="B79" s="79" t="s">
        <v>150</v>
      </c>
      <c r="C79" s="65"/>
      <c r="D79" s="87" t="n">
        <v>0.00943426987663714</v>
      </c>
      <c r="E79" s="87" t="n">
        <v>0.990565730123363</v>
      </c>
      <c r="F79" s="81" t="n">
        <v>88063.5478684365</v>
      </c>
      <c r="G79" s="81" t="n">
        <v>830.815276884983</v>
      </c>
      <c r="H79" s="81" t="n">
        <v>87648.140229994</v>
      </c>
      <c r="I79" s="82" t="n">
        <v>1957023.44115475</v>
      </c>
      <c r="J79" s="83" t="n">
        <v>22.2228548420337</v>
      </c>
    </row>
    <row r="80" customFormat="false" ht="21.95" hidden="false" customHeight="true" outlineLevel="0" collapsed="false">
      <c r="A80" s="64" t="n">
        <v>54</v>
      </c>
      <c r="B80" s="79" t="s">
        <v>150</v>
      </c>
      <c r="C80" s="65"/>
      <c r="D80" s="87" t="n">
        <v>0.0104103209915044</v>
      </c>
      <c r="E80" s="87" t="n">
        <v>0.989589679008496</v>
      </c>
      <c r="F80" s="81" t="n">
        <v>87232.7325915515</v>
      </c>
      <c r="G80" s="81" t="n">
        <v>908.120747244123</v>
      </c>
      <c r="H80" s="81" t="n">
        <v>86778.6722179295</v>
      </c>
      <c r="I80" s="82" t="n">
        <v>1869375.30092476</v>
      </c>
      <c r="J80" s="83" t="n">
        <v>21.429745983972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12161530158669</v>
      </c>
      <c r="E82" s="87" t="n">
        <v>0.988783846984133</v>
      </c>
      <c r="F82" s="81" t="n">
        <v>86324.6118443074</v>
      </c>
      <c r="G82" s="81" t="n">
        <v>968.23005548107</v>
      </c>
      <c r="H82" s="81" t="n">
        <v>85840.4968165669</v>
      </c>
      <c r="I82" s="82" t="n">
        <v>1782596.62870683</v>
      </c>
      <c r="J82" s="83" t="n">
        <v>20.6499234763067</v>
      </c>
    </row>
    <row r="83" customFormat="false" ht="21.95" hidden="false" customHeight="true" outlineLevel="0" collapsed="false">
      <c r="A83" s="64" t="n">
        <v>56</v>
      </c>
      <c r="B83" s="79" t="s">
        <v>150</v>
      </c>
      <c r="C83" s="65"/>
      <c r="D83" s="87" t="n">
        <v>0.0124543697659437</v>
      </c>
      <c r="E83" s="87" t="n">
        <v>0.987545630234056</v>
      </c>
      <c r="F83" s="81" t="n">
        <v>85356.3817888263</v>
      </c>
      <c r="G83" s="81" t="n">
        <v>1063.05994068111</v>
      </c>
      <c r="H83" s="81" t="n">
        <v>84824.8518184858</v>
      </c>
      <c r="I83" s="82" t="n">
        <v>1696756.13189026</v>
      </c>
      <c r="J83" s="83" t="n">
        <v>19.8784917580982</v>
      </c>
    </row>
    <row r="84" customFormat="false" ht="21.95" hidden="false" customHeight="true" outlineLevel="0" collapsed="false">
      <c r="A84" s="64" t="n">
        <v>57</v>
      </c>
      <c r="B84" s="79" t="s">
        <v>150</v>
      </c>
      <c r="C84" s="65"/>
      <c r="D84" s="87" t="n">
        <v>0.0138747689814548</v>
      </c>
      <c r="E84" s="87" t="n">
        <v>0.986125231018545</v>
      </c>
      <c r="F84" s="81" t="n">
        <v>84293.3218481452</v>
      </c>
      <c r="G84" s="81" t="n">
        <v>1169.55036732243</v>
      </c>
      <c r="H84" s="81" t="n">
        <v>83708.546664484</v>
      </c>
      <c r="I84" s="82" t="n">
        <v>1611931.28007178</v>
      </c>
      <c r="J84" s="83" t="n">
        <v>19.1228823912727</v>
      </c>
    </row>
    <row r="85" customFormat="false" ht="21.95" hidden="false" customHeight="true" outlineLevel="0" collapsed="false">
      <c r="A85" s="64" t="n">
        <v>58</v>
      </c>
      <c r="B85" s="79" t="s">
        <v>150</v>
      </c>
      <c r="C85" s="65"/>
      <c r="D85" s="87" t="n">
        <v>0.015152486555882</v>
      </c>
      <c r="E85" s="87" t="n">
        <v>0.984847513444118</v>
      </c>
      <c r="F85" s="81" t="n">
        <v>83123.7714808228</v>
      </c>
      <c r="G85" s="81" t="n">
        <v>1259.53182983738</v>
      </c>
      <c r="H85" s="81" t="n">
        <v>82494.0055659041</v>
      </c>
      <c r="I85" s="82" t="n">
        <v>1528222.73340729</v>
      </c>
      <c r="J85" s="83" t="n">
        <v>18.3849061006557</v>
      </c>
    </row>
    <row r="86" customFormat="false" ht="21.95" hidden="false" customHeight="true" outlineLevel="0" collapsed="false">
      <c r="A86" s="64" t="n">
        <v>59</v>
      </c>
      <c r="B86" s="79" t="s">
        <v>150</v>
      </c>
      <c r="C86" s="65"/>
      <c r="D86" s="87" t="n">
        <v>0.0167998551564792</v>
      </c>
      <c r="E86" s="87" t="n">
        <v>0.983200144843521</v>
      </c>
      <c r="F86" s="81" t="n">
        <v>81864.2396509854</v>
      </c>
      <c r="G86" s="81" t="n">
        <v>1375.30736863185</v>
      </c>
      <c r="H86" s="81" t="n">
        <v>81176.5859666695</v>
      </c>
      <c r="I86" s="82" t="n">
        <v>1445728.72784139</v>
      </c>
      <c r="J86" s="83" t="n">
        <v>17.6600764143784</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81445884287461</v>
      </c>
      <c r="E88" s="87" t="n">
        <v>0.981855411571254</v>
      </c>
      <c r="F88" s="81" t="n">
        <v>80488.9322823536</v>
      </c>
      <c r="G88" s="81" t="n">
        <v>1460.43854933252</v>
      </c>
      <c r="H88" s="81" t="n">
        <v>79758.7130076873</v>
      </c>
      <c r="I88" s="82" t="n">
        <v>1364552.14187472</v>
      </c>
      <c r="J88" s="83" t="n">
        <v>16.9532891440018</v>
      </c>
    </row>
    <row r="89" customFormat="false" ht="21.95" hidden="false" customHeight="true" outlineLevel="0" collapsed="false">
      <c r="A89" s="64" t="n">
        <v>61</v>
      </c>
      <c r="B89" s="79" t="s">
        <v>150</v>
      </c>
      <c r="C89" s="65"/>
      <c r="D89" s="87" t="n">
        <v>0.0198780475554261</v>
      </c>
      <c r="E89" s="87" t="n">
        <v>0.980121952444574</v>
      </c>
      <c r="F89" s="81" t="n">
        <v>79028.4937330211</v>
      </c>
      <c r="G89" s="81" t="n">
        <v>1570.93215665868</v>
      </c>
      <c r="H89" s="81" t="n">
        <v>78243.0276546917</v>
      </c>
      <c r="I89" s="82" t="n">
        <v>1284793.42886703</v>
      </c>
      <c r="J89" s="83" t="n">
        <v>16.2573442587354</v>
      </c>
    </row>
    <row r="90" customFormat="false" ht="21.95" hidden="false" customHeight="true" outlineLevel="0" collapsed="false">
      <c r="A90" s="64" t="n">
        <v>62</v>
      </c>
      <c r="B90" s="79" t="s">
        <v>150</v>
      </c>
      <c r="C90" s="65"/>
      <c r="D90" s="87" t="n">
        <v>0.0223192584621649</v>
      </c>
      <c r="E90" s="87" t="n">
        <v>0.977680741537835</v>
      </c>
      <c r="F90" s="81" t="n">
        <v>77457.5615763624</v>
      </c>
      <c r="G90" s="81" t="n">
        <v>1728.79533667188</v>
      </c>
      <c r="H90" s="81" t="n">
        <v>76593.1639080264</v>
      </c>
      <c r="I90" s="82" t="n">
        <v>1206550.40121234</v>
      </c>
      <c r="J90" s="83" t="n">
        <v>15.5769220803943</v>
      </c>
    </row>
    <row r="91" customFormat="false" ht="21.95" hidden="false" customHeight="true" outlineLevel="0" collapsed="false">
      <c r="A91" s="64" t="n">
        <v>63</v>
      </c>
      <c r="B91" s="79" t="s">
        <v>150</v>
      </c>
      <c r="C91" s="65"/>
      <c r="D91" s="87" t="n">
        <v>0.0245215323372796</v>
      </c>
      <c r="E91" s="87" t="n">
        <v>0.97547846766272</v>
      </c>
      <c r="F91" s="81" t="n">
        <v>75728.7662396905</v>
      </c>
      <c r="G91" s="81" t="n">
        <v>1856.98539020886</v>
      </c>
      <c r="H91" s="81" t="n">
        <v>74800.2735445861</v>
      </c>
      <c r="I91" s="82" t="n">
        <v>1129957.23730431</v>
      </c>
      <c r="J91" s="83" t="n">
        <v>14.9211098161545</v>
      </c>
    </row>
    <row r="92" customFormat="false" ht="21.95" hidden="false" customHeight="true" outlineLevel="0" collapsed="false">
      <c r="A92" s="64" t="n">
        <v>64</v>
      </c>
      <c r="B92" s="79" t="s">
        <v>150</v>
      </c>
      <c r="C92" s="65"/>
      <c r="D92" s="87" t="n">
        <v>0.0265580393099464</v>
      </c>
      <c r="E92" s="87" t="n">
        <v>0.973441960690054</v>
      </c>
      <c r="F92" s="81" t="n">
        <v>73871.7808494816</v>
      </c>
      <c r="G92" s="81" t="n">
        <v>1961.88965969628</v>
      </c>
      <c r="H92" s="81" t="n">
        <v>72890.8360196335</v>
      </c>
      <c r="I92" s="82" t="n">
        <v>1055156.96375973</v>
      </c>
      <c r="J92" s="83" t="n">
        <v>14.283627003790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80316166370167</v>
      </c>
      <c r="E94" s="87" t="n">
        <v>0.971968383362983</v>
      </c>
      <c r="F94" s="81" t="n">
        <v>71909.8911897853</v>
      </c>
      <c r="G94" s="81" t="n">
        <v>2015.75050224165</v>
      </c>
      <c r="H94" s="81" t="n">
        <v>70902.0159386645</v>
      </c>
      <c r="I94" s="82" t="n">
        <v>982266.127740095</v>
      </c>
      <c r="J94" s="83" t="n">
        <v>13.6596803511729</v>
      </c>
    </row>
    <row r="95" customFormat="false" ht="21.95" hidden="false" customHeight="true" outlineLevel="0" collapsed="false">
      <c r="A95" s="64" t="n">
        <v>66</v>
      </c>
      <c r="B95" s="79" t="s">
        <v>150</v>
      </c>
      <c r="C95" s="65"/>
      <c r="D95" s="87" t="n">
        <v>0.0305094704911899</v>
      </c>
      <c r="E95" s="87" t="n">
        <v>0.96949052950881</v>
      </c>
      <c r="F95" s="81" t="n">
        <v>69894.1406875437</v>
      </c>
      <c r="G95" s="81" t="n">
        <v>2132.43322281369</v>
      </c>
      <c r="H95" s="81" t="n">
        <v>68827.9240761368</v>
      </c>
      <c r="I95" s="82" t="n">
        <v>911364.11180143</v>
      </c>
      <c r="J95" s="83" t="n">
        <v>13.0392061886219</v>
      </c>
    </row>
    <row r="96" customFormat="false" ht="21.95" hidden="false" customHeight="true" outlineLevel="0" collapsed="false">
      <c r="A96" s="64" t="n">
        <v>67</v>
      </c>
      <c r="B96" s="79" t="s">
        <v>150</v>
      </c>
      <c r="C96" s="65"/>
      <c r="D96" s="87" t="n">
        <v>0.032527437569588</v>
      </c>
      <c r="E96" s="87" t="n">
        <v>0.967472562430412</v>
      </c>
      <c r="F96" s="81" t="n">
        <v>67761.70746473</v>
      </c>
      <c r="G96" s="81" t="n">
        <v>2204.11470916769</v>
      </c>
      <c r="H96" s="81" t="n">
        <v>66659.6501101462</v>
      </c>
      <c r="I96" s="82" t="n">
        <v>842536.187725294</v>
      </c>
      <c r="J96" s="83" t="n">
        <v>12.4338098794785</v>
      </c>
    </row>
    <row r="97" customFormat="false" ht="21.95" hidden="false" customHeight="true" outlineLevel="0" collapsed="false">
      <c r="A97" s="64" t="n">
        <v>68</v>
      </c>
      <c r="B97" s="79" t="s">
        <v>150</v>
      </c>
      <c r="C97" s="65"/>
      <c r="D97" s="87" t="n">
        <v>0.0355352782418712</v>
      </c>
      <c r="E97" s="87" t="n">
        <v>0.964464721758129</v>
      </c>
      <c r="F97" s="81" t="n">
        <v>65557.5927555623</v>
      </c>
      <c r="G97" s="81" t="n">
        <v>2329.60729943619</v>
      </c>
      <c r="H97" s="81" t="n">
        <v>64392.7891058442</v>
      </c>
      <c r="I97" s="82" t="n">
        <v>775876.537615147</v>
      </c>
      <c r="J97" s="83" t="n">
        <v>11.835037026269</v>
      </c>
    </row>
    <row r="98" customFormat="false" ht="21.95" hidden="false" customHeight="true" outlineLevel="0" collapsed="false">
      <c r="A98" s="64" t="n">
        <v>69</v>
      </c>
      <c r="B98" s="79" t="s">
        <v>150</v>
      </c>
      <c r="C98" s="65"/>
      <c r="D98" s="87" t="n">
        <v>0.0384066340035724</v>
      </c>
      <c r="E98" s="87" t="n">
        <v>0.961593365996428</v>
      </c>
      <c r="F98" s="81" t="n">
        <v>63227.9854561261</v>
      </c>
      <c r="G98" s="81" t="n">
        <v>2428.37409619663</v>
      </c>
      <c r="H98" s="81" t="n">
        <v>62013.7984080278</v>
      </c>
      <c r="I98" s="82" t="n">
        <v>711483.748509303</v>
      </c>
      <c r="J98" s="83" t="n">
        <v>11.252671477300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14751203727471</v>
      </c>
      <c r="E100" s="87" t="n">
        <v>0.958524879627253</v>
      </c>
      <c r="F100" s="81" t="n">
        <v>60799.6113599295</v>
      </c>
      <c r="G100" s="81" t="n">
        <v>2521.67119976932</v>
      </c>
      <c r="H100" s="81" t="n">
        <v>59538.7757600448</v>
      </c>
      <c r="I100" s="82" t="n">
        <v>649469.950101275</v>
      </c>
      <c r="J100" s="83" t="n">
        <v>10.682139829093</v>
      </c>
    </row>
    <row r="101" customFormat="false" ht="21.95" hidden="false" customHeight="true" outlineLevel="0" collapsed="false">
      <c r="A101" s="64" t="n">
        <v>71</v>
      </c>
      <c r="B101" s="79" t="s">
        <v>150</v>
      </c>
      <c r="C101" s="65"/>
      <c r="D101" s="87" t="n">
        <v>0.0455367685353413</v>
      </c>
      <c r="E101" s="87" t="n">
        <v>0.954463231464659</v>
      </c>
      <c r="F101" s="81" t="n">
        <v>58277.9401601602</v>
      </c>
      <c r="G101" s="81" t="n">
        <v>2653.78907178968</v>
      </c>
      <c r="H101" s="81" t="n">
        <v>56951.0456242653</v>
      </c>
      <c r="I101" s="82" t="n">
        <v>589931.17434123</v>
      </c>
      <c r="J101" s="83" t="n">
        <v>10.1227183514032</v>
      </c>
    </row>
    <row r="102" customFormat="false" ht="21.95" hidden="false" customHeight="true" outlineLevel="0" collapsed="false">
      <c r="A102" s="64" t="n">
        <v>72</v>
      </c>
      <c r="B102" s="79" t="s">
        <v>150</v>
      </c>
      <c r="C102" s="65"/>
      <c r="D102" s="87" t="n">
        <v>0.0502819143513617</v>
      </c>
      <c r="E102" s="87" t="n">
        <v>0.949718085648638</v>
      </c>
      <c r="F102" s="81" t="n">
        <v>55624.1510883705</v>
      </c>
      <c r="G102" s="81" t="n">
        <v>2796.88880089265</v>
      </c>
      <c r="H102" s="81" t="n">
        <v>54225.7066879242</v>
      </c>
      <c r="I102" s="82" t="n">
        <v>532980.128716965</v>
      </c>
      <c r="J102" s="83" t="n">
        <v>9.5818114665735</v>
      </c>
    </row>
    <row r="103" customFormat="false" ht="21.95" hidden="false" customHeight="true" outlineLevel="0" collapsed="false">
      <c r="A103" s="64" t="n">
        <v>73</v>
      </c>
      <c r="B103" s="79" t="s">
        <v>150</v>
      </c>
      <c r="C103" s="65"/>
      <c r="D103" s="87" t="n">
        <v>0.0570210805206773</v>
      </c>
      <c r="E103" s="87" t="n">
        <v>0.942978919479323</v>
      </c>
      <c r="F103" s="81" t="n">
        <v>52827.2622874778</v>
      </c>
      <c r="G103" s="81" t="n">
        <v>3012.26757658122</v>
      </c>
      <c r="H103" s="81" t="n">
        <v>51321.1284991872</v>
      </c>
      <c r="I103" s="82" t="n">
        <v>478754.422029041</v>
      </c>
      <c r="J103" s="83" t="n">
        <v>9.0626392756023</v>
      </c>
    </row>
    <row r="104" customFormat="false" ht="21.95" hidden="false" customHeight="true" outlineLevel="0" collapsed="false">
      <c r="A104" s="64" t="n">
        <v>74</v>
      </c>
      <c r="B104" s="79" t="s">
        <v>150</v>
      </c>
      <c r="C104" s="65"/>
      <c r="D104" s="87" t="n">
        <v>0.0611400666059348</v>
      </c>
      <c r="E104" s="87" t="n">
        <v>0.938859933394065</v>
      </c>
      <c r="F104" s="81" t="n">
        <v>49814.9947108966</v>
      </c>
      <c r="G104" s="81" t="n">
        <v>3045.69209459851</v>
      </c>
      <c r="H104" s="81" t="n">
        <v>48292.1486635974</v>
      </c>
      <c r="I104" s="82" t="n">
        <v>427433.293529854</v>
      </c>
      <c r="J104" s="83" t="n">
        <v>8.5804143112024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58195297432601</v>
      </c>
      <c r="E106" s="87" t="n">
        <v>0.93418047025674</v>
      </c>
      <c r="F106" s="81" t="n">
        <v>46769.3026162981</v>
      </c>
      <c r="G106" s="81" t="n">
        <v>3078.33350462496</v>
      </c>
      <c r="H106" s="81" t="n">
        <v>45230.1358639856</v>
      </c>
      <c r="I106" s="82" t="n">
        <v>379141.144866256</v>
      </c>
      <c r="J106" s="83" t="n">
        <v>8.10662386772758</v>
      </c>
    </row>
    <row r="107" customFormat="false" ht="21.95" hidden="false" customHeight="true" outlineLevel="0" collapsed="false">
      <c r="A107" s="64" t="n">
        <v>76</v>
      </c>
      <c r="B107" s="79" t="s">
        <v>150</v>
      </c>
      <c r="C107" s="65"/>
      <c r="D107" s="87" t="n">
        <v>0.0685849575422015</v>
      </c>
      <c r="E107" s="87" t="n">
        <v>0.931415042457799</v>
      </c>
      <c r="F107" s="81" t="n">
        <v>43690.9691116731</v>
      </c>
      <c r="G107" s="81" t="n">
        <v>2996.54326150174</v>
      </c>
      <c r="H107" s="81" t="n">
        <v>42192.6974809223</v>
      </c>
      <c r="I107" s="82" t="n">
        <v>333911.009002271</v>
      </c>
      <c r="J107" s="83" t="n">
        <v>7.64256357300754</v>
      </c>
    </row>
    <row r="108" customFormat="false" ht="21.95" hidden="false" customHeight="true" outlineLevel="0" collapsed="false">
      <c r="A108" s="64" t="n">
        <v>77</v>
      </c>
      <c r="B108" s="79" t="s">
        <v>150</v>
      </c>
      <c r="C108" s="65"/>
      <c r="D108" s="87" t="n">
        <v>0.0749157399745706</v>
      </c>
      <c r="E108" s="87" t="n">
        <v>0.925084260025429</v>
      </c>
      <c r="F108" s="81" t="n">
        <v>40694.4258501714</v>
      </c>
      <c r="G108" s="81" t="n">
        <v>3048.65302540589</v>
      </c>
      <c r="H108" s="81" t="n">
        <v>39170.0993374685</v>
      </c>
      <c r="I108" s="82" t="n">
        <v>291718.311521348</v>
      </c>
      <c r="J108" s="83" t="n">
        <v>7.16850785892387</v>
      </c>
    </row>
    <row r="109" customFormat="false" ht="21.95" hidden="false" customHeight="true" outlineLevel="0" collapsed="false">
      <c r="A109" s="64" t="n">
        <v>78</v>
      </c>
      <c r="B109" s="79" t="s">
        <v>150</v>
      </c>
      <c r="C109" s="65"/>
      <c r="D109" s="87" t="n">
        <v>0.0861307846905909</v>
      </c>
      <c r="E109" s="87" t="n">
        <v>0.913869215309409</v>
      </c>
      <c r="F109" s="81" t="n">
        <v>37645.7728247655</v>
      </c>
      <c r="G109" s="81" t="n">
        <v>3242.45995368078</v>
      </c>
      <c r="H109" s="81" t="n">
        <v>36024.5428479251</v>
      </c>
      <c r="I109" s="82" t="n">
        <v>252548.21218388</v>
      </c>
      <c r="J109" s="83" t="n">
        <v>6.70854104548332</v>
      </c>
    </row>
    <row r="110" customFormat="false" ht="21.95" hidden="false" customHeight="true" outlineLevel="0" collapsed="false">
      <c r="A110" s="64" t="n">
        <v>79</v>
      </c>
      <c r="B110" s="79" t="s">
        <v>150</v>
      </c>
      <c r="C110" s="65"/>
      <c r="D110" s="87" t="n">
        <v>0.0922523176504393</v>
      </c>
      <c r="E110" s="87" t="n">
        <v>0.907747682349561</v>
      </c>
      <c r="F110" s="81" t="n">
        <v>34403.3128710847</v>
      </c>
      <c r="G110" s="81" t="n">
        <v>3173.78534721076</v>
      </c>
      <c r="H110" s="81" t="n">
        <v>32816.4201974794</v>
      </c>
      <c r="I110" s="82" t="n">
        <v>216523.669335955</v>
      </c>
      <c r="J110" s="83" t="n">
        <v>6.2936866035927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6091925641116</v>
      </c>
      <c r="E112" s="87" t="n">
        <v>0.893908074358884</v>
      </c>
      <c r="F112" s="81" t="n">
        <v>31229.527523874</v>
      </c>
      <c r="G112" s="81" t="n">
        <v>3313.20071187003</v>
      </c>
      <c r="H112" s="81" t="n">
        <v>29572.927167939</v>
      </c>
      <c r="I112" s="82" t="n">
        <v>183707.249138475</v>
      </c>
      <c r="J112" s="83" t="n">
        <v>5.88248570197026</v>
      </c>
    </row>
    <row r="113" customFormat="false" ht="21.95" hidden="false" customHeight="true" outlineLevel="0" collapsed="false">
      <c r="A113" s="64" t="n">
        <v>81</v>
      </c>
      <c r="B113" s="79" t="s">
        <v>150</v>
      </c>
      <c r="C113" s="65"/>
      <c r="D113" s="87" t="n">
        <v>0.116065578597878</v>
      </c>
      <c r="E113" s="87" t="n">
        <v>0.883934421402122</v>
      </c>
      <c r="F113" s="81" t="n">
        <v>27916.326812004</v>
      </c>
      <c r="G113" s="81" t="n">
        <v>3240.1246237627</v>
      </c>
      <c r="H113" s="81" t="n">
        <v>26296.2645001226</v>
      </c>
      <c r="I113" s="82" t="n">
        <v>154134.321970537</v>
      </c>
      <c r="J113" s="83" t="n">
        <v>5.52129665942509</v>
      </c>
    </row>
    <row r="114" customFormat="false" ht="21.95" hidden="false" customHeight="true" outlineLevel="0" collapsed="false">
      <c r="A114" s="64" t="n">
        <v>82</v>
      </c>
      <c r="B114" s="79" t="s">
        <v>150</v>
      </c>
      <c r="C114" s="65"/>
      <c r="D114" s="87" t="n">
        <v>0.123067566345861</v>
      </c>
      <c r="E114" s="87" t="n">
        <v>0.876932433654139</v>
      </c>
      <c r="F114" s="81" t="n">
        <v>24676.2021882413</v>
      </c>
      <c r="G114" s="81" t="n">
        <v>3036.84014996527</v>
      </c>
      <c r="H114" s="81" t="n">
        <v>23157.7821132586</v>
      </c>
      <c r="I114" s="82" t="n">
        <v>127838.057470414</v>
      </c>
      <c r="J114" s="83" t="n">
        <v>5.18062125181206</v>
      </c>
    </row>
    <row r="115" customFormat="false" ht="21.95" hidden="false" customHeight="true" outlineLevel="0" collapsed="false">
      <c r="A115" s="64" t="n">
        <v>83</v>
      </c>
      <c r="B115" s="79" t="s">
        <v>150</v>
      </c>
      <c r="C115" s="65"/>
      <c r="D115" s="87" t="n">
        <v>0.135904277572726</v>
      </c>
      <c r="E115" s="87" t="n">
        <v>0.864095722427274</v>
      </c>
      <c r="F115" s="81" t="n">
        <v>21639.362038276</v>
      </c>
      <c r="G115" s="81" t="n">
        <v>2940.88186494657</v>
      </c>
      <c r="H115" s="81" t="n">
        <v>20168.9211058027</v>
      </c>
      <c r="I115" s="82" t="n">
        <v>104680.275357155</v>
      </c>
      <c r="J115" s="83" t="n">
        <v>4.83749359948761</v>
      </c>
    </row>
    <row r="116" customFormat="false" ht="21.95" hidden="false" customHeight="true" outlineLevel="0" collapsed="false">
      <c r="A116" s="64" t="n">
        <v>84</v>
      </c>
      <c r="B116" s="79" t="s">
        <v>150</v>
      </c>
      <c r="C116" s="65"/>
      <c r="D116" s="87" t="n">
        <v>0.147056639402523</v>
      </c>
      <c r="E116" s="87" t="n">
        <v>0.852943360597477</v>
      </c>
      <c r="F116" s="81" t="n">
        <v>18698.4801733294</v>
      </c>
      <c r="G116" s="81" t="n">
        <v>2749.73565622452</v>
      </c>
      <c r="H116" s="81" t="n">
        <v>17323.6123452171</v>
      </c>
      <c r="I116" s="82" t="n">
        <v>84511.3542513526</v>
      </c>
      <c r="J116" s="83" t="n">
        <v>4.51969109082435</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9973497257702</v>
      </c>
      <c r="E118" s="87" t="n">
        <v>0.840026502742298</v>
      </c>
      <c r="F118" s="81" t="n">
        <v>15948.7445171049</v>
      </c>
      <c r="G118" s="81" t="n">
        <v>2551.37643727087</v>
      </c>
      <c r="H118" s="81" t="n">
        <v>14673.0562984694</v>
      </c>
      <c r="I118" s="82" t="n">
        <v>67187.7419061355</v>
      </c>
      <c r="J118" s="83" t="n">
        <v>4.21272921100951</v>
      </c>
    </row>
    <row r="119" customFormat="false" ht="21.95" hidden="false" customHeight="true" outlineLevel="0" collapsed="false">
      <c r="A119" s="64" t="n">
        <v>86</v>
      </c>
      <c r="B119" s="79" t="s">
        <v>150</v>
      </c>
      <c r="C119" s="65"/>
      <c r="D119" s="87" t="n">
        <v>0.175205741766675</v>
      </c>
      <c r="E119" s="87" t="n">
        <v>0.824794258233325</v>
      </c>
      <c r="F119" s="81" t="n">
        <v>13397.368079834</v>
      </c>
      <c r="G119" s="81" t="n">
        <v>2347.29581214849</v>
      </c>
      <c r="H119" s="81" t="n">
        <v>12223.7201737598</v>
      </c>
      <c r="I119" s="82" t="n">
        <v>52514.685607666</v>
      </c>
      <c r="J119" s="83" t="n">
        <v>3.91977627954495</v>
      </c>
    </row>
    <row r="120" customFormat="false" ht="21.95" hidden="false" customHeight="true" outlineLevel="0" collapsed="false">
      <c r="A120" s="64" t="n">
        <v>87</v>
      </c>
      <c r="B120" s="79" t="s">
        <v>150</v>
      </c>
      <c r="C120" s="65"/>
      <c r="D120" s="87" t="n">
        <v>0.18894932722588</v>
      </c>
      <c r="E120" s="87" t="n">
        <v>0.81105067277412</v>
      </c>
      <c r="F120" s="81" t="n">
        <v>11050.0722676855</v>
      </c>
      <c r="G120" s="81" t="n">
        <v>2087.90372077654</v>
      </c>
      <c r="H120" s="81" t="n">
        <v>10006.1204072973</v>
      </c>
      <c r="I120" s="82" t="n">
        <v>40290.9654339063</v>
      </c>
      <c r="J120" s="83" t="n">
        <v>3.64621736925032</v>
      </c>
    </row>
    <row r="121" customFormat="false" ht="21.95" hidden="false" customHeight="true" outlineLevel="0" collapsed="false">
      <c r="A121" s="64" t="n">
        <v>88</v>
      </c>
      <c r="B121" s="79" t="s">
        <v>150</v>
      </c>
      <c r="C121" s="65"/>
      <c r="D121" s="87" t="n">
        <v>0.202903722206115</v>
      </c>
      <c r="E121" s="87" t="n">
        <v>0.797096277793885</v>
      </c>
      <c r="F121" s="81" t="n">
        <v>8962.16854690898</v>
      </c>
      <c r="G121" s="81" t="n">
        <v>1818.4573572064</v>
      </c>
      <c r="H121" s="81" t="n">
        <v>8052.93986830578</v>
      </c>
      <c r="I121" s="82" t="n">
        <v>30284.845026609</v>
      </c>
      <c r="J121" s="83" t="n">
        <v>3.37918717641771</v>
      </c>
    </row>
    <row r="122" customFormat="false" ht="21.95" hidden="false" customHeight="true" outlineLevel="0" collapsed="false">
      <c r="A122" s="64" t="n">
        <v>89</v>
      </c>
      <c r="B122" s="79" t="s">
        <v>150</v>
      </c>
      <c r="C122" s="65"/>
      <c r="D122" s="87" t="n">
        <v>0.222590886988358</v>
      </c>
      <c r="E122" s="87" t="n">
        <v>0.777409113011642</v>
      </c>
      <c r="F122" s="81" t="n">
        <v>7143.71118970258</v>
      </c>
      <c r="G122" s="81" t="n">
        <v>1590.12501010456</v>
      </c>
      <c r="H122" s="81" t="n">
        <v>6348.6486846503</v>
      </c>
      <c r="I122" s="82" t="n">
        <v>22231.9051583032</v>
      </c>
      <c r="J122" s="83" t="n">
        <v>3.1120946197194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5553.58617959802</v>
      </c>
      <c r="G124" s="81" t="n">
        <v>5553.58617959802</v>
      </c>
      <c r="H124" s="81" t="n">
        <v>15883.2564736503</v>
      </c>
      <c r="I124" s="82" t="n">
        <v>15883.2564736503</v>
      </c>
      <c r="J124" s="83" t="n">
        <v>2.86</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3</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36323</v>
      </c>
      <c r="E16" s="87" t="n">
        <v>0.99463677</v>
      </c>
      <c r="F16" s="81" t="n">
        <v>100000</v>
      </c>
      <c r="G16" s="81" t="n">
        <v>536.323</v>
      </c>
      <c r="H16" s="81" t="n">
        <v>99574.623</v>
      </c>
      <c r="I16" s="82" t="n">
        <v>7816118.76039336</v>
      </c>
      <c r="J16" s="83" t="n">
        <v>78.1611876039336</v>
      </c>
    </row>
    <row r="17" customFormat="false" ht="21.95" hidden="false" customHeight="true" outlineLevel="0" collapsed="false">
      <c r="A17" s="64" t="n">
        <v>1</v>
      </c>
      <c r="B17" s="79" t="s">
        <v>150</v>
      </c>
      <c r="C17" s="65"/>
      <c r="D17" s="87" t="n">
        <v>0.000567027726102306</v>
      </c>
      <c r="E17" s="87" t="n">
        <v>0.999432972273898</v>
      </c>
      <c r="F17" s="81" t="n">
        <v>99463.677</v>
      </c>
      <c r="G17" s="81" t="n">
        <v>56.3986625990842</v>
      </c>
      <c r="H17" s="81" t="n">
        <v>99435.4776687005</v>
      </c>
      <c r="I17" s="82" t="n">
        <v>7716544.13739336</v>
      </c>
      <c r="J17" s="83" t="n">
        <v>77.5815289574843</v>
      </c>
    </row>
    <row r="18" customFormat="false" ht="21.95" hidden="false" customHeight="true" outlineLevel="0" collapsed="false">
      <c r="A18" s="64" t="n">
        <v>2</v>
      </c>
      <c r="B18" s="79" t="s">
        <v>150</v>
      </c>
      <c r="C18" s="65"/>
      <c r="D18" s="87" t="n">
        <v>0.000319273808592222</v>
      </c>
      <c r="E18" s="87" t="n">
        <v>0.999680726191408</v>
      </c>
      <c r="F18" s="81" t="n">
        <v>99407.2783374009</v>
      </c>
      <c r="G18" s="81" t="n">
        <v>31.738140356569</v>
      </c>
      <c r="H18" s="81" t="n">
        <v>99391.4092672226</v>
      </c>
      <c r="I18" s="82" t="n">
        <v>7617108.65972466</v>
      </c>
      <c r="J18" s="83" t="n">
        <v>76.6252611189216</v>
      </c>
    </row>
    <row r="19" customFormat="false" ht="21.95" hidden="false" customHeight="true" outlineLevel="0" collapsed="false">
      <c r="A19" s="64" t="n">
        <v>3</v>
      </c>
      <c r="B19" s="79" t="s">
        <v>150</v>
      </c>
      <c r="C19" s="65"/>
      <c r="D19" s="87" t="n">
        <v>0.000222379069295252</v>
      </c>
      <c r="E19" s="87" t="n">
        <v>0.999777620930705</v>
      </c>
      <c r="F19" s="81" t="n">
        <v>99375.5401970444</v>
      </c>
      <c r="G19" s="81" t="n">
        <v>22.0990401397316</v>
      </c>
      <c r="H19" s="81" t="n">
        <v>99364.4906769745</v>
      </c>
      <c r="I19" s="82" t="n">
        <v>7517717.25045744</v>
      </c>
      <c r="J19" s="83" t="n">
        <v>75.6495736833341</v>
      </c>
    </row>
    <row r="20" customFormat="false" ht="21.95" hidden="false" customHeight="true" outlineLevel="0" collapsed="false">
      <c r="A20" s="64" t="n">
        <v>4</v>
      </c>
      <c r="B20" s="79" t="s">
        <v>150</v>
      </c>
      <c r="C20" s="65"/>
      <c r="D20" s="87" t="n">
        <v>0.000205320161255296</v>
      </c>
      <c r="E20" s="87" t="n">
        <v>0.999794679838745</v>
      </c>
      <c r="F20" s="81" t="n">
        <v>99353.4411569046</v>
      </c>
      <c r="G20" s="81" t="n">
        <v>20.3992645596042</v>
      </c>
      <c r="H20" s="81" t="n">
        <v>99343.2415246248</v>
      </c>
      <c r="I20" s="82" t="n">
        <v>7418352.75978047</v>
      </c>
      <c r="J20" s="83" t="n">
        <v>74.66628909274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61634333943562</v>
      </c>
      <c r="E22" s="87" t="n">
        <v>0.999838365666056</v>
      </c>
      <c r="F22" s="81" t="n">
        <v>99333.041892345</v>
      </c>
      <c r="G22" s="81" t="n">
        <v>16.0556300648571</v>
      </c>
      <c r="H22" s="81" t="n">
        <v>99325.0140773126</v>
      </c>
      <c r="I22" s="82" t="n">
        <v>7319009.51825584</v>
      </c>
      <c r="J22" s="83" t="n">
        <v>73.6815200544047</v>
      </c>
    </row>
    <row r="23" customFormat="false" ht="21.95" hidden="false" customHeight="true" outlineLevel="0" collapsed="false">
      <c r="A23" s="64" t="n">
        <v>6</v>
      </c>
      <c r="B23" s="79" t="s">
        <v>150</v>
      </c>
      <c r="C23" s="65"/>
      <c r="D23" s="87" t="n">
        <v>0.000137483548081518</v>
      </c>
      <c r="E23" s="87" t="n">
        <v>0.999862516451919</v>
      </c>
      <c r="F23" s="81" t="n">
        <v>99316.9862622802</v>
      </c>
      <c r="G23" s="81" t="n">
        <v>13.6544516561016</v>
      </c>
      <c r="H23" s="81" t="n">
        <v>99310.1590364521</v>
      </c>
      <c r="I23" s="82" t="n">
        <v>7219684.50417853</v>
      </c>
      <c r="J23" s="83" t="n">
        <v>72.6933506128801</v>
      </c>
    </row>
    <row r="24" customFormat="false" ht="21.95" hidden="false" customHeight="true" outlineLevel="0" collapsed="false">
      <c r="A24" s="64" t="n">
        <v>7</v>
      </c>
      <c r="B24" s="79" t="s">
        <v>150</v>
      </c>
      <c r="C24" s="65"/>
      <c r="D24" s="87" t="n">
        <v>0.000137593940624939</v>
      </c>
      <c r="E24" s="87" t="n">
        <v>0.999862406059375</v>
      </c>
      <c r="F24" s="81" t="n">
        <v>99303.3318106241</v>
      </c>
      <c r="G24" s="81" t="n">
        <v>13.6635367410096</v>
      </c>
      <c r="H24" s="81" t="n">
        <v>99296.5000422536</v>
      </c>
      <c r="I24" s="82" t="n">
        <v>7120374.34514208</v>
      </c>
      <c r="J24" s="83" t="n">
        <v>71.7032773756368</v>
      </c>
    </row>
    <row r="25" customFormat="false" ht="21.95" hidden="false" customHeight="true" outlineLevel="0" collapsed="false">
      <c r="A25" s="64" t="n">
        <v>8</v>
      </c>
      <c r="B25" s="79" t="s">
        <v>150</v>
      </c>
      <c r="C25" s="65"/>
      <c r="D25" s="87" t="n">
        <v>0.000139812163983411</v>
      </c>
      <c r="E25" s="87" t="n">
        <v>0.999860187836017</v>
      </c>
      <c r="F25" s="81" t="n">
        <v>99289.6682738831</v>
      </c>
      <c r="G25" s="81" t="n">
        <v>13.8819033825666</v>
      </c>
      <c r="H25" s="81" t="n">
        <v>99282.7273221918</v>
      </c>
      <c r="I25" s="82" t="n">
        <v>7021077.84509982</v>
      </c>
      <c r="J25" s="83" t="n">
        <v>70.7130758633689</v>
      </c>
    </row>
    <row r="26" customFormat="false" ht="21.95" hidden="false" customHeight="true" outlineLevel="0" collapsed="false">
      <c r="A26" s="64" t="n">
        <v>9</v>
      </c>
      <c r="B26" s="79" t="s">
        <v>150</v>
      </c>
      <c r="C26" s="65"/>
      <c r="D26" s="87" t="n">
        <v>0.000148780645578627</v>
      </c>
      <c r="E26" s="87" t="n">
        <v>0.999851219354421</v>
      </c>
      <c r="F26" s="81" t="n">
        <v>99275.7863705005</v>
      </c>
      <c r="G26" s="81" t="n">
        <v>14.770315586529</v>
      </c>
      <c r="H26" s="81" t="n">
        <v>99268.4012127072</v>
      </c>
      <c r="I26" s="82" t="n">
        <v>6921795.11777763</v>
      </c>
      <c r="J26" s="83" t="n">
        <v>69.722893878123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50131205090406</v>
      </c>
      <c r="E28" s="87" t="n">
        <v>0.99984986879491</v>
      </c>
      <c r="F28" s="81" t="n">
        <v>99261.016054914</v>
      </c>
      <c r="G28" s="81" t="n">
        <v>14.9021759588224</v>
      </c>
      <c r="H28" s="81" t="n">
        <v>99253.5649669345</v>
      </c>
      <c r="I28" s="82" t="n">
        <v>6822526.71656492</v>
      </c>
      <c r="J28" s="83" t="n">
        <v>68.733194437487</v>
      </c>
    </row>
    <row r="29" customFormat="false" ht="21.95" hidden="false" customHeight="true" outlineLevel="0" collapsed="false">
      <c r="A29" s="64" t="n">
        <v>11</v>
      </c>
      <c r="B29" s="79" t="s">
        <v>150</v>
      </c>
      <c r="C29" s="65"/>
      <c r="D29" s="87" t="n">
        <v>0.000148196963223505</v>
      </c>
      <c r="E29" s="87" t="n">
        <v>0.999851803036777</v>
      </c>
      <c r="F29" s="81" t="n">
        <v>99246.1138789551</v>
      </c>
      <c r="G29" s="81" t="n">
        <v>14.7079726885953</v>
      </c>
      <c r="H29" s="81" t="n">
        <v>99238.7598926108</v>
      </c>
      <c r="I29" s="82" t="n">
        <v>6723273.15159799</v>
      </c>
      <c r="J29" s="83" t="n">
        <v>67.7434399073598</v>
      </c>
    </row>
    <row r="30" customFormat="false" ht="21.95" hidden="false" customHeight="true" outlineLevel="0" collapsed="false">
      <c r="A30" s="64" t="n">
        <v>12</v>
      </c>
      <c r="B30" s="79" t="s">
        <v>150</v>
      </c>
      <c r="C30" s="65"/>
      <c r="D30" s="87" t="n">
        <v>0.00013377988852713</v>
      </c>
      <c r="E30" s="87" t="n">
        <v>0.999866220111473</v>
      </c>
      <c r="F30" s="81" t="n">
        <v>99231.4059062665</v>
      </c>
      <c r="G30" s="81" t="n">
        <v>13.2751664205307</v>
      </c>
      <c r="H30" s="81" t="n">
        <v>99224.7683230563</v>
      </c>
      <c r="I30" s="82" t="n">
        <v>6624034.39170538</v>
      </c>
      <c r="J30" s="83" t="n">
        <v>66.753406657993</v>
      </c>
    </row>
    <row r="31" customFormat="false" ht="21.95" hidden="false" customHeight="true" outlineLevel="0" collapsed="false">
      <c r="A31" s="64" t="n">
        <v>13</v>
      </c>
      <c r="B31" s="79" t="s">
        <v>150</v>
      </c>
      <c r="C31" s="65"/>
      <c r="D31" s="87" t="n">
        <v>0.000173524499490272</v>
      </c>
      <c r="E31" s="87" t="n">
        <v>0.99982647550051</v>
      </c>
      <c r="F31" s="81" t="n">
        <v>99218.130739846</v>
      </c>
      <c r="G31" s="81" t="n">
        <v>17.2167764769921</v>
      </c>
      <c r="H31" s="81" t="n">
        <v>99209.5223516075</v>
      </c>
      <c r="I31" s="82" t="n">
        <v>6524809.62338232</v>
      </c>
      <c r="J31" s="83" t="n">
        <v>65.76227121725</v>
      </c>
    </row>
    <row r="32" customFormat="false" ht="21.95" hidden="false" customHeight="true" outlineLevel="0" collapsed="false">
      <c r="A32" s="64" t="n">
        <v>14</v>
      </c>
      <c r="B32" s="79" t="s">
        <v>150</v>
      </c>
      <c r="C32" s="65"/>
      <c r="D32" s="87" t="n">
        <v>0.00015945746940996</v>
      </c>
      <c r="E32" s="87" t="n">
        <v>0.99984054253059</v>
      </c>
      <c r="F32" s="81" t="n">
        <v>99200.913963369</v>
      </c>
      <c r="G32" s="81" t="n">
        <v>15.818326703754</v>
      </c>
      <c r="H32" s="81" t="n">
        <v>99193.0048000171</v>
      </c>
      <c r="I32" s="82" t="n">
        <v>6425600.10103071</v>
      </c>
      <c r="J32" s="83" t="n">
        <v>64.7735977856357</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87300366148356</v>
      </c>
      <c r="E34" s="87" t="n">
        <v>0.999712699633852</v>
      </c>
      <c r="F34" s="81" t="n">
        <v>99185.0956366653</v>
      </c>
      <c r="G34" s="81" t="n">
        <v>28.4959142928736</v>
      </c>
      <c r="H34" s="81" t="n">
        <v>99170.8476795188</v>
      </c>
      <c r="I34" s="82" t="n">
        <v>6326407.0962307</v>
      </c>
      <c r="J34" s="83" t="n">
        <v>63.7838483254136</v>
      </c>
    </row>
    <row r="35" customFormat="false" ht="21.95" hidden="false" customHeight="true" outlineLevel="0" collapsed="false">
      <c r="A35" s="64" t="n">
        <v>16</v>
      </c>
      <c r="B35" s="79" t="s">
        <v>150</v>
      </c>
      <c r="C35" s="65"/>
      <c r="D35" s="87" t="n">
        <v>0.000380570687637346</v>
      </c>
      <c r="E35" s="87" t="n">
        <v>0.999619429312363</v>
      </c>
      <c r="F35" s="81" t="n">
        <v>99156.5997223724</v>
      </c>
      <c r="G35" s="81" t="n">
        <v>37.7360953401244</v>
      </c>
      <c r="H35" s="81" t="n">
        <v>99137.7316747023</v>
      </c>
      <c r="I35" s="82" t="n">
        <v>6227236.24855118</v>
      </c>
      <c r="J35" s="83" t="n">
        <v>62.8020350232537</v>
      </c>
    </row>
    <row r="36" customFormat="false" ht="21.95" hidden="false" customHeight="true" outlineLevel="0" collapsed="false">
      <c r="A36" s="64" t="n">
        <v>17</v>
      </c>
      <c r="B36" s="79" t="s">
        <v>150</v>
      </c>
      <c r="C36" s="65"/>
      <c r="D36" s="87" t="n">
        <v>0.000422642618914176</v>
      </c>
      <c r="E36" s="87" t="n">
        <v>0.999577357381086</v>
      </c>
      <c r="F36" s="81" t="n">
        <v>99118.8636270323</v>
      </c>
      <c r="G36" s="81" t="n">
        <v>41.891856107126</v>
      </c>
      <c r="H36" s="81" t="n">
        <v>99097.9176989787</v>
      </c>
      <c r="I36" s="82" t="n">
        <v>6128098.51687648</v>
      </c>
      <c r="J36" s="83" t="n">
        <v>61.825754378455</v>
      </c>
    </row>
    <row r="37" customFormat="false" ht="21.95" hidden="false" customHeight="true" outlineLevel="0" collapsed="false">
      <c r="A37" s="64" t="n">
        <v>18</v>
      </c>
      <c r="B37" s="79" t="s">
        <v>150</v>
      </c>
      <c r="C37" s="65"/>
      <c r="D37" s="87" t="n">
        <v>0.000491517265051701</v>
      </c>
      <c r="E37" s="87" t="n">
        <v>0.999508482734948</v>
      </c>
      <c r="F37" s="81" t="n">
        <v>99076.9717709251</v>
      </c>
      <c r="G37" s="81" t="n">
        <v>48.6980421944497</v>
      </c>
      <c r="H37" s="81" t="n">
        <v>99052.6227498279</v>
      </c>
      <c r="I37" s="82" t="n">
        <v>6029000.5991775</v>
      </c>
      <c r="J37" s="83" t="n">
        <v>60.8516842149464</v>
      </c>
    </row>
    <row r="38" customFormat="false" ht="21.95" hidden="false" customHeight="true" outlineLevel="0" collapsed="false">
      <c r="A38" s="64" t="n">
        <v>19</v>
      </c>
      <c r="B38" s="79" t="s">
        <v>150</v>
      </c>
      <c r="C38" s="65"/>
      <c r="D38" s="87" t="n">
        <v>0.000504758999523771</v>
      </c>
      <c r="E38" s="87" t="n">
        <v>0.999495241000476</v>
      </c>
      <c r="F38" s="81" t="n">
        <v>99028.2737287307</v>
      </c>
      <c r="G38" s="81" t="n">
        <v>49.9854123718802</v>
      </c>
      <c r="H38" s="81" t="n">
        <v>99003.2810225448</v>
      </c>
      <c r="I38" s="82" t="n">
        <v>5929947.97642767</v>
      </c>
      <c r="J38" s="83" t="n">
        <v>59.881362697199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29495611091724</v>
      </c>
      <c r="E40" s="87" t="n">
        <v>0.999570504388908</v>
      </c>
      <c r="F40" s="81" t="n">
        <v>98978.2883163588</v>
      </c>
      <c r="G40" s="81" t="n">
        <v>42.5107404252474</v>
      </c>
      <c r="H40" s="81" t="n">
        <v>98957.0329461462</v>
      </c>
      <c r="I40" s="82" t="n">
        <v>5830944.69540513</v>
      </c>
      <c r="J40" s="83" t="n">
        <v>58.9113511113468</v>
      </c>
    </row>
    <row r="41" customFormat="false" ht="21.95" hidden="false" customHeight="true" outlineLevel="0" collapsed="false">
      <c r="A41" s="64" t="n">
        <v>21</v>
      </c>
      <c r="B41" s="79" t="s">
        <v>150</v>
      </c>
      <c r="C41" s="65"/>
      <c r="D41" s="87" t="n">
        <v>0.000404072197068137</v>
      </c>
      <c r="E41" s="87" t="n">
        <v>0.999595927802932</v>
      </c>
      <c r="F41" s="81" t="n">
        <v>98935.7775759336</v>
      </c>
      <c r="G41" s="81" t="n">
        <v>39.977197013752</v>
      </c>
      <c r="H41" s="81" t="n">
        <v>98915.7889774267</v>
      </c>
      <c r="I41" s="82" t="n">
        <v>5731987.66245898</v>
      </c>
      <c r="J41" s="83" t="n">
        <v>57.9364493098531</v>
      </c>
    </row>
    <row r="42" customFormat="false" ht="21.95" hidden="false" customHeight="true" outlineLevel="0" collapsed="false">
      <c r="A42" s="64" t="n">
        <v>22</v>
      </c>
      <c r="B42" s="79" t="s">
        <v>150</v>
      </c>
      <c r="C42" s="65"/>
      <c r="D42" s="87" t="n">
        <v>0.000365407565491531</v>
      </c>
      <c r="E42" s="87" t="n">
        <v>0.999634592434509</v>
      </c>
      <c r="F42" s="81" t="n">
        <v>98895.8003789198</v>
      </c>
      <c r="G42" s="81" t="n">
        <v>36.1372736537976</v>
      </c>
      <c r="H42" s="81" t="n">
        <v>98877.7317420929</v>
      </c>
      <c r="I42" s="82" t="n">
        <v>5633071.87348155</v>
      </c>
      <c r="J42" s="83" t="n">
        <v>56.9596671638068</v>
      </c>
    </row>
    <row r="43" customFormat="false" ht="21.95" hidden="false" customHeight="true" outlineLevel="0" collapsed="false">
      <c r="A43" s="64" t="n">
        <v>23</v>
      </c>
      <c r="B43" s="79" t="s">
        <v>150</v>
      </c>
      <c r="C43" s="65"/>
      <c r="D43" s="87" t="n">
        <v>0.000365646441399781</v>
      </c>
      <c r="E43" s="87" t="n">
        <v>0.9996343535586</v>
      </c>
      <c r="F43" s="81" t="n">
        <v>98859.663105266</v>
      </c>
      <c r="G43" s="81" t="n">
        <v>36.1476840124217</v>
      </c>
      <c r="H43" s="81" t="n">
        <v>98841.5892632598</v>
      </c>
      <c r="I43" s="82" t="n">
        <v>5534194.14173946</v>
      </c>
      <c r="J43" s="83" t="n">
        <v>55.9803054947359</v>
      </c>
    </row>
    <row r="44" customFormat="false" ht="21.95" hidden="false" customHeight="true" outlineLevel="0" collapsed="false">
      <c r="A44" s="64" t="n">
        <v>24</v>
      </c>
      <c r="B44" s="79" t="s">
        <v>150</v>
      </c>
      <c r="C44" s="65"/>
      <c r="D44" s="87" t="n">
        <v>0.000345189982655058</v>
      </c>
      <c r="E44" s="87" t="n">
        <v>0.999654810017345</v>
      </c>
      <c r="F44" s="81" t="n">
        <v>98823.5154212536</v>
      </c>
      <c r="G44" s="81" t="n">
        <v>34.1128875741744</v>
      </c>
      <c r="H44" s="81" t="n">
        <v>98806.4589774665</v>
      </c>
      <c r="I44" s="82" t="n">
        <v>5435352.5524762</v>
      </c>
      <c r="J44" s="83" t="n">
        <v>55.000599091289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38031529725233</v>
      </c>
      <c r="E46" s="87" t="n">
        <v>0.999661968470275</v>
      </c>
      <c r="F46" s="81" t="n">
        <v>98789.4025336794</v>
      </c>
      <c r="G46" s="81" t="n">
        <v>33.3939328591015</v>
      </c>
      <c r="H46" s="81" t="n">
        <v>98772.7055672499</v>
      </c>
      <c r="I46" s="82" t="n">
        <v>5336546.09349873</v>
      </c>
      <c r="J46" s="83" t="n">
        <v>54.0194186484668</v>
      </c>
    </row>
    <row r="47" customFormat="false" ht="21.95" hidden="false" customHeight="true" outlineLevel="0" collapsed="false">
      <c r="A47" s="64" t="n">
        <v>26</v>
      </c>
      <c r="B47" s="79" t="s">
        <v>150</v>
      </c>
      <c r="C47" s="65"/>
      <c r="D47" s="87" t="n">
        <v>0.000441722080542778</v>
      </c>
      <c r="E47" s="87" t="n">
        <v>0.999558277919457</v>
      </c>
      <c r="F47" s="81" t="n">
        <v>98756.0086008203</v>
      </c>
      <c r="G47" s="81" t="n">
        <v>43.6227095852548</v>
      </c>
      <c r="H47" s="81" t="n">
        <v>98734.1972460277</v>
      </c>
      <c r="I47" s="82" t="n">
        <v>5237773.38793148</v>
      </c>
      <c r="J47" s="83" t="n">
        <v>53.0375160169037</v>
      </c>
    </row>
    <row r="48" customFormat="false" ht="21.95" hidden="false" customHeight="true" outlineLevel="0" collapsed="false">
      <c r="A48" s="64" t="n">
        <v>27</v>
      </c>
      <c r="B48" s="79" t="s">
        <v>150</v>
      </c>
      <c r="C48" s="65"/>
      <c r="D48" s="87" t="n">
        <v>0.000379973582789006</v>
      </c>
      <c r="E48" s="87" t="n">
        <v>0.999620026417211</v>
      </c>
      <c r="F48" s="81" t="n">
        <v>98712.385891235</v>
      </c>
      <c r="G48" s="81" t="n">
        <v>37.5080989327435</v>
      </c>
      <c r="H48" s="81" t="n">
        <v>98693.6318417687</v>
      </c>
      <c r="I48" s="82" t="n">
        <v>5139039.19068546</v>
      </c>
      <c r="J48" s="83" t="n">
        <v>52.0607332533512</v>
      </c>
    </row>
    <row r="49" customFormat="false" ht="21.95" hidden="false" customHeight="true" outlineLevel="0" collapsed="false">
      <c r="A49" s="64" t="n">
        <v>28</v>
      </c>
      <c r="B49" s="79" t="s">
        <v>150</v>
      </c>
      <c r="C49" s="65"/>
      <c r="D49" s="87" t="n">
        <v>0.000468473718338747</v>
      </c>
      <c r="E49" s="87" t="n">
        <v>0.999531526281661</v>
      </c>
      <c r="F49" s="81" t="n">
        <v>98674.8777923023</v>
      </c>
      <c r="G49" s="81" t="n">
        <v>46.2265869059813</v>
      </c>
      <c r="H49" s="81" t="n">
        <v>98651.7644988493</v>
      </c>
      <c r="I49" s="82" t="n">
        <v>5040345.55884369</v>
      </c>
      <c r="J49" s="83" t="n">
        <v>51.0803324170611</v>
      </c>
    </row>
    <row r="50" customFormat="false" ht="21.95" hidden="false" customHeight="true" outlineLevel="0" collapsed="false">
      <c r="A50" s="64" t="n">
        <v>29</v>
      </c>
      <c r="B50" s="79" t="s">
        <v>150</v>
      </c>
      <c r="C50" s="65"/>
      <c r="D50" s="87" t="n">
        <v>0.000454952236825796</v>
      </c>
      <c r="E50" s="87" t="n">
        <v>0.999545047763174</v>
      </c>
      <c r="F50" s="81" t="n">
        <v>98628.6512053963</v>
      </c>
      <c r="G50" s="81" t="n">
        <v>44.8713254810063</v>
      </c>
      <c r="H50" s="81" t="n">
        <v>98606.2155426558</v>
      </c>
      <c r="I50" s="82" t="n">
        <v>4941693.79434484</v>
      </c>
      <c r="J50" s="83" t="n">
        <v>50.104039079411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93420939846897</v>
      </c>
      <c r="E52" s="87" t="n">
        <v>0.999406579060153</v>
      </c>
      <c r="F52" s="81" t="n">
        <v>98583.7798799153</v>
      </c>
      <c r="G52" s="81" t="n">
        <v>58.501679309999</v>
      </c>
      <c r="H52" s="81" t="n">
        <v>98554.5290402603</v>
      </c>
      <c r="I52" s="82" t="n">
        <v>4843087.57880218</v>
      </c>
      <c r="J52" s="83" t="n">
        <v>49.1266168197399</v>
      </c>
    </row>
    <row r="53" customFormat="false" ht="21.95" hidden="false" customHeight="true" outlineLevel="0" collapsed="false">
      <c r="A53" s="64" t="n">
        <v>31</v>
      </c>
      <c r="B53" s="79" t="s">
        <v>150</v>
      </c>
      <c r="C53" s="65"/>
      <c r="D53" s="87" t="n">
        <v>0.000590843480897357</v>
      </c>
      <c r="E53" s="87" t="n">
        <v>0.999409156519103</v>
      </c>
      <c r="F53" s="81" t="n">
        <v>98525.2782006053</v>
      </c>
      <c r="G53" s="81" t="n">
        <v>58.2130183284261</v>
      </c>
      <c r="H53" s="81" t="n">
        <v>98496.1716914411</v>
      </c>
      <c r="I53" s="82" t="n">
        <v>4744533.04976192</v>
      </c>
      <c r="J53" s="83" t="n">
        <v>48.1554900063481</v>
      </c>
    </row>
    <row r="54" customFormat="false" ht="21.95" hidden="false" customHeight="true" outlineLevel="0" collapsed="false">
      <c r="A54" s="64" t="n">
        <v>32</v>
      </c>
      <c r="B54" s="79" t="s">
        <v>150</v>
      </c>
      <c r="C54" s="65"/>
      <c r="D54" s="87" t="n">
        <v>0.00067643830610518</v>
      </c>
      <c r="E54" s="87" t="n">
        <v>0.999323561693895</v>
      </c>
      <c r="F54" s="81" t="n">
        <v>98467.0651822769</v>
      </c>
      <c r="G54" s="81" t="n">
        <v>66.6068947790477</v>
      </c>
      <c r="H54" s="81" t="n">
        <v>98433.7617348874</v>
      </c>
      <c r="I54" s="82" t="n">
        <v>4646036.87807048</v>
      </c>
      <c r="J54" s="83" t="n">
        <v>47.1836635881245</v>
      </c>
    </row>
    <row r="55" customFormat="false" ht="21.95" hidden="false" customHeight="true" outlineLevel="0" collapsed="false">
      <c r="A55" s="64" t="n">
        <v>33</v>
      </c>
      <c r="B55" s="79" t="s">
        <v>150</v>
      </c>
      <c r="C55" s="65"/>
      <c r="D55" s="87" t="n">
        <v>0.000883856762750027</v>
      </c>
      <c r="E55" s="87" t="n">
        <v>0.99911614323725</v>
      </c>
      <c r="F55" s="81" t="n">
        <v>98400.4582874979</v>
      </c>
      <c r="G55" s="81" t="n">
        <v>86.9719105151069</v>
      </c>
      <c r="H55" s="81" t="n">
        <v>98356.9723322403</v>
      </c>
      <c r="I55" s="82" t="n">
        <v>4547603.11633559</v>
      </c>
      <c r="J55" s="83" t="n">
        <v>46.2152635818911</v>
      </c>
    </row>
    <row r="56" customFormat="false" ht="21.95" hidden="false" customHeight="true" outlineLevel="0" collapsed="false">
      <c r="A56" s="64" t="n">
        <v>34</v>
      </c>
      <c r="B56" s="79" t="s">
        <v>150</v>
      </c>
      <c r="C56" s="65"/>
      <c r="D56" s="87" t="n">
        <v>0.000859170160131542</v>
      </c>
      <c r="E56" s="87" t="n">
        <v>0.999140829839868</v>
      </c>
      <c r="F56" s="81" t="n">
        <v>98313.4863769828</v>
      </c>
      <c r="G56" s="81" t="n">
        <v>84.4680138336024</v>
      </c>
      <c r="H56" s="81" t="n">
        <v>98271.252370066</v>
      </c>
      <c r="I56" s="82" t="n">
        <v>4449246.14400335</v>
      </c>
      <c r="J56" s="83" t="n">
        <v>45.255705071252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869928900041824</v>
      </c>
      <c r="E58" s="87" t="n">
        <v>0.999130071099958</v>
      </c>
      <c r="F58" s="81" t="n">
        <v>98229.0183631492</v>
      </c>
      <c r="G58" s="81" t="n">
        <v>85.4522618968424</v>
      </c>
      <c r="H58" s="81" t="n">
        <v>98186.2922322007</v>
      </c>
      <c r="I58" s="82" t="n">
        <v>4350974.89163329</v>
      </c>
      <c r="J58" s="83" t="n">
        <v>44.2941909034242</v>
      </c>
    </row>
    <row r="59" customFormat="false" ht="21.95" hidden="false" customHeight="true" outlineLevel="0" collapsed="false">
      <c r="A59" s="64" t="n">
        <v>36</v>
      </c>
      <c r="B59" s="79" t="s">
        <v>150</v>
      </c>
      <c r="C59" s="65"/>
      <c r="D59" s="87" t="n">
        <v>0.000967408632834078</v>
      </c>
      <c r="E59" s="87" t="n">
        <v>0.999032591367166</v>
      </c>
      <c r="F59" s="81" t="n">
        <v>98143.5661012523</v>
      </c>
      <c r="G59" s="81" t="n">
        <v>94.9449331034735</v>
      </c>
      <c r="H59" s="81" t="n">
        <v>98096.0936347006</v>
      </c>
      <c r="I59" s="82" t="n">
        <v>4252788.59940109</v>
      </c>
      <c r="J59" s="83" t="n">
        <v>43.332321907007</v>
      </c>
    </row>
    <row r="60" customFormat="false" ht="21.95" hidden="false" customHeight="true" outlineLevel="0" collapsed="false">
      <c r="A60" s="64" t="n">
        <v>37</v>
      </c>
      <c r="B60" s="79" t="s">
        <v>150</v>
      </c>
      <c r="C60" s="65"/>
      <c r="D60" s="87" t="n">
        <v>0.00106253554382959</v>
      </c>
      <c r="E60" s="87" t="n">
        <v>0.99893746445617</v>
      </c>
      <c r="F60" s="81" t="n">
        <v>98048.6211681488</v>
      </c>
      <c r="G60" s="81" t="n">
        <v>104.180145014641</v>
      </c>
      <c r="H60" s="81" t="n">
        <v>97996.5310956415</v>
      </c>
      <c r="I60" s="82" t="n">
        <v>4154692.50576639</v>
      </c>
      <c r="J60" s="83" t="n">
        <v>42.3737983896916</v>
      </c>
    </row>
    <row r="61" customFormat="false" ht="21.95" hidden="false" customHeight="true" outlineLevel="0" collapsed="false">
      <c r="A61" s="64" t="n">
        <v>38</v>
      </c>
      <c r="B61" s="79" t="s">
        <v>150</v>
      </c>
      <c r="C61" s="65"/>
      <c r="D61" s="87" t="n">
        <v>0.00112122495966586</v>
      </c>
      <c r="E61" s="87" t="n">
        <v>0.998878775040334</v>
      </c>
      <c r="F61" s="81" t="n">
        <v>97944.4410231342</v>
      </c>
      <c r="G61" s="81" t="n">
        <v>109.817751935659</v>
      </c>
      <c r="H61" s="81" t="n">
        <v>97889.5321471664</v>
      </c>
      <c r="I61" s="82" t="n">
        <v>4056695.97467074</v>
      </c>
      <c r="J61" s="83" t="n">
        <v>41.4183381138759</v>
      </c>
    </row>
    <row r="62" customFormat="false" ht="21.95" hidden="false" customHeight="true" outlineLevel="0" collapsed="false">
      <c r="A62" s="64" t="n">
        <v>39</v>
      </c>
      <c r="B62" s="79" t="s">
        <v>150</v>
      </c>
      <c r="C62" s="65"/>
      <c r="D62" s="87" t="n">
        <v>0.0012379235178557</v>
      </c>
      <c r="E62" s="87" t="n">
        <v>0.998762076482144</v>
      </c>
      <c r="F62" s="81" t="n">
        <v>97834.6232711985</v>
      </c>
      <c r="G62" s="81" t="n">
        <v>121.111781007969</v>
      </c>
      <c r="H62" s="81" t="n">
        <v>97774.0673806946</v>
      </c>
      <c r="I62" s="82" t="n">
        <v>3958806.44252358</v>
      </c>
      <c r="J62" s="83" t="n">
        <v>40.46426827391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42439049254744</v>
      </c>
      <c r="E64" s="87" t="n">
        <v>0.998575609507453</v>
      </c>
      <c r="F64" s="81" t="n">
        <v>97713.5114901906</v>
      </c>
      <c r="G64" s="81" t="n">
        <v>139.182196760052</v>
      </c>
      <c r="H64" s="81" t="n">
        <v>97643.9203918105</v>
      </c>
      <c r="I64" s="82" t="n">
        <v>3861032.37514288</v>
      </c>
      <c r="J64" s="83" t="n">
        <v>39.513802300826</v>
      </c>
    </row>
    <row r="65" customFormat="false" ht="21.95" hidden="false" customHeight="true" outlineLevel="0" collapsed="false">
      <c r="A65" s="64" t="n">
        <v>41</v>
      </c>
      <c r="B65" s="79" t="s">
        <v>150</v>
      </c>
      <c r="C65" s="65"/>
      <c r="D65" s="87" t="n">
        <v>0.0016368638826696</v>
      </c>
      <c r="E65" s="87" t="n">
        <v>0.99836313611733</v>
      </c>
      <c r="F65" s="81" t="n">
        <v>97574.3292934305</v>
      </c>
      <c r="G65" s="81" t="n">
        <v>159.715895496126</v>
      </c>
      <c r="H65" s="81" t="n">
        <v>97494.4713456825</v>
      </c>
      <c r="I65" s="82" t="n">
        <v>3763388.45475107</v>
      </c>
      <c r="J65" s="83" t="n">
        <v>38.5694524574555</v>
      </c>
    </row>
    <row r="66" customFormat="false" ht="21.95" hidden="false" customHeight="true" outlineLevel="0" collapsed="false">
      <c r="A66" s="64" t="n">
        <v>42</v>
      </c>
      <c r="B66" s="79" t="s">
        <v>150</v>
      </c>
      <c r="C66" s="65"/>
      <c r="D66" s="87" t="n">
        <v>0.00166090923246386</v>
      </c>
      <c r="E66" s="87" t="n">
        <v>0.998339090767536</v>
      </c>
      <c r="F66" s="81" t="n">
        <v>97414.6133979344</v>
      </c>
      <c r="G66" s="81" t="n">
        <v>161.796830769526</v>
      </c>
      <c r="H66" s="81" t="n">
        <v>97333.7149825496</v>
      </c>
      <c r="I66" s="82" t="n">
        <v>3665893.98340539</v>
      </c>
      <c r="J66" s="83" t="n">
        <v>37.6318691368242</v>
      </c>
    </row>
    <row r="67" customFormat="false" ht="21.95" hidden="false" customHeight="true" outlineLevel="0" collapsed="false">
      <c r="A67" s="64" t="n">
        <v>43</v>
      </c>
      <c r="B67" s="79" t="s">
        <v>150</v>
      </c>
      <c r="C67" s="65"/>
      <c r="D67" s="87" t="n">
        <v>0.0017405293186322</v>
      </c>
      <c r="E67" s="87" t="n">
        <v>0.998259470681368</v>
      </c>
      <c r="F67" s="81" t="n">
        <v>97252.8165671649</v>
      </c>
      <c r="G67" s="81" t="n">
        <v>169.27137855471</v>
      </c>
      <c r="H67" s="81" t="n">
        <v>97168.1808778875</v>
      </c>
      <c r="I67" s="82" t="n">
        <v>3568560.26842284</v>
      </c>
      <c r="J67" s="83" t="n">
        <v>36.6936444042041</v>
      </c>
    </row>
    <row r="68" customFormat="false" ht="21.95" hidden="false" customHeight="true" outlineLevel="0" collapsed="false">
      <c r="A68" s="64" t="n">
        <v>44</v>
      </c>
      <c r="B68" s="79" t="s">
        <v>150</v>
      </c>
      <c r="C68" s="65"/>
      <c r="D68" s="87" t="n">
        <v>0.00198849790427917</v>
      </c>
      <c r="E68" s="87" t="n">
        <v>0.998011502095721</v>
      </c>
      <c r="F68" s="81" t="n">
        <v>97083.5451886102</v>
      </c>
      <c r="G68" s="81" t="n">
        <v>193.050426147543</v>
      </c>
      <c r="H68" s="81" t="n">
        <v>96987.0199755364</v>
      </c>
      <c r="I68" s="82" t="n">
        <v>3471392.08754495</v>
      </c>
      <c r="J68" s="83" t="n">
        <v>35.756750341171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03852928982781</v>
      </c>
      <c r="E70" s="87" t="n">
        <v>0.997961470710172</v>
      </c>
      <c r="F70" s="81" t="n">
        <v>96890.4947624626</v>
      </c>
      <c r="G70" s="81" t="n">
        <v>197.514111479188</v>
      </c>
      <c r="H70" s="81" t="n">
        <v>96791.737706723</v>
      </c>
      <c r="I70" s="82" t="n">
        <v>3374405.06756942</v>
      </c>
      <c r="J70" s="83" t="n">
        <v>34.8269980026641</v>
      </c>
    </row>
    <row r="71" customFormat="false" ht="21.95" hidden="false" customHeight="true" outlineLevel="0" collapsed="false">
      <c r="A71" s="64" t="n">
        <v>46</v>
      </c>
      <c r="B71" s="79" t="s">
        <v>150</v>
      </c>
      <c r="C71" s="65"/>
      <c r="D71" s="87" t="n">
        <v>0.00226440884519266</v>
      </c>
      <c r="E71" s="87" t="n">
        <v>0.997735591154807</v>
      </c>
      <c r="F71" s="81" t="n">
        <v>96692.9806509834</v>
      </c>
      <c r="G71" s="81" t="n">
        <v>218.95244065413</v>
      </c>
      <c r="H71" s="81" t="n">
        <v>96583.5044306564</v>
      </c>
      <c r="I71" s="82" t="n">
        <v>3277613.32986269</v>
      </c>
      <c r="J71" s="83" t="n">
        <v>33.8971175342433</v>
      </c>
    </row>
    <row r="72" customFormat="false" ht="21.95" hidden="false" customHeight="true" outlineLevel="0" collapsed="false">
      <c r="A72" s="64" t="n">
        <v>47</v>
      </c>
      <c r="B72" s="79" t="s">
        <v>150</v>
      </c>
      <c r="C72" s="65"/>
      <c r="D72" s="87" t="n">
        <v>0.00240115880015518</v>
      </c>
      <c r="E72" s="87" t="n">
        <v>0.997598841199845</v>
      </c>
      <c r="F72" s="81" t="n">
        <v>96474.0282103293</v>
      </c>
      <c r="G72" s="81" t="n">
        <v>231.649461823651</v>
      </c>
      <c r="H72" s="81" t="n">
        <v>96358.2034794175</v>
      </c>
      <c r="I72" s="82" t="n">
        <v>3181029.82543204</v>
      </c>
      <c r="J72" s="83" t="n">
        <v>32.972913896545</v>
      </c>
    </row>
    <row r="73" customFormat="false" ht="21.95" hidden="false" customHeight="true" outlineLevel="0" collapsed="false">
      <c r="A73" s="64" t="n">
        <v>48</v>
      </c>
      <c r="B73" s="79" t="s">
        <v>150</v>
      </c>
      <c r="C73" s="65"/>
      <c r="D73" s="87" t="n">
        <v>0.00273308873020154</v>
      </c>
      <c r="E73" s="87" t="n">
        <v>0.997266911269799</v>
      </c>
      <c r="F73" s="81" t="n">
        <v>96242.3787485056</v>
      </c>
      <c r="G73" s="81" t="n">
        <v>263.038960725329</v>
      </c>
      <c r="H73" s="81" t="n">
        <v>96110.859268143</v>
      </c>
      <c r="I73" s="82" t="n">
        <v>3084671.62195262</v>
      </c>
      <c r="J73" s="83" t="n">
        <v>32.0510741948023</v>
      </c>
    </row>
    <row r="74" customFormat="false" ht="21.95" hidden="false" customHeight="true" outlineLevel="0" collapsed="false">
      <c r="A74" s="64" t="n">
        <v>49</v>
      </c>
      <c r="B74" s="79" t="s">
        <v>150</v>
      </c>
      <c r="C74" s="65"/>
      <c r="D74" s="87" t="n">
        <v>0.0029387819940033</v>
      </c>
      <c r="E74" s="87" t="n">
        <v>0.997061218005997</v>
      </c>
      <c r="F74" s="81" t="n">
        <v>95979.3397877803</v>
      </c>
      <c r="G74" s="81" t="n">
        <v>282.062355564653</v>
      </c>
      <c r="H74" s="81" t="n">
        <v>95838.308609998</v>
      </c>
      <c r="I74" s="82" t="n">
        <v>2988560.76268448</v>
      </c>
      <c r="J74" s="83" t="n">
        <v>31.137542405401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15892430678201</v>
      </c>
      <c r="E76" s="87" t="n">
        <v>0.996841075693218</v>
      </c>
      <c r="F76" s="81" t="n">
        <v>95697.2774322157</v>
      </c>
      <c r="G76" s="81" t="n">
        <v>302.300455773488</v>
      </c>
      <c r="H76" s="81" t="n">
        <v>95546.1272043289</v>
      </c>
      <c r="I76" s="82" t="n">
        <v>2892722.45407448</v>
      </c>
      <c r="J76" s="83" t="n">
        <v>30.2278448425396</v>
      </c>
    </row>
    <row r="77" customFormat="false" ht="21.95" hidden="false" customHeight="true" outlineLevel="0" collapsed="false">
      <c r="A77" s="64" t="n">
        <v>51</v>
      </c>
      <c r="B77" s="79" t="s">
        <v>150</v>
      </c>
      <c r="C77" s="65"/>
      <c r="D77" s="87" t="n">
        <v>0.00337089397676121</v>
      </c>
      <c r="E77" s="87" t="n">
        <v>0.996629106023239</v>
      </c>
      <c r="F77" s="81" t="n">
        <v>95394.9769764422</v>
      </c>
      <c r="G77" s="81" t="n">
        <v>321.566353303164</v>
      </c>
      <c r="H77" s="81" t="n">
        <v>95234.1937997906</v>
      </c>
      <c r="I77" s="82" t="n">
        <v>2797176.32687015</v>
      </c>
      <c r="J77" s="83" t="n">
        <v>29.3220504425607</v>
      </c>
    </row>
    <row r="78" customFormat="false" ht="21.95" hidden="false" customHeight="true" outlineLevel="0" collapsed="false">
      <c r="A78" s="64" t="n">
        <v>52</v>
      </c>
      <c r="B78" s="79" t="s">
        <v>150</v>
      </c>
      <c r="C78" s="65"/>
      <c r="D78" s="87" t="n">
        <v>0.00369102192824873</v>
      </c>
      <c r="E78" s="87" t="n">
        <v>0.996308978071751</v>
      </c>
      <c r="F78" s="81" t="n">
        <v>95073.410623139</v>
      </c>
      <c r="G78" s="81" t="n">
        <v>350.918043403402</v>
      </c>
      <c r="H78" s="81" t="n">
        <v>94897.9516014373</v>
      </c>
      <c r="I78" s="82" t="n">
        <v>2701942.13307036</v>
      </c>
      <c r="J78" s="83" t="n">
        <v>28.4195351293389</v>
      </c>
    </row>
    <row r="79" customFormat="false" ht="21.95" hidden="false" customHeight="true" outlineLevel="0" collapsed="false">
      <c r="A79" s="64" t="n">
        <v>53</v>
      </c>
      <c r="B79" s="79" t="s">
        <v>150</v>
      </c>
      <c r="C79" s="65"/>
      <c r="D79" s="87" t="n">
        <v>0.00390591198518576</v>
      </c>
      <c r="E79" s="87" t="n">
        <v>0.996094088014814</v>
      </c>
      <c r="F79" s="81" t="n">
        <v>94722.4925797356</v>
      </c>
      <c r="G79" s="81" t="n">
        <v>369.977719033858</v>
      </c>
      <c r="H79" s="81" t="n">
        <v>94537.5037202187</v>
      </c>
      <c r="I79" s="82" t="n">
        <v>2607044.18146892</v>
      </c>
      <c r="J79" s="83" t="n">
        <v>27.5229685206432</v>
      </c>
    </row>
    <row r="80" customFormat="false" ht="21.95" hidden="false" customHeight="true" outlineLevel="0" collapsed="false">
      <c r="A80" s="64" t="n">
        <v>54</v>
      </c>
      <c r="B80" s="79" t="s">
        <v>150</v>
      </c>
      <c r="C80" s="65"/>
      <c r="D80" s="87" t="n">
        <v>0.00414269987881635</v>
      </c>
      <c r="E80" s="87" t="n">
        <v>0.995857300121184</v>
      </c>
      <c r="F80" s="81" t="n">
        <v>94352.5148607017</v>
      </c>
      <c r="G80" s="81" t="n">
        <v>390.874151879447</v>
      </c>
      <c r="H80" s="81" t="n">
        <v>94157.077784762</v>
      </c>
      <c r="I80" s="82" t="n">
        <v>2512506.6777487</v>
      </c>
      <c r="J80" s="83" t="n">
        <v>26.628931740272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61416048801878</v>
      </c>
      <c r="E82" s="87" t="n">
        <v>0.995385839511981</v>
      </c>
      <c r="F82" s="81" t="n">
        <v>93961.6407088223</v>
      </c>
      <c r="G82" s="81" t="n">
        <v>433.554089948064</v>
      </c>
      <c r="H82" s="81" t="n">
        <v>93744.8636638483</v>
      </c>
      <c r="I82" s="82" t="n">
        <v>2418349.59996394</v>
      </c>
      <c r="J82" s="83" t="n">
        <v>25.7376263517808</v>
      </c>
    </row>
    <row r="83" customFormat="false" ht="21.95" hidden="false" customHeight="true" outlineLevel="0" collapsed="false">
      <c r="A83" s="64" t="n">
        <v>56</v>
      </c>
      <c r="B83" s="79" t="s">
        <v>150</v>
      </c>
      <c r="C83" s="65"/>
      <c r="D83" s="87" t="n">
        <v>0.00495531814822281</v>
      </c>
      <c r="E83" s="87" t="n">
        <v>0.995044681851777</v>
      </c>
      <c r="F83" s="81" t="n">
        <v>93528.0866188742</v>
      </c>
      <c r="G83" s="81" t="n">
        <v>463.461424991062</v>
      </c>
      <c r="H83" s="81" t="n">
        <v>93296.3559063787</v>
      </c>
      <c r="I83" s="82" t="n">
        <v>2324604.73630009</v>
      </c>
      <c r="J83" s="83" t="n">
        <v>24.8546166219868</v>
      </c>
    </row>
    <row r="84" customFormat="false" ht="21.95" hidden="false" customHeight="true" outlineLevel="0" collapsed="false">
      <c r="A84" s="64" t="n">
        <v>57</v>
      </c>
      <c r="B84" s="79" t="s">
        <v>150</v>
      </c>
      <c r="C84" s="65"/>
      <c r="D84" s="87" t="n">
        <v>0.00574690135839806</v>
      </c>
      <c r="E84" s="87" t="n">
        <v>0.994253098641602</v>
      </c>
      <c r="F84" s="81" t="n">
        <v>93064.6251938832</v>
      </c>
      <c r="G84" s="81" t="n">
        <v>534.833220945534</v>
      </c>
      <c r="H84" s="81" t="n">
        <v>92797.2085834104</v>
      </c>
      <c r="I84" s="82" t="n">
        <v>2231308.38039371</v>
      </c>
      <c r="J84" s="83" t="n">
        <v>23.9759025058683</v>
      </c>
    </row>
    <row r="85" customFormat="false" ht="21.95" hidden="false" customHeight="true" outlineLevel="0" collapsed="false">
      <c r="A85" s="64" t="n">
        <v>58</v>
      </c>
      <c r="B85" s="79" t="s">
        <v>150</v>
      </c>
      <c r="C85" s="65"/>
      <c r="D85" s="87" t="n">
        <v>0.00622687335974049</v>
      </c>
      <c r="E85" s="87" t="n">
        <v>0.99377312664026</v>
      </c>
      <c r="F85" s="81" t="n">
        <v>92529.7919729376</v>
      </c>
      <c r="G85" s="81" t="n">
        <v>576.171296618615</v>
      </c>
      <c r="H85" s="81" t="n">
        <v>92241.7063246283</v>
      </c>
      <c r="I85" s="82" t="n">
        <v>2138511.1718103</v>
      </c>
      <c r="J85" s="83" t="n">
        <v>23.1115960191044</v>
      </c>
    </row>
    <row r="86" customFormat="false" ht="21.95" hidden="false" customHeight="true" outlineLevel="0" collapsed="false">
      <c r="A86" s="64" t="n">
        <v>59</v>
      </c>
      <c r="B86" s="79" t="s">
        <v>150</v>
      </c>
      <c r="C86" s="65"/>
      <c r="D86" s="87" t="n">
        <v>0.00721263851686411</v>
      </c>
      <c r="E86" s="87" t="n">
        <v>0.992787361483136</v>
      </c>
      <c r="F86" s="81" t="n">
        <v>91953.620676319</v>
      </c>
      <c r="G86" s="81" t="n">
        <v>663.228226255131</v>
      </c>
      <c r="H86" s="81" t="n">
        <v>91622.0065631914</v>
      </c>
      <c r="I86" s="82" t="n">
        <v>2046269.46548568</v>
      </c>
      <c r="J86" s="83" t="n">
        <v>22.253277798474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71878442831042</v>
      </c>
      <c r="E88" s="87" t="n">
        <v>0.99228121557169</v>
      </c>
      <c r="F88" s="81" t="n">
        <v>91290.3924500639</v>
      </c>
      <c r="G88" s="81" t="n">
        <v>704.6508596979</v>
      </c>
      <c r="H88" s="81" t="n">
        <v>90938.0670202149</v>
      </c>
      <c r="I88" s="82" t="n">
        <v>1954647.45892248</v>
      </c>
      <c r="J88" s="83" t="n">
        <v>21.4113162016658</v>
      </c>
    </row>
    <row r="89" customFormat="false" ht="21.95" hidden="false" customHeight="true" outlineLevel="0" collapsed="false">
      <c r="A89" s="64" t="n">
        <v>61</v>
      </c>
      <c r="B89" s="79" t="s">
        <v>150</v>
      </c>
      <c r="C89" s="65"/>
      <c r="D89" s="87" t="n">
        <v>0.00889571462488129</v>
      </c>
      <c r="E89" s="87" t="n">
        <v>0.991104285375119</v>
      </c>
      <c r="F89" s="81" t="n">
        <v>90585.741590366</v>
      </c>
      <c r="G89" s="81" t="n">
        <v>805.824906271136</v>
      </c>
      <c r="H89" s="81" t="n">
        <v>90182.8291372304</v>
      </c>
      <c r="I89" s="82" t="n">
        <v>1863709.39190227</v>
      </c>
      <c r="J89" s="83" t="n">
        <v>20.5739817236367</v>
      </c>
    </row>
    <row r="90" customFormat="false" ht="21.95" hidden="false" customHeight="true" outlineLevel="0" collapsed="false">
      <c r="A90" s="64" t="n">
        <v>62</v>
      </c>
      <c r="B90" s="79" t="s">
        <v>150</v>
      </c>
      <c r="C90" s="65"/>
      <c r="D90" s="87" t="n">
        <v>0.00951258364935246</v>
      </c>
      <c r="E90" s="87" t="n">
        <v>0.990487416350648</v>
      </c>
      <c r="F90" s="81" t="n">
        <v>89779.9166840948</v>
      </c>
      <c r="G90" s="81" t="n">
        <v>854.038967489347</v>
      </c>
      <c r="H90" s="81" t="n">
        <v>89352.8972003502</v>
      </c>
      <c r="I90" s="82" t="n">
        <v>1773526.56276504</v>
      </c>
      <c r="J90" s="83" t="n">
        <v>19.7541569235966</v>
      </c>
    </row>
    <row r="91" customFormat="false" ht="21.95" hidden="false" customHeight="true" outlineLevel="0" collapsed="false">
      <c r="A91" s="64" t="n">
        <v>63</v>
      </c>
      <c r="B91" s="79" t="s">
        <v>150</v>
      </c>
      <c r="C91" s="65"/>
      <c r="D91" s="87" t="n">
        <v>0.0103858810324659</v>
      </c>
      <c r="E91" s="87" t="n">
        <v>0.989614118967534</v>
      </c>
      <c r="F91" s="81" t="n">
        <v>88925.8777166055</v>
      </c>
      <c r="G91" s="81" t="n">
        <v>923.573586672275</v>
      </c>
      <c r="H91" s="81" t="n">
        <v>88464.0909232693</v>
      </c>
      <c r="I91" s="82" t="n">
        <v>1684173.66556469</v>
      </c>
      <c r="J91" s="83" t="n">
        <v>18.939072728997</v>
      </c>
    </row>
    <row r="92" customFormat="false" ht="21.95" hidden="false" customHeight="true" outlineLevel="0" collapsed="false">
      <c r="A92" s="64" t="n">
        <v>64</v>
      </c>
      <c r="B92" s="79" t="s">
        <v>150</v>
      </c>
      <c r="C92" s="65"/>
      <c r="D92" s="87" t="n">
        <v>0.0115477356978527</v>
      </c>
      <c r="E92" s="87" t="n">
        <v>0.988452264302147</v>
      </c>
      <c r="F92" s="81" t="n">
        <v>88002.3041299332</v>
      </c>
      <c r="G92" s="81" t="n">
        <v>1016.22734889452</v>
      </c>
      <c r="H92" s="81" t="n">
        <v>87494.190455486</v>
      </c>
      <c r="I92" s="82" t="n">
        <v>1595709.57464142</v>
      </c>
      <c r="J92" s="83" t="n">
        <v>18.132588577287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28620612499729</v>
      </c>
      <c r="E94" s="87" t="n">
        <v>0.987137938750027</v>
      </c>
      <c r="F94" s="81" t="n">
        <v>86986.0767810387</v>
      </c>
      <c r="G94" s="81" t="n">
        <v>1118.82024745257</v>
      </c>
      <c r="H94" s="81" t="n">
        <v>86426.6666573124</v>
      </c>
      <c r="I94" s="82" t="n">
        <v>1508215.38418593</v>
      </c>
      <c r="J94" s="83" t="n">
        <v>17.3385838285639</v>
      </c>
    </row>
    <row r="95" customFormat="false" ht="21.95" hidden="false" customHeight="true" outlineLevel="0" collapsed="false">
      <c r="A95" s="64" t="n">
        <v>66</v>
      </c>
      <c r="B95" s="79" t="s">
        <v>150</v>
      </c>
      <c r="C95" s="65"/>
      <c r="D95" s="87" t="n">
        <v>0.0139578814155318</v>
      </c>
      <c r="E95" s="87" t="n">
        <v>0.986042118584468</v>
      </c>
      <c r="F95" s="81" t="n">
        <v>85867.2565335861</v>
      </c>
      <c r="G95" s="81" t="n">
        <v>1198.52498417284</v>
      </c>
      <c r="H95" s="81" t="n">
        <v>85267.9940414997</v>
      </c>
      <c r="I95" s="82" t="n">
        <v>1421788.71752862</v>
      </c>
      <c r="J95" s="83" t="n">
        <v>16.5579846722191</v>
      </c>
    </row>
    <row r="96" customFormat="false" ht="21.95" hidden="false" customHeight="true" outlineLevel="0" collapsed="false">
      <c r="A96" s="64" t="n">
        <v>67</v>
      </c>
      <c r="B96" s="79" t="s">
        <v>150</v>
      </c>
      <c r="C96" s="65"/>
      <c r="D96" s="87" t="n">
        <v>0.0160626435518227</v>
      </c>
      <c r="E96" s="87" t="n">
        <v>0.983937356448177</v>
      </c>
      <c r="F96" s="81" t="n">
        <v>84668.7315494133</v>
      </c>
      <c r="G96" s="81" t="n">
        <v>1360.00365486319</v>
      </c>
      <c r="H96" s="81" t="n">
        <v>83988.7297219817</v>
      </c>
      <c r="I96" s="82" t="n">
        <v>1336520.72348712</v>
      </c>
      <c r="J96" s="83" t="n">
        <v>15.7852928587588</v>
      </c>
    </row>
    <row r="97" customFormat="false" ht="21.95" hidden="false" customHeight="true" outlineLevel="0" collapsed="false">
      <c r="A97" s="64" t="n">
        <v>68</v>
      </c>
      <c r="B97" s="79" t="s">
        <v>150</v>
      </c>
      <c r="C97" s="65"/>
      <c r="D97" s="87" t="n">
        <v>0.017012676263561</v>
      </c>
      <c r="E97" s="87" t="n">
        <v>0.982987323736439</v>
      </c>
      <c r="F97" s="81" t="n">
        <v>83308.7278945501</v>
      </c>
      <c r="G97" s="81" t="n">
        <v>1417.30441759907</v>
      </c>
      <c r="H97" s="81" t="n">
        <v>82600.0756857506</v>
      </c>
      <c r="I97" s="82" t="n">
        <v>1252531.99376514</v>
      </c>
      <c r="J97" s="83" t="n">
        <v>15.03482318624</v>
      </c>
    </row>
    <row r="98" customFormat="false" ht="21.95" hidden="false" customHeight="true" outlineLevel="0" collapsed="false">
      <c r="A98" s="64" t="n">
        <v>69</v>
      </c>
      <c r="B98" s="79" t="s">
        <v>150</v>
      </c>
      <c r="C98" s="65"/>
      <c r="D98" s="87" t="n">
        <v>0.0189750153024317</v>
      </c>
      <c r="E98" s="87" t="n">
        <v>0.981024984697568</v>
      </c>
      <c r="F98" s="81" t="n">
        <v>81891.423476951</v>
      </c>
      <c r="G98" s="81" t="n">
        <v>1553.89101361306</v>
      </c>
      <c r="H98" s="81" t="n">
        <v>81114.4779701445</v>
      </c>
      <c r="I98" s="82" t="n">
        <v>1169931.91807939</v>
      </c>
      <c r="J98" s="83" t="n">
        <v>14.2863790664071</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18155557043195</v>
      </c>
      <c r="E100" s="87" t="n">
        <v>0.978184444295681</v>
      </c>
      <c r="F100" s="81" t="n">
        <v>80337.532463338</v>
      </c>
      <c r="G100" s="81" t="n">
        <v>1752.60791460153</v>
      </c>
      <c r="H100" s="81" t="n">
        <v>79461.2285060372</v>
      </c>
      <c r="I100" s="82" t="n">
        <v>1088817.44010925</v>
      </c>
      <c r="J100" s="83" t="n">
        <v>13.5530356325809</v>
      </c>
    </row>
    <row r="101" customFormat="false" ht="21.95" hidden="false" customHeight="true" outlineLevel="0" collapsed="false">
      <c r="A101" s="64" t="n">
        <v>71</v>
      </c>
      <c r="B101" s="79" t="s">
        <v>150</v>
      </c>
      <c r="C101" s="65"/>
      <c r="D101" s="87" t="n">
        <v>0.0243907805489826</v>
      </c>
      <c r="E101" s="87" t="n">
        <v>0.975609219451017</v>
      </c>
      <c r="F101" s="81" t="n">
        <v>78584.9245487364</v>
      </c>
      <c r="G101" s="81" t="n">
        <v>1916.74764912658</v>
      </c>
      <c r="H101" s="81" t="n">
        <v>77626.5507241731</v>
      </c>
      <c r="I101" s="82" t="n">
        <v>1009356.21160321</v>
      </c>
      <c r="J101" s="83" t="n">
        <v>12.8441455838929</v>
      </c>
    </row>
    <row r="102" customFormat="false" ht="21.95" hidden="false" customHeight="true" outlineLevel="0" collapsed="false">
      <c r="A102" s="64" t="n">
        <v>72</v>
      </c>
      <c r="B102" s="79" t="s">
        <v>150</v>
      </c>
      <c r="C102" s="65"/>
      <c r="D102" s="87" t="n">
        <v>0.028053198772336</v>
      </c>
      <c r="E102" s="87" t="n">
        <v>0.971946801227664</v>
      </c>
      <c r="F102" s="81" t="n">
        <v>76668.1768996098</v>
      </c>
      <c r="G102" s="81" t="n">
        <v>2150.78760607738</v>
      </c>
      <c r="H102" s="81" t="n">
        <v>75592.7830965712</v>
      </c>
      <c r="I102" s="82" t="n">
        <v>931729.660879035</v>
      </c>
      <c r="J102" s="83" t="n">
        <v>12.1527561832995</v>
      </c>
    </row>
    <row r="103" customFormat="false" ht="21.95" hidden="false" customHeight="true" outlineLevel="0" collapsed="false">
      <c r="A103" s="64" t="n">
        <v>73</v>
      </c>
      <c r="B103" s="79" t="s">
        <v>150</v>
      </c>
      <c r="C103" s="65"/>
      <c r="D103" s="87" t="n">
        <v>0.0323959629040639</v>
      </c>
      <c r="E103" s="87" t="n">
        <v>0.967604037095936</v>
      </c>
      <c r="F103" s="81" t="n">
        <v>74517.3892935325</v>
      </c>
      <c r="G103" s="81" t="n">
        <v>2414.06257926096</v>
      </c>
      <c r="H103" s="81" t="n">
        <v>73310.358003902</v>
      </c>
      <c r="I103" s="82" t="n">
        <v>856136.877782464</v>
      </c>
      <c r="J103" s="83" t="n">
        <v>11.4890884651104</v>
      </c>
    </row>
    <row r="104" customFormat="false" ht="21.95" hidden="false" customHeight="true" outlineLevel="0" collapsed="false">
      <c r="A104" s="64" t="n">
        <v>74</v>
      </c>
      <c r="B104" s="79" t="s">
        <v>150</v>
      </c>
      <c r="C104" s="65"/>
      <c r="D104" s="87" t="n">
        <v>0.0353768275048915</v>
      </c>
      <c r="E104" s="87" t="n">
        <v>0.964623172495108</v>
      </c>
      <c r="F104" s="81" t="n">
        <v>72103.3267142715</v>
      </c>
      <c r="G104" s="81" t="n">
        <v>2550.78695169962</v>
      </c>
      <c r="H104" s="81" t="n">
        <v>70827.9332384217</v>
      </c>
      <c r="I104" s="82" t="n">
        <v>782826.519778562</v>
      </c>
      <c r="J104" s="83" t="n">
        <v>10.857009731058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91516315257915</v>
      </c>
      <c r="E106" s="87" t="n">
        <v>0.960848368474209</v>
      </c>
      <c r="F106" s="81" t="n">
        <v>69552.5397625719</v>
      </c>
      <c r="G106" s="81" t="n">
        <v>2723.09540846717</v>
      </c>
      <c r="H106" s="81" t="n">
        <v>68190.9920583383</v>
      </c>
      <c r="I106" s="82" t="n">
        <v>711998.58654014</v>
      </c>
      <c r="J106" s="83" t="n">
        <v>10.2368452535401</v>
      </c>
    </row>
    <row r="107" customFormat="false" ht="21.95" hidden="false" customHeight="true" outlineLevel="0" collapsed="false">
      <c r="A107" s="64" t="n">
        <v>76</v>
      </c>
      <c r="B107" s="79" t="s">
        <v>150</v>
      </c>
      <c r="C107" s="65"/>
      <c r="D107" s="87" t="n">
        <v>0.0426423978237902</v>
      </c>
      <c r="E107" s="87" t="n">
        <v>0.95735760217621</v>
      </c>
      <c r="F107" s="81" t="n">
        <v>66829.4443541047</v>
      </c>
      <c r="G107" s="81" t="n">
        <v>2849.76775249059</v>
      </c>
      <c r="H107" s="81" t="n">
        <v>65404.5604778594</v>
      </c>
      <c r="I107" s="82" t="n">
        <v>643807.594481802</v>
      </c>
      <c r="J107" s="83" t="n">
        <v>9.63359191003446</v>
      </c>
    </row>
    <row r="108" customFormat="false" ht="21.95" hidden="false" customHeight="true" outlineLevel="0" collapsed="false">
      <c r="A108" s="64" t="n">
        <v>77</v>
      </c>
      <c r="B108" s="79" t="s">
        <v>150</v>
      </c>
      <c r="C108" s="65"/>
      <c r="D108" s="87" t="n">
        <v>0.0484792315387847</v>
      </c>
      <c r="E108" s="87" t="n">
        <v>0.951520768461215</v>
      </c>
      <c r="F108" s="81" t="n">
        <v>63979.6766016141</v>
      </c>
      <c r="G108" s="81" t="n">
        <v>3101.68555574622</v>
      </c>
      <c r="H108" s="81" t="n">
        <v>62428.833823741</v>
      </c>
      <c r="I108" s="82" t="n">
        <v>578403.034003942</v>
      </c>
      <c r="J108" s="83" t="n">
        <v>9.04041821914039</v>
      </c>
    </row>
    <row r="109" customFormat="false" ht="21.95" hidden="false" customHeight="true" outlineLevel="0" collapsed="false">
      <c r="A109" s="64" t="n">
        <v>78</v>
      </c>
      <c r="B109" s="79" t="s">
        <v>150</v>
      </c>
      <c r="C109" s="65"/>
      <c r="D109" s="87" t="n">
        <v>0.0548251504569973</v>
      </c>
      <c r="E109" s="87" t="n">
        <v>0.945174849543003</v>
      </c>
      <c r="F109" s="81" t="n">
        <v>60877.9910458679</v>
      </c>
      <c r="G109" s="81" t="n">
        <v>3337.64501860944</v>
      </c>
      <c r="H109" s="81" t="n">
        <v>59209.1685365632</v>
      </c>
      <c r="I109" s="82" t="n">
        <v>515974.200180201</v>
      </c>
      <c r="J109" s="83" t="n">
        <v>8.4755457812569</v>
      </c>
    </row>
    <row r="110" customFormat="false" ht="21.95" hidden="false" customHeight="true" outlineLevel="0" collapsed="false">
      <c r="A110" s="64" t="n">
        <v>79</v>
      </c>
      <c r="B110" s="79" t="s">
        <v>150</v>
      </c>
      <c r="C110" s="65"/>
      <c r="D110" s="87" t="n">
        <v>0.060210545504261</v>
      </c>
      <c r="E110" s="87" t="n">
        <v>0.939789454495739</v>
      </c>
      <c r="F110" s="81" t="n">
        <v>57540.3460272585</v>
      </c>
      <c r="G110" s="81" t="n">
        <v>3464.53562280517</v>
      </c>
      <c r="H110" s="81" t="n">
        <v>55808.0782158559</v>
      </c>
      <c r="I110" s="82" t="n">
        <v>456765.031643638</v>
      </c>
      <c r="J110" s="83" t="n">
        <v>7.9381697049102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11457608241682</v>
      </c>
      <c r="E112" s="87" t="n">
        <v>0.928854239175832</v>
      </c>
      <c r="F112" s="81" t="n">
        <v>54075.8104044533</v>
      </c>
      <c r="G112" s="81" t="n">
        <v>3847.2646734083</v>
      </c>
      <c r="H112" s="81" t="n">
        <v>52152.1780677492</v>
      </c>
      <c r="I112" s="82" t="n">
        <v>400956.953427782</v>
      </c>
      <c r="J112" s="83" t="n">
        <v>7.41471926964893</v>
      </c>
    </row>
    <row r="113" customFormat="false" ht="21.95" hidden="false" customHeight="true" outlineLevel="0" collapsed="false">
      <c r="A113" s="64" t="n">
        <v>81</v>
      </c>
      <c r="B113" s="79" t="s">
        <v>150</v>
      </c>
      <c r="C113" s="65"/>
      <c r="D113" s="87" t="n">
        <v>0.0778814955893003</v>
      </c>
      <c r="E113" s="87" t="n">
        <v>0.9221185044107</v>
      </c>
      <c r="F113" s="81" t="n">
        <v>50228.545731045</v>
      </c>
      <c r="G113" s="81" t="n">
        <v>3911.87426280935</v>
      </c>
      <c r="H113" s="81" t="n">
        <v>48272.6085996403</v>
      </c>
      <c r="I113" s="82" t="n">
        <v>348804.775360033</v>
      </c>
      <c r="J113" s="83" t="n">
        <v>6.94435346043566</v>
      </c>
    </row>
    <row r="114" customFormat="false" ht="21.95" hidden="false" customHeight="true" outlineLevel="0" collapsed="false">
      <c r="A114" s="64" t="n">
        <v>82</v>
      </c>
      <c r="B114" s="79" t="s">
        <v>150</v>
      </c>
      <c r="C114" s="65"/>
      <c r="D114" s="87" t="n">
        <v>0.0848781487681333</v>
      </c>
      <c r="E114" s="87" t="n">
        <v>0.915121851231867</v>
      </c>
      <c r="F114" s="81" t="n">
        <v>46316.6714682357</v>
      </c>
      <c r="G114" s="81" t="n">
        <v>3931.27333132566</v>
      </c>
      <c r="H114" s="81" t="n">
        <v>44351.0348025728</v>
      </c>
      <c r="I114" s="82" t="n">
        <v>300532.166760393</v>
      </c>
      <c r="J114" s="83" t="n">
        <v>6.48863912784622</v>
      </c>
    </row>
    <row r="115" customFormat="false" ht="21.95" hidden="false" customHeight="true" outlineLevel="0" collapsed="false">
      <c r="A115" s="64" t="n">
        <v>83</v>
      </c>
      <c r="B115" s="79" t="s">
        <v>150</v>
      </c>
      <c r="C115" s="65"/>
      <c r="D115" s="87" t="n">
        <v>0.0956251346941289</v>
      </c>
      <c r="E115" s="87" t="n">
        <v>0.904374865305871</v>
      </c>
      <c r="F115" s="81" t="n">
        <v>42385.39813691</v>
      </c>
      <c r="G115" s="81" t="n">
        <v>4053.1094059063</v>
      </c>
      <c r="H115" s="81" t="n">
        <v>40358.8434339569</v>
      </c>
      <c r="I115" s="82" t="n">
        <v>256181.13195782</v>
      </c>
      <c r="J115" s="83" t="n">
        <v>6.04408931420966</v>
      </c>
    </row>
    <row r="116" customFormat="false" ht="21.95" hidden="false" customHeight="true" outlineLevel="0" collapsed="false">
      <c r="A116" s="64" t="n">
        <v>84</v>
      </c>
      <c r="B116" s="79" t="s">
        <v>150</v>
      </c>
      <c r="C116" s="65"/>
      <c r="D116" s="87" t="n">
        <v>0.104954960093388</v>
      </c>
      <c r="E116" s="87" t="n">
        <v>0.895045039906612</v>
      </c>
      <c r="F116" s="81" t="n">
        <v>38332.2887310037</v>
      </c>
      <c r="G116" s="81" t="n">
        <v>4023.16383405072</v>
      </c>
      <c r="H116" s="81" t="n">
        <v>36320.7068139783</v>
      </c>
      <c r="I116" s="82" t="n">
        <v>215822.288523863</v>
      </c>
      <c r="J116" s="83" t="n">
        <v>5.6303000856117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8861849430194</v>
      </c>
      <c r="E118" s="87" t="n">
        <v>0.881138150569806</v>
      </c>
      <c r="F118" s="81" t="n">
        <v>34309.124896953</v>
      </c>
      <c r="G118" s="81" t="n">
        <v>4078.04603758334</v>
      </c>
      <c r="H118" s="81" t="n">
        <v>32270.1018781613</v>
      </c>
      <c r="I118" s="82" t="n">
        <v>179501.581709885</v>
      </c>
      <c r="J118" s="83" t="n">
        <v>5.231890415422</v>
      </c>
    </row>
    <row r="119" customFormat="false" ht="21.95" hidden="false" customHeight="true" outlineLevel="0" collapsed="false">
      <c r="A119" s="64" t="n">
        <v>86</v>
      </c>
      <c r="B119" s="79" t="s">
        <v>150</v>
      </c>
      <c r="C119" s="65"/>
      <c r="D119" s="87" t="n">
        <v>0.131384959233479</v>
      </c>
      <c r="E119" s="87" t="n">
        <v>0.868615040766521</v>
      </c>
      <c r="F119" s="81" t="n">
        <v>30231.0788593696</v>
      </c>
      <c r="G119" s="81" t="n">
        <v>3971.90906352237</v>
      </c>
      <c r="H119" s="81" t="n">
        <v>28245.1243276085</v>
      </c>
      <c r="I119" s="82" t="n">
        <v>147231.479831723</v>
      </c>
      <c r="J119" s="83" t="n">
        <v>4.87020263208672</v>
      </c>
    </row>
    <row r="120" customFormat="false" ht="21.95" hidden="false" customHeight="true" outlineLevel="0" collapsed="false">
      <c r="A120" s="64" t="n">
        <v>87</v>
      </c>
      <c r="B120" s="79" t="s">
        <v>150</v>
      </c>
      <c r="C120" s="65"/>
      <c r="D120" s="87" t="n">
        <v>0.146031361627414</v>
      </c>
      <c r="E120" s="87" t="n">
        <v>0.853968638372586</v>
      </c>
      <c r="F120" s="81" t="n">
        <v>26259.1697958473</v>
      </c>
      <c r="G120" s="81" t="n">
        <v>3834.66232049304</v>
      </c>
      <c r="H120" s="81" t="n">
        <v>24341.8386356007</v>
      </c>
      <c r="I120" s="82" t="n">
        <v>118986.355504115</v>
      </c>
      <c r="J120" s="83" t="n">
        <v>4.53123066834093</v>
      </c>
    </row>
    <row r="121" customFormat="false" ht="21.95" hidden="false" customHeight="true" outlineLevel="0" collapsed="false">
      <c r="A121" s="64" t="n">
        <v>88</v>
      </c>
      <c r="B121" s="79" t="s">
        <v>150</v>
      </c>
      <c r="C121" s="65"/>
      <c r="D121" s="87" t="n">
        <v>0.159369026295588</v>
      </c>
      <c r="E121" s="87" t="n">
        <v>0.840630973704412</v>
      </c>
      <c r="F121" s="81" t="n">
        <v>22424.5074753542</v>
      </c>
      <c r="G121" s="81" t="n">
        <v>3573.77192150534</v>
      </c>
      <c r="H121" s="81" t="n">
        <v>20637.6215146015</v>
      </c>
      <c r="I121" s="82" t="n">
        <v>94644.5168685141</v>
      </c>
      <c r="J121" s="83" t="n">
        <v>4.22058397369635</v>
      </c>
    </row>
    <row r="122" customFormat="false" ht="21.95" hidden="false" customHeight="true" outlineLevel="0" collapsed="false">
      <c r="A122" s="64" t="n">
        <v>89</v>
      </c>
      <c r="B122" s="79" t="s">
        <v>150</v>
      </c>
      <c r="C122" s="65"/>
      <c r="D122" s="87" t="n">
        <v>0.172477766089701</v>
      </c>
      <c r="E122" s="87" t="n">
        <v>0.827522233910299</v>
      </c>
      <c r="F122" s="81" t="n">
        <v>18850.7355538489</v>
      </c>
      <c r="G122" s="81" t="n">
        <v>3251.33275747555</v>
      </c>
      <c r="H122" s="81" t="n">
        <v>17225.0691751111</v>
      </c>
      <c r="I122" s="82" t="n">
        <v>74006.8953539125</v>
      </c>
      <c r="J122" s="83" t="n">
        <v>3.9259420483887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5599.4027963733</v>
      </c>
      <c r="G124" s="81" t="n">
        <v>15599.4027963733</v>
      </c>
      <c r="H124" s="81" t="n">
        <v>56781.8261787989</v>
      </c>
      <c r="I124" s="82" t="n">
        <v>56781.8261787989</v>
      </c>
      <c r="J124" s="83" t="n">
        <v>3.6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4</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90306</v>
      </c>
      <c r="E16" s="87" t="n">
        <v>0.99409694</v>
      </c>
      <c r="F16" s="81" t="n">
        <v>100000</v>
      </c>
      <c r="G16" s="81" t="n">
        <v>590.306</v>
      </c>
      <c r="H16" s="81" t="n">
        <v>99515.564</v>
      </c>
      <c r="I16" s="82" t="n">
        <v>7328929.63349603</v>
      </c>
      <c r="J16" s="83" t="n">
        <v>73.2892963349602</v>
      </c>
    </row>
    <row r="17" customFormat="false" ht="21.95" hidden="false" customHeight="true" outlineLevel="0" collapsed="false">
      <c r="A17" s="64" t="n">
        <v>1</v>
      </c>
      <c r="B17" s="79" t="s">
        <v>150</v>
      </c>
      <c r="C17" s="65"/>
      <c r="D17" s="87" t="n">
        <v>0.000522802863515213</v>
      </c>
      <c r="E17" s="87" t="n">
        <v>0.999477197136485</v>
      </c>
      <c r="F17" s="81" t="n">
        <v>99409.694</v>
      </c>
      <c r="G17" s="81" t="n">
        <v>51.9716726843711</v>
      </c>
      <c r="H17" s="81" t="n">
        <v>99383.7081636578</v>
      </c>
      <c r="I17" s="82" t="n">
        <v>7229414.06949602</v>
      </c>
      <c r="J17" s="83" t="n">
        <v>72.7234314743593</v>
      </c>
    </row>
    <row r="18" customFormat="false" ht="21.95" hidden="false" customHeight="true" outlineLevel="0" collapsed="false">
      <c r="A18" s="64" t="n">
        <v>2</v>
      </c>
      <c r="B18" s="79" t="s">
        <v>150</v>
      </c>
      <c r="C18" s="65"/>
      <c r="D18" s="87" t="n">
        <v>0.000349931428585093</v>
      </c>
      <c r="E18" s="87" t="n">
        <v>0.999650068571415</v>
      </c>
      <c r="F18" s="81" t="n">
        <v>99357.7223273156</v>
      </c>
      <c r="G18" s="81" t="n">
        <v>34.7683897149586</v>
      </c>
      <c r="H18" s="81" t="n">
        <v>99340.3381324582</v>
      </c>
      <c r="I18" s="82" t="n">
        <v>7130030.36133237</v>
      </c>
      <c r="J18" s="83" t="n">
        <v>71.7612098417856</v>
      </c>
    </row>
    <row r="19" customFormat="false" ht="21.95" hidden="false" customHeight="true" outlineLevel="0" collapsed="false">
      <c r="A19" s="64" t="n">
        <v>3</v>
      </c>
      <c r="B19" s="79" t="s">
        <v>150</v>
      </c>
      <c r="C19" s="65"/>
      <c r="D19" s="87" t="n">
        <v>0.000257015199360284</v>
      </c>
      <c r="E19" s="87" t="n">
        <v>0.99974298480064</v>
      </c>
      <c r="F19" s="81" t="n">
        <v>99322.9539376007</v>
      </c>
      <c r="G19" s="81" t="n">
        <v>25.5275088073247</v>
      </c>
      <c r="H19" s="81" t="n">
        <v>99310.190183197</v>
      </c>
      <c r="I19" s="82" t="n">
        <v>7030690.02319991</v>
      </c>
      <c r="J19" s="83" t="n">
        <v>70.7861551078809</v>
      </c>
    </row>
    <row r="20" customFormat="false" ht="21.95" hidden="false" customHeight="true" outlineLevel="0" collapsed="false">
      <c r="A20" s="64" t="n">
        <v>4</v>
      </c>
      <c r="B20" s="79" t="s">
        <v>150</v>
      </c>
      <c r="C20" s="65"/>
      <c r="D20" s="87" t="n">
        <v>0.000211058750750532</v>
      </c>
      <c r="E20" s="87" t="n">
        <v>0.999788941249249</v>
      </c>
      <c r="F20" s="81" t="n">
        <v>99297.4264287934</v>
      </c>
      <c r="G20" s="81" t="n">
        <v>20.957590774804</v>
      </c>
      <c r="H20" s="81" t="n">
        <v>99286.9476334059</v>
      </c>
      <c r="I20" s="82" t="n">
        <v>6931379.83301671</v>
      </c>
      <c r="J20" s="83" t="n">
        <v>69.804224362121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99688416004921</v>
      </c>
      <c r="E22" s="87" t="n">
        <v>0.999800311583995</v>
      </c>
      <c r="F22" s="81" t="n">
        <v>99276.4688380185</v>
      </c>
      <c r="G22" s="81" t="n">
        <v>19.8243608088259</v>
      </c>
      <c r="H22" s="81" t="n">
        <v>99266.5566576141</v>
      </c>
      <c r="I22" s="82" t="n">
        <v>6832092.88538331</v>
      </c>
      <c r="J22" s="83" t="n">
        <v>68.8188547130004</v>
      </c>
    </row>
    <row r="23" customFormat="false" ht="21.95" hidden="false" customHeight="true" outlineLevel="0" collapsed="false">
      <c r="A23" s="64" t="n">
        <v>6</v>
      </c>
      <c r="B23" s="79" t="s">
        <v>150</v>
      </c>
      <c r="C23" s="65"/>
      <c r="D23" s="87" t="n">
        <v>0.0001771840083504</v>
      </c>
      <c r="E23" s="87" t="n">
        <v>0.99982281599165</v>
      </c>
      <c r="F23" s="81" t="n">
        <v>99256.6444772097</v>
      </c>
      <c r="G23" s="81" t="n">
        <v>17.5866901238826</v>
      </c>
      <c r="H23" s="81" t="n">
        <v>99247.8511321478</v>
      </c>
      <c r="I23" s="82" t="n">
        <v>6732826.32872569</v>
      </c>
      <c r="J23" s="83" t="n">
        <v>67.8324999216714</v>
      </c>
    </row>
    <row r="24" customFormat="false" ht="21.95" hidden="false" customHeight="true" outlineLevel="0" collapsed="false">
      <c r="A24" s="64" t="n">
        <v>7</v>
      </c>
      <c r="B24" s="79" t="s">
        <v>150</v>
      </c>
      <c r="C24" s="65"/>
      <c r="D24" s="87" t="n">
        <v>0.000164091571405278</v>
      </c>
      <c r="E24" s="87" t="n">
        <v>0.999835908428595</v>
      </c>
      <c r="F24" s="81" t="n">
        <v>99239.0577870858</v>
      </c>
      <c r="G24" s="81" t="n">
        <v>16.2842929370621</v>
      </c>
      <c r="H24" s="81" t="n">
        <v>99230.9156406173</v>
      </c>
      <c r="I24" s="82" t="n">
        <v>6633578.47759354</v>
      </c>
      <c r="J24" s="83" t="n">
        <v>66.8444322781225</v>
      </c>
    </row>
    <row r="25" customFormat="false" ht="21.95" hidden="false" customHeight="true" outlineLevel="0" collapsed="false">
      <c r="A25" s="64" t="n">
        <v>8</v>
      </c>
      <c r="B25" s="79" t="s">
        <v>150</v>
      </c>
      <c r="C25" s="65"/>
      <c r="D25" s="87" t="n">
        <v>0.000134238612296046</v>
      </c>
      <c r="E25" s="87" t="n">
        <v>0.999865761387704</v>
      </c>
      <c r="F25" s="81" t="n">
        <v>99222.7734941488</v>
      </c>
      <c r="G25" s="81" t="n">
        <v>13.3195274220194</v>
      </c>
      <c r="H25" s="81" t="n">
        <v>99216.1137304378</v>
      </c>
      <c r="I25" s="82" t="n">
        <v>6534347.56195293</v>
      </c>
      <c r="J25" s="83" t="n">
        <v>65.8553206269553</v>
      </c>
    </row>
    <row r="26" customFormat="false" ht="21.95" hidden="false" customHeight="true" outlineLevel="0" collapsed="false">
      <c r="A26" s="64" t="n">
        <v>9</v>
      </c>
      <c r="B26" s="79" t="s">
        <v>150</v>
      </c>
      <c r="C26" s="65"/>
      <c r="D26" s="87" t="n">
        <v>0.00015028429978482</v>
      </c>
      <c r="E26" s="87" t="n">
        <v>0.999849715700215</v>
      </c>
      <c r="F26" s="81" t="n">
        <v>99209.4539667268</v>
      </c>
      <c r="G26" s="81" t="n">
        <v>14.9096233214239</v>
      </c>
      <c r="H26" s="81" t="n">
        <v>99201.999155066</v>
      </c>
      <c r="I26" s="82" t="n">
        <v>6435131.44822249</v>
      </c>
      <c r="J26" s="83" t="n">
        <v>64.864095012363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3064544737232</v>
      </c>
      <c r="E28" s="87" t="n">
        <v>0.999856935455263</v>
      </c>
      <c r="F28" s="81" t="n">
        <v>99194.5443434053</v>
      </c>
      <c r="G28" s="81" t="n">
        <v>14.1912223269065</v>
      </c>
      <c r="H28" s="81" t="n">
        <v>99187.4487322419</v>
      </c>
      <c r="I28" s="82" t="n">
        <v>6335929.44906742</v>
      </c>
      <c r="J28" s="83" t="n">
        <v>63.8737693792194</v>
      </c>
    </row>
    <row r="29" customFormat="false" ht="21.95" hidden="false" customHeight="true" outlineLevel="0" collapsed="false">
      <c r="A29" s="64" t="n">
        <v>11</v>
      </c>
      <c r="B29" s="79" t="s">
        <v>150</v>
      </c>
      <c r="C29" s="65"/>
      <c r="D29" s="87" t="n">
        <v>0.000167027770007866</v>
      </c>
      <c r="E29" s="87" t="n">
        <v>0.999832972229992</v>
      </c>
      <c r="F29" s="81" t="n">
        <v>99180.3531210784</v>
      </c>
      <c r="G29" s="81" t="n">
        <v>16.5658732104065</v>
      </c>
      <c r="H29" s="81" t="n">
        <v>99172.0701844732</v>
      </c>
      <c r="I29" s="82" t="n">
        <v>6236742.00033518</v>
      </c>
      <c r="J29" s="83" t="n">
        <v>62.8828372159698</v>
      </c>
    </row>
    <row r="30" customFormat="false" ht="21.95" hidden="false" customHeight="true" outlineLevel="0" collapsed="false">
      <c r="A30" s="64" t="n">
        <v>12</v>
      </c>
      <c r="B30" s="79" t="s">
        <v>150</v>
      </c>
      <c r="C30" s="65"/>
      <c r="D30" s="87" t="n">
        <v>0.000163165467833661</v>
      </c>
      <c r="E30" s="87" t="n">
        <v>0.999836834532166</v>
      </c>
      <c r="F30" s="81" t="n">
        <v>99163.787247868</v>
      </c>
      <c r="G30" s="81" t="n">
        <v>16.180105738456</v>
      </c>
      <c r="H30" s="81" t="n">
        <v>99155.6971949988</v>
      </c>
      <c r="I30" s="82" t="n">
        <v>6137569.93015071</v>
      </c>
      <c r="J30" s="83" t="n">
        <v>61.8932586228211</v>
      </c>
    </row>
    <row r="31" customFormat="false" ht="21.95" hidden="false" customHeight="true" outlineLevel="0" collapsed="false">
      <c r="A31" s="64" t="n">
        <v>13</v>
      </c>
      <c r="B31" s="79" t="s">
        <v>150</v>
      </c>
      <c r="C31" s="65"/>
      <c r="D31" s="87" t="n">
        <v>0.000188069325356715</v>
      </c>
      <c r="E31" s="87" t="n">
        <v>0.999811930674643</v>
      </c>
      <c r="F31" s="81" t="n">
        <v>99147.6071421296</v>
      </c>
      <c r="G31" s="81" t="n">
        <v>18.6466235859529</v>
      </c>
      <c r="H31" s="81" t="n">
        <v>99138.2838303366</v>
      </c>
      <c r="I31" s="82" t="n">
        <v>6038414.23295571</v>
      </c>
      <c r="J31" s="83" t="n">
        <v>60.9032775173238</v>
      </c>
    </row>
    <row r="32" customFormat="false" ht="21.95" hidden="false" customHeight="true" outlineLevel="0" collapsed="false">
      <c r="A32" s="64" t="n">
        <v>14</v>
      </c>
      <c r="B32" s="79" t="s">
        <v>150</v>
      </c>
      <c r="C32" s="65"/>
      <c r="D32" s="87" t="n">
        <v>0.000239534184898876</v>
      </c>
      <c r="E32" s="87" t="n">
        <v>0.999760465815101</v>
      </c>
      <c r="F32" s="81" t="n">
        <v>99128.9605185436</v>
      </c>
      <c r="G32" s="81" t="n">
        <v>23.7447747576822</v>
      </c>
      <c r="H32" s="81" t="n">
        <v>99117.0881311648</v>
      </c>
      <c r="I32" s="82" t="n">
        <v>5939275.94912537</v>
      </c>
      <c r="J32" s="83" t="n">
        <v>59.914639657845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38711069624064</v>
      </c>
      <c r="E34" s="87" t="n">
        <v>0.999661288930376</v>
      </c>
      <c r="F34" s="81" t="n">
        <v>99105.2157437859</v>
      </c>
      <c r="G34" s="81" t="n">
        <v>33.5680336299013</v>
      </c>
      <c r="H34" s="81" t="n">
        <v>99088.431726971</v>
      </c>
      <c r="I34" s="82" t="n">
        <v>5840158.86099421</v>
      </c>
      <c r="J34" s="83" t="n">
        <v>58.9288749049557</v>
      </c>
    </row>
    <row r="35" customFormat="false" ht="21.95" hidden="false" customHeight="true" outlineLevel="0" collapsed="false">
      <c r="A35" s="64" t="n">
        <v>16</v>
      </c>
      <c r="B35" s="79" t="s">
        <v>150</v>
      </c>
      <c r="C35" s="65"/>
      <c r="D35" s="87" t="n">
        <v>0.000535511773471103</v>
      </c>
      <c r="E35" s="87" t="n">
        <v>0.999464488226529</v>
      </c>
      <c r="F35" s="81" t="n">
        <v>99071.647710156</v>
      </c>
      <c r="G35" s="81" t="n">
        <v>53.05403376597</v>
      </c>
      <c r="H35" s="81" t="n">
        <v>99045.120693273</v>
      </c>
      <c r="I35" s="82" t="n">
        <v>5741070.42926724</v>
      </c>
      <c r="J35" s="83" t="n">
        <v>57.9486721172066</v>
      </c>
    </row>
    <row r="36" customFormat="false" ht="21.95" hidden="false" customHeight="true" outlineLevel="0" collapsed="false">
      <c r="A36" s="64" t="n">
        <v>17</v>
      </c>
      <c r="B36" s="79" t="s">
        <v>150</v>
      </c>
      <c r="C36" s="65"/>
      <c r="D36" s="87" t="n">
        <v>0.000658421721746466</v>
      </c>
      <c r="E36" s="87" t="n">
        <v>0.999341578278254</v>
      </c>
      <c r="F36" s="81" t="n">
        <v>99018.5936763901</v>
      </c>
      <c r="G36" s="81" t="n">
        <v>65.1959929333224</v>
      </c>
      <c r="H36" s="81" t="n">
        <v>98985.9956799234</v>
      </c>
      <c r="I36" s="82" t="n">
        <v>5642025.30857396</v>
      </c>
      <c r="J36" s="83" t="n">
        <v>56.9794530410428</v>
      </c>
    </row>
    <row r="37" customFormat="false" ht="21.95" hidden="false" customHeight="true" outlineLevel="0" collapsed="false">
      <c r="A37" s="64" t="n">
        <v>18</v>
      </c>
      <c r="B37" s="79" t="s">
        <v>150</v>
      </c>
      <c r="C37" s="65"/>
      <c r="D37" s="87" t="n">
        <v>0.00108023719702722</v>
      </c>
      <c r="E37" s="87" t="n">
        <v>0.998919762802973</v>
      </c>
      <c r="F37" s="81" t="n">
        <v>98953.3976834567</v>
      </c>
      <c r="G37" s="81" t="n">
        <v>106.893140949897</v>
      </c>
      <c r="H37" s="81" t="n">
        <v>98899.9511129818</v>
      </c>
      <c r="I37" s="82" t="n">
        <v>5543039.31289404</v>
      </c>
      <c r="J37" s="83" t="n">
        <v>56.0166648408146</v>
      </c>
    </row>
    <row r="38" customFormat="false" ht="21.95" hidden="false" customHeight="true" outlineLevel="0" collapsed="false">
      <c r="A38" s="64" t="n">
        <v>19</v>
      </c>
      <c r="B38" s="79" t="s">
        <v>150</v>
      </c>
      <c r="C38" s="65"/>
      <c r="D38" s="87" t="n">
        <v>0.0011234679030403</v>
      </c>
      <c r="E38" s="87" t="n">
        <v>0.99887653209696</v>
      </c>
      <c r="F38" s="81" t="n">
        <v>98846.5045425068</v>
      </c>
      <c r="G38" s="81" t="n">
        <v>111.050875181234</v>
      </c>
      <c r="H38" s="81" t="n">
        <v>98790.9791049162</v>
      </c>
      <c r="I38" s="82" t="n">
        <v>5444139.36178106</v>
      </c>
      <c r="J38" s="83" t="n">
        <v>55.076700860372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5200237285819</v>
      </c>
      <c r="E40" s="87" t="n">
        <v>0.998947997627142</v>
      </c>
      <c r="F40" s="81" t="n">
        <v>98735.4536673256</v>
      </c>
      <c r="G40" s="81" t="n">
        <v>103.869931543256</v>
      </c>
      <c r="H40" s="81" t="n">
        <v>98683.518701554</v>
      </c>
      <c r="I40" s="82" t="n">
        <v>5345348.38267614</v>
      </c>
      <c r="J40" s="83" t="n">
        <v>54.1380849951477</v>
      </c>
    </row>
    <row r="41" customFormat="false" ht="21.95" hidden="false" customHeight="true" outlineLevel="0" collapsed="false">
      <c r="A41" s="64" t="n">
        <v>21</v>
      </c>
      <c r="B41" s="79" t="s">
        <v>150</v>
      </c>
      <c r="C41" s="65"/>
      <c r="D41" s="87" t="n">
        <v>0.00104186395496065</v>
      </c>
      <c r="E41" s="87" t="n">
        <v>0.998958136045039</v>
      </c>
      <c r="F41" s="81" t="n">
        <v>98631.5837357824</v>
      </c>
      <c r="G41" s="81" t="n">
        <v>102.760691914995</v>
      </c>
      <c r="H41" s="81" t="n">
        <v>98580.2033898249</v>
      </c>
      <c r="I41" s="82" t="n">
        <v>5246664.86397459</v>
      </c>
      <c r="J41" s="83" t="n">
        <v>53.1945718121036</v>
      </c>
    </row>
    <row r="42" customFormat="false" ht="21.95" hidden="false" customHeight="true" outlineLevel="0" collapsed="false">
      <c r="A42" s="64" t="n">
        <v>22</v>
      </c>
      <c r="B42" s="79" t="s">
        <v>150</v>
      </c>
      <c r="C42" s="65"/>
      <c r="D42" s="87" t="n">
        <v>0.000991558950267795</v>
      </c>
      <c r="E42" s="87" t="n">
        <v>0.999008441049732</v>
      </c>
      <c r="F42" s="81" t="n">
        <v>98528.8230438674</v>
      </c>
      <c r="G42" s="81" t="n">
        <v>97.6971363484985</v>
      </c>
      <c r="H42" s="81" t="n">
        <v>98479.9744756931</v>
      </c>
      <c r="I42" s="82" t="n">
        <v>5148084.66058476</v>
      </c>
      <c r="J42" s="83" t="n">
        <v>52.2495296456826</v>
      </c>
    </row>
    <row r="43" customFormat="false" ht="21.95" hidden="false" customHeight="true" outlineLevel="0" collapsed="false">
      <c r="A43" s="64" t="n">
        <v>23</v>
      </c>
      <c r="B43" s="79" t="s">
        <v>150</v>
      </c>
      <c r="C43" s="65"/>
      <c r="D43" s="87" t="n">
        <v>0.000981753549198516</v>
      </c>
      <c r="E43" s="87" t="n">
        <v>0.999018246450802</v>
      </c>
      <c r="F43" s="81" t="n">
        <v>98431.1259075189</v>
      </c>
      <c r="G43" s="81" t="n">
        <v>96.6351072113126</v>
      </c>
      <c r="H43" s="81" t="n">
        <v>98382.8083539132</v>
      </c>
      <c r="I43" s="82" t="n">
        <v>5049604.68610907</v>
      </c>
      <c r="J43" s="83" t="n">
        <v>51.3008932850512</v>
      </c>
    </row>
    <row r="44" customFormat="false" ht="21.95" hidden="false" customHeight="true" outlineLevel="0" collapsed="false">
      <c r="A44" s="64" t="n">
        <v>24</v>
      </c>
      <c r="B44" s="79" t="s">
        <v>150</v>
      </c>
      <c r="C44" s="65"/>
      <c r="D44" s="87" t="n">
        <v>0.000986291334554109</v>
      </c>
      <c r="E44" s="87" t="n">
        <v>0.999013708665446</v>
      </c>
      <c r="F44" s="81" t="n">
        <v>98334.4908003075</v>
      </c>
      <c r="G44" s="81" t="n">
        <v>96.9864561641341</v>
      </c>
      <c r="H44" s="81" t="n">
        <v>98285.9975722255</v>
      </c>
      <c r="I44" s="82" t="n">
        <v>4951221.87775516</v>
      </c>
      <c r="J44" s="83" t="n">
        <v>50.350816254388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42556041555602</v>
      </c>
      <c r="E46" s="87" t="n">
        <v>0.999057443958444</v>
      </c>
      <c r="F46" s="81" t="n">
        <v>98237.5043441434</v>
      </c>
      <c r="G46" s="81" t="n">
        <v>92.5943532269171</v>
      </c>
      <c r="H46" s="81" t="n">
        <v>98191.20716753</v>
      </c>
      <c r="I46" s="82" t="n">
        <v>4852935.88018293</v>
      </c>
      <c r="J46" s="83" t="n">
        <v>49.4000322237649</v>
      </c>
    </row>
    <row r="47" customFormat="false" ht="21.95" hidden="false" customHeight="true" outlineLevel="0" collapsed="false">
      <c r="A47" s="64" t="n">
        <v>26</v>
      </c>
      <c r="B47" s="79" t="s">
        <v>150</v>
      </c>
      <c r="C47" s="65"/>
      <c r="D47" s="87" t="n">
        <v>0.000908172944524341</v>
      </c>
      <c r="E47" s="87" t="n">
        <v>0.999091827055476</v>
      </c>
      <c r="F47" s="81" t="n">
        <v>98144.9099909165</v>
      </c>
      <c r="G47" s="81" t="n">
        <v>89.1325518965271</v>
      </c>
      <c r="H47" s="81" t="n">
        <v>98100.3437149682</v>
      </c>
      <c r="I47" s="82" t="n">
        <v>4754744.6730154</v>
      </c>
      <c r="J47" s="83" t="n">
        <v>48.4461667289262</v>
      </c>
    </row>
    <row r="48" customFormat="false" ht="21.95" hidden="false" customHeight="true" outlineLevel="0" collapsed="false">
      <c r="A48" s="64" t="n">
        <v>27</v>
      </c>
      <c r="B48" s="79" t="s">
        <v>150</v>
      </c>
      <c r="C48" s="65"/>
      <c r="D48" s="87" t="n">
        <v>0.00100974322669578</v>
      </c>
      <c r="E48" s="87" t="n">
        <v>0.998990256773304</v>
      </c>
      <c r="F48" s="81" t="n">
        <v>98055.77743902</v>
      </c>
      <c r="G48" s="81" t="n">
        <v>99.011157107439</v>
      </c>
      <c r="H48" s="81" t="n">
        <v>98006.2718604663</v>
      </c>
      <c r="I48" s="82" t="n">
        <v>4656644.32930043</v>
      </c>
      <c r="J48" s="83" t="n">
        <v>47.4897497212376</v>
      </c>
    </row>
    <row r="49" customFormat="false" ht="21.95" hidden="false" customHeight="true" outlineLevel="0" collapsed="false">
      <c r="A49" s="64" t="n">
        <v>28</v>
      </c>
      <c r="B49" s="79" t="s">
        <v>150</v>
      </c>
      <c r="C49" s="65"/>
      <c r="D49" s="87" t="n">
        <v>0.00103558244027767</v>
      </c>
      <c r="E49" s="87" t="n">
        <v>0.998964417559722</v>
      </c>
      <c r="F49" s="81" t="n">
        <v>97956.7662819125</v>
      </c>
      <c r="G49" s="81" t="n">
        <v>101.442307067932</v>
      </c>
      <c r="H49" s="81" t="n">
        <v>97906.0451283786</v>
      </c>
      <c r="I49" s="82" t="n">
        <v>4558638.05743997</v>
      </c>
      <c r="J49" s="83" t="n">
        <v>46.5372452610423</v>
      </c>
    </row>
    <row r="50" customFormat="false" ht="21.95" hidden="false" customHeight="true" outlineLevel="0" collapsed="false">
      <c r="A50" s="64" t="n">
        <v>29</v>
      </c>
      <c r="B50" s="79" t="s">
        <v>150</v>
      </c>
      <c r="C50" s="65"/>
      <c r="D50" s="87" t="n">
        <v>0.00105056399574715</v>
      </c>
      <c r="E50" s="87" t="n">
        <v>0.998949436004253</v>
      </c>
      <c r="F50" s="81" t="n">
        <v>97855.3239748446</v>
      </c>
      <c r="G50" s="81" t="n">
        <v>102.803280160144</v>
      </c>
      <c r="H50" s="81" t="n">
        <v>97803.9223347645</v>
      </c>
      <c r="I50" s="82" t="n">
        <v>4460732.01231159</v>
      </c>
      <c r="J50" s="83" t="n">
        <v>45.584970046783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2717931365504</v>
      </c>
      <c r="E52" s="87" t="n">
        <v>0.998872820686345</v>
      </c>
      <c r="F52" s="81" t="n">
        <v>97752.5206946844</v>
      </c>
      <c r="G52" s="81" t="n">
        <v>110.184619184685</v>
      </c>
      <c r="H52" s="81" t="n">
        <v>97697.4283850921</v>
      </c>
      <c r="I52" s="82" t="n">
        <v>4362928.08997682</v>
      </c>
      <c r="J52" s="83" t="n">
        <v>44.6323845049867</v>
      </c>
    </row>
    <row r="53" customFormat="false" ht="21.95" hidden="false" customHeight="true" outlineLevel="0" collapsed="false">
      <c r="A53" s="64" t="n">
        <v>31</v>
      </c>
      <c r="B53" s="79" t="s">
        <v>150</v>
      </c>
      <c r="C53" s="65"/>
      <c r="D53" s="87" t="n">
        <v>0.00118238340720492</v>
      </c>
      <c r="E53" s="87" t="n">
        <v>0.998817616592795</v>
      </c>
      <c r="F53" s="81" t="n">
        <v>97642.3360754998</v>
      </c>
      <c r="G53" s="81" t="n">
        <v>115.450678016397</v>
      </c>
      <c r="H53" s="81" t="n">
        <v>97584.6107364916</v>
      </c>
      <c r="I53" s="82" t="n">
        <v>4265230.66159173</v>
      </c>
      <c r="J53" s="83" t="n">
        <v>43.682185750797</v>
      </c>
    </row>
    <row r="54" customFormat="false" ht="21.95" hidden="false" customHeight="true" outlineLevel="0" collapsed="false">
      <c r="A54" s="64" t="n">
        <v>32</v>
      </c>
      <c r="B54" s="79" t="s">
        <v>150</v>
      </c>
      <c r="C54" s="65"/>
      <c r="D54" s="87" t="n">
        <v>0.00128938984944164</v>
      </c>
      <c r="E54" s="87" t="n">
        <v>0.998710610150558</v>
      </c>
      <c r="F54" s="81" t="n">
        <v>97526.8853974834</v>
      </c>
      <c r="G54" s="81" t="n">
        <v>125.750176079173</v>
      </c>
      <c r="H54" s="81" t="n">
        <v>97464.0103094438</v>
      </c>
      <c r="I54" s="82" t="n">
        <v>4167646.05085524</v>
      </c>
      <c r="J54" s="83" t="n">
        <v>42.7333040921943</v>
      </c>
    </row>
    <row r="55" customFormat="false" ht="21.95" hidden="false" customHeight="true" outlineLevel="0" collapsed="false">
      <c r="A55" s="64" t="n">
        <v>33</v>
      </c>
      <c r="B55" s="79" t="s">
        <v>150</v>
      </c>
      <c r="C55" s="65"/>
      <c r="D55" s="87" t="n">
        <v>0.00135820883653668</v>
      </c>
      <c r="E55" s="87" t="n">
        <v>0.998641791163463</v>
      </c>
      <c r="F55" s="81" t="n">
        <v>97401.1352214042</v>
      </c>
      <c r="G55" s="81" t="n">
        <v>132.291082546415</v>
      </c>
      <c r="H55" s="81" t="n">
        <v>97334.989680131</v>
      </c>
      <c r="I55" s="82" t="n">
        <v>4070182.0405458</v>
      </c>
      <c r="J55" s="83" t="n">
        <v>41.7878295904231</v>
      </c>
    </row>
    <row r="56" customFormat="false" ht="21.95" hidden="false" customHeight="true" outlineLevel="0" collapsed="false">
      <c r="A56" s="64" t="n">
        <v>34</v>
      </c>
      <c r="B56" s="79" t="s">
        <v>150</v>
      </c>
      <c r="C56" s="65"/>
      <c r="D56" s="87" t="n">
        <v>0.00149458155911988</v>
      </c>
      <c r="E56" s="87" t="n">
        <v>0.99850541844088</v>
      </c>
      <c r="F56" s="81" t="n">
        <v>97268.8441388578</v>
      </c>
      <c r="G56" s="81" t="n">
        <v>145.376220726843</v>
      </c>
      <c r="H56" s="81" t="n">
        <v>97196.1560284943</v>
      </c>
      <c r="I56" s="82" t="n">
        <v>3972847.05086566</v>
      </c>
      <c r="J56" s="83" t="n">
        <v>40.843983353952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60262107331415</v>
      </c>
      <c r="E58" s="87" t="n">
        <v>0.998397378926686</v>
      </c>
      <c r="F58" s="81" t="n">
        <v>97123.4679181309</v>
      </c>
      <c r="G58" s="81" t="n">
        <v>155.652116398947</v>
      </c>
      <c r="H58" s="81" t="n">
        <v>97045.6418599314</v>
      </c>
      <c r="I58" s="82" t="n">
        <v>3875650.89483717</v>
      </c>
      <c r="J58" s="83" t="n">
        <v>39.9043709817292</v>
      </c>
    </row>
    <row r="59" customFormat="false" ht="21.95" hidden="false" customHeight="true" outlineLevel="0" collapsed="false">
      <c r="A59" s="64" t="n">
        <v>36</v>
      </c>
      <c r="B59" s="79" t="s">
        <v>150</v>
      </c>
      <c r="C59" s="65"/>
      <c r="D59" s="87" t="n">
        <v>0.00177738810432314</v>
      </c>
      <c r="E59" s="87" t="n">
        <v>0.998222611895677</v>
      </c>
      <c r="F59" s="81" t="n">
        <v>96967.815801732</v>
      </c>
      <c r="G59" s="81" t="n">
        <v>172.349442308196</v>
      </c>
      <c r="H59" s="81" t="n">
        <v>96881.6410805779</v>
      </c>
      <c r="I59" s="82" t="n">
        <v>3778605.25297724</v>
      </c>
      <c r="J59" s="83" t="n">
        <v>38.9676226254624</v>
      </c>
    </row>
    <row r="60" customFormat="false" ht="21.95" hidden="false" customHeight="true" outlineLevel="0" collapsed="false">
      <c r="A60" s="64" t="n">
        <v>37</v>
      </c>
      <c r="B60" s="79" t="s">
        <v>150</v>
      </c>
      <c r="C60" s="65"/>
      <c r="D60" s="87" t="n">
        <v>0.00190294371385965</v>
      </c>
      <c r="E60" s="87" t="n">
        <v>0.99809705628614</v>
      </c>
      <c r="F60" s="81" t="n">
        <v>96795.4663594238</v>
      </c>
      <c r="G60" s="81" t="n">
        <v>184.196324238779</v>
      </c>
      <c r="H60" s="81" t="n">
        <v>96703.3681973044</v>
      </c>
      <c r="I60" s="82" t="n">
        <v>3681723.61189666</v>
      </c>
      <c r="J60" s="83" t="n">
        <v>38.0361162600899</v>
      </c>
    </row>
    <row r="61" customFormat="false" ht="21.95" hidden="false" customHeight="true" outlineLevel="0" collapsed="false">
      <c r="A61" s="64" t="n">
        <v>38</v>
      </c>
      <c r="B61" s="79" t="s">
        <v>150</v>
      </c>
      <c r="C61" s="65"/>
      <c r="D61" s="87" t="n">
        <v>0.00201211805480491</v>
      </c>
      <c r="E61" s="87" t="n">
        <v>0.997987881945195</v>
      </c>
      <c r="F61" s="81" t="n">
        <v>96611.270035185</v>
      </c>
      <c r="G61" s="81" t="n">
        <v>194.393280735428</v>
      </c>
      <c r="H61" s="81" t="n">
        <v>96514.0733948173</v>
      </c>
      <c r="I61" s="82" t="n">
        <v>3585020.24369936</v>
      </c>
      <c r="J61" s="83" t="n">
        <v>37.1076815613098</v>
      </c>
    </row>
    <row r="62" customFormat="false" ht="21.95" hidden="false" customHeight="true" outlineLevel="0" collapsed="false">
      <c r="A62" s="64" t="n">
        <v>39</v>
      </c>
      <c r="B62" s="79" t="s">
        <v>150</v>
      </c>
      <c r="C62" s="65"/>
      <c r="D62" s="87" t="n">
        <v>0.00222036831547373</v>
      </c>
      <c r="E62" s="87" t="n">
        <v>0.997779631684526</v>
      </c>
      <c r="F62" s="81" t="n">
        <v>96416.8767544496</v>
      </c>
      <c r="G62" s="81" t="n">
        <v>214.080978222516</v>
      </c>
      <c r="H62" s="81" t="n">
        <v>96309.8362653383</v>
      </c>
      <c r="I62" s="82" t="n">
        <v>3488506.17030454</v>
      </c>
      <c r="J62" s="83" t="n">
        <v>36.181489047699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4228200506227</v>
      </c>
      <c r="E64" s="87" t="n">
        <v>0.997577179949377</v>
      </c>
      <c r="F64" s="81" t="n">
        <v>96202.7957762271</v>
      </c>
      <c r="G64" s="81" t="n">
        <v>233.082062532604</v>
      </c>
      <c r="H64" s="81" t="n">
        <v>96086.2547449608</v>
      </c>
      <c r="I64" s="82" t="n">
        <v>3392196.3340392</v>
      </c>
      <c r="J64" s="83" t="n">
        <v>35.2608913978928</v>
      </c>
    </row>
    <row r="65" customFormat="false" ht="21.95" hidden="false" customHeight="true" outlineLevel="0" collapsed="false">
      <c r="A65" s="64" t="n">
        <v>41</v>
      </c>
      <c r="B65" s="79" t="s">
        <v>150</v>
      </c>
      <c r="C65" s="65"/>
      <c r="D65" s="87" t="n">
        <v>0.00268682473859776</v>
      </c>
      <c r="E65" s="87" t="n">
        <v>0.997313175261402</v>
      </c>
      <c r="F65" s="81" t="n">
        <v>95969.7137136945</v>
      </c>
      <c r="G65" s="81" t="n">
        <v>257.853800962099</v>
      </c>
      <c r="H65" s="81" t="n">
        <v>95840.7868132134</v>
      </c>
      <c r="I65" s="82" t="n">
        <v>3296110.07929424</v>
      </c>
      <c r="J65" s="83" t="n">
        <v>34.3453153265362</v>
      </c>
    </row>
    <row r="66" customFormat="false" ht="21.95" hidden="false" customHeight="true" outlineLevel="0" collapsed="false">
      <c r="A66" s="64" t="n">
        <v>42</v>
      </c>
      <c r="B66" s="79" t="s">
        <v>150</v>
      </c>
      <c r="C66" s="65"/>
      <c r="D66" s="87" t="n">
        <v>0.00293676133683859</v>
      </c>
      <c r="E66" s="87" t="n">
        <v>0.997063238663161</v>
      </c>
      <c r="F66" s="81" t="n">
        <v>95711.8599127324</v>
      </c>
      <c r="G66" s="81" t="n">
        <v>281.082889668624</v>
      </c>
      <c r="H66" s="81" t="n">
        <v>95571.318467898</v>
      </c>
      <c r="I66" s="82" t="n">
        <v>3200269.29248103</v>
      </c>
      <c r="J66" s="83" t="n">
        <v>33.4364967455334</v>
      </c>
    </row>
    <row r="67" customFormat="false" ht="21.95" hidden="false" customHeight="true" outlineLevel="0" collapsed="false">
      <c r="A67" s="64" t="n">
        <v>43</v>
      </c>
      <c r="B67" s="79" t="s">
        <v>150</v>
      </c>
      <c r="C67" s="65"/>
      <c r="D67" s="87" t="n">
        <v>0.00306020045094947</v>
      </c>
      <c r="E67" s="87" t="n">
        <v>0.996939799549051</v>
      </c>
      <c r="F67" s="81" t="n">
        <v>95430.7770230637</v>
      </c>
      <c r="G67" s="81" t="n">
        <v>292.037306880438</v>
      </c>
      <c r="H67" s="81" t="n">
        <v>95284.7583696235</v>
      </c>
      <c r="I67" s="82" t="n">
        <v>3104697.97401313</v>
      </c>
      <c r="J67" s="83" t="n">
        <v>32.5335082754569</v>
      </c>
    </row>
    <row r="68" customFormat="false" ht="21.95" hidden="false" customHeight="true" outlineLevel="0" collapsed="false">
      <c r="A68" s="64" t="n">
        <v>44</v>
      </c>
      <c r="B68" s="79" t="s">
        <v>150</v>
      </c>
      <c r="C68" s="65"/>
      <c r="D68" s="87" t="n">
        <v>0.00344555203805539</v>
      </c>
      <c r="E68" s="87" t="n">
        <v>0.996554447961945</v>
      </c>
      <c r="F68" s="81" t="n">
        <v>95138.7397161833</v>
      </c>
      <c r="G68" s="81" t="n">
        <v>327.805478527116</v>
      </c>
      <c r="H68" s="81" t="n">
        <v>94974.8369769197</v>
      </c>
      <c r="I68" s="82" t="n">
        <v>3009413.21564351</v>
      </c>
      <c r="J68" s="83" t="n">
        <v>31.631838141025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66516218788204</v>
      </c>
      <c r="E70" s="87" t="n">
        <v>0.996334837812118</v>
      </c>
      <c r="F70" s="81" t="n">
        <v>94810.9342376562</v>
      </c>
      <c r="G70" s="81" t="n">
        <v>347.497451165628</v>
      </c>
      <c r="H70" s="81" t="n">
        <v>94637.1855120734</v>
      </c>
      <c r="I70" s="82" t="n">
        <v>2914438.37866659</v>
      </c>
      <c r="J70" s="83" t="n">
        <v>30.7394753790861</v>
      </c>
    </row>
    <row r="71" customFormat="false" ht="21.95" hidden="false" customHeight="true" outlineLevel="0" collapsed="false">
      <c r="A71" s="64" t="n">
        <v>46</v>
      </c>
      <c r="B71" s="79" t="s">
        <v>150</v>
      </c>
      <c r="C71" s="65"/>
      <c r="D71" s="87" t="n">
        <v>0.00380555112877697</v>
      </c>
      <c r="E71" s="87" t="n">
        <v>0.996194448871223</v>
      </c>
      <c r="F71" s="81" t="n">
        <v>94463.4367864905</v>
      </c>
      <c r="G71" s="81" t="n">
        <v>359.485438490981</v>
      </c>
      <c r="H71" s="81" t="n">
        <v>94283.694067245</v>
      </c>
      <c r="I71" s="82" t="n">
        <v>2819801.19315451</v>
      </c>
      <c r="J71" s="83" t="n">
        <v>29.8507156745517</v>
      </c>
    </row>
    <row r="72" customFormat="false" ht="21.95" hidden="false" customHeight="true" outlineLevel="0" collapsed="false">
      <c r="A72" s="64" t="n">
        <v>47</v>
      </c>
      <c r="B72" s="79" t="s">
        <v>150</v>
      </c>
      <c r="C72" s="65"/>
      <c r="D72" s="87" t="n">
        <v>0.00443502463644922</v>
      </c>
      <c r="E72" s="87" t="n">
        <v>0.995564975363551</v>
      </c>
      <c r="F72" s="81" t="n">
        <v>94103.9513479996</v>
      </c>
      <c r="G72" s="81" t="n">
        <v>417.353342615597</v>
      </c>
      <c r="H72" s="81" t="n">
        <v>93895.2746766918</v>
      </c>
      <c r="I72" s="82" t="n">
        <v>2725517.49908727</v>
      </c>
      <c r="J72" s="83" t="n">
        <v>28.9628380110014</v>
      </c>
    </row>
    <row r="73" customFormat="false" ht="21.95" hidden="false" customHeight="true" outlineLevel="0" collapsed="false">
      <c r="A73" s="64" t="n">
        <v>48</v>
      </c>
      <c r="B73" s="79" t="s">
        <v>150</v>
      </c>
      <c r="C73" s="65"/>
      <c r="D73" s="87" t="n">
        <v>0.00456595982956943</v>
      </c>
      <c r="E73" s="87" t="n">
        <v>0.995434040170431</v>
      </c>
      <c r="F73" s="81" t="n">
        <v>93686.598005384</v>
      </c>
      <c r="G73" s="81" t="n">
        <v>427.769243061603</v>
      </c>
      <c r="H73" s="81" t="n">
        <v>93472.7133838532</v>
      </c>
      <c r="I73" s="82" t="n">
        <v>2631622.22441058</v>
      </c>
      <c r="J73" s="83" t="n">
        <v>28.0896337409897</v>
      </c>
    </row>
    <row r="74" customFormat="false" ht="21.95" hidden="false" customHeight="true" outlineLevel="0" collapsed="false">
      <c r="A74" s="64" t="n">
        <v>49</v>
      </c>
      <c r="B74" s="79" t="s">
        <v>150</v>
      </c>
      <c r="C74" s="65"/>
      <c r="D74" s="87" t="n">
        <v>0.0052389668681683</v>
      </c>
      <c r="E74" s="87" t="n">
        <v>0.994761033131832</v>
      </c>
      <c r="F74" s="81" t="n">
        <v>93258.8287623224</v>
      </c>
      <c r="G74" s="81" t="n">
        <v>488.579914049988</v>
      </c>
      <c r="H74" s="81" t="n">
        <v>93014.5388052974</v>
      </c>
      <c r="I74" s="82" t="n">
        <v>2538149.51102672</v>
      </c>
      <c r="J74" s="83" t="n">
        <v>27.216184727082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69740726683799</v>
      </c>
      <c r="E76" s="87" t="n">
        <v>0.994302592733162</v>
      </c>
      <c r="F76" s="81" t="n">
        <v>92770.2488482724</v>
      </c>
      <c r="G76" s="81" t="n">
        <v>528.549889934516</v>
      </c>
      <c r="H76" s="81" t="n">
        <v>92505.9739033051</v>
      </c>
      <c r="I76" s="82" t="n">
        <v>2445134.97222143</v>
      </c>
      <c r="J76" s="83" t="n">
        <v>26.3568870686172</v>
      </c>
    </row>
    <row r="77" customFormat="false" ht="21.95" hidden="false" customHeight="true" outlineLevel="0" collapsed="false">
      <c r="A77" s="64" t="n">
        <v>51</v>
      </c>
      <c r="B77" s="79" t="s">
        <v>150</v>
      </c>
      <c r="C77" s="65"/>
      <c r="D77" s="87" t="n">
        <v>0.00622002569082687</v>
      </c>
      <c r="E77" s="87" t="n">
        <v>0.993779974309173</v>
      </c>
      <c r="F77" s="81" t="n">
        <v>92241.6989583379</v>
      </c>
      <c r="G77" s="81" t="n">
        <v>573.74573728638</v>
      </c>
      <c r="H77" s="81" t="n">
        <v>91954.8260896947</v>
      </c>
      <c r="I77" s="82" t="n">
        <v>2352628.99831812</v>
      </c>
      <c r="J77" s="83" t="n">
        <v>25.5050484204624</v>
      </c>
    </row>
    <row r="78" customFormat="false" ht="21.95" hidden="false" customHeight="true" outlineLevel="0" collapsed="false">
      <c r="A78" s="64" t="n">
        <v>52</v>
      </c>
      <c r="B78" s="79" t="s">
        <v>150</v>
      </c>
      <c r="C78" s="65"/>
      <c r="D78" s="87" t="n">
        <v>0.00696739215664311</v>
      </c>
      <c r="E78" s="87" t="n">
        <v>0.993032607843357</v>
      </c>
      <c r="F78" s="81" t="n">
        <v>91667.9532210515</v>
      </c>
      <c r="G78" s="81" t="n">
        <v>638.686578287881</v>
      </c>
      <c r="H78" s="81" t="n">
        <v>91348.6099319075</v>
      </c>
      <c r="I78" s="82" t="n">
        <v>2260674.17222843</v>
      </c>
      <c r="J78" s="83" t="n">
        <v>24.6615539323427</v>
      </c>
    </row>
    <row r="79" customFormat="false" ht="21.95" hidden="false" customHeight="true" outlineLevel="0" collapsed="false">
      <c r="A79" s="64" t="n">
        <v>53</v>
      </c>
      <c r="B79" s="79" t="s">
        <v>150</v>
      </c>
      <c r="C79" s="65"/>
      <c r="D79" s="87" t="n">
        <v>0.00726060746580107</v>
      </c>
      <c r="E79" s="87" t="n">
        <v>0.992739392534199</v>
      </c>
      <c r="F79" s="81" t="n">
        <v>91029.2666427636</v>
      </c>
      <c r="G79" s="81" t="n">
        <v>660.927772992845</v>
      </c>
      <c r="H79" s="81" t="n">
        <v>90698.8027562672</v>
      </c>
      <c r="I79" s="82" t="n">
        <v>2169325.56229652</v>
      </c>
      <c r="J79" s="83" t="n">
        <v>23.8310780950246</v>
      </c>
    </row>
    <row r="80" customFormat="false" ht="21.95" hidden="false" customHeight="true" outlineLevel="0" collapsed="false">
      <c r="A80" s="64" t="n">
        <v>54</v>
      </c>
      <c r="B80" s="79" t="s">
        <v>150</v>
      </c>
      <c r="C80" s="65"/>
      <c r="D80" s="87" t="n">
        <v>0.00808549136432763</v>
      </c>
      <c r="E80" s="87" t="n">
        <v>0.991914508635672</v>
      </c>
      <c r="F80" s="81" t="n">
        <v>90368.3388697708</v>
      </c>
      <c r="G80" s="81" t="n">
        <v>730.672423540164</v>
      </c>
      <c r="H80" s="81" t="n">
        <v>90003.0026580007</v>
      </c>
      <c r="I80" s="82" t="n">
        <v>2078626.75954025</v>
      </c>
      <c r="J80" s="83" t="n">
        <v>23.0017148211139</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76996433799124</v>
      </c>
      <c r="E82" s="87" t="n">
        <v>0.991230035662009</v>
      </c>
      <c r="F82" s="81" t="n">
        <v>89637.6664462306</v>
      </c>
      <c r="G82" s="81" t="n">
        <v>786.119138074197</v>
      </c>
      <c r="H82" s="81" t="n">
        <v>89244.6068771935</v>
      </c>
      <c r="I82" s="82" t="n">
        <v>1988623.75688225</v>
      </c>
      <c r="J82" s="83" t="n">
        <v>22.1851352865721</v>
      </c>
    </row>
    <row r="83" customFormat="false" ht="21.95" hidden="false" customHeight="true" outlineLevel="0" collapsed="false">
      <c r="A83" s="64" t="n">
        <v>56</v>
      </c>
      <c r="B83" s="79" t="s">
        <v>150</v>
      </c>
      <c r="C83" s="65"/>
      <c r="D83" s="87" t="n">
        <v>0.00977055534913368</v>
      </c>
      <c r="E83" s="87" t="n">
        <v>0.990229444650866</v>
      </c>
      <c r="F83" s="81" t="n">
        <v>88851.5473081564</v>
      </c>
      <c r="G83" s="81" t="n">
        <v>868.128960830512</v>
      </c>
      <c r="H83" s="81" t="n">
        <v>88417.4828277411</v>
      </c>
      <c r="I83" s="82" t="n">
        <v>1899379.15000506</v>
      </c>
      <c r="J83" s="83" t="n">
        <v>21.3769957592027</v>
      </c>
    </row>
    <row r="84" customFormat="false" ht="21.95" hidden="false" customHeight="true" outlineLevel="0" collapsed="false">
      <c r="A84" s="64" t="n">
        <v>57</v>
      </c>
      <c r="B84" s="79" t="s">
        <v>150</v>
      </c>
      <c r="C84" s="65"/>
      <c r="D84" s="87" t="n">
        <v>0.0107429310826174</v>
      </c>
      <c r="E84" s="87" t="n">
        <v>0.989257068917383</v>
      </c>
      <c r="F84" s="81" t="n">
        <v>87983.4183473259</v>
      </c>
      <c r="G84" s="81" t="n">
        <v>945.199799718419</v>
      </c>
      <c r="H84" s="81" t="n">
        <v>87510.8184474667</v>
      </c>
      <c r="I84" s="82" t="n">
        <v>1810961.66717732</v>
      </c>
      <c r="J84" s="83" t="n">
        <v>20.582988262951</v>
      </c>
    </row>
    <row r="85" customFormat="false" ht="21.95" hidden="false" customHeight="true" outlineLevel="0" collapsed="false">
      <c r="A85" s="64" t="n">
        <v>58</v>
      </c>
      <c r="B85" s="79" t="s">
        <v>150</v>
      </c>
      <c r="C85" s="65"/>
      <c r="D85" s="87" t="n">
        <v>0.0116388320641509</v>
      </c>
      <c r="E85" s="87" t="n">
        <v>0.988361167935849</v>
      </c>
      <c r="F85" s="81" t="n">
        <v>87038.2185476075</v>
      </c>
      <c r="G85" s="81" t="n">
        <v>1013.02320883847</v>
      </c>
      <c r="H85" s="81" t="n">
        <v>86531.7069431882</v>
      </c>
      <c r="I85" s="82" t="n">
        <v>1723450.84872985</v>
      </c>
      <c r="J85" s="83" t="n">
        <v>19.8010813811311</v>
      </c>
    </row>
    <row r="86" customFormat="false" ht="21.95" hidden="false" customHeight="true" outlineLevel="0" collapsed="false">
      <c r="A86" s="64" t="n">
        <v>59</v>
      </c>
      <c r="B86" s="79" t="s">
        <v>150</v>
      </c>
      <c r="C86" s="65"/>
      <c r="D86" s="87" t="n">
        <v>0.0131866191930142</v>
      </c>
      <c r="E86" s="87" t="n">
        <v>0.986813380806986</v>
      </c>
      <c r="F86" s="81" t="n">
        <v>86025.195338769</v>
      </c>
      <c r="G86" s="81" t="n">
        <v>1134.38149193701</v>
      </c>
      <c r="H86" s="81" t="n">
        <v>85458.0045928005</v>
      </c>
      <c r="I86" s="82" t="n">
        <v>1636919.14178666</v>
      </c>
      <c r="J86" s="83" t="n">
        <v>19.028368785917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45534323547144</v>
      </c>
      <c r="E88" s="87" t="n">
        <v>0.985446567645286</v>
      </c>
      <c r="F88" s="81" t="n">
        <v>84890.813846832</v>
      </c>
      <c r="G88" s="81" t="n">
        <v>1235.45271685652</v>
      </c>
      <c r="H88" s="81" t="n">
        <v>84273.0874884037</v>
      </c>
      <c r="I88" s="82" t="n">
        <v>1551461.13719386</v>
      </c>
      <c r="J88" s="83" t="n">
        <v>18.2759602233659</v>
      </c>
    </row>
    <row r="89" customFormat="false" ht="21.95" hidden="false" customHeight="true" outlineLevel="0" collapsed="false">
      <c r="A89" s="64" t="n">
        <v>61</v>
      </c>
      <c r="B89" s="79" t="s">
        <v>150</v>
      </c>
      <c r="C89" s="65"/>
      <c r="D89" s="87" t="n">
        <v>0.0160619360789041</v>
      </c>
      <c r="E89" s="87" t="n">
        <v>0.983938063921096</v>
      </c>
      <c r="F89" s="81" t="n">
        <v>83655.3611299755</v>
      </c>
      <c r="G89" s="81" t="n">
        <v>1343.6670631273</v>
      </c>
      <c r="H89" s="81" t="n">
        <v>82983.5275984118</v>
      </c>
      <c r="I89" s="82" t="n">
        <v>1467188.04970546</v>
      </c>
      <c r="J89" s="83" t="n">
        <v>17.5384820516868</v>
      </c>
    </row>
    <row r="90" customFormat="false" ht="21.95" hidden="false" customHeight="true" outlineLevel="0" collapsed="false">
      <c r="A90" s="64" t="n">
        <v>62</v>
      </c>
      <c r="B90" s="79" t="s">
        <v>150</v>
      </c>
      <c r="C90" s="65"/>
      <c r="D90" s="87" t="n">
        <v>0.0175396596306441</v>
      </c>
      <c r="E90" s="87" t="n">
        <v>0.982460340369356</v>
      </c>
      <c r="F90" s="81" t="n">
        <v>82311.6940668482</v>
      </c>
      <c r="G90" s="81" t="n">
        <v>1443.71909755423</v>
      </c>
      <c r="H90" s="81" t="n">
        <v>81589.8345180711</v>
      </c>
      <c r="I90" s="82" t="n">
        <v>1384204.52210704</v>
      </c>
      <c r="J90" s="83" t="n">
        <v>16.8166205033137</v>
      </c>
    </row>
    <row r="91" customFormat="false" ht="21.95" hidden="false" customHeight="true" outlineLevel="0" collapsed="false">
      <c r="A91" s="64" t="n">
        <v>63</v>
      </c>
      <c r="B91" s="79" t="s">
        <v>150</v>
      </c>
      <c r="C91" s="65"/>
      <c r="D91" s="87" t="n">
        <v>0.019720281233279</v>
      </c>
      <c r="E91" s="87" t="n">
        <v>0.980279718766721</v>
      </c>
      <c r="F91" s="81" t="n">
        <v>80867.9749692939</v>
      </c>
      <c r="G91" s="81" t="n">
        <v>1594.73920916024</v>
      </c>
      <c r="H91" s="81" t="n">
        <v>80070.6053647138</v>
      </c>
      <c r="I91" s="82" t="n">
        <v>1302614.68758897</v>
      </c>
      <c r="J91" s="83" t="n">
        <v>16.1079177274265</v>
      </c>
    </row>
    <row r="92" customFormat="false" ht="21.95" hidden="false" customHeight="true" outlineLevel="0" collapsed="false">
      <c r="A92" s="64" t="n">
        <v>64</v>
      </c>
      <c r="B92" s="79" t="s">
        <v>150</v>
      </c>
      <c r="C92" s="65"/>
      <c r="D92" s="87" t="n">
        <v>0.0217227520755677</v>
      </c>
      <c r="E92" s="87" t="n">
        <v>0.978277247924432</v>
      </c>
      <c r="F92" s="81" t="n">
        <v>79273.2357601337</v>
      </c>
      <c r="G92" s="81" t="n">
        <v>1722.03284664541</v>
      </c>
      <c r="H92" s="81" t="n">
        <v>78412.219336811</v>
      </c>
      <c r="I92" s="82" t="n">
        <v>1222544.08222426</v>
      </c>
      <c r="J92" s="83" t="n">
        <v>15.421902114901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9592941652416</v>
      </c>
      <c r="E94" s="87" t="n">
        <v>0.976040705834758</v>
      </c>
      <c r="F94" s="81" t="n">
        <v>77551.2029134883</v>
      </c>
      <c r="G94" s="81" t="n">
        <v>1858.07208347261</v>
      </c>
      <c r="H94" s="81" t="n">
        <v>76622.166871752</v>
      </c>
      <c r="I94" s="82" t="n">
        <v>1144131.86288745</v>
      </c>
      <c r="J94" s="83" t="n">
        <v>14.7532445649331</v>
      </c>
    </row>
    <row r="95" customFormat="false" ht="21.95" hidden="false" customHeight="true" outlineLevel="0" collapsed="false">
      <c r="A95" s="64" t="n">
        <v>66</v>
      </c>
      <c r="B95" s="79" t="s">
        <v>150</v>
      </c>
      <c r="C95" s="65"/>
      <c r="D95" s="87" t="n">
        <v>0.0256943571831706</v>
      </c>
      <c r="E95" s="87" t="n">
        <v>0.974305642816829</v>
      </c>
      <c r="F95" s="81" t="n">
        <v>75693.1308300157</v>
      </c>
      <c r="G95" s="81" t="n">
        <v>1944.88633985888</v>
      </c>
      <c r="H95" s="81" t="n">
        <v>74720.6876600862</v>
      </c>
      <c r="I95" s="82" t="n">
        <v>1067509.6960157</v>
      </c>
      <c r="J95" s="83" t="n">
        <v>14.1031251357935</v>
      </c>
    </row>
    <row r="96" customFormat="false" ht="21.95" hidden="false" customHeight="true" outlineLevel="0" collapsed="false">
      <c r="A96" s="64" t="n">
        <v>67</v>
      </c>
      <c r="B96" s="79" t="s">
        <v>150</v>
      </c>
      <c r="C96" s="65"/>
      <c r="D96" s="87" t="n">
        <v>0.0280855977671735</v>
      </c>
      <c r="E96" s="87" t="n">
        <v>0.971914402232826</v>
      </c>
      <c r="F96" s="81" t="n">
        <v>73748.2444901568</v>
      </c>
      <c r="G96" s="81" t="n">
        <v>2071.26353078572</v>
      </c>
      <c r="H96" s="81" t="n">
        <v>72712.6127247639</v>
      </c>
      <c r="I96" s="82" t="n">
        <v>992789.008355611</v>
      </c>
      <c r="J96" s="83" t="n">
        <v>13.4618663158568</v>
      </c>
    </row>
    <row r="97" customFormat="false" ht="21.95" hidden="false" customHeight="true" outlineLevel="0" collapsed="false">
      <c r="A97" s="64" t="n">
        <v>68</v>
      </c>
      <c r="B97" s="79" t="s">
        <v>150</v>
      </c>
      <c r="C97" s="65"/>
      <c r="D97" s="87" t="n">
        <v>0.0298590913138229</v>
      </c>
      <c r="E97" s="87" t="n">
        <v>0.970140908686177</v>
      </c>
      <c r="F97" s="81" t="n">
        <v>71676.9809593711</v>
      </c>
      <c r="G97" s="81" t="n">
        <v>2140.20951956501</v>
      </c>
      <c r="H97" s="81" t="n">
        <v>70606.8761995886</v>
      </c>
      <c r="I97" s="82" t="n">
        <v>920076.395630847</v>
      </c>
      <c r="J97" s="83" t="n">
        <v>12.8364278645103</v>
      </c>
    </row>
    <row r="98" customFormat="false" ht="21.95" hidden="false" customHeight="true" outlineLevel="0" collapsed="false">
      <c r="A98" s="64" t="n">
        <v>69</v>
      </c>
      <c r="B98" s="79" t="s">
        <v>150</v>
      </c>
      <c r="C98" s="65"/>
      <c r="D98" s="87" t="n">
        <v>0.0324519481374588</v>
      </c>
      <c r="E98" s="87" t="n">
        <v>0.967548051862541</v>
      </c>
      <c r="F98" s="81" t="n">
        <v>69536.7714398061</v>
      </c>
      <c r="G98" s="81" t="n">
        <v>2256.60370041091</v>
      </c>
      <c r="H98" s="81" t="n">
        <v>68408.4695896006</v>
      </c>
      <c r="I98" s="82" t="n">
        <v>849469.519431258</v>
      </c>
      <c r="J98" s="83" t="n">
        <v>12.2161196420601</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53921244638953</v>
      </c>
      <c r="E100" s="87" t="n">
        <v>0.964607875536105</v>
      </c>
      <c r="F100" s="81" t="n">
        <v>67280.1677393952</v>
      </c>
      <c r="G100" s="81" t="n">
        <v>2381.18807058443</v>
      </c>
      <c r="H100" s="81" t="n">
        <v>66089.573704103</v>
      </c>
      <c r="I100" s="82" t="n">
        <v>781061.049841658</v>
      </c>
      <c r="J100" s="83" t="n">
        <v>11.6090829747488</v>
      </c>
    </row>
    <row r="101" customFormat="false" ht="21.95" hidden="false" customHeight="true" outlineLevel="0" collapsed="false">
      <c r="A101" s="64" t="n">
        <v>71</v>
      </c>
      <c r="B101" s="79" t="s">
        <v>150</v>
      </c>
      <c r="C101" s="65"/>
      <c r="D101" s="87" t="n">
        <v>0.0391254105300343</v>
      </c>
      <c r="E101" s="87" t="n">
        <v>0.960874589469966</v>
      </c>
      <c r="F101" s="81" t="n">
        <v>64898.9796688107</v>
      </c>
      <c r="G101" s="81" t="n">
        <v>2539.19922252257</v>
      </c>
      <c r="H101" s="81" t="n">
        <v>63629.3800575495</v>
      </c>
      <c r="I101" s="82" t="n">
        <v>714971.476137555</v>
      </c>
      <c r="J101" s="83" t="n">
        <v>11.0166828474987</v>
      </c>
    </row>
    <row r="102" customFormat="false" ht="21.95" hidden="false" customHeight="true" outlineLevel="0" collapsed="false">
      <c r="A102" s="64" t="n">
        <v>72</v>
      </c>
      <c r="B102" s="79" t="s">
        <v>150</v>
      </c>
      <c r="C102" s="65"/>
      <c r="D102" s="87" t="n">
        <v>0.042780712570926</v>
      </c>
      <c r="E102" s="87" t="n">
        <v>0.957219287429074</v>
      </c>
      <c r="F102" s="81" t="n">
        <v>62359.7804462882</v>
      </c>
      <c r="G102" s="81" t="n">
        <v>2667.79584325871</v>
      </c>
      <c r="H102" s="81" t="n">
        <v>61025.8825246588</v>
      </c>
      <c r="I102" s="82" t="n">
        <v>651342.096080005</v>
      </c>
      <c r="J102" s="83" t="n">
        <v>10.444906820046</v>
      </c>
    </row>
    <row r="103" customFormat="false" ht="21.95" hidden="false" customHeight="true" outlineLevel="0" collapsed="false">
      <c r="A103" s="64" t="n">
        <v>73</v>
      </c>
      <c r="B103" s="79" t="s">
        <v>150</v>
      </c>
      <c r="C103" s="65"/>
      <c r="D103" s="87" t="n">
        <v>0.0471344007285526</v>
      </c>
      <c r="E103" s="87" t="n">
        <v>0.952865599271447</v>
      </c>
      <c r="F103" s="81" t="n">
        <v>59691.9846030295</v>
      </c>
      <c r="G103" s="81" t="n">
        <v>2813.54592256178</v>
      </c>
      <c r="H103" s="81" t="n">
        <v>58285.2116417486</v>
      </c>
      <c r="I103" s="82" t="n">
        <v>590316.213555346</v>
      </c>
      <c r="J103" s="83" t="n">
        <v>9.88937153758809</v>
      </c>
    </row>
    <row r="104" customFormat="false" ht="21.95" hidden="false" customHeight="true" outlineLevel="0" collapsed="false">
      <c r="A104" s="64" t="n">
        <v>74</v>
      </c>
      <c r="B104" s="79" t="s">
        <v>150</v>
      </c>
      <c r="C104" s="65"/>
      <c r="D104" s="87" t="n">
        <v>0.0534325805522642</v>
      </c>
      <c r="E104" s="87" t="n">
        <v>0.946567419447736</v>
      </c>
      <c r="F104" s="81" t="n">
        <v>56878.4386804677</v>
      </c>
      <c r="G104" s="81" t="n">
        <v>3039.16175648111</v>
      </c>
      <c r="H104" s="81" t="n">
        <v>55358.8578022271</v>
      </c>
      <c r="I104" s="82" t="n">
        <v>532031.001913598</v>
      </c>
      <c r="J104" s="83" t="n">
        <v>9.35382570717961</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75924524628177</v>
      </c>
      <c r="E106" s="87" t="n">
        <v>0.942407547537182</v>
      </c>
      <c r="F106" s="81" t="n">
        <v>53839.2769239866</v>
      </c>
      <c r="G106" s="81" t="n">
        <v>3100.73599687717</v>
      </c>
      <c r="H106" s="81" t="n">
        <v>52288.908925548</v>
      </c>
      <c r="I106" s="82" t="n">
        <v>476672.144111371</v>
      </c>
      <c r="J106" s="83" t="n">
        <v>8.85361340911699</v>
      </c>
    </row>
    <row r="107" customFormat="false" ht="21.95" hidden="false" customHeight="true" outlineLevel="0" collapsed="false">
      <c r="A107" s="64" t="n">
        <v>76</v>
      </c>
      <c r="B107" s="79" t="s">
        <v>150</v>
      </c>
      <c r="C107" s="65"/>
      <c r="D107" s="87" t="n">
        <v>0.0623333004050183</v>
      </c>
      <c r="E107" s="87" t="n">
        <v>0.937666699594982</v>
      </c>
      <c r="F107" s="81" t="n">
        <v>50738.5409271094</v>
      </c>
      <c r="G107" s="81" t="n">
        <v>3162.70071372183</v>
      </c>
      <c r="H107" s="81" t="n">
        <v>49157.1905702485</v>
      </c>
      <c r="I107" s="82" t="n">
        <v>424383.235185823</v>
      </c>
      <c r="J107" s="83" t="n">
        <v>8.36411980777075</v>
      </c>
    </row>
    <row r="108" customFormat="false" ht="21.95" hidden="false" customHeight="true" outlineLevel="0" collapsed="false">
      <c r="A108" s="64" t="n">
        <v>77</v>
      </c>
      <c r="B108" s="79" t="s">
        <v>150</v>
      </c>
      <c r="C108" s="65"/>
      <c r="D108" s="87" t="n">
        <v>0.0651014592022702</v>
      </c>
      <c r="E108" s="87" t="n">
        <v>0.93489854079773</v>
      </c>
      <c r="F108" s="81" t="n">
        <v>47575.8402133876</v>
      </c>
      <c r="G108" s="81" t="n">
        <v>3097.25662066557</v>
      </c>
      <c r="H108" s="81" t="n">
        <v>46027.2119030548</v>
      </c>
      <c r="I108" s="82" t="n">
        <v>375226.044615574</v>
      </c>
      <c r="J108" s="83" t="n">
        <v>7.88690316203785</v>
      </c>
    </row>
    <row r="109" customFormat="false" ht="21.95" hidden="false" customHeight="true" outlineLevel="0" collapsed="false">
      <c r="A109" s="64" t="n">
        <v>78</v>
      </c>
      <c r="B109" s="79" t="s">
        <v>150</v>
      </c>
      <c r="C109" s="65"/>
      <c r="D109" s="87" t="n">
        <v>0.0727297227567553</v>
      </c>
      <c r="E109" s="87" t="n">
        <v>0.927270277243245</v>
      </c>
      <c r="F109" s="81" t="n">
        <v>44478.583592722</v>
      </c>
      <c r="G109" s="81" t="n">
        <v>3234.91505331183</v>
      </c>
      <c r="H109" s="81" t="n">
        <v>42861.1260660661</v>
      </c>
      <c r="I109" s="82" t="n">
        <v>329198.832712519</v>
      </c>
      <c r="J109" s="83" t="n">
        <v>7.40128857804694</v>
      </c>
    </row>
    <row r="110" customFormat="false" ht="21.95" hidden="false" customHeight="true" outlineLevel="0" collapsed="false">
      <c r="A110" s="64" t="n">
        <v>79</v>
      </c>
      <c r="B110" s="79" t="s">
        <v>150</v>
      </c>
      <c r="C110" s="65"/>
      <c r="D110" s="87" t="n">
        <v>0.0827732830437084</v>
      </c>
      <c r="E110" s="87" t="n">
        <v>0.917226716956292</v>
      </c>
      <c r="F110" s="81" t="n">
        <v>41243.6685394102</v>
      </c>
      <c r="G110" s="81" t="n">
        <v>3413.87384977349</v>
      </c>
      <c r="H110" s="81" t="n">
        <v>39536.7316145234</v>
      </c>
      <c r="I110" s="82" t="n">
        <v>286337.706646453</v>
      </c>
      <c r="J110" s="83" t="n">
        <v>6.9425857782957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09672500839673</v>
      </c>
      <c r="E112" s="87" t="n">
        <v>0.909032749916033</v>
      </c>
      <c r="F112" s="81" t="n">
        <v>37829.7946896367</v>
      </c>
      <c r="G112" s="81" t="n">
        <v>3441.27239415732</v>
      </c>
      <c r="H112" s="81" t="n">
        <v>36109.158492558</v>
      </c>
      <c r="I112" s="82" t="n">
        <v>246800.97503193</v>
      </c>
      <c r="J112" s="83" t="n">
        <v>6.52398399348279</v>
      </c>
    </row>
    <row r="113" customFormat="false" ht="21.95" hidden="false" customHeight="true" outlineLevel="0" collapsed="false">
      <c r="A113" s="64" t="n">
        <v>81</v>
      </c>
      <c r="B113" s="79" t="s">
        <v>150</v>
      </c>
      <c r="C113" s="65"/>
      <c r="D113" s="87" t="n">
        <v>0.101507043088189</v>
      </c>
      <c r="E113" s="87" t="n">
        <v>0.898492956911811</v>
      </c>
      <c r="F113" s="81" t="n">
        <v>34388.5222954794</v>
      </c>
      <c r="G113" s="81" t="n">
        <v>3490.67721438636</v>
      </c>
      <c r="H113" s="81" t="n">
        <v>32643.1836882862</v>
      </c>
      <c r="I113" s="82" t="n">
        <v>210691.816539372</v>
      </c>
      <c r="J113" s="83" t="n">
        <v>6.12680634337896</v>
      </c>
    </row>
    <row r="114" customFormat="false" ht="21.95" hidden="false" customHeight="true" outlineLevel="0" collapsed="false">
      <c r="A114" s="64" t="n">
        <v>82</v>
      </c>
      <c r="B114" s="79" t="s">
        <v>150</v>
      </c>
      <c r="C114" s="65"/>
      <c r="D114" s="87" t="n">
        <v>0.109692146677398</v>
      </c>
      <c r="E114" s="87" t="n">
        <v>0.890307853322602</v>
      </c>
      <c r="F114" s="81" t="n">
        <v>30897.845081093</v>
      </c>
      <c r="G114" s="81" t="n">
        <v>3389.25095465078</v>
      </c>
      <c r="H114" s="81" t="n">
        <v>29203.2196037676</v>
      </c>
      <c r="I114" s="82" t="n">
        <v>178048.632851086</v>
      </c>
      <c r="J114" s="83" t="n">
        <v>5.76249354554623</v>
      </c>
    </row>
    <row r="115" customFormat="false" ht="21.95" hidden="false" customHeight="true" outlineLevel="0" collapsed="false">
      <c r="A115" s="64" t="n">
        <v>83</v>
      </c>
      <c r="B115" s="79" t="s">
        <v>150</v>
      </c>
      <c r="C115" s="65"/>
      <c r="D115" s="87" t="n">
        <v>0.119687933393342</v>
      </c>
      <c r="E115" s="87" t="n">
        <v>0.880312066606658</v>
      </c>
      <c r="F115" s="81" t="n">
        <v>27508.5941264422</v>
      </c>
      <c r="G115" s="81" t="n">
        <v>3292.4467815501</v>
      </c>
      <c r="H115" s="81" t="n">
        <v>25862.3707356672</v>
      </c>
      <c r="I115" s="82" t="n">
        <v>148845.413247318</v>
      </c>
      <c r="J115" s="83" t="n">
        <v>5.41086951093013</v>
      </c>
    </row>
    <row r="116" customFormat="false" ht="21.95" hidden="false" customHeight="true" outlineLevel="0" collapsed="false">
      <c r="A116" s="64" t="n">
        <v>84</v>
      </c>
      <c r="B116" s="79" t="s">
        <v>150</v>
      </c>
      <c r="C116" s="65"/>
      <c r="D116" s="87" t="n">
        <v>0.131419189246306</v>
      </c>
      <c r="E116" s="87" t="n">
        <v>0.868580810753694</v>
      </c>
      <c r="F116" s="81" t="n">
        <v>24216.1473448921</v>
      </c>
      <c r="G116" s="81" t="n">
        <v>3182.4664507348</v>
      </c>
      <c r="H116" s="81" t="n">
        <v>22624.9141195247</v>
      </c>
      <c r="I116" s="82" t="n">
        <v>122983.042511651</v>
      </c>
      <c r="J116" s="83" t="n">
        <v>5.0785552614995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4302546142765</v>
      </c>
      <c r="E118" s="87" t="n">
        <v>0.855697453857235</v>
      </c>
      <c r="F118" s="81" t="n">
        <v>21033.6808941573</v>
      </c>
      <c r="G118" s="81" t="n">
        <v>3035.21370778133</v>
      </c>
      <c r="H118" s="81" t="n">
        <v>19516.0740402667</v>
      </c>
      <c r="I118" s="82" t="n">
        <v>100358.128392126</v>
      </c>
      <c r="J118" s="83" t="n">
        <v>4.77130602566113</v>
      </c>
    </row>
    <row r="119" customFormat="false" ht="21.95" hidden="false" customHeight="true" outlineLevel="0" collapsed="false">
      <c r="A119" s="64" t="n">
        <v>86</v>
      </c>
      <c r="B119" s="79" t="s">
        <v>150</v>
      </c>
      <c r="C119" s="65"/>
      <c r="D119" s="87" t="n">
        <v>0.157774705943998</v>
      </c>
      <c r="E119" s="87" t="n">
        <v>0.842225294056002</v>
      </c>
      <c r="F119" s="81" t="n">
        <v>17998.467186376</v>
      </c>
      <c r="G119" s="81" t="n">
        <v>2839.70286777318</v>
      </c>
      <c r="H119" s="81" t="n">
        <v>16578.6157524894</v>
      </c>
      <c r="I119" s="82" t="n">
        <v>80842.0543518594</v>
      </c>
      <c r="J119" s="83" t="n">
        <v>4.49160773052125</v>
      </c>
    </row>
    <row r="120" customFormat="false" ht="21.95" hidden="false" customHeight="true" outlineLevel="0" collapsed="false">
      <c r="A120" s="64" t="n">
        <v>87</v>
      </c>
      <c r="B120" s="79" t="s">
        <v>150</v>
      </c>
      <c r="C120" s="65"/>
      <c r="D120" s="87" t="n">
        <v>0.171151570901631</v>
      </c>
      <c r="E120" s="87" t="n">
        <v>0.828848429098369</v>
      </c>
      <c r="F120" s="81" t="n">
        <v>15158.7643186028</v>
      </c>
      <c r="G120" s="81" t="n">
        <v>2594.44632605646</v>
      </c>
      <c r="H120" s="81" t="n">
        <v>13861.5411555746</v>
      </c>
      <c r="I120" s="82" t="n">
        <v>64263.43859937</v>
      </c>
      <c r="J120" s="83" t="n">
        <v>4.23935864749253</v>
      </c>
    </row>
    <row r="121" customFormat="false" ht="21.95" hidden="false" customHeight="true" outlineLevel="0" collapsed="false">
      <c r="A121" s="64" t="n">
        <v>88</v>
      </c>
      <c r="B121" s="79" t="s">
        <v>150</v>
      </c>
      <c r="C121" s="65"/>
      <c r="D121" s="87" t="n">
        <v>0.183896951262856</v>
      </c>
      <c r="E121" s="87" t="n">
        <v>0.816103048737144</v>
      </c>
      <c r="F121" s="81" t="n">
        <v>12564.3179925464</v>
      </c>
      <c r="G121" s="81" t="n">
        <v>2310.53977352632</v>
      </c>
      <c r="H121" s="81" t="n">
        <v>11409.0481057832</v>
      </c>
      <c r="I121" s="82" t="n">
        <v>50401.8974437954</v>
      </c>
      <c r="J121" s="83" t="n">
        <v>4.01151080971493</v>
      </c>
    </row>
    <row r="122" customFormat="false" ht="21.95" hidden="false" customHeight="true" outlineLevel="0" collapsed="false">
      <c r="A122" s="64" t="n">
        <v>89</v>
      </c>
      <c r="B122" s="79" t="s">
        <v>150</v>
      </c>
      <c r="C122" s="65"/>
      <c r="D122" s="87" t="n">
        <v>0.200295715886724</v>
      </c>
      <c r="E122" s="87" t="n">
        <v>0.799704284113276</v>
      </c>
      <c r="F122" s="81" t="n">
        <v>10253.77821902</v>
      </c>
      <c r="G122" s="81" t="n">
        <v>2053.78784892231</v>
      </c>
      <c r="H122" s="81" t="n">
        <v>9226.88429455888</v>
      </c>
      <c r="I122" s="82" t="n">
        <v>38992.8493380122</v>
      </c>
      <c r="J122" s="83" t="n">
        <v>3.802778693387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8199.99037009772</v>
      </c>
      <c r="G124" s="81" t="n">
        <v>8199.99037009772</v>
      </c>
      <c r="H124" s="81" t="n">
        <v>29765.9650434547</v>
      </c>
      <c r="I124" s="82" t="n">
        <v>29765.9650434547</v>
      </c>
      <c r="J124" s="83" t="n">
        <v>3.63</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4</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66747</v>
      </c>
      <c r="E16" s="87" t="n">
        <v>0.99533253</v>
      </c>
      <c r="F16" s="81" t="n">
        <v>100000</v>
      </c>
      <c r="G16" s="81" t="n">
        <v>466.747</v>
      </c>
      <c r="H16" s="81" t="n">
        <v>99618.271</v>
      </c>
      <c r="I16" s="82" t="n">
        <v>7972076.27819873</v>
      </c>
      <c r="J16" s="83" t="n">
        <v>79.7207627819873</v>
      </c>
    </row>
    <row r="17" customFormat="false" ht="21.95" hidden="false" customHeight="true" outlineLevel="0" collapsed="false">
      <c r="A17" s="64" t="n">
        <v>1</v>
      </c>
      <c r="B17" s="79" t="s">
        <v>150</v>
      </c>
      <c r="C17" s="65"/>
      <c r="D17" s="87" t="n">
        <v>0.00045895234169608</v>
      </c>
      <c r="E17" s="87" t="n">
        <v>0.999541047658304</v>
      </c>
      <c r="F17" s="81" t="n">
        <v>99533.253</v>
      </c>
      <c r="G17" s="81" t="n">
        <v>45.6810195409784</v>
      </c>
      <c r="H17" s="81" t="n">
        <v>99510.4124902295</v>
      </c>
      <c r="I17" s="82" t="n">
        <v>7872458.00719873</v>
      </c>
      <c r="J17" s="83" t="n">
        <v>79.0937477668767</v>
      </c>
    </row>
    <row r="18" customFormat="false" ht="21.95" hidden="false" customHeight="true" outlineLevel="0" collapsed="false">
      <c r="A18" s="64" t="n">
        <v>2</v>
      </c>
      <c r="B18" s="79" t="s">
        <v>150</v>
      </c>
      <c r="C18" s="65"/>
      <c r="D18" s="87" t="n">
        <v>0.000265389215119795</v>
      </c>
      <c r="E18" s="87" t="n">
        <v>0.99973461078488</v>
      </c>
      <c r="F18" s="81" t="n">
        <v>99487.571980459</v>
      </c>
      <c r="G18" s="81" t="n">
        <v>26.4029286420681</v>
      </c>
      <c r="H18" s="81" t="n">
        <v>99474.370516138</v>
      </c>
      <c r="I18" s="82" t="n">
        <v>7772947.5947085</v>
      </c>
      <c r="J18" s="83" t="n">
        <v>78.1298351138294</v>
      </c>
    </row>
    <row r="19" customFormat="false" ht="21.95" hidden="false" customHeight="true" outlineLevel="0" collapsed="false">
      <c r="A19" s="64" t="n">
        <v>3</v>
      </c>
      <c r="B19" s="79" t="s">
        <v>150</v>
      </c>
      <c r="C19" s="65"/>
      <c r="D19" s="87" t="n">
        <v>0.00021119892328701</v>
      </c>
      <c r="E19" s="87" t="n">
        <v>0.999788801076713</v>
      </c>
      <c r="F19" s="81" t="n">
        <v>99461.169051817</v>
      </c>
      <c r="G19" s="81" t="n">
        <v>21.006091812611</v>
      </c>
      <c r="H19" s="81" t="n">
        <v>99450.6660059106</v>
      </c>
      <c r="I19" s="82" t="n">
        <v>7673473.22419236</v>
      </c>
      <c r="J19" s="83" t="n">
        <v>77.1504427038723</v>
      </c>
    </row>
    <row r="20" customFormat="false" ht="21.95" hidden="false" customHeight="true" outlineLevel="0" collapsed="false">
      <c r="A20" s="64" t="n">
        <v>4</v>
      </c>
      <c r="B20" s="79" t="s">
        <v>150</v>
      </c>
      <c r="C20" s="65"/>
      <c r="D20" s="87" t="n">
        <v>0.000180074213564186</v>
      </c>
      <c r="E20" s="87" t="n">
        <v>0.999819925786436</v>
      </c>
      <c r="F20" s="81" t="n">
        <v>99440.1629600043</v>
      </c>
      <c r="G20" s="81" t="n">
        <v>17.9066091417173</v>
      </c>
      <c r="H20" s="81" t="n">
        <v>99431.2096554335</v>
      </c>
      <c r="I20" s="82" t="n">
        <v>7574022.55818645</v>
      </c>
      <c r="J20" s="83" t="n">
        <v>76.166634614554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7243443305176</v>
      </c>
      <c r="E22" s="87" t="n">
        <v>0.999862756556695</v>
      </c>
      <c r="F22" s="81" t="n">
        <v>99422.2563508626</v>
      </c>
      <c r="G22" s="81" t="n">
        <v>13.6450528027623</v>
      </c>
      <c r="H22" s="81" t="n">
        <v>99415.4338244612</v>
      </c>
      <c r="I22" s="82" t="n">
        <v>7474591.34853101</v>
      </c>
      <c r="J22" s="83" t="n">
        <v>75.1802626783391</v>
      </c>
    </row>
    <row r="23" customFormat="false" ht="21.95" hidden="false" customHeight="true" outlineLevel="0" collapsed="false">
      <c r="A23" s="64" t="n">
        <v>6</v>
      </c>
      <c r="B23" s="79" t="s">
        <v>150</v>
      </c>
      <c r="C23" s="65"/>
      <c r="D23" s="87" t="n">
        <v>0.000147586613530639</v>
      </c>
      <c r="E23" s="87" t="n">
        <v>0.999852413386469</v>
      </c>
      <c r="F23" s="81" t="n">
        <v>99408.6112980599</v>
      </c>
      <c r="G23" s="81" t="n">
        <v>14.6713802972643</v>
      </c>
      <c r="H23" s="81" t="n">
        <v>99401.2756079112</v>
      </c>
      <c r="I23" s="82" t="n">
        <v>7375175.91470655</v>
      </c>
      <c r="J23" s="83" t="n">
        <v>74.1905134615888</v>
      </c>
    </row>
    <row r="24" customFormat="false" ht="21.95" hidden="false" customHeight="true" outlineLevel="0" collapsed="false">
      <c r="A24" s="64" t="n">
        <v>7</v>
      </c>
      <c r="B24" s="79" t="s">
        <v>150</v>
      </c>
      <c r="C24" s="65"/>
      <c r="D24" s="87" t="n">
        <v>0.000133001365821718</v>
      </c>
      <c r="E24" s="87" t="n">
        <v>0.999866998634178</v>
      </c>
      <c r="F24" s="81" t="n">
        <v>99393.9399177626</v>
      </c>
      <c r="G24" s="81" t="n">
        <v>13.2195297634642</v>
      </c>
      <c r="H24" s="81" t="n">
        <v>99387.3301528809</v>
      </c>
      <c r="I24" s="82" t="n">
        <v>7275774.63909864</v>
      </c>
      <c r="J24" s="83" t="n">
        <v>73.2013908002695</v>
      </c>
    </row>
    <row r="25" customFormat="false" ht="21.95" hidden="false" customHeight="true" outlineLevel="0" collapsed="false">
      <c r="A25" s="64" t="n">
        <v>8</v>
      </c>
      <c r="B25" s="79" t="s">
        <v>150</v>
      </c>
      <c r="C25" s="65"/>
      <c r="D25" s="87" t="n">
        <v>0.000117922473019672</v>
      </c>
      <c r="E25" s="87" t="n">
        <v>0.99988207752698</v>
      </c>
      <c r="F25" s="81" t="n">
        <v>99380.7203879991</v>
      </c>
      <c r="G25" s="81" t="n">
        <v>11.7192203186294</v>
      </c>
      <c r="H25" s="81" t="n">
        <v>99374.8607778398</v>
      </c>
      <c r="I25" s="82" t="n">
        <v>7176387.30894576</v>
      </c>
      <c r="J25" s="83" t="n">
        <v>72.2110614707554</v>
      </c>
    </row>
    <row r="26" customFormat="false" ht="21.95" hidden="false" customHeight="true" outlineLevel="0" collapsed="false">
      <c r="A26" s="64" t="n">
        <v>9</v>
      </c>
      <c r="B26" s="79" t="s">
        <v>150</v>
      </c>
      <c r="C26" s="65"/>
      <c r="D26" s="87" t="n">
        <v>0.00010989914668997</v>
      </c>
      <c r="E26" s="87" t="n">
        <v>0.99989010085331</v>
      </c>
      <c r="F26" s="81" t="n">
        <v>99369.0011676805</v>
      </c>
      <c r="G26" s="81" t="n">
        <v>10.9205684357628</v>
      </c>
      <c r="H26" s="81" t="n">
        <v>99363.5408834626</v>
      </c>
      <c r="I26" s="82" t="n">
        <v>7077012.44816792</v>
      </c>
      <c r="J26" s="83" t="n">
        <v>71.219518813777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17649727540917</v>
      </c>
      <c r="E28" s="87" t="n">
        <v>0.999882350272459</v>
      </c>
      <c r="F28" s="81" t="n">
        <v>99358.0805992447</v>
      </c>
      <c r="G28" s="81" t="n">
        <v>11.6894511114896</v>
      </c>
      <c r="H28" s="81" t="n">
        <v>99352.235873689</v>
      </c>
      <c r="I28" s="82" t="n">
        <v>6977648.90728446</v>
      </c>
      <c r="J28" s="83" t="n">
        <v>70.2272916827813</v>
      </c>
    </row>
    <row r="29" customFormat="false" ht="21.95" hidden="false" customHeight="true" outlineLevel="0" collapsed="false">
      <c r="A29" s="64" t="n">
        <v>11</v>
      </c>
      <c r="B29" s="79" t="s">
        <v>150</v>
      </c>
      <c r="C29" s="65"/>
      <c r="D29" s="87" t="n">
        <v>0.000118437304366953</v>
      </c>
      <c r="E29" s="87" t="n">
        <v>0.999881562695633</v>
      </c>
      <c r="F29" s="81" t="n">
        <v>99346.3911481333</v>
      </c>
      <c r="G29" s="81" t="n">
        <v>11.7663187661698</v>
      </c>
      <c r="H29" s="81" t="n">
        <v>99340.5079887502</v>
      </c>
      <c r="I29" s="82" t="n">
        <v>6878296.67141077</v>
      </c>
      <c r="J29" s="83" t="n">
        <v>69.235496044891</v>
      </c>
    </row>
    <row r="30" customFormat="false" ht="21.95" hidden="false" customHeight="true" outlineLevel="0" collapsed="false">
      <c r="A30" s="64" t="n">
        <v>12</v>
      </c>
      <c r="B30" s="79" t="s">
        <v>150</v>
      </c>
      <c r="C30" s="65"/>
      <c r="D30" s="87" t="n">
        <v>0.000110352889514307</v>
      </c>
      <c r="E30" s="87" t="n">
        <v>0.999889647110486</v>
      </c>
      <c r="F30" s="81" t="n">
        <v>99334.6248293671</v>
      </c>
      <c r="G30" s="81" t="n">
        <v>10.9618628787402</v>
      </c>
      <c r="H30" s="81" t="n">
        <v>99329.1438979277</v>
      </c>
      <c r="I30" s="82" t="n">
        <v>6778956.16342202</v>
      </c>
      <c r="J30" s="83" t="n">
        <v>68.243637856051</v>
      </c>
    </row>
    <row r="31" customFormat="false" ht="21.95" hidden="false" customHeight="true" outlineLevel="0" collapsed="false">
      <c r="A31" s="64" t="n">
        <v>13</v>
      </c>
      <c r="B31" s="79" t="s">
        <v>150</v>
      </c>
      <c r="C31" s="65"/>
      <c r="D31" s="87" t="n">
        <v>0.000135546965894124</v>
      </c>
      <c r="E31" s="87" t="n">
        <v>0.999864453034106</v>
      </c>
      <c r="F31" s="81" t="n">
        <v>99323.6629664883</v>
      </c>
      <c r="G31" s="81" t="n">
        <v>13.4630211565981</v>
      </c>
      <c r="H31" s="81" t="n">
        <v>99316.93145591</v>
      </c>
      <c r="I31" s="82" t="n">
        <v>6679627.01952409</v>
      </c>
      <c r="J31" s="83" t="n">
        <v>67.2511143872915</v>
      </c>
    </row>
    <row r="32" customFormat="false" ht="21.95" hidden="false" customHeight="true" outlineLevel="0" collapsed="false">
      <c r="A32" s="64" t="n">
        <v>14</v>
      </c>
      <c r="B32" s="79" t="s">
        <v>150</v>
      </c>
      <c r="C32" s="65"/>
      <c r="D32" s="87" t="n">
        <v>0.000154855416030406</v>
      </c>
      <c r="E32" s="87" t="n">
        <v>0.99984514458397</v>
      </c>
      <c r="F32" s="81" t="n">
        <v>99310.1999453317</v>
      </c>
      <c r="G32" s="81" t="n">
        <v>15.3787223285972</v>
      </c>
      <c r="H32" s="81" t="n">
        <v>99302.5105841674</v>
      </c>
      <c r="I32" s="82" t="n">
        <v>6580310.08806818</v>
      </c>
      <c r="J32" s="83" t="n">
        <v>66.260163524899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31446328096316</v>
      </c>
      <c r="E34" s="87" t="n">
        <v>0.999768553671904</v>
      </c>
      <c r="F34" s="81" t="n">
        <v>99294.8212230032</v>
      </c>
      <c r="G34" s="81" t="n">
        <v>22.9814217710442</v>
      </c>
      <c r="H34" s="81" t="n">
        <v>99283.3305121176</v>
      </c>
      <c r="I34" s="82" t="n">
        <v>6481007.57748402</v>
      </c>
      <c r="J34" s="83" t="n">
        <v>65.2703484195668</v>
      </c>
    </row>
    <row r="35" customFormat="false" ht="21.95" hidden="false" customHeight="true" outlineLevel="0" collapsed="false">
      <c r="A35" s="64" t="n">
        <v>16</v>
      </c>
      <c r="B35" s="79" t="s">
        <v>150</v>
      </c>
      <c r="C35" s="65"/>
      <c r="D35" s="87" t="n">
        <v>0.000285270270004774</v>
      </c>
      <c r="E35" s="87" t="n">
        <v>0.999714729729995</v>
      </c>
      <c r="F35" s="81" t="n">
        <v>99271.8398012321</v>
      </c>
      <c r="G35" s="81" t="n">
        <v>28.3193045439682</v>
      </c>
      <c r="H35" s="81" t="n">
        <v>99257.6801489601</v>
      </c>
      <c r="I35" s="82" t="n">
        <v>6381724.2469719</v>
      </c>
      <c r="J35" s="83" t="n">
        <v>64.2853427492606</v>
      </c>
    </row>
    <row r="36" customFormat="false" ht="21.95" hidden="false" customHeight="true" outlineLevel="0" collapsed="false">
      <c r="A36" s="64" t="n">
        <v>17</v>
      </c>
      <c r="B36" s="79" t="s">
        <v>150</v>
      </c>
      <c r="C36" s="65"/>
      <c r="D36" s="87" t="n">
        <v>0.000275691556286826</v>
      </c>
      <c r="E36" s="87" t="n">
        <v>0.999724308443713</v>
      </c>
      <c r="F36" s="81" t="n">
        <v>99243.5204966881</v>
      </c>
      <c r="G36" s="81" t="n">
        <v>27.3606006171155</v>
      </c>
      <c r="H36" s="81" t="n">
        <v>99229.8401963796</v>
      </c>
      <c r="I36" s="82" t="n">
        <v>6282466.56682294</v>
      </c>
      <c r="J36" s="83" t="n">
        <v>63.3035440034858</v>
      </c>
    </row>
    <row r="37" customFormat="false" ht="21.95" hidden="false" customHeight="true" outlineLevel="0" collapsed="false">
      <c r="A37" s="64" t="n">
        <v>18</v>
      </c>
      <c r="B37" s="79" t="s">
        <v>150</v>
      </c>
      <c r="C37" s="65"/>
      <c r="D37" s="87" t="n">
        <v>0.000418482437821155</v>
      </c>
      <c r="E37" s="87" t="n">
        <v>0.999581517562179</v>
      </c>
      <c r="F37" s="81" t="n">
        <v>99216.159896071</v>
      </c>
      <c r="G37" s="81" t="n">
        <v>41.5202204645613</v>
      </c>
      <c r="H37" s="81" t="n">
        <v>99195.3997858387</v>
      </c>
      <c r="I37" s="82" t="n">
        <v>6183236.72662656</v>
      </c>
      <c r="J37" s="83" t="n">
        <v>62.3208631850245</v>
      </c>
    </row>
    <row r="38" customFormat="false" ht="21.95" hidden="false" customHeight="true" outlineLevel="0" collapsed="false">
      <c r="A38" s="64" t="n">
        <v>19</v>
      </c>
      <c r="B38" s="79" t="s">
        <v>150</v>
      </c>
      <c r="C38" s="65"/>
      <c r="D38" s="87" t="n">
        <v>0.00038178752921177</v>
      </c>
      <c r="E38" s="87" t="n">
        <v>0.999618212470788</v>
      </c>
      <c r="F38" s="81" t="n">
        <v>99174.6396756065</v>
      </c>
      <c r="G38" s="81" t="n">
        <v>37.8636406422173</v>
      </c>
      <c r="H38" s="81" t="n">
        <v>99155.7078552854</v>
      </c>
      <c r="I38" s="82" t="n">
        <v>6084041.32684072</v>
      </c>
      <c r="J38" s="83" t="n">
        <v>61.346744961627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81414715550659</v>
      </c>
      <c r="E40" s="87" t="n">
        <v>0.999618585284449</v>
      </c>
      <c r="F40" s="81" t="n">
        <v>99136.7760349643</v>
      </c>
      <c r="G40" s="81" t="n">
        <v>37.8122252319852</v>
      </c>
      <c r="H40" s="81" t="n">
        <v>99117.8699223483</v>
      </c>
      <c r="I40" s="82" t="n">
        <v>5984885.61898543</v>
      </c>
      <c r="J40" s="83" t="n">
        <v>60.3699843625603</v>
      </c>
    </row>
    <row r="41" customFormat="false" ht="21.95" hidden="false" customHeight="true" outlineLevel="0" collapsed="false">
      <c r="A41" s="64" t="n">
        <v>21</v>
      </c>
      <c r="B41" s="79" t="s">
        <v>150</v>
      </c>
      <c r="C41" s="65"/>
      <c r="D41" s="87" t="n">
        <v>0.000350733261255107</v>
      </c>
      <c r="E41" s="87" t="n">
        <v>0.999649266738745</v>
      </c>
      <c r="F41" s="81" t="n">
        <v>99098.9638097323</v>
      </c>
      <c r="G41" s="81" t="n">
        <v>34.7573027639892</v>
      </c>
      <c r="H41" s="81" t="n">
        <v>99081.5851583503</v>
      </c>
      <c r="I41" s="82" t="n">
        <v>5885767.74906309</v>
      </c>
      <c r="J41" s="83" t="n">
        <v>59.3928283686561</v>
      </c>
    </row>
    <row r="42" customFormat="false" ht="21.95" hidden="false" customHeight="true" outlineLevel="0" collapsed="false">
      <c r="A42" s="64" t="n">
        <v>22</v>
      </c>
      <c r="B42" s="79" t="s">
        <v>150</v>
      </c>
      <c r="C42" s="65"/>
      <c r="D42" s="87" t="n">
        <v>0.000343683643811941</v>
      </c>
      <c r="E42" s="87" t="n">
        <v>0.999656316356188</v>
      </c>
      <c r="F42" s="81" t="n">
        <v>99064.2065069683</v>
      </c>
      <c r="G42" s="81" t="n">
        <v>34.0467474636534</v>
      </c>
      <c r="H42" s="81" t="n">
        <v>99047.1831332365</v>
      </c>
      <c r="I42" s="82" t="n">
        <v>5786686.16390474</v>
      </c>
      <c r="J42" s="83" t="n">
        <v>58.413491289588</v>
      </c>
    </row>
    <row r="43" customFormat="false" ht="21.95" hidden="false" customHeight="true" outlineLevel="0" collapsed="false">
      <c r="A43" s="64" t="n">
        <v>23</v>
      </c>
      <c r="B43" s="79" t="s">
        <v>150</v>
      </c>
      <c r="C43" s="65"/>
      <c r="D43" s="87" t="n">
        <v>0.000309664552789529</v>
      </c>
      <c r="E43" s="87" t="n">
        <v>0.99969033544721</v>
      </c>
      <c r="F43" s="81" t="n">
        <v>99030.1597595046</v>
      </c>
      <c r="G43" s="81" t="n">
        <v>30.6661301346026</v>
      </c>
      <c r="H43" s="81" t="n">
        <v>99014.8266944373</v>
      </c>
      <c r="I43" s="82" t="n">
        <v>5687638.9807715</v>
      </c>
      <c r="J43" s="83" t="n">
        <v>57.4334020523037</v>
      </c>
    </row>
    <row r="44" customFormat="false" ht="21.95" hidden="false" customHeight="true" outlineLevel="0" collapsed="false">
      <c r="A44" s="64" t="n">
        <v>24</v>
      </c>
      <c r="B44" s="79" t="s">
        <v>150</v>
      </c>
      <c r="C44" s="65"/>
      <c r="D44" s="87" t="n">
        <v>0.000343718074796872</v>
      </c>
      <c r="E44" s="87" t="n">
        <v>0.999656281925203</v>
      </c>
      <c r="F44" s="81" t="n">
        <v>98999.49362937</v>
      </c>
      <c r="G44" s="81" t="n">
        <v>34.0279153561523</v>
      </c>
      <c r="H44" s="81" t="n">
        <v>98982.4796716919</v>
      </c>
      <c r="I44" s="82" t="n">
        <v>5588624.15407706</v>
      </c>
      <c r="J44" s="83" t="n">
        <v>56.4510377699457</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35130344549623</v>
      </c>
      <c r="E46" s="87" t="n">
        <v>0.99966486965545</v>
      </c>
      <c r="F46" s="81" t="n">
        <v>98965.4657140139</v>
      </c>
      <c r="G46" s="81" t="n">
        <v>33.1663306232513</v>
      </c>
      <c r="H46" s="81" t="n">
        <v>98948.8825487022</v>
      </c>
      <c r="I46" s="82" t="n">
        <v>5489641.67440537</v>
      </c>
      <c r="J46" s="83" t="n">
        <v>55.4702757653776</v>
      </c>
    </row>
    <row r="47" customFormat="false" ht="21.95" hidden="false" customHeight="true" outlineLevel="0" collapsed="false">
      <c r="A47" s="64" t="n">
        <v>26</v>
      </c>
      <c r="B47" s="79" t="s">
        <v>150</v>
      </c>
      <c r="C47" s="65"/>
      <c r="D47" s="87" t="n">
        <v>0.000347206695828522</v>
      </c>
      <c r="E47" s="87" t="n">
        <v>0.999652793304171</v>
      </c>
      <c r="F47" s="81" t="n">
        <v>98932.2993833906</v>
      </c>
      <c r="G47" s="81" t="n">
        <v>34.3499567796252</v>
      </c>
      <c r="H47" s="81" t="n">
        <v>98915.1244050008</v>
      </c>
      <c r="I47" s="82" t="n">
        <v>5390692.79185667</v>
      </c>
      <c r="J47" s="83" t="n">
        <v>54.4887041487453</v>
      </c>
    </row>
    <row r="48" customFormat="false" ht="21.95" hidden="false" customHeight="true" outlineLevel="0" collapsed="false">
      <c r="A48" s="64" t="n">
        <v>27</v>
      </c>
      <c r="B48" s="79" t="s">
        <v>150</v>
      </c>
      <c r="C48" s="65"/>
      <c r="D48" s="87" t="n">
        <v>0.000350246480928677</v>
      </c>
      <c r="E48" s="87" t="n">
        <v>0.999649753519071</v>
      </c>
      <c r="F48" s="81" t="n">
        <v>98897.949426611</v>
      </c>
      <c r="G48" s="81" t="n">
        <v>34.6386587577327</v>
      </c>
      <c r="H48" s="81" t="n">
        <v>98880.6300972321</v>
      </c>
      <c r="I48" s="82" t="n">
        <v>5291777.66745167</v>
      </c>
      <c r="J48" s="83" t="n">
        <v>53.5074558990581</v>
      </c>
    </row>
    <row r="49" customFormat="false" ht="21.95" hidden="false" customHeight="true" outlineLevel="0" collapsed="false">
      <c r="A49" s="64" t="n">
        <v>28</v>
      </c>
      <c r="B49" s="79" t="s">
        <v>150</v>
      </c>
      <c r="C49" s="65"/>
      <c r="D49" s="87" t="n">
        <v>0.000391255823598399</v>
      </c>
      <c r="E49" s="87" t="n">
        <v>0.999608744176402</v>
      </c>
      <c r="F49" s="81" t="n">
        <v>98863.3107678533</v>
      </c>
      <c r="G49" s="81" t="n">
        <v>38.6808460781409</v>
      </c>
      <c r="H49" s="81" t="n">
        <v>98843.9703448142</v>
      </c>
      <c r="I49" s="82" t="n">
        <v>5192897.03735444</v>
      </c>
      <c r="J49" s="83" t="n">
        <v>52.5260280787904</v>
      </c>
    </row>
    <row r="50" customFormat="false" ht="21.95" hidden="false" customHeight="true" outlineLevel="0" collapsed="false">
      <c r="A50" s="64" t="n">
        <v>29</v>
      </c>
      <c r="B50" s="79" t="s">
        <v>150</v>
      </c>
      <c r="C50" s="65"/>
      <c r="D50" s="87" t="n">
        <v>0.000433720835392388</v>
      </c>
      <c r="E50" s="87" t="n">
        <v>0.999566279164608</v>
      </c>
      <c r="F50" s="81" t="n">
        <v>98824.6299217751</v>
      </c>
      <c r="G50" s="81" t="n">
        <v>42.8623010470159</v>
      </c>
      <c r="H50" s="81" t="n">
        <v>98803.1987712516</v>
      </c>
      <c r="I50" s="82" t="n">
        <v>5094053.06700962</v>
      </c>
      <c r="J50" s="83" t="n">
        <v>51.5463915325748</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77495929785812</v>
      </c>
      <c r="E52" s="87" t="n">
        <v>0.999522504070214</v>
      </c>
      <c r="F52" s="81" t="n">
        <v>98781.7676207281</v>
      </c>
      <c r="G52" s="81" t="n">
        <v>47.1678919759456</v>
      </c>
      <c r="H52" s="81" t="n">
        <v>98758.1836747401</v>
      </c>
      <c r="I52" s="82" t="n">
        <v>4995249.86823837</v>
      </c>
      <c r="J52" s="83" t="n">
        <v>50.5685410228495</v>
      </c>
    </row>
    <row r="53" customFormat="false" ht="21.95" hidden="false" customHeight="true" outlineLevel="0" collapsed="false">
      <c r="A53" s="64" t="n">
        <v>31</v>
      </c>
      <c r="B53" s="79" t="s">
        <v>150</v>
      </c>
      <c r="C53" s="65"/>
      <c r="D53" s="87" t="n">
        <v>0.00049539087571467</v>
      </c>
      <c r="E53" s="87" t="n">
        <v>0.999504609124285</v>
      </c>
      <c r="F53" s="81" t="n">
        <v>98734.5997287522</v>
      </c>
      <c r="G53" s="81" t="n">
        <v>48.912219822964</v>
      </c>
      <c r="H53" s="81" t="n">
        <v>98710.1436188407</v>
      </c>
      <c r="I53" s="82" t="n">
        <v>4896491.68456363</v>
      </c>
      <c r="J53" s="83" t="n">
        <v>49.5924599685974</v>
      </c>
    </row>
    <row r="54" customFormat="false" ht="21.95" hidden="false" customHeight="true" outlineLevel="0" collapsed="false">
      <c r="A54" s="64" t="n">
        <v>32</v>
      </c>
      <c r="B54" s="79" t="s">
        <v>150</v>
      </c>
      <c r="C54" s="65"/>
      <c r="D54" s="87" t="n">
        <v>0.000535716547165875</v>
      </c>
      <c r="E54" s="87" t="n">
        <v>0.999464283452834</v>
      </c>
      <c r="F54" s="81" t="n">
        <v>98685.6875089292</v>
      </c>
      <c r="G54" s="81" t="n">
        <v>52.8675557669741</v>
      </c>
      <c r="H54" s="81" t="n">
        <v>98659.2537310457</v>
      </c>
      <c r="I54" s="82" t="n">
        <v>4797781.54094479</v>
      </c>
      <c r="J54" s="83" t="n">
        <v>48.6167919791883</v>
      </c>
    </row>
    <row r="55" customFormat="false" ht="21.95" hidden="false" customHeight="true" outlineLevel="0" collapsed="false">
      <c r="A55" s="64" t="n">
        <v>33</v>
      </c>
      <c r="B55" s="79" t="s">
        <v>150</v>
      </c>
      <c r="C55" s="65"/>
      <c r="D55" s="87" t="n">
        <v>0.000597838684248994</v>
      </c>
      <c r="E55" s="87" t="n">
        <v>0.999402161315751</v>
      </c>
      <c r="F55" s="81" t="n">
        <v>98632.8199531622</v>
      </c>
      <c r="G55" s="81" t="n">
        <v>58.9665153045664</v>
      </c>
      <c r="H55" s="81" t="n">
        <v>98603.3366955099</v>
      </c>
      <c r="I55" s="82" t="n">
        <v>4699122.28721375</v>
      </c>
      <c r="J55" s="83" t="n">
        <v>47.6425827573947</v>
      </c>
    </row>
    <row r="56" customFormat="false" ht="21.95" hidden="false" customHeight="true" outlineLevel="0" collapsed="false">
      <c r="A56" s="64" t="n">
        <v>34</v>
      </c>
      <c r="B56" s="79" t="s">
        <v>150</v>
      </c>
      <c r="C56" s="65"/>
      <c r="D56" s="87" t="n">
        <v>0.000683575422604969</v>
      </c>
      <c r="E56" s="87" t="n">
        <v>0.999316424577395</v>
      </c>
      <c r="F56" s="81" t="n">
        <v>98573.8534378576</v>
      </c>
      <c r="G56" s="81" t="n">
        <v>67.3826635215838</v>
      </c>
      <c r="H56" s="81" t="n">
        <v>98540.1621060969</v>
      </c>
      <c r="I56" s="82" t="n">
        <v>4600518.95051824</v>
      </c>
      <c r="J56" s="83" t="n">
        <v>46.670783276403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44477245219292</v>
      </c>
      <c r="E58" s="87" t="n">
        <v>0.999255522754781</v>
      </c>
      <c r="F58" s="81" t="n">
        <v>98506.4707743361</v>
      </c>
      <c r="G58" s="81" t="n">
        <v>73.3358259983524</v>
      </c>
      <c r="H58" s="81" t="n">
        <v>98469.8028613369</v>
      </c>
      <c r="I58" s="82" t="n">
        <v>4501978.78841214</v>
      </c>
      <c r="J58" s="83" t="n">
        <v>45.702366078321</v>
      </c>
    </row>
    <row r="59" customFormat="false" ht="21.95" hidden="false" customHeight="true" outlineLevel="0" collapsed="false">
      <c r="A59" s="64" t="n">
        <v>36</v>
      </c>
      <c r="B59" s="79" t="s">
        <v>150</v>
      </c>
      <c r="C59" s="65"/>
      <c r="D59" s="87" t="n">
        <v>0.000795216418518907</v>
      </c>
      <c r="E59" s="87" t="n">
        <v>0.999204783581481</v>
      </c>
      <c r="F59" s="81" t="n">
        <v>98433.1349483377</v>
      </c>
      <c r="G59" s="81" t="n">
        <v>78.2756450372054</v>
      </c>
      <c r="H59" s="81" t="n">
        <v>98393.9971258191</v>
      </c>
      <c r="I59" s="82" t="n">
        <v>4403508.9855508</v>
      </c>
      <c r="J59" s="83" t="n">
        <v>44.7360432832091</v>
      </c>
    </row>
    <row r="60" customFormat="false" ht="21.95" hidden="false" customHeight="true" outlineLevel="0" collapsed="false">
      <c r="A60" s="64" t="n">
        <v>37</v>
      </c>
      <c r="B60" s="79" t="s">
        <v>150</v>
      </c>
      <c r="C60" s="65"/>
      <c r="D60" s="87" t="n">
        <v>0.000897024776828916</v>
      </c>
      <c r="E60" s="87" t="n">
        <v>0.999102975223171</v>
      </c>
      <c r="F60" s="81" t="n">
        <v>98354.8593033005</v>
      </c>
      <c r="G60" s="81" t="n">
        <v>88.2267457165826</v>
      </c>
      <c r="H60" s="81" t="n">
        <v>98310.7459304422</v>
      </c>
      <c r="I60" s="82" t="n">
        <v>4305114.98842498</v>
      </c>
      <c r="J60" s="83" t="n">
        <v>43.7712485068901</v>
      </c>
    </row>
    <row r="61" customFormat="false" ht="21.95" hidden="false" customHeight="true" outlineLevel="0" collapsed="false">
      <c r="A61" s="64" t="n">
        <v>38</v>
      </c>
      <c r="B61" s="79" t="s">
        <v>150</v>
      </c>
      <c r="C61" s="65"/>
      <c r="D61" s="87" t="n">
        <v>0.000976287405584756</v>
      </c>
      <c r="E61" s="87" t="n">
        <v>0.999023712594415</v>
      </c>
      <c r="F61" s="81" t="n">
        <v>98266.6325575839</v>
      </c>
      <c r="G61" s="81" t="n">
        <v>95.9364757551941</v>
      </c>
      <c r="H61" s="81" t="n">
        <v>98218.6643197063</v>
      </c>
      <c r="I61" s="82" t="n">
        <v>4206804.24249454</v>
      </c>
      <c r="J61" s="83" t="n">
        <v>42.8100987385455</v>
      </c>
    </row>
    <row r="62" customFormat="false" ht="21.95" hidden="false" customHeight="true" outlineLevel="0" collapsed="false">
      <c r="A62" s="64" t="n">
        <v>39</v>
      </c>
      <c r="B62" s="79" t="s">
        <v>150</v>
      </c>
      <c r="C62" s="65"/>
      <c r="D62" s="87" t="n">
        <v>0.00104219582511965</v>
      </c>
      <c r="E62" s="87" t="n">
        <v>0.99895780417488</v>
      </c>
      <c r="F62" s="81" t="n">
        <v>98170.6960818287</v>
      </c>
      <c r="G62" s="81" t="n">
        <v>102.313089605572</v>
      </c>
      <c r="H62" s="81" t="n">
        <v>98119.5395370259</v>
      </c>
      <c r="I62" s="82" t="n">
        <v>4108585.57817483</v>
      </c>
      <c r="J62" s="83" t="n">
        <v>41.851445921807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0219779137436</v>
      </c>
      <c r="E64" s="87" t="n">
        <v>0.998797802208626</v>
      </c>
      <c r="F64" s="81" t="n">
        <v>98068.3829922232</v>
      </c>
      <c r="G64" s="81" t="n">
        <v>117.897593436906</v>
      </c>
      <c r="H64" s="81" t="n">
        <v>98009.4341955047</v>
      </c>
      <c r="I64" s="82" t="n">
        <v>4010466.03863781</v>
      </c>
      <c r="J64" s="83" t="n">
        <v>40.8945871877569</v>
      </c>
    </row>
    <row r="65" customFormat="false" ht="21.95" hidden="false" customHeight="true" outlineLevel="0" collapsed="false">
      <c r="A65" s="64" t="n">
        <v>41</v>
      </c>
      <c r="B65" s="79" t="s">
        <v>150</v>
      </c>
      <c r="C65" s="65"/>
      <c r="D65" s="87" t="n">
        <v>0.0013407317955777</v>
      </c>
      <c r="E65" s="87" t="n">
        <v>0.998659268204422</v>
      </c>
      <c r="F65" s="81" t="n">
        <v>97950.4853987862</v>
      </c>
      <c r="G65" s="81" t="n">
        <v>131.325330166422</v>
      </c>
      <c r="H65" s="81" t="n">
        <v>97884.822733703</v>
      </c>
      <c r="I65" s="82" t="n">
        <v>3912456.6044423</v>
      </c>
      <c r="J65" s="83" t="n">
        <v>39.943207922998</v>
      </c>
    </row>
    <row r="66" customFormat="false" ht="21.95" hidden="false" customHeight="true" outlineLevel="0" collapsed="false">
      <c r="A66" s="64" t="n">
        <v>42</v>
      </c>
      <c r="B66" s="79" t="s">
        <v>150</v>
      </c>
      <c r="C66" s="65"/>
      <c r="D66" s="87" t="n">
        <v>0.00144234099759551</v>
      </c>
      <c r="E66" s="87" t="n">
        <v>0.998557659002405</v>
      </c>
      <c r="F66" s="81" t="n">
        <v>97819.1600686198</v>
      </c>
      <c r="G66" s="81" t="n">
        <v>141.088584917328</v>
      </c>
      <c r="H66" s="81" t="n">
        <v>97748.6157761612</v>
      </c>
      <c r="I66" s="82" t="n">
        <v>3814571.7817086</v>
      </c>
      <c r="J66" s="83" t="n">
        <v>38.9961616827694</v>
      </c>
    </row>
    <row r="67" customFormat="false" ht="21.95" hidden="false" customHeight="true" outlineLevel="0" collapsed="false">
      <c r="A67" s="64" t="n">
        <v>43</v>
      </c>
      <c r="B67" s="79" t="s">
        <v>150</v>
      </c>
      <c r="C67" s="65"/>
      <c r="D67" s="87" t="n">
        <v>0.00156209072508632</v>
      </c>
      <c r="E67" s="87" t="n">
        <v>0.998437909274914</v>
      </c>
      <c r="F67" s="81" t="n">
        <v>97678.0714837025</v>
      </c>
      <c r="G67" s="81" t="n">
        <v>152.58200950901</v>
      </c>
      <c r="H67" s="81" t="n">
        <v>97601.780478948</v>
      </c>
      <c r="I67" s="82" t="n">
        <v>3716823.16593244</v>
      </c>
      <c r="J67" s="83" t="n">
        <v>38.0517664760876</v>
      </c>
    </row>
    <row r="68" customFormat="false" ht="21.95" hidden="false" customHeight="true" outlineLevel="0" collapsed="false">
      <c r="A68" s="64" t="n">
        <v>44</v>
      </c>
      <c r="B68" s="79" t="s">
        <v>150</v>
      </c>
      <c r="C68" s="65"/>
      <c r="D68" s="87" t="n">
        <v>0.00176677386373307</v>
      </c>
      <c r="E68" s="87" t="n">
        <v>0.998233226136267</v>
      </c>
      <c r="F68" s="81" t="n">
        <v>97525.4894741935</v>
      </c>
      <c r="G68" s="81" t="n">
        <v>172.30548585078</v>
      </c>
      <c r="H68" s="81" t="n">
        <v>97439.3367312681</v>
      </c>
      <c r="I68" s="82" t="n">
        <v>3619221.38545349</v>
      </c>
      <c r="J68" s="83" t="n">
        <v>37.1105175166661</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89696317123637</v>
      </c>
      <c r="E70" s="87" t="n">
        <v>0.998103036828764</v>
      </c>
      <c r="F70" s="81" t="n">
        <v>97353.1839883427</v>
      </c>
      <c r="G70" s="81" t="n">
        <v>184.675404628484</v>
      </c>
      <c r="H70" s="81" t="n">
        <v>97260.8462860285</v>
      </c>
      <c r="I70" s="82" t="n">
        <v>3521782.04872222</v>
      </c>
      <c r="J70" s="83" t="n">
        <v>36.1753145037755</v>
      </c>
    </row>
    <row r="71" customFormat="false" ht="21.95" hidden="false" customHeight="true" outlineLevel="0" collapsed="false">
      <c r="A71" s="64" t="n">
        <v>46</v>
      </c>
      <c r="B71" s="79" t="s">
        <v>150</v>
      </c>
      <c r="C71" s="65"/>
      <c r="D71" s="87" t="n">
        <v>0.00205662488285099</v>
      </c>
      <c r="E71" s="87" t="n">
        <v>0.997943375117149</v>
      </c>
      <c r="F71" s="81" t="n">
        <v>97168.5085837142</v>
      </c>
      <c r="G71" s="81" t="n">
        <v>199.839172582787</v>
      </c>
      <c r="H71" s="81" t="n">
        <v>97068.5889974228</v>
      </c>
      <c r="I71" s="82" t="n">
        <v>3424521.20243619</v>
      </c>
      <c r="J71" s="83" t="n">
        <v>35.2431178820229</v>
      </c>
    </row>
    <row r="72" customFormat="false" ht="21.95" hidden="false" customHeight="true" outlineLevel="0" collapsed="false">
      <c r="A72" s="64" t="n">
        <v>47</v>
      </c>
      <c r="B72" s="79" t="s">
        <v>150</v>
      </c>
      <c r="C72" s="65"/>
      <c r="D72" s="87" t="n">
        <v>0.00223844339127956</v>
      </c>
      <c r="E72" s="87" t="n">
        <v>0.997761556608721</v>
      </c>
      <c r="F72" s="81" t="n">
        <v>96968.6694111314</v>
      </c>
      <c r="G72" s="81" t="n">
        <v>217.05887720452</v>
      </c>
      <c r="H72" s="81" t="n">
        <v>96860.1399725292</v>
      </c>
      <c r="I72" s="82" t="n">
        <v>3327452.61343877</v>
      </c>
      <c r="J72" s="83" t="n">
        <v>34.3147186987883</v>
      </c>
    </row>
    <row r="73" customFormat="false" ht="21.95" hidden="false" customHeight="true" outlineLevel="0" collapsed="false">
      <c r="A73" s="64" t="n">
        <v>48</v>
      </c>
      <c r="B73" s="79" t="s">
        <v>150</v>
      </c>
      <c r="C73" s="65"/>
      <c r="D73" s="87" t="n">
        <v>0.00246184441563865</v>
      </c>
      <c r="E73" s="87" t="n">
        <v>0.997538155584361</v>
      </c>
      <c r="F73" s="81" t="n">
        <v>96751.6105339269</v>
      </c>
      <c r="G73" s="81" t="n">
        <v>238.187412096993</v>
      </c>
      <c r="H73" s="81" t="n">
        <v>96632.5168278784</v>
      </c>
      <c r="I73" s="82" t="n">
        <v>3230592.47346624</v>
      </c>
      <c r="J73" s="83" t="n">
        <v>33.3905808455085</v>
      </c>
    </row>
    <row r="74" customFormat="false" ht="21.95" hidden="false" customHeight="true" outlineLevel="0" collapsed="false">
      <c r="A74" s="64" t="n">
        <v>49</v>
      </c>
      <c r="B74" s="79" t="s">
        <v>150</v>
      </c>
      <c r="C74" s="65"/>
      <c r="D74" s="87" t="n">
        <v>0.00266102739643351</v>
      </c>
      <c r="E74" s="87" t="n">
        <v>0.997338972603567</v>
      </c>
      <c r="F74" s="81" t="n">
        <v>96513.4231218299</v>
      </c>
      <c r="G74" s="81" t="n">
        <v>256.824863050769</v>
      </c>
      <c r="H74" s="81" t="n">
        <v>96385.0106903045</v>
      </c>
      <c r="I74" s="82" t="n">
        <v>3133959.95663836</v>
      </c>
      <c r="J74" s="83" t="n">
        <v>32.471752169460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93156690875823</v>
      </c>
      <c r="E76" s="87" t="n">
        <v>0.997068433091242</v>
      </c>
      <c r="F76" s="81" t="n">
        <v>96256.5982587792</v>
      </c>
      <c r="G76" s="81" t="n">
        <v>282.182658205072</v>
      </c>
      <c r="H76" s="81" t="n">
        <v>96115.5069296766</v>
      </c>
      <c r="I76" s="82" t="n">
        <v>3037574.94594806</v>
      </c>
      <c r="J76" s="83" t="n">
        <v>31.557056876057</v>
      </c>
    </row>
    <row r="77" customFormat="false" ht="21.95" hidden="false" customHeight="true" outlineLevel="0" collapsed="false">
      <c r="A77" s="64" t="n">
        <v>51</v>
      </c>
      <c r="B77" s="79" t="s">
        <v>150</v>
      </c>
      <c r="C77" s="65"/>
      <c r="D77" s="87" t="n">
        <v>0.00317910887069257</v>
      </c>
      <c r="E77" s="87" t="n">
        <v>0.996820891129307</v>
      </c>
      <c r="F77" s="81" t="n">
        <v>95974.4156005741</v>
      </c>
      <c r="G77" s="81" t="n">
        <v>305.113115995321</v>
      </c>
      <c r="H77" s="81" t="n">
        <v>95821.8590425764</v>
      </c>
      <c r="I77" s="82" t="n">
        <v>2941459.43901838</v>
      </c>
      <c r="J77" s="83" t="n">
        <v>30.6483704080068</v>
      </c>
    </row>
    <row r="78" customFormat="false" ht="21.95" hidden="false" customHeight="true" outlineLevel="0" collapsed="false">
      <c r="A78" s="64" t="n">
        <v>52</v>
      </c>
      <c r="B78" s="79" t="s">
        <v>150</v>
      </c>
      <c r="C78" s="65"/>
      <c r="D78" s="87" t="n">
        <v>0.00342520605104817</v>
      </c>
      <c r="E78" s="87" t="n">
        <v>0.996574793948952</v>
      </c>
      <c r="F78" s="81" t="n">
        <v>95669.3024845788</v>
      </c>
      <c r="G78" s="81" t="n">
        <v>327.687073769737</v>
      </c>
      <c r="H78" s="81" t="n">
        <v>95505.4589476939</v>
      </c>
      <c r="I78" s="82" t="n">
        <v>2845637.57997581</v>
      </c>
      <c r="J78" s="83" t="n">
        <v>29.744521033113</v>
      </c>
    </row>
    <row r="79" customFormat="false" ht="21.95" hidden="false" customHeight="true" outlineLevel="0" collapsed="false">
      <c r="A79" s="64" t="n">
        <v>53</v>
      </c>
      <c r="B79" s="79" t="s">
        <v>150</v>
      </c>
      <c r="C79" s="65"/>
      <c r="D79" s="87" t="n">
        <v>0.00350525342732922</v>
      </c>
      <c r="E79" s="87" t="n">
        <v>0.996494746572671</v>
      </c>
      <c r="F79" s="81" t="n">
        <v>95341.615410809</v>
      </c>
      <c r="G79" s="81" t="n">
        <v>334.196524185843</v>
      </c>
      <c r="H79" s="81" t="n">
        <v>95174.5171487161</v>
      </c>
      <c r="I79" s="82" t="n">
        <v>2750132.12102811</v>
      </c>
      <c r="J79" s="83" t="n">
        <v>28.8450338205233</v>
      </c>
    </row>
    <row r="80" customFormat="false" ht="21.95" hidden="false" customHeight="true" outlineLevel="0" collapsed="false">
      <c r="A80" s="64" t="n">
        <v>54</v>
      </c>
      <c r="B80" s="79" t="s">
        <v>150</v>
      </c>
      <c r="C80" s="65"/>
      <c r="D80" s="87" t="n">
        <v>0.00386575120670898</v>
      </c>
      <c r="E80" s="87" t="n">
        <v>0.996134248793291</v>
      </c>
      <c r="F80" s="81" t="n">
        <v>95007.4188866232</v>
      </c>
      <c r="G80" s="81" t="n">
        <v>367.275044207269</v>
      </c>
      <c r="H80" s="81" t="n">
        <v>94823.7813645196</v>
      </c>
      <c r="I80" s="82" t="n">
        <v>2654957.6038794</v>
      </c>
      <c r="J80" s="83" t="n">
        <v>27.9447398423452</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02705233498269</v>
      </c>
      <c r="E82" s="87" t="n">
        <v>0.995972947665017</v>
      </c>
      <c r="F82" s="81" t="n">
        <v>94640.1438424159</v>
      </c>
      <c r="G82" s="81" t="n">
        <v>381.120812243699</v>
      </c>
      <c r="H82" s="81" t="n">
        <v>94449.5834362941</v>
      </c>
      <c r="I82" s="82" t="n">
        <v>2560133.82251488</v>
      </c>
      <c r="J82" s="83" t="n">
        <v>27.0512461052228</v>
      </c>
    </row>
    <row r="83" customFormat="false" ht="21.95" hidden="false" customHeight="true" outlineLevel="0" collapsed="false">
      <c r="A83" s="64" t="n">
        <v>56</v>
      </c>
      <c r="B83" s="79" t="s">
        <v>150</v>
      </c>
      <c r="C83" s="65"/>
      <c r="D83" s="87" t="n">
        <v>0.00437257369687798</v>
      </c>
      <c r="E83" s="87" t="n">
        <v>0.995627426303122</v>
      </c>
      <c r="F83" s="81" t="n">
        <v>94259.0230301722</v>
      </c>
      <c r="G83" s="81" t="n">
        <v>412.154524795147</v>
      </c>
      <c r="H83" s="81" t="n">
        <v>94052.9457677747</v>
      </c>
      <c r="I83" s="82" t="n">
        <v>2465684.23907858</v>
      </c>
      <c r="J83" s="83" t="n">
        <v>26.1586016894035</v>
      </c>
    </row>
    <row r="84" customFormat="false" ht="21.95" hidden="false" customHeight="true" outlineLevel="0" collapsed="false">
      <c r="A84" s="64" t="n">
        <v>57</v>
      </c>
      <c r="B84" s="79" t="s">
        <v>150</v>
      </c>
      <c r="C84" s="65"/>
      <c r="D84" s="87" t="n">
        <v>0.00483344397661031</v>
      </c>
      <c r="E84" s="87" t="n">
        <v>0.99516655602339</v>
      </c>
      <c r="F84" s="81" t="n">
        <v>93846.8685053771</v>
      </c>
      <c r="G84" s="81" t="n">
        <v>453.603581301055</v>
      </c>
      <c r="H84" s="81" t="n">
        <v>93620.0667147266</v>
      </c>
      <c r="I84" s="82" t="n">
        <v>2371631.29331081</v>
      </c>
      <c r="J84" s="83" t="n">
        <v>25.2712885478424</v>
      </c>
    </row>
    <row r="85" customFormat="false" ht="21.95" hidden="false" customHeight="true" outlineLevel="0" collapsed="false">
      <c r="A85" s="64" t="n">
        <v>58</v>
      </c>
      <c r="B85" s="79" t="s">
        <v>150</v>
      </c>
      <c r="C85" s="65"/>
      <c r="D85" s="87" t="n">
        <v>0.00529960139118234</v>
      </c>
      <c r="E85" s="87" t="n">
        <v>0.994700398608818</v>
      </c>
      <c r="F85" s="81" t="n">
        <v>93393.264924076</v>
      </c>
      <c r="G85" s="81" t="n">
        <v>494.947076718694</v>
      </c>
      <c r="H85" s="81" t="n">
        <v>93145.7913857167</v>
      </c>
      <c r="I85" s="82" t="n">
        <v>2278011.22659608</v>
      </c>
      <c r="J85" s="83" t="n">
        <v>24.3916007053398</v>
      </c>
    </row>
    <row r="86" customFormat="false" ht="21.95" hidden="false" customHeight="true" outlineLevel="0" collapsed="false">
      <c r="A86" s="64" t="n">
        <v>59</v>
      </c>
      <c r="B86" s="79" t="s">
        <v>150</v>
      </c>
      <c r="C86" s="65"/>
      <c r="D86" s="87" t="n">
        <v>0.00601659135476692</v>
      </c>
      <c r="E86" s="87" t="n">
        <v>0.993983408645233</v>
      </c>
      <c r="F86" s="81" t="n">
        <v>92898.3178473573</v>
      </c>
      <c r="G86" s="81" t="n">
        <v>558.931216032799</v>
      </c>
      <c r="H86" s="81" t="n">
        <v>92618.8522393409</v>
      </c>
      <c r="I86" s="82" t="n">
        <v>2184865.43521036</v>
      </c>
      <c r="J86" s="83" t="n">
        <v>23.518891254848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5246491267201</v>
      </c>
      <c r="E88" s="87" t="n">
        <v>0.99347535087328</v>
      </c>
      <c r="F88" s="81" t="n">
        <v>92339.3866313245</v>
      </c>
      <c r="G88" s="81" t="n">
        <v>602.482098345941</v>
      </c>
      <c r="H88" s="81" t="n">
        <v>92038.1455821516</v>
      </c>
      <c r="I88" s="82" t="n">
        <v>2092246.58297102</v>
      </c>
      <c r="J88" s="83" t="n">
        <v>22.6582248301535</v>
      </c>
    </row>
    <row r="89" customFormat="false" ht="21.95" hidden="false" customHeight="true" outlineLevel="0" collapsed="false">
      <c r="A89" s="64" t="n">
        <v>61</v>
      </c>
      <c r="B89" s="79" t="s">
        <v>150</v>
      </c>
      <c r="C89" s="65"/>
      <c r="D89" s="87" t="n">
        <v>0.00741041294226624</v>
      </c>
      <c r="E89" s="87" t="n">
        <v>0.992589587057734</v>
      </c>
      <c r="F89" s="81" t="n">
        <v>91736.9045329786</v>
      </c>
      <c r="G89" s="81" t="n">
        <v>679.808344634627</v>
      </c>
      <c r="H89" s="81" t="n">
        <v>91397.0003606613</v>
      </c>
      <c r="I89" s="82" t="n">
        <v>2000208.43738887</v>
      </c>
      <c r="J89" s="83" t="n">
        <v>21.8037489663695</v>
      </c>
    </row>
    <row r="90" customFormat="false" ht="21.95" hidden="false" customHeight="true" outlineLevel="0" collapsed="false">
      <c r="A90" s="64" t="n">
        <v>62</v>
      </c>
      <c r="B90" s="79" t="s">
        <v>150</v>
      </c>
      <c r="C90" s="65"/>
      <c r="D90" s="87" t="n">
        <v>0.00799290407055996</v>
      </c>
      <c r="E90" s="87" t="n">
        <v>0.99200709592944</v>
      </c>
      <c r="F90" s="81" t="n">
        <v>91057.096188344</v>
      </c>
      <c r="G90" s="81" t="n">
        <v>727.810634777184</v>
      </c>
      <c r="H90" s="81" t="n">
        <v>90693.1908709554</v>
      </c>
      <c r="I90" s="82" t="n">
        <v>1908811.43702821</v>
      </c>
      <c r="J90" s="83" t="n">
        <v>20.962797156193</v>
      </c>
    </row>
    <row r="91" customFormat="false" ht="21.95" hidden="false" customHeight="true" outlineLevel="0" collapsed="false">
      <c r="A91" s="64" t="n">
        <v>63</v>
      </c>
      <c r="B91" s="79" t="s">
        <v>150</v>
      </c>
      <c r="C91" s="65"/>
      <c r="D91" s="87" t="n">
        <v>0.00880117867512592</v>
      </c>
      <c r="E91" s="87" t="n">
        <v>0.991198821324874</v>
      </c>
      <c r="F91" s="81" t="n">
        <v>90329.2855535668</v>
      </c>
      <c r="G91" s="81" t="n">
        <v>795.004181753412</v>
      </c>
      <c r="H91" s="81" t="n">
        <v>89931.7834626901</v>
      </c>
      <c r="I91" s="82" t="n">
        <v>1818118.24615726</v>
      </c>
      <c r="J91" s="83" t="n">
        <v>20.1276721609746</v>
      </c>
    </row>
    <row r="92" customFormat="false" ht="21.95" hidden="false" customHeight="true" outlineLevel="0" collapsed="false">
      <c r="A92" s="64" t="n">
        <v>64</v>
      </c>
      <c r="B92" s="79" t="s">
        <v>150</v>
      </c>
      <c r="C92" s="65"/>
      <c r="D92" s="87" t="n">
        <v>0.00976793417780388</v>
      </c>
      <c r="E92" s="87" t="n">
        <v>0.990232065822196</v>
      </c>
      <c r="F92" s="81" t="n">
        <v>89534.2813718134</v>
      </c>
      <c r="G92" s="81" t="n">
        <v>874.564967096846</v>
      </c>
      <c r="H92" s="81" t="n">
        <v>89096.998888265</v>
      </c>
      <c r="I92" s="82" t="n">
        <v>1728186.46269457</v>
      </c>
      <c r="J92" s="83" t="n">
        <v>19.301952684668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8052570236576</v>
      </c>
      <c r="E94" s="87" t="n">
        <v>0.989194742976342</v>
      </c>
      <c r="F94" s="81" t="n">
        <v>88659.7164047165</v>
      </c>
      <c r="G94" s="81" t="n">
        <v>957.991023397558</v>
      </c>
      <c r="H94" s="81" t="n">
        <v>88180.7208930178</v>
      </c>
      <c r="I94" s="82" t="n">
        <v>1639089.4638063</v>
      </c>
      <c r="J94" s="83" t="n">
        <v>18.4874205588944</v>
      </c>
    </row>
    <row r="95" customFormat="false" ht="21.95" hidden="false" customHeight="true" outlineLevel="0" collapsed="false">
      <c r="A95" s="64" t="n">
        <v>66</v>
      </c>
      <c r="B95" s="79" t="s">
        <v>150</v>
      </c>
      <c r="C95" s="65"/>
      <c r="D95" s="87" t="n">
        <v>0.0118719078941518</v>
      </c>
      <c r="E95" s="87" t="n">
        <v>0.988128092105848</v>
      </c>
      <c r="F95" s="81" t="n">
        <v>87701.725381319</v>
      </c>
      <c r="G95" s="81" t="n">
        <v>1041.18680588521</v>
      </c>
      <c r="H95" s="81" t="n">
        <v>87181.1319783764</v>
      </c>
      <c r="I95" s="82" t="n">
        <v>1550908.74291328</v>
      </c>
      <c r="J95" s="83" t="n">
        <v>17.6839022969055</v>
      </c>
    </row>
    <row r="96" customFormat="false" ht="21.95" hidden="false" customHeight="true" outlineLevel="0" collapsed="false">
      <c r="A96" s="64" t="n">
        <v>67</v>
      </c>
      <c r="B96" s="79" t="s">
        <v>150</v>
      </c>
      <c r="C96" s="65"/>
      <c r="D96" s="87" t="n">
        <v>0.0130985664504787</v>
      </c>
      <c r="E96" s="87" t="n">
        <v>0.986901433549521</v>
      </c>
      <c r="F96" s="81" t="n">
        <v>86660.5385754338</v>
      </c>
      <c r="G96" s="81" t="n">
        <v>1135.12882316459</v>
      </c>
      <c r="H96" s="81" t="n">
        <v>86092.9741638515</v>
      </c>
      <c r="I96" s="82" t="n">
        <v>1463727.61093491</v>
      </c>
      <c r="J96" s="83" t="n">
        <v>16.8903590376467</v>
      </c>
    </row>
    <row r="97" customFormat="false" ht="21.95" hidden="false" customHeight="true" outlineLevel="0" collapsed="false">
      <c r="A97" s="64" t="n">
        <v>68</v>
      </c>
      <c r="B97" s="79" t="s">
        <v>150</v>
      </c>
      <c r="C97" s="65"/>
      <c r="D97" s="87" t="n">
        <v>0.0144370259681598</v>
      </c>
      <c r="E97" s="87" t="n">
        <v>0.98556297403184</v>
      </c>
      <c r="F97" s="81" t="n">
        <v>85525.4097522692</v>
      </c>
      <c r="G97" s="81" t="n">
        <v>1234.73256153102</v>
      </c>
      <c r="H97" s="81" t="n">
        <v>84908.0434715037</v>
      </c>
      <c r="I97" s="82" t="n">
        <v>1377634.63677105</v>
      </c>
      <c r="J97" s="83" t="n">
        <v>16.1078987024029</v>
      </c>
    </row>
    <row r="98" customFormat="false" ht="21.95" hidden="false" customHeight="true" outlineLevel="0" collapsed="false">
      <c r="A98" s="64" t="n">
        <v>69</v>
      </c>
      <c r="B98" s="79" t="s">
        <v>150</v>
      </c>
      <c r="C98" s="65"/>
      <c r="D98" s="87" t="n">
        <v>0.0162964855008331</v>
      </c>
      <c r="E98" s="87" t="n">
        <v>0.983703514499167</v>
      </c>
      <c r="F98" s="81" t="n">
        <v>84290.6771907382</v>
      </c>
      <c r="G98" s="81" t="n">
        <v>1373.64179869427</v>
      </c>
      <c r="H98" s="81" t="n">
        <v>83603.856291391</v>
      </c>
      <c r="I98" s="82" t="n">
        <v>1292726.59329955</v>
      </c>
      <c r="J98" s="83" t="n">
        <v>15.336531113331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8085893348654</v>
      </c>
      <c r="E100" s="87" t="n">
        <v>0.981914106651346</v>
      </c>
      <c r="F100" s="81" t="n">
        <v>82917.0353920439</v>
      </c>
      <c r="G100" s="81" t="n">
        <v>1499.62865888708</v>
      </c>
      <c r="H100" s="81" t="n">
        <v>82167.2210626004</v>
      </c>
      <c r="I100" s="82" t="n">
        <v>1209122.73700816</v>
      </c>
      <c r="J100" s="83" t="n">
        <v>14.5823199212472</v>
      </c>
    </row>
    <row r="101" customFormat="false" ht="21.95" hidden="false" customHeight="true" outlineLevel="0" collapsed="false">
      <c r="A101" s="64" t="n">
        <v>71</v>
      </c>
      <c r="B101" s="79" t="s">
        <v>150</v>
      </c>
      <c r="C101" s="65"/>
      <c r="D101" s="87" t="n">
        <v>0.0198271751339774</v>
      </c>
      <c r="E101" s="87" t="n">
        <v>0.980172824866023</v>
      </c>
      <c r="F101" s="81" t="n">
        <v>81417.4067331568</v>
      </c>
      <c r="G101" s="81" t="n">
        <v>1614.27718225257</v>
      </c>
      <c r="H101" s="81" t="n">
        <v>80610.2681420306</v>
      </c>
      <c r="I101" s="82" t="n">
        <v>1126955.51594556</v>
      </c>
      <c r="J101" s="83" t="n">
        <v>13.8417024216839</v>
      </c>
    </row>
    <row r="102" customFormat="false" ht="21.95" hidden="false" customHeight="true" outlineLevel="0" collapsed="false">
      <c r="A102" s="64" t="n">
        <v>72</v>
      </c>
      <c r="B102" s="79" t="s">
        <v>150</v>
      </c>
      <c r="C102" s="65"/>
      <c r="D102" s="87" t="n">
        <v>0.0226498361294091</v>
      </c>
      <c r="E102" s="87" t="n">
        <v>0.977350163870591</v>
      </c>
      <c r="F102" s="81" t="n">
        <v>79803.1295509043</v>
      </c>
      <c r="G102" s="81" t="n">
        <v>1807.52780694199</v>
      </c>
      <c r="H102" s="81" t="n">
        <v>78899.3656474333</v>
      </c>
      <c r="I102" s="82" t="n">
        <v>1046345.24780353</v>
      </c>
      <c r="J102" s="83" t="n">
        <v>13.1115816346036</v>
      </c>
    </row>
    <row r="103" customFormat="false" ht="21.95" hidden="false" customHeight="true" outlineLevel="0" collapsed="false">
      <c r="A103" s="64" t="n">
        <v>73</v>
      </c>
      <c r="B103" s="79" t="s">
        <v>150</v>
      </c>
      <c r="C103" s="65"/>
      <c r="D103" s="87" t="n">
        <v>0.0254676685385539</v>
      </c>
      <c r="E103" s="87" t="n">
        <v>0.974532331461446</v>
      </c>
      <c r="F103" s="81" t="n">
        <v>77995.6017439623</v>
      </c>
      <c r="G103" s="81" t="n">
        <v>1986.36613268029</v>
      </c>
      <c r="H103" s="81" t="n">
        <v>77002.4186776221</v>
      </c>
      <c r="I103" s="82" t="n">
        <v>967445.882156096</v>
      </c>
      <c r="J103" s="83" t="n">
        <v>12.4038517624616</v>
      </c>
    </row>
    <row r="104" customFormat="false" ht="21.95" hidden="false" customHeight="true" outlineLevel="0" collapsed="false">
      <c r="A104" s="64" t="n">
        <v>74</v>
      </c>
      <c r="B104" s="79" t="s">
        <v>150</v>
      </c>
      <c r="C104" s="65"/>
      <c r="D104" s="87" t="n">
        <v>0.0298948358907712</v>
      </c>
      <c r="E104" s="87" t="n">
        <v>0.970105164109229</v>
      </c>
      <c r="F104" s="81" t="n">
        <v>76009.235611282</v>
      </c>
      <c r="G104" s="81" t="n">
        <v>2272.28362478224</v>
      </c>
      <c r="H104" s="81" t="n">
        <v>74873.0937988909</v>
      </c>
      <c r="I104" s="82" t="n">
        <v>890443.463478474</v>
      </c>
      <c r="J104" s="83" t="n">
        <v>11.7149377482531</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26459279656678</v>
      </c>
      <c r="E106" s="87" t="n">
        <v>0.967354072034332</v>
      </c>
      <c r="F106" s="81" t="n">
        <v>73736.9519864998</v>
      </c>
      <c r="G106" s="81" t="n">
        <v>2407.21122295917</v>
      </c>
      <c r="H106" s="81" t="n">
        <v>72533.3463750202</v>
      </c>
      <c r="I106" s="82" t="n">
        <v>815570.369679583</v>
      </c>
      <c r="J106" s="83" t="n">
        <v>11.0605381387191</v>
      </c>
    </row>
    <row r="107" customFormat="false" ht="21.95" hidden="false" customHeight="true" outlineLevel="0" collapsed="false">
      <c r="A107" s="64" t="n">
        <v>76</v>
      </c>
      <c r="B107" s="79" t="s">
        <v>150</v>
      </c>
      <c r="C107" s="65"/>
      <c r="D107" s="87" t="n">
        <v>0.0360900073832171</v>
      </c>
      <c r="E107" s="87" t="n">
        <v>0.963909992616783</v>
      </c>
      <c r="F107" s="81" t="n">
        <v>71329.7407635406</v>
      </c>
      <c r="G107" s="81" t="n">
        <v>2574.29087079914</v>
      </c>
      <c r="H107" s="81" t="n">
        <v>70042.595328141</v>
      </c>
      <c r="I107" s="82" t="n">
        <v>743037.023304563</v>
      </c>
      <c r="J107" s="83" t="n">
        <v>10.4169314980093</v>
      </c>
    </row>
    <row r="108" customFormat="false" ht="21.95" hidden="false" customHeight="true" outlineLevel="0" collapsed="false">
      <c r="A108" s="64" t="n">
        <v>77</v>
      </c>
      <c r="B108" s="79" t="s">
        <v>150</v>
      </c>
      <c r="C108" s="65"/>
      <c r="D108" s="87" t="n">
        <v>0.0391024405347131</v>
      </c>
      <c r="E108" s="87" t="n">
        <v>0.960897559465287</v>
      </c>
      <c r="F108" s="81" t="n">
        <v>68755.4498927414</v>
      </c>
      <c r="G108" s="81" t="n">
        <v>2688.50589086837</v>
      </c>
      <c r="H108" s="81" t="n">
        <v>67411.1969473073</v>
      </c>
      <c r="I108" s="82" t="n">
        <v>672994.427976422</v>
      </c>
      <c r="J108" s="83" t="n">
        <v>9.78823393674674</v>
      </c>
    </row>
    <row r="109" customFormat="false" ht="21.95" hidden="false" customHeight="true" outlineLevel="0" collapsed="false">
      <c r="A109" s="64" t="n">
        <v>78</v>
      </c>
      <c r="B109" s="79" t="s">
        <v>150</v>
      </c>
      <c r="C109" s="65"/>
      <c r="D109" s="87" t="n">
        <v>0.044888097857543</v>
      </c>
      <c r="E109" s="87" t="n">
        <v>0.955111902142457</v>
      </c>
      <c r="F109" s="81" t="n">
        <v>66066.9440018731</v>
      </c>
      <c r="G109" s="81" t="n">
        <v>2965.61944750489</v>
      </c>
      <c r="H109" s="81" t="n">
        <v>64584.1342781206</v>
      </c>
      <c r="I109" s="82" t="n">
        <v>605583.231029114</v>
      </c>
      <c r="J109" s="83" t="n">
        <v>9.16620618946663</v>
      </c>
    </row>
    <row r="110" customFormat="false" ht="21.95" hidden="false" customHeight="true" outlineLevel="0" collapsed="false">
      <c r="A110" s="64" t="n">
        <v>79</v>
      </c>
      <c r="B110" s="79" t="s">
        <v>150</v>
      </c>
      <c r="C110" s="65"/>
      <c r="D110" s="87" t="n">
        <v>0.0518622184830443</v>
      </c>
      <c r="E110" s="87" t="n">
        <v>0.948137781516956</v>
      </c>
      <c r="F110" s="81" t="n">
        <v>63101.3245543682</v>
      </c>
      <c r="G110" s="81" t="n">
        <v>3272.57468060813</v>
      </c>
      <c r="H110" s="81" t="n">
        <v>61465.0372140641</v>
      </c>
      <c r="I110" s="82" t="n">
        <v>540999.096750994</v>
      </c>
      <c r="J110" s="83" t="n">
        <v>8.5734982676135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81103925662453</v>
      </c>
      <c r="E112" s="87" t="n">
        <v>0.941889607433755</v>
      </c>
      <c r="F112" s="81" t="n">
        <v>59828.7498737601</v>
      </c>
      <c r="G112" s="81" t="n">
        <v>3476.6721419119</v>
      </c>
      <c r="H112" s="81" t="n">
        <v>58090.4138028041</v>
      </c>
      <c r="I112" s="82" t="n">
        <v>479534.05953693</v>
      </c>
      <c r="J112" s="83" t="n">
        <v>8.01511080456732</v>
      </c>
    </row>
    <row r="113" customFormat="false" ht="21.95" hidden="false" customHeight="true" outlineLevel="0" collapsed="false">
      <c r="A113" s="64" t="n">
        <v>81</v>
      </c>
      <c r="B113" s="79" t="s">
        <v>150</v>
      </c>
      <c r="C113" s="65"/>
      <c r="D113" s="87" t="n">
        <v>0.0665960804376273</v>
      </c>
      <c r="E113" s="87" t="n">
        <v>0.933403919562373</v>
      </c>
      <c r="F113" s="81" t="n">
        <v>56352.0777318482</v>
      </c>
      <c r="G113" s="81" t="n">
        <v>3752.82750145759</v>
      </c>
      <c r="H113" s="81" t="n">
        <v>54475.6639811194</v>
      </c>
      <c r="I113" s="82" t="n">
        <v>421443.645734126</v>
      </c>
      <c r="J113" s="83" t="n">
        <v>7.47875966063876</v>
      </c>
    </row>
    <row r="114" customFormat="false" ht="21.95" hidden="false" customHeight="true" outlineLevel="0" collapsed="false">
      <c r="A114" s="64" t="n">
        <v>82</v>
      </c>
      <c r="B114" s="79" t="s">
        <v>150</v>
      </c>
      <c r="C114" s="65"/>
      <c r="D114" s="87" t="n">
        <v>0.0734414042801534</v>
      </c>
      <c r="E114" s="87" t="n">
        <v>0.926558595719847</v>
      </c>
      <c r="F114" s="81" t="n">
        <v>52599.2502303906</v>
      </c>
      <c r="G114" s="81" t="n">
        <v>3862.96280100307</v>
      </c>
      <c r="H114" s="81" t="n">
        <v>50667.768829889</v>
      </c>
      <c r="I114" s="82" t="n">
        <v>366967.981753006</v>
      </c>
      <c r="J114" s="83" t="n">
        <v>6.97667704664317</v>
      </c>
    </row>
    <row r="115" customFormat="false" ht="21.95" hidden="false" customHeight="true" outlineLevel="0" collapsed="false">
      <c r="A115" s="64" t="n">
        <v>83</v>
      </c>
      <c r="B115" s="79" t="s">
        <v>150</v>
      </c>
      <c r="C115" s="65"/>
      <c r="D115" s="87" t="n">
        <v>0.0825741163073553</v>
      </c>
      <c r="E115" s="87" t="n">
        <v>0.917425883692645</v>
      </c>
      <c r="F115" s="81" t="n">
        <v>48736.2874293875</v>
      </c>
      <c r="G115" s="81" t="n">
        <v>4024.35586658294</v>
      </c>
      <c r="H115" s="81" t="n">
        <v>46724.109496096</v>
      </c>
      <c r="I115" s="82" t="n">
        <v>316300.212923117</v>
      </c>
      <c r="J115" s="83" t="n">
        <v>6.4900350356271</v>
      </c>
    </row>
    <row r="116" customFormat="false" ht="21.95" hidden="false" customHeight="true" outlineLevel="0" collapsed="false">
      <c r="A116" s="64" t="n">
        <v>84</v>
      </c>
      <c r="B116" s="79" t="s">
        <v>150</v>
      </c>
      <c r="C116" s="65"/>
      <c r="D116" s="87" t="n">
        <v>0.0931427927445046</v>
      </c>
      <c r="E116" s="87" t="n">
        <v>0.906857207255495</v>
      </c>
      <c r="F116" s="81" t="n">
        <v>44711.9315628046</v>
      </c>
      <c r="G116" s="81" t="n">
        <v>4164.59417476078</v>
      </c>
      <c r="H116" s="81" t="n">
        <v>42629.6344754242</v>
      </c>
      <c r="I116" s="82" t="n">
        <v>269576.103427021</v>
      </c>
      <c r="J116" s="83" t="n">
        <v>6.0291759717059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602361838448</v>
      </c>
      <c r="E118" s="87" t="n">
        <v>0.89397638161552</v>
      </c>
      <c r="F118" s="81" t="n">
        <v>40547.3373880438</v>
      </c>
      <c r="G118" s="81" t="n">
        <v>4298.97542573673</v>
      </c>
      <c r="H118" s="81" t="n">
        <v>38397.8496751754</v>
      </c>
      <c r="I118" s="82" t="n">
        <v>226946.468951597</v>
      </c>
      <c r="J118" s="83" t="n">
        <v>5.59707452007729</v>
      </c>
    </row>
    <row r="119" customFormat="false" ht="21.95" hidden="false" customHeight="true" outlineLevel="0" collapsed="false">
      <c r="A119" s="64" t="n">
        <v>86</v>
      </c>
      <c r="B119" s="79" t="s">
        <v>150</v>
      </c>
      <c r="C119" s="65"/>
      <c r="D119" s="87" t="n">
        <v>0.118620120084652</v>
      </c>
      <c r="E119" s="87" t="n">
        <v>0.881379879915348</v>
      </c>
      <c r="F119" s="81" t="n">
        <v>36248.3619623071</v>
      </c>
      <c r="G119" s="81" t="n">
        <v>4299.78504884081</v>
      </c>
      <c r="H119" s="81" t="n">
        <v>34098.4694378867</v>
      </c>
      <c r="I119" s="82" t="n">
        <v>188548.619276422</v>
      </c>
      <c r="J119" s="83" t="n">
        <v>5.20157626632851</v>
      </c>
    </row>
    <row r="120" customFormat="false" ht="21.95" hidden="false" customHeight="true" outlineLevel="0" collapsed="false">
      <c r="A120" s="64" t="n">
        <v>87</v>
      </c>
      <c r="B120" s="79" t="s">
        <v>150</v>
      </c>
      <c r="C120" s="65"/>
      <c r="D120" s="87" t="n">
        <v>0.132201590207047</v>
      </c>
      <c r="E120" s="87" t="n">
        <v>0.867798409792953</v>
      </c>
      <c r="F120" s="81" t="n">
        <v>31948.5769134662</v>
      </c>
      <c r="G120" s="81" t="n">
        <v>4223.65267281238</v>
      </c>
      <c r="H120" s="81" t="n">
        <v>29836.7505770601</v>
      </c>
      <c r="I120" s="82" t="n">
        <v>154450.149838535</v>
      </c>
      <c r="J120" s="83" t="n">
        <v>4.83433582212028</v>
      </c>
    </row>
    <row r="121" customFormat="false" ht="21.95" hidden="false" customHeight="true" outlineLevel="0" collapsed="false">
      <c r="A121" s="64" t="n">
        <v>88</v>
      </c>
      <c r="B121" s="79" t="s">
        <v>150</v>
      </c>
      <c r="C121" s="65"/>
      <c r="D121" s="87" t="n">
        <v>0.146708872958567</v>
      </c>
      <c r="E121" s="87" t="n">
        <v>0.853291127041433</v>
      </c>
      <c r="F121" s="81" t="n">
        <v>27724.9242406539</v>
      </c>
      <c r="G121" s="81" t="n">
        <v>4067.49238820799</v>
      </c>
      <c r="H121" s="81" t="n">
        <v>25691.1780465499</v>
      </c>
      <c r="I121" s="82" t="n">
        <v>124613.399261475</v>
      </c>
      <c r="J121" s="83" t="n">
        <v>4.4946344372242</v>
      </c>
    </row>
    <row r="122" customFormat="false" ht="21.95" hidden="false" customHeight="true" outlineLevel="0" collapsed="false">
      <c r="A122" s="64" t="n">
        <v>89</v>
      </c>
      <c r="B122" s="79" t="s">
        <v>150</v>
      </c>
      <c r="C122" s="65"/>
      <c r="D122" s="87" t="n">
        <v>0.161402328550351</v>
      </c>
      <c r="E122" s="87" t="n">
        <v>0.838597671449649</v>
      </c>
      <c r="F122" s="81" t="n">
        <v>23657.4318524459</v>
      </c>
      <c r="G122" s="81" t="n">
        <v>3818.36458850602</v>
      </c>
      <c r="H122" s="81" t="n">
        <v>21748.2495581929</v>
      </c>
      <c r="I122" s="82" t="n">
        <v>98922.221214925</v>
      </c>
      <c r="J122" s="83" t="n">
        <v>4.1814437776642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9839.0672639399</v>
      </c>
      <c r="G124" s="81" t="n">
        <v>19839.0672639399</v>
      </c>
      <c r="H124" s="81" t="n">
        <v>77173.9716567261</v>
      </c>
      <c r="I124" s="82" t="n">
        <v>77173.9716567261</v>
      </c>
      <c r="J124" s="83" t="n">
        <v>3.8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4</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84533</v>
      </c>
      <c r="E16" s="87" t="n">
        <v>0.99415467</v>
      </c>
      <c r="F16" s="81" t="n">
        <v>100000</v>
      </c>
      <c r="G16" s="81" t="n">
        <v>584.533</v>
      </c>
      <c r="H16" s="81" t="n">
        <v>99519.558</v>
      </c>
      <c r="I16" s="82" t="n">
        <v>7378856.75919228</v>
      </c>
      <c r="J16" s="83" t="n">
        <v>73.7885675919228</v>
      </c>
    </row>
    <row r="17" customFormat="false" ht="21.95" hidden="false" customHeight="true" outlineLevel="0" collapsed="false">
      <c r="A17" s="64" t="n">
        <v>1</v>
      </c>
      <c r="B17" s="79" t="s">
        <v>150</v>
      </c>
      <c r="C17" s="65"/>
      <c r="D17" s="87" t="n">
        <v>0.000496169361587779</v>
      </c>
      <c r="E17" s="87" t="n">
        <v>0.999503830638412</v>
      </c>
      <c r="F17" s="81" t="n">
        <v>99415.467</v>
      </c>
      <c r="G17" s="81" t="n">
        <v>49.3269087933409</v>
      </c>
      <c r="H17" s="81" t="n">
        <v>99390.8035456033</v>
      </c>
      <c r="I17" s="82" t="n">
        <v>7279337.20119228</v>
      </c>
      <c r="J17" s="83" t="n">
        <v>73.2213751125092</v>
      </c>
    </row>
    <row r="18" customFormat="false" ht="21.95" hidden="false" customHeight="true" outlineLevel="0" collapsed="false">
      <c r="A18" s="64" t="n">
        <v>2</v>
      </c>
      <c r="B18" s="79" t="s">
        <v>150</v>
      </c>
      <c r="C18" s="65"/>
      <c r="D18" s="87" t="n">
        <v>0.000342014104948192</v>
      </c>
      <c r="E18" s="87" t="n">
        <v>0.999657985895052</v>
      </c>
      <c r="F18" s="81" t="n">
        <v>99366.1400912067</v>
      </c>
      <c r="G18" s="81" t="n">
        <v>33.9846214654507</v>
      </c>
      <c r="H18" s="81" t="n">
        <v>99349.1477804739</v>
      </c>
      <c r="I18" s="82" t="n">
        <v>7179946.39764668</v>
      </c>
      <c r="J18" s="83" t="n">
        <v>72.2574751425014</v>
      </c>
    </row>
    <row r="19" customFormat="false" ht="21.95" hidden="false" customHeight="true" outlineLevel="0" collapsed="false">
      <c r="A19" s="64" t="n">
        <v>3</v>
      </c>
      <c r="B19" s="79" t="s">
        <v>150</v>
      </c>
      <c r="C19" s="65"/>
      <c r="D19" s="87" t="n">
        <v>0.000251299951885253</v>
      </c>
      <c r="E19" s="87" t="n">
        <v>0.999748700048115</v>
      </c>
      <c r="F19" s="81" t="n">
        <v>99332.1554697412</v>
      </c>
      <c r="G19" s="81" t="n">
        <v>24.9621658902044</v>
      </c>
      <c r="H19" s="81" t="n">
        <v>99319.6743867961</v>
      </c>
      <c r="I19" s="82" t="n">
        <v>7080597.2498662</v>
      </c>
      <c r="J19" s="83" t="n">
        <v>71.282025607741</v>
      </c>
    </row>
    <row r="20" customFormat="false" ht="21.95" hidden="false" customHeight="true" outlineLevel="0" collapsed="false">
      <c r="A20" s="64" t="n">
        <v>4</v>
      </c>
      <c r="B20" s="79" t="s">
        <v>150</v>
      </c>
      <c r="C20" s="65"/>
      <c r="D20" s="87" t="n">
        <v>0.000201589965145701</v>
      </c>
      <c r="E20" s="87" t="n">
        <v>0.999798410034854</v>
      </c>
      <c r="F20" s="81" t="n">
        <v>99307.193303851</v>
      </c>
      <c r="G20" s="81" t="n">
        <v>20.0193336368407</v>
      </c>
      <c r="H20" s="81" t="n">
        <v>99297.1836370326</v>
      </c>
      <c r="I20" s="82" t="n">
        <v>6981277.57547941</v>
      </c>
      <c r="J20" s="83" t="n">
        <v>70.29981759849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96588838754903</v>
      </c>
      <c r="E22" s="87" t="n">
        <v>0.999803411161245</v>
      </c>
      <c r="F22" s="81" t="n">
        <v>99287.1739702142</v>
      </c>
      <c r="G22" s="81" t="n">
        <v>19.5187502340604</v>
      </c>
      <c r="H22" s="81" t="n">
        <v>99277.4145950971</v>
      </c>
      <c r="I22" s="82" t="n">
        <v>6881980.39184237</v>
      </c>
      <c r="J22" s="83" t="n">
        <v>69.3138913784267</v>
      </c>
    </row>
    <row r="23" customFormat="false" ht="21.95" hidden="false" customHeight="true" outlineLevel="0" collapsed="false">
      <c r="A23" s="64" t="n">
        <v>6</v>
      </c>
      <c r="B23" s="79" t="s">
        <v>150</v>
      </c>
      <c r="C23" s="65"/>
      <c r="D23" s="87" t="n">
        <v>0.000173088104889652</v>
      </c>
      <c r="E23" s="87" t="n">
        <v>0.99982691189511</v>
      </c>
      <c r="F23" s="81" t="n">
        <v>99267.6552199801</v>
      </c>
      <c r="G23" s="81" t="n">
        <v>17.1820503188657</v>
      </c>
      <c r="H23" s="81" t="n">
        <v>99259.0641948207</v>
      </c>
      <c r="I23" s="82" t="n">
        <v>6782702.97724728</v>
      </c>
      <c r="J23" s="83" t="n">
        <v>68.3274220814081</v>
      </c>
    </row>
    <row r="24" customFormat="false" ht="21.95" hidden="false" customHeight="true" outlineLevel="0" collapsed="false">
      <c r="A24" s="64" t="n">
        <v>7</v>
      </c>
      <c r="B24" s="79" t="s">
        <v>150</v>
      </c>
      <c r="C24" s="65"/>
      <c r="D24" s="87" t="n">
        <v>0.000144297908786902</v>
      </c>
      <c r="E24" s="87" t="n">
        <v>0.999855702091213</v>
      </c>
      <c r="F24" s="81" t="n">
        <v>99250.4731696612</v>
      </c>
      <c r="G24" s="81" t="n">
        <v>14.3216357244926</v>
      </c>
      <c r="H24" s="81" t="n">
        <v>99243.312351799</v>
      </c>
      <c r="I24" s="82" t="n">
        <v>6683443.91305246</v>
      </c>
      <c r="J24" s="83" t="n">
        <v>67.3391642337826</v>
      </c>
    </row>
    <row r="25" customFormat="false" ht="21.95" hidden="false" customHeight="true" outlineLevel="0" collapsed="false">
      <c r="A25" s="64" t="n">
        <v>8</v>
      </c>
      <c r="B25" s="79" t="s">
        <v>150</v>
      </c>
      <c r="C25" s="65"/>
      <c r="D25" s="87" t="n">
        <v>0.000132585165536212</v>
      </c>
      <c r="E25" s="87" t="n">
        <v>0.999867414834464</v>
      </c>
      <c r="F25" s="81" t="n">
        <v>99236.1515339368</v>
      </c>
      <c r="G25" s="81" t="n">
        <v>13.1572415783036</v>
      </c>
      <c r="H25" s="81" t="n">
        <v>99229.5729131476</v>
      </c>
      <c r="I25" s="82" t="n">
        <v>6584200.60070066</v>
      </c>
      <c r="J25" s="83" t="n">
        <v>66.348810377325</v>
      </c>
    </row>
    <row r="26" customFormat="false" ht="21.95" hidden="false" customHeight="true" outlineLevel="0" collapsed="false">
      <c r="A26" s="64" t="n">
        <v>9</v>
      </c>
      <c r="B26" s="79" t="s">
        <v>150</v>
      </c>
      <c r="C26" s="65"/>
      <c r="D26" s="87" t="n">
        <v>0.000147166551761148</v>
      </c>
      <c r="E26" s="87" t="n">
        <v>0.999852833448239</v>
      </c>
      <c r="F26" s="81" t="n">
        <v>99222.9942923585</v>
      </c>
      <c r="G26" s="81" t="n">
        <v>14.6023059254224</v>
      </c>
      <c r="H26" s="81" t="n">
        <v>99215.6931393957</v>
      </c>
      <c r="I26" s="82" t="n">
        <v>6484971.02778751</v>
      </c>
      <c r="J26" s="83" t="n">
        <v>65.357542110447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2446229893355</v>
      </c>
      <c r="E28" s="87" t="n">
        <v>0.999875537701066</v>
      </c>
      <c r="F28" s="81" t="n">
        <v>99208.391986433</v>
      </c>
      <c r="G28" s="81" t="n">
        <v>12.3477045401322</v>
      </c>
      <c r="H28" s="81" t="n">
        <v>99202.218134163</v>
      </c>
      <c r="I28" s="82" t="n">
        <v>6385755.33464811</v>
      </c>
      <c r="J28" s="83" t="n">
        <v>64.3670883761666</v>
      </c>
    </row>
    <row r="29" customFormat="false" ht="21.95" hidden="false" customHeight="true" outlineLevel="0" collapsed="false">
      <c r="A29" s="64" t="n">
        <v>11</v>
      </c>
      <c r="B29" s="79" t="s">
        <v>150</v>
      </c>
      <c r="C29" s="65"/>
      <c r="D29" s="87" t="n">
        <v>0.000171865271069458</v>
      </c>
      <c r="E29" s="87" t="n">
        <v>0.999828134728931</v>
      </c>
      <c r="F29" s="81" t="n">
        <v>99196.0442818929</v>
      </c>
      <c r="G29" s="81" t="n">
        <v>17.0483550395255</v>
      </c>
      <c r="H29" s="81" t="n">
        <v>99187.5201043731</v>
      </c>
      <c r="I29" s="82" t="n">
        <v>6286553.11651395</v>
      </c>
      <c r="J29" s="83" t="n">
        <v>63.3750384102916</v>
      </c>
    </row>
    <row r="30" customFormat="false" ht="21.95" hidden="false" customHeight="true" outlineLevel="0" collapsed="false">
      <c r="A30" s="64" t="n">
        <v>12</v>
      </c>
      <c r="B30" s="79" t="s">
        <v>150</v>
      </c>
      <c r="C30" s="65"/>
      <c r="D30" s="87" t="n">
        <v>0.000157801276859488</v>
      </c>
      <c r="E30" s="87" t="n">
        <v>0.999842198723141</v>
      </c>
      <c r="F30" s="81" t="n">
        <v>99178.9959268534</v>
      </c>
      <c r="G30" s="81" t="n">
        <v>15.6505721948995</v>
      </c>
      <c r="H30" s="81" t="n">
        <v>99171.1706407559</v>
      </c>
      <c r="I30" s="82" t="n">
        <v>6187365.59640958</v>
      </c>
      <c r="J30" s="83" t="n">
        <v>62.385846303313</v>
      </c>
    </row>
    <row r="31" customFormat="false" ht="21.95" hidden="false" customHeight="true" outlineLevel="0" collapsed="false">
      <c r="A31" s="64" t="n">
        <v>13</v>
      </c>
      <c r="B31" s="79" t="s">
        <v>150</v>
      </c>
      <c r="C31" s="65"/>
      <c r="D31" s="87" t="n">
        <v>0.000173349085489363</v>
      </c>
      <c r="E31" s="87" t="n">
        <v>0.999826650914511</v>
      </c>
      <c r="F31" s="81" t="n">
        <v>99163.3453546585</v>
      </c>
      <c r="G31" s="81" t="n">
        <v>17.1898752312959</v>
      </c>
      <c r="H31" s="81" t="n">
        <v>99154.7504170428</v>
      </c>
      <c r="I31" s="82" t="n">
        <v>6088194.42576882</v>
      </c>
      <c r="J31" s="83" t="n">
        <v>61.3956135101569</v>
      </c>
    </row>
    <row r="32" customFormat="false" ht="21.95" hidden="false" customHeight="true" outlineLevel="0" collapsed="false">
      <c r="A32" s="64" t="n">
        <v>14</v>
      </c>
      <c r="B32" s="79" t="s">
        <v>150</v>
      </c>
      <c r="C32" s="65"/>
      <c r="D32" s="87" t="n">
        <v>0.000224479541341886</v>
      </c>
      <c r="E32" s="87" t="n">
        <v>0.999775520458658</v>
      </c>
      <c r="F32" s="81" t="n">
        <v>99146.1554794272</v>
      </c>
      <c r="G32" s="81" t="n">
        <v>22.2562835078331</v>
      </c>
      <c r="H32" s="81" t="n">
        <v>99135.0273376733</v>
      </c>
      <c r="I32" s="82" t="n">
        <v>5989039.67535178</v>
      </c>
      <c r="J32" s="83" t="n">
        <v>60.406171539293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27170338486186</v>
      </c>
      <c r="E34" s="87" t="n">
        <v>0.999672829661514</v>
      </c>
      <c r="F34" s="81" t="n">
        <v>99123.8991959193</v>
      </c>
      <c r="G34" s="81" t="n">
        <v>32.4303996519995</v>
      </c>
      <c r="H34" s="81" t="n">
        <v>99107.6839960933</v>
      </c>
      <c r="I34" s="82" t="n">
        <v>5889904.64801411</v>
      </c>
      <c r="J34" s="83" t="n">
        <v>59.4196222686181</v>
      </c>
    </row>
    <row r="35" customFormat="false" ht="21.95" hidden="false" customHeight="true" outlineLevel="0" collapsed="false">
      <c r="A35" s="64" t="n">
        <v>16</v>
      </c>
      <c r="B35" s="79" t="s">
        <v>150</v>
      </c>
      <c r="C35" s="65"/>
      <c r="D35" s="87" t="n">
        <v>0.000464624447398963</v>
      </c>
      <c r="E35" s="87" t="n">
        <v>0.999535375552601</v>
      </c>
      <c r="F35" s="81" t="n">
        <v>99091.4687962673</v>
      </c>
      <c r="G35" s="81" t="n">
        <v>46.0403189314173</v>
      </c>
      <c r="H35" s="81" t="n">
        <v>99068.4486368016</v>
      </c>
      <c r="I35" s="82" t="n">
        <v>5790796.96401801</v>
      </c>
      <c r="J35" s="83" t="n">
        <v>58.438905330225</v>
      </c>
    </row>
    <row r="36" customFormat="false" ht="21.95" hidden="false" customHeight="true" outlineLevel="0" collapsed="false">
      <c r="A36" s="64" t="n">
        <v>17</v>
      </c>
      <c r="B36" s="79" t="s">
        <v>150</v>
      </c>
      <c r="C36" s="65"/>
      <c r="D36" s="87" t="n">
        <v>0.000588327174950468</v>
      </c>
      <c r="E36" s="87" t="n">
        <v>0.99941167282505</v>
      </c>
      <c r="F36" s="81" t="n">
        <v>99045.4284773359</v>
      </c>
      <c r="G36" s="81" t="n">
        <v>58.2711171278296</v>
      </c>
      <c r="H36" s="81" t="n">
        <v>99016.292918772</v>
      </c>
      <c r="I36" s="82" t="n">
        <v>5691728.51538121</v>
      </c>
      <c r="J36" s="83" t="n">
        <v>57.465837675523</v>
      </c>
    </row>
    <row r="37" customFormat="false" ht="21.95" hidden="false" customHeight="true" outlineLevel="0" collapsed="false">
      <c r="A37" s="64" t="n">
        <v>18</v>
      </c>
      <c r="B37" s="79" t="s">
        <v>150</v>
      </c>
      <c r="C37" s="65"/>
      <c r="D37" s="87" t="n">
        <v>0.000926450452679668</v>
      </c>
      <c r="E37" s="87" t="n">
        <v>0.99907354954732</v>
      </c>
      <c r="F37" s="81" t="n">
        <v>98987.1573602081</v>
      </c>
      <c r="G37" s="81" t="n">
        <v>91.7066967458383</v>
      </c>
      <c r="H37" s="81" t="n">
        <v>98941.3040118352</v>
      </c>
      <c r="I37" s="82" t="n">
        <v>5592712.22246244</v>
      </c>
      <c r="J37" s="83" t="n">
        <v>56.4993719549993</v>
      </c>
    </row>
    <row r="38" customFormat="false" ht="21.95" hidden="false" customHeight="true" outlineLevel="0" collapsed="false">
      <c r="A38" s="64" t="n">
        <v>19</v>
      </c>
      <c r="B38" s="79" t="s">
        <v>150</v>
      </c>
      <c r="C38" s="65"/>
      <c r="D38" s="87" t="n">
        <v>0.00100290516505748</v>
      </c>
      <c r="E38" s="87" t="n">
        <v>0.998997094834943</v>
      </c>
      <c r="F38" s="81" t="n">
        <v>98895.4506634622</v>
      </c>
      <c r="G38" s="81" t="n">
        <v>99.1827582710735</v>
      </c>
      <c r="H38" s="81" t="n">
        <v>98845.8592843267</v>
      </c>
      <c r="I38" s="82" t="n">
        <v>5493770.9184506</v>
      </c>
      <c r="J38" s="83" t="n">
        <v>55.551300707913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67666463899677</v>
      </c>
      <c r="E40" s="87" t="n">
        <v>0.9990323335361</v>
      </c>
      <c r="F40" s="81" t="n">
        <v>98796.2679051912</v>
      </c>
      <c r="G40" s="81" t="n">
        <v>95.6018352103015</v>
      </c>
      <c r="H40" s="81" t="n">
        <v>98748.466987586</v>
      </c>
      <c r="I40" s="82" t="n">
        <v>5394925.05916628</v>
      </c>
      <c r="J40" s="83" t="n">
        <v>54.6065673689563</v>
      </c>
    </row>
    <row r="41" customFormat="false" ht="21.95" hidden="false" customHeight="true" outlineLevel="0" collapsed="false">
      <c r="A41" s="64" t="n">
        <v>21</v>
      </c>
      <c r="B41" s="79" t="s">
        <v>150</v>
      </c>
      <c r="C41" s="65"/>
      <c r="D41" s="87" t="n">
        <v>0.000961215620335031</v>
      </c>
      <c r="E41" s="87" t="n">
        <v>0.999038784379665</v>
      </c>
      <c r="F41" s="81" t="n">
        <v>98700.6660699809</v>
      </c>
      <c r="G41" s="81" t="n">
        <v>94.8726219639374</v>
      </c>
      <c r="H41" s="81" t="n">
        <v>98653.2297589989</v>
      </c>
      <c r="I41" s="82" t="n">
        <v>5296176.59217869</v>
      </c>
      <c r="J41" s="83" t="n">
        <v>53.6589751929697</v>
      </c>
    </row>
    <row r="42" customFormat="false" ht="21.95" hidden="false" customHeight="true" outlineLevel="0" collapsed="false">
      <c r="A42" s="64" t="n">
        <v>22</v>
      </c>
      <c r="B42" s="79" t="s">
        <v>150</v>
      </c>
      <c r="C42" s="65"/>
      <c r="D42" s="87" t="n">
        <v>0.000945228351071844</v>
      </c>
      <c r="E42" s="87" t="n">
        <v>0.999054771648928</v>
      </c>
      <c r="F42" s="81" t="n">
        <v>98605.7934480169</v>
      </c>
      <c r="G42" s="81" t="n">
        <v>93.2049915469999</v>
      </c>
      <c r="H42" s="81" t="n">
        <v>98559.1909522434</v>
      </c>
      <c r="I42" s="82" t="n">
        <v>5197523.36241969</v>
      </c>
      <c r="J42" s="83" t="n">
        <v>52.7101215930048</v>
      </c>
    </row>
    <row r="43" customFormat="false" ht="21.95" hidden="false" customHeight="true" outlineLevel="0" collapsed="false">
      <c r="A43" s="64" t="n">
        <v>23</v>
      </c>
      <c r="B43" s="79" t="s">
        <v>150</v>
      </c>
      <c r="C43" s="65"/>
      <c r="D43" s="87" t="n">
        <v>0.000933267614488455</v>
      </c>
      <c r="E43" s="87" t="n">
        <v>0.999066732385512</v>
      </c>
      <c r="F43" s="81" t="n">
        <v>98512.5884564699</v>
      </c>
      <c r="G43" s="81" t="n">
        <v>91.9386084258526</v>
      </c>
      <c r="H43" s="81" t="n">
        <v>98466.619152257</v>
      </c>
      <c r="I43" s="82" t="n">
        <v>5098964.17146745</v>
      </c>
      <c r="J43" s="83" t="n">
        <v>51.7595187717613</v>
      </c>
    </row>
    <row r="44" customFormat="false" ht="21.95" hidden="false" customHeight="true" outlineLevel="0" collapsed="false">
      <c r="A44" s="64" t="n">
        <v>24</v>
      </c>
      <c r="B44" s="79" t="s">
        <v>150</v>
      </c>
      <c r="C44" s="65"/>
      <c r="D44" s="87" t="n">
        <v>0.000945630345802768</v>
      </c>
      <c r="E44" s="87" t="n">
        <v>0.999054369654197</v>
      </c>
      <c r="F44" s="81" t="n">
        <v>98420.6498480441</v>
      </c>
      <c r="G44" s="81" t="n">
        <v>93.0695531499391</v>
      </c>
      <c r="H44" s="81" t="n">
        <v>98374.1150714691</v>
      </c>
      <c r="I44" s="82" t="n">
        <v>5000497.55231519</v>
      </c>
      <c r="J44" s="83" t="n">
        <v>50.807402308719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899540632074708</v>
      </c>
      <c r="E46" s="87" t="n">
        <v>0.999100459367925</v>
      </c>
      <c r="F46" s="81" t="n">
        <v>98327.5802948941</v>
      </c>
      <c r="G46" s="81" t="n">
        <v>88.4496537288457</v>
      </c>
      <c r="H46" s="81" t="n">
        <v>98283.3554680297</v>
      </c>
      <c r="I46" s="82" t="n">
        <v>4902123.43724372</v>
      </c>
      <c r="J46" s="83" t="n">
        <v>49.8550195432631</v>
      </c>
    </row>
    <row r="47" customFormat="false" ht="21.95" hidden="false" customHeight="true" outlineLevel="0" collapsed="false">
      <c r="A47" s="64" t="n">
        <v>26</v>
      </c>
      <c r="B47" s="79" t="s">
        <v>150</v>
      </c>
      <c r="C47" s="65"/>
      <c r="D47" s="87" t="n">
        <v>0.000880917233075334</v>
      </c>
      <c r="E47" s="87" t="n">
        <v>0.999119082766925</v>
      </c>
      <c r="F47" s="81" t="n">
        <v>98239.1306411653</v>
      </c>
      <c r="G47" s="81" t="n">
        <v>86.5405431441416</v>
      </c>
      <c r="H47" s="81" t="n">
        <v>98195.8603695932</v>
      </c>
      <c r="I47" s="82" t="n">
        <v>4803840.08177569</v>
      </c>
      <c r="J47" s="83" t="n">
        <v>48.8994563614627</v>
      </c>
    </row>
    <row r="48" customFormat="false" ht="21.95" hidden="false" customHeight="true" outlineLevel="0" collapsed="false">
      <c r="A48" s="64" t="n">
        <v>27</v>
      </c>
      <c r="B48" s="79" t="s">
        <v>150</v>
      </c>
      <c r="C48" s="65"/>
      <c r="D48" s="87" t="n">
        <v>0.000980028495181061</v>
      </c>
      <c r="E48" s="87" t="n">
        <v>0.999019971504819</v>
      </c>
      <c r="F48" s="81" t="n">
        <v>98152.5900980211</v>
      </c>
      <c r="G48" s="81" t="n">
        <v>96.1923351718871</v>
      </c>
      <c r="H48" s="81" t="n">
        <v>98104.4939304352</v>
      </c>
      <c r="I48" s="82" t="n">
        <v>4705644.2214061</v>
      </c>
      <c r="J48" s="83" t="n">
        <v>47.9421298684707</v>
      </c>
    </row>
    <row r="49" customFormat="false" ht="21.95" hidden="false" customHeight="true" outlineLevel="0" collapsed="false">
      <c r="A49" s="64" t="n">
        <v>28</v>
      </c>
      <c r="B49" s="79" t="s">
        <v>150</v>
      </c>
      <c r="C49" s="65"/>
      <c r="D49" s="87" t="n">
        <v>0.000975274482717403</v>
      </c>
      <c r="E49" s="87" t="n">
        <v>0.999024725517283</v>
      </c>
      <c r="F49" s="81" t="n">
        <v>98056.3977628493</v>
      </c>
      <c r="G49" s="81" t="n">
        <v>95.6319026052947</v>
      </c>
      <c r="H49" s="81" t="n">
        <v>98008.5818115466</v>
      </c>
      <c r="I49" s="82" t="n">
        <v>4607539.72747567</v>
      </c>
      <c r="J49" s="83" t="n">
        <v>46.988670118385</v>
      </c>
    </row>
    <row r="50" customFormat="false" ht="21.95" hidden="false" customHeight="true" outlineLevel="0" collapsed="false">
      <c r="A50" s="64" t="n">
        <v>29</v>
      </c>
      <c r="B50" s="79" t="s">
        <v>150</v>
      </c>
      <c r="C50" s="65"/>
      <c r="D50" s="87" t="n">
        <v>0.000972722093297945</v>
      </c>
      <c r="E50" s="87" t="n">
        <v>0.999027277906702</v>
      </c>
      <c r="F50" s="81" t="n">
        <v>97960.765860244</v>
      </c>
      <c r="G50" s="81" t="n">
        <v>95.2886012286463</v>
      </c>
      <c r="H50" s="81" t="n">
        <v>97913.1215596296</v>
      </c>
      <c r="I50" s="82" t="n">
        <v>4509531.14566412</v>
      </c>
      <c r="J50" s="83" t="n">
        <v>46.0340535934321</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03161934519766</v>
      </c>
      <c r="E52" s="87" t="n">
        <v>0.998968380654802</v>
      </c>
      <c r="F52" s="81" t="n">
        <v>97865.4772590153</v>
      </c>
      <c r="G52" s="81" t="n">
        <v>100.959919567402</v>
      </c>
      <c r="H52" s="81" t="n">
        <v>97814.9972992316</v>
      </c>
      <c r="I52" s="82" t="n">
        <v>4411618.02410449</v>
      </c>
      <c r="J52" s="83" t="n">
        <v>45.0783886990966</v>
      </c>
    </row>
    <row r="53" customFormat="false" ht="21.95" hidden="false" customHeight="true" outlineLevel="0" collapsed="false">
      <c r="A53" s="64" t="n">
        <v>31</v>
      </c>
      <c r="B53" s="79" t="s">
        <v>150</v>
      </c>
      <c r="C53" s="65"/>
      <c r="D53" s="87" t="n">
        <v>0.00111369440450097</v>
      </c>
      <c r="E53" s="87" t="n">
        <v>0.998886305595499</v>
      </c>
      <c r="F53" s="81" t="n">
        <v>97764.5173394479</v>
      </c>
      <c r="G53" s="81" t="n">
        <v>108.879795919681</v>
      </c>
      <c r="H53" s="81" t="n">
        <v>97710.0774414881</v>
      </c>
      <c r="I53" s="82" t="n">
        <v>4313803.02680526</v>
      </c>
      <c r="J53" s="83" t="n">
        <v>44.1244241182853</v>
      </c>
    </row>
    <row r="54" customFormat="false" ht="21.95" hidden="false" customHeight="true" outlineLevel="0" collapsed="false">
      <c r="A54" s="64" t="n">
        <v>32</v>
      </c>
      <c r="B54" s="79" t="s">
        <v>150</v>
      </c>
      <c r="C54" s="65"/>
      <c r="D54" s="87" t="n">
        <v>0.00117380494983511</v>
      </c>
      <c r="E54" s="87" t="n">
        <v>0.998826195050165</v>
      </c>
      <c r="F54" s="81" t="n">
        <v>97655.6375435282</v>
      </c>
      <c r="G54" s="81" t="n">
        <v>114.628670727897</v>
      </c>
      <c r="H54" s="81" t="n">
        <v>97598.3232081643</v>
      </c>
      <c r="I54" s="82" t="n">
        <v>4216092.94936377</v>
      </c>
      <c r="J54" s="83" t="n">
        <v>43.1730625636899</v>
      </c>
    </row>
    <row r="55" customFormat="false" ht="21.95" hidden="false" customHeight="true" outlineLevel="0" collapsed="false">
      <c r="A55" s="64" t="n">
        <v>33</v>
      </c>
      <c r="B55" s="79" t="s">
        <v>150</v>
      </c>
      <c r="C55" s="65"/>
      <c r="D55" s="87" t="n">
        <v>0.00122202172844323</v>
      </c>
      <c r="E55" s="87" t="n">
        <v>0.998777978271557</v>
      </c>
      <c r="F55" s="81" t="n">
        <v>97541.0088728003</v>
      </c>
      <c r="G55" s="81" t="n">
        <v>119.197232256836</v>
      </c>
      <c r="H55" s="81" t="n">
        <v>97481.4102566719</v>
      </c>
      <c r="I55" s="82" t="n">
        <v>4118494.62615561</v>
      </c>
      <c r="J55" s="83" t="n">
        <v>42.2232112805639</v>
      </c>
    </row>
    <row r="56" customFormat="false" ht="21.95" hidden="false" customHeight="true" outlineLevel="0" collapsed="false">
      <c r="A56" s="64" t="n">
        <v>34</v>
      </c>
      <c r="B56" s="79" t="s">
        <v>150</v>
      </c>
      <c r="C56" s="65"/>
      <c r="D56" s="87" t="n">
        <v>0.00137033961304769</v>
      </c>
      <c r="E56" s="87" t="n">
        <v>0.998629660386952</v>
      </c>
      <c r="F56" s="81" t="n">
        <v>97421.8116405435</v>
      </c>
      <c r="G56" s="81" t="n">
        <v>133.500967665907</v>
      </c>
      <c r="H56" s="81" t="n">
        <v>97355.0611567106</v>
      </c>
      <c r="I56" s="82" t="n">
        <v>4021013.21589893</v>
      </c>
      <c r="J56" s="83" t="n">
        <v>41.2742603343822</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43110297490457</v>
      </c>
      <c r="E58" s="87" t="n">
        <v>0.998568897025095</v>
      </c>
      <c r="F58" s="81" t="n">
        <v>97288.3106728776</v>
      </c>
      <c r="G58" s="81" t="n">
        <v>139.229590827395</v>
      </c>
      <c r="H58" s="81" t="n">
        <v>97218.6958774639</v>
      </c>
      <c r="I58" s="82" t="n">
        <v>3923658.15474222</v>
      </c>
      <c r="J58" s="83" t="n">
        <v>40.3302115907341</v>
      </c>
    </row>
    <row r="59" customFormat="false" ht="21.95" hidden="false" customHeight="true" outlineLevel="0" collapsed="false">
      <c r="A59" s="64" t="n">
        <v>36</v>
      </c>
      <c r="B59" s="79" t="s">
        <v>150</v>
      </c>
      <c r="C59" s="65"/>
      <c r="D59" s="87" t="n">
        <v>0.00155442389779171</v>
      </c>
      <c r="E59" s="87" t="n">
        <v>0.998445576102208</v>
      </c>
      <c r="F59" s="81" t="n">
        <v>97149.0810820502</v>
      </c>
      <c r="G59" s="81" t="n">
        <v>151.010853282443</v>
      </c>
      <c r="H59" s="81" t="n">
        <v>97073.575655409</v>
      </c>
      <c r="I59" s="82" t="n">
        <v>3826439.45886476</v>
      </c>
      <c r="J59" s="83" t="n">
        <v>39.3872944164343</v>
      </c>
    </row>
    <row r="60" customFormat="false" ht="21.95" hidden="false" customHeight="true" outlineLevel="0" collapsed="false">
      <c r="A60" s="64" t="n">
        <v>37</v>
      </c>
      <c r="B60" s="79" t="s">
        <v>150</v>
      </c>
      <c r="C60" s="65"/>
      <c r="D60" s="87" t="n">
        <v>0.00171262833202891</v>
      </c>
      <c r="E60" s="87" t="n">
        <v>0.998287371667971</v>
      </c>
      <c r="F60" s="81" t="n">
        <v>96998.0702287678</v>
      </c>
      <c r="G60" s="81" t="n">
        <v>166.121643225918</v>
      </c>
      <c r="H60" s="81" t="n">
        <v>96915.0094071548</v>
      </c>
      <c r="I60" s="82" t="n">
        <v>3729365.88320935</v>
      </c>
      <c r="J60" s="83" t="n">
        <v>38.4478358632674</v>
      </c>
    </row>
    <row r="61" customFormat="false" ht="21.95" hidden="false" customHeight="true" outlineLevel="0" collapsed="false">
      <c r="A61" s="64" t="n">
        <v>38</v>
      </c>
      <c r="B61" s="79" t="s">
        <v>150</v>
      </c>
      <c r="C61" s="65"/>
      <c r="D61" s="87" t="n">
        <v>0.00179933631037732</v>
      </c>
      <c r="E61" s="87" t="n">
        <v>0.998200663689623</v>
      </c>
      <c r="F61" s="81" t="n">
        <v>96831.9485855418</v>
      </c>
      <c r="G61" s="81" t="n">
        <v>174.233241094555</v>
      </c>
      <c r="H61" s="81" t="n">
        <v>96744.8319649946</v>
      </c>
      <c r="I61" s="82" t="n">
        <v>3632450.8738022</v>
      </c>
      <c r="J61" s="83" t="n">
        <v>37.5129378976947</v>
      </c>
    </row>
    <row r="62" customFormat="false" ht="21.95" hidden="false" customHeight="true" outlineLevel="0" collapsed="false">
      <c r="A62" s="64" t="n">
        <v>39</v>
      </c>
      <c r="B62" s="79" t="s">
        <v>150</v>
      </c>
      <c r="C62" s="65"/>
      <c r="D62" s="87" t="n">
        <v>0.00196039567792958</v>
      </c>
      <c r="E62" s="87" t="n">
        <v>0.99803960432207</v>
      </c>
      <c r="F62" s="81" t="n">
        <v>96657.7153444473</v>
      </c>
      <c r="G62" s="81" t="n">
        <v>189.487367399803</v>
      </c>
      <c r="H62" s="81" t="n">
        <v>96562.9716607474</v>
      </c>
      <c r="I62" s="82" t="n">
        <v>3535706.0418372</v>
      </c>
      <c r="J62" s="83" t="n">
        <v>36.579656670317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16924974808092</v>
      </c>
      <c r="E64" s="87" t="n">
        <v>0.997830750251919</v>
      </c>
      <c r="F64" s="81" t="n">
        <v>96468.2279770475</v>
      </c>
      <c r="G64" s="81" t="n">
        <v>209.263679237023</v>
      </c>
      <c r="H64" s="81" t="n">
        <v>96363.596137429</v>
      </c>
      <c r="I64" s="82" t="n">
        <v>3439143.07017645</v>
      </c>
      <c r="J64" s="83" t="n">
        <v>35.6505260052535</v>
      </c>
    </row>
    <row r="65" customFormat="false" ht="21.95" hidden="false" customHeight="true" outlineLevel="0" collapsed="false">
      <c r="A65" s="64" t="n">
        <v>41</v>
      </c>
      <c r="B65" s="79" t="s">
        <v>150</v>
      </c>
      <c r="C65" s="65"/>
      <c r="D65" s="87" t="n">
        <v>0.00237212995077992</v>
      </c>
      <c r="E65" s="87" t="n">
        <v>0.99762787004922</v>
      </c>
      <c r="F65" s="81" t="n">
        <v>96258.9642978105</v>
      </c>
      <c r="G65" s="81" t="n">
        <v>228.338772241891</v>
      </c>
      <c r="H65" s="81" t="n">
        <v>96144.7949116895</v>
      </c>
      <c r="I65" s="82" t="n">
        <v>3342779.47403902</v>
      </c>
      <c r="J65" s="83" t="n">
        <v>34.7269420404003</v>
      </c>
    </row>
    <row r="66" customFormat="false" ht="21.95" hidden="false" customHeight="true" outlineLevel="0" collapsed="false">
      <c r="A66" s="64" t="n">
        <v>42</v>
      </c>
      <c r="B66" s="79" t="s">
        <v>150</v>
      </c>
      <c r="C66" s="65"/>
      <c r="D66" s="87" t="n">
        <v>0.00263396988214355</v>
      </c>
      <c r="E66" s="87" t="n">
        <v>0.997366030117856</v>
      </c>
      <c r="F66" s="81" t="n">
        <v>96030.6255255686</v>
      </c>
      <c r="G66" s="81" t="n">
        <v>252.941775397753</v>
      </c>
      <c r="H66" s="81" t="n">
        <v>95904.1546378697</v>
      </c>
      <c r="I66" s="82" t="n">
        <v>3246634.67912733</v>
      </c>
      <c r="J66" s="83" t="n">
        <v>33.8083258477047</v>
      </c>
    </row>
    <row r="67" customFormat="false" ht="21.95" hidden="false" customHeight="true" outlineLevel="0" collapsed="false">
      <c r="A67" s="64" t="n">
        <v>43</v>
      </c>
      <c r="B67" s="79" t="s">
        <v>150</v>
      </c>
      <c r="C67" s="65"/>
      <c r="D67" s="87" t="n">
        <v>0.00275405293526286</v>
      </c>
      <c r="E67" s="87" t="n">
        <v>0.997245947064737</v>
      </c>
      <c r="F67" s="81" t="n">
        <v>95777.6837501708</v>
      </c>
      <c r="G67" s="81" t="n">
        <v>263.776811064836</v>
      </c>
      <c r="H67" s="81" t="n">
        <v>95645.7953446384</v>
      </c>
      <c r="I67" s="82" t="n">
        <v>3150730.52448946</v>
      </c>
      <c r="J67" s="83" t="n">
        <v>32.8962906715088</v>
      </c>
    </row>
    <row r="68" customFormat="false" ht="21.95" hidden="false" customHeight="true" outlineLevel="0" collapsed="false">
      <c r="A68" s="64" t="n">
        <v>44</v>
      </c>
      <c r="B68" s="79" t="s">
        <v>150</v>
      </c>
      <c r="C68" s="65"/>
      <c r="D68" s="87" t="n">
        <v>0.00309335674568335</v>
      </c>
      <c r="E68" s="87" t="n">
        <v>0.996906643254317</v>
      </c>
      <c r="F68" s="81" t="n">
        <v>95513.906939106</v>
      </c>
      <c r="G68" s="81" t="n">
        <v>295.458588336655</v>
      </c>
      <c r="H68" s="81" t="n">
        <v>95366.1776449377</v>
      </c>
      <c r="I68" s="82" t="n">
        <v>3055084.72914483</v>
      </c>
      <c r="J68" s="83" t="n">
        <v>31.985758169148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34383437848048</v>
      </c>
      <c r="E70" s="87" t="n">
        <v>0.99665616562152</v>
      </c>
      <c r="F70" s="81" t="n">
        <v>95218.4483507693</v>
      </c>
      <c r="G70" s="81" t="n">
        <v>318.394721060871</v>
      </c>
      <c r="H70" s="81" t="n">
        <v>95059.2509902389</v>
      </c>
      <c r="I70" s="82" t="n">
        <v>2959718.55149989</v>
      </c>
      <c r="J70" s="83" t="n">
        <v>31.0834570691256</v>
      </c>
    </row>
    <row r="71" customFormat="false" ht="21.95" hidden="false" customHeight="true" outlineLevel="0" collapsed="false">
      <c r="A71" s="64" t="n">
        <v>46</v>
      </c>
      <c r="B71" s="79" t="s">
        <v>150</v>
      </c>
      <c r="C71" s="65"/>
      <c r="D71" s="87" t="n">
        <v>0.00350170418277511</v>
      </c>
      <c r="E71" s="87" t="n">
        <v>0.996498295817225</v>
      </c>
      <c r="F71" s="81" t="n">
        <v>94900.0536297085</v>
      </c>
      <c r="G71" s="81" t="n">
        <v>332.311914740732</v>
      </c>
      <c r="H71" s="81" t="n">
        <v>94733.8976723381</v>
      </c>
      <c r="I71" s="82" t="n">
        <v>2864659.30050965</v>
      </c>
      <c r="J71" s="83" t="n">
        <v>30.1860661921994</v>
      </c>
    </row>
    <row r="72" customFormat="false" ht="21.95" hidden="false" customHeight="true" outlineLevel="0" collapsed="false">
      <c r="A72" s="64" t="n">
        <v>47</v>
      </c>
      <c r="B72" s="79" t="s">
        <v>150</v>
      </c>
      <c r="C72" s="65"/>
      <c r="D72" s="87" t="n">
        <v>0.00417956970062312</v>
      </c>
      <c r="E72" s="87" t="n">
        <v>0.995820430299377</v>
      </c>
      <c r="F72" s="81" t="n">
        <v>94567.7417149677</v>
      </c>
      <c r="G72" s="81" t="n">
        <v>395.252467928232</v>
      </c>
      <c r="H72" s="81" t="n">
        <v>94370.1154810036</v>
      </c>
      <c r="I72" s="82" t="n">
        <v>2769925.40283731</v>
      </c>
      <c r="J72" s="83" t="n">
        <v>29.2903833020145</v>
      </c>
    </row>
    <row r="73" customFormat="false" ht="21.95" hidden="false" customHeight="true" outlineLevel="0" collapsed="false">
      <c r="A73" s="64" t="n">
        <v>48</v>
      </c>
      <c r="B73" s="79" t="s">
        <v>150</v>
      </c>
      <c r="C73" s="65"/>
      <c r="D73" s="87" t="n">
        <v>0.00430902987977729</v>
      </c>
      <c r="E73" s="87" t="n">
        <v>0.995690970120223</v>
      </c>
      <c r="F73" s="81" t="n">
        <v>94172.4892470395</v>
      </c>
      <c r="G73" s="81" t="n">
        <v>405.792070018498</v>
      </c>
      <c r="H73" s="81" t="n">
        <v>93969.5932120303</v>
      </c>
      <c r="I73" s="82" t="n">
        <v>2675555.28735631</v>
      </c>
      <c r="J73" s="83" t="n">
        <v>28.411219760132</v>
      </c>
    </row>
    <row r="74" customFormat="false" ht="21.95" hidden="false" customHeight="true" outlineLevel="0" collapsed="false">
      <c r="A74" s="64" t="n">
        <v>49</v>
      </c>
      <c r="B74" s="79" t="s">
        <v>150</v>
      </c>
      <c r="C74" s="65"/>
      <c r="D74" s="87" t="n">
        <v>0.00495630506184927</v>
      </c>
      <c r="E74" s="87" t="n">
        <v>0.995043694938151</v>
      </c>
      <c r="F74" s="81" t="n">
        <v>93766.697177021</v>
      </c>
      <c r="G74" s="81" t="n">
        <v>464.736355851357</v>
      </c>
      <c r="H74" s="81" t="n">
        <v>93534.3289990953</v>
      </c>
      <c r="I74" s="82" t="n">
        <v>2581585.69414428</v>
      </c>
      <c r="J74" s="83" t="n">
        <v>27.532010531100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46579586694529</v>
      </c>
      <c r="E76" s="87" t="n">
        <v>0.994534204133055</v>
      </c>
      <c r="F76" s="81" t="n">
        <v>93301.9608211697</v>
      </c>
      <c r="G76" s="81" t="n">
        <v>509.969471834241</v>
      </c>
      <c r="H76" s="81" t="n">
        <v>93046.9760852525</v>
      </c>
      <c r="I76" s="82" t="n">
        <v>2488051.36514518</v>
      </c>
      <c r="J76" s="83" t="n">
        <v>26.6666567695613</v>
      </c>
    </row>
    <row r="77" customFormat="false" ht="21.95" hidden="false" customHeight="true" outlineLevel="0" collapsed="false">
      <c r="A77" s="64" t="n">
        <v>51</v>
      </c>
      <c r="B77" s="79" t="s">
        <v>150</v>
      </c>
      <c r="C77" s="65"/>
      <c r="D77" s="87" t="n">
        <v>0.00588347628259949</v>
      </c>
      <c r="E77" s="87" t="n">
        <v>0.994116523717401</v>
      </c>
      <c r="F77" s="81" t="n">
        <v>92791.9913493354</v>
      </c>
      <c r="G77" s="81" t="n">
        <v>545.939480318992</v>
      </c>
      <c r="H77" s="81" t="n">
        <v>92519.0216091759</v>
      </c>
      <c r="I77" s="82" t="n">
        <v>2395004.38905993</v>
      </c>
      <c r="J77" s="83" t="n">
        <v>25.8104643971204</v>
      </c>
    </row>
    <row r="78" customFormat="false" ht="21.95" hidden="false" customHeight="true" outlineLevel="0" collapsed="false">
      <c r="A78" s="64" t="n">
        <v>52</v>
      </c>
      <c r="B78" s="79" t="s">
        <v>150</v>
      </c>
      <c r="C78" s="65"/>
      <c r="D78" s="87" t="n">
        <v>0.00664381967835378</v>
      </c>
      <c r="E78" s="87" t="n">
        <v>0.993356180321646</v>
      </c>
      <c r="F78" s="81" t="n">
        <v>92246.0518690164</v>
      </c>
      <c r="G78" s="81" t="n">
        <v>612.866134657815</v>
      </c>
      <c r="H78" s="81" t="n">
        <v>91939.6188016875</v>
      </c>
      <c r="I78" s="82" t="n">
        <v>2302485.36745075</v>
      </c>
      <c r="J78" s="83" t="n">
        <v>24.9602592284398</v>
      </c>
    </row>
    <row r="79" customFormat="false" ht="21.95" hidden="false" customHeight="true" outlineLevel="0" collapsed="false">
      <c r="A79" s="64" t="n">
        <v>53</v>
      </c>
      <c r="B79" s="79" t="s">
        <v>150</v>
      </c>
      <c r="C79" s="65"/>
      <c r="D79" s="87" t="n">
        <v>0.00686877821201917</v>
      </c>
      <c r="E79" s="87" t="n">
        <v>0.993131221787981</v>
      </c>
      <c r="F79" s="81" t="n">
        <v>91633.1857343586</v>
      </c>
      <c r="G79" s="81" t="n">
        <v>629.408029670068</v>
      </c>
      <c r="H79" s="81" t="n">
        <v>91318.4817195236</v>
      </c>
      <c r="I79" s="82" t="n">
        <v>2210545.74864907</v>
      </c>
      <c r="J79" s="83" t="n">
        <v>24.1238556853994</v>
      </c>
    </row>
    <row r="80" customFormat="false" ht="21.95" hidden="false" customHeight="true" outlineLevel="0" collapsed="false">
      <c r="A80" s="64" t="n">
        <v>54</v>
      </c>
      <c r="B80" s="79" t="s">
        <v>150</v>
      </c>
      <c r="C80" s="65"/>
      <c r="D80" s="87" t="n">
        <v>0.00764676059532665</v>
      </c>
      <c r="E80" s="87" t="n">
        <v>0.992353239404673</v>
      </c>
      <c r="F80" s="81" t="n">
        <v>91003.7777046885</v>
      </c>
      <c r="G80" s="81" t="n">
        <v>695.884101378078</v>
      </c>
      <c r="H80" s="81" t="n">
        <v>90655.8356539995</v>
      </c>
      <c r="I80" s="82" t="n">
        <v>2119227.26692954</v>
      </c>
      <c r="J80" s="83" t="n">
        <v>23.287244995548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32245659374718</v>
      </c>
      <c r="E82" s="87" t="n">
        <v>0.991677543406253</v>
      </c>
      <c r="F82" s="81" t="n">
        <v>90307.8936033105</v>
      </c>
      <c r="G82" s="81" t="n">
        <v>751.58352458629</v>
      </c>
      <c r="H82" s="81" t="n">
        <v>89932.1018410173</v>
      </c>
      <c r="I82" s="82" t="n">
        <v>2028571.43127554</v>
      </c>
      <c r="J82" s="83" t="n">
        <v>22.462836307381</v>
      </c>
    </row>
    <row r="83" customFormat="false" ht="21.95" hidden="false" customHeight="true" outlineLevel="0" collapsed="false">
      <c r="A83" s="64" t="n">
        <v>56</v>
      </c>
      <c r="B83" s="79" t="s">
        <v>150</v>
      </c>
      <c r="C83" s="65"/>
      <c r="D83" s="87" t="n">
        <v>0.00929109451102225</v>
      </c>
      <c r="E83" s="87" t="n">
        <v>0.990708905488978</v>
      </c>
      <c r="F83" s="81" t="n">
        <v>89556.3100787242</v>
      </c>
      <c r="G83" s="81" t="n">
        <v>832.076140999841</v>
      </c>
      <c r="H83" s="81" t="n">
        <v>89140.2720082242</v>
      </c>
      <c r="I83" s="82" t="n">
        <v>1938639.32943453</v>
      </c>
      <c r="J83" s="83" t="n">
        <v>21.6471550439089</v>
      </c>
    </row>
    <row r="84" customFormat="false" ht="21.95" hidden="false" customHeight="true" outlineLevel="0" collapsed="false">
      <c r="A84" s="64" t="n">
        <v>57</v>
      </c>
      <c r="B84" s="79" t="s">
        <v>150</v>
      </c>
      <c r="C84" s="65"/>
      <c r="D84" s="87" t="n">
        <v>0.010136930625315</v>
      </c>
      <c r="E84" s="87" t="n">
        <v>0.989863069374685</v>
      </c>
      <c r="F84" s="81" t="n">
        <v>88724.2339377243</v>
      </c>
      <c r="G84" s="81" t="n">
        <v>899.39140421093</v>
      </c>
      <c r="H84" s="81" t="n">
        <v>88274.5382356189</v>
      </c>
      <c r="I84" s="82" t="n">
        <v>1849499.0574263</v>
      </c>
      <c r="J84" s="83" t="n">
        <v>20.8454778964276</v>
      </c>
    </row>
    <row r="85" customFormat="false" ht="21.95" hidden="false" customHeight="true" outlineLevel="0" collapsed="false">
      <c r="A85" s="64" t="n">
        <v>58</v>
      </c>
      <c r="B85" s="79" t="s">
        <v>150</v>
      </c>
      <c r="C85" s="65"/>
      <c r="D85" s="87" t="n">
        <v>0.0110762160771476</v>
      </c>
      <c r="E85" s="87" t="n">
        <v>0.988923783922852</v>
      </c>
      <c r="F85" s="81" t="n">
        <v>87824.8425335134</v>
      </c>
      <c r="G85" s="81" t="n">
        <v>972.766932842657</v>
      </c>
      <c r="H85" s="81" t="n">
        <v>87338.4590670921</v>
      </c>
      <c r="I85" s="82" t="n">
        <v>1761224.51919068</v>
      </c>
      <c r="J85" s="83" t="n">
        <v>20.0538306518296</v>
      </c>
    </row>
    <row r="86" customFormat="false" ht="21.95" hidden="false" customHeight="true" outlineLevel="0" collapsed="false">
      <c r="A86" s="64" t="n">
        <v>59</v>
      </c>
      <c r="B86" s="79" t="s">
        <v>150</v>
      </c>
      <c r="C86" s="65"/>
      <c r="D86" s="87" t="n">
        <v>0.0124110658185424</v>
      </c>
      <c r="E86" s="87" t="n">
        <v>0.987588934181458</v>
      </c>
      <c r="F86" s="81" t="n">
        <v>86852.0756006708</v>
      </c>
      <c r="G86" s="81" t="n">
        <v>1077.92682675694</v>
      </c>
      <c r="H86" s="81" t="n">
        <v>86313.1121872923</v>
      </c>
      <c r="I86" s="82" t="n">
        <v>1673886.06012359</v>
      </c>
      <c r="J86" s="83" t="n">
        <v>19.272838887809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38938240886755</v>
      </c>
      <c r="E88" s="87" t="n">
        <v>0.986106175911325</v>
      </c>
      <c r="F88" s="81" t="n">
        <v>85774.1487739138</v>
      </c>
      <c r="G88" s="81" t="n">
        <v>1191.73093442064</v>
      </c>
      <c r="H88" s="81" t="n">
        <v>85178.2833067035</v>
      </c>
      <c r="I88" s="82" t="n">
        <v>1587572.9479363</v>
      </c>
      <c r="J88" s="83" t="n">
        <v>18.5087578323963</v>
      </c>
    </row>
    <row r="89" customFormat="false" ht="21.95" hidden="false" customHeight="true" outlineLevel="0" collapsed="false">
      <c r="A89" s="64" t="n">
        <v>61</v>
      </c>
      <c r="B89" s="79" t="s">
        <v>150</v>
      </c>
      <c r="C89" s="65"/>
      <c r="D89" s="87" t="n">
        <v>0.0153033440128707</v>
      </c>
      <c r="E89" s="87" t="n">
        <v>0.984696655987129</v>
      </c>
      <c r="F89" s="81" t="n">
        <v>84582.4178394932</v>
      </c>
      <c r="G89" s="81" t="n">
        <v>1294.39383763814</v>
      </c>
      <c r="H89" s="81" t="n">
        <v>83935.2209206741</v>
      </c>
      <c r="I89" s="82" t="n">
        <v>1502394.6646296</v>
      </c>
      <c r="J89" s="83" t="n">
        <v>17.7624937073872</v>
      </c>
    </row>
    <row r="90" customFormat="false" ht="21.95" hidden="false" customHeight="true" outlineLevel="0" collapsed="false">
      <c r="A90" s="64" t="n">
        <v>62</v>
      </c>
      <c r="B90" s="79" t="s">
        <v>150</v>
      </c>
      <c r="C90" s="65"/>
      <c r="D90" s="87" t="n">
        <v>0.0167854665366403</v>
      </c>
      <c r="E90" s="87" t="n">
        <v>0.98321453346336</v>
      </c>
      <c r="F90" s="81" t="n">
        <v>83288.024001855</v>
      </c>
      <c r="G90" s="81" t="n">
        <v>1398.02833978603</v>
      </c>
      <c r="H90" s="81" t="n">
        <v>82589.009831962</v>
      </c>
      <c r="I90" s="82" t="n">
        <v>1418459.44370892</v>
      </c>
      <c r="J90" s="83" t="n">
        <v>17.0307731598642</v>
      </c>
    </row>
    <row r="91" customFormat="false" ht="21.95" hidden="false" customHeight="true" outlineLevel="0" collapsed="false">
      <c r="A91" s="64" t="n">
        <v>63</v>
      </c>
      <c r="B91" s="79" t="s">
        <v>150</v>
      </c>
      <c r="C91" s="65"/>
      <c r="D91" s="87" t="n">
        <v>0.0188399422506714</v>
      </c>
      <c r="E91" s="87" t="n">
        <v>0.981160057749329</v>
      </c>
      <c r="F91" s="81" t="n">
        <v>81889.995662069</v>
      </c>
      <c r="G91" s="81" t="n">
        <v>1542.80278918111</v>
      </c>
      <c r="H91" s="81" t="n">
        <v>81118.5942674785</v>
      </c>
      <c r="I91" s="82" t="n">
        <v>1335870.43387696</v>
      </c>
      <c r="J91" s="83" t="n">
        <v>16.3129869903721</v>
      </c>
    </row>
    <row r="92" customFormat="false" ht="21.95" hidden="false" customHeight="true" outlineLevel="0" collapsed="false">
      <c r="A92" s="64" t="n">
        <v>64</v>
      </c>
      <c r="B92" s="79" t="s">
        <v>150</v>
      </c>
      <c r="C92" s="65"/>
      <c r="D92" s="87" t="n">
        <v>0.0208108718512622</v>
      </c>
      <c r="E92" s="87" t="n">
        <v>0.979189128148738</v>
      </c>
      <c r="F92" s="81" t="n">
        <v>80347.1928728879</v>
      </c>
      <c r="G92" s="81" t="n">
        <v>1672.09513448631</v>
      </c>
      <c r="H92" s="81" t="n">
        <v>79511.1453056447</v>
      </c>
      <c r="I92" s="82" t="n">
        <v>1254751.83960948</v>
      </c>
      <c r="J92" s="83" t="n">
        <v>15.616623241518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0458327292336</v>
      </c>
      <c r="E94" s="87" t="n">
        <v>0.976954167270766</v>
      </c>
      <c r="F94" s="81" t="n">
        <v>78675.0977384016</v>
      </c>
      <c r="G94" s="81" t="n">
        <v>1813.13314243531</v>
      </c>
      <c r="H94" s="81" t="n">
        <v>77768.5311671839</v>
      </c>
      <c r="I94" s="82" t="n">
        <v>1175240.69430384</v>
      </c>
      <c r="J94" s="83" t="n">
        <v>14.9378993873203</v>
      </c>
    </row>
    <row r="95" customFormat="false" ht="21.95" hidden="false" customHeight="true" outlineLevel="0" collapsed="false">
      <c r="A95" s="64" t="n">
        <v>66</v>
      </c>
      <c r="B95" s="79" t="s">
        <v>150</v>
      </c>
      <c r="C95" s="65"/>
      <c r="D95" s="87" t="n">
        <v>0.0248526238051372</v>
      </c>
      <c r="E95" s="87" t="n">
        <v>0.975147376194863</v>
      </c>
      <c r="F95" s="81" t="n">
        <v>76861.9645959663</v>
      </c>
      <c r="G95" s="81" t="n">
        <v>1910.22149102733</v>
      </c>
      <c r="H95" s="81" t="n">
        <v>75906.8538504526</v>
      </c>
      <c r="I95" s="82" t="n">
        <v>1097472.16313665</v>
      </c>
      <c r="J95" s="83" t="n">
        <v>14.2784818070373</v>
      </c>
    </row>
    <row r="96" customFormat="false" ht="21.95" hidden="false" customHeight="true" outlineLevel="0" collapsed="false">
      <c r="A96" s="64" t="n">
        <v>67</v>
      </c>
      <c r="B96" s="79" t="s">
        <v>150</v>
      </c>
      <c r="C96" s="65"/>
      <c r="D96" s="87" t="n">
        <v>0.0272209646091994</v>
      </c>
      <c r="E96" s="87" t="n">
        <v>0.972779035390801</v>
      </c>
      <c r="F96" s="81" t="n">
        <v>74951.7431049389</v>
      </c>
      <c r="G96" s="81" t="n">
        <v>2040.25874645735</v>
      </c>
      <c r="H96" s="81" t="n">
        <v>73931.6137317103</v>
      </c>
      <c r="I96" s="82" t="n">
        <v>1021565.3092862</v>
      </c>
      <c r="J96" s="83" t="n">
        <v>13.629640445532</v>
      </c>
    </row>
    <row r="97" customFormat="false" ht="21.95" hidden="false" customHeight="true" outlineLevel="0" collapsed="false">
      <c r="A97" s="64" t="n">
        <v>68</v>
      </c>
      <c r="B97" s="79" t="s">
        <v>150</v>
      </c>
      <c r="C97" s="65"/>
      <c r="D97" s="87" t="n">
        <v>0.0289451965036733</v>
      </c>
      <c r="E97" s="87" t="n">
        <v>0.971054803496327</v>
      </c>
      <c r="F97" s="81" t="n">
        <v>72911.4843584816</v>
      </c>
      <c r="G97" s="81" t="n">
        <v>2110.43724213075</v>
      </c>
      <c r="H97" s="81" t="n">
        <v>71856.2657374162</v>
      </c>
      <c r="I97" s="82" t="n">
        <v>947633.695554489</v>
      </c>
      <c r="J97" s="83" t="n">
        <v>12.9970429746745</v>
      </c>
    </row>
    <row r="98" customFormat="false" ht="21.95" hidden="false" customHeight="true" outlineLevel="0" collapsed="false">
      <c r="A98" s="64" t="n">
        <v>69</v>
      </c>
      <c r="B98" s="79" t="s">
        <v>150</v>
      </c>
      <c r="C98" s="65"/>
      <c r="D98" s="87" t="n">
        <v>0.0315843552458174</v>
      </c>
      <c r="E98" s="87" t="n">
        <v>0.968415644754183</v>
      </c>
      <c r="F98" s="81" t="n">
        <v>70801.0471163508</v>
      </c>
      <c r="G98" s="81" t="n">
        <v>2236.20542389868</v>
      </c>
      <c r="H98" s="81" t="n">
        <v>69682.9444044015</v>
      </c>
      <c r="I98" s="82" t="n">
        <v>875777.429817073</v>
      </c>
      <c r="J98" s="83" t="n">
        <v>12.3695547662998</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45105786250131</v>
      </c>
      <c r="E100" s="87" t="n">
        <v>0.965489421374987</v>
      </c>
      <c r="F100" s="81" t="n">
        <v>68564.8416924522</v>
      </c>
      <c r="G100" s="81" t="n">
        <v>2366.21236013894</v>
      </c>
      <c r="H100" s="81" t="n">
        <v>67381.7355123827</v>
      </c>
      <c r="I100" s="82" t="n">
        <v>806094.485412672</v>
      </c>
      <c r="J100" s="83" t="n">
        <v>11.7566739091795</v>
      </c>
    </row>
    <row r="101" customFormat="false" ht="21.95" hidden="false" customHeight="true" outlineLevel="0" collapsed="false">
      <c r="A101" s="64" t="n">
        <v>71</v>
      </c>
      <c r="B101" s="79" t="s">
        <v>150</v>
      </c>
      <c r="C101" s="65"/>
      <c r="D101" s="87" t="n">
        <v>0.0383348721847367</v>
      </c>
      <c r="E101" s="87" t="n">
        <v>0.961665127815263</v>
      </c>
      <c r="F101" s="81" t="n">
        <v>66198.6293323132</v>
      </c>
      <c r="G101" s="81" t="n">
        <v>2537.71599425899</v>
      </c>
      <c r="H101" s="81" t="n">
        <v>64929.7713351837</v>
      </c>
      <c r="I101" s="82" t="n">
        <v>738712.749900289</v>
      </c>
      <c r="J101" s="83" t="n">
        <v>11.1590339158232</v>
      </c>
    </row>
    <row r="102" customFormat="false" ht="21.95" hidden="false" customHeight="true" outlineLevel="0" collapsed="false">
      <c r="A102" s="64" t="n">
        <v>72</v>
      </c>
      <c r="B102" s="79" t="s">
        <v>150</v>
      </c>
      <c r="C102" s="65"/>
      <c r="D102" s="87" t="n">
        <v>0.0418263782448063</v>
      </c>
      <c r="E102" s="87" t="n">
        <v>0.958173621755194</v>
      </c>
      <c r="F102" s="81" t="n">
        <v>63660.9133380542</v>
      </c>
      <c r="G102" s="81" t="n">
        <v>2662.70544068729</v>
      </c>
      <c r="H102" s="81" t="n">
        <v>62329.5606177106</v>
      </c>
      <c r="I102" s="82" t="n">
        <v>673782.978565105</v>
      </c>
      <c r="J102" s="83" t="n">
        <v>10.583935153226</v>
      </c>
    </row>
    <row r="103" customFormat="false" ht="21.95" hidden="false" customHeight="true" outlineLevel="0" collapsed="false">
      <c r="A103" s="64" t="n">
        <v>73</v>
      </c>
      <c r="B103" s="79" t="s">
        <v>150</v>
      </c>
      <c r="C103" s="65"/>
      <c r="D103" s="87" t="n">
        <v>0.0461065296686529</v>
      </c>
      <c r="E103" s="87" t="n">
        <v>0.953893470331347</v>
      </c>
      <c r="F103" s="81" t="n">
        <v>60998.2078973669</v>
      </c>
      <c r="G103" s="81" t="n">
        <v>2812.4156821546</v>
      </c>
      <c r="H103" s="81" t="n">
        <v>59592.0000562896</v>
      </c>
      <c r="I103" s="82" t="n">
        <v>611453.417947395</v>
      </c>
      <c r="J103" s="83" t="n">
        <v>10.0241210196896</v>
      </c>
    </row>
    <row r="104" customFormat="false" ht="21.95" hidden="false" customHeight="true" outlineLevel="0" collapsed="false">
      <c r="A104" s="64" t="n">
        <v>74</v>
      </c>
      <c r="B104" s="79" t="s">
        <v>150</v>
      </c>
      <c r="C104" s="65"/>
      <c r="D104" s="87" t="n">
        <v>0.0519603428540209</v>
      </c>
      <c r="E104" s="87" t="n">
        <v>0.948039657145979</v>
      </c>
      <c r="F104" s="81" t="n">
        <v>58185.7922152123</v>
      </c>
      <c r="G104" s="81" t="n">
        <v>3023.35371273525</v>
      </c>
      <c r="H104" s="81" t="n">
        <v>56674.1153588447</v>
      </c>
      <c r="I104" s="82" t="n">
        <v>551861.417891105</v>
      </c>
      <c r="J104" s="83" t="n">
        <v>9.4844702955994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63405117789465</v>
      </c>
      <c r="E106" s="87" t="n">
        <v>0.943659488221054</v>
      </c>
      <c r="F106" s="81" t="n">
        <v>55162.4385024771</v>
      </c>
      <c r="G106" s="81" t="n">
        <v>3107.88001620422</v>
      </c>
      <c r="H106" s="81" t="n">
        <v>53608.498494375</v>
      </c>
      <c r="I106" s="82" t="n">
        <v>495187.30253226</v>
      </c>
      <c r="J106" s="83" t="n">
        <v>8.97689289986743</v>
      </c>
    </row>
    <row r="107" customFormat="false" ht="21.95" hidden="false" customHeight="true" outlineLevel="0" collapsed="false">
      <c r="A107" s="64" t="n">
        <v>76</v>
      </c>
      <c r="B107" s="79" t="s">
        <v>150</v>
      </c>
      <c r="C107" s="65"/>
      <c r="D107" s="87" t="n">
        <v>0.0606196513515104</v>
      </c>
      <c r="E107" s="87" t="n">
        <v>0.93938034864849</v>
      </c>
      <c r="F107" s="81" t="n">
        <v>52054.5584862728</v>
      </c>
      <c r="G107" s="81" t="n">
        <v>3155.52918669467</v>
      </c>
      <c r="H107" s="81" t="n">
        <v>50476.7938929255</v>
      </c>
      <c r="I107" s="82" t="n">
        <v>441578.804037885</v>
      </c>
      <c r="J107" s="83" t="n">
        <v>8.48299970029201</v>
      </c>
    </row>
    <row r="108" customFormat="false" ht="21.95" hidden="false" customHeight="true" outlineLevel="0" collapsed="false">
      <c r="A108" s="64" t="n">
        <v>77</v>
      </c>
      <c r="B108" s="79" t="s">
        <v>150</v>
      </c>
      <c r="C108" s="65"/>
      <c r="D108" s="87" t="n">
        <v>0.0640114541877571</v>
      </c>
      <c r="E108" s="87" t="n">
        <v>0.935988545812243</v>
      </c>
      <c r="F108" s="81" t="n">
        <v>48899.0292995782</v>
      </c>
      <c r="G108" s="81" t="n">
        <v>3130.09797383574</v>
      </c>
      <c r="H108" s="81" t="n">
        <v>47333.9803126603</v>
      </c>
      <c r="I108" s="82" t="n">
        <v>391102.01014496</v>
      </c>
      <c r="J108" s="83" t="n">
        <v>7.99815488665199</v>
      </c>
    </row>
    <row r="109" customFormat="false" ht="21.95" hidden="false" customHeight="true" outlineLevel="0" collapsed="false">
      <c r="A109" s="64" t="n">
        <v>78</v>
      </c>
      <c r="B109" s="79" t="s">
        <v>150</v>
      </c>
      <c r="C109" s="65"/>
      <c r="D109" s="87" t="n">
        <v>0.0714095081168266</v>
      </c>
      <c r="E109" s="87" t="n">
        <v>0.928590491883173</v>
      </c>
      <c r="F109" s="81" t="n">
        <v>45768.9313257424</v>
      </c>
      <c r="G109" s="81" t="n">
        <v>3268.33687300408</v>
      </c>
      <c r="H109" s="81" t="n">
        <v>44134.7628892404</v>
      </c>
      <c r="I109" s="82" t="n">
        <v>343768.0298323</v>
      </c>
      <c r="J109" s="83" t="n">
        <v>7.51094727088263</v>
      </c>
    </row>
    <row r="110" customFormat="false" ht="21.95" hidden="false" customHeight="true" outlineLevel="0" collapsed="false">
      <c r="A110" s="64" t="n">
        <v>79</v>
      </c>
      <c r="B110" s="79" t="s">
        <v>150</v>
      </c>
      <c r="C110" s="65"/>
      <c r="D110" s="87" t="n">
        <v>0.0813807861640736</v>
      </c>
      <c r="E110" s="87" t="n">
        <v>0.918619213835926</v>
      </c>
      <c r="F110" s="81" t="n">
        <v>42500.5944527384</v>
      </c>
      <c r="G110" s="81" t="n">
        <v>3458.73178900431</v>
      </c>
      <c r="H110" s="81" t="n">
        <v>40771.2285582362</v>
      </c>
      <c r="I110" s="82" t="n">
        <v>299633.266943059</v>
      </c>
      <c r="J110" s="83" t="n">
        <v>7.0500959057468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90347822361981</v>
      </c>
      <c r="E112" s="87" t="n">
        <v>0.910965217763802</v>
      </c>
      <c r="F112" s="81" t="n">
        <v>39041.862663734</v>
      </c>
      <c r="G112" s="81" t="n">
        <v>3476.08374036111</v>
      </c>
      <c r="H112" s="81" t="n">
        <v>37303.8207935535</v>
      </c>
      <c r="I112" s="82" t="n">
        <v>258862.038384823</v>
      </c>
      <c r="J112" s="83" t="n">
        <v>6.63037111252583</v>
      </c>
    </row>
    <row r="113" customFormat="false" ht="21.95" hidden="false" customHeight="true" outlineLevel="0" collapsed="false">
      <c r="A113" s="64" t="n">
        <v>81</v>
      </c>
      <c r="B113" s="79" t="s">
        <v>150</v>
      </c>
      <c r="C113" s="65"/>
      <c r="D113" s="87" t="n">
        <v>0.0989157741840581</v>
      </c>
      <c r="E113" s="87" t="n">
        <v>0.901084225815942</v>
      </c>
      <c r="F113" s="81" t="n">
        <v>35565.7789233729</v>
      </c>
      <c r="G113" s="81" t="n">
        <v>3518.01655666449</v>
      </c>
      <c r="H113" s="81" t="n">
        <v>33806.7706450407</v>
      </c>
      <c r="I113" s="82" t="n">
        <v>221558.21759127</v>
      </c>
      <c r="J113" s="83" t="n">
        <v>6.22953367810728</v>
      </c>
    </row>
    <row r="114" customFormat="false" ht="21.95" hidden="false" customHeight="true" outlineLevel="0" collapsed="false">
      <c r="A114" s="64" t="n">
        <v>82</v>
      </c>
      <c r="B114" s="79" t="s">
        <v>150</v>
      </c>
      <c r="C114" s="65"/>
      <c r="D114" s="87" t="n">
        <v>0.107362119663858</v>
      </c>
      <c r="E114" s="87" t="n">
        <v>0.892637880336142</v>
      </c>
      <c r="F114" s="81" t="n">
        <v>32047.7623667084</v>
      </c>
      <c r="G114" s="81" t="n">
        <v>3440.71569817343</v>
      </c>
      <c r="H114" s="81" t="n">
        <v>30327.4045176217</v>
      </c>
      <c r="I114" s="82" t="n">
        <v>187751.446946229</v>
      </c>
      <c r="J114" s="83" t="n">
        <v>5.85848848970707</v>
      </c>
    </row>
    <row r="115" customFormat="false" ht="21.95" hidden="false" customHeight="true" outlineLevel="0" collapsed="false">
      <c r="A115" s="64" t="n">
        <v>83</v>
      </c>
      <c r="B115" s="79" t="s">
        <v>150</v>
      </c>
      <c r="C115" s="65"/>
      <c r="D115" s="87" t="n">
        <v>0.117156972827307</v>
      </c>
      <c r="E115" s="87" t="n">
        <v>0.882843027172693</v>
      </c>
      <c r="F115" s="81" t="n">
        <v>28607.046668535</v>
      </c>
      <c r="G115" s="81" t="n">
        <v>3351.51498921507</v>
      </c>
      <c r="H115" s="81" t="n">
        <v>26931.2891739275</v>
      </c>
      <c r="I115" s="82" t="n">
        <v>157424.042428607</v>
      </c>
      <c r="J115" s="83" t="n">
        <v>5.50298128473913</v>
      </c>
    </row>
    <row r="116" customFormat="false" ht="21.95" hidden="false" customHeight="true" outlineLevel="0" collapsed="false">
      <c r="A116" s="64" t="n">
        <v>84</v>
      </c>
      <c r="B116" s="79" t="s">
        <v>150</v>
      </c>
      <c r="C116" s="65"/>
      <c r="D116" s="87" t="n">
        <v>0.128713558939454</v>
      </c>
      <c r="E116" s="87" t="n">
        <v>0.871286441060546</v>
      </c>
      <c r="F116" s="81" t="n">
        <v>25255.5316793199</v>
      </c>
      <c r="G116" s="81" t="n">
        <v>3250.72936535341</v>
      </c>
      <c r="H116" s="81" t="n">
        <v>23630.1669966432</v>
      </c>
      <c r="I116" s="82" t="n">
        <v>130492.75325468</v>
      </c>
      <c r="J116" s="83" t="n">
        <v>5.1668978864353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137652069055</v>
      </c>
      <c r="E118" s="87" t="n">
        <v>0.85862347930945</v>
      </c>
      <c r="F118" s="81" t="n">
        <v>22004.8023139665</v>
      </c>
      <c r="G118" s="81" t="n">
        <v>3110.96238963195</v>
      </c>
      <c r="H118" s="81" t="n">
        <v>20449.3211191506</v>
      </c>
      <c r="I118" s="82" t="n">
        <v>106862.586258036</v>
      </c>
      <c r="J118" s="83" t="n">
        <v>4.85633021071089</v>
      </c>
    </row>
    <row r="119" customFormat="false" ht="21.95" hidden="false" customHeight="true" outlineLevel="0" collapsed="false">
      <c r="A119" s="64" t="n">
        <v>86</v>
      </c>
      <c r="B119" s="79" t="s">
        <v>150</v>
      </c>
      <c r="C119" s="65"/>
      <c r="D119" s="87" t="n">
        <v>0.154733729592359</v>
      </c>
      <c r="E119" s="87" t="n">
        <v>0.845266270407641</v>
      </c>
      <c r="F119" s="81" t="n">
        <v>18893.8399243346</v>
      </c>
      <c r="G119" s="81" t="n">
        <v>2923.5143178133</v>
      </c>
      <c r="H119" s="81" t="n">
        <v>17432.0827654279</v>
      </c>
      <c r="I119" s="82" t="n">
        <v>86413.2651388859</v>
      </c>
      <c r="J119" s="83" t="n">
        <v>4.57362111063452</v>
      </c>
    </row>
    <row r="120" customFormat="false" ht="21.95" hidden="false" customHeight="true" outlineLevel="0" collapsed="false">
      <c r="A120" s="64" t="n">
        <v>87</v>
      </c>
      <c r="B120" s="79" t="s">
        <v>150</v>
      </c>
      <c r="C120" s="65"/>
      <c r="D120" s="87" t="n">
        <v>0.168091324001007</v>
      </c>
      <c r="E120" s="87" t="n">
        <v>0.831908675998993</v>
      </c>
      <c r="F120" s="81" t="n">
        <v>15970.3256065213</v>
      </c>
      <c r="G120" s="81" t="n">
        <v>2684.47317592735</v>
      </c>
      <c r="H120" s="81" t="n">
        <v>14628.0890185576</v>
      </c>
      <c r="I120" s="82" t="n">
        <v>68981.182373458</v>
      </c>
      <c r="J120" s="83" t="n">
        <v>4.31933475077618</v>
      </c>
    </row>
    <row r="121" customFormat="false" ht="21.95" hidden="false" customHeight="true" outlineLevel="0" collapsed="false">
      <c r="A121" s="64" t="n">
        <v>88</v>
      </c>
      <c r="B121" s="79" t="s">
        <v>150</v>
      </c>
      <c r="C121" s="65"/>
      <c r="D121" s="87" t="n">
        <v>0.180620630000721</v>
      </c>
      <c r="E121" s="87" t="n">
        <v>0.819379369999279</v>
      </c>
      <c r="F121" s="81" t="n">
        <v>13285.8524305939</v>
      </c>
      <c r="G121" s="81" t="n">
        <v>2399.69903611048</v>
      </c>
      <c r="H121" s="81" t="n">
        <v>12086.0029125387</v>
      </c>
      <c r="I121" s="82" t="n">
        <v>54353.0933549004</v>
      </c>
      <c r="J121" s="83" t="n">
        <v>4.09105050946818</v>
      </c>
    </row>
    <row r="122" customFormat="false" ht="21.95" hidden="false" customHeight="true" outlineLevel="0" collapsed="false">
      <c r="A122" s="64" t="n">
        <v>89</v>
      </c>
      <c r="B122" s="79" t="s">
        <v>150</v>
      </c>
      <c r="C122" s="65"/>
      <c r="D122" s="87" t="n">
        <v>0.196520910822825</v>
      </c>
      <c r="E122" s="87" t="n">
        <v>0.803479089177175</v>
      </c>
      <c r="F122" s="81" t="n">
        <v>10886.1533944834</v>
      </c>
      <c r="G122" s="81" t="n">
        <v>2139.35678044087</v>
      </c>
      <c r="H122" s="81" t="n">
        <v>9816.47500426301</v>
      </c>
      <c r="I122" s="82" t="n">
        <v>42267.0904423617</v>
      </c>
      <c r="J122" s="83" t="n">
        <v>3.8826469654359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8746.79661404257</v>
      </c>
      <c r="G124" s="81" t="n">
        <v>8746.79661404257</v>
      </c>
      <c r="H124" s="81" t="n">
        <v>32450.6154380979</v>
      </c>
      <c r="I124" s="82" t="n">
        <v>32450.6154380979</v>
      </c>
      <c r="J124" s="83" t="n">
        <v>3.71</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4</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62069</v>
      </c>
      <c r="E16" s="87" t="n">
        <v>0.99537931</v>
      </c>
      <c r="F16" s="81" t="n">
        <v>100000</v>
      </c>
      <c r="G16" s="81" t="n">
        <v>462.069</v>
      </c>
      <c r="H16" s="81" t="n">
        <v>99620.906</v>
      </c>
      <c r="I16" s="82" t="n">
        <v>8000150.30371922</v>
      </c>
      <c r="J16" s="83" t="n">
        <v>80.0015030371922</v>
      </c>
    </row>
    <row r="17" customFormat="false" ht="21.95" hidden="false" customHeight="true" outlineLevel="0" collapsed="false">
      <c r="A17" s="64" t="n">
        <v>1</v>
      </c>
      <c r="B17" s="79" t="s">
        <v>150</v>
      </c>
      <c r="C17" s="65"/>
      <c r="D17" s="87" t="n">
        <v>0.000442953318716519</v>
      </c>
      <c r="E17" s="87" t="n">
        <v>0.999557046681284</v>
      </c>
      <c r="F17" s="81" t="n">
        <v>99537.931</v>
      </c>
      <c r="G17" s="81" t="n">
        <v>44.0906568746258</v>
      </c>
      <c r="H17" s="81" t="n">
        <v>99515.8856715627</v>
      </c>
      <c r="I17" s="82" t="n">
        <v>7900529.39771922</v>
      </c>
      <c r="J17" s="83" t="n">
        <v>79.3720476038348</v>
      </c>
    </row>
    <row r="18" customFormat="false" ht="21.95" hidden="false" customHeight="true" outlineLevel="0" collapsed="false">
      <c r="A18" s="64" t="n">
        <v>2</v>
      </c>
      <c r="B18" s="79" t="s">
        <v>150</v>
      </c>
      <c r="C18" s="65"/>
      <c r="D18" s="87" t="n">
        <v>0.000252758653211355</v>
      </c>
      <c r="E18" s="87" t="n">
        <v>0.999747241346789</v>
      </c>
      <c r="F18" s="81" t="n">
        <v>99493.8403431254</v>
      </c>
      <c r="G18" s="81" t="n">
        <v>25.147929087954</v>
      </c>
      <c r="H18" s="81" t="n">
        <v>99481.2663785814</v>
      </c>
      <c r="I18" s="82" t="n">
        <v>7801013.51204766</v>
      </c>
      <c r="J18" s="83" t="n">
        <v>78.4069997212313</v>
      </c>
    </row>
    <row r="19" customFormat="false" ht="21.95" hidden="false" customHeight="true" outlineLevel="0" collapsed="false">
      <c r="A19" s="64" t="n">
        <v>3</v>
      </c>
      <c r="B19" s="79" t="s">
        <v>150</v>
      </c>
      <c r="C19" s="65"/>
      <c r="D19" s="87" t="n">
        <v>0.000211171332338953</v>
      </c>
      <c r="E19" s="87" t="n">
        <v>0.999788828667661</v>
      </c>
      <c r="F19" s="81" t="n">
        <v>99468.6924140374</v>
      </c>
      <c r="G19" s="81" t="n">
        <v>21.0049363030858</v>
      </c>
      <c r="H19" s="81" t="n">
        <v>99458.1899458859</v>
      </c>
      <c r="I19" s="82" t="n">
        <v>7701532.24566908</v>
      </c>
      <c r="J19" s="83" t="n">
        <v>77.4266963680545</v>
      </c>
    </row>
    <row r="20" customFormat="false" ht="21.95" hidden="false" customHeight="true" outlineLevel="0" collapsed="false">
      <c r="A20" s="64" t="n">
        <v>4</v>
      </c>
      <c r="B20" s="79" t="s">
        <v>150</v>
      </c>
      <c r="C20" s="65"/>
      <c r="D20" s="87" t="n">
        <v>0.000178580865242515</v>
      </c>
      <c r="E20" s="87" t="n">
        <v>0.999821419134758</v>
      </c>
      <c r="F20" s="81" t="n">
        <v>99447.6874777343</v>
      </c>
      <c r="G20" s="81" t="n">
        <v>17.759454076141</v>
      </c>
      <c r="H20" s="81" t="n">
        <v>99438.8077506963</v>
      </c>
      <c r="I20" s="82" t="n">
        <v>7602074.05572319</v>
      </c>
      <c r="J20" s="83" t="n">
        <v>76.442944512161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3442689768895</v>
      </c>
      <c r="E22" s="87" t="n">
        <v>0.999866557310231</v>
      </c>
      <c r="F22" s="81" t="n">
        <v>99429.9280236582</v>
      </c>
      <c r="G22" s="81" t="n">
        <v>13.2681970390045</v>
      </c>
      <c r="H22" s="81" t="n">
        <v>99423.2939251387</v>
      </c>
      <c r="I22" s="82" t="n">
        <v>7502635.24797249</v>
      </c>
      <c r="J22" s="83" t="n">
        <v>75.4565088912398</v>
      </c>
    </row>
    <row r="23" customFormat="false" ht="21.95" hidden="false" customHeight="true" outlineLevel="0" collapsed="false">
      <c r="A23" s="64" t="n">
        <v>6</v>
      </c>
      <c r="B23" s="79" t="s">
        <v>150</v>
      </c>
      <c r="C23" s="65"/>
      <c r="D23" s="87" t="n">
        <v>0.000146691689824089</v>
      </c>
      <c r="E23" s="87" t="n">
        <v>0.999853308310176</v>
      </c>
      <c r="F23" s="81" t="n">
        <v>99416.6598266192</v>
      </c>
      <c r="G23" s="81" t="n">
        <v>14.5835978266334</v>
      </c>
      <c r="H23" s="81" t="n">
        <v>99409.3680277059</v>
      </c>
      <c r="I23" s="82" t="n">
        <v>7403211.95404736</v>
      </c>
      <c r="J23" s="83" t="n">
        <v>74.4665126243269</v>
      </c>
    </row>
    <row r="24" customFormat="false" ht="21.95" hidden="false" customHeight="true" outlineLevel="0" collapsed="false">
      <c r="A24" s="64" t="n">
        <v>7</v>
      </c>
      <c r="B24" s="79" t="s">
        <v>150</v>
      </c>
      <c r="C24" s="65"/>
      <c r="D24" s="87" t="n">
        <v>0.000130835129980029</v>
      </c>
      <c r="E24" s="87" t="n">
        <v>0.99986916487002</v>
      </c>
      <c r="F24" s="81" t="n">
        <v>99402.0762287926</v>
      </c>
      <c r="G24" s="81" t="n">
        <v>13.0052835636788</v>
      </c>
      <c r="H24" s="81" t="n">
        <v>99395.5735870107</v>
      </c>
      <c r="I24" s="82" t="n">
        <v>7303802.58601965</v>
      </c>
      <c r="J24" s="83" t="n">
        <v>73.4773644889326</v>
      </c>
    </row>
    <row r="25" customFormat="false" ht="21.95" hidden="false" customHeight="true" outlineLevel="0" collapsed="false">
      <c r="A25" s="64" t="n">
        <v>8</v>
      </c>
      <c r="B25" s="79" t="s">
        <v>150</v>
      </c>
      <c r="C25" s="65"/>
      <c r="D25" s="87" t="n">
        <v>0.000110256595861159</v>
      </c>
      <c r="E25" s="87" t="n">
        <v>0.999889743404139</v>
      </c>
      <c r="F25" s="81" t="n">
        <v>99389.0709452289</v>
      </c>
      <c r="G25" s="81" t="n">
        <v>10.9583006282242</v>
      </c>
      <c r="H25" s="81" t="n">
        <v>99383.5917949148</v>
      </c>
      <c r="I25" s="82" t="n">
        <v>7204407.01243264</v>
      </c>
      <c r="J25" s="83" t="n">
        <v>72.4869137412787</v>
      </c>
    </row>
    <row r="26" customFormat="false" ht="21.95" hidden="false" customHeight="true" outlineLevel="0" collapsed="false">
      <c r="A26" s="64" t="n">
        <v>9</v>
      </c>
      <c r="B26" s="79" t="s">
        <v>150</v>
      </c>
      <c r="C26" s="65"/>
      <c r="D26" s="87" t="n">
        <v>0.000103762681899687</v>
      </c>
      <c r="E26" s="87" t="n">
        <v>0.9998962373181</v>
      </c>
      <c r="F26" s="81" t="n">
        <v>99378.1126446007</v>
      </c>
      <c r="G26" s="81" t="n">
        <v>10.311739490133</v>
      </c>
      <c r="H26" s="81" t="n">
        <v>99372.9567748556</v>
      </c>
      <c r="I26" s="82" t="n">
        <v>7105023.42063772</v>
      </c>
      <c r="J26" s="83" t="n">
        <v>71.494851648541</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15998924740402</v>
      </c>
      <c r="E28" s="87" t="n">
        <v>0.99988400107526</v>
      </c>
      <c r="F28" s="81" t="n">
        <v>99367.8009051105</v>
      </c>
      <c r="G28" s="81" t="n">
        <v>11.5265580588112</v>
      </c>
      <c r="H28" s="81" t="n">
        <v>99362.0376260811</v>
      </c>
      <c r="I28" s="82" t="n">
        <v>7005650.46386287</v>
      </c>
      <c r="J28" s="83" t="n">
        <v>70.5022190292083</v>
      </c>
    </row>
    <row r="29" customFormat="false" ht="21.95" hidden="false" customHeight="true" outlineLevel="0" collapsed="false">
      <c r="A29" s="64" t="n">
        <v>11</v>
      </c>
      <c r="B29" s="79" t="s">
        <v>150</v>
      </c>
      <c r="C29" s="65"/>
      <c r="D29" s="87" t="n">
        <v>0.000110408313239527</v>
      </c>
      <c r="E29" s="87" t="n">
        <v>0.999889591686761</v>
      </c>
      <c r="F29" s="81" t="n">
        <v>99356.2743470517</v>
      </c>
      <c r="G29" s="81" t="n">
        <v>10.9697586604216</v>
      </c>
      <c r="H29" s="81" t="n">
        <v>99350.7894677215</v>
      </c>
      <c r="I29" s="82" t="n">
        <v>6906288.42623679</v>
      </c>
      <c r="J29" s="83" t="n">
        <v>69.5103401533868</v>
      </c>
    </row>
    <row r="30" customFormat="false" ht="21.95" hidden="false" customHeight="true" outlineLevel="0" collapsed="false">
      <c r="A30" s="64" t="n">
        <v>12</v>
      </c>
      <c r="B30" s="79" t="s">
        <v>150</v>
      </c>
      <c r="C30" s="65"/>
      <c r="D30" s="87" t="n">
        <v>0.000115351765208002</v>
      </c>
      <c r="E30" s="87" t="n">
        <v>0.999884648234792</v>
      </c>
      <c r="F30" s="81" t="n">
        <v>99345.3045883913</v>
      </c>
      <c r="G30" s="81" t="n">
        <v>11.4596562493975</v>
      </c>
      <c r="H30" s="81" t="n">
        <v>99339.5747602666</v>
      </c>
      <c r="I30" s="82" t="n">
        <v>6806937.63676907</v>
      </c>
      <c r="J30" s="83" t="n">
        <v>68.5179603099679</v>
      </c>
    </row>
    <row r="31" customFormat="false" ht="21.95" hidden="false" customHeight="true" outlineLevel="0" collapsed="false">
      <c r="A31" s="64" t="n">
        <v>13</v>
      </c>
      <c r="B31" s="79" t="s">
        <v>150</v>
      </c>
      <c r="C31" s="65"/>
      <c r="D31" s="87" t="n">
        <v>0.000133114257729071</v>
      </c>
      <c r="E31" s="87" t="n">
        <v>0.999866885742271</v>
      </c>
      <c r="F31" s="81" t="n">
        <v>99333.8449321419</v>
      </c>
      <c r="G31" s="81" t="n">
        <v>13.2227510355167</v>
      </c>
      <c r="H31" s="81" t="n">
        <v>99327.2335566241</v>
      </c>
      <c r="I31" s="82" t="n">
        <v>6707598.0620088</v>
      </c>
      <c r="J31" s="83" t="n">
        <v>67.5258072069089</v>
      </c>
    </row>
    <row r="32" customFormat="false" ht="21.95" hidden="false" customHeight="true" outlineLevel="0" collapsed="false">
      <c r="A32" s="64" t="n">
        <v>14</v>
      </c>
      <c r="B32" s="79" t="s">
        <v>150</v>
      </c>
      <c r="C32" s="65"/>
      <c r="D32" s="87" t="n">
        <v>0.000142819832780947</v>
      </c>
      <c r="E32" s="87" t="n">
        <v>0.999857180167219</v>
      </c>
      <c r="F32" s="81" t="n">
        <v>99320.6221811064</v>
      </c>
      <c r="G32" s="81" t="n">
        <v>14.1849546516052</v>
      </c>
      <c r="H32" s="81" t="n">
        <v>99313.5297037806</v>
      </c>
      <c r="I32" s="82" t="n">
        <v>6608270.82845218</v>
      </c>
      <c r="J32" s="83" t="n">
        <v>66.534730485299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15115920464202</v>
      </c>
      <c r="E34" s="87" t="n">
        <v>0.999784884079536</v>
      </c>
      <c r="F34" s="81" t="n">
        <v>99306.4372264548</v>
      </c>
      <c r="G34" s="81" t="n">
        <v>21.3623956519893</v>
      </c>
      <c r="H34" s="81" t="n">
        <v>99295.7560286288</v>
      </c>
      <c r="I34" s="82" t="n">
        <v>6508957.29874839</v>
      </c>
      <c r="J34" s="83" t="n">
        <v>65.5441629016013</v>
      </c>
    </row>
    <row r="35" customFormat="false" ht="21.95" hidden="false" customHeight="true" outlineLevel="0" collapsed="false">
      <c r="A35" s="64" t="n">
        <v>16</v>
      </c>
      <c r="B35" s="79" t="s">
        <v>150</v>
      </c>
      <c r="C35" s="65"/>
      <c r="D35" s="87" t="n">
        <v>0.000252704483944686</v>
      </c>
      <c r="E35" s="87" t="n">
        <v>0.999747295516055</v>
      </c>
      <c r="F35" s="81" t="n">
        <v>99285.0748308028</v>
      </c>
      <c r="G35" s="81" t="n">
        <v>25.0897835985275</v>
      </c>
      <c r="H35" s="81" t="n">
        <v>99272.5299390035</v>
      </c>
      <c r="I35" s="82" t="n">
        <v>6409661.54271977</v>
      </c>
      <c r="J35" s="83" t="n">
        <v>64.5581579471318</v>
      </c>
    </row>
    <row r="36" customFormat="false" ht="21.95" hidden="false" customHeight="true" outlineLevel="0" collapsed="false">
      <c r="A36" s="64" t="n">
        <v>17</v>
      </c>
      <c r="B36" s="79" t="s">
        <v>150</v>
      </c>
      <c r="C36" s="65"/>
      <c r="D36" s="87" t="n">
        <v>0.000244030380739537</v>
      </c>
      <c r="E36" s="87" t="n">
        <v>0.999755969619261</v>
      </c>
      <c r="F36" s="81" t="n">
        <v>99259.9850472043</v>
      </c>
      <c r="G36" s="81" t="n">
        <v>24.22245194327</v>
      </c>
      <c r="H36" s="81" t="n">
        <v>99247.8738212326</v>
      </c>
      <c r="I36" s="82" t="n">
        <v>6310389.01278076</v>
      </c>
      <c r="J36" s="83" t="n">
        <v>63.5743498226378</v>
      </c>
    </row>
    <row r="37" customFormat="false" ht="21.95" hidden="false" customHeight="true" outlineLevel="0" collapsed="false">
      <c r="A37" s="64" t="n">
        <v>18</v>
      </c>
      <c r="B37" s="79" t="s">
        <v>150</v>
      </c>
      <c r="C37" s="65"/>
      <c r="D37" s="87" t="n">
        <v>0.000380606313037921</v>
      </c>
      <c r="E37" s="87" t="n">
        <v>0.999619393686962</v>
      </c>
      <c r="F37" s="81" t="n">
        <v>99235.762595261</v>
      </c>
      <c r="G37" s="81" t="n">
        <v>37.7697577228887</v>
      </c>
      <c r="H37" s="81" t="n">
        <v>99216.8777163996</v>
      </c>
      <c r="I37" s="82" t="n">
        <v>6211141.13895953</v>
      </c>
      <c r="J37" s="83" t="n">
        <v>62.5897456372864</v>
      </c>
    </row>
    <row r="38" customFormat="false" ht="21.95" hidden="false" customHeight="true" outlineLevel="0" collapsed="false">
      <c r="A38" s="64" t="n">
        <v>19</v>
      </c>
      <c r="B38" s="79" t="s">
        <v>150</v>
      </c>
      <c r="C38" s="65"/>
      <c r="D38" s="87" t="n">
        <v>0.000369957275419231</v>
      </c>
      <c r="E38" s="87" t="n">
        <v>0.999630042724581</v>
      </c>
      <c r="F38" s="81" t="n">
        <v>99197.9928375381</v>
      </c>
      <c r="G38" s="81" t="n">
        <v>36.699019157232</v>
      </c>
      <c r="H38" s="81" t="n">
        <v>99179.6433279595</v>
      </c>
      <c r="I38" s="82" t="n">
        <v>6111924.26124313</v>
      </c>
      <c r="J38" s="83" t="n">
        <v>61.613386384268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6637947657871</v>
      </c>
      <c r="E40" s="87" t="n">
        <v>0.999633620523421</v>
      </c>
      <c r="F40" s="81" t="n">
        <v>99161.2938183809</v>
      </c>
      <c r="G40" s="81" t="n">
        <v>36.3306629260461</v>
      </c>
      <c r="H40" s="81" t="n">
        <v>99143.1284869179</v>
      </c>
      <c r="I40" s="82" t="n">
        <v>6012744.61791517</v>
      </c>
      <c r="J40" s="83" t="n">
        <v>60.636004093773</v>
      </c>
    </row>
    <row r="41" customFormat="false" ht="21.95" hidden="false" customHeight="true" outlineLevel="0" collapsed="false">
      <c r="A41" s="64" t="n">
        <v>21</v>
      </c>
      <c r="B41" s="79" t="s">
        <v>150</v>
      </c>
      <c r="C41" s="65"/>
      <c r="D41" s="87" t="n">
        <v>0.000331927683777447</v>
      </c>
      <c r="E41" s="87" t="n">
        <v>0.999668072316223</v>
      </c>
      <c r="F41" s="81" t="n">
        <v>99124.9631554548</v>
      </c>
      <c r="G41" s="81" t="n">
        <v>32.9023194247149</v>
      </c>
      <c r="H41" s="81" t="n">
        <v>99108.5119957425</v>
      </c>
      <c r="I41" s="82" t="n">
        <v>5913601.48942825</v>
      </c>
      <c r="J41" s="83" t="n">
        <v>59.6580447667266</v>
      </c>
    </row>
    <row r="42" customFormat="false" ht="21.95" hidden="false" customHeight="true" outlineLevel="0" collapsed="false">
      <c r="A42" s="64" t="n">
        <v>22</v>
      </c>
      <c r="B42" s="79" t="s">
        <v>150</v>
      </c>
      <c r="C42" s="65"/>
      <c r="D42" s="87" t="n">
        <v>0.000338887895629323</v>
      </c>
      <c r="E42" s="87" t="n">
        <v>0.999661112104371</v>
      </c>
      <c r="F42" s="81" t="n">
        <v>99092.0608360301</v>
      </c>
      <c r="G42" s="81" t="n">
        <v>33.5810999702951</v>
      </c>
      <c r="H42" s="81" t="n">
        <v>99075.270286045</v>
      </c>
      <c r="I42" s="82" t="n">
        <v>5814492.97743251</v>
      </c>
      <c r="J42" s="83" t="n">
        <v>58.677687479463</v>
      </c>
    </row>
    <row r="43" customFormat="false" ht="21.95" hidden="false" customHeight="true" outlineLevel="0" collapsed="false">
      <c r="A43" s="64" t="n">
        <v>23</v>
      </c>
      <c r="B43" s="79" t="s">
        <v>150</v>
      </c>
      <c r="C43" s="65"/>
      <c r="D43" s="87" t="n">
        <v>0.000303883396044997</v>
      </c>
      <c r="E43" s="87" t="n">
        <v>0.999696116603955</v>
      </c>
      <c r="F43" s="81" t="n">
        <v>99058.4797360598</v>
      </c>
      <c r="G43" s="81" t="n">
        <v>30.1022272292483</v>
      </c>
      <c r="H43" s="81" t="n">
        <v>99043.4286224452</v>
      </c>
      <c r="I43" s="82" t="n">
        <v>5715417.70714646</v>
      </c>
      <c r="J43" s="83" t="n">
        <v>57.6974098772274</v>
      </c>
    </row>
    <row r="44" customFormat="false" ht="21.95" hidden="false" customHeight="true" outlineLevel="0" collapsed="false">
      <c r="A44" s="64" t="n">
        <v>24</v>
      </c>
      <c r="B44" s="79" t="s">
        <v>150</v>
      </c>
      <c r="C44" s="65"/>
      <c r="D44" s="87" t="n">
        <v>0.000340741355835625</v>
      </c>
      <c r="E44" s="87" t="n">
        <v>0.999659258644164</v>
      </c>
      <c r="F44" s="81" t="n">
        <v>99028.3775088306</v>
      </c>
      <c r="G44" s="81" t="n">
        <v>33.7430636185611</v>
      </c>
      <c r="H44" s="81" t="n">
        <v>99011.5059770213</v>
      </c>
      <c r="I44" s="82" t="n">
        <v>5616374.27852402</v>
      </c>
      <c r="J44" s="83" t="n">
        <v>56.71479650389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40461751250133</v>
      </c>
      <c r="E46" s="87" t="n">
        <v>0.99965953824875</v>
      </c>
      <c r="F46" s="81" t="n">
        <v>98994.634445212</v>
      </c>
      <c r="G46" s="81" t="n">
        <v>33.7038866075836</v>
      </c>
      <c r="H46" s="81" t="n">
        <v>98977.7825019082</v>
      </c>
      <c r="I46" s="82" t="n">
        <v>5517362.772547</v>
      </c>
      <c r="J46" s="83" t="n">
        <v>55.7339577388969</v>
      </c>
    </row>
    <row r="47" customFormat="false" ht="21.95" hidden="false" customHeight="true" outlineLevel="0" collapsed="false">
      <c r="A47" s="64" t="n">
        <v>26</v>
      </c>
      <c r="B47" s="79" t="s">
        <v>150</v>
      </c>
      <c r="C47" s="65"/>
      <c r="D47" s="87" t="n">
        <v>0.000336517531437493</v>
      </c>
      <c r="E47" s="87" t="n">
        <v>0.999663482468563</v>
      </c>
      <c r="F47" s="81" t="n">
        <v>98960.9305586044</v>
      </c>
      <c r="G47" s="81" t="n">
        <v>33.3020880603387</v>
      </c>
      <c r="H47" s="81" t="n">
        <v>98944.2795145743</v>
      </c>
      <c r="I47" s="82" t="n">
        <v>5418384.99004509</v>
      </c>
      <c r="J47" s="83" t="n">
        <v>54.752769193458</v>
      </c>
    </row>
    <row r="48" customFormat="false" ht="21.95" hidden="false" customHeight="true" outlineLevel="0" collapsed="false">
      <c r="A48" s="64" t="n">
        <v>27</v>
      </c>
      <c r="B48" s="79" t="s">
        <v>150</v>
      </c>
      <c r="C48" s="65"/>
      <c r="D48" s="87" t="n">
        <v>0.000339219418427153</v>
      </c>
      <c r="E48" s="87" t="n">
        <v>0.999660780581573</v>
      </c>
      <c r="F48" s="81" t="n">
        <v>98927.6284705441</v>
      </c>
      <c r="G48" s="81" t="n">
        <v>33.5581725961554</v>
      </c>
      <c r="H48" s="81" t="n">
        <v>98910.849384246</v>
      </c>
      <c r="I48" s="82" t="n">
        <v>5319440.71053052</v>
      </c>
      <c r="J48" s="83" t="n">
        <v>53.771032347292</v>
      </c>
    </row>
    <row r="49" customFormat="false" ht="21.95" hidden="false" customHeight="true" outlineLevel="0" collapsed="false">
      <c r="A49" s="64" t="n">
        <v>28</v>
      </c>
      <c r="B49" s="79" t="s">
        <v>150</v>
      </c>
      <c r="C49" s="65"/>
      <c r="D49" s="87" t="n">
        <v>0.00038320554947061</v>
      </c>
      <c r="E49" s="87" t="n">
        <v>0.999616794450529</v>
      </c>
      <c r="F49" s="81" t="n">
        <v>98894.0702979479</v>
      </c>
      <c r="G49" s="81" t="n">
        <v>37.8967565479102</v>
      </c>
      <c r="H49" s="81" t="n">
        <v>98875.121919674</v>
      </c>
      <c r="I49" s="82" t="n">
        <v>5220529.86114627</v>
      </c>
      <c r="J49" s="83" t="n">
        <v>52.7891090478718</v>
      </c>
    </row>
    <row r="50" customFormat="false" ht="21.95" hidden="false" customHeight="true" outlineLevel="0" collapsed="false">
      <c r="A50" s="64" t="n">
        <v>29</v>
      </c>
      <c r="B50" s="79" t="s">
        <v>150</v>
      </c>
      <c r="C50" s="65"/>
      <c r="D50" s="87" t="n">
        <v>0.00043273183608118</v>
      </c>
      <c r="E50" s="87" t="n">
        <v>0.999567268163919</v>
      </c>
      <c r="F50" s="81" t="n">
        <v>98856.1735414</v>
      </c>
      <c r="G50" s="81" t="n">
        <v>42.7782134845299</v>
      </c>
      <c r="H50" s="81" t="n">
        <v>98834.7844346578</v>
      </c>
      <c r="I50" s="82" t="n">
        <v>5121654.7392266</v>
      </c>
      <c r="J50" s="83" t="n">
        <v>51.809154206051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5783981753044</v>
      </c>
      <c r="E52" s="87" t="n">
        <v>0.99954216018247</v>
      </c>
      <c r="F52" s="81" t="n">
        <v>98813.3953279155</v>
      </c>
      <c r="G52" s="81" t="n">
        <v>45.240706886496</v>
      </c>
      <c r="H52" s="81" t="n">
        <v>98790.7749744722</v>
      </c>
      <c r="I52" s="82" t="n">
        <v>5022819.95479194</v>
      </c>
      <c r="J52" s="83" t="n">
        <v>50.8313669227086</v>
      </c>
    </row>
    <row r="53" customFormat="false" ht="21.95" hidden="false" customHeight="true" outlineLevel="0" collapsed="false">
      <c r="A53" s="64" t="n">
        <v>31</v>
      </c>
      <c r="B53" s="79" t="s">
        <v>150</v>
      </c>
      <c r="C53" s="65"/>
      <c r="D53" s="87" t="n">
        <v>0.00048115148271768</v>
      </c>
      <c r="E53" s="87" t="n">
        <v>0.999518848517282</v>
      </c>
      <c r="F53" s="81" t="n">
        <v>98768.154621029</v>
      </c>
      <c r="G53" s="81" t="n">
        <v>47.5224440411972</v>
      </c>
      <c r="H53" s="81" t="n">
        <v>98744.3933990084</v>
      </c>
      <c r="I53" s="82" t="n">
        <v>4924029.17981747</v>
      </c>
      <c r="J53" s="83" t="n">
        <v>49.8544211817143</v>
      </c>
    </row>
    <row r="54" customFormat="false" ht="21.95" hidden="false" customHeight="true" outlineLevel="0" collapsed="false">
      <c r="A54" s="64" t="n">
        <v>32</v>
      </c>
      <c r="B54" s="79" t="s">
        <v>150</v>
      </c>
      <c r="C54" s="65"/>
      <c r="D54" s="87" t="n">
        <v>0.000515891812796931</v>
      </c>
      <c r="E54" s="87" t="n">
        <v>0.999484108187203</v>
      </c>
      <c r="F54" s="81" t="n">
        <v>98720.6321769878</v>
      </c>
      <c r="G54" s="81" t="n">
        <v>50.9291658942453</v>
      </c>
      <c r="H54" s="81" t="n">
        <v>98695.1675940407</v>
      </c>
      <c r="I54" s="82" t="n">
        <v>4825284.78641846</v>
      </c>
      <c r="J54" s="83" t="n">
        <v>48.8781795660264</v>
      </c>
    </row>
    <row r="55" customFormat="false" ht="21.95" hidden="false" customHeight="true" outlineLevel="0" collapsed="false">
      <c r="A55" s="64" t="n">
        <v>33</v>
      </c>
      <c r="B55" s="79" t="s">
        <v>150</v>
      </c>
      <c r="C55" s="65"/>
      <c r="D55" s="87" t="n">
        <v>0.000564912691635249</v>
      </c>
      <c r="E55" s="87" t="n">
        <v>0.999435087308365</v>
      </c>
      <c r="F55" s="81" t="n">
        <v>98669.7030110936</v>
      </c>
      <c r="G55" s="81" t="n">
        <v>55.7397675108475</v>
      </c>
      <c r="H55" s="81" t="n">
        <v>98641.8331273381</v>
      </c>
      <c r="I55" s="82" t="n">
        <v>4726589.61882442</v>
      </c>
      <c r="J55" s="83" t="n">
        <v>47.9031503550082</v>
      </c>
    </row>
    <row r="56" customFormat="false" ht="21.95" hidden="false" customHeight="true" outlineLevel="0" collapsed="false">
      <c r="A56" s="64" t="n">
        <v>34</v>
      </c>
      <c r="B56" s="79" t="s">
        <v>150</v>
      </c>
      <c r="C56" s="65"/>
      <c r="D56" s="87" t="n">
        <v>0.000652822413896773</v>
      </c>
      <c r="E56" s="87" t="n">
        <v>0.999347177586103</v>
      </c>
      <c r="F56" s="81" t="n">
        <v>98613.9632435827</v>
      </c>
      <c r="G56" s="81" t="n">
        <v>64.3774055286033</v>
      </c>
      <c r="H56" s="81" t="n">
        <v>98581.7745408184</v>
      </c>
      <c r="I56" s="82" t="n">
        <v>4627947.78569708</v>
      </c>
      <c r="J56" s="83" t="n">
        <v>46.929944132412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03223550217459</v>
      </c>
      <c r="E58" s="87" t="n">
        <v>0.999296776449783</v>
      </c>
      <c r="F58" s="81" t="n">
        <v>98549.5858380541</v>
      </c>
      <c r="G58" s="81" t="n">
        <v>69.3023896254966</v>
      </c>
      <c r="H58" s="81" t="n">
        <v>98514.9346432413</v>
      </c>
      <c r="I58" s="82" t="n">
        <v>4529366.01115626</v>
      </c>
      <c r="J58" s="83" t="n">
        <v>45.9602744409229</v>
      </c>
    </row>
    <row r="59" customFormat="false" ht="21.95" hidden="false" customHeight="true" outlineLevel="0" collapsed="false">
      <c r="A59" s="64" t="n">
        <v>36</v>
      </c>
      <c r="B59" s="79" t="s">
        <v>150</v>
      </c>
      <c r="C59" s="65"/>
      <c r="D59" s="87" t="n">
        <v>0.000758149122703821</v>
      </c>
      <c r="E59" s="87" t="n">
        <v>0.999241850877296</v>
      </c>
      <c r="F59" s="81" t="n">
        <v>98480.2834484286</v>
      </c>
      <c r="G59" s="81" t="n">
        <v>74.6627405000498</v>
      </c>
      <c r="H59" s="81" t="n">
        <v>98442.9520781786</v>
      </c>
      <c r="I59" s="82" t="n">
        <v>4430851.07651302</v>
      </c>
      <c r="J59" s="83" t="n">
        <v>44.9922656734973</v>
      </c>
    </row>
    <row r="60" customFormat="false" ht="21.95" hidden="false" customHeight="true" outlineLevel="0" collapsed="false">
      <c r="A60" s="64" t="n">
        <v>37</v>
      </c>
      <c r="B60" s="79" t="s">
        <v>150</v>
      </c>
      <c r="C60" s="65"/>
      <c r="D60" s="87" t="n">
        <v>0.000873776417820316</v>
      </c>
      <c r="E60" s="87" t="n">
        <v>0.99912622358218</v>
      </c>
      <c r="F60" s="81" t="n">
        <v>98405.6207079286</v>
      </c>
      <c r="G60" s="81" t="n">
        <v>85.9845107555585</v>
      </c>
      <c r="H60" s="81" t="n">
        <v>98362.6284525508</v>
      </c>
      <c r="I60" s="82" t="n">
        <v>4332408.12443484</v>
      </c>
      <c r="J60" s="83" t="n">
        <v>44.0260230388017</v>
      </c>
    </row>
    <row r="61" customFormat="false" ht="21.95" hidden="false" customHeight="true" outlineLevel="0" collapsed="false">
      <c r="A61" s="64" t="n">
        <v>38</v>
      </c>
      <c r="B61" s="79" t="s">
        <v>150</v>
      </c>
      <c r="C61" s="65"/>
      <c r="D61" s="87" t="n">
        <v>0.000947803127750322</v>
      </c>
      <c r="E61" s="87" t="n">
        <v>0.99905219687225</v>
      </c>
      <c r="F61" s="81" t="n">
        <v>98319.636197173</v>
      </c>
      <c r="G61" s="81" t="n">
        <v>93.1876587069543</v>
      </c>
      <c r="H61" s="81" t="n">
        <v>98273.0423678195</v>
      </c>
      <c r="I61" s="82" t="n">
        <v>4234045.49598229</v>
      </c>
      <c r="J61" s="83" t="n">
        <v>43.0640883118324</v>
      </c>
    </row>
    <row r="62" customFormat="false" ht="21.95" hidden="false" customHeight="true" outlineLevel="0" collapsed="false">
      <c r="A62" s="64" t="n">
        <v>39</v>
      </c>
      <c r="B62" s="79" t="s">
        <v>150</v>
      </c>
      <c r="C62" s="65"/>
      <c r="D62" s="87" t="n">
        <v>0.000991612580595217</v>
      </c>
      <c r="E62" s="87" t="n">
        <v>0.999008387419405</v>
      </c>
      <c r="F62" s="81" t="n">
        <v>98226.448538466</v>
      </c>
      <c r="G62" s="81" t="n">
        <v>97.4025821179316</v>
      </c>
      <c r="H62" s="81" t="n">
        <v>98177.7472474071</v>
      </c>
      <c r="I62" s="82" t="n">
        <v>4135772.45361447</v>
      </c>
      <c r="J62" s="83" t="n">
        <v>42.104468960769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15981196921584</v>
      </c>
      <c r="E64" s="87" t="n">
        <v>0.998840188030784</v>
      </c>
      <c r="F64" s="81" t="n">
        <v>98129.0459563481</v>
      </c>
      <c r="G64" s="81" t="n">
        <v>113.811242027904</v>
      </c>
      <c r="H64" s="81" t="n">
        <v>98072.1403353341</v>
      </c>
      <c r="I64" s="82" t="n">
        <v>4037594.70636706</v>
      </c>
      <c r="J64" s="83" t="n">
        <v>41.1457654256942</v>
      </c>
    </row>
    <row r="65" customFormat="false" ht="21.95" hidden="false" customHeight="true" outlineLevel="0" collapsed="false">
      <c r="A65" s="64" t="n">
        <v>41</v>
      </c>
      <c r="B65" s="79" t="s">
        <v>150</v>
      </c>
      <c r="C65" s="65"/>
      <c r="D65" s="87" t="n">
        <v>0.00127318177886119</v>
      </c>
      <c r="E65" s="87" t="n">
        <v>0.998726818221139</v>
      </c>
      <c r="F65" s="81" t="n">
        <v>98015.2347143202</v>
      </c>
      <c r="G65" s="81" t="n">
        <v>124.791210889075</v>
      </c>
      <c r="H65" s="81" t="n">
        <v>97952.8391088757</v>
      </c>
      <c r="I65" s="82" t="n">
        <v>3939522.56603173</v>
      </c>
      <c r="J65" s="83" t="n">
        <v>40.1929616096319</v>
      </c>
    </row>
    <row r="66" customFormat="false" ht="21.95" hidden="false" customHeight="true" outlineLevel="0" collapsed="false">
      <c r="A66" s="64" t="n">
        <v>42</v>
      </c>
      <c r="B66" s="79" t="s">
        <v>150</v>
      </c>
      <c r="C66" s="65"/>
      <c r="D66" s="87" t="n">
        <v>0.0014076319953856</v>
      </c>
      <c r="E66" s="87" t="n">
        <v>0.998592368004614</v>
      </c>
      <c r="F66" s="81" t="n">
        <v>97890.4435034311</v>
      </c>
      <c r="G66" s="81" t="n">
        <v>137.793720317916</v>
      </c>
      <c r="H66" s="81" t="n">
        <v>97821.5466432722</v>
      </c>
      <c r="I66" s="82" t="n">
        <v>3841569.72692285</v>
      </c>
      <c r="J66" s="83" t="n">
        <v>39.2435623890927</v>
      </c>
    </row>
    <row r="67" customFormat="false" ht="21.95" hidden="false" customHeight="true" outlineLevel="0" collapsed="false">
      <c r="A67" s="64" t="n">
        <v>43</v>
      </c>
      <c r="B67" s="79" t="s">
        <v>150</v>
      </c>
      <c r="C67" s="65"/>
      <c r="D67" s="87" t="n">
        <v>0.00153996794107636</v>
      </c>
      <c r="E67" s="87" t="n">
        <v>0.998460032058924</v>
      </c>
      <c r="F67" s="81" t="n">
        <v>97752.6497831132</v>
      </c>
      <c r="G67" s="81" t="n">
        <v>150.535946821259</v>
      </c>
      <c r="H67" s="81" t="n">
        <v>97677.3818097026</v>
      </c>
      <c r="I67" s="82" t="n">
        <v>3743748.18027958</v>
      </c>
      <c r="J67" s="83" t="n">
        <v>38.2981759429125</v>
      </c>
    </row>
    <row r="68" customFormat="false" ht="21.95" hidden="false" customHeight="true" outlineLevel="0" collapsed="false">
      <c r="A68" s="64" t="n">
        <v>44</v>
      </c>
      <c r="B68" s="79" t="s">
        <v>150</v>
      </c>
      <c r="C68" s="65"/>
      <c r="D68" s="87" t="n">
        <v>0.00172606230523296</v>
      </c>
      <c r="E68" s="87" t="n">
        <v>0.998273937694767</v>
      </c>
      <c r="F68" s="81" t="n">
        <v>97602.1138362919</v>
      </c>
      <c r="G68" s="81" t="n">
        <v>168.46732960388</v>
      </c>
      <c r="H68" s="81" t="n">
        <v>97517.88017149</v>
      </c>
      <c r="I68" s="82" t="n">
        <v>3646070.79846988</v>
      </c>
      <c r="J68" s="83" t="n">
        <v>37.356473698770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88672753347996</v>
      </c>
      <c r="E70" s="87" t="n">
        <v>0.99811327246652</v>
      </c>
      <c r="F70" s="81" t="n">
        <v>97433.6465066881</v>
      </c>
      <c r="G70" s="81" t="n">
        <v>183.830743551522</v>
      </c>
      <c r="H70" s="81" t="n">
        <v>97341.7311349123</v>
      </c>
      <c r="I70" s="82" t="n">
        <v>3548552.91829839</v>
      </c>
      <c r="J70" s="83" t="n">
        <v>36.4202002647495</v>
      </c>
    </row>
    <row r="71" customFormat="false" ht="21.95" hidden="false" customHeight="true" outlineLevel="0" collapsed="false">
      <c r="A71" s="64" t="n">
        <v>46</v>
      </c>
      <c r="B71" s="79" t="s">
        <v>150</v>
      </c>
      <c r="C71" s="65"/>
      <c r="D71" s="87" t="n">
        <v>0.00201901302224422</v>
      </c>
      <c r="E71" s="87" t="n">
        <v>0.997980986977756</v>
      </c>
      <c r="F71" s="81" t="n">
        <v>97249.8157631366</v>
      </c>
      <c r="G71" s="81" t="n">
        <v>196.348644436624</v>
      </c>
      <c r="H71" s="81" t="n">
        <v>97151.6414409182</v>
      </c>
      <c r="I71" s="82" t="n">
        <v>3451211.18716348</v>
      </c>
      <c r="J71" s="83" t="n">
        <v>35.4881000039045</v>
      </c>
    </row>
    <row r="72" customFormat="false" ht="21.95" hidden="false" customHeight="true" outlineLevel="0" collapsed="false">
      <c r="A72" s="64" t="n">
        <v>47</v>
      </c>
      <c r="B72" s="79" t="s">
        <v>150</v>
      </c>
      <c r="C72" s="65"/>
      <c r="D72" s="87" t="n">
        <v>0.002204367387412</v>
      </c>
      <c r="E72" s="87" t="n">
        <v>0.997795632612588</v>
      </c>
      <c r="F72" s="81" t="n">
        <v>97053.4671186999</v>
      </c>
      <c r="G72" s="81" t="n">
        <v>213.941497751725</v>
      </c>
      <c r="H72" s="81" t="n">
        <v>96946.4963698241</v>
      </c>
      <c r="I72" s="82" t="n">
        <v>3354059.54572256</v>
      </c>
      <c r="J72" s="83" t="n">
        <v>34.5588843479483</v>
      </c>
    </row>
    <row r="73" customFormat="false" ht="21.95" hidden="false" customHeight="true" outlineLevel="0" collapsed="false">
      <c r="A73" s="64" t="n">
        <v>48</v>
      </c>
      <c r="B73" s="79" t="s">
        <v>150</v>
      </c>
      <c r="C73" s="65"/>
      <c r="D73" s="87" t="n">
        <v>0.00243392416423603</v>
      </c>
      <c r="E73" s="87" t="n">
        <v>0.997566075835764</v>
      </c>
      <c r="F73" s="81" t="n">
        <v>96839.5256209482</v>
      </c>
      <c r="G73" s="81" t="n">
        <v>235.70006146198</v>
      </c>
      <c r="H73" s="81" t="n">
        <v>96721.6755902172</v>
      </c>
      <c r="I73" s="82" t="n">
        <v>3257113.04935273</v>
      </c>
      <c r="J73" s="83" t="n">
        <v>33.6341285076283</v>
      </c>
    </row>
    <row r="74" customFormat="false" ht="21.95" hidden="false" customHeight="true" outlineLevel="0" collapsed="false">
      <c r="A74" s="64" t="n">
        <v>49</v>
      </c>
      <c r="B74" s="79" t="s">
        <v>150</v>
      </c>
      <c r="C74" s="65"/>
      <c r="D74" s="87" t="n">
        <v>0.00259940174289605</v>
      </c>
      <c r="E74" s="87" t="n">
        <v>0.997400598257104</v>
      </c>
      <c r="F74" s="81" t="n">
        <v>96603.8255594862</v>
      </c>
      <c r="G74" s="81" t="n">
        <v>251.112152529754</v>
      </c>
      <c r="H74" s="81" t="n">
        <v>96478.2694832214</v>
      </c>
      <c r="I74" s="82" t="n">
        <v>3160391.37376252</v>
      </c>
      <c r="J74" s="83" t="n">
        <v>32.714971228716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91848043416167</v>
      </c>
      <c r="E76" s="87" t="n">
        <v>0.997081519565838</v>
      </c>
      <c r="F76" s="81" t="n">
        <v>96352.7134069565</v>
      </c>
      <c r="G76" s="81" t="n">
        <v>281.203508856589</v>
      </c>
      <c r="H76" s="81" t="n">
        <v>96212.1116525282</v>
      </c>
      <c r="I76" s="82" t="n">
        <v>3063913.10427929</v>
      </c>
      <c r="J76" s="83" t="n">
        <v>31.798929121368</v>
      </c>
    </row>
    <row r="77" customFormat="false" ht="21.95" hidden="false" customHeight="true" outlineLevel="0" collapsed="false">
      <c r="A77" s="64" t="n">
        <v>51</v>
      </c>
      <c r="B77" s="79" t="s">
        <v>150</v>
      </c>
      <c r="C77" s="65"/>
      <c r="D77" s="87" t="n">
        <v>0.00320439893003184</v>
      </c>
      <c r="E77" s="87" t="n">
        <v>0.996795601069968</v>
      </c>
      <c r="F77" s="81" t="n">
        <v>96071.5098980999</v>
      </c>
      <c r="G77" s="81" t="n">
        <v>307.851443524015</v>
      </c>
      <c r="H77" s="81" t="n">
        <v>95917.5841763379</v>
      </c>
      <c r="I77" s="82" t="n">
        <v>2967700.99262677</v>
      </c>
      <c r="J77" s="83" t="n">
        <v>30.8905418034391</v>
      </c>
    </row>
    <row r="78" customFormat="false" ht="21.95" hidden="false" customHeight="true" outlineLevel="0" collapsed="false">
      <c r="A78" s="64" t="n">
        <v>52</v>
      </c>
      <c r="B78" s="79" t="s">
        <v>150</v>
      </c>
      <c r="C78" s="65"/>
      <c r="D78" s="87" t="n">
        <v>0.00335165093081132</v>
      </c>
      <c r="E78" s="87" t="n">
        <v>0.996648349069189</v>
      </c>
      <c r="F78" s="81" t="n">
        <v>95763.6584545759</v>
      </c>
      <c r="G78" s="81" t="n">
        <v>320.966354997176</v>
      </c>
      <c r="H78" s="81" t="n">
        <v>95603.1752770773</v>
      </c>
      <c r="I78" s="82" t="n">
        <v>2871783.40845043</v>
      </c>
      <c r="J78" s="83" t="n">
        <v>29.9882382815671</v>
      </c>
    </row>
    <row r="79" customFormat="false" ht="21.95" hidden="false" customHeight="true" outlineLevel="0" collapsed="false">
      <c r="A79" s="64" t="n">
        <v>53</v>
      </c>
      <c r="B79" s="79" t="s">
        <v>150</v>
      </c>
      <c r="C79" s="65"/>
      <c r="D79" s="87" t="n">
        <v>0.00343266301695759</v>
      </c>
      <c r="E79" s="87" t="n">
        <v>0.996567336983043</v>
      </c>
      <c r="F79" s="81" t="n">
        <v>95442.6920995787</v>
      </c>
      <c r="G79" s="81" t="n">
        <v>327.622599409094</v>
      </c>
      <c r="H79" s="81" t="n">
        <v>95278.8807998741</v>
      </c>
      <c r="I79" s="82" t="n">
        <v>2776180.23317335</v>
      </c>
      <c r="J79" s="83" t="n">
        <v>29.0874049348573</v>
      </c>
    </row>
    <row r="80" customFormat="false" ht="21.95" hidden="false" customHeight="true" outlineLevel="0" collapsed="false">
      <c r="A80" s="64" t="n">
        <v>54</v>
      </c>
      <c r="B80" s="79" t="s">
        <v>150</v>
      </c>
      <c r="C80" s="65"/>
      <c r="D80" s="87" t="n">
        <v>0.00382966125495851</v>
      </c>
      <c r="E80" s="87" t="n">
        <v>0.996170338745042</v>
      </c>
      <c r="F80" s="81" t="n">
        <v>95115.0695001696</v>
      </c>
      <c r="G80" s="81" t="n">
        <v>364.258496427485</v>
      </c>
      <c r="H80" s="81" t="n">
        <v>94932.9402519559</v>
      </c>
      <c r="I80" s="82" t="n">
        <v>2680901.35237348</v>
      </c>
      <c r="J80" s="83" t="n">
        <v>28.185873873211</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94160034304917</v>
      </c>
      <c r="E82" s="87" t="n">
        <v>0.996058399656951</v>
      </c>
      <c r="F82" s="81" t="n">
        <v>94750.8110037421</v>
      </c>
      <c r="G82" s="81" t="n">
        <v>373.469829156537</v>
      </c>
      <c r="H82" s="81" t="n">
        <v>94564.0760891638</v>
      </c>
      <c r="I82" s="82" t="n">
        <v>2585968.41212152</v>
      </c>
      <c r="J82" s="83" t="n">
        <v>27.2923090021825</v>
      </c>
    </row>
    <row r="83" customFormat="false" ht="21.95" hidden="false" customHeight="true" outlineLevel="0" collapsed="false">
      <c r="A83" s="64" t="n">
        <v>56</v>
      </c>
      <c r="B83" s="79" t="s">
        <v>150</v>
      </c>
      <c r="C83" s="65"/>
      <c r="D83" s="87" t="n">
        <v>0.00430058881002054</v>
      </c>
      <c r="E83" s="87" t="n">
        <v>0.99569941118998</v>
      </c>
      <c r="F83" s="81" t="n">
        <v>94377.3411745856</v>
      </c>
      <c r="G83" s="81" t="n">
        <v>405.878137374913</v>
      </c>
      <c r="H83" s="81" t="n">
        <v>94174.4021058981</v>
      </c>
      <c r="I83" s="82" t="n">
        <v>2491404.33603236</v>
      </c>
      <c r="J83" s="83" t="n">
        <v>26.3983314747508</v>
      </c>
    </row>
    <row r="84" customFormat="false" ht="21.95" hidden="false" customHeight="true" outlineLevel="0" collapsed="false">
      <c r="A84" s="64" t="n">
        <v>57</v>
      </c>
      <c r="B84" s="79" t="s">
        <v>150</v>
      </c>
      <c r="C84" s="65"/>
      <c r="D84" s="87" t="n">
        <v>0.00468820114676449</v>
      </c>
      <c r="E84" s="87" t="n">
        <v>0.995311798853236</v>
      </c>
      <c r="F84" s="81" t="n">
        <v>93971.4630372107</v>
      </c>
      <c r="G84" s="81" t="n">
        <v>440.557120774188</v>
      </c>
      <c r="H84" s="81" t="n">
        <v>93751.1844768236</v>
      </c>
      <c r="I84" s="82" t="n">
        <v>2397229.93392646</v>
      </c>
      <c r="J84" s="83" t="n">
        <v>25.5101906094322</v>
      </c>
    </row>
    <row r="85" customFormat="false" ht="21.95" hidden="false" customHeight="true" outlineLevel="0" collapsed="false">
      <c r="A85" s="64" t="n">
        <v>58</v>
      </c>
      <c r="B85" s="79" t="s">
        <v>150</v>
      </c>
      <c r="C85" s="65"/>
      <c r="D85" s="87" t="n">
        <v>0.00514802519928288</v>
      </c>
      <c r="E85" s="87" t="n">
        <v>0.994851974800717</v>
      </c>
      <c r="F85" s="81" t="n">
        <v>93530.9059164365</v>
      </c>
      <c r="G85" s="81" t="n">
        <v>481.499460569571</v>
      </c>
      <c r="H85" s="81" t="n">
        <v>93290.1561861517</v>
      </c>
      <c r="I85" s="82" t="n">
        <v>2303478.74944964</v>
      </c>
      <c r="J85" s="83" t="n">
        <v>24.6279957077251</v>
      </c>
    </row>
    <row r="86" customFormat="false" ht="21.95" hidden="false" customHeight="true" outlineLevel="0" collapsed="false">
      <c r="A86" s="64" t="n">
        <v>59</v>
      </c>
      <c r="B86" s="79" t="s">
        <v>150</v>
      </c>
      <c r="C86" s="65"/>
      <c r="D86" s="87" t="n">
        <v>0.00580448088684956</v>
      </c>
      <c r="E86" s="87" t="n">
        <v>0.99419551911315</v>
      </c>
      <c r="F86" s="81" t="n">
        <v>93049.4064558669</v>
      </c>
      <c r="G86" s="81" t="n">
        <v>540.103501305776</v>
      </c>
      <c r="H86" s="81" t="n">
        <v>92779.354705214</v>
      </c>
      <c r="I86" s="82" t="n">
        <v>2210188.59326348</v>
      </c>
      <c r="J86" s="83" t="n">
        <v>23.752849990631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29876648130015</v>
      </c>
      <c r="E88" s="87" t="n">
        <v>0.9937012335187</v>
      </c>
      <c r="F88" s="81" t="n">
        <v>92509.3029545611</v>
      </c>
      <c r="G88" s="81" t="n">
        <v>582.694496658631</v>
      </c>
      <c r="H88" s="81" t="n">
        <v>92217.9557062318</v>
      </c>
      <c r="I88" s="82" t="n">
        <v>2117409.23855827</v>
      </c>
      <c r="J88" s="83" t="n">
        <v>22.8886087229335</v>
      </c>
    </row>
    <row r="89" customFormat="false" ht="21.95" hidden="false" customHeight="true" outlineLevel="0" collapsed="false">
      <c r="A89" s="64" t="n">
        <v>61</v>
      </c>
      <c r="B89" s="79" t="s">
        <v>150</v>
      </c>
      <c r="C89" s="65"/>
      <c r="D89" s="87" t="n">
        <v>0.00709149411731393</v>
      </c>
      <c r="E89" s="87" t="n">
        <v>0.992908505882686</v>
      </c>
      <c r="F89" s="81" t="n">
        <v>91926.6084579025</v>
      </c>
      <c r="G89" s="81" t="n">
        <v>651.897003103837</v>
      </c>
      <c r="H89" s="81" t="n">
        <v>91600.6599563506</v>
      </c>
      <c r="I89" s="82" t="n">
        <v>2025191.28285204</v>
      </c>
      <c r="J89" s="83" t="n">
        <v>22.0305232274447</v>
      </c>
    </row>
    <row r="90" customFormat="false" ht="21.95" hidden="false" customHeight="true" outlineLevel="0" collapsed="false">
      <c r="A90" s="64" t="n">
        <v>62</v>
      </c>
      <c r="B90" s="79" t="s">
        <v>150</v>
      </c>
      <c r="C90" s="65"/>
      <c r="D90" s="87" t="n">
        <v>0.0077520315877175</v>
      </c>
      <c r="E90" s="87" t="n">
        <v>0.992247968412283</v>
      </c>
      <c r="F90" s="81" t="n">
        <v>91274.7114547987</v>
      </c>
      <c r="G90" s="81" t="n">
        <v>707.564446357399</v>
      </c>
      <c r="H90" s="81" t="n">
        <v>90920.92923162</v>
      </c>
      <c r="I90" s="82" t="n">
        <v>1933590.62289569</v>
      </c>
      <c r="J90" s="83" t="n">
        <v>21.1842972941442</v>
      </c>
    </row>
    <row r="91" customFormat="false" ht="21.95" hidden="false" customHeight="true" outlineLevel="0" collapsed="false">
      <c r="A91" s="64" t="n">
        <v>63</v>
      </c>
      <c r="B91" s="79" t="s">
        <v>150</v>
      </c>
      <c r="C91" s="65"/>
      <c r="D91" s="87" t="n">
        <v>0.00852040556974103</v>
      </c>
      <c r="E91" s="87" t="n">
        <v>0.991479594430259</v>
      </c>
      <c r="F91" s="81" t="n">
        <v>90567.1470084413</v>
      </c>
      <c r="G91" s="81" t="n">
        <v>771.668823806277</v>
      </c>
      <c r="H91" s="81" t="n">
        <v>90181.3125965381</v>
      </c>
      <c r="I91" s="82" t="n">
        <v>1842669.69366407</v>
      </c>
      <c r="J91" s="83" t="n">
        <v>20.3458953332418</v>
      </c>
    </row>
    <row r="92" customFormat="false" ht="21.95" hidden="false" customHeight="true" outlineLevel="0" collapsed="false">
      <c r="A92" s="64" t="n">
        <v>64</v>
      </c>
      <c r="B92" s="79" t="s">
        <v>150</v>
      </c>
      <c r="C92" s="65"/>
      <c r="D92" s="87" t="n">
        <v>0.00940869915333103</v>
      </c>
      <c r="E92" s="87" t="n">
        <v>0.990591300846669</v>
      </c>
      <c r="F92" s="81" t="n">
        <v>89795.478184635</v>
      </c>
      <c r="G92" s="81" t="n">
        <v>844.85863956873</v>
      </c>
      <c r="H92" s="81" t="n">
        <v>89373.0488648506</v>
      </c>
      <c r="I92" s="82" t="n">
        <v>1752488.38106753</v>
      </c>
      <c r="J92" s="83" t="n">
        <v>19.516443550354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4176752292075</v>
      </c>
      <c r="E94" s="87" t="n">
        <v>0.989582324770793</v>
      </c>
      <c r="F94" s="81" t="n">
        <v>88950.6195450663</v>
      </c>
      <c r="G94" s="81" t="n">
        <v>926.658665857295</v>
      </c>
      <c r="H94" s="81" t="n">
        <v>88487.2902121376</v>
      </c>
      <c r="I94" s="82" t="n">
        <v>1663115.33220268</v>
      </c>
      <c r="J94" s="83" t="n">
        <v>18.6970629401864</v>
      </c>
    </row>
    <row r="95" customFormat="false" ht="21.95" hidden="false" customHeight="true" outlineLevel="0" collapsed="false">
      <c r="A95" s="64" t="n">
        <v>66</v>
      </c>
      <c r="B95" s="79" t="s">
        <v>150</v>
      </c>
      <c r="C95" s="65"/>
      <c r="D95" s="87" t="n">
        <v>0.0114155802873507</v>
      </c>
      <c r="E95" s="87" t="n">
        <v>0.988584419712649</v>
      </c>
      <c r="F95" s="81" t="n">
        <v>88023.960879209</v>
      </c>
      <c r="G95" s="81" t="n">
        <v>1004.84459262722</v>
      </c>
      <c r="H95" s="81" t="n">
        <v>87521.5385828953</v>
      </c>
      <c r="I95" s="82" t="n">
        <v>1574628.04199054</v>
      </c>
      <c r="J95" s="83" t="n">
        <v>17.8886297124408</v>
      </c>
    </row>
    <row r="96" customFormat="false" ht="21.95" hidden="false" customHeight="true" outlineLevel="0" collapsed="false">
      <c r="A96" s="64" t="n">
        <v>67</v>
      </c>
      <c r="B96" s="79" t="s">
        <v>150</v>
      </c>
      <c r="C96" s="65"/>
      <c r="D96" s="87" t="n">
        <v>0.0125165475337691</v>
      </c>
      <c r="E96" s="87" t="n">
        <v>0.987483452466231</v>
      </c>
      <c r="F96" s="81" t="n">
        <v>87019.1162865817</v>
      </c>
      <c r="G96" s="81" t="n">
        <v>1089.17890534758</v>
      </c>
      <c r="H96" s="81" t="n">
        <v>86474.5268339079</v>
      </c>
      <c r="I96" s="82" t="n">
        <v>1487106.50340765</v>
      </c>
      <c r="J96" s="83" t="n">
        <v>17.0894231850175</v>
      </c>
    </row>
    <row r="97" customFormat="false" ht="21.95" hidden="false" customHeight="true" outlineLevel="0" collapsed="false">
      <c r="A97" s="64" t="n">
        <v>68</v>
      </c>
      <c r="B97" s="79" t="s">
        <v>150</v>
      </c>
      <c r="C97" s="65"/>
      <c r="D97" s="87" t="n">
        <v>0.0139054357908211</v>
      </c>
      <c r="E97" s="87" t="n">
        <v>0.986094564209179</v>
      </c>
      <c r="F97" s="81" t="n">
        <v>85929.9373812342</v>
      </c>
      <c r="G97" s="81" t="n">
        <v>1194.89322676403</v>
      </c>
      <c r="H97" s="81" t="n">
        <v>85332.4907678521</v>
      </c>
      <c r="I97" s="82" t="n">
        <v>1400631.97657374</v>
      </c>
      <c r="J97" s="83" t="n">
        <v>16.2996973960278</v>
      </c>
    </row>
    <row r="98" customFormat="false" ht="21.95" hidden="false" customHeight="true" outlineLevel="0" collapsed="false">
      <c r="A98" s="64" t="n">
        <v>69</v>
      </c>
      <c r="B98" s="79" t="s">
        <v>150</v>
      </c>
      <c r="C98" s="65"/>
      <c r="D98" s="87" t="n">
        <v>0.0157048425875668</v>
      </c>
      <c r="E98" s="87" t="n">
        <v>0.984295157412433</v>
      </c>
      <c r="F98" s="81" t="n">
        <v>84735.0441544701</v>
      </c>
      <c r="G98" s="81" t="n">
        <v>1330.75053009648</v>
      </c>
      <c r="H98" s="81" t="n">
        <v>84069.6688894219</v>
      </c>
      <c r="I98" s="82" t="n">
        <v>1315299.48580589</v>
      </c>
      <c r="J98" s="83" t="n">
        <v>15.52249720208</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74104471901847</v>
      </c>
      <c r="E100" s="87" t="n">
        <v>0.982589552809815</v>
      </c>
      <c r="F100" s="81" t="n">
        <v>83404.2936243737</v>
      </c>
      <c r="G100" s="81" t="n">
        <v>1452.10604958181</v>
      </c>
      <c r="H100" s="81" t="n">
        <v>82678.2405995827</v>
      </c>
      <c r="I100" s="82" t="n">
        <v>1231229.81691646</v>
      </c>
      <c r="J100" s="83" t="n">
        <v>14.7621874535804</v>
      </c>
    </row>
    <row r="101" customFormat="false" ht="21.95" hidden="false" customHeight="true" outlineLevel="0" collapsed="false">
      <c r="A101" s="64" t="n">
        <v>71</v>
      </c>
      <c r="B101" s="79" t="s">
        <v>150</v>
      </c>
      <c r="C101" s="65"/>
      <c r="D101" s="87" t="n">
        <v>0.019128377412172</v>
      </c>
      <c r="E101" s="87" t="n">
        <v>0.980871622587828</v>
      </c>
      <c r="F101" s="81" t="n">
        <v>81952.1875747918</v>
      </c>
      <c r="G101" s="81" t="n">
        <v>1567.61237368373</v>
      </c>
      <c r="H101" s="81" t="n">
        <v>81168.38138795</v>
      </c>
      <c r="I101" s="82" t="n">
        <v>1148551.57631688</v>
      </c>
      <c r="J101" s="83" t="n">
        <v>14.014898324327</v>
      </c>
    </row>
    <row r="102" customFormat="false" ht="21.95" hidden="false" customHeight="true" outlineLevel="0" collapsed="false">
      <c r="A102" s="64" t="n">
        <v>72</v>
      </c>
      <c r="B102" s="79" t="s">
        <v>150</v>
      </c>
      <c r="C102" s="65"/>
      <c r="D102" s="87" t="n">
        <v>0.0217388992190921</v>
      </c>
      <c r="E102" s="87" t="n">
        <v>0.978261100780908</v>
      </c>
      <c r="F102" s="81" t="n">
        <v>80384.5752011081</v>
      </c>
      <c r="G102" s="81" t="n">
        <v>1747.47217906642</v>
      </c>
      <c r="H102" s="81" t="n">
        <v>79510.8391115749</v>
      </c>
      <c r="I102" s="82" t="n">
        <v>1067383.19492893</v>
      </c>
      <c r="J102" s="83" t="n">
        <v>13.2784578665562</v>
      </c>
    </row>
    <row r="103" customFormat="false" ht="21.95" hidden="false" customHeight="true" outlineLevel="0" collapsed="false">
      <c r="A103" s="64" t="n">
        <v>73</v>
      </c>
      <c r="B103" s="79" t="s">
        <v>150</v>
      </c>
      <c r="C103" s="65"/>
      <c r="D103" s="87" t="n">
        <v>0.0244177281099186</v>
      </c>
      <c r="E103" s="87" t="n">
        <v>0.975582271890081</v>
      </c>
      <c r="F103" s="81" t="n">
        <v>78637.1030220417</v>
      </c>
      <c r="G103" s="81" t="n">
        <v>1920.13940094387</v>
      </c>
      <c r="H103" s="81" t="n">
        <v>77677.0333215698</v>
      </c>
      <c r="I103" s="82" t="n">
        <v>987872.355817356</v>
      </c>
      <c r="J103" s="83" t="n">
        <v>12.5624205095712</v>
      </c>
    </row>
    <row r="104" customFormat="false" ht="21.95" hidden="false" customHeight="true" outlineLevel="0" collapsed="false">
      <c r="A104" s="64" t="n">
        <v>74</v>
      </c>
      <c r="B104" s="79" t="s">
        <v>150</v>
      </c>
      <c r="C104" s="65"/>
      <c r="D104" s="87" t="n">
        <v>0.028703616008346</v>
      </c>
      <c r="E104" s="87" t="n">
        <v>0.971296383991654</v>
      </c>
      <c r="F104" s="81" t="n">
        <v>76716.9636210978</v>
      </c>
      <c r="G104" s="81" t="n">
        <v>2202.05426510624</v>
      </c>
      <c r="H104" s="81" t="n">
        <v>75615.9364885447</v>
      </c>
      <c r="I104" s="82" t="n">
        <v>910195.322495786</v>
      </c>
      <c r="J104" s="83" t="n">
        <v>11.864329341698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14523137235304</v>
      </c>
      <c r="E106" s="87" t="n">
        <v>0.96854768627647</v>
      </c>
      <c r="F106" s="81" t="n">
        <v>74514.9093559916</v>
      </c>
      <c r="G106" s="81" t="n">
        <v>2343.66630614508</v>
      </c>
      <c r="H106" s="81" t="n">
        <v>73343.076202919</v>
      </c>
      <c r="I106" s="82" t="n">
        <v>834579.386007242</v>
      </c>
      <c r="J106" s="83" t="n">
        <v>11.2001664260246</v>
      </c>
    </row>
    <row r="107" customFormat="false" ht="21.95" hidden="false" customHeight="true" outlineLevel="0" collapsed="false">
      <c r="A107" s="64" t="n">
        <v>76</v>
      </c>
      <c r="B107" s="79" t="s">
        <v>150</v>
      </c>
      <c r="C107" s="65"/>
      <c r="D107" s="87" t="n">
        <v>0.0348616559607723</v>
      </c>
      <c r="E107" s="87" t="n">
        <v>0.965138344039228</v>
      </c>
      <c r="F107" s="81" t="n">
        <v>72171.2430498465</v>
      </c>
      <c r="G107" s="81" t="n">
        <v>2516.00904546502</v>
      </c>
      <c r="H107" s="81" t="n">
        <v>70913.238527114</v>
      </c>
      <c r="I107" s="82" t="n">
        <v>761236.309804323</v>
      </c>
      <c r="J107" s="83" t="n">
        <v>10.5476402738215</v>
      </c>
    </row>
    <row r="108" customFormat="false" ht="21.95" hidden="false" customHeight="true" outlineLevel="0" collapsed="false">
      <c r="A108" s="64" t="n">
        <v>77</v>
      </c>
      <c r="B108" s="79" t="s">
        <v>150</v>
      </c>
      <c r="C108" s="65"/>
      <c r="D108" s="87" t="n">
        <v>0.0377293438980045</v>
      </c>
      <c r="E108" s="87" t="n">
        <v>0.962270656101996</v>
      </c>
      <c r="F108" s="81" t="n">
        <v>69655.2340043815</v>
      </c>
      <c r="G108" s="81" t="n">
        <v>2628.04627804729</v>
      </c>
      <c r="H108" s="81" t="n">
        <v>68341.2108653578</v>
      </c>
      <c r="I108" s="82" t="n">
        <v>690323.071277209</v>
      </c>
      <c r="J108" s="83" t="n">
        <v>9.91056998292168</v>
      </c>
    </row>
    <row r="109" customFormat="false" ht="21.95" hidden="false" customHeight="true" outlineLevel="0" collapsed="false">
      <c r="A109" s="64" t="n">
        <v>78</v>
      </c>
      <c r="B109" s="79" t="s">
        <v>150</v>
      </c>
      <c r="C109" s="65"/>
      <c r="D109" s="87" t="n">
        <v>0.0436217108184797</v>
      </c>
      <c r="E109" s="87" t="n">
        <v>0.95637828918152</v>
      </c>
      <c r="F109" s="81" t="n">
        <v>67027.1877263342</v>
      </c>
      <c r="G109" s="81" t="n">
        <v>2923.8405999741</v>
      </c>
      <c r="H109" s="81" t="n">
        <v>65565.2674263471</v>
      </c>
      <c r="I109" s="82" t="n">
        <v>621981.860411851</v>
      </c>
      <c r="J109" s="83" t="n">
        <v>9.27954583073581</v>
      </c>
    </row>
    <row r="110" customFormat="false" ht="21.95" hidden="false" customHeight="true" outlineLevel="0" collapsed="false">
      <c r="A110" s="64" t="n">
        <v>79</v>
      </c>
      <c r="B110" s="79" t="s">
        <v>150</v>
      </c>
      <c r="C110" s="65"/>
      <c r="D110" s="87" t="n">
        <v>0.0501574115955377</v>
      </c>
      <c r="E110" s="87" t="n">
        <v>0.949842588404462</v>
      </c>
      <c r="F110" s="81" t="n">
        <v>64103.3471263601</v>
      </c>
      <c r="G110" s="81" t="n">
        <v>3215.25796646847</v>
      </c>
      <c r="H110" s="81" t="n">
        <v>62495.7181431258</v>
      </c>
      <c r="I110" s="82" t="n">
        <v>556416.592985504</v>
      </c>
      <c r="J110" s="83" t="n">
        <v>8.6799928229753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58145373418769</v>
      </c>
      <c r="E112" s="87" t="n">
        <v>0.944185462658123</v>
      </c>
      <c r="F112" s="81" t="n">
        <v>60888.0891598916</v>
      </c>
      <c r="G112" s="81" t="n">
        <v>3398.4405260903</v>
      </c>
      <c r="H112" s="81" t="n">
        <v>59188.8688968465</v>
      </c>
      <c r="I112" s="82" t="n">
        <v>493920.874842378</v>
      </c>
      <c r="J112" s="83" t="n">
        <v>8.11194572957193</v>
      </c>
    </row>
    <row r="113" customFormat="false" ht="21.95" hidden="false" customHeight="true" outlineLevel="0" collapsed="false">
      <c r="A113" s="64" t="n">
        <v>81</v>
      </c>
      <c r="B113" s="79" t="s">
        <v>150</v>
      </c>
      <c r="C113" s="65"/>
      <c r="D113" s="87" t="n">
        <v>0.0644932030372618</v>
      </c>
      <c r="E113" s="87" t="n">
        <v>0.935506796962738</v>
      </c>
      <c r="F113" s="81" t="n">
        <v>57489.6486338013</v>
      </c>
      <c r="G113" s="81" t="n">
        <v>3707.69158188059</v>
      </c>
      <c r="H113" s="81" t="n">
        <v>55635.802842861</v>
      </c>
      <c r="I113" s="82" t="n">
        <v>434732.005945531</v>
      </c>
      <c r="J113" s="83" t="n">
        <v>7.56191795004168</v>
      </c>
    </row>
    <row r="114" customFormat="false" ht="21.95" hidden="false" customHeight="true" outlineLevel="0" collapsed="false">
      <c r="A114" s="64" t="n">
        <v>82</v>
      </c>
      <c r="B114" s="79" t="s">
        <v>150</v>
      </c>
      <c r="C114" s="65"/>
      <c r="D114" s="87" t="n">
        <v>0.0715289833653204</v>
      </c>
      <c r="E114" s="87" t="n">
        <v>0.92847101663468</v>
      </c>
      <c r="F114" s="81" t="n">
        <v>53781.9570519207</v>
      </c>
      <c r="G114" s="81" t="n">
        <v>3846.96871132122</v>
      </c>
      <c r="H114" s="81" t="n">
        <v>51858.4726962601</v>
      </c>
      <c r="I114" s="82" t="n">
        <v>379096.20310267</v>
      </c>
      <c r="J114" s="83" t="n">
        <v>7.04876177593712</v>
      </c>
    </row>
    <row r="115" customFormat="false" ht="21.95" hidden="false" customHeight="true" outlineLevel="0" collapsed="false">
      <c r="A115" s="64" t="n">
        <v>83</v>
      </c>
      <c r="B115" s="79" t="s">
        <v>150</v>
      </c>
      <c r="C115" s="65"/>
      <c r="D115" s="87" t="n">
        <v>0.0804755199101188</v>
      </c>
      <c r="E115" s="87" t="n">
        <v>0.919524480089881</v>
      </c>
      <c r="F115" s="81" t="n">
        <v>49934.9883405995</v>
      </c>
      <c r="G115" s="81" t="n">
        <v>4018.54414841547</v>
      </c>
      <c r="H115" s="81" t="n">
        <v>47925.7162663918</v>
      </c>
      <c r="I115" s="82" t="n">
        <v>327237.73040641</v>
      </c>
      <c r="J115" s="83" t="n">
        <v>6.55327539428603</v>
      </c>
    </row>
    <row r="116" customFormat="false" ht="21.95" hidden="false" customHeight="true" outlineLevel="0" collapsed="false">
      <c r="A116" s="64" t="n">
        <v>84</v>
      </c>
      <c r="B116" s="79" t="s">
        <v>150</v>
      </c>
      <c r="C116" s="65"/>
      <c r="D116" s="87" t="n">
        <v>0.0911186948629927</v>
      </c>
      <c r="E116" s="87" t="n">
        <v>0.908881305137007</v>
      </c>
      <c r="F116" s="81" t="n">
        <v>45916.444192184</v>
      </c>
      <c r="G116" s="81" t="n">
        <v>4183.84646754125</v>
      </c>
      <c r="H116" s="81" t="n">
        <v>43824.5209584134</v>
      </c>
      <c r="I116" s="82" t="n">
        <v>279312.014140019</v>
      </c>
      <c r="J116" s="83" t="n">
        <v>6.08304974511862</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3814635364495</v>
      </c>
      <c r="E118" s="87" t="n">
        <v>0.896185364635505</v>
      </c>
      <c r="F118" s="81" t="n">
        <v>41732.5977246428</v>
      </c>
      <c r="G118" s="81" t="n">
        <v>4332.45441559693</v>
      </c>
      <c r="H118" s="81" t="n">
        <v>39566.3705168443</v>
      </c>
      <c r="I118" s="82" t="n">
        <v>235487.493181605</v>
      </c>
      <c r="J118" s="83" t="n">
        <v>5.6427710236344</v>
      </c>
    </row>
    <row r="119" customFormat="false" ht="21.95" hidden="false" customHeight="true" outlineLevel="0" collapsed="false">
      <c r="A119" s="64" t="n">
        <v>86</v>
      </c>
      <c r="B119" s="79" t="s">
        <v>150</v>
      </c>
      <c r="C119" s="65"/>
      <c r="D119" s="87" t="n">
        <v>0.116354871051004</v>
      </c>
      <c r="E119" s="87" t="n">
        <v>0.883645128948996</v>
      </c>
      <c r="F119" s="81" t="n">
        <v>37400.1433090459</v>
      </c>
      <c r="G119" s="81" t="n">
        <v>4351.68885201309</v>
      </c>
      <c r="H119" s="81" t="n">
        <v>35224.2988830393</v>
      </c>
      <c r="I119" s="82" t="n">
        <v>195921.122664761</v>
      </c>
      <c r="J119" s="83" t="n">
        <v>5.23851261867689</v>
      </c>
    </row>
    <row r="120" customFormat="false" ht="21.95" hidden="false" customHeight="true" outlineLevel="0" collapsed="false">
      <c r="A120" s="64" t="n">
        <v>87</v>
      </c>
      <c r="B120" s="79" t="s">
        <v>150</v>
      </c>
      <c r="C120" s="65"/>
      <c r="D120" s="87" t="n">
        <v>0.129681175823861</v>
      </c>
      <c r="E120" s="87" t="n">
        <v>0.870318824176139</v>
      </c>
      <c r="F120" s="81" t="n">
        <v>33048.4544570328</v>
      </c>
      <c r="G120" s="81" t="n">
        <v>4285.76243314932</v>
      </c>
      <c r="H120" s="81" t="n">
        <v>30905.5732404581</v>
      </c>
      <c r="I120" s="82" t="n">
        <v>160696.823781721</v>
      </c>
      <c r="J120" s="83" t="n">
        <v>4.86246108696696</v>
      </c>
    </row>
    <row r="121" customFormat="false" ht="21.95" hidden="false" customHeight="true" outlineLevel="0" collapsed="false">
      <c r="A121" s="64" t="n">
        <v>88</v>
      </c>
      <c r="B121" s="79" t="s">
        <v>150</v>
      </c>
      <c r="C121" s="65"/>
      <c r="D121" s="87" t="n">
        <v>0.144872341858846</v>
      </c>
      <c r="E121" s="87" t="n">
        <v>0.855127658141154</v>
      </c>
      <c r="F121" s="81" t="n">
        <v>28762.6920238834</v>
      </c>
      <c r="G121" s="81" t="n">
        <v>4166.91855166475</v>
      </c>
      <c r="H121" s="81" t="n">
        <v>26679.2327480511</v>
      </c>
      <c r="I121" s="82" t="n">
        <v>129791.250541263</v>
      </c>
      <c r="J121" s="83" t="n">
        <v>4.51248618987018</v>
      </c>
    </row>
    <row r="122" customFormat="false" ht="21.95" hidden="false" customHeight="true" outlineLevel="0" collapsed="false">
      <c r="A122" s="64" t="n">
        <v>89</v>
      </c>
      <c r="B122" s="79" t="s">
        <v>150</v>
      </c>
      <c r="C122" s="65"/>
      <c r="D122" s="87" t="n">
        <v>0.158937195393135</v>
      </c>
      <c r="E122" s="87" t="n">
        <v>0.841062804606865</v>
      </c>
      <c r="F122" s="81" t="n">
        <v>24595.7734722187</v>
      </c>
      <c r="G122" s="81" t="n">
        <v>3909.18325419932</v>
      </c>
      <c r="H122" s="81" t="n">
        <v>22641.181845119</v>
      </c>
      <c r="I122" s="82" t="n">
        <v>103112.017793212</v>
      </c>
      <c r="J122" s="83" t="n">
        <v>4.1922657122240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0686.5902180194</v>
      </c>
      <c r="G124" s="81" t="n">
        <v>20686.5902180194</v>
      </c>
      <c r="H124" s="81" t="n">
        <v>80470.8359480954</v>
      </c>
      <c r="I124" s="82" t="n">
        <v>80470.8359480954</v>
      </c>
      <c r="J124" s="83" t="n">
        <v>3.8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4</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39943</v>
      </c>
      <c r="E16" s="87" t="n">
        <v>0.99360057</v>
      </c>
      <c r="F16" s="81" t="n">
        <v>100000</v>
      </c>
      <c r="G16" s="81" t="n">
        <v>639.943</v>
      </c>
      <c r="H16" s="81" t="n">
        <v>99481.372</v>
      </c>
      <c r="I16" s="82" t="n">
        <v>7120479.93153807</v>
      </c>
      <c r="J16" s="83" t="n">
        <v>71.2047993153807</v>
      </c>
    </row>
    <row r="17" customFormat="false" ht="21.95" hidden="false" customHeight="true" outlineLevel="0" collapsed="false">
      <c r="A17" s="64" t="n">
        <v>1</v>
      </c>
      <c r="B17" s="79" t="s">
        <v>150</v>
      </c>
      <c r="C17" s="65"/>
      <c r="D17" s="87" t="n">
        <v>0.000749537394889092</v>
      </c>
      <c r="E17" s="87" t="n">
        <v>0.999250462605111</v>
      </c>
      <c r="F17" s="81" t="n">
        <v>99360.057</v>
      </c>
      <c r="G17" s="81" t="n">
        <v>74.4740782798117</v>
      </c>
      <c r="H17" s="81" t="n">
        <v>99322.8199608601</v>
      </c>
      <c r="I17" s="82" t="n">
        <v>7020998.55953807</v>
      </c>
      <c r="J17" s="83" t="n">
        <v>70.6621832909986</v>
      </c>
    </row>
    <row r="18" customFormat="false" ht="21.95" hidden="false" customHeight="true" outlineLevel="0" collapsed="false">
      <c r="A18" s="64" t="n">
        <v>2</v>
      </c>
      <c r="B18" s="79" t="s">
        <v>150</v>
      </c>
      <c r="C18" s="65"/>
      <c r="D18" s="87" t="n">
        <v>0.000414188499366001</v>
      </c>
      <c r="E18" s="87" t="n">
        <v>0.999585811500634</v>
      </c>
      <c r="F18" s="81" t="n">
        <v>99285.5829217202</v>
      </c>
      <c r="G18" s="81" t="n">
        <v>41.1229465990259</v>
      </c>
      <c r="H18" s="81" t="n">
        <v>99265.0214484207</v>
      </c>
      <c r="I18" s="82" t="n">
        <v>6921675.73957721</v>
      </c>
      <c r="J18" s="83" t="n">
        <v>69.7148119182065</v>
      </c>
    </row>
    <row r="19" customFormat="false" ht="21.95" hidden="false" customHeight="true" outlineLevel="0" collapsed="false">
      <c r="A19" s="64" t="n">
        <v>3</v>
      </c>
      <c r="B19" s="79" t="s">
        <v>150</v>
      </c>
      <c r="C19" s="65"/>
      <c r="D19" s="87" t="n">
        <v>0.0002956043631204</v>
      </c>
      <c r="E19" s="87" t="n">
        <v>0.99970439563688</v>
      </c>
      <c r="F19" s="81" t="n">
        <v>99244.4599751212</v>
      </c>
      <c r="G19" s="81" t="n">
        <v>29.3370953841737</v>
      </c>
      <c r="H19" s="81" t="n">
        <v>99229.7914274291</v>
      </c>
      <c r="I19" s="82" t="n">
        <v>6822410.71812879</v>
      </c>
      <c r="J19" s="83" t="n">
        <v>68.7434917761561</v>
      </c>
    </row>
    <row r="20" customFormat="false" ht="21.95" hidden="false" customHeight="true" outlineLevel="0" collapsed="false">
      <c r="A20" s="64" t="n">
        <v>4</v>
      </c>
      <c r="B20" s="79" t="s">
        <v>150</v>
      </c>
      <c r="C20" s="65"/>
      <c r="D20" s="87" t="n">
        <v>0.000261212069830693</v>
      </c>
      <c r="E20" s="87" t="n">
        <v>0.999738787930169</v>
      </c>
      <c r="F20" s="81" t="n">
        <v>99215.122879737</v>
      </c>
      <c r="G20" s="81" t="n">
        <v>25.9161876059227</v>
      </c>
      <c r="H20" s="81" t="n">
        <v>99202.164785934</v>
      </c>
      <c r="I20" s="82" t="n">
        <v>6723180.92670136</v>
      </c>
      <c r="J20" s="83" t="n">
        <v>67.763670815091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13129925124092</v>
      </c>
      <c r="E22" s="87" t="n">
        <v>0.999786870074876</v>
      </c>
      <c r="F22" s="81" t="n">
        <v>99189.2066921311</v>
      </c>
      <c r="G22" s="81" t="n">
        <v>21.140188195412</v>
      </c>
      <c r="H22" s="81" t="n">
        <v>99178.6365980333</v>
      </c>
      <c r="I22" s="82" t="n">
        <v>6623978.76191543</v>
      </c>
      <c r="J22" s="83" t="n">
        <v>66.7812454884865</v>
      </c>
    </row>
    <row r="23" customFormat="false" ht="21.95" hidden="false" customHeight="true" outlineLevel="0" collapsed="false">
      <c r="A23" s="64" t="n">
        <v>6</v>
      </c>
      <c r="B23" s="79" t="s">
        <v>150</v>
      </c>
      <c r="C23" s="65"/>
      <c r="D23" s="87" t="n">
        <v>0.00019284094611758</v>
      </c>
      <c r="E23" s="87" t="n">
        <v>0.999807159053882</v>
      </c>
      <c r="F23" s="81" t="n">
        <v>99168.0665039356</v>
      </c>
      <c r="G23" s="81" t="n">
        <v>19.12366376927</v>
      </c>
      <c r="H23" s="81" t="n">
        <v>99158.504672051</v>
      </c>
      <c r="I23" s="82" t="n">
        <v>6524800.1253174</v>
      </c>
      <c r="J23" s="83" t="n">
        <v>65.7953750167999</v>
      </c>
    </row>
    <row r="24" customFormat="false" ht="21.95" hidden="false" customHeight="true" outlineLevel="0" collapsed="false">
      <c r="A24" s="64" t="n">
        <v>7</v>
      </c>
      <c r="B24" s="79" t="s">
        <v>150</v>
      </c>
      <c r="C24" s="65"/>
      <c r="D24" s="87" t="n">
        <v>0.00023513860467481</v>
      </c>
      <c r="E24" s="87" t="n">
        <v>0.999764861395325</v>
      </c>
      <c r="F24" s="81" t="n">
        <v>99148.9428401664</v>
      </c>
      <c r="G24" s="81" t="n">
        <v>23.3137440744192</v>
      </c>
      <c r="H24" s="81" t="n">
        <v>99137.2859681292</v>
      </c>
      <c r="I24" s="82" t="n">
        <v>6425641.62064535</v>
      </c>
      <c r="J24" s="83" t="n">
        <v>64.8079690673439</v>
      </c>
    </row>
    <row r="25" customFormat="false" ht="21.95" hidden="false" customHeight="true" outlineLevel="0" collapsed="false">
      <c r="A25" s="64" t="n">
        <v>8</v>
      </c>
      <c r="B25" s="79" t="s">
        <v>150</v>
      </c>
      <c r="C25" s="65"/>
      <c r="D25" s="87" t="n">
        <v>0.000139899055059605</v>
      </c>
      <c r="E25" s="87" t="n">
        <v>0.99986010094494</v>
      </c>
      <c r="F25" s="81" t="n">
        <v>99125.629096092</v>
      </c>
      <c r="G25" s="81" t="n">
        <v>13.8675818427321</v>
      </c>
      <c r="H25" s="81" t="n">
        <v>99118.6953051706</v>
      </c>
      <c r="I25" s="82" t="n">
        <v>6326504.33467722</v>
      </c>
      <c r="J25" s="83" t="n">
        <v>63.8230939098942</v>
      </c>
    </row>
    <row r="26" customFormat="false" ht="21.95" hidden="false" customHeight="true" outlineLevel="0" collapsed="false">
      <c r="A26" s="64" t="n">
        <v>9</v>
      </c>
      <c r="B26" s="79" t="s">
        <v>150</v>
      </c>
      <c r="C26" s="65"/>
      <c r="D26" s="87" t="n">
        <v>0.000160553787062452</v>
      </c>
      <c r="E26" s="87" t="n">
        <v>0.999839446212938</v>
      </c>
      <c r="F26" s="81" t="n">
        <v>99111.7615142492</v>
      </c>
      <c r="G26" s="81" t="n">
        <v>15.9127686535433</v>
      </c>
      <c r="H26" s="81" t="n">
        <v>99103.8051299225</v>
      </c>
      <c r="I26" s="82" t="n">
        <v>6227385.63937205</v>
      </c>
      <c r="J26" s="83" t="n">
        <v>62.831953990412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02753764768769</v>
      </c>
      <c r="E28" s="87" t="n">
        <v>0.999797246235231</v>
      </c>
      <c r="F28" s="81" t="n">
        <v>99095.8487455957</v>
      </c>
      <c r="G28" s="81" t="n">
        <v>20.092056406126</v>
      </c>
      <c r="H28" s="81" t="n">
        <v>99085.8027173926</v>
      </c>
      <c r="I28" s="82" t="n">
        <v>6128281.83424212</v>
      </c>
      <c r="J28" s="83" t="n">
        <v>61.8419632287018</v>
      </c>
    </row>
    <row r="29" customFormat="false" ht="21.95" hidden="false" customHeight="true" outlineLevel="0" collapsed="false">
      <c r="A29" s="64" t="n">
        <v>11</v>
      </c>
      <c r="B29" s="79" t="s">
        <v>150</v>
      </c>
      <c r="C29" s="65"/>
      <c r="D29" s="87" t="n">
        <v>0.000151737700142026</v>
      </c>
      <c r="E29" s="87" t="n">
        <v>0.999848262299858</v>
      </c>
      <c r="F29" s="81" t="n">
        <v>99075.7566891896</v>
      </c>
      <c r="G29" s="81" t="n">
        <v>15.0335274598486</v>
      </c>
      <c r="H29" s="81" t="n">
        <v>99068.2399254596</v>
      </c>
      <c r="I29" s="82" t="n">
        <v>6029196.03152473</v>
      </c>
      <c r="J29" s="83" t="n">
        <v>60.8544030649083</v>
      </c>
    </row>
    <row r="30" customFormat="false" ht="21.95" hidden="false" customHeight="true" outlineLevel="0" collapsed="false">
      <c r="A30" s="64" t="n">
        <v>12</v>
      </c>
      <c r="B30" s="79" t="s">
        <v>150</v>
      </c>
      <c r="C30" s="65"/>
      <c r="D30" s="87" t="n">
        <v>0.000180103919961818</v>
      </c>
      <c r="E30" s="87" t="n">
        <v>0.999819896080038</v>
      </c>
      <c r="F30" s="81" t="n">
        <v>99060.7231617297</v>
      </c>
      <c r="G30" s="81" t="n">
        <v>17.84122455568</v>
      </c>
      <c r="H30" s="81" t="n">
        <v>99051.8025494519</v>
      </c>
      <c r="I30" s="82" t="n">
        <v>5930127.79159927</v>
      </c>
      <c r="J30" s="83" t="n">
        <v>59.8635624930534</v>
      </c>
    </row>
    <row r="31" customFormat="false" ht="21.95" hidden="false" customHeight="true" outlineLevel="0" collapsed="false">
      <c r="A31" s="64" t="n">
        <v>13</v>
      </c>
      <c r="B31" s="79" t="s">
        <v>150</v>
      </c>
      <c r="C31" s="65"/>
      <c r="D31" s="87" t="n">
        <v>0.000234436321605088</v>
      </c>
      <c r="E31" s="87" t="n">
        <v>0.999765563678395</v>
      </c>
      <c r="F31" s="81" t="n">
        <v>99042.881937174</v>
      </c>
      <c r="G31" s="81" t="n">
        <v>23.219248922518</v>
      </c>
      <c r="H31" s="81" t="n">
        <v>99031.2723127128</v>
      </c>
      <c r="I31" s="82" t="n">
        <v>5831075.98904982</v>
      </c>
      <c r="J31" s="83" t="n">
        <v>58.8742560293091</v>
      </c>
    </row>
    <row r="32" customFormat="false" ht="21.95" hidden="false" customHeight="true" outlineLevel="0" collapsed="false">
      <c r="A32" s="64" t="n">
        <v>14</v>
      </c>
      <c r="B32" s="79" t="s">
        <v>150</v>
      </c>
      <c r="C32" s="65"/>
      <c r="D32" s="87" t="n">
        <v>0.000286475830447655</v>
      </c>
      <c r="E32" s="87" t="n">
        <v>0.999713524169552</v>
      </c>
      <c r="F32" s="81" t="n">
        <v>99019.6626882515</v>
      </c>
      <c r="G32" s="81" t="n">
        <v>28.3667400992636</v>
      </c>
      <c r="H32" s="81" t="n">
        <v>99005.4793182019</v>
      </c>
      <c r="I32" s="82" t="n">
        <v>5732044.71673711</v>
      </c>
      <c r="J32" s="83" t="n">
        <v>57.887944284193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74227042952948</v>
      </c>
      <c r="E34" s="87" t="n">
        <v>0.999625772957047</v>
      </c>
      <c r="F34" s="81" t="n">
        <v>98991.2959481522</v>
      </c>
      <c r="G34" s="81" t="n">
        <v>37.0452199607572</v>
      </c>
      <c r="H34" s="81" t="n">
        <v>98972.7733381719</v>
      </c>
      <c r="I34" s="82" t="n">
        <v>5633039.2374189</v>
      </c>
      <c r="J34" s="83" t="n">
        <v>56.9043892542762</v>
      </c>
    </row>
    <row r="35" customFormat="false" ht="21.95" hidden="false" customHeight="true" outlineLevel="0" collapsed="false">
      <c r="A35" s="64" t="n">
        <v>16</v>
      </c>
      <c r="B35" s="79" t="s">
        <v>150</v>
      </c>
      <c r="C35" s="65"/>
      <c r="D35" s="87" t="n">
        <v>0.000754050751552391</v>
      </c>
      <c r="E35" s="87" t="n">
        <v>0.999245949248448</v>
      </c>
      <c r="F35" s="81" t="n">
        <v>98954.2507281915</v>
      </c>
      <c r="G35" s="81" t="n">
        <v>74.6165271308965</v>
      </c>
      <c r="H35" s="81" t="n">
        <v>98916.942464626</v>
      </c>
      <c r="I35" s="82" t="n">
        <v>5534066.46408073</v>
      </c>
      <c r="J35" s="83" t="n">
        <v>55.9255052042359</v>
      </c>
    </row>
    <row r="36" customFormat="false" ht="21.95" hidden="false" customHeight="true" outlineLevel="0" collapsed="false">
      <c r="A36" s="64" t="n">
        <v>17</v>
      </c>
      <c r="B36" s="79" t="s">
        <v>150</v>
      </c>
      <c r="C36" s="65"/>
      <c r="D36" s="87" t="n">
        <v>0.000884803656339714</v>
      </c>
      <c r="E36" s="87" t="n">
        <v>0.99911519634366</v>
      </c>
      <c r="F36" s="81" t="n">
        <v>98879.6342010606</v>
      </c>
      <c r="G36" s="81" t="n">
        <v>87.4890618786318</v>
      </c>
      <c r="H36" s="81" t="n">
        <v>98835.8896701213</v>
      </c>
      <c r="I36" s="82" t="n">
        <v>5435149.52161611</v>
      </c>
      <c r="J36" s="83" t="n">
        <v>54.9673303864003</v>
      </c>
    </row>
    <row r="37" customFormat="false" ht="21.95" hidden="false" customHeight="true" outlineLevel="0" collapsed="false">
      <c r="A37" s="64" t="n">
        <v>18</v>
      </c>
      <c r="B37" s="79" t="s">
        <v>150</v>
      </c>
      <c r="C37" s="65"/>
      <c r="D37" s="87" t="n">
        <v>0.00162135943961979</v>
      </c>
      <c r="E37" s="87" t="n">
        <v>0.99837864056038</v>
      </c>
      <c r="F37" s="81" t="n">
        <v>98792.145139182</v>
      </c>
      <c r="G37" s="81" t="n">
        <v>160.177577081701</v>
      </c>
      <c r="H37" s="81" t="n">
        <v>98712.0563506411</v>
      </c>
      <c r="I37" s="82" t="n">
        <v>5336313.63194598</v>
      </c>
      <c r="J37" s="83" t="n">
        <v>54.0155659584878</v>
      </c>
    </row>
    <row r="38" customFormat="false" ht="21.95" hidden="false" customHeight="true" outlineLevel="0" collapsed="false">
      <c r="A38" s="64" t="n">
        <v>19</v>
      </c>
      <c r="B38" s="79" t="s">
        <v>150</v>
      </c>
      <c r="C38" s="65"/>
      <c r="D38" s="87" t="n">
        <v>0.00159084742360773</v>
      </c>
      <c r="E38" s="87" t="n">
        <v>0.998409152576392</v>
      </c>
      <c r="F38" s="81" t="n">
        <v>98631.9675621003</v>
      </c>
      <c r="G38" s="81" t="n">
        <v>156.908411481528</v>
      </c>
      <c r="H38" s="81" t="n">
        <v>98553.5133563595</v>
      </c>
      <c r="I38" s="82" t="n">
        <v>5237601.57559534</v>
      </c>
      <c r="J38" s="83" t="n">
        <v>53.1024748370519</v>
      </c>
    </row>
    <row r="39" customFormat="false" ht="21.95" hidden="false" customHeight="true" outlineLevel="0" collapsed="false">
      <c r="A39" s="64"/>
      <c r="B39" s="64"/>
      <c r="C39" s="65"/>
      <c r="D39" s="87"/>
      <c r="E39" s="87" t="n">
        <v>1</v>
      </c>
      <c r="F39" s="84"/>
      <c r="G39" s="81"/>
      <c r="H39" s="84"/>
      <c r="I39" s="85"/>
      <c r="J39" s="64"/>
    </row>
    <row r="40" customFormat="false" ht="21.95" hidden="false" customHeight="true" outlineLevel="0" collapsed="false">
      <c r="A40" s="64" t="n">
        <v>20</v>
      </c>
      <c r="B40" s="79" t="s">
        <v>150</v>
      </c>
      <c r="C40" s="65"/>
      <c r="D40" s="87" t="n">
        <v>0.00140458505075482</v>
      </c>
      <c r="E40" s="87" t="n">
        <v>0.998595414949245</v>
      </c>
      <c r="F40" s="81" t="n">
        <v>98475.0591506187</v>
      </c>
      <c r="G40" s="81" t="n">
        <v>138.316595955155</v>
      </c>
      <c r="H40" s="81" t="n">
        <v>98405.9008526412</v>
      </c>
      <c r="I40" s="82" t="n">
        <v>5139048.06223898</v>
      </c>
      <c r="J40" s="83" t="n">
        <v>52.1862906868505</v>
      </c>
    </row>
    <row r="41" customFormat="false" ht="21.95" hidden="false" customHeight="true" outlineLevel="0" collapsed="false">
      <c r="A41" s="64" t="n">
        <v>21</v>
      </c>
      <c r="B41" s="79" t="s">
        <v>150</v>
      </c>
      <c r="C41" s="65"/>
      <c r="D41" s="87" t="n">
        <v>0.00139275766016713</v>
      </c>
      <c r="E41" s="87" t="n">
        <v>0.998607242339833</v>
      </c>
      <c r="F41" s="81" t="n">
        <v>98336.7425546636</v>
      </c>
      <c r="G41" s="81" t="n">
        <v>136.959251468891</v>
      </c>
      <c r="H41" s="81" t="n">
        <v>98268.2629289291</v>
      </c>
      <c r="I41" s="82" t="n">
        <v>5040642.16138634</v>
      </c>
      <c r="J41" s="83" t="n">
        <v>51.2589905912772</v>
      </c>
    </row>
    <row r="42" customFormat="false" ht="21.95" hidden="false" customHeight="true" outlineLevel="0" collapsed="false">
      <c r="A42" s="64" t="n">
        <v>22</v>
      </c>
      <c r="B42" s="79" t="s">
        <v>150</v>
      </c>
      <c r="C42" s="65"/>
      <c r="D42" s="87" t="n">
        <v>0.0011969976224772</v>
      </c>
      <c r="E42" s="87" t="n">
        <v>0.998803002377523</v>
      </c>
      <c r="F42" s="81" t="n">
        <v>98199.7833031947</v>
      </c>
      <c r="G42" s="81" t="n">
        <v>117.5449071417</v>
      </c>
      <c r="H42" s="81" t="n">
        <v>98141.0108496238</v>
      </c>
      <c r="I42" s="82" t="n">
        <v>4942373.89845741</v>
      </c>
      <c r="J42" s="83" t="n">
        <v>50.3297841625342</v>
      </c>
    </row>
    <row r="43" customFormat="false" ht="21.95" hidden="false" customHeight="true" outlineLevel="0" collapsed="false">
      <c r="A43" s="64" t="n">
        <v>23</v>
      </c>
      <c r="B43" s="79" t="s">
        <v>150</v>
      </c>
      <c r="C43" s="65"/>
      <c r="D43" s="87" t="n">
        <v>0.00119877302055543</v>
      </c>
      <c r="E43" s="87" t="n">
        <v>0.998801226979445</v>
      </c>
      <c r="F43" s="81" t="n">
        <v>98082.238396053</v>
      </c>
      <c r="G43" s="81" t="n">
        <v>117.578341184874</v>
      </c>
      <c r="H43" s="81" t="n">
        <v>98023.4492254606</v>
      </c>
      <c r="I43" s="82" t="n">
        <v>4844232.88760779</v>
      </c>
      <c r="J43" s="83" t="n">
        <v>49.3895017775484</v>
      </c>
    </row>
    <row r="44" customFormat="false" ht="21.95" hidden="false" customHeight="true" outlineLevel="0" collapsed="false">
      <c r="A44" s="64" t="n">
        <v>24</v>
      </c>
      <c r="B44" s="79" t="s">
        <v>150</v>
      </c>
      <c r="C44" s="65"/>
      <c r="D44" s="87" t="n">
        <v>0.00117340695886801</v>
      </c>
      <c r="E44" s="87" t="n">
        <v>0.998826593041132</v>
      </c>
      <c r="F44" s="81" t="n">
        <v>97964.6600548681</v>
      </c>
      <c r="G44" s="81" t="n">
        <v>114.952413831521</v>
      </c>
      <c r="H44" s="81" t="n">
        <v>97907.1838479524</v>
      </c>
      <c r="I44" s="82" t="n">
        <v>4746209.43838233</v>
      </c>
      <c r="J44" s="83" t="n">
        <v>48.448179534579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15009669891982</v>
      </c>
      <c r="E46" s="87" t="n">
        <v>0.99884990330108</v>
      </c>
      <c r="F46" s="81" t="n">
        <v>97849.7076410366</v>
      </c>
      <c r="G46" s="81" t="n">
        <v>112.536625748225</v>
      </c>
      <c r="H46" s="81" t="n">
        <v>97793.4393281625</v>
      </c>
      <c r="I46" s="82" t="n">
        <v>4648302.25453438</v>
      </c>
      <c r="J46" s="83" t="n">
        <v>47.504508358745</v>
      </c>
    </row>
    <row r="47" customFormat="false" ht="21.95" hidden="false" customHeight="true" outlineLevel="0" collapsed="false">
      <c r="A47" s="64" t="n">
        <v>26</v>
      </c>
      <c r="B47" s="79" t="s">
        <v>150</v>
      </c>
      <c r="C47" s="65"/>
      <c r="D47" s="87" t="n">
        <v>0.00104585930081491</v>
      </c>
      <c r="E47" s="87" t="n">
        <v>0.998954140699185</v>
      </c>
      <c r="F47" s="81" t="n">
        <v>97737.1710152884</v>
      </c>
      <c r="G47" s="81" t="n">
        <v>102.219329341677</v>
      </c>
      <c r="H47" s="81" t="n">
        <v>97686.0613506175</v>
      </c>
      <c r="I47" s="82" t="n">
        <v>4550508.81520621</v>
      </c>
      <c r="J47" s="83" t="n">
        <v>46.558630334148</v>
      </c>
    </row>
    <row r="48" customFormat="false" ht="21.95" hidden="false" customHeight="true" outlineLevel="0" collapsed="false">
      <c r="A48" s="64" t="n">
        <v>27</v>
      </c>
      <c r="B48" s="79" t="s">
        <v>150</v>
      </c>
      <c r="C48" s="65"/>
      <c r="D48" s="87" t="n">
        <v>0.00116227846757171</v>
      </c>
      <c r="E48" s="87" t="n">
        <v>0.998837721532428</v>
      </c>
      <c r="F48" s="81" t="n">
        <v>97634.9516859467</v>
      </c>
      <c r="G48" s="81" t="n">
        <v>113.47900202698</v>
      </c>
      <c r="H48" s="81" t="n">
        <v>97578.2121849332</v>
      </c>
      <c r="I48" s="82" t="n">
        <v>4452822.7538556</v>
      </c>
      <c r="J48" s="83" t="n">
        <v>45.6068516137395</v>
      </c>
    </row>
    <row r="49" customFormat="false" ht="21.95" hidden="false" customHeight="true" outlineLevel="0" collapsed="false">
      <c r="A49" s="64" t="n">
        <v>28</v>
      </c>
      <c r="B49" s="79" t="s">
        <v>150</v>
      </c>
      <c r="C49" s="65"/>
      <c r="D49" s="87" t="n">
        <v>0.00134047889157778</v>
      </c>
      <c r="E49" s="87" t="n">
        <v>0.998659521108422</v>
      </c>
      <c r="F49" s="81" t="n">
        <v>97521.4726839197</v>
      </c>
      <c r="G49" s="81" t="n">
        <v>130.725475608374</v>
      </c>
      <c r="H49" s="81" t="n">
        <v>97456.1099461155</v>
      </c>
      <c r="I49" s="82" t="n">
        <v>4355244.54167066</v>
      </c>
      <c r="J49" s="83" t="n">
        <v>44.6593393414659</v>
      </c>
    </row>
    <row r="50" customFormat="false" ht="21.95" hidden="false" customHeight="true" outlineLevel="0" collapsed="false">
      <c r="A50" s="64" t="n">
        <v>29</v>
      </c>
      <c r="B50" s="79" t="s">
        <v>150</v>
      </c>
      <c r="C50" s="65"/>
      <c r="D50" s="87" t="n">
        <v>0.00143179661682426</v>
      </c>
      <c r="E50" s="87" t="n">
        <v>0.998568203383176</v>
      </c>
      <c r="F50" s="81" t="n">
        <v>97390.7472083113</v>
      </c>
      <c r="G50" s="81" t="n">
        <v>139.443742362847</v>
      </c>
      <c r="H50" s="81" t="n">
        <v>97321.0253371299</v>
      </c>
      <c r="I50" s="82" t="n">
        <v>4257788.43172455</v>
      </c>
      <c r="J50" s="83" t="n">
        <v>43.7186134594231</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57731269411757</v>
      </c>
      <c r="E52" s="87" t="n">
        <v>0.998422687305883</v>
      </c>
      <c r="F52" s="81" t="n">
        <v>97251.3034659485</v>
      </c>
      <c r="G52" s="81" t="n">
        <v>153.395715476321</v>
      </c>
      <c r="H52" s="81" t="n">
        <v>97174.6056082104</v>
      </c>
      <c r="I52" s="82" t="n">
        <v>4160467.40638742</v>
      </c>
      <c r="J52" s="83" t="n">
        <v>42.7805824509505</v>
      </c>
    </row>
    <row r="53" customFormat="false" ht="21.95" hidden="false" customHeight="true" outlineLevel="0" collapsed="false">
      <c r="A53" s="64" t="n">
        <v>31</v>
      </c>
      <c r="B53" s="79" t="s">
        <v>150</v>
      </c>
      <c r="C53" s="65"/>
      <c r="D53" s="87" t="n">
        <v>0.00149396351430664</v>
      </c>
      <c r="E53" s="87" t="n">
        <v>0.998506036485693</v>
      </c>
      <c r="F53" s="81" t="n">
        <v>97097.9077504722</v>
      </c>
      <c r="G53" s="81" t="n">
        <v>145.060731494717</v>
      </c>
      <c r="H53" s="81" t="n">
        <v>97025.3773847248</v>
      </c>
      <c r="I53" s="82" t="n">
        <v>4063292.80077921</v>
      </c>
      <c r="J53" s="83" t="n">
        <v>41.847377507055</v>
      </c>
    </row>
    <row r="54" customFormat="false" ht="21.95" hidden="false" customHeight="true" outlineLevel="0" collapsed="false">
      <c r="A54" s="64" t="n">
        <v>32</v>
      </c>
      <c r="B54" s="79" t="s">
        <v>150</v>
      </c>
      <c r="C54" s="65"/>
      <c r="D54" s="87" t="n">
        <v>0.0017962274440114</v>
      </c>
      <c r="E54" s="87" t="n">
        <v>0.998203772555989</v>
      </c>
      <c r="F54" s="81" t="n">
        <v>96952.8470189775</v>
      </c>
      <c r="G54" s="81" t="n">
        <v>174.149364590526</v>
      </c>
      <c r="H54" s="81" t="n">
        <v>96865.7723366822</v>
      </c>
      <c r="I54" s="82" t="n">
        <v>3966267.42339448</v>
      </c>
      <c r="J54" s="83" t="n">
        <v>40.909241402866</v>
      </c>
    </row>
    <row r="55" customFormat="false" ht="21.95" hidden="false" customHeight="true" outlineLevel="0" collapsed="false">
      <c r="A55" s="64" t="n">
        <v>33</v>
      </c>
      <c r="B55" s="79" t="s">
        <v>150</v>
      </c>
      <c r="C55" s="65"/>
      <c r="D55" s="87" t="n">
        <v>0.00194114887700099</v>
      </c>
      <c r="E55" s="87" t="n">
        <v>0.998058851122999</v>
      </c>
      <c r="F55" s="81" t="n">
        <v>96778.6976543869</v>
      </c>
      <c r="G55" s="81" t="n">
        <v>187.861860269431</v>
      </c>
      <c r="H55" s="81" t="n">
        <v>96684.7667242522</v>
      </c>
      <c r="I55" s="82" t="n">
        <v>3869401.6510578</v>
      </c>
      <c r="J55" s="83" t="n">
        <v>39.9819562035861</v>
      </c>
    </row>
    <row r="56" customFormat="false" ht="21.95" hidden="false" customHeight="true" outlineLevel="0" collapsed="false">
      <c r="A56" s="64" t="n">
        <v>34</v>
      </c>
      <c r="B56" s="79" t="s">
        <v>150</v>
      </c>
      <c r="C56" s="65"/>
      <c r="D56" s="87" t="n">
        <v>0.00201960896569954</v>
      </c>
      <c r="E56" s="87" t="n">
        <v>0.997980391034301</v>
      </c>
      <c r="F56" s="81" t="n">
        <v>96590.8357941175</v>
      </c>
      <c r="G56" s="81" t="n">
        <v>195.075717974211</v>
      </c>
      <c r="H56" s="81" t="n">
        <v>96493.2979351304</v>
      </c>
      <c r="I56" s="82" t="n">
        <v>3772716.88433355</v>
      </c>
      <c r="J56" s="83" t="n">
        <v>39.058745618218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232441473663931</v>
      </c>
      <c r="E58" s="87" t="n">
        <v>0.997675585263361</v>
      </c>
      <c r="F58" s="81" t="n">
        <v>96395.7600761433</v>
      </c>
      <c r="G58" s="81" t="n">
        <v>224.063725270534</v>
      </c>
      <c r="H58" s="81" t="n">
        <v>96283.728213508</v>
      </c>
      <c r="I58" s="82" t="n">
        <v>3676223.58639842</v>
      </c>
      <c r="J58" s="83" t="n">
        <v>38.1367767990476</v>
      </c>
    </row>
    <row r="59" customFormat="false" ht="21.95" hidden="false" customHeight="true" outlineLevel="0" collapsed="false">
      <c r="A59" s="64" t="n">
        <v>36</v>
      </c>
      <c r="B59" s="79" t="s">
        <v>150</v>
      </c>
      <c r="C59" s="65"/>
      <c r="D59" s="87" t="n">
        <v>0.00271773660256992</v>
      </c>
      <c r="E59" s="87" t="n">
        <v>0.99728226339743</v>
      </c>
      <c r="F59" s="81" t="n">
        <v>96171.6963508728</v>
      </c>
      <c r="G59" s="81" t="n">
        <v>261.369339304007</v>
      </c>
      <c r="H59" s="81" t="n">
        <v>96041.0116812208</v>
      </c>
      <c r="I59" s="82" t="n">
        <v>3579939.85818491</v>
      </c>
      <c r="J59" s="83" t="n">
        <v>37.2244640993319</v>
      </c>
    </row>
    <row r="60" customFormat="false" ht="21.95" hidden="false" customHeight="true" outlineLevel="0" collapsed="false">
      <c r="A60" s="64" t="n">
        <v>37</v>
      </c>
      <c r="B60" s="79" t="s">
        <v>150</v>
      </c>
      <c r="C60" s="65"/>
      <c r="D60" s="87" t="n">
        <v>0.00270361969795332</v>
      </c>
      <c r="E60" s="87" t="n">
        <v>0.997296380302047</v>
      </c>
      <c r="F60" s="81" t="n">
        <v>95910.3270115688</v>
      </c>
      <c r="G60" s="81" t="n">
        <v>259.305049345621</v>
      </c>
      <c r="H60" s="81" t="n">
        <v>95780.674486896</v>
      </c>
      <c r="I60" s="82" t="n">
        <v>3483898.84650369</v>
      </c>
      <c r="J60" s="83" t="n">
        <v>36.3245435090995</v>
      </c>
    </row>
    <row r="61" customFormat="false" ht="21.95" hidden="false" customHeight="true" outlineLevel="0" collapsed="false">
      <c r="A61" s="64" t="n">
        <v>38</v>
      </c>
      <c r="B61" s="79" t="s">
        <v>150</v>
      </c>
      <c r="C61" s="65"/>
      <c r="D61" s="87" t="n">
        <v>0.00288720880234751</v>
      </c>
      <c r="E61" s="87" t="n">
        <v>0.997112791197653</v>
      </c>
      <c r="F61" s="81" t="n">
        <v>95651.0219622231</v>
      </c>
      <c r="G61" s="81" t="n">
        <v>276.164472562866</v>
      </c>
      <c r="H61" s="81" t="n">
        <v>95512.9397259417</v>
      </c>
      <c r="I61" s="82" t="n">
        <v>3388118.17201679</v>
      </c>
      <c r="J61" s="83" t="n">
        <v>35.4216620221257</v>
      </c>
    </row>
    <row r="62" customFormat="false" ht="21.95" hidden="false" customHeight="true" outlineLevel="0" collapsed="false">
      <c r="A62" s="64" t="n">
        <v>39</v>
      </c>
      <c r="B62" s="79" t="s">
        <v>150</v>
      </c>
      <c r="C62" s="65"/>
      <c r="D62" s="87" t="n">
        <v>0.00324883855359781</v>
      </c>
      <c r="E62" s="87" t="n">
        <v>0.996751161446402</v>
      </c>
      <c r="F62" s="81" t="n">
        <v>95374.8574896603</v>
      </c>
      <c r="G62" s="81" t="n">
        <v>309.857514056305</v>
      </c>
      <c r="H62" s="81" t="n">
        <v>95219.9287326321</v>
      </c>
      <c r="I62" s="82" t="n">
        <v>3292605.23229085</v>
      </c>
      <c r="J62" s="83" t="n">
        <v>34.522780101116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338843085283501</v>
      </c>
      <c r="E64" s="87" t="n">
        <v>0.996611569147165</v>
      </c>
      <c r="F64" s="81" t="n">
        <v>95064.999975604</v>
      </c>
      <c r="G64" s="81" t="n">
        <v>322.121178942096</v>
      </c>
      <c r="H64" s="81" t="n">
        <v>94903.9393861329</v>
      </c>
      <c r="I64" s="82" t="n">
        <v>3197385.30355822</v>
      </c>
      <c r="J64" s="83" t="n">
        <v>33.6336749001078</v>
      </c>
    </row>
    <row r="65" customFormat="false" ht="21.95" hidden="false" customHeight="true" outlineLevel="0" collapsed="false">
      <c r="A65" s="64" t="n">
        <v>41</v>
      </c>
      <c r="B65" s="79" t="s">
        <v>150</v>
      </c>
      <c r="C65" s="65"/>
      <c r="D65" s="87" t="n">
        <v>0.00385735274475758</v>
      </c>
      <c r="E65" s="87" t="n">
        <v>0.996142647255242</v>
      </c>
      <c r="F65" s="81" t="n">
        <v>94742.8787966619</v>
      </c>
      <c r="G65" s="81" t="n">
        <v>365.456703572538</v>
      </c>
      <c r="H65" s="81" t="n">
        <v>94560.1504448756</v>
      </c>
      <c r="I65" s="82" t="n">
        <v>3102481.36417209</v>
      </c>
      <c r="J65" s="83" t="n">
        <v>32.7463277829109</v>
      </c>
    </row>
    <row r="66" customFormat="false" ht="21.95" hidden="false" customHeight="true" outlineLevel="0" collapsed="false">
      <c r="A66" s="64" t="n">
        <v>42</v>
      </c>
      <c r="B66" s="79" t="s">
        <v>150</v>
      </c>
      <c r="C66" s="65"/>
      <c r="D66" s="87" t="n">
        <v>0.00405374445777125</v>
      </c>
      <c r="E66" s="87" t="n">
        <v>0.995946255542229</v>
      </c>
      <c r="F66" s="81" t="n">
        <v>94377.4220930893</v>
      </c>
      <c r="G66" s="81" t="n">
        <v>382.581951748599</v>
      </c>
      <c r="H66" s="81" t="n">
        <v>94186.131117215</v>
      </c>
      <c r="I66" s="82" t="n">
        <v>3007921.21372721</v>
      </c>
      <c r="J66" s="83" t="n">
        <v>31.871194900411</v>
      </c>
    </row>
    <row r="67" customFormat="false" ht="21.95" hidden="false" customHeight="true" outlineLevel="0" collapsed="false">
      <c r="A67" s="64" t="n">
        <v>43</v>
      </c>
      <c r="B67" s="79" t="s">
        <v>150</v>
      </c>
      <c r="C67" s="65"/>
      <c r="D67" s="87" t="n">
        <v>0.00420169218085354</v>
      </c>
      <c r="E67" s="87" t="n">
        <v>0.995798307819147</v>
      </c>
      <c r="F67" s="81" t="n">
        <v>93994.8401413407</v>
      </c>
      <c r="G67" s="81" t="n">
        <v>394.93738486245</v>
      </c>
      <c r="H67" s="81" t="n">
        <v>93797.3714489095</v>
      </c>
      <c r="I67" s="82" t="n">
        <v>2913735.08261</v>
      </c>
      <c r="J67" s="83" t="n">
        <v>30.9988833241122</v>
      </c>
    </row>
    <row r="68" customFormat="false" ht="21.95" hidden="false" customHeight="true" outlineLevel="0" collapsed="false">
      <c r="A68" s="64" t="n">
        <v>44</v>
      </c>
      <c r="B68" s="79" t="s">
        <v>150</v>
      </c>
      <c r="C68" s="65"/>
      <c r="D68" s="87" t="n">
        <v>0.00481901585367767</v>
      </c>
      <c r="E68" s="87" t="n">
        <v>0.995180984146322</v>
      </c>
      <c r="F68" s="81" t="n">
        <v>93599.9027564783</v>
      </c>
      <c r="G68" s="81" t="n">
        <v>451.059415286158</v>
      </c>
      <c r="H68" s="81" t="n">
        <v>93374.3730488352</v>
      </c>
      <c r="I68" s="82" t="n">
        <v>2819937.71116109</v>
      </c>
      <c r="J68" s="83" t="n">
        <v>30.1275709494892</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502474305291207</v>
      </c>
      <c r="E70" s="87" t="n">
        <v>0.994975256947088</v>
      </c>
      <c r="F70" s="81" t="n">
        <v>93148.8433411921</v>
      </c>
      <c r="G70" s="81" t="n">
        <v>468.04900346545</v>
      </c>
      <c r="H70" s="81" t="n">
        <v>92914.8188394594</v>
      </c>
      <c r="I70" s="82" t="n">
        <v>2726563.33811225</v>
      </c>
      <c r="J70" s="83" t="n">
        <v>29.2710380538511</v>
      </c>
    </row>
    <row r="71" customFormat="false" ht="21.95" hidden="false" customHeight="true" outlineLevel="0" collapsed="false">
      <c r="A71" s="64" t="n">
        <v>46</v>
      </c>
      <c r="B71" s="79" t="s">
        <v>150</v>
      </c>
      <c r="C71" s="65"/>
      <c r="D71" s="87" t="n">
        <v>0.00521055406950538</v>
      </c>
      <c r="E71" s="87" t="n">
        <v>0.994789445930495</v>
      </c>
      <c r="F71" s="81" t="n">
        <v>92680.7943377267</v>
      </c>
      <c r="G71" s="81" t="n">
        <v>482.918290101433</v>
      </c>
      <c r="H71" s="81" t="n">
        <v>92439.335192676</v>
      </c>
      <c r="I71" s="82" t="n">
        <v>2633648.51927279</v>
      </c>
      <c r="J71" s="83" t="n">
        <v>28.4163352083047</v>
      </c>
    </row>
    <row r="72" customFormat="false" ht="21.95" hidden="false" customHeight="true" outlineLevel="0" collapsed="false">
      <c r="A72" s="64" t="n">
        <v>47</v>
      </c>
      <c r="B72" s="79" t="s">
        <v>150</v>
      </c>
      <c r="C72" s="65"/>
      <c r="D72" s="87" t="n">
        <v>0.0057151846681708</v>
      </c>
      <c r="E72" s="87" t="n">
        <v>0.994284815331829</v>
      </c>
      <c r="F72" s="81" t="n">
        <v>92197.8760476253</v>
      </c>
      <c r="G72" s="81" t="n">
        <v>526.9278876253</v>
      </c>
      <c r="H72" s="81" t="n">
        <v>91934.4121038126</v>
      </c>
      <c r="I72" s="82" t="n">
        <v>2541209.18408011</v>
      </c>
      <c r="J72" s="83" t="n">
        <v>27.5625566771998</v>
      </c>
    </row>
    <row r="73" customFormat="false" ht="21.95" hidden="false" customHeight="true" outlineLevel="0" collapsed="false">
      <c r="A73" s="64" t="n">
        <v>48</v>
      </c>
      <c r="B73" s="79" t="s">
        <v>150</v>
      </c>
      <c r="C73" s="65"/>
      <c r="D73" s="87" t="n">
        <v>0.00590129720587971</v>
      </c>
      <c r="E73" s="87" t="n">
        <v>0.99409870279412</v>
      </c>
      <c r="F73" s="81" t="n">
        <v>91670.94816</v>
      </c>
      <c r="G73" s="81" t="n">
        <v>540.977510236951</v>
      </c>
      <c r="H73" s="81" t="n">
        <v>91400.4594048815</v>
      </c>
      <c r="I73" s="82" t="n">
        <v>2449274.7719763</v>
      </c>
      <c r="J73" s="83" t="n">
        <v>26.7181132205746</v>
      </c>
    </row>
    <row r="74" customFormat="false" ht="21.95" hidden="false" customHeight="true" outlineLevel="0" collapsed="false">
      <c r="A74" s="64" t="n">
        <v>49</v>
      </c>
      <c r="B74" s="79" t="s">
        <v>150</v>
      </c>
      <c r="C74" s="65"/>
      <c r="D74" s="87" t="n">
        <v>0.0066407438715131</v>
      </c>
      <c r="E74" s="87" t="n">
        <v>0.993359256128487</v>
      </c>
      <c r="F74" s="81" t="n">
        <v>91129.970649763</v>
      </c>
      <c r="G74" s="81" t="n">
        <v>605.170794103583</v>
      </c>
      <c r="H74" s="81" t="n">
        <v>90827.3852527112</v>
      </c>
      <c r="I74" s="82" t="n">
        <v>2357874.31257142</v>
      </c>
      <c r="J74" s="83" t="n">
        <v>25.873752572941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74320685825683</v>
      </c>
      <c r="E76" s="87" t="n">
        <v>0.993256793141743</v>
      </c>
      <c r="F76" s="81" t="n">
        <v>90524.7998556594</v>
      </c>
      <c r="G76" s="81" t="n">
        <v>610.42745122901</v>
      </c>
      <c r="H76" s="81" t="n">
        <v>90219.5861300449</v>
      </c>
      <c r="I76" s="82" t="n">
        <v>2267046.92731871</v>
      </c>
      <c r="J76" s="83" t="n">
        <v>25.0433796145751</v>
      </c>
    </row>
    <row r="77" customFormat="false" ht="21.95" hidden="false" customHeight="true" outlineLevel="0" collapsed="false">
      <c r="A77" s="64" t="n">
        <v>51</v>
      </c>
      <c r="B77" s="79" t="s">
        <v>150</v>
      </c>
      <c r="C77" s="65"/>
      <c r="D77" s="87" t="n">
        <v>0.00763909311151256</v>
      </c>
      <c r="E77" s="87" t="n">
        <v>0.992360906888487</v>
      </c>
      <c r="F77" s="81" t="n">
        <v>89914.3724044304</v>
      </c>
      <c r="G77" s="81" t="n">
        <v>686.864262860659</v>
      </c>
      <c r="H77" s="81" t="n">
        <v>89570.9402730001</v>
      </c>
      <c r="I77" s="82" t="n">
        <v>2176827.34118866</v>
      </c>
      <c r="J77" s="83" t="n">
        <v>24.2100042849368</v>
      </c>
    </row>
    <row r="78" customFormat="false" ht="21.95" hidden="false" customHeight="true" outlineLevel="0" collapsed="false">
      <c r="A78" s="64" t="n">
        <v>52</v>
      </c>
      <c r="B78" s="79" t="s">
        <v>150</v>
      </c>
      <c r="C78" s="65"/>
      <c r="D78" s="87" t="n">
        <v>0.00830299220437742</v>
      </c>
      <c r="E78" s="87" t="n">
        <v>0.991697007795623</v>
      </c>
      <c r="F78" s="81" t="n">
        <v>89227.5081415698</v>
      </c>
      <c r="G78" s="81" t="n">
        <v>740.855304515476</v>
      </c>
      <c r="H78" s="81" t="n">
        <v>88857.080489312</v>
      </c>
      <c r="I78" s="82" t="n">
        <v>2087256.40091566</v>
      </c>
      <c r="J78" s="83" t="n">
        <v>23.3925214812005</v>
      </c>
    </row>
    <row r="79" customFormat="false" ht="21.95" hidden="false" customHeight="true" outlineLevel="0" collapsed="false">
      <c r="A79" s="64" t="n">
        <v>53</v>
      </c>
      <c r="B79" s="79" t="s">
        <v>150</v>
      </c>
      <c r="C79" s="65"/>
      <c r="D79" s="87" t="n">
        <v>0.00886583227594275</v>
      </c>
      <c r="E79" s="87" t="n">
        <v>0.991134167724057</v>
      </c>
      <c r="F79" s="81" t="n">
        <v>88486.6528370543</v>
      </c>
      <c r="G79" s="81" t="n">
        <v>784.507822712897</v>
      </c>
      <c r="H79" s="81" t="n">
        <v>88094.3989256978</v>
      </c>
      <c r="I79" s="82" t="n">
        <v>1998399.32042635</v>
      </c>
      <c r="J79" s="83" t="n">
        <v>22.5841893252121</v>
      </c>
    </row>
    <row r="80" customFormat="false" ht="21.95" hidden="false" customHeight="true" outlineLevel="0" collapsed="false">
      <c r="A80" s="64" t="n">
        <v>54</v>
      </c>
      <c r="B80" s="79" t="s">
        <v>150</v>
      </c>
      <c r="C80" s="65"/>
      <c r="D80" s="87" t="n">
        <v>0.0098760698390962</v>
      </c>
      <c r="E80" s="87" t="n">
        <v>0.990123930160904</v>
      </c>
      <c r="F80" s="81" t="n">
        <v>87702.1450143414</v>
      </c>
      <c r="G80" s="81" t="n">
        <v>866.152509200178</v>
      </c>
      <c r="H80" s="81" t="n">
        <v>87269.0687597413</v>
      </c>
      <c r="I80" s="82" t="n">
        <v>1910304.92150065</v>
      </c>
      <c r="J80" s="83" t="n">
        <v>21.781735454569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6010222509513</v>
      </c>
      <c r="E82" s="87" t="n">
        <v>0.989398977749049</v>
      </c>
      <c r="F82" s="81" t="n">
        <v>86835.9925051412</v>
      </c>
      <c r="G82" s="81" t="n">
        <v>920.550288730441</v>
      </c>
      <c r="H82" s="81" t="n">
        <v>86375.717360776</v>
      </c>
      <c r="I82" s="82" t="n">
        <v>1823035.85274091</v>
      </c>
      <c r="J82" s="83" t="n">
        <v>20.9940118163903</v>
      </c>
    </row>
    <row r="83" customFormat="false" ht="21.95" hidden="false" customHeight="true" outlineLevel="0" collapsed="false">
      <c r="A83" s="64" t="n">
        <v>56</v>
      </c>
      <c r="B83" s="79" t="s">
        <v>150</v>
      </c>
      <c r="C83" s="65"/>
      <c r="D83" s="87" t="n">
        <v>0.0117540649590076</v>
      </c>
      <c r="E83" s="87" t="n">
        <v>0.988245935040993</v>
      </c>
      <c r="F83" s="81" t="n">
        <v>85915.4422164108</v>
      </c>
      <c r="G83" s="81" t="n">
        <v>1009.85568879356</v>
      </c>
      <c r="H83" s="81" t="n">
        <v>85410.514372014</v>
      </c>
      <c r="I83" s="82" t="n">
        <v>1736660.13538014</v>
      </c>
      <c r="J83" s="83" t="n">
        <v>20.2135971203605</v>
      </c>
    </row>
    <row r="84" customFormat="false" ht="21.95" hidden="false" customHeight="true" outlineLevel="0" collapsed="false">
      <c r="A84" s="64" t="n">
        <v>57</v>
      </c>
      <c r="B84" s="79" t="s">
        <v>150</v>
      </c>
      <c r="C84" s="65"/>
      <c r="D84" s="87" t="n">
        <v>0.0132669886106922</v>
      </c>
      <c r="E84" s="87" t="n">
        <v>0.986733011389308</v>
      </c>
      <c r="F84" s="81" t="n">
        <v>84905.5865276172</v>
      </c>
      <c r="G84" s="81" t="n">
        <v>1126.44144944604</v>
      </c>
      <c r="H84" s="81" t="n">
        <v>84342.3658028942</v>
      </c>
      <c r="I84" s="82" t="n">
        <v>1651249.62100812</v>
      </c>
      <c r="J84" s="83" t="n">
        <v>19.4480680075277</v>
      </c>
    </row>
    <row r="85" customFormat="false" ht="21.95" hidden="false" customHeight="true" outlineLevel="0" collapsed="false">
      <c r="A85" s="64" t="n">
        <v>58</v>
      </c>
      <c r="B85" s="79" t="s">
        <v>150</v>
      </c>
      <c r="C85" s="65"/>
      <c r="D85" s="87" t="n">
        <v>0.013978317775397</v>
      </c>
      <c r="E85" s="87" t="n">
        <v>0.986021682224603</v>
      </c>
      <c r="F85" s="81" t="n">
        <v>83779.1450781712</v>
      </c>
      <c r="G85" s="81" t="n">
        <v>1171.09151285376</v>
      </c>
      <c r="H85" s="81" t="n">
        <v>83193.5993217443</v>
      </c>
      <c r="I85" s="82" t="n">
        <v>1566907.25520523</v>
      </c>
      <c r="J85" s="83" t="n">
        <v>18.7028317577508</v>
      </c>
    </row>
    <row r="86" customFormat="false" ht="21.95" hidden="false" customHeight="true" outlineLevel="0" collapsed="false">
      <c r="A86" s="64" t="n">
        <v>59</v>
      </c>
      <c r="B86" s="79" t="s">
        <v>150</v>
      </c>
      <c r="C86" s="65"/>
      <c r="D86" s="87" t="n">
        <v>0.0163680447306535</v>
      </c>
      <c r="E86" s="87" t="n">
        <v>0.983631955269346</v>
      </c>
      <c r="F86" s="81" t="n">
        <v>82608.0535653174</v>
      </c>
      <c r="G86" s="81" t="n">
        <v>1352.13231586934</v>
      </c>
      <c r="H86" s="81" t="n">
        <v>81931.9874073827</v>
      </c>
      <c r="I86" s="82" t="n">
        <v>1483713.65588348</v>
      </c>
      <c r="J86" s="83" t="n">
        <v>17.96088385874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72303161705605</v>
      </c>
      <c r="E88" s="87" t="n">
        <v>0.982769683829439</v>
      </c>
      <c r="F88" s="81" t="n">
        <v>81255.9212494481</v>
      </c>
      <c r="G88" s="81" t="n">
        <v>1400.06521385816</v>
      </c>
      <c r="H88" s="81" t="n">
        <v>80555.888642519</v>
      </c>
      <c r="I88" s="82" t="n">
        <v>1401781.6684761</v>
      </c>
      <c r="J88" s="83" t="n">
        <v>17.2514402264023</v>
      </c>
    </row>
    <row r="89" customFormat="false" ht="21.95" hidden="false" customHeight="true" outlineLevel="0" collapsed="false">
      <c r="A89" s="64" t="n">
        <v>61</v>
      </c>
      <c r="B89" s="79" t="s">
        <v>150</v>
      </c>
      <c r="C89" s="65"/>
      <c r="D89" s="87" t="n">
        <v>0.0191351480491556</v>
      </c>
      <c r="E89" s="87" t="n">
        <v>0.980864851950844</v>
      </c>
      <c r="F89" s="81" t="n">
        <v>79855.8560355899</v>
      </c>
      <c r="G89" s="81" t="n">
        <v>1528.05362783307</v>
      </c>
      <c r="H89" s="81" t="n">
        <v>79091.8292216734</v>
      </c>
      <c r="I89" s="82" t="n">
        <v>1321225.77983358</v>
      </c>
      <c r="J89" s="83" t="n">
        <v>16.5451332616702</v>
      </c>
    </row>
    <row r="90" customFormat="false" ht="21.95" hidden="false" customHeight="true" outlineLevel="0" collapsed="false">
      <c r="A90" s="64" t="n">
        <v>62</v>
      </c>
      <c r="B90" s="79" t="s">
        <v>150</v>
      </c>
      <c r="C90" s="65"/>
      <c r="D90" s="87" t="n">
        <v>0.0206161890603373</v>
      </c>
      <c r="E90" s="87" t="n">
        <v>0.979383810939663</v>
      </c>
      <c r="F90" s="81" t="n">
        <v>78327.8024077568</v>
      </c>
      <c r="G90" s="81" t="n">
        <v>1614.82078311906</v>
      </c>
      <c r="H90" s="81" t="n">
        <v>77520.3920161973</v>
      </c>
      <c r="I90" s="82" t="n">
        <v>1242133.95061191</v>
      </c>
      <c r="J90" s="83" t="n">
        <v>15.8581488619538</v>
      </c>
    </row>
    <row r="91" customFormat="false" ht="21.95" hidden="false" customHeight="true" outlineLevel="0" collapsed="false">
      <c r="A91" s="64" t="n">
        <v>63</v>
      </c>
      <c r="B91" s="79" t="s">
        <v>150</v>
      </c>
      <c r="C91" s="65"/>
      <c r="D91" s="87" t="n">
        <v>0.0233328520100908</v>
      </c>
      <c r="E91" s="87" t="n">
        <v>0.976667147989909</v>
      </c>
      <c r="F91" s="81" t="n">
        <v>76712.9816246378</v>
      </c>
      <c r="G91" s="81" t="n">
        <v>1789.93264750049</v>
      </c>
      <c r="H91" s="81" t="n">
        <v>75818.0153008875</v>
      </c>
      <c r="I91" s="82" t="n">
        <v>1164613.55859571</v>
      </c>
      <c r="J91" s="83" t="n">
        <v>15.1814404020202</v>
      </c>
    </row>
    <row r="92" customFormat="false" ht="21.95" hidden="false" customHeight="true" outlineLevel="0" collapsed="false">
      <c r="A92" s="64" t="n">
        <v>64</v>
      </c>
      <c r="B92" s="79" t="s">
        <v>150</v>
      </c>
      <c r="C92" s="65"/>
      <c r="D92" s="87" t="n">
        <v>0.0255043227665706</v>
      </c>
      <c r="E92" s="87" t="n">
        <v>0.974495677233429</v>
      </c>
      <c r="F92" s="81" t="n">
        <v>74923.0489771373</v>
      </c>
      <c r="G92" s="81" t="n">
        <v>1910.86162376849</v>
      </c>
      <c r="H92" s="81" t="n">
        <v>73967.618165253</v>
      </c>
      <c r="I92" s="82" t="n">
        <v>1088795.54329482</v>
      </c>
      <c r="J92" s="83" t="n">
        <v>14.532184129707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78490225980868</v>
      </c>
      <c r="E94" s="87" t="n">
        <v>0.972150977401913</v>
      </c>
      <c r="F94" s="81" t="n">
        <v>73012.1873533688</v>
      </c>
      <c r="G94" s="81" t="n">
        <v>2033.31805553971</v>
      </c>
      <c r="H94" s="81" t="n">
        <v>71995.5283255989</v>
      </c>
      <c r="I94" s="82" t="n">
        <v>1014827.92512957</v>
      </c>
      <c r="J94" s="83" t="n">
        <v>13.8994318882401</v>
      </c>
    </row>
    <row r="95" customFormat="false" ht="21.95" hidden="false" customHeight="true" outlineLevel="0" collapsed="false">
      <c r="A95" s="64" t="n">
        <v>66</v>
      </c>
      <c r="B95" s="79" t="s">
        <v>150</v>
      </c>
      <c r="C95" s="65"/>
      <c r="D95" s="87" t="n">
        <v>0.0294305703562989</v>
      </c>
      <c r="E95" s="87" t="n">
        <v>0.970569429643701</v>
      </c>
      <c r="F95" s="81" t="n">
        <v>70978.8692978291</v>
      </c>
      <c r="G95" s="81" t="n">
        <v>2088.94860668031</v>
      </c>
      <c r="H95" s="81" t="n">
        <v>69934.3949944889</v>
      </c>
      <c r="I95" s="82" t="n">
        <v>942832.396803973</v>
      </c>
      <c r="J95" s="83" t="n">
        <v>13.2832828436281</v>
      </c>
    </row>
    <row r="96" customFormat="false" ht="21.95" hidden="false" customHeight="true" outlineLevel="0" collapsed="false">
      <c r="A96" s="64" t="n">
        <v>67</v>
      </c>
      <c r="B96" s="79" t="s">
        <v>150</v>
      </c>
      <c r="C96" s="65"/>
      <c r="D96" s="87" t="n">
        <v>0.0321238159325017</v>
      </c>
      <c r="E96" s="87" t="n">
        <v>0.967876184067498</v>
      </c>
      <c r="F96" s="81" t="n">
        <v>68889.9206911488</v>
      </c>
      <c r="G96" s="81" t="n">
        <v>2213.0071318871</v>
      </c>
      <c r="H96" s="81" t="n">
        <v>67783.4171252052</v>
      </c>
      <c r="I96" s="82" t="n">
        <v>872898.001809484</v>
      </c>
      <c r="J96" s="83" t="n">
        <v>12.6709102442273</v>
      </c>
    </row>
    <row r="97" customFormat="false" ht="21.95" hidden="false" customHeight="true" outlineLevel="0" collapsed="false">
      <c r="A97" s="64" t="n">
        <v>68</v>
      </c>
      <c r="B97" s="79" t="s">
        <v>150</v>
      </c>
      <c r="C97" s="65"/>
      <c r="D97" s="87" t="n">
        <v>0.0343381150729002</v>
      </c>
      <c r="E97" s="87" t="n">
        <v>0.9656618849271</v>
      </c>
      <c r="F97" s="81" t="n">
        <v>66676.9135592617</v>
      </c>
      <c r="G97" s="81" t="n">
        <v>2289.55953050375</v>
      </c>
      <c r="H97" s="81" t="n">
        <v>65532.1337940098</v>
      </c>
      <c r="I97" s="82" t="n">
        <v>805114.584684279</v>
      </c>
      <c r="J97" s="83" t="n">
        <v>12.0748628229275</v>
      </c>
    </row>
    <row r="98" customFormat="false" ht="21.95" hidden="false" customHeight="true" outlineLevel="0" collapsed="false">
      <c r="A98" s="64" t="n">
        <v>69</v>
      </c>
      <c r="B98" s="79" t="s">
        <v>150</v>
      </c>
      <c r="C98" s="65"/>
      <c r="D98" s="87" t="n">
        <v>0.0368486236699471</v>
      </c>
      <c r="E98" s="87" t="n">
        <v>0.963151376330053</v>
      </c>
      <c r="F98" s="81" t="n">
        <v>64387.3540287579</v>
      </c>
      <c r="G98" s="81" t="n">
        <v>2372.58537770936</v>
      </c>
      <c r="H98" s="81" t="n">
        <v>63201.0613399032</v>
      </c>
      <c r="I98" s="82" t="n">
        <v>739582.450890269</v>
      </c>
      <c r="J98" s="83" t="n">
        <v>11.486455097377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99504906200602</v>
      </c>
      <c r="E100" s="87" t="n">
        <v>0.96004950937994</v>
      </c>
      <c r="F100" s="81" t="n">
        <v>62014.7686510486</v>
      </c>
      <c r="G100" s="81" t="n">
        <v>2477.52043329892</v>
      </c>
      <c r="H100" s="81" t="n">
        <v>60776.0084343991</v>
      </c>
      <c r="I100" s="82" t="n">
        <v>676381.389550366</v>
      </c>
      <c r="J100" s="83" t="n">
        <v>10.9067792118407</v>
      </c>
    </row>
    <row r="101" customFormat="false" ht="21.95" hidden="false" customHeight="true" outlineLevel="0" collapsed="false">
      <c r="A101" s="64" t="n">
        <v>71</v>
      </c>
      <c r="B101" s="79" t="s">
        <v>150</v>
      </c>
      <c r="C101" s="65"/>
      <c r="D101" s="87" t="n">
        <v>0.0432546442767908</v>
      </c>
      <c r="E101" s="87" t="n">
        <v>0.956745355723209</v>
      </c>
      <c r="F101" s="81" t="n">
        <v>59537.2482177496</v>
      </c>
      <c r="G101" s="81" t="n">
        <v>2575.26249287776</v>
      </c>
      <c r="H101" s="81" t="n">
        <v>58249.6169713108</v>
      </c>
      <c r="I101" s="82" t="n">
        <v>615605.381115966</v>
      </c>
      <c r="J101" s="83" t="n">
        <v>10.3398359773779</v>
      </c>
    </row>
    <row r="102" customFormat="false" ht="21.95" hidden="false" customHeight="true" outlineLevel="0" collapsed="false">
      <c r="A102" s="64" t="n">
        <v>72</v>
      </c>
      <c r="B102" s="79" t="s">
        <v>150</v>
      </c>
      <c r="C102" s="65"/>
      <c r="D102" s="87" t="n">
        <v>0.0477158375262404</v>
      </c>
      <c r="E102" s="87" t="n">
        <v>0.95228416247376</v>
      </c>
      <c r="F102" s="81" t="n">
        <v>56961.9857248719</v>
      </c>
      <c r="G102" s="81" t="n">
        <v>2717.98885602001</v>
      </c>
      <c r="H102" s="81" t="n">
        <v>55602.9912968619</v>
      </c>
      <c r="I102" s="82" t="n">
        <v>557355.764144656</v>
      </c>
      <c r="J102" s="83" t="n">
        <v>9.7846968825262</v>
      </c>
    </row>
    <row r="103" customFormat="false" ht="21.95" hidden="false" customHeight="true" outlineLevel="0" collapsed="false">
      <c r="A103" s="64" t="n">
        <v>73</v>
      </c>
      <c r="B103" s="79" t="s">
        <v>150</v>
      </c>
      <c r="C103" s="65"/>
      <c r="D103" s="87" t="n">
        <v>0.0523095331421616</v>
      </c>
      <c r="E103" s="87" t="n">
        <v>0.947690466857838</v>
      </c>
      <c r="F103" s="81" t="n">
        <v>54243.9968688519</v>
      </c>
      <c r="G103" s="81" t="n">
        <v>2837.47815197452</v>
      </c>
      <c r="H103" s="81" t="n">
        <v>52825.2577928646</v>
      </c>
      <c r="I103" s="82" t="n">
        <v>501752.772847794</v>
      </c>
      <c r="J103" s="83" t="n">
        <v>9.24992260546183</v>
      </c>
    </row>
    <row r="104" customFormat="false" ht="21.95" hidden="false" customHeight="true" outlineLevel="0" collapsed="false">
      <c r="A104" s="64" t="n">
        <v>74</v>
      </c>
      <c r="B104" s="79" t="s">
        <v>150</v>
      </c>
      <c r="C104" s="65"/>
      <c r="D104" s="87" t="n">
        <v>0.0607015131870905</v>
      </c>
      <c r="E104" s="87" t="n">
        <v>0.93929848681291</v>
      </c>
      <c r="F104" s="81" t="n">
        <v>51406.5187168774</v>
      </c>
      <c r="G104" s="81" t="n">
        <v>3120.45347379494</v>
      </c>
      <c r="H104" s="81" t="n">
        <v>49846.2919799799</v>
      </c>
      <c r="I104" s="82" t="n">
        <v>448927.515054929</v>
      </c>
      <c r="J104" s="83" t="n">
        <v>8.7328908134668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38440075959305</v>
      </c>
      <c r="E106" s="87" t="n">
        <v>0.93615599240407</v>
      </c>
      <c r="F106" s="81" t="n">
        <v>48286.0652430824</v>
      </c>
      <c r="G106" s="81" t="n">
        <v>3082.77591615695</v>
      </c>
      <c r="H106" s="81" t="n">
        <v>46744.6772850039</v>
      </c>
      <c r="I106" s="82" t="n">
        <v>399081.223074949</v>
      </c>
      <c r="J106" s="83" t="n">
        <v>8.26493567172825</v>
      </c>
    </row>
    <row r="107" customFormat="false" ht="21.95" hidden="false" customHeight="true" outlineLevel="0" collapsed="false">
      <c r="A107" s="64" t="n">
        <v>76</v>
      </c>
      <c r="B107" s="79" t="s">
        <v>150</v>
      </c>
      <c r="C107" s="65"/>
      <c r="D107" s="87" t="n">
        <v>0.0712688366926349</v>
      </c>
      <c r="E107" s="87" t="n">
        <v>0.928731163307365</v>
      </c>
      <c r="F107" s="81" t="n">
        <v>45203.2893269255</v>
      </c>
      <c r="G107" s="81" t="n">
        <v>3221.58584501058</v>
      </c>
      <c r="H107" s="81" t="n">
        <v>43592.4964044202</v>
      </c>
      <c r="I107" s="82" t="n">
        <v>352336.545789945</v>
      </c>
      <c r="J107" s="83" t="n">
        <v>7.79448909661703</v>
      </c>
    </row>
    <row r="108" customFormat="false" ht="21.95" hidden="false" customHeight="true" outlineLevel="0" collapsed="false">
      <c r="A108" s="64" t="n">
        <v>77</v>
      </c>
      <c r="B108" s="79" t="s">
        <v>150</v>
      </c>
      <c r="C108" s="65"/>
      <c r="D108" s="87" t="n">
        <v>0.0711765947396456</v>
      </c>
      <c r="E108" s="87" t="n">
        <v>0.928823405260354</v>
      </c>
      <c r="F108" s="81" t="n">
        <v>41981.7034819149</v>
      </c>
      <c r="G108" s="81" t="n">
        <v>2988.11469521223</v>
      </c>
      <c r="H108" s="81" t="n">
        <v>40487.6461343088</v>
      </c>
      <c r="I108" s="82" t="n">
        <v>308744.049385525</v>
      </c>
      <c r="J108" s="83" t="n">
        <v>7.3542525380974</v>
      </c>
    </row>
    <row r="109" customFormat="false" ht="21.95" hidden="false" customHeight="true" outlineLevel="0" collapsed="false">
      <c r="A109" s="64" t="n">
        <v>78</v>
      </c>
      <c r="B109" s="79" t="s">
        <v>150</v>
      </c>
      <c r="C109" s="65"/>
      <c r="D109" s="87" t="n">
        <v>0.0801941981126918</v>
      </c>
      <c r="E109" s="87" t="n">
        <v>0.919805801887308</v>
      </c>
      <c r="F109" s="81" t="n">
        <v>38993.5887867027</v>
      </c>
      <c r="G109" s="81" t="n">
        <v>3127.05958428567</v>
      </c>
      <c r="H109" s="81" t="n">
        <v>37430.0589945598</v>
      </c>
      <c r="I109" s="82" t="n">
        <v>268256.403251216</v>
      </c>
      <c r="J109" s="83" t="n">
        <v>6.87950023575915</v>
      </c>
    </row>
    <row r="110" customFormat="false" ht="21.95" hidden="false" customHeight="true" outlineLevel="0" collapsed="false">
      <c r="A110" s="64" t="n">
        <v>79</v>
      </c>
      <c r="B110" s="79" t="s">
        <v>150</v>
      </c>
      <c r="C110" s="65"/>
      <c r="D110" s="87" t="n">
        <v>0.0903787015126984</v>
      </c>
      <c r="E110" s="87" t="n">
        <v>0.909621298487302</v>
      </c>
      <c r="F110" s="81" t="n">
        <v>35866.529202417</v>
      </c>
      <c r="G110" s="81" t="n">
        <v>3241.57033708173</v>
      </c>
      <c r="H110" s="81" t="n">
        <v>34245.7440338761</v>
      </c>
      <c r="I110" s="82" t="n">
        <v>230826.344256656</v>
      </c>
      <c r="J110" s="83" t="n">
        <v>6.4357034089906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1117509312578</v>
      </c>
      <c r="E112" s="87" t="n">
        <v>0.898882490687422</v>
      </c>
      <c r="F112" s="81" t="n">
        <v>32624.9588653353</v>
      </c>
      <c r="G112" s="81" t="n">
        <v>3298.954581888</v>
      </c>
      <c r="H112" s="81" t="n">
        <v>30975.4815743913</v>
      </c>
      <c r="I112" s="82" t="n">
        <v>196580.60022278</v>
      </c>
      <c r="J112" s="83" t="n">
        <v>6.02546660776488</v>
      </c>
    </row>
    <row r="113" customFormat="false" ht="21.95" hidden="false" customHeight="true" outlineLevel="0" collapsed="false">
      <c r="A113" s="64" t="n">
        <v>81</v>
      </c>
      <c r="B113" s="79" t="s">
        <v>150</v>
      </c>
      <c r="C113" s="65"/>
      <c r="D113" s="87" t="n">
        <v>0.114753194806422</v>
      </c>
      <c r="E113" s="87" t="n">
        <v>0.885246805193578</v>
      </c>
      <c r="F113" s="81" t="n">
        <v>29326.0042834473</v>
      </c>
      <c r="G113" s="81" t="n">
        <v>3365.25268243239</v>
      </c>
      <c r="H113" s="81" t="n">
        <v>27643.3779422311</v>
      </c>
      <c r="I113" s="82" t="n">
        <v>165605.118648389</v>
      </c>
      <c r="J113" s="83" t="n">
        <v>5.64703998020839</v>
      </c>
    </row>
    <row r="114" customFormat="false" ht="21.95" hidden="false" customHeight="true" outlineLevel="0" collapsed="false">
      <c r="A114" s="64" t="n">
        <v>82</v>
      </c>
      <c r="B114" s="79" t="s">
        <v>150</v>
      </c>
      <c r="C114" s="65"/>
      <c r="D114" s="87" t="n">
        <v>0.121457355323834</v>
      </c>
      <c r="E114" s="87" t="n">
        <v>0.878542644676166</v>
      </c>
      <c r="F114" s="81" t="n">
        <v>25960.7516010149</v>
      </c>
      <c r="G114" s="81" t="n">
        <v>3153.12423167825</v>
      </c>
      <c r="H114" s="81" t="n">
        <v>24384.1894851758</v>
      </c>
      <c r="I114" s="82" t="n">
        <v>137961.740706158</v>
      </c>
      <c r="J114" s="83" t="n">
        <v>5.31424293204072</v>
      </c>
    </row>
    <row r="115" customFormat="false" ht="21.95" hidden="false" customHeight="true" outlineLevel="0" collapsed="false">
      <c r="A115" s="64" t="n">
        <v>83</v>
      </c>
      <c r="B115" s="79" t="s">
        <v>150</v>
      </c>
      <c r="C115" s="65"/>
      <c r="D115" s="87" t="n">
        <v>0.132368245872282</v>
      </c>
      <c r="E115" s="87" t="n">
        <v>0.867631754127718</v>
      </c>
      <c r="F115" s="81" t="n">
        <v>22807.6273693366</v>
      </c>
      <c r="G115" s="81" t="n">
        <v>3019.00562738774</v>
      </c>
      <c r="H115" s="81" t="n">
        <v>21298.1245556428</v>
      </c>
      <c r="I115" s="82" t="n">
        <v>113577.551220982</v>
      </c>
      <c r="J115" s="83" t="n">
        <v>4.97980563176334</v>
      </c>
    </row>
    <row r="116" customFormat="false" ht="21.95" hidden="false" customHeight="true" outlineLevel="0" collapsed="false">
      <c r="A116" s="64" t="n">
        <v>84</v>
      </c>
      <c r="B116" s="79" t="s">
        <v>150</v>
      </c>
      <c r="C116" s="65"/>
      <c r="D116" s="87" t="n">
        <v>0.144839539665622</v>
      </c>
      <c r="E116" s="87" t="n">
        <v>0.855160460334378</v>
      </c>
      <c r="F116" s="81" t="n">
        <v>19788.6217419489</v>
      </c>
      <c r="G116" s="81" t="n">
        <v>2866.174863721</v>
      </c>
      <c r="H116" s="81" t="n">
        <v>18355.5343100884</v>
      </c>
      <c r="I116" s="82" t="n">
        <v>92279.4266653395</v>
      </c>
      <c r="J116" s="83" t="n">
        <v>4.6632568891708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8617942845763</v>
      </c>
      <c r="E118" s="87" t="n">
        <v>0.841382057154237</v>
      </c>
      <c r="F118" s="81" t="n">
        <v>16922.4468782279</v>
      </c>
      <c r="G118" s="81" t="n">
        <v>2684.20371174121</v>
      </c>
      <c r="H118" s="81" t="n">
        <v>15580.3450223573</v>
      </c>
      <c r="I118" s="82" t="n">
        <v>73923.8923552511</v>
      </c>
      <c r="J118" s="83" t="n">
        <v>4.36839263773138</v>
      </c>
    </row>
    <row r="119" customFormat="false" ht="21.95" hidden="false" customHeight="true" outlineLevel="0" collapsed="false">
      <c r="A119" s="64" t="n">
        <v>86</v>
      </c>
      <c r="B119" s="79" t="s">
        <v>150</v>
      </c>
      <c r="C119" s="65"/>
      <c r="D119" s="87" t="n">
        <v>0.172482087726452</v>
      </c>
      <c r="E119" s="87" t="n">
        <v>0.827517912273548</v>
      </c>
      <c r="F119" s="81" t="n">
        <v>14238.2431664867</v>
      </c>
      <c r="G119" s="81" t="n">
        <v>2455.84190691251</v>
      </c>
      <c r="H119" s="81" t="n">
        <v>13010.3222130304</v>
      </c>
      <c r="I119" s="82" t="n">
        <v>58343.5473328938</v>
      </c>
      <c r="J119" s="83" t="n">
        <v>4.09766476458418</v>
      </c>
    </row>
    <row r="120" customFormat="false" ht="21.95" hidden="false" customHeight="true" outlineLevel="0" collapsed="false">
      <c r="A120" s="64" t="n">
        <v>87</v>
      </c>
      <c r="B120" s="79" t="s">
        <v>150</v>
      </c>
      <c r="C120" s="65"/>
      <c r="D120" s="87" t="n">
        <v>0.186030011706694</v>
      </c>
      <c r="E120" s="87" t="n">
        <v>0.813969988293306</v>
      </c>
      <c r="F120" s="81" t="n">
        <v>11782.4012595742</v>
      </c>
      <c r="G120" s="81" t="n">
        <v>2191.88024425155</v>
      </c>
      <c r="H120" s="81" t="n">
        <v>10686.4611374484</v>
      </c>
      <c r="I120" s="82" t="n">
        <v>45333.2251198634</v>
      </c>
      <c r="J120" s="83" t="n">
        <v>3.84753702756698</v>
      </c>
    </row>
    <row r="121" customFormat="false" ht="21.95" hidden="false" customHeight="true" outlineLevel="0" collapsed="false">
      <c r="A121" s="64" t="n">
        <v>88</v>
      </c>
      <c r="B121" s="79" t="s">
        <v>150</v>
      </c>
      <c r="C121" s="65"/>
      <c r="D121" s="87" t="n">
        <v>0.199942633982746</v>
      </c>
      <c r="E121" s="87" t="n">
        <v>0.800057366017254</v>
      </c>
      <c r="F121" s="81" t="n">
        <v>9590.52101532261</v>
      </c>
      <c r="G121" s="81" t="n">
        <v>1917.55403307048</v>
      </c>
      <c r="H121" s="81" t="n">
        <v>8631.74399878737</v>
      </c>
      <c r="I121" s="82" t="n">
        <v>34646.763982415</v>
      </c>
      <c r="J121" s="83" t="n">
        <v>3.6126049801737</v>
      </c>
    </row>
    <row r="122" customFormat="false" ht="21.95" hidden="false" customHeight="true" outlineLevel="0" collapsed="false">
      <c r="A122" s="64" t="n">
        <v>89</v>
      </c>
      <c r="B122" s="79" t="s">
        <v>150</v>
      </c>
      <c r="C122" s="65"/>
      <c r="D122" s="87" t="n">
        <v>0.218789932774043</v>
      </c>
      <c r="E122" s="87" t="n">
        <v>0.781210067225957</v>
      </c>
      <c r="F122" s="81" t="n">
        <v>7672.96698225213</v>
      </c>
      <c r="G122" s="81" t="n">
        <v>1678.76793022439</v>
      </c>
      <c r="H122" s="81" t="n">
        <v>6833.58301713993</v>
      </c>
      <c r="I122" s="82" t="n">
        <v>26015.0199836277</v>
      </c>
      <c r="J122" s="83" t="n">
        <v>3.39047724873591</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5994.19905202773</v>
      </c>
      <c r="G124" s="81" t="n">
        <v>5994.19905202773</v>
      </c>
      <c r="H124" s="81" t="n">
        <v>19181.4369664888</v>
      </c>
      <c r="I124" s="82" t="n">
        <v>19181.4369664888</v>
      </c>
      <c r="J124" s="83" t="n">
        <v>3.2</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7"/>
      <c r="C1" s="48"/>
      <c r="D1" s="48"/>
      <c r="E1" s="48"/>
      <c r="F1" s="48"/>
      <c r="G1" s="48"/>
      <c r="H1" s="48"/>
      <c r="I1" s="48"/>
    </row>
    <row r="2" customFormat="false" ht="21.95" hidden="false" customHeight="true" outlineLevel="0" collapsed="false">
      <c r="A2" s="49" t="s">
        <v>154</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119</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0" t="n">
        <v>0.05129</v>
      </c>
      <c r="E16" s="80" t="n">
        <v>0.94871</v>
      </c>
      <c r="F16" s="81" t="n">
        <v>100000</v>
      </c>
      <c r="G16" s="81" t="n">
        <v>17048</v>
      </c>
      <c r="H16" s="82" t="n">
        <v>4833323</v>
      </c>
      <c r="I16" s="83" t="n">
        <v>48.33</v>
      </c>
    </row>
    <row r="17" customFormat="false" ht="21.95" hidden="false" customHeight="true" outlineLevel="0" collapsed="false">
      <c r="A17" s="64" t="n">
        <v>1</v>
      </c>
      <c r="B17" s="79" t="s">
        <v>150</v>
      </c>
      <c r="C17" s="65"/>
      <c r="D17" s="80" t="n">
        <v>0.01538</v>
      </c>
      <c r="E17" s="80" t="n">
        <v>0.98462</v>
      </c>
      <c r="F17" s="81" t="n">
        <v>82952</v>
      </c>
      <c r="G17" s="81" t="n">
        <v>3191</v>
      </c>
      <c r="H17" s="82" t="n">
        <v>4744942</v>
      </c>
      <c r="I17" s="83" t="n">
        <v>57.2</v>
      </c>
    </row>
    <row r="18" customFormat="false" ht="21.95" hidden="false" customHeight="true" outlineLevel="0" collapsed="false">
      <c r="A18" s="64" t="n">
        <v>2</v>
      </c>
      <c r="B18" s="79" t="s">
        <v>150</v>
      </c>
      <c r="C18" s="65"/>
      <c r="D18" s="80" t="n">
        <v>0.01463</v>
      </c>
      <c r="E18" s="80" t="n">
        <v>0.98537</v>
      </c>
      <c r="F18" s="81" t="n">
        <v>79761</v>
      </c>
      <c r="G18" s="81" t="n">
        <v>1167</v>
      </c>
      <c r="H18" s="82" t="n">
        <v>4663917</v>
      </c>
      <c r="I18" s="83" t="n">
        <v>58.47</v>
      </c>
    </row>
    <row r="19" customFormat="false" ht="21.95" hidden="false" customHeight="true" outlineLevel="0" collapsed="false">
      <c r="A19" s="64" t="n">
        <v>3</v>
      </c>
      <c r="B19" s="79" t="s">
        <v>150</v>
      </c>
      <c r="C19" s="65"/>
      <c r="D19" s="80" t="n">
        <v>0.00925</v>
      </c>
      <c r="E19" s="80" t="n">
        <v>0.99075</v>
      </c>
      <c r="F19" s="81" t="n">
        <v>78594</v>
      </c>
      <c r="G19" s="81" t="n">
        <v>727</v>
      </c>
      <c r="H19" s="82" t="n">
        <v>4584740</v>
      </c>
      <c r="I19" s="83" t="n">
        <v>58.33</v>
      </c>
    </row>
    <row r="20" customFormat="false" ht="21.95" hidden="false" customHeight="true" outlineLevel="0" collapsed="false">
      <c r="A20" s="64" t="n">
        <v>4</v>
      </c>
      <c r="B20" s="79" t="s">
        <v>150</v>
      </c>
      <c r="C20" s="65"/>
      <c r="D20" s="80" t="n">
        <v>0.00884</v>
      </c>
      <c r="E20" s="80" t="n">
        <v>0.99116</v>
      </c>
      <c r="F20" s="81" t="n">
        <v>77867</v>
      </c>
      <c r="G20" s="81" t="n">
        <v>533</v>
      </c>
      <c r="H20" s="82" t="n">
        <v>4506510</v>
      </c>
      <c r="I20" s="83" t="n">
        <v>57.87</v>
      </c>
    </row>
    <row r="21" customFormat="false" ht="21.95" hidden="false" customHeight="true" outlineLevel="0" collapsed="false">
      <c r="A21" s="64"/>
      <c r="B21" s="64"/>
      <c r="C21" s="65"/>
      <c r="D21" s="80"/>
      <c r="E21" s="80"/>
      <c r="F21" s="84"/>
      <c r="G21" s="81"/>
      <c r="H21" s="85"/>
      <c r="I21" s="64"/>
    </row>
    <row r="22" customFormat="false" ht="21.95" hidden="false" customHeight="true" outlineLevel="0" collapsed="false">
      <c r="A22" s="64" t="n">
        <v>5</v>
      </c>
      <c r="B22" s="79" t="s">
        <v>150</v>
      </c>
      <c r="C22" s="65"/>
      <c r="D22" s="80" t="n">
        <v>0.00531</v>
      </c>
      <c r="E22" s="80" t="n">
        <v>0.99469</v>
      </c>
      <c r="F22" s="81" t="n">
        <v>77334</v>
      </c>
      <c r="G22" s="81" t="n">
        <v>410</v>
      </c>
      <c r="H22" s="82" t="n">
        <v>4428909</v>
      </c>
      <c r="I22" s="83" t="n">
        <v>57.27</v>
      </c>
    </row>
    <row r="23" customFormat="false" ht="21.95" hidden="false" customHeight="true" outlineLevel="0" collapsed="false">
      <c r="A23" s="64" t="n">
        <v>6</v>
      </c>
      <c r="B23" s="79" t="s">
        <v>150</v>
      </c>
      <c r="C23" s="65"/>
      <c r="D23" s="80" t="n">
        <v>0.00438</v>
      </c>
      <c r="E23" s="80" t="n">
        <v>0.99562</v>
      </c>
      <c r="F23" s="81" t="n">
        <v>76924</v>
      </c>
      <c r="G23" s="81" t="n">
        <v>337</v>
      </c>
      <c r="H23" s="82" t="n">
        <v>4351780</v>
      </c>
      <c r="I23" s="83" t="n">
        <v>56.57</v>
      </c>
    </row>
    <row r="24" customFormat="false" ht="21.95" hidden="false" customHeight="true" outlineLevel="0" collapsed="false">
      <c r="A24" s="64" t="n">
        <v>7</v>
      </c>
      <c r="B24" s="79" t="s">
        <v>150</v>
      </c>
      <c r="C24" s="65"/>
      <c r="D24" s="80" t="n">
        <v>0.00373</v>
      </c>
      <c r="E24" s="80" t="n">
        <v>0.99627</v>
      </c>
      <c r="F24" s="81" t="n">
        <v>76587</v>
      </c>
      <c r="G24" s="81" t="n">
        <v>286</v>
      </c>
      <c r="H24" s="82" t="n">
        <v>4275025</v>
      </c>
      <c r="I24" s="83" t="n">
        <v>55.82</v>
      </c>
    </row>
    <row r="25" customFormat="false" ht="21.95" hidden="false" customHeight="true" outlineLevel="0" collapsed="false">
      <c r="A25" s="64" t="n">
        <v>8</v>
      </c>
      <c r="B25" s="79" t="s">
        <v>150</v>
      </c>
      <c r="C25" s="65"/>
      <c r="D25" s="80" t="n">
        <v>0.00319</v>
      </c>
      <c r="E25" s="80" t="n">
        <v>0.99681</v>
      </c>
      <c r="F25" s="81" t="n">
        <v>76301</v>
      </c>
      <c r="G25" s="81" t="n">
        <v>243</v>
      </c>
      <c r="H25" s="82" t="n">
        <v>4198581</v>
      </c>
      <c r="I25" s="83" t="n">
        <v>55.03</v>
      </c>
    </row>
    <row r="26" customFormat="false" ht="21.95" hidden="false" customHeight="true" outlineLevel="0" collapsed="false">
      <c r="A26" s="64" t="n">
        <v>9</v>
      </c>
      <c r="B26" s="79" t="s">
        <v>150</v>
      </c>
      <c r="C26" s="65"/>
      <c r="D26" s="80" t="n">
        <v>0.0028</v>
      </c>
      <c r="E26" s="80" t="n">
        <v>0.9972</v>
      </c>
      <c r="F26" s="81" t="n">
        <v>76058</v>
      </c>
      <c r="G26" s="81" t="n">
        <v>213</v>
      </c>
      <c r="H26" s="82" t="n">
        <v>4122402</v>
      </c>
      <c r="I26" s="83" t="n">
        <v>54.2</v>
      </c>
    </row>
    <row r="27" customFormat="false" ht="21.95" hidden="false" customHeight="true" outlineLevel="0" collapsed="false">
      <c r="A27" s="64"/>
      <c r="B27" s="64"/>
      <c r="C27" s="65"/>
      <c r="D27" s="80"/>
      <c r="E27" s="80"/>
      <c r="F27" s="84"/>
      <c r="G27" s="81"/>
      <c r="H27" s="85"/>
      <c r="I27" s="64"/>
    </row>
    <row r="28" customFormat="false" ht="21.95" hidden="false" customHeight="true" outlineLevel="0" collapsed="false">
      <c r="A28" s="64" t="n">
        <v>10</v>
      </c>
      <c r="B28" s="79" t="s">
        <v>150</v>
      </c>
      <c r="C28" s="65"/>
      <c r="D28" s="80" t="n">
        <v>0.00256</v>
      </c>
      <c r="E28" s="80" t="n">
        <v>0.99744</v>
      </c>
      <c r="F28" s="81" t="n">
        <v>75845</v>
      </c>
      <c r="G28" s="81" t="n">
        <v>194</v>
      </c>
      <c r="H28" s="82" t="n">
        <v>4046450</v>
      </c>
      <c r="I28" s="83" t="n">
        <v>53.35</v>
      </c>
    </row>
    <row r="29" customFormat="false" ht="21.95" hidden="false" customHeight="true" outlineLevel="0" collapsed="false">
      <c r="A29" s="64" t="n">
        <v>11</v>
      </c>
      <c r="B29" s="79" t="s">
        <v>150</v>
      </c>
      <c r="C29" s="65"/>
      <c r="D29" s="80" t="n">
        <v>0.00242</v>
      </c>
      <c r="E29" s="80" t="n">
        <v>0.99758</v>
      </c>
      <c r="F29" s="81" t="n">
        <v>75651</v>
      </c>
      <c r="G29" s="81" t="n">
        <v>184</v>
      </c>
      <c r="H29" s="82" t="n">
        <v>3970703</v>
      </c>
      <c r="I29" s="83" t="n">
        <v>52.49</v>
      </c>
    </row>
    <row r="30" customFormat="false" ht="21.95" hidden="false" customHeight="true" outlineLevel="0" collapsed="false">
      <c r="A30" s="64" t="n">
        <v>12</v>
      </c>
      <c r="B30" s="79" t="s">
        <v>150</v>
      </c>
      <c r="C30" s="65"/>
      <c r="D30" s="80" t="n">
        <v>0.00241</v>
      </c>
      <c r="E30" s="80" t="n">
        <v>0.99759</v>
      </c>
      <c r="F30" s="81" t="n">
        <v>75467</v>
      </c>
      <c r="G30" s="81" t="n">
        <v>182</v>
      </c>
      <c r="H30" s="82" t="n">
        <v>3895144</v>
      </c>
      <c r="I30" s="83" t="n">
        <v>51.61</v>
      </c>
    </row>
    <row r="31" customFormat="false" ht="21.95" hidden="false" customHeight="true" outlineLevel="0" collapsed="false">
      <c r="A31" s="64" t="n">
        <v>13</v>
      </c>
      <c r="B31" s="79" t="s">
        <v>150</v>
      </c>
      <c r="C31" s="65"/>
      <c r="D31" s="80" t="n">
        <v>0.00254</v>
      </c>
      <c r="E31" s="80" t="n">
        <v>0.99746</v>
      </c>
      <c r="F31" s="81" t="n">
        <v>75285</v>
      </c>
      <c r="G31" s="81" t="n">
        <v>191</v>
      </c>
      <c r="H31" s="82" t="n">
        <v>3819767</v>
      </c>
      <c r="I31" s="83" t="n">
        <v>50.74</v>
      </c>
    </row>
    <row r="32" customFormat="false" ht="21.95" hidden="false" customHeight="true" outlineLevel="0" collapsed="false">
      <c r="A32" s="64" t="n">
        <v>14</v>
      </c>
      <c r="B32" s="79" t="s">
        <v>150</v>
      </c>
      <c r="C32" s="65"/>
      <c r="D32" s="80" t="n">
        <v>0.00275</v>
      </c>
      <c r="E32" s="80" t="n">
        <v>0.99725</v>
      </c>
      <c r="F32" s="81" t="n">
        <v>75094</v>
      </c>
      <c r="G32" s="81" t="n">
        <v>207</v>
      </c>
      <c r="H32" s="82" t="n">
        <v>3744578</v>
      </c>
      <c r="I32" s="83" t="n">
        <v>49.87</v>
      </c>
    </row>
    <row r="33" customFormat="false" ht="21.95" hidden="false" customHeight="true" outlineLevel="0" collapsed="false">
      <c r="A33" s="64"/>
      <c r="B33" s="64"/>
      <c r="C33" s="65"/>
      <c r="D33" s="80"/>
      <c r="E33" s="80"/>
      <c r="F33" s="84"/>
      <c r="G33" s="81"/>
      <c r="H33" s="85"/>
      <c r="I33" s="64"/>
    </row>
    <row r="34" customFormat="false" ht="21.95" hidden="false" customHeight="true" outlineLevel="0" collapsed="false">
      <c r="A34" s="64" t="n">
        <v>15</v>
      </c>
      <c r="B34" s="79" t="s">
        <v>150</v>
      </c>
      <c r="C34" s="65"/>
      <c r="D34" s="80" t="n">
        <v>0.00302</v>
      </c>
      <c r="E34" s="80" t="n">
        <v>0.99698</v>
      </c>
      <c r="F34" s="81" t="n">
        <v>74887</v>
      </c>
      <c r="G34" s="81" t="n">
        <v>226</v>
      </c>
      <c r="H34" s="82" t="n">
        <v>3669587</v>
      </c>
      <c r="I34" s="83" t="n">
        <v>49</v>
      </c>
    </row>
    <row r="35" customFormat="false" ht="21.95" hidden="false" customHeight="true" outlineLevel="0" collapsed="false">
      <c r="A35" s="64" t="n">
        <v>16</v>
      </c>
      <c r="B35" s="79" t="s">
        <v>150</v>
      </c>
      <c r="C35" s="65"/>
      <c r="D35" s="80" t="n">
        <v>0.00334</v>
      </c>
      <c r="E35" s="80" t="n">
        <v>0.99666</v>
      </c>
      <c r="F35" s="81" t="n">
        <v>74661</v>
      </c>
      <c r="G35" s="81" t="n">
        <v>250</v>
      </c>
      <c r="H35" s="82" t="n">
        <v>3594813</v>
      </c>
      <c r="I35" s="83" t="n">
        <v>48.15</v>
      </c>
    </row>
    <row r="36" customFormat="false" ht="21.95" hidden="false" customHeight="true" outlineLevel="0" collapsed="false">
      <c r="A36" s="64" t="n">
        <v>17</v>
      </c>
      <c r="B36" s="79" t="s">
        <v>150</v>
      </c>
      <c r="C36" s="65"/>
      <c r="D36" s="80" t="n">
        <v>0.00361</v>
      </c>
      <c r="E36" s="80" t="n">
        <v>0.99639</v>
      </c>
      <c r="F36" s="81" t="n">
        <v>74411</v>
      </c>
      <c r="G36" s="81" t="n">
        <v>268</v>
      </c>
      <c r="H36" s="82" t="n">
        <v>3520277</v>
      </c>
      <c r="I36" s="83" t="n">
        <v>47.31</v>
      </c>
    </row>
    <row r="37" customFormat="false" ht="21.95" hidden="false" customHeight="true" outlineLevel="0" collapsed="false">
      <c r="A37" s="64" t="n">
        <v>18</v>
      </c>
      <c r="B37" s="79" t="s">
        <v>150</v>
      </c>
      <c r="C37" s="65"/>
      <c r="D37" s="80" t="n">
        <v>0.00381</v>
      </c>
      <c r="E37" s="80" t="n">
        <v>0.99619</v>
      </c>
      <c r="F37" s="81" t="n">
        <v>74143</v>
      </c>
      <c r="G37" s="81" t="n">
        <v>282</v>
      </c>
      <c r="H37" s="82" t="n">
        <v>3446000</v>
      </c>
      <c r="I37" s="83" t="n">
        <v>46.48</v>
      </c>
    </row>
    <row r="38" customFormat="false" ht="21.95" hidden="false" customHeight="true" outlineLevel="0" collapsed="false">
      <c r="A38" s="64" t="n">
        <v>19</v>
      </c>
      <c r="B38" s="79" t="s">
        <v>150</v>
      </c>
      <c r="C38" s="65"/>
      <c r="D38" s="80" t="n">
        <v>0.00401</v>
      </c>
      <c r="E38" s="80" t="n">
        <v>0.99599</v>
      </c>
      <c r="F38" s="81" t="n">
        <v>73861</v>
      </c>
      <c r="G38" s="81" t="n">
        <v>297</v>
      </c>
      <c r="H38" s="82" t="n">
        <v>3371998</v>
      </c>
      <c r="I38" s="83" t="n">
        <v>45.65</v>
      </c>
    </row>
    <row r="39" customFormat="false" ht="21.95" hidden="false" customHeight="true" outlineLevel="0" collapsed="false">
      <c r="A39" s="64"/>
      <c r="B39" s="64"/>
      <c r="C39" s="65"/>
      <c r="D39" s="80"/>
      <c r="E39" s="80"/>
      <c r="F39" s="84"/>
      <c r="G39" s="81"/>
      <c r="H39" s="85"/>
      <c r="I39" s="64"/>
    </row>
    <row r="40" customFormat="false" ht="21.95" hidden="false" customHeight="true" outlineLevel="0" collapsed="false">
      <c r="A40" s="64" t="n">
        <v>20</v>
      </c>
      <c r="B40" s="79" t="s">
        <v>150</v>
      </c>
      <c r="C40" s="65"/>
      <c r="D40" s="80" t="n">
        <v>0.00422</v>
      </c>
      <c r="E40" s="80" t="n">
        <v>0.99578</v>
      </c>
      <c r="F40" s="81" t="n">
        <v>73564</v>
      </c>
      <c r="G40" s="81" t="n">
        <v>310</v>
      </c>
      <c r="H40" s="82" t="n">
        <v>3298286</v>
      </c>
      <c r="I40" s="83" t="n">
        <v>44.84</v>
      </c>
    </row>
    <row r="41" customFormat="false" ht="21.95" hidden="false" customHeight="true" outlineLevel="0" collapsed="false">
      <c r="A41" s="64" t="n">
        <v>21</v>
      </c>
      <c r="B41" s="79" t="s">
        <v>150</v>
      </c>
      <c r="C41" s="65"/>
      <c r="D41" s="80" t="n">
        <v>0.00444</v>
      </c>
      <c r="E41" s="80" t="n">
        <v>0.99556</v>
      </c>
      <c r="F41" s="81" t="n">
        <v>73254</v>
      </c>
      <c r="G41" s="81" t="n">
        <v>325</v>
      </c>
      <c r="H41" s="82" t="n">
        <v>3224877</v>
      </c>
      <c r="I41" s="83" t="n">
        <v>44.02</v>
      </c>
    </row>
    <row r="42" customFormat="false" ht="21.95" hidden="false" customHeight="true" outlineLevel="0" collapsed="false">
      <c r="A42" s="64" t="n">
        <v>22</v>
      </c>
      <c r="B42" s="79" t="s">
        <v>150</v>
      </c>
      <c r="C42" s="65"/>
      <c r="D42" s="80" t="n">
        <v>0.0047</v>
      </c>
      <c r="E42" s="80" t="n">
        <v>0.9953</v>
      </c>
      <c r="F42" s="81" t="n">
        <v>72929</v>
      </c>
      <c r="G42" s="81" t="n">
        <v>343</v>
      </c>
      <c r="H42" s="82" t="n">
        <v>3151786</v>
      </c>
      <c r="I42" s="83" t="n">
        <v>43.22</v>
      </c>
    </row>
    <row r="43" customFormat="false" ht="21.95" hidden="false" customHeight="true" outlineLevel="0" collapsed="false">
      <c r="A43" s="64" t="n">
        <v>23</v>
      </c>
      <c r="B43" s="79" t="s">
        <v>150</v>
      </c>
      <c r="C43" s="65"/>
      <c r="D43" s="80" t="n">
        <v>0.00498</v>
      </c>
      <c r="E43" s="80" t="n">
        <v>0.99502</v>
      </c>
      <c r="F43" s="81" t="n">
        <v>72586</v>
      </c>
      <c r="G43" s="81" t="n">
        <v>361</v>
      </c>
      <c r="H43" s="82" t="n">
        <v>3079028</v>
      </c>
      <c r="I43" s="83" t="n">
        <v>42.42</v>
      </c>
    </row>
    <row r="44" customFormat="false" ht="21.95" hidden="false" customHeight="true" outlineLevel="0" collapsed="false">
      <c r="A44" s="64" t="n">
        <v>24</v>
      </c>
      <c r="B44" s="79" t="s">
        <v>150</v>
      </c>
      <c r="C44" s="65"/>
      <c r="D44" s="80" t="n">
        <v>0.00521</v>
      </c>
      <c r="E44" s="80" t="n">
        <v>0.99479</v>
      </c>
      <c r="F44" s="81" t="n">
        <v>72225</v>
      </c>
      <c r="G44" s="81" t="n">
        <v>376</v>
      </c>
      <c r="H44" s="82" t="n">
        <v>3006622</v>
      </c>
      <c r="I44" s="83" t="n">
        <v>41.63</v>
      </c>
    </row>
    <row r="45" customFormat="false" ht="21.95" hidden="false" customHeight="true" outlineLevel="0" collapsed="false">
      <c r="A45" s="64"/>
      <c r="B45" s="64"/>
      <c r="C45" s="65"/>
      <c r="D45" s="80"/>
      <c r="E45" s="80"/>
      <c r="F45" s="84"/>
      <c r="G45" s="81"/>
      <c r="H45" s="85"/>
      <c r="I45" s="64"/>
    </row>
    <row r="46" customFormat="false" ht="21.95" hidden="false" customHeight="true" outlineLevel="0" collapsed="false">
      <c r="A46" s="64" t="n">
        <v>25</v>
      </c>
      <c r="B46" s="79" t="s">
        <v>150</v>
      </c>
      <c r="C46" s="65"/>
      <c r="D46" s="80" t="n">
        <v>0.00537</v>
      </c>
      <c r="E46" s="80" t="n">
        <v>0.99463</v>
      </c>
      <c r="F46" s="81" t="n">
        <v>71849</v>
      </c>
      <c r="G46" s="81" t="n">
        <v>386</v>
      </c>
      <c r="H46" s="82" t="n">
        <v>2934586</v>
      </c>
      <c r="I46" s="83" t="n">
        <v>40.84</v>
      </c>
    </row>
    <row r="47" customFormat="false" ht="21.95" hidden="false" customHeight="true" outlineLevel="0" collapsed="false">
      <c r="A47" s="64" t="n">
        <v>26</v>
      </c>
      <c r="B47" s="79" t="s">
        <v>150</v>
      </c>
      <c r="C47" s="65"/>
      <c r="D47" s="80" t="n">
        <v>0.0055</v>
      </c>
      <c r="E47" s="80" t="n">
        <v>0.9945</v>
      </c>
      <c r="F47" s="81" t="n">
        <v>71463</v>
      </c>
      <c r="G47" s="81" t="n">
        <v>393</v>
      </c>
      <c r="H47" s="82" t="n">
        <v>2862930</v>
      </c>
      <c r="I47" s="83" t="n">
        <v>40.06</v>
      </c>
    </row>
    <row r="48" customFormat="false" ht="21.95" hidden="false" customHeight="true" outlineLevel="0" collapsed="false">
      <c r="A48" s="64" t="n">
        <v>27</v>
      </c>
      <c r="B48" s="79" t="s">
        <v>150</v>
      </c>
      <c r="C48" s="65"/>
      <c r="D48" s="80" t="n">
        <v>0.00564</v>
      </c>
      <c r="E48" s="80" t="n">
        <v>0.99436</v>
      </c>
      <c r="F48" s="81" t="n">
        <v>71070</v>
      </c>
      <c r="G48" s="81" t="n">
        <v>401</v>
      </c>
      <c r="H48" s="82" t="n">
        <v>2791663</v>
      </c>
      <c r="I48" s="83" t="n">
        <v>39.28</v>
      </c>
    </row>
    <row r="49" customFormat="false" ht="21.95" hidden="false" customHeight="true" outlineLevel="0" collapsed="false">
      <c r="A49" s="64" t="n">
        <v>28</v>
      </c>
      <c r="B49" s="79" t="s">
        <v>150</v>
      </c>
      <c r="C49" s="65"/>
      <c r="D49" s="80" t="n">
        <v>0.00578</v>
      </c>
      <c r="E49" s="80" t="n">
        <v>0.99422</v>
      </c>
      <c r="F49" s="81" t="n">
        <v>70669</v>
      </c>
      <c r="G49" s="81" t="n">
        <v>408</v>
      </c>
      <c r="H49" s="82" t="n">
        <v>2720793</v>
      </c>
      <c r="I49" s="83" t="n">
        <v>38.5</v>
      </c>
    </row>
    <row r="50" customFormat="false" ht="21.95" hidden="false" customHeight="true" outlineLevel="0" collapsed="false">
      <c r="A50" s="64" t="n">
        <v>29</v>
      </c>
      <c r="B50" s="79" t="s">
        <v>150</v>
      </c>
      <c r="C50" s="65"/>
      <c r="D50" s="80" t="n">
        <v>0.00587</v>
      </c>
      <c r="E50" s="80" t="n">
        <v>0.99413</v>
      </c>
      <c r="F50" s="81" t="n">
        <v>70261</v>
      </c>
      <c r="G50" s="81" t="n">
        <v>413</v>
      </c>
      <c r="H50" s="82" t="n">
        <v>2650328</v>
      </c>
      <c r="I50" s="83" t="n">
        <v>37.72</v>
      </c>
    </row>
    <row r="51" customFormat="false" ht="21.95" hidden="false" customHeight="true" outlineLevel="0" collapsed="false">
      <c r="A51" s="64"/>
      <c r="B51" s="64"/>
      <c r="C51" s="65"/>
      <c r="D51" s="80"/>
      <c r="E51" s="80"/>
      <c r="F51" s="84"/>
      <c r="G51" s="81"/>
      <c r="H51" s="85"/>
      <c r="I51" s="64"/>
    </row>
    <row r="52" customFormat="false" ht="21.95" hidden="false" customHeight="true" outlineLevel="0" collapsed="false">
      <c r="A52" s="64" t="n">
        <v>30</v>
      </c>
      <c r="B52" s="79" t="s">
        <v>150</v>
      </c>
      <c r="C52" s="65"/>
      <c r="D52" s="80" t="n">
        <v>0.00597</v>
      </c>
      <c r="E52" s="80" t="n">
        <v>0.99403</v>
      </c>
      <c r="F52" s="81" t="n">
        <v>69848</v>
      </c>
      <c r="G52" s="81" t="n">
        <v>416</v>
      </c>
      <c r="H52" s="82" t="n">
        <v>2580273</v>
      </c>
      <c r="I52" s="83" t="n">
        <v>36.94</v>
      </c>
    </row>
    <row r="53" customFormat="false" ht="21.95" hidden="false" customHeight="true" outlineLevel="0" collapsed="false">
      <c r="A53" s="64" t="n">
        <v>31</v>
      </c>
      <c r="B53" s="79" t="s">
        <v>150</v>
      </c>
      <c r="C53" s="65"/>
      <c r="D53" s="80" t="n">
        <v>0.00611</v>
      </c>
      <c r="E53" s="80" t="n">
        <v>0.99389</v>
      </c>
      <c r="F53" s="81" t="n">
        <v>69432</v>
      </c>
      <c r="G53" s="81" t="n">
        <v>424</v>
      </c>
      <c r="H53" s="82" t="n">
        <v>2510633</v>
      </c>
      <c r="I53" s="83" t="n">
        <v>36.16</v>
      </c>
    </row>
    <row r="54" customFormat="false" ht="21.95" hidden="false" customHeight="true" outlineLevel="0" collapsed="false">
      <c r="A54" s="64" t="n">
        <v>32</v>
      </c>
      <c r="B54" s="79" t="s">
        <v>150</v>
      </c>
      <c r="C54" s="65"/>
      <c r="D54" s="80" t="n">
        <v>0.00628</v>
      </c>
      <c r="E54" s="80" t="n">
        <v>0.99372</v>
      </c>
      <c r="F54" s="81" t="n">
        <v>69008</v>
      </c>
      <c r="G54" s="81" t="n">
        <v>433</v>
      </c>
      <c r="H54" s="82" t="n">
        <v>2441413</v>
      </c>
      <c r="I54" s="83" t="n">
        <v>35.38</v>
      </c>
    </row>
    <row r="55" customFormat="false" ht="21.95" hidden="false" customHeight="true" outlineLevel="0" collapsed="false">
      <c r="A55" s="64" t="n">
        <v>33</v>
      </c>
      <c r="B55" s="79" t="s">
        <v>150</v>
      </c>
      <c r="C55" s="65"/>
      <c r="D55" s="80" t="n">
        <v>0.00645</v>
      </c>
      <c r="E55" s="80" t="n">
        <v>0.99355</v>
      </c>
      <c r="F55" s="81" t="n">
        <v>68575</v>
      </c>
      <c r="G55" s="81" t="n">
        <v>443</v>
      </c>
      <c r="H55" s="82" t="n">
        <v>2372622</v>
      </c>
      <c r="I55" s="83" t="n">
        <v>34.6</v>
      </c>
    </row>
    <row r="56" customFormat="false" ht="21.95" hidden="false" customHeight="true" outlineLevel="0" collapsed="false">
      <c r="A56" s="64" t="n">
        <v>34</v>
      </c>
      <c r="B56" s="79" t="s">
        <v>150</v>
      </c>
      <c r="C56" s="65"/>
      <c r="D56" s="80" t="n">
        <v>0.00665</v>
      </c>
      <c r="E56" s="80" t="n">
        <v>0.99335</v>
      </c>
      <c r="F56" s="81" t="n">
        <v>68132</v>
      </c>
      <c r="G56" s="81" t="n">
        <v>453</v>
      </c>
      <c r="H56" s="82" t="n">
        <v>2304269</v>
      </c>
      <c r="I56" s="83" t="n">
        <v>33.82</v>
      </c>
    </row>
    <row r="57" customFormat="false" ht="21.95" hidden="false" customHeight="true" outlineLevel="0" collapsed="false">
      <c r="A57" s="64"/>
      <c r="B57" s="79"/>
      <c r="C57" s="65"/>
      <c r="D57" s="80"/>
      <c r="E57" s="80"/>
      <c r="F57" s="84"/>
      <c r="G57" s="81"/>
      <c r="H57" s="85"/>
      <c r="I57" s="64"/>
    </row>
    <row r="58" customFormat="false" ht="21.95" hidden="false" customHeight="true" outlineLevel="0" collapsed="false">
      <c r="A58" s="64" t="n">
        <v>35</v>
      </c>
      <c r="B58" s="79" t="s">
        <v>150</v>
      </c>
      <c r="C58" s="65"/>
      <c r="D58" s="80" t="n">
        <v>0.00686</v>
      </c>
      <c r="E58" s="80" t="n">
        <v>0.99314</v>
      </c>
      <c r="F58" s="81" t="n">
        <v>67679</v>
      </c>
      <c r="G58" s="81" t="n">
        <v>464</v>
      </c>
      <c r="H58" s="82" t="n">
        <v>2236363</v>
      </c>
      <c r="I58" s="83" t="n">
        <v>33.04</v>
      </c>
    </row>
    <row r="59" customFormat="false" ht="21.95" hidden="false" customHeight="true" outlineLevel="0" collapsed="false">
      <c r="A59" s="64" t="n">
        <v>36</v>
      </c>
      <c r="B59" s="79" t="s">
        <v>150</v>
      </c>
      <c r="C59" s="65"/>
      <c r="D59" s="80" t="n">
        <v>0.00701</v>
      </c>
      <c r="E59" s="80" t="n">
        <v>0.99299</v>
      </c>
      <c r="F59" s="81" t="n">
        <v>67215</v>
      </c>
      <c r="G59" s="81" t="n">
        <v>471</v>
      </c>
      <c r="H59" s="82" t="n">
        <v>2168915</v>
      </c>
      <c r="I59" s="83" t="n">
        <v>32.27</v>
      </c>
    </row>
    <row r="60" customFormat="false" ht="21.95" hidden="false" customHeight="true" outlineLevel="0" collapsed="false">
      <c r="A60" s="64" t="n">
        <v>37</v>
      </c>
      <c r="B60" s="79" t="s">
        <v>150</v>
      </c>
      <c r="C60" s="65"/>
      <c r="D60" s="80" t="n">
        <v>0.00715</v>
      </c>
      <c r="E60" s="80" t="n">
        <v>0.99285</v>
      </c>
      <c r="F60" s="81" t="n">
        <v>66744</v>
      </c>
      <c r="G60" s="81" t="n">
        <v>478</v>
      </c>
      <c r="H60" s="82" t="n">
        <v>2101936</v>
      </c>
      <c r="I60" s="83" t="n">
        <v>31.49</v>
      </c>
    </row>
    <row r="61" customFormat="false" ht="21.95" hidden="false" customHeight="true" outlineLevel="0" collapsed="false">
      <c r="A61" s="64" t="n">
        <v>38</v>
      </c>
      <c r="B61" s="79" t="s">
        <v>150</v>
      </c>
      <c r="C61" s="65"/>
      <c r="D61" s="80" t="n">
        <v>0.00735</v>
      </c>
      <c r="E61" s="80" t="n">
        <v>0.99265</v>
      </c>
      <c r="F61" s="81" t="n">
        <v>66266</v>
      </c>
      <c r="G61" s="81" t="n">
        <v>487</v>
      </c>
      <c r="H61" s="82" t="n">
        <v>2035431</v>
      </c>
      <c r="I61" s="83" t="n">
        <v>30.72</v>
      </c>
    </row>
    <row r="62" customFormat="false" ht="21.95" hidden="false" customHeight="true" outlineLevel="0" collapsed="false">
      <c r="A62" s="64" t="n">
        <v>39</v>
      </c>
      <c r="B62" s="79" t="s">
        <v>150</v>
      </c>
      <c r="C62" s="65"/>
      <c r="D62" s="80" t="n">
        <v>0.00755</v>
      </c>
      <c r="E62" s="80" t="n">
        <v>0.99245</v>
      </c>
      <c r="F62" s="81" t="n">
        <v>65779</v>
      </c>
      <c r="G62" s="81" t="n">
        <v>496</v>
      </c>
      <c r="H62" s="82" t="n">
        <v>1969408</v>
      </c>
      <c r="I62" s="83" t="n">
        <v>29.94</v>
      </c>
    </row>
    <row r="63" customFormat="false" ht="21.95" hidden="false" customHeight="true" outlineLevel="0" collapsed="false">
      <c r="A63" s="64"/>
      <c r="B63" s="64"/>
      <c r="C63" s="65"/>
      <c r="D63" s="80"/>
      <c r="E63" s="80"/>
      <c r="F63" s="84"/>
      <c r="G63" s="81"/>
      <c r="H63" s="85"/>
      <c r="I63" s="64"/>
    </row>
    <row r="64" customFormat="false" ht="21.95" hidden="false" customHeight="true" outlineLevel="0" collapsed="false">
      <c r="A64" s="64" t="n">
        <v>40</v>
      </c>
      <c r="B64" s="79" t="s">
        <v>150</v>
      </c>
      <c r="C64" s="65"/>
      <c r="D64" s="80" t="n">
        <v>0.00771</v>
      </c>
      <c r="E64" s="80" t="n">
        <v>0.99229</v>
      </c>
      <c r="F64" s="81" t="n">
        <v>65283</v>
      </c>
      <c r="G64" s="81" t="n">
        <v>504</v>
      </c>
      <c r="H64" s="82" t="n">
        <v>1903876</v>
      </c>
      <c r="I64" s="83" t="n">
        <v>29.16</v>
      </c>
    </row>
    <row r="65" customFormat="false" ht="21.95" hidden="false" customHeight="true" outlineLevel="0" collapsed="false">
      <c r="A65" s="64" t="n">
        <v>41</v>
      </c>
      <c r="B65" s="79" t="s">
        <v>150</v>
      </c>
      <c r="C65" s="65"/>
      <c r="D65" s="80" t="n">
        <v>0.00788</v>
      </c>
      <c r="E65" s="80" t="n">
        <v>0.99212</v>
      </c>
      <c r="F65" s="81" t="n">
        <v>64779</v>
      </c>
      <c r="G65" s="81" t="n">
        <v>510</v>
      </c>
      <c r="H65" s="82" t="n">
        <v>1838845</v>
      </c>
      <c r="I65" s="83" t="n">
        <v>28.39</v>
      </c>
    </row>
    <row r="66" customFormat="false" ht="21.95" hidden="false" customHeight="true" outlineLevel="0" collapsed="false">
      <c r="A66" s="64" t="n">
        <v>42</v>
      </c>
      <c r="B66" s="79" t="s">
        <v>150</v>
      </c>
      <c r="C66" s="65"/>
      <c r="D66" s="80" t="n">
        <v>0.00801</v>
      </c>
      <c r="E66" s="80" t="n">
        <v>0.99199</v>
      </c>
      <c r="F66" s="81" t="n">
        <v>64269</v>
      </c>
      <c r="G66" s="81" t="n">
        <v>515</v>
      </c>
      <c r="H66" s="82" t="n">
        <v>1774321</v>
      </c>
      <c r="I66" s="83" t="n">
        <v>27.61</v>
      </c>
    </row>
    <row r="67" customFormat="false" ht="21.95" hidden="false" customHeight="true" outlineLevel="0" collapsed="false">
      <c r="A67" s="64" t="n">
        <v>43</v>
      </c>
      <c r="B67" s="79" t="s">
        <v>150</v>
      </c>
      <c r="C67" s="65"/>
      <c r="D67" s="80" t="n">
        <v>0.00809</v>
      </c>
      <c r="E67" s="80" t="n">
        <v>0.99191</v>
      </c>
      <c r="F67" s="81" t="n">
        <v>63754</v>
      </c>
      <c r="G67" s="81" t="n">
        <v>516</v>
      </c>
      <c r="H67" s="82" t="n">
        <v>1710310</v>
      </c>
      <c r="I67" s="83" t="n">
        <v>26.83</v>
      </c>
    </row>
    <row r="68" customFormat="false" ht="21.95" hidden="false" customHeight="true" outlineLevel="0" collapsed="false">
      <c r="A68" s="64" t="n">
        <v>44</v>
      </c>
      <c r="B68" s="79" t="s">
        <v>150</v>
      </c>
      <c r="C68" s="65"/>
      <c r="D68" s="80" t="n">
        <v>0.00824</v>
      </c>
      <c r="E68" s="80" t="n">
        <v>0.99176</v>
      </c>
      <c r="F68" s="81" t="n">
        <v>63238</v>
      </c>
      <c r="G68" s="81" t="n">
        <v>521</v>
      </c>
      <c r="H68" s="82" t="n">
        <v>1646813</v>
      </c>
      <c r="I68" s="83" t="n">
        <v>26.04</v>
      </c>
    </row>
    <row r="69" customFormat="false" ht="21.95" hidden="false" customHeight="true" outlineLevel="0" collapsed="false">
      <c r="A69" s="64"/>
      <c r="B69" s="64"/>
      <c r="C69" s="65"/>
      <c r="D69" s="80"/>
      <c r="E69" s="80"/>
      <c r="F69" s="84"/>
      <c r="G69" s="81"/>
      <c r="H69" s="85"/>
      <c r="I69" s="64"/>
    </row>
    <row r="70" customFormat="false" ht="21.95" hidden="false" customHeight="true" outlineLevel="0" collapsed="false">
      <c r="A70" s="64" t="n">
        <v>45</v>
      </c>
      <c r="B70" s="79" t="s">
        <v>150</v>
      </c>
      <c r="C70" s="65"/>
      <c r="D70" s="80" t="n">
        <v>0.00854</v>
      </c>
      <c r="E70" s="80" t="n">
        <v>0.99146</v>
      </c>
      <c r="F70" s="81" t="n">
        <v>62717</v>
      </c>
      <c r="G70" s="81" t="n">
        <v>536</v>
      </c>
      <c r="H70" s="82" t="n">
        <v>1583835</v>
      </c>
      <c r="I70" s="83" t="n">
        <v>25.25</v>
      </c>
    </row>
    <row r="71" customFormat="false" ht="21.95" hidden="false" customHeight="true" outlineLevel="0" collapsed="false">
      <c r="A71" s="64" t="n">
        <v>46</v>
      </c>
      <c r="B71" s="79" t="s">
        <v>150</v>
      </c>
      <c r="C71" s="65"/>
      <c r="D71" s="80" t="n">
        <v>0.0089</v>
      </c>
      <c r="E71" s="80" t="n">
        <v>0.9911</v>
      </c>
      <c r="F71" s="81" t="n">
        <v>62181</v>
      </c>
      <c r="G71" s="81" t="n">
        <v>553</v>
      </c>
      <c r="H71" s="82" t="n">
        <v>1521386</v>
      </c>
      <c r="I71" s="83" t="n">
        <v>24.47</v>
      </c>
    </row>
    <row r="72" customFormat="false" ht="21.95" hidden="false" customHeight="true" outlineLevel="0" collapsed="false">
      <c r="A72" s="64" t="n">
        <v>47</v>
      </c>
      <c r="B72" s="79" t="s">
        <v>150</v>
      </c>
      <c r="C72" s="65"/>
      <c r="D72" s="80" t="n">
        <v>0.00933</v>
      </c>
      <c r="E72" s="80" t="n">
        <v>0.99067</v>
      </c>
      <c r="F72" s="81" t="n">
        <v>61628</v>
      </c>
      <c r="G72" s="81" t="n">
        <v>575</v>
      </c>
      <c r="H72" s="82" t="n">
        <v>1459482</v>
      </c>
      <c r="I72" s="83" t="n">
        <v>23.68</v>
      </c>
    </row>
    <row r="73" customFormat="false" ht="21.95" hidden="false" customHeight="true" outlineLevel="0" collapsed="false">
      <c r="A73" s="64" t="n">
        <v>48</v>
      </c>
      <c r="B73" s="79" t="s">
        <v>150</v>
      </c>
      <c r="C73" s="65"/>
      <c r="D73" s="80" t="n">
        <v>0.0099</v>
      </c>
      <c r="E73" s="80" t="n">
        <v>0.9901</v>
      </c>
      <c r="F73" s="81" t="n">
        <v>61053</v>
      </c>
      <c r="G73" s="81" t="n">
        <v>604</v>
      </c>
      <c r="H73" s="82" t="n">
        <v>1398141</v>
      </c>
      <c r="I73" s="83" t="n">
        <v>22.9</v>
      </c>
    </row>
    <row r="74" customFormat="false" ht="21.95" hidden="false" customHeight="true" outlineLevel="0" collapsed="false">
      <c r="A74" s="64" t="n">
        <v>49</v>
      </c>
      <c r="B74" s="79" t="s">
        <v>150</v>
      </c>
      <c r="C74" s="65"/>
      <c r="D74" s="80" t="n">
        <v>0.01054</v>
      </c>
      <c r="E74" s="80" t="n">
        <v>0.98946</v>
      </c>
      <c r="F74" s="81" t="n">
        <v>60449</v>
      </c>
      <c r="G74" s="81" t="n">
        <v>637</v>
      </c>
      <c r="H74" s="82" t="n">
        <v>1337390</v>
      </c>
      <c r="I74" s="83" t="n">
        <v>22.12</v>
      </c>
    </row>
    <row r="75" customFormat="false" ht="21.95" hidden="false" customHeight="true" outlineLevel="0" collapsed="false">
      <c r="A75" s="64"/>
      <c r="B75" s="64"/>
      <c r="C75" s="65"/>
      <c r="D75" s="80"/>
      <c r="E75" s="80"/>
      <c r="F75" s="84"/>
      <c r="G75" s="81"/>
      <c r="H75" s="85"/>
      <c r="I75" s="64"/>
    </row>
    <row r="76" customFormat="false" ht="21.95" hidden="false" customHeight="true" outlineLevel="0" collapsed="false">
      <c r="A76" s="64" t="n">
        <v>50</v>
      </c>
      <c r="B76" s="79" t="s">
        <v>150</v>
      </c>
      <c r="C76" s="65"/>
      <c r="D76" s="80" t="n">
        <v>0.01126</v>
      </c>
      <c r="E76" s="80" t="n">
        <v>0.98874</v>
      </c>
      <c r="F76" s="81" t="n">
        <v>59812</v>
      </c>
      <c r="G76" s="81" t="n">
        <v>674</v>
      </c>
      <c r="H76" s="82" t="n">
        <v>1277260</v>
      </c>
      <c r="I76" s="83" t="n">
        <v>21.35</v>
      </c>
    </row>
    <row r="77" customFormat="false" ht="21.95" hidden="false" customHeight="true" outlineLevel="0" collapsed="false">
      <c r="A77" s="64" t="n">
        <v>51</v>
      </c>
      <c r="B77" s="79" t="s">
        <v>150</v>
      </c>
      <c r="C77" s="65"/>
      <c r="D77" s="80" t="n">
        <v>0.01218</v>
      </c>
      <c r="E77" s="80" t="n">
        <v>0.98782</v>
      </c>
      <c r="F77" s="81" t="n">
        <v>59138</v>
      </c>
      <c r="G77" s="81" t="n">
        <v>720</v>
      </c>
      <c r="H77" s="82" t="n">
        <v>1217785</v>
      </c>
      <c r="I77" s="83" t="n">
        <v>20.59</v>
      </c>
    </row>
    <row r="78" customFormat="false" ht="21.95" hidden="false" customHeight="true" outlineLevel="0" collapsed="false">
      <c r="A78" s="64" t="n">
        <v>52</v>
      </c>
      <c r="B78" s="79" t="s">
        <v>150</v>
      </c>
      <c r="C78" s="65"/>
      <c r="D78" s="80" t="n">
        <v>0.01317</v>
      </c>
      <c r="E78" s="80" t="n">
        <v>0.98683</v>
      </c>
      <c r="F78" s="81" t="n">
        <v>58418</v>
      </c>
      <c r="G78" s="81" t="n">
        <v>770</v>
      </c>
      <c r="H78" s="82" t="n">
        <v>1159008</v>
      </c>
      <c r="I78" s="83" t="n">
        <v>19.84</v>
      </c>
    </row>
    <row r="79" customFormat="false" ht="21.95" hidden="false" customHeight="true" outlineLevel="0" collapsed="false">
      <c r="A79" s="64" t="n">
        <v>53</v>
      </c>
      <c r="B79" s="79" t="s">
        <v>150</v>
      </c>
      <c r="C79" s="65"/>
      <c r="D79" s="80" t="n">
        <v>0.01408</v>
      </c>
      <c r="E79" s="80" t="n">
        <v>0.98592</v>
      </c>
      <c r="F79" s="81" t="n">
        <v>57648</v>
      </c>
      <c r="G79" s="81" t="n">
        <v>811</v>
      </c>
      <c r="H79" s="82" t="n">
        <v>1100975</v>
      </c>
      <c r="I79" s="83" t="n">
        <v>19.1</v>
      </c>
    </row>
    <row r="80" customFormat="false" ht="21.95" hidden="false" customHeight="true" outlineLevel="0" collapsed="false">
      <c r="A80" s="64" t="n">
        <v>54</v>
      </c>
      <c r="B80" s="79" t="s">
        <v>150</v>
      </c>
      <c r="C80" s="65"/>
      <c r="D80" s="80" t="n">
        <v>0.015</v>
      </c>
      <c r="E80" s="80" t="n">
        <v>0.985</v>
      </c>
      <c r="F80" s="81" t="n">
        <v>56837</v>
      </c>
      <c r="G80" s="81" t="n">
        <v>853</v>
      </c>
      <c r="H80" s="82" t="n">
        <v>1043733</v>
      </c>
      <c r="I80" s="83" t="n">
        <v>18.36</v>
      </c>
    </row>
    <row r="81" customFormat="false" ht="21.95" hidden="false" customHeight="true" outlineLevel="0" collapsed="false">
      <c r="A81" s="64"/>
      <c r="B81" s="64"/>
      <c r="C81" s="65"/>
      <c r="D81" s="80"/>
      <c r="E81" s="80"/>
      <c r="F81" s="84"/>
      <c r="G81" s="81"/>
      <c r="H81" s="85"/>
      <c r="I81" s="64"/>
    </row>
    <row r="82" customFormat="false" ht="21.95" hidden="false" customHeight="true" outlineLevel="0" collapsed="false">
      <c r="A82" s="64" t="n">
        <v>55</v>
      </c>
      <c r="B82" s="79" t="s">
        <v>150</v>
      </c>
      <c r="C82" s="65"/>
      <c r="D82" s="80" t="n">
        <v>0.01619</v>
      </c>
      <c r="E82" s="80" t="n">
        <v>0.98381</v>
      </c>
      <c r="F82" s="81" t="n">
        <v>55984</v>
      </c>
      <c r="G82" s="81" t="n">
        <v>907</v>
      </c>
      <c r="H82" s="82" t="n">
        <v>987322</v>
      </c>
      <c r="I82" s="83" t="n">
        <v>17.64</v>
      </c>
    </row>
    <row r="83" customFormat="false" ht="21.95" hidden="false" customHeight="true" outlineLevel="0" collapsed="false">
      <c r="A83" s="64" t="n">
        <v>56</v>
      </c>
      <c r="B83" s="79" t="s">
        <v>150</v>
      </c>
      <c r="C83" s="65"/>
      <c r="D83" s="80" t="n">
        <v>0.01764</v>
      </c>
      <c r="E83" s="80" t="n">
        <v>0.98236</v>
      </c>
      <c r="F83" s="81" t="n">
        <v>55077</v>
      </c>
      <c r="G83" s="81" t="n">
        <v>971</v>
      </c>
      <c r="H83" s="82" t="n">
        <v>931792</v>
      </c>
      <c r="I83" s="83" t="n">
        <v>16.92</v>
      </c>
    </row>
    <row r="84" customFormat="false" ht="21.95" hidden="false" customHeight="true" outlineLevel="0" collapsed="false">
      <c r="A84" s="64" t="n">
        <v>57</v>
      </c>
      <c r="B84" s="79" t="s">
        <v>150</v>
      </c>
      <c r="C84" s="65"/>
      <c r="D84" s="80" t="n">
        <v>0.01921</v>
      </c>
      <c r="E84" s="80" t="n">
        <v>0.98079</v>
      </c>
      <c r="F84" s="81" t="n">
        <v>54106</v>
      </c>
      <c r="G84" s="81" t="n">
        <v>1039</v>
      </c>
      <c r="H84" s="82" t="n">
        <v>877200</v>
      </c>
      <c r="I84" s="83" t="n">
        <v>16.21</v>
      </c>
    </row>
    <row r="85" customFormat="false" ht="21.95" hidden="false" customHeight="true" outlineLevel="0" collapsed="false">
      <c r="A85" s="64" t="n">
        <v>58</v>
      </c>
      <c r="B85" s="79" t="s">
        <v>150</v>
      </c>
      <c r="C85" s="65"/>
      <c r="D85" s="80" t="n">
        <v>0.02088</v>
      </c>
      <c r="E85" s="80" t="n">
        <v>0.97912</v>
      </c>
      <c r="F85" s="81" t="n">
        <v>53067</v>
      </c>
      <c r="G85" s="81" t="n">
        <v>1108</v>
      </c>
      <c r="H85" s="82" t="n">
        <v>823614</v>
      </c>
      <c r="I85" s="83" t="n">
        <v>15.52</v>
      </c>
    </row>
    <row r="86" customFormat="false" ht="21.95" hidden="false" customHeight="true" outlineLevel="0" collapsed="false">
      <c r="A86" s="64" t="n">
        <v>59</v>
      </c>
      <c r="B86" s="79" t="s">
        <v>150</v>
      </c>
      <c r="C86" s="65"/>
      <c r="D86" s="80" t="n">
        <v>0.02268</v>
      </c>
      <c r="E86" s="80" t="n">
        <v>0.97732</v>
      </c>
      <c r="F86" s="81" t="n">
        <v>51959</v>
      </c>
      <c r="G86" s="81" t="n">
        <v>1179</v>
      </c>
      <c r="H86" s="82" t="n">
        <v>771101</v>
      </c>
      <c r="I86" s="83" t="n">
        <v>14.84</v>
      </c>
    </row>
    <row r="87" customFormat="false" ht="21.95" hidden="false" customHeight="true" outlineLevel="0" collapsed="false">
      <c r="A87" s="64"/>
      <c r="B87" s="64"/>
      <c r="C87" s="65"/>
      <c r="D87" s="80"/>
      <c r="E87" s="80"/>
      <c r="F87" s="84"/>
      <c r="G87" s="81"/>
      <c r="H87" s="85"/>
      <c r="I87" s="64"/>
    </row>
    <row r="88" customFormat="false" ht="21.95" hidden="false" customHeight="true" outlineLevel="0" collapsed="false">
      <c r="A88" s="64" t="n">
        <v>60</v>
      </c>
      <c r="B88" s="79" t="s">
        <v>150</v>
      </c>
      <c r="C88" s="65"/>
      <c r="D88" s="80" t="n">
        <v>0.02473</v>
      </c>
      <c r="E88" s="80" t="n">
        <v>0.97527</v>
      </c>
      <c r="F88" s="81" t="n">
        <v>50780</v>
      </c>
      <c r="G88" s="81" t="n">
        <v>1256</v>
      </c>
      <c r="H88" s="82" t="n">
        <v>719732</v>
      </c>
      <c r="I88" s="83" t="n">
        <v>14.17</v>
      </c>
    </row>
    <row r="89" customFormat="false" ht="21.95" hidden="false" customHeight="true" outlineLevel="0" collapsed="false">
      <c r="A89" s="64" t="n">
        <v>61</v>
      </c>
      <c r="B89" s="79" t="s">
        <v>150</v>
      </c>
      <c r="C89" s="65"/>
      <c r="D89" s="80" t="n">
        <v>0.02724</v>
      </c>
      <c r="E89" s="80" t="n">
        <v>0.97276</v>
      </c>
      <c r="F89" s="81" t="n">
        <v>49524</v>
      </c>
      <c r="G89" s="81" t="n">
        <v>1348</v>
      </c>
      <c r="H89" s="82" t="n">
        <v>669579</v>
      </c>
      <c r="I89" s="83" t="n">
        <v>13.52</v>
      </c>
    </row>
    <row r="90" customFormat="false" ht="21.95" hidden="false" customHeight="true" outlineLevel="0" collapsed="false">
      <c r="A90" s="64" t="n">
        <v>62</v>
      </c>
      <c r="B90" s="79" t="s">
        <v>150</v>
      </c>
      <c r="C90" s="65"/>
      <c r="D90" s="80" t="n">
        <v>0.03011</v>
      </c>
      <c r="E90" s="80" t="n">
        <v>0.96989</v>
      </c>
      <c r="F90" s="81" t="n">
        <v>48176</v>
      </c>
      <c r="G90" s="81" t="n">
        <v>1451</v>
      </c>
      <c r="H90" s="82" t="n">
        <v>620729</v>
      </c>
      <c r="I90" s="83" t="n">
        <v>12.88</v>
      </c>
    </row>
    <row r="91" customFormat="false" ht="21.95" hidden="false" customHeight="true" outlineLevel="0" collapsed="false">
      <c r="A91" s="64" t="n">
        <v>63</v>
      </c>
      <c r="B91" s="79" t="s">
        <v>150</v>
      </c>
      <c r="C91" s="65"/>
      <c r="D91" s="80" t="n">
        <v>0.03311</v>
      </c>
      <c r="E91" s="80" t="n">
        <v>0.96689</v>
      </c>
      <c r="F91" s="81" t="n">
        <v>46725</v>
      </c>
      <c r="G91" s="81" t="n">
        <v>1547</v>
      </c>
      <c r="H91" s="82" t="n">
        <v>573279</v>
      </c>
      <c r="I91" s="83" t="n">
        <v>12.27</v>
      </c>
    </row>
    <row r="92" customFormat="false" ht="21.95" hidden="false" customHeight="true" outlineLevel="0" collapsed="false">
      <c r="A92" s="64" t="n">
        <v>64</v>
      </c>
      <c r="B92" s="79" t="s">
        <v>150</v>
      </c>
      <c r="C92" s="65"/>
      <c r="D92" s="80" t="n">
        <v>0.03625</v>
      </c>
      <c r="E92" s="80" t="n">
        <v>0.96375</v>
      </c>
      <c r="F92" s="81" t="n">
        <v>45178</v>
      </c>
      <c r="G92" s="81" t="n">
        <v>1638</v>
      </c>
      <c r="H92" s="82" t="n">
        <v>527328</v>
      </c>
      <c r="I92" s="83" t="n">
        <v>11.67</v>
      </c>
    </row>
    <row r="93" customFormat="false" ht="21.95" hidden="false" customHeight="true" outlineLevel="0" collapsed="false">
      <c r="A93" s="64"/>
      <c r="B93" s="64"/>
      <c r="C93" s="65"/>
      <c r="D93" s="80"/>
      <c r="E93" s="80"/>
      <c r="F93" s="84"/>
      <c r="G93" s="81"/>
      <c r="H93" s="85"/>
      <c r="I93" s="64"/>
    </row>
    <row r="94" customFormat="false" ht="21.95" hidden="false" customHeight="true" outlineLevel="0" collapsed="false">
      <c r="A94" s="64" t="n">
        <v>65</v>
      </c>
      <c r="B94" s="79" t="s">
        <v>150</v>
      </c>
      <c r="C94" s="65"/>
      <c r="D94" s="80" t="n">
        <v>0.0396</v>
      </c>
      <c r="E94" s="80" t="n">
        <v>0.9604</v>
      </c>
      <c r="F94" s="81" t="n">
        <v>43540</v>
      </c>
      <c r="G94" s="81" t="n">
        <v>1724</v>
      </c>
      <c r="H94" s="82" t="n">
        <v>482969</v>
      </c>
      <c r="I94" s="83" t="n">
        <v>11.09</v>
      </c>
    </row>
    <row r="95" customFormat="false" ht="21.95" hidden="false" customHeight="true" outlineLevel="0" collapsed="false">
      <c r="A95" s="64" t="n">
        <v>66</v>
      </c>
      <c r="B95" s="79" t="s">
        <v>150</v>
      </c>
      <c r="C95" s="65"/>
      <c r="D95" s="80" t="n">
        <v>0.04324</v>
      </c>
      <c r="E95" s="80" t="n">
        <v>0.95676</v>
      </c>
      <c r="F95" s="81" t="n">
        <v>41816</v>
      </c>
      <c r="G95" s="81" t="n">
        <v>1809</v>
      </c>
      <c r="H95" s="82" t="n">
        <v>440291</v>
      </c>
      <c r="I95" s="83" t="n">
        <v>10.53</v>
      </c>
    </row>
    <row r="96" customFormat="false" ht="21.95" hidden="false" customHeight="true" outlineLevel="0" collapsed="false">
      <c r="A96" s="64" t="n">
        <v>67</v>
      </c>
      <c r="B96" s="79" t="s">
        <v>150</v>
      </c>
      <c r="C96" s="65"/>
      <c r="D96" s="80" t="n">
        <v>0.0474</v>
      </c>
      <c r="E96" s="80" t="n">
        <v>0.9526</v>
      </c>
      <c r="F96" s="81" t="n">
        <v>40007</v>
      </c>
      <c r="G96" s="81" t="n">
        <v>1896</v>
      </c>
      <c r="H96" s="82" t="n">
        <v>399379</v>
      </c>
      <c r="I96" s="83" t="n">
        <v>9.98</v>
      </c>
    </row>
    <row r="97" customFormat="false" ht="21.95" hidden="false" customHeight="true" outlineLevel="0" collapsed="false">
      <c r="A97" s="64" t="n">
        <v>68</v>
      </c>
      <c r="B97" s="79" t="s">
        <v>150</v>
      </c>
      <c r="C97" s="65"/>
      <c r="D97" s="80" t="n">
        <v>0.052</v>
      </c>
      <c r="E97" s="80" t="n">
        <v>0.948</v>
      </c>
      <c r="F97" s="81" t="n">
        <v>38111</v>
      </c>
      <c r="G97" s="81" t="n">
        <v>1982</v>
      </c>
      <c r="H97" s="82" t="n">
        <v>360320</v>
      </c>
      <c r="I97" s="83" t="n">
        <v>9.45</v>
      </c>
    </row>
    <row r="98" customFormat="false" ht="21.95" hidden="false" customHeight="true" outlineLevel="0" collapsed="false">
      <c r="A98" s="64" t="n">
        <v>69</v>
      </c>
      <c r="B98" s="79" t="s">
        <v>150</v>
      </c>
      <c r="C98" s="65"/>
      <c r="D98" s="80" t="n">
        <v>0.05678</v>
      </c>
      <c r="E98" s="80" t="n">
        <v>0.94322</v>
      </c>
      <c r="F98" s="81" t="n">
        <v>36129</v>
      </c>
      <c r="G98" s="81" t="n">
        <v>2051</v>
      </c>
      <c r="H98" s="82" t="n">
        <v>323200</v>
      </c>
      <c r="I98" s="83" t="n">
        <v>8.95</v>
      </c>
    </row>
    <row r="99" customFormat="false" ht="21.95" hidden="false" customHeight="true" outlineLevel="0" collapsed="false">
      <c r="A99" s="64"/>
      <c r="B99" s="64"/>
      <c r="C99" s="65"/>
      <c r="D99" s="80"/>
      <c r="E99" s="80"/>
      <c r="F99" s="84"/>
      <c r="G99" s="81"/>
      <c r="H99" s="85"/>
      <c r="I99" s="64"/>
    </row>
    <row r="100" customFormat="false" ht="21.95" hidden="false" customHeight="true" outlineLevel="0" collapsed="false">
      <c r="A100" s="64" t="n">
        <v>70</v>
      </c>
      <c r="B100" s="79" t="s">
        <v>150</v>
      </c>
      <c r="C100" s="65"/>
      <c r="D100" s="80" t="n">
        <v>0.06206</v>
      </c>
      <c r="E100" s="80" t="n">
        <v>0.93794</v>
      </c>
      <c r="F100" s="81" t="n">
        <v>34078</v>
      </c>
      <c r="G100" s="81" t="n">
        <v>2115</v>
      </c>
      <c r="H100" s="82" t="n">
        <v>288097</v>
      </c>
      <c r="I100" s="83" t="n">
        <v>8.45</v>
      </c>
    </row>
    <row r="101" customFormat="false" ht="21.95" hidden="false" customHeight="true" outlineLevel="0" collapsed="false">
      <c r="A101" s="64" t="n">
        <v>71</v>
      </c>
      <c r="B101" s="79" t="s">
        <v>150</v>
      </c>
      <c r="C101" s="65"/>
      <c r="D101" s="80" t="n">
        <v>0.06839</v>
      </c>
      <c r="E101" s="80" t="n">
        <v>0.93161</v>
      </c>
      <c r="F101" s="81" t="n">
        <v>31963</v>
      </c>
      <c r="G101" s="81" t="n">
        <v>2186</v>
      </c>
      <c r="H101" s="82" t="n">
        <v>255077</v>
      </c>
      <c r="I101" s="83" t="n">
        <v>7.98</v>
      </c>
    </row>
    <row r="102" customFormat="false" ht="21.95" hidden="false" customHeight="true" outlineLevel="0" collapsed="false">
      <c r="A102" s="64" t="n">
        <v>72</v>
      </c>
      <c r="B102" s="79" t="s">
        <v>150</v>
      </c>
      <c r="C102" s="65"/>
      <c r="D102" s="80" t="n">
        <v>0.07531</v>
      </c>
      <c r="E102" s="80" t="n">
        <v>0.92469</v>
      </c>
      <c r="F102" s="81" t="n">
        <v>29777</v>
      </c>
      <c r="G102" s="81" t="n">
        <v>2242</v>
      </c>
      <c r="H102" s="82" t="n">
        <v>224207</v>
      </c>
      <c r="I102" s="83" t="n">
        <v>7.53</v>
      </c>
    </row>
    <row r="103" customFormat="false" ht="21.95" hidden="false" customHeight="true" outlineLevel="0" collapsed="false">
      <c r="A103" s="64" t="n">
        <v>73</v>
      </c>
      <c r="B103" s="79" t="s">
        <v>150</v>
      </c>
      <c r="C103" s="65"/>
      <c r="D103" s="80" t="n">
        <v>0.08213</v>
      </c>
      <c r="E103" s="80" t="n">
        <v>0.91787</v>
      </c>
      <c r="F103" s="81" t="n">
        <v>27535</v>
      </c>
      <c r="G103" s="81" t="n">
        <v>2262</v>
      </c>
      <c r="H103" s="82" t="n">
        <v>195551</v>
      </c>
      <c r="I103" s="83" t="n">
        <v>7.1</v>
      </c>
    </row>
    <row r="104" customFormat="false" ht="21.95" hidden="false" customHeight="true" outlineLevel="0" collapsed="false">
      <c r="A104" s="64" t="n">
        <v>74</v>
      </c>
      <c r="B104" s="79" t="s">
        <v>150</v>
      </c>
      <c r="C104" s="65"/>
      <c r="D104" s="80" t="n">
        <v>0.08969</v>
      </c>
      <c r="E104" s="80" t="n">
        <v>0.91031</v>
      </c>
      <c r="F104" s="81" t="n">
        <v>25273</v>
      </c>
      <c r="G104" s="81" t="n">
        <v>2267</v>
      </c>
      <c r="H104" s="82" t="n">
        <v>169147</v>
      </c>
      <c r="I104" s="83" t="n">
        <v>6.69</v>
      </c>
    </row>
    <row r="105" customFormat="false" ht="21.95" hidden="false" customHeight="true" outlineLevel="0" collapsed="false">
      <c r="A105" s="64"/>
      <c r="B105" s="64"/>
      <c r="C105" s="65"/>
      <c r="D105" s="80"/>
      <c r="E105" s="80"/>
      <c r="F105" s="84"/>
      <c r="G105" s="81"/>
      <c r="H105" s="85"/>
      <c r="I105" s="64"/>
    </row>
    <row r="106" customFormat="false" ht="21.95" hidden="false" customHeight="true" outlineLevel="0" collapsed="false">
      <c r="A106" s="64" t="n">
        <v>75</v>
      </c>
      <c r="B106" s="79" t="s">
        <v>150</v>
      </c>
      <c r="C106" s="65"/>
      <c r="D106" s="80" t="n">
        <v>0.09831</v>
      </c>
      <c r="E106" s="80" t="n">
        <v>0.90169</v>
      </c>
      <c r="F106" s="81" t="n">
        <v>23006</v>
      </c>
      <c r="G106" s="81" t="n">
        <v>2261</v>
      </c>
      <c r="H106" s="82" t="n">
        <v>145007</v>
      </c>
      <c r="I106" s="83" t="n">
        <v>6.3</v>
      </c>
    </row>
    <row r="107" customFormat="false" ht="21.95" hidden="false" customHeight="true" outlineLevel="0" collapsed="false">
      <c r="A107" s="64" t="n">
        <v>76</v>
      </c>
      <c r="B107" s="79" t="s">
        <v>150</v>
      </c>
      <c r="C107" s="65"/>
      <c r="D107" s="80" t="n">
        <v>0.10697</v>
      </c>
      <c r="E107" s="80" t="n">
        <v>0.89303</v>
      </c>
      <c r="F107" s="81" t="n">
        <v>20745</v>
      </c>
      <c r="G107" s="81" t="n">
        <v>2219</v>
      </c>
      <c r="H107" s="82" t="n">
        <v>123132</v>
      </c>
      <c r="I107" s="83" t="n">
        <v>5.94</v>
      </c>
    </row>
    <row r="108" customFormat="false" ht="21.95" hidden="false" customHeight="true" outlineLevel="0" collapsed="false">
      <c r="A108" s="64" t="n">
        <v>77</v>
      </c>
      <c r="B108" s="79" t="s">
        <v>150</v>
      </c>
      <c r="C108" s="65"/>
      <c r="D108" s="80" t="n">
        <v>0.11627</v>
      </c>
      <c r="E108" s="80" t="n">
        <v>0.88373</v>
      </c>
      <c r="F108" s="81" t="n">
        <v>18526</v>
      </c>
      <c r="G108" s="81" t="n">
        <v>2154</v>
      </c>
      <c r="H108" s="82" t="n">
        <v>103497</v>
      </c>
      <c r="I108" s="83" t="n">
        <v>5.59</v>
      </c>
    </row>
    <row r="109" customFormat="false" ht="21.95" hidden="false" customHeight="true" outlineLevel="0" collapsed="false">
      <c r="A109" s="64" t="n">
        <v>78</v>
      </c>
      <c r="B109" s="79" t="s">
        <v>150</v>
      </c>
      <c r="C109" s="65"/>
      <c r="D109" s="80" t="n">
        <v>0.1266</v>
      </c>
      <c r="E109" s="80" t="n">
        <v>0.8734</v>
      </c>
      <c r="F109" s="81" t="n">
        <v>16372</v>
      </c>
      <c r="G109" s="81" t="n">
        <v>2073</v>
      </c>
      <c r="H109" s="82" t="n">
        <v>86048</v>
      </c>
      <c r="I109" s="83" t="n">
        <v>5.26</v>
      </c>
    </row>
    <row r="110" customFormat="false" ht="21.95" hidden="false" customHeight="true" outlineLevel="0" collapsed="false">
      <c r="A110" s="64" t="n">
        <v>79</v>
      </c>
      <c r="B110" s="79" t="s">
        <v>150</v>
      </c>
      <c r="C110" s="65"/>
      <c r="D110" s="80" t="n">
        <v>0.13645</v>
      </c>
      <c r="E110" s="80" t="n">
        <v>0.86355</v>
      </c>
      <c r="F110" s="81" t="n">
        <v>14299</v>
      </c>
      <c r="G110" s="81" t="n">
        <v>1951</v>
      </c>
      <c r="H110" s="82" t="n">
        <v>70713</v>
      </c>
      <c r="I110" s="83" t="n">
        <v>4.95</v>
      </c>
    </row>
    <row r="111" customFormat="false" ht="21.95" hidden="false" customHeight="true" outlineLevel="0" collapsed="false">
      <c r="A111" s="64"/>
      <c r="B111" s="64"/>
      <c r="C111" s="65"/>
      <c r="D111" s="80"/>
      <c r="E111" s="80"/>
      <c r="F111" s="84"/>
      <c r="G111" s="81"/>
      <c r="H111" s="85"/>
      <c r="I111" s="64"/>
    </row>
    <row r="112" customFormat="false" ht="21.95" hidden="false" customHeight="true" outlineLevel="0" collapsed="false">
      <c r="A112" s="64" t="n">
        <v>80</v>
      </c>
      <c r="B112" s="79" t="s">
        <v>150</v>
      </c>
      <c r="C112" s="65"/>
      <c r="D112" s="80" t="n">
        <v>0.1465</v>
      </c>
      <c r="E112" s="80" t="n">
        <v>0.8535</v>
      </c>
      <c r="F112" s="81" t="n">
        <v>12348</v>
      </c>
      <c r="G112" s="81" t="n">
        <v>1809</v>
      </c>
      <c r="H112" s="82" t="n">
        <v>57389</v>
      </c>
      <c r="I112" s="83" t="n">
        <v>4.65</v>
      </c>
    </row>
    <row r="113" customFormat="false" ht="21.95" hidden="false" customHeight="true" outlineLevel="0" collapsed="false">
      <c r="A113" s="64" t="n">
        <v>81</v>
      </c>
      <c r="B113" s="79" t="s">
        <v>150</v>
      </c>
      <c r="C113" s="65"/>
      <c r="D113" s="80" t="n">
        <v>0.15897</v>
      </c>
      <c r="E113" s="80" t="n">
        <v>0.84103</v>
      </c>
      <c r="F113" s="81" t="n">
        <v>10539</v>
      </c>
      <c r="G113" s="81" t="n">
        <v>1675</v>
      </c>
      <c r="H113" s="82" t="n">
        <v>45946</v>
      </c>
      <c r="I113" s="83" t="n">
        <v>4.36</v>
      </c>
    </row>
    <row r="114" customFormat="false" ht="21.95" hidden="false" customHeight="true" outlineLevel="0" collapsed="false">
      <c r="A114" s="64" t="n">
        <v>82</v>
      </c>
      <c r="B114" s="79" t="s">
        <v>150</v>
      </c>
      <c r="C114" s="65"/>
      <c r="D114" s="80" t="n">
        <v>0.17318</v>
      </c>
      <c r="E114" s="80" t="n">
        <v>0.82682</v>
      </c>
      <c r="F114" s="81" t="n">
        <v>8864</v>
      </c>
      <c r="G114" s="81" t="n">
        <v>1535</v>
      </c>
      <c r="H114" s="82" t="n">
        <v>36244</v>
      </c>
      <c r="I114" s="83" t="n">
        <v>4.09</v>
      </c>
    </row>
    <row r="115" customFormat="false" ht="21.95" hidden="false" customHeight="true" outlineLevel="0" collapsed="false">
      <c r="A115" s="64" t="n">
        <v>83</v>
      </c>
      <c r="B115" s="79" t="s">
        <v>150</v>
      </c>
      <c r="C115" s="65"/>
      <c r="D115" s="80" t="n">
        <v>0.18743</v>
      </c>
      <c r="E115" s="80" t="n">
        <v>0.81257</v>
      </c>
      <c r="F115" s="81" t="n">
        <v>7329</v>
      </c>
      <c r="G115" s="81" t="n">
        <v>1374</v>
      </c>
      <c r="H115" s="82" t="n">
        <v>28148</v>
      </c>
      <c r="I115" s="83" t="n">
        <v>3.84</v>
      </c>
    </row>
    <row r="116" customFormat="false" ht="21.95" hidden="false" customHeight="true" outlineLevel="0" collapsed="false">
      <c r="A116" s="64" t="n">
        <v>84</v>
      </c>
      <c r="B116" s="79" t="s">
        <v>150</v>
      </c>
      <c r="C116" s="65"/>
      <c r="D116" s="80" t="n">
        <v>0.20201</v>
      </c>
      <c r="E116" s="80" t="n">
        <v>0.79799</v>
      </c>
      <c r="F116" s="81" t="n">
        <v>5955</v>
      </c>
      <c r="G116" s="81" t="n">
        <v>1203</v>
      </c>
      <c r="H116" s="82" t="n">
        <v>21507</v>
      </c>
      <c r="I116" s="83" t="n">
        <v>3.61</v>
      </c>
    </row>
    <row r="117" customFormat="false" ht="21.95" hidden="false" customHeight="true" outlineLevel="0" collapsed="false">
      <c r="A117" s="64"/>
      <c r="B117" s="64"/>
      <c r="C117" s="65"/>
      <c r="D117" s="80"/>
      <c r="E117" s="80"/>
      <c r="F117" s="84"/>
      <c r="G117" s="81"/>
      <c r="H117" s="82"/>
      <c r="I117" s="64"/>
    </row>
    <row r="118" customFormat="false" ht="21.95" hidden="false" customHeight="true" outlineLevel="0" collapsed="false">
      <c r="A118" s="64" t="n">
        <v>85</v>
      </c>
      <c r="B118" s="79" t="s">
        <v>150</v>
      </c>
      <c r="C118" s="65"/>
      <c r="D118" s="80" t="n">
        <v>0.21739</v>
      </c>
      <c r="E118" s="80" t="n">
        <v>0.78261</v>
      </c>
      <c r="F118" s="81" t="n">
        <v>4752</v>
      </c>
      <c r="G118" s="81" t="n">
        <v>1033</v>
      </c>
      <c r="H118" s="82" t="n">
        <v>16153</v>
      </c>
      <c r="I118" s="83" t="n">
        <v>3.4</v>
      </c>
    </row>
    <row r="119" customFormat="false" ht="21.95" hidden="false" customHeight="true" outlineLevel="0" collapsed="false">
      <c r="A119" s="64" t="n">
        <v>86</v>
      </c>
      <c r="B119" s="79" t="s">
        <v>150</v>
      </c>
      <c r="C119" s="65"/>
      <c r="D119" s="80" t="n">
        <v>0.23355</v>
      </c>
      <c r="E119" s="80" t="n">
        <v>0.76645</v>
      </c>
      <c r="F119" s="81" t="n">
        <v>3719</v>
      </c>
      <c r="G119" s="81" t="n">
        <v>869</v>
      </c>
      <c r="H119" s="82" t="n">
        <v>11918</v>
      </c>
      <c r="I119" s="83" t="n">
        <v>3.2</v>
      </c>
    </row>
    <row r="120" customFormat="false" ht="21.95" hidden="false" customHeight="true" outlineLevel="0" collapsed="false">
      <c r="A120" s="64" t="n">
        <v>87</v>
      </c>
      <c r="B120" s="79" t="s">
        <v>150</v>
      </c>
      <c r="C120" s="65"/>
      <c r="D120" s="80" t="n">
        <v>0.24989</v>
      </c>
      <c r="E120" s="80" t="n">
        <v>0.75011</v>
      </c>
      <c r="F120" s="81" t="n">
        <v>2850</v>
      </c>
      <c r="G120" s="81" t="n">
        <v>712</v>
      </c>
      <c r="H120" s="82" t="n">
        <v>8633</v>
      </c>
      <c r="I120" s="83" t="n">
        <v>3.03</v>
      </c>
    </row>
    <row r="121" customFormat="false" ht="21.95" hidden="false" customHeight="true" outlineLevel="0" collapsed="false">
      <c r="A121" s="64" t="n">
        <v>88</v>
      </c>
      <c r="B121" s="79" t="s">
        <v>150</v>
      </c>
      <c r="C121" s="65"/>
      <c r="D121" s="80" t="n">
        <v>0.26524</v>
      </c>
      <c r="E121" s="80" t="n">
        <v>0.73476</v>
      </c>
      <c r="F121" s="81" t="n">
        <v>2138</v>
      </c>
      <c r="G121" s="81" t="n">
        <v>567</v>
      </c>
      <c r="H121" s="82" t="n">
        <v>6139</v>
      </c>
      <c r="I121" s="83" t="n">
        <v>2.87</v>
      </c>
    </row>
    <row r="122" customFormat="false" ht="21.95" hidden="false" customHeight="true" outlineLevel="0" collapsed="false">
      <c r="A122" s="64" t="n">
        <v>89</v>
      </c>
      <c r="B122" s="79" t="s">
        <v>150</v>
      </c>
      <c r="C122" s="65"/>
      <c r="D122" s="80" t="n">
        <v>0.28015</v>
      </c>
      <c r="E122" s="80" t="n">
        <v>0.71985</v>
      </c>
      <c r="F122" s="81" t="n">
        <v>1571</v>
      </c>
      <c r="G122" s="81" t="n">
        <v>440</v>
      </c>
      <c r="H122" s="82" t="n">
        <v>4284</v>
      </c>
      <c r="I122" s="83" t="n">
        <v>2.73</v>
      </c>
    </row>
    <row r="123" customFormat="false" ht="21.95" hidden="false" customHeight="true" outlineLevel="0" collapsed="false">
      <c r="A123" s="64"/>
      <c r="B123" s="64"/>
      <c r="C123" s="65"/>
      <c r="D123" s="80"/>
      <c r="E123" s="80"/>
      <c r="F123" s="84"/>
      <c r="G123" s="81"/>
      <c r="H123" s="85"/>
      <c r="I123" s="83"/>
    </row>
    <row r="124" customFormat="false" ht="21.95" hidden="false" customHeight="true" outlineLevel="0" collapsed="false">
      <c r="A124" s="64" t="n">
        <v>90</v>
      </c>
      <c r="B124" s="79" t="s">
        <v>150</v>
      </c>
      <c r="C124" s="65"/>
      <c r="D124" s="80" t="n">
        <v>0.29566</v>
      </c>
      <c r="E124" s="80" t="n">
        <v>0.70434</v>
      </c>
      <c r="F124" s="81" t="n">
        <v>1131</v>
      </c>
      <c r="G124" s="81" t="n">
        <v>334</v>
      </c>
      <c r="H124" s="82" t="n">
        <v>2933</v>
      </c>
      <c r="I124" s="83" t="n">
        <v>2.59</v>
      </c>
    </row>
    <row r="125" customFormat="false" ht="21.95" hidden="false" customHeight="true" outlineLevel="0" collapsed="false">
      <c r="A125" s="64" t="n">
        <v>91</v>
      </c>
      <c r="B125" s="79" t="s">
        <v>150</v>
      </c>
      <c r="C125" s="65"/>
      <c r="D125" s="80" t="n">
        <v>0.31124</v>
      </c>
      <c r="E125" s="80" t="n">
        <v>0.68876</v>
      </c>
      <c r="F125" s="81" t="n">
        <v>797</v>
      </c>
      <c r="G125" s="81" t="n">
        <v>248</v>
      </c>
      <c r="H125" s="82" t="n">
        <v>1970</v>
      </c>
      <c r="I125" s="83" t="n">
        <v>2.47</v>
      </c>
    </row>
    <row r="126" customFormat="false" ht="21.95" hidden="false" customHeight="true" outlineLevel="0" collapsed="false">
      <c r="A126" s="64" t="n">
        <v>92</v>
      </c>
      <c r="B126" s="79" t="s">
        <v>150</v>
      </c>
      <c r="C126" s="65"/>
      <c r="D126" s="80" t="n">
        <v>0.32638</v>
      </c>
      <c r="E126" s="80" t="n">
        <v>0.67362</v>
      </c>
      <c r="F126" s="81" t="n">
        <v>549</v>
      </c>
      <c r="G126" s="81" t="n">
        <v>179</v>
      </c>
      <c r="H126" s="82" t="n">
        <v>1297</v>
      </c>
      <c r="I126" s="83" t="n">
        <v>2.36</v>
      </c>
    </row>
    <row r="127" customFormat="false" ht="21.95" hidden="false" customHeight="true" outlineLevel="0" collapsed="false">
      <c r="A127" s="64" t="n">
        <v>93</v>
      </c>
      <c r="B127" s="79" t="s">
        <v>150</v>
      </c>
      <c r="C127" s="65"/>
      <c r="D127" s="80" t="n">
        <v>0.34107</v>
      </c>
      <c r="E127" s="80" t="n">
        <v>0.65893</v>
      </c>
      <c r="F127" s="81" t="n">
        <v>370</v>
      </c>
      <c r="G127" s="81" t="n">
        <v>126</v>
      </c>
      <c r="H127" s="82" t="n">
        <v>837</v>
      </c>
      <c r="I127" s="83" t="n">
        <v>2.26</v>
      </c>
    </row>
    <row r="128" customFormat="false" ht="21.95" hidden="false" customHeight="true" outlineLevel="0" collapsed="false">
      <c r="A128" s="64" t="n">
        <v>94</v>
      </c>
      <c r="B128" s="79" t="s">
        <v>150</v>
      </c>
      <c r="C128" s="65"/>
      <c r="D128" s="80" t="n">
        <v>0.35518</v>
      </c>
      <c r="E128" s="80" t="n">
        <v>0.64482</v>
      </c>
      <c r="F128" s="81" t="n">
        <v>244</v>
      </c>
      <c r="G128" s="81" t="n">
        <v>87</v>
      </c>
      <c r="H128" s="82" t="n">
        <v>530</v>
      </c>
      <c r="I128" s="83" t="n">
        <v>2.17</v>
      </c>
    </row>
    <row r="129" customFormat="false" ht="21.95" hidden="false" customHeight="true" outlineLevel="0" collapsed="false">
      <c r="A129" s="64"/>
      <c r="B129" s="64"/>
      <c r="C129" s="65"/>
      <c r="D129" s="80"/>
      <c r="E129" s="80"/>
      <c r="F129" s="84"/>
      <c r="G129" s="81"/>
      <c r="H129" s="85"/>
      <c r="I129" s="83"/>
    </row>
    <row r="130" customFormat="false" ht="21.95" hidden="false" customHeight="true" outlineLevel="0" collapsed="false">
      <c r="A130" s="64" t="n">
        <v>95</v>
      </c>
      <c r="B130" s="79" t="s">
        <v>150</v>
      </c>
      <c r="C130" s="65"/>
      <c r="D130" s="80" t="n">
        <v>0.36857</v>
      </c>
      <c r="E130" s="80" t="n">
        <v>0.63143</v>
      </c>
      <c r="F130" s="81" t="n">
        <v>157</v>
      </c>
      <c r="G130" s="81" t="n">
        <v>58</v>
      </c>
      <c r="H130" s="82" t="n">
        <v>330</v>
      </c>
      <c r="I130" s="83" t="n">
        <v>2.1</v>
      </c>
    </row>
    <row r="131" customFormat="false" ht="21.95" hidden="false" customHeight="true" outlineLevel="0" collapsed="false">
      <c r="A131" s="64" t="n">
        <v>96</v>
      </c>
      <c r="B131" s="79" t="s">
        <v>150</v>
      </c>
      <c r="C131" s="65"/>
      <c r="D131" s="80" t="n">
        <v>0.38113</v>
      </c>
      <c r="E131" s="80" t="n">
        <v>0.61887</v>
      </c>
      <c r="F131" s="81" t="n">
        <v>99</v>
      </c>
      <c r="G131" s="81" t="n">
        <v>38</v>
      </c>
      <c r="H131" s="82" t="n">
        <v>202</v>
      </c>
      <c r="I131" s="83" t="n">
        <v>2.03</v>
      </c>
    </row>
    <row r="132" customFormat="false" ht="21.95" hidden="false" customHeight="true" outlineLevel="0" collapsed="false">
      <c r="A132" s="64" t="n">
        <v>97</v>
      </c>
      <c r="B132" s="79" t="s">
        <v>150</v>
      </c>
      <c r="C132" s="65"/>
      <c r="D132" s="80" t="n">
        <v>0.39274</v>
      </c>
      <c r="E132" s="80" t="n">
        <v>0.60726</v>
      </c>
      <c r="F132" s="81" t="n">
        <v>61</v>
      </c>
      <c r="G132" s="81" t="n">
        <v>24</v>
      </c>
      <c r="H132" s="82" t="n">
        <v>121</v>
      </c>
      <c r="I132" s="83" t="n">
        <v>1.98</v>
      </c>
    </row>
    <row r="133" customFormat="false" ht="21.95" hidden="false" customHeight="true" outlineLevel="0" collapsed="false">
      <c r="A133" s="64" t="n">
        <v>98</v>
      </c>
      <c r="B133" s="79" t="s">
        <v>150</v>
      </c>
      <c r="C133" s="65"/>
      <c r="D133" s="80" t="n">
        <v>0.40328</v>
      </c>
      <c r="E133" s="80" t="n">
        <v>0.59672</v>
      </c>
      <c r="F133" s="81" t="n">
        <v>37</v>
      </c>
      <c r="G133" s="81" t="n">
        <v>15</v>
      </c>
      <c r="H133" s="82" t="n">
        <v>72</v>
      </c>
      <c r="I133" s="83" t="n">
        <v>1.93</v>
      </c>
    </row>
    <row r="134" customFormat="false" ht="21.95" hidden="false" customHeight="true" outlineLevel="0" collapsed="false">
      <c r="A134" s="64" t="n">
        <v>99</v>
      </c>
      <c r="B134" s="79" t="s">
        <v>150</v>
      </c>
      <c r="C134" s="65"/>
      <c r="D134" s="80" t="n">
        <v>0.41266</v>
      </c>
      <c r="E134" s="80" t="n">
        <v>0.58734</v>
      </c>
      <c r="F134" s="81" t="n">
        <v>22</v>
      </c>
      <c r="G134" s="81" t="n">
        <v>9</v>
      </c>
      <c r="H134" s="82" t="n">
        <v>42</v>
      </c>
      <c r="I134" s="83" t="n">
        <v>1.9</v>
      </c>
    </row>
    <row r="135" customFormat="false" ht="21.95" hidden="false" customHeight="true" outlineLevel="0" collapsed="false">
      <c r="A135" s="64"/>
      <c r="B135" s="64"/>
      <c r="C135" s="65"/>
      <c r="D135" s="80"/>
      <c r="E135" s="80"/>
      <c r="F135" s="84"/>
      <c r="G135" s="81"/>
      <c r="H135" s="85"/>
      <c r="I135" s="83"/>
    </row>
    <row r="136" customFormat="false" ht="21.95" hidden="false" customHeight="true" outlineLevel="0" collapsed="false">
      <c r="A136" s="64" t="n">
        <v>100</v>
      </c>
      <c r="B136" s="79" t="s">
        <v>150</v>
      </c>
      <c r="C136" s="65"/>
      <c r="D136" s="80" t="n">
        <v>0.42077</v>
      </c>
      <c r="E136" s="80" t="n">
        <v>0.57923</v>
      </c>
      <c r="F136" s="81" t="n">
        <v>13</v>
      </c>
      <c r="G136" s="81" t="n">
        <v>13</v>
      </c>
      <c r="H136" s="82" t="n">
        <v>25</v>
      </c>
      <c r="I136" s="83" t="n">
        <v>1.87</v>
      </c>
    </row>
    <row r="137" customFormat="false" ht="21.95" hidden="false" customHeight="true" outlineLevel="0" collapsed="false">
      <c r="A137" s="64"/>
      <c r="B137" s="79"/>
      <c r="C137" s="86"/>
      <c r="D137" s="87"/>
      <c r="E137" s="87"/>
      <c r="F137" s="81"/>
      <c r="G137" s="81"/>
      <c r="H137" s="89"/>
      <c r="I137" s="90"/>
    </row>
    <row r="138" customFormat="false" ht="21.95" hidden="false" customHeight="true" outlineLevel="0" collapsed="false">
      <c r="A138" s="67"/>
      <c r="B138" s="91"/>
      <c r="C138" s="67"/>
      <c r="D138" s="87"/>
      <c r="E138" s="87"/>
      <c r="F138" s="81"/>
      <c r="G138" s="81"/>
      <c r="H138" s="89"/>
      <c r="I138" s="90"/>
    </row>
    <row r="139" customFormat="false" ht="21.95" hidden="false" customHeight="true" outlineLevel="0" collapsed="false">
      <c r="A139" s="46"/>
      <c r="B139" s="92"/>
      <c r="C139" s="93"/>
      <c r="D139" s="78"/>
      <c r="E139" s="78"/>
      <c r="F139" s="94"/>
      <c r="G139" s="94"/>
      <c r="H139" s="96"/>
      <c r="I139" s="97"/>
    </row>
    <row r="140" customFormat="false" ht="15.75" hidden="false" customHeight="true" outlineLevel="0" collapsed="false">
      <c r="A140" s="46"/>
      <c r="B140" s="77"/>
      <c r="C140" s="77"/>
      <c r="D140" s="77"/>
      <c r="E140" s="77"/>
      <c r="F140" s="77"/>
      <c r="G140" s="77"/>
      <c r="H140" s="77"/>
      <c r="I140" s="77"/>
    </row>
    <row r="141" customFormat="false" ht="21.95" hidden="false" customHeight="true" outlineLevel="0" collapsed="false">
      <c r="A141" s="46"/>
      <c r="B141" s="98"/>
      <c r="C141" s="77"/>
      <c r="D141" s="77"/>
      <c r="E141" s="77"/>
      <c r="F141" s="77"/>
      <c r="G141" s="77"/>
      <c r="H141" s="77"/>
      <c r="I141" s="77"/>
    </row>
    <row r="142" customFormat="false" ht="21.95" hidden="false" customHeight="true" outlineLevel="0" collapsed="false">
      <c r="A142" s="46" t="s">
        <v>11</v>
      </c>
      <c r="B142" s="92"/>
      <c r="C142" s="93"/>
      <c r="D142" s="78"/>
      <c r="E142" s="78"/>
      <c r="F142" s="94"/>
      <c r="G142" s="94"/>
      <c r="H142" s="96"/>
      <c r="I142" s="97"/>
    </row>
    <row r="143" customFormat="false" ht="15.75" hidden="false" customHeight="true" outlineLevel="0" collapsed="false">
      <c r="A143" s="46" t="s">
        <v>12</v>
      </c>
      <c r="B143" s="77"/>
      <c r="C143" s="77"/>
      <c r="D143" s="77"/>
      <c r="E143" s="77"/>
      <c r="F143" s="77"/>
      <c r="G143" s="77"/>
      <c r="H143" s="77"/>
      <c r="I143" s="7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4</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05095</v>
      </c>
      <c r="E16" s="87" t="n">
        <v>0.99494905</v>
      </c>
      <c r="F16" s="81" t="n">
        <v>100000</v>
      </c>
      <c r="G16" s="81" t="n">
        <v>505.095</v>
      </c>
      <c r="H16" s="81" t="n">
        <v>99596.986</v>
      </c>
      <c r="I16" s="82" t="n">
        <v>7854605.72125026</v>
      </c>
      <c r="J16" s="83" t="n">
        <v>78.5460572125026</v>
      </c>
    </row>
    <row r="17" customFormat="false" ht="21.95" hidden="false" customHeight="true" outlineLevel="0" collapsed="false">
      <c r="A17" s="64" t="n">
        <v>1</v>
      </c>
      <c r="B17" s="79" t="s">
        <v>150</v>
      </c>
      <c r="C17" s="65"/>
      <c r="D17" s="87" t="n">
        <v>0.00059585385029172</v>
      </c>
      <c r="E17" s="87" t="n">
        <v>0.999404146149708</v>
      </c>
      <c r="F17" s="81" t="n">
        <v>99494.905</v>
      </c>
      <c r="G17" s="81" t="n">
        <v>59.2844222286589</v>
      </c>
      <c r="H17" s="81" t="n">
        <v>99465.2627888857</v>
      </c>
      <c r="I17" s="82" t="n">
        <v>7755008.73525026</v>
      </c>
      <c r="J17" s="83" t="n">
        <v>77.9437774753417</v>
      </c>
    </row>
    <row r="18" customFormat="false" ht="21.95" hidden="false" customHeight="true" outlineLevel="0" collapsed="false">
      <c r="A18" s="64" t="n">
        <v>2</v>
      </c>
      <c r="B18" s="79" t="s">
        <v>150</v>
      </c>
      <c r="C18" s="65"/>
      <c r="D18" s="87" t="n">
        <v>0.000368086868500966</v>
      </c>
      <c r="E18" s="87" t="n">
        <v>0.999631913131499</v>
      </c>
      <c r="F18" s="81" t="n">
        <v>99435.6205777713</v>
      </c>
      <c r="G18" s="81" t="n">
        <v>36.6009461959221</v>
      </c>
      <c r="H18" s="81" t="n">
        <v>99417.3201046734</v>
      </c>
      <c r="I18" s="82" t="n">
        <v>7655543.47246138</v>
      </c>
      <c r="J18" s="83" t="n">
        <v>76.9899501605038</v>
      </c>
    </row>
    <row r="19" customFormat="false" ht="21.95" hidden="false" customHeight="true" outlineLevel="0" collapsed="false">
      <c r="A19" s="64" t="n">
        <v>3</v>
      </c>
      <c r="B19" s="79" t="s">
        <v>150</v>
      </c>
      <c r="C19" s="65"/>
      <c r="D19" s="87" t="n">
        <v>0.000211384944418194</v>
      </c>
      <c r="E19" s="87" t="n">
        <v>0.999788615055582</v>
      </c>
      <c r="F19" s="81" t="n">
        <v>99399.0196315754</v>
      </c>
      <c r="G19" s="81" t="n">
        <v>21.0114562400435</v>
      </c>
      <c r="H19" s="81" t="n">
        <v>99388.5139034554</v>
      </c>
      <c r="I19" s="82" t="n">
        <v>7556126.1523567</v>
      </c>
      <c r="J19" s="83" t="n">
        <v>76.0181154740122</v>
      </c>
    </row>
    <row r="20" customFormat="false" ht="21.95" hidden="false" customHeight="true" outlineLevel="0" collapsed="false">
      <c r="A20" s="64" t="n">
        <v>4</v>
      </c>
      <c r="B20" s="79" t="s">
        <v>150</v>
      </c>
      <c r="C20" s="65"/>
      <c r="D20" s="87" t="n">
        <v>0.000187974001749604</v>
      </c>
      <c r="E20" s="87" t="n">
        <v>0.99981202599825</v>
      </c>
      <c r="F20" s="81" t="n">
        <v>99378.0081753354</v>
      </c>
      <c r="G20" s="81" t="n">
        <v>18.6804818826227</v>
      </c>
      <c r="H20" s="81" t="n">
        <v>99368.6679343941</v>
      </c>
      <c r="I20" s="82" t="n">
        <v>7456737.63845325</v>
      </c>
      <c r="J20" s="83" t="n">
        <v>75.034082241788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53749416047891</v>
      </c>
      <c r="E22" s="87" t="n">
        <v>0.999846250583952</v>
      </c>
      <c r="F22" s="81" t="n">
        <v>99359.3276934528</v>
      </c>
      <c r="G22" s="81" t="n">
        <v>15.2764386117794</v>
      </c>
      <c r="H22" s="81" t="n">
        <v>99351.6894741469</v>
      </c>
      <c r="I22" s="82" t="n">
        <v>7357368.97051885</v>
      </c>
      <c r="J22" s="83" t="n">
        <v>74.0480953455935</v>
      </c>
    </row>
    <row r="23" customFormat="false" ht="21.95" hidden="false" customHeight="true" outlineLevel="0" collapsed="false">
      <c r="A23" s="64" t="n">
        <v>6</v>
      </c>
      <c r="B23" s="79" t="s">
        <v>150</v>
      </c>
      <c r="C23" s="65"/>
      <c r="D23" s="87" t="n">
        <v>0.000151014695837087</v>
      </c>
      <c r="E23" s="87" t="n">
        <v>0.999848985304163</v>
      </c>
      <c r="F23" s="81" t="n">
        <v>99344.051254841</v>
      </c>
      <c r="G23" s="81" t="n">
        <v>15.0024116834738</v>
      </c>
      <c r="H23" s="81" t="n">
        <v>99336.5500489992</v>
      </c>
      <c r="I23" s="82" t="n">
        <v>7258017.28104471</v>
      </c>
      <c r="J23" s="83" t="n">
        <v>73.0594050611664</v>
      </c>
    </row>
    <row r="24" customFormat="false" ht="21.95" hidden="false" customHeight="true" outlineLevel="0" collapsed="false">
      <c r="A24" s="64" t="n">
        <v>7</v>
      </c>
      <c r="B24" s="79" t="s">
        <v>150</v>
      </c>
      <c r="C24" s="65"/>
      <c r="D24" s="87" t="n">
        <v>0.000140770483781229</v>
      </c>
      <c r="E24" s="87" t="n">
        <v>0.999859229516219</v>
      </c>
      <c r="F24" s="81" t="n">
        <v>99329.0488431575</v>
      </c>
      <c r="G24" s="81" t="n">
        <v>13.9825982591806</v>
      </c>
      <c r="H24" s="81" t="n">
        <v>99322.0575440279</v>
      </c>
      <c r="I24" s="82" t="n">
        <v>7158680.73099571</v>
      </c>
      <c r="J24" s="83" t="n">
        <v>72.0703642526508</v>
      </c>
    </row>
    <row r="25" customFormat="false" ht="21.95" hidden="false" customHeight="true" outlineLevel="0" collapsed="false">
      <c r="A25" s="64" t="n">
        <v>8</v>
      </c>
      <c r="B25" s="79" t="s">
        <v>150</v>
      </c>
      <c r="C25" s="65"/>
      <c r="D25" s="87" t="n">
        <v>0.000144110152560248</v>
      </c>
      <c r="E25" s="87" t="n">
        <v>0.99985588984744</v>
      </c>
      <c r="F25" s="81" t="n">
        <v>99315.0662448983</v>
      </c>
      <c r="G25" s="81" t="n">
        <v>14.3123093480834</v>
      </c>
      <c r="H25" s="81" t="n">
        <v>99307.9100902243</v>
      </c>
      <c r="I25" s="82" t="n">
        <v>7059358.67345168</v>
      </c>
      <c r="J25" s="83" t="n">
        <v>71.0804406659127</v>
      </c>
    </row>
    <row r="26" customFormat="false" ht="21.95" hidden="false" customHeight="true" outlineLevel="0" collapsed="false">
      <c r="A26" s="64" t="n">
        <v>9</v>
      </c>
      <c r="B26" s="79" t="s">
        <v>150</v>
      </c>
      <c r="C26" s="65"/>
      <c r="D26" s="87" t="n">
        <v>0.000130095262255787</v>
      </c>
      <c r="E26" s="87" t="n">
        <v>0.999869904737744</v>
      </c>
      <c r="F26" s="81" t="n">
        <v>99300.7539355502</v>
      </c>
      <c r="G26" s="81" t="n">
        <v>12.9185576254428</v>
      </c>
      <c r="H26" s="81" t="n">
        <v>99294.2946567375</v>
      </c>
      <c r="I26" s="82" t="n">
        <v>6960050.76336146</v>
      </c>
      <c r="J26" s="83" t="n">
        <v>70.09061348999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22944720171346</v>
      </c>
      <c r="E28" s="87" t="n">
        <v>0.999877055279829</v>
      </c>
      <c r="F28" s="81" t="n">
        <v>99287.8353779248</v>
      </c>
      <c r="G28" s="81" t="n">
        <v>12.2069151369576</v>
      </c>
      <c r="H28" s="81" t="n">
        <v>99281.7319203563</v>
      </c>
      <c r="I28" s="82" t="n">
        <v>6860756.46870472</v>
      </c>
      <c r="J28" s="83" t="n">
        <v>69.0996680770634</v>
      </c>
    </row>
    <row r="29" customFormat="false" ht="21.95" hidden="false" customHeight="true" outlineLevel="0" collapsed="false">
      <c r="A29" s="64" t="n">
        <v>11</v>
      </c>
      <c r="B29" s="79" t="s">
        <v>150</v>
      </c>
      <c r="C29" s="65"/>
      <c r="D29" s="87" t="n">
        <v>0.00014376009315654</v>
      </c>
      <c r="E29" s="87" t="n">
        <v>0.999856239906844</v>
      </c>
      <c r="F29" s="81" t="n">
        <v>99275.6284627879</v>
      </c>
      <c r="G29" s="81" t="n">
        <v>14.2718735959845</v>
      </c>
      <c r="H29" s="81" t="n">
        <v>99268.4925259899</v>
      </c>
      <c r="I29" s="82" t="n">
        <v>6761474.73678436</v>
      </c>
      <c r="J29" s="83" t="n">
        <v>68.1081030810982</v>
      </c>
    </row>
    <row r="30" customFormat="false" ht="21.95" hidden="false" customHeight="true" outlineLevel="0" collapsed="false">
      <c r="A30" s="64" t="n">
        <v>12</v>
      </c>
      <c r="B30" s="79" t="s">
        <v>150</v>
      </c>
      <c r="C30" s="65"/>
      <c r="D30" s="87" t="n">
        <v>9.46324475736241E-005</v>
      </c>
      <c r="E30" s="87" t="n">
        <v>0.999905367552426</v>
      </c>
      <c r="F30" s="81" t="n">
        <v>99261.3565891919</v>
      </c>
      <c r="G30" s="81" t="n">
        <v>9.3933451235135</v>
      </c>
      <c r="H30" s="81" t="n">
        <v>99256.6599166301</v>
      </c>
      <c r="I30" s="82" t="n">
        <v>6662206.24425837</v>
      </c>
      <c r="J30" s="83" t="n">
        <v>67.1178238257504</v>
      </c>
    </row>
    <row r="31" customFormat="false" ht="21.95" hidden="false" customHeight="true" outlineLevel="0" collapsed="false">
      <c r="A31" s="64" t="n">
        <v>13</v>
      </c>
      <c r="B31" s="79" t="s">
        <v>150</v>
      </c>
      <c r="C31" s="65"/>
      <c r="D31" s="87" t="n">
        <v>0.000143168824054852</v>
      </c>
      <c r="E31" s="87" t="n">
        <v>0.999856831175945</v>
      </c>
      <c r="F31" s="81" t="n">
        <v>99251.9632440684</v>
      </c>
      <c r="G31" s="81" t="n">
        <v>14.2097868627887</v>
      </c>
      <c r="H31" s="81" t="n">
        <v>99244.858350637</v>
      </c>
      <c r="I31" s="82" t="n">
        <v>6562949.58434174</v>
      </c>
      <c r="J31" s="83" t="n">
        <v>66.1241286301102</v>
      </c>
    </row>
    <row r="32" customFormat="false" ht="21.95" hidden="false" customHeight="true" outlineLevel="0" collapsed="false">
      <c r="A32" s="64" t="n">
        <v>14</v>
      </c>
      <c r="B32" s="79" t="s">
        <v>150</v>
      </c>
      <c r="C32" s="65"/>
      <c r="D32" s="87" t="n">
        <v>0.000192215877031443</v>
      </c>
      <c r="E32" s="87" t="n">
        <v>0.999807784122969</v>
      </c>
      <c r="F32" s="81" t="n">
        <v>99237.7534572056</v>
      </c>
      <c r="G32" s="81" t="n">
        <v>19.0750718154069</v>
      </c>
      <c r="H32" s="81" t="n">
        <v>99228.2159212979</v>
      </c>
      <c r="I32" s="82" t="n">
        <v>6463704.7259911</v>
      </c>
      <c r="J32" s="83" t="n">
        <v>65.133525304746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8155707318294</v>
      </c>
      <c r="E34" s="87" t="n">
        <v>0.999718442926817</v>
      </c>
      <c r="F34" s="81" t="n">
        <v>99218.6783853902</v>
      </c>
      <c r="G34" s="81" t="n">
        <v>27.9357206912699</v>
      </c>
      <c r="H34" s="81" t="n">
        <v>99204.7105250445</v>
      </c>
      <c r="I34" s="82" t="n">
        <v>6364476.51006981</v>
      </c>
      <c r="J34" s="83" t="n">
        <v>64.145951282969</v>
      </c>
    </row>
    <row r="35" customFormat="false" ht="21.95" hidden="false" customHeight="true" outlineLevel="0" collapsed="false">
      <c r="A35" s="64" t="n">
        <v>16</v>
      </c>
      <c r="B35" s="79" t="s">
        <v>150</v>
      </c>
      <c r="C35" s="65"/>
      <c r="D35" s="87" t="n">
        <v>0.000386001029336078</v>
      </c>
      <c r="E35" s="87" t="n">
        <v>0.999613998970664</v>
      </c>
      <c r="F35" s="81" t="n">
        <v>99190.7426646989</v>
      </c>
      <c r="G35" s="81" t="n">
        <v>38.2877287691838</v>
      </c>
      <c r="H35" s="81" t="n">
        <v>99171.5988003143</v>
      </c>
      <c r="I35" s="82" t="n">
        <v>6265271.79954476</v>
      </c>
      <c r="J35" s="83" t="n">
        <v>63.1638762976468</v>
      </c>
    </row>
    <row r="36" customFormat="false" ht="21.95" hidden="false" customHeight="true" outlineLevel="0" collapsed="false">
      <c r="A36" s="64" t="n">
        <v>17</v>
      </c>
      <c r="B36" s="79" t="s">
        <v>150</v>
      </c>
      <c r="C36" s="65"/>
      <c r="D36" s="87" t="n">
        <v>0.000379485233409059</v>
      </c>
      <c r="E36" s="87" t="n">
        <v>0.999620514766591</v>
      </c>
      <c r="F36" s="81" t="n">
        <v>99152.4549359297</v>
      </c>
      <c r="G36" s="81" t="n">
        <v>37.6268925044425</v>
      </c>
      <c r="H36" s="81" t="n">
        <v>99133.6414896775</v>
      </c>
      <c r="I36" s="82" t="n">
        <v>6166100.20074445</v>
      </c>
      <c r="J36" s="83" t="n">
        <v>62.188073958722</v>
      </c>
    </row>
    <row r="37" customFormat="false" ht="21.95" hidden="false" customHeight="true" outlineLevel="0" collapsed="false">
      <c r="A37" s="64" t="n">
        <v>18</v>
      </c>
      <c r="B37" s="79" t="s">
        <v>150</v>
      </c>
      <c r="C37" s="65"/>
      <c r="D37" s="87" t="n">
        <v>0.000556334465293504</v>
      </c>
      <c r="E37" s="87" t="n">
        <v>0.999443665534707</v>
      </c>
      <c r="F37" s="81" t="n">
        <v>99114.8280434253</v>
      </c>
      <c r="G37" s="81" t="n">
        <v>55.1409948621966</v>
      </c>
      <c r="H37" s="81" t="n">
        <v>99087.2575459942</v>
      </c>
      <c r="I37" s="82" t="n">
        <v>6066966.55925477</v>
      </c>
      <c r="J37" s="83" t="n">
        <v>61.2114925588797</v>
      </c>
    </row>
    <row r="38" customFormat="false" ht="21.95" hidden="false" customHeight="true" outlineLevel="0" collapsed="false">
      <c r="A38" s="64" t="n">
        <v>19</v>
      </c>
      <c r="B38" s="79" t="s">
        <v>150</v>
      </c>
      <c r="C38" s="65"/>
      <c r="D38" s="87" t="n">
        <v>0.000430946964517319</v>
      </c>
      <c r="E38" s="87" t="n">
        <v>0.999569053035483</v>
      </c>
      <c r="F38" s="81" t="n">
        <v>99059.6870485631</v>
      </c>
      <c r="G38" s="81" t="n">
        <v>42.6894714396138</v>
      </c>
      <c r="H38" s="81" t="n">
        <v>99038.3423128433</v>
      </c>
      <c r="I38" s="82" t="n">
        <v>5967879.30170878</v>
      </c>
      <c r="J38" s="83" t="n">
        <v>60.2452872557843</v>
      </c>
    </row>
    <row r="39" customFormat="false" ht="21.95" hidden="false" customHeight="true" outlineLevel="0" collapsed="false">
      <c r="A39" s="64"/>
      <c r="B39" s="64"/>
      <c r="C39" s="65"/>
      <c r="D39" s="87"/>
      <c r="E39" s="87" t="n">
        <v>1</v>
      </c>
      <c r="F39" s="84"/>
      <c r="G39" s="81"/>
      <c r="H39" s="84"/>
      <c r="I39" s="85"/>
      <c r="J39" s="64"/>
    </row>
    <row r="40" customFormat="false" ht="21.95" hidden="false" customHeight="true" outlineLevel="0" collapsed="false">
      <c r="A40" s="64" t="n">
        <v>20</v>
      </c>
      <c r="B40" s="79" t="s">
        <v>150</v>
      </c>
      <c r="C40" s="65"/>
      <c r="D40" s="87" t="n">
        <v>0.000451056969388416</v>
      </c>
      <c r="E40" s="87" t="n">
        <v>0.999548943030612</v>
      </c>
      <c r="F40" s="81" t="n">
        <v>99016.9975771235</v>
      </c>
      <c r="G40" s="81" t="n">
        <v>44.6623068450774</v>
      </c>
      <c r="H40" s="81" t="n">
        <v>98994.6664237009</v>
      </c>
      <c r="I40" s="82" t="n">
        <v>5868840.95939593</v>
      </c>
      <c r="J40" s="83" t="n">
        <v>59.2710454063682</v>
      </c>
    </row>
    <row r="41" customFormat="false" ht="21.95" hidden="false" customHeight="true" outlineLevel="0" collapsed="false">
      <c r="A41" s="64" t="n">
        <v>21</v>
      </c>
      <c r="B41" s="79" t="s">
        <v>150</v>
      </c>
      <c r="C41" s="65"/>
      <c r="D41" s="87" t="n">
        <v>0.000443561344986625</v>
      </c>
      <c r="E41" s="87" t="n">
        <v>0.999556438655013</v>
      </c>
      <c r="F41" s="81" t="n">
        <v>98972.3352702784</v>
      </c>
      <c r="G41" s="81" t="n">
        <v>43.9003021489519</v>
      </c>
      <c r="H41" s="81" t="n">
        <v>98950.3851192039</v>
      </c>
      <c r="I41" s="82" t="n">
        <v>5769846.29297223</v>
      </c>
      <c r="J41" s="83" t="n">
        <v>58.2975664585024</v>
      </c>
    </row>
    <row r="42" customFormat="false" ht="21.95" hidden="false" customHeight="true" outlineLevel="0" collapsed="false">
      <c r="A42" s="64" t="n">
        <v>22</v>
      </c>
      <c r="B42" s="79" t="s">
        <v>150</v>
      </c>
      <c r="C42" s="65"/>
      <c r="D42" s="87" t="n">
        <v>0.000367834183771669</v>
      </c>
      <c r="E42" s="87" t="n">
        <v>0.999632165816228</v>
      </c>
      <c r="F42" s="81" t="n">
        <v>98928.4349681294</v>
      </c>
      <c r="G42" s="81" t="n">
        <v>36.3892601283105</v>
      </c>
      <c r="H42" s="81" t="n">
        <v>98910.2403380653</v>
      </c>
      <c r="I42" s="82" t="n">
        <v>5670895.90785303</v>
      </c>
      <c r="J42" s="83" t="n">
        <v>57.3232146013424</v>
      </c>
    </row>
    <row r="43" customFormat="false" ht="21.95" hidden="false" customHeight="true" outlineLevel="0" collapsed="false">
      <c r="A43" s="64" t="n">
        <v>23</v>
      </c>
      <c r="B43" s="79" t="s">
        <v>150</v>
      </c>
      <c r="C43" s="65"/>
      <c r="D43" s="87" t="n">
        <v>0.000338535231984186</v>
      </c>
      <c r="E43" s="87" t="n">
        <v>0.999661464768016</v>
      </c>
      <c r="F43" s="81" t="n">
        <v>98892.0457080011</v>
      </c>
      <c r="G43" s="81" t="n">
        <v>33.4784416351489</v>
      </c>
      <c r="H43" s="81" t="n">
        <v>98875.3064871835</v>
      </c>
      <c r="I43" s="82" t="n">
        <v>5571985.66751496</v>
      </c>
      <c r="J43" s="83" t="n">
        <v>56.3441238132274</v>
      </c>
    </row>
    <row r="44" customFormat="false" ht="21.95" hidden="false" customHeight="true" outlineLevel="0" collapsed="false">
      <c r="A44" s="64" t="n">
        <v>24</v>
      </c>
      <c r="B44" s="79" t="s">
        <v>150</v>
      </c>
      <c r="C44" s="65"/>
      <c r="D44" s="87" t="n">
        <v>0.000358631176525438</v>
      </c>
      <c r="E44" s="87" t="n">
        <v>0.999641368823475</v>
      </c>
      <c r="F44" s="81" t="n">
        <v>98858.567266366</v>
      </c>
      <c r="G44" s="81" t="n">
        <v>35.453764288356</v>
      </c>
      <c r="H44" s="81" t="n">
        <v>98840.8403842218</v>
      </c>
      <c r="I44" s="82" t="n">
        <v>5473110.36102778</v>
      </c>
      <c r="J44" s="83" t="n">
        <v>55.363035418882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07717556312313</v>
      </c>
      <c r="E46" s="87" t="n">
        <v>0.999692282443688</v>
      </c>
      <c r="F46" s="81" t="n">
        <v>98823.1135020776</v>
      </c>
      <c r="G46" s="81" t="n">
        <v>30.4096069940336</v>
      </c>
      <c r="H46" s="81" t="n">
        <v>98807.9086985806</v>
      </c>
      <c r="I46" s="82" t="n">
        <v>5374269.52064356</v>
      </c>
      <c r="J46" s="83" t="n">
        <v>54.3827180726356</v>
      </c>
    </row>
    <row r="47" customFormat="false" ht="21.95" hidden="false" customHeight="true" outlineLevel="0" collapsed="false">
      <c r="A47" s="64" t="n">
        <v>26</v>
      </c>
      <c r="B47" s="79" t="s">
        <v>150</v>
      </c>
      <c r="C47" s="65"/>
      <c r="D47" s="87" t="n">
        <v>0.000403763606337103</v>
      </c>
      <c r="E47" s="87" t="n">
        <v>0.999596236393663</v>
      </c>
      <c r="F47" s="81" t="n">
        <v>98792.7038950836</v>
      </c>
      <c r="G47" s="81" t="n">
        <v>39.8888984044725</v>
      </c>
      <c r="H47" s="81" t="n">
        <v>98772.7594458814</v>
      </c>
      <c r="I47" s="82" t="n">
        <v>5275461.61194498</v>
      </c>
      <c r="J47" s="83" t="n">
        <v>53.3993038346986</v>
      </c>
    </row>
    <row r="48" customFormat="false" ht="21.95" hidden="false" customHeight="true" outlineLevel="0" collapsed="false">
      <c r="A48" s="64" t="n">
        <v>27</v>
      </c>
      <c r="B48" s="79" t="s">
        <v>150</v>
      </c>
      <c r="C48" s="65"/>
      <c r="D48" s="87" t="n">
        <v>0.000408631954068501</v>
      </c>
      <c r="E48" s="87" t="n">
        <v>0.999591368045932</v>
      </c>
      <c r="F48" s="81" t="n">
        <v>98752.8149966791</v>
      </c>
      <c r="G48" s="81" t="n">
        <v>40.3535557618582</v>
      </c>
      <c r="H48" s="81" t="n">
        <v>98732.6382187982</v>
      </c>
      <c r="I48" s="82" t="n">
        <v>5176688.8524991</v>
      </c>
      <c r="J48" s="83" t="n">
        <v>52.4206712757827</v>
      </c>
    </row>
    <row r="49" customFormat="false" ht="21.95" hidden="false" customHeight="true" outlineLevel="0" collapsed="false">
      <c r="A49" s="64" t="n">
        <v>28</v>
      </c>
      <c r="B49" s="79" t="s">
        <v>150</v>
      </c>
      <c r="C49" s="65"/>
      <c r="D49" s="87" t="n">
        <v>0.000432662406143806</v>
      </c>
      <c r="E49" s="87" t="n">
        <v>0.999567337593856</v>
      </c>
      <c r="F49" s="81" t="n">
        <v>98712.4614409173</v>
      </c>
      <c r="G49" s="81" t="n">
        <v>42.709171083405</v>
      </c>
      <c r="H49" s="81" t="n">
        <v>98691.1068553756</v>
      </c>
      <c r="I49" s="82" t="n">
        <v>5077956.2142803</v>
      </c>
      <c r="J49" s="83" t="n">
        <v>51.4418963944043</v>
      </c>
    </row>
    <row r="50" customFormat="false" ht="21.95" hidden="false" customHeight="true" outlineLevel="0" collapsed="false">
      <c r="A50" s="64" t="n">
        <v>29</v>
      </c>
      <c r="B50" s="79" t="s">
        <v>150</v>
      </c>
      <c r="C50" s="65"/>
      <c r="D50" s="87" t="n">
        <v>0.000438602736995002</v>
      </c>
      <c r="E50" s="87" t="n">
        <v>0.999561397263005</v>
      </c>
      <c r="F50" s="81" t="n">
        <v>98669.7522698338</v>
      </c>
      <c r="G50" s="81" t="n">
        <v>43.2768234041679</v>
      </c>
      <c r="H50" s="81" t="n">
        <v>98648.1138581318</v>
      </c>
      <c r="I50" s="82" t="n">
        <v>4979265.10742492</v>
      </c>
      <c r="J50" s="83" t="n">
        <v>50.463946578157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70442908172274</v>
      </c>
      <c r="E52" s="87" t="n">
        <v>0.999429557091828</v>
      </c>
      <c r="F52" s="81" t="n">
        <v>98626.4754464297</v>
      </c>
      <c r="G52" s="81" t="n">
        <v>56.2607734764427</v>
      </c>
      <c r="H52" s="81" t="n">
        <v>98598.3450596915</v>
      </c>
      <c r="I52" s="82" t="n">
        <v>4880616.99356679</v>
      </c>
      <c r="J52" s="83" t="n">
        <v>49.4858705177776</v>
      </c>
    </row>
    <row r="53" customFormat="false" ht="21.95" hidden="false" customHeight="true" outlineLevel="0" collapsed="false">
      <c r="A53" s="64" t="n">
        <v>31</v>
      </c>
      <c r="B53" s="79" t="s">
        <v>150</v>
      </c>
      <c r="C53" s="65"/>
      <c r="D53" s="87" t="n">
        <v>0.00056023072036991</v>
      </c>
      <c r="E53" s="87" t="n">
        <v>0.99943976927963</v>
      </c>
      <c r="F53" s="81" t="n">
        <v>98570.2146729532</v>
      </c>
      <c r="G53" s="81" t="n">
        <v>55.2220623732453</v>
      </c>
      <c r="H53" s="81" t="n">
        <v>98542.6036417666</v>
      </c>
      <c r="I53" s="82" t="n">
        <v>4782018.6485071</v>
      </c>
      <c r="J53" s="83" t="n">
        <v>48.513830109566</v>
      </c>
    </row>
    <row r="54" customFormat="false" ht="21.95" hidden="false" customHeight="true" outlineLevel="0" collapsed="false">
      <c r="A54" s="64" t="n">
        <v>32</v>
      </c>
      <c r="B54" s="79" t="s">
        <v>150</v>
      </c>
      <c r="C54" s="65"/>
      <c r="D54" s="87" t="n">
        <v>0.000623156871338792</v>
      </c>
      <c r="E54" s="87" t="n">
        <v>0.999376843128661</v>
      </c>
      <c r="F54" s="81" t="n">
        <v>98514.99261058</v>
      </c>
      <c r="G54" s="81" t="n">
        <v>61.3902945751732</v>
      </c>
      <c r="H54" s="81" t="n">
        <v>98484.2974632924</v>
      </c>
      <c r="I54" s="82" t="n">
        <v>4683476.04486533</v>
      </c>
      <c r="J54" s="83" t="n">
        <v>47.5407440101899</v>
      </c>
    </row>
    <row r="55" customFormat="false" ht="21.95" hidden="false" customHeight="true" outlineLevel="0" collapsed="false">
      <c r="A55" s="64" t="n">
        <v>33</v>
      </c>
      <c r="B55" s="79" t="s">
        <v>150</v>
      </c>
      <c r="C55" s="65"/>
      <c r="D55" s="87" t="n">
        <v>0.000740062206627438</v>
      </c>
      <c r="E55" s="87" t="n">
        <v>0.999259937793373</v>
      </c>
      <c r="F55" s="81" t="n">
        <v>98453.6023160048</v>
      </c>
      <c r="G55" s="81" t="n">
        <v>72.8617901804028</v>
      </c>
      <c r="H55" s="81" t="n">
        <v>98417.1714209146</v>
      </c>
      <c r="I55" s="82" t="n">
        <v>4584991.74740204</v>
      </c>
      <c r="J55" s="83" t="n">
        <v>46.5700760515159</v>
      </c>
    </row>
    <row r="56" customFormat="false" ht="21.95" hidden="false" customHeight="true" outlineLevel="0" collapsed="false">
      <c r="A56" s="64" t="n">
        <v>34</v>
      </c>
      <c r="B56" s="79" t="s">
        <v>150</v>
      </c>
      <c r="C56" s="65"/>
      <c r="D56" s="87" t="n">
        <v>0.000814911571613302</v>
      </c>
      <c r="E56" s="87" t="n">
        <v>0.999185088428387</v>
      </c>
      <c r="F56" s="81" t="n">
        <v>98380.7405258244</v>
      </c>
      <c r="G56" s="81" t="n">
        <v>80.17160387838</v>
      </c>
      <c r="H56" s="81" t="n">
        <v>98340.6547238852</v>
      </c>
      <c r="I56" s="82" t="n">
        <v>4486574.57598113</v>
      </c>
      <c r="J56" s="83" t="n">
        <v>45.6041960245606</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920146362462333</v>
      </c>
      <c r="E58" s="87" t="n">
        <v>0.999079853637538</v>
      </c>
      <c r="F58" s="81" t="n">
        <v>98300.568921946</v>
      </c>
      <c r="G58" s="81" t="n">
        <v>90.4509109215065</v>
      </c>
      <c r="H58" s="81" t="n">
        <v>98255.3434664853</v>
      </c>
      <c r="I58" s="82" t="n">
        <v>4388233.92125724</v>
      </c>
      <c r="J58" s="83" t="n">
        <v>44.6409819330918</v>
      </c>
    </row>
    <row r="59" customFormat="false" ht="21.95" hidden="false" customHeight="true" outlineLevel="0" collapsed="false">
      <c r="A59" s="64" t="n">
        <v>36</v>
      </c>
      <c r="B59" s="79" t="s">
        <v>150</v>
      </c>
      <c r="C59" s="65"/>
      <c r="D59" s="87" t="n">
        <v>0.000953304789938453</v>
      </c>
      <c r="E59" s="87" t="n">
        <v>0.999046695210062</v>
      </c>
      <c r="F59" s="81" t="n">
        <v>98210.1180110245</v>
      </c>
      <c r="G59" s="81" t="n">
        <v>93.6241759203304</v>
      </c>
      <c r="H59" s="81" t="n">
        <v>98163.3059230644</v>
      </c>
      <c r="I59" s="82" t="n">
        <v>4289978.57779076</v>
      </c>
      <c r="J59" s="83" t="n">
        <v>43.6816355042887</v>
      </c>
    </row>
    <row r="60" customFormat="false" ht="21.95" hidden="false" customHeight="true" outlineLevel="0" collapsed="false">
      <c r="A60" s="64" t="n">
        <v>37</v>
      </c>
      <c r="B60" s="79" t="s">
        <v>150</v>
      </c>
      <c r="C60" s="65"/>
      <c r="D60" s="87" t="n">
        <v>0.000995599906161848</v>
      </c>
      <c r="E60" s="87" t="n">
        <v>0.999004400093838</v>
      </c>
      <c r="F60" s="81" t="n">
        <v>98116.4938351042</v>
      </c>
      <c r="G60" s="81" t="n">
        <v>97.6847720551593</v>
      </c>
      <c r="H60" s="81" t="n">
        <v>98067.6514490766</v>
      </c>
      <c r="I60" s="82" t="n">
        <v>4191815.27186769</v>
      </c>
      <c r="J60" s="83" t="n">
        <v>42.7228400447381</v>
      </c>
    </row>
    <row r="61" customFormat="false" ht="21.95" hidden="false" customHeight="true" outlineLevel="0" collapsed="false">
      <c r="A61" s="64" t="n">
        <v>38</v>
      </c>
      <c r="B61" s="79" t="s">
        <v>150</v>
      </c>
      <c r="C61" s="65"/>
      <c r="D61" s="87" t="n">
        <v>0.00109443537215123</v>
      </c>
      <c r="E61" s="87" t="n">
        <v>0.998905564627849</v>
      </c>
      <c r="F61" s="81" t="n">
        <v>98018.809063049</v>
      </c>
      <c r="G61" s="81" t="n">
        <v>107.275251774738</v>
      </c>
      <c r="H61" s="81" t="n">
        <v>97965.1714371617</v>
      </c>
      <c r="I61" s="82" t="n">
        <v>4093747.62041861</v>
      </c>
      <c r="J61" s="83" t="n">
        <v>41.7649189941226</v>
      </c>
    </row>
    <row r="62" customFormat="false" ht="21.95" hidden="false" customHeight="true" outlineLevel="0" collapsed="false">
      <c r="A62" s="64" t="n">
        <v>39</v>
      </c>
      <c r="B62" s="79" t="s">
        <v>150</v>
      </c>
      <c r="C62" s="65"/>
      <c r="D62" s="87" t="n">
        <v>0.00124512374131126</v>
      </c>
      <c r="E62" s="87" t="n">
        <v>0.998754876258689</v>
      </c>
      <c r="F62" s="81" t="n">
        <v>97911.5338112743</v>
      </c>
      <c r="G62" s="81" t="n">
        <v>121.911975296618</v>
      </c>
      <c r="H62" s="81" t="n">
        <v>97850.577823626</v>
      </c>
      <c r="I62" s="82" t="n">
        <v>3995782.44898145</v>
      </c>
      <c r="J62" s="83" t="n">
        <v>40.8101302619094</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36734873350033</v>
      </c>
      <c r="E64" s="87" t="n">
        <v>0.9986326512665</v>
      </c>
      <c r="F64" s="81" t="n">
        <v>97789.6218359777</v>
      </c>
      <c r="G64" s="81" t="n">
        <v>133.7125155669</v>
      </c>
      <c r="H64" s="81" t="n">
        <v>97722.7655781942</v>
      </c>
      <c r="I64" s="82" t="n">
        <v>3897931.87115783</v>
      </c>
      <c r="J64" s="83" t="n">
        <v>39.8603839341543</v>
      </c>
    </row>
    <row r="65" customFormat="false" ht="21.95" hidden="false" customHeight="true" outlineLevel="0" collapsed="false">
      <c r="A65" s="64" t="n">
        <v>41</v>
      </c>
      <c r="B65" s="79" t="s">
        <v>150</v>
      </c>
      <c r="C65" s="65"/>
      <c r="D65" s="87" t="n">
        <v>0.00159990014807586</v>
      </c>
      <c r="E65" s="87" t="n">
        <v>0.998400099851924</v>
      </c>
      <c r="F65" s="81" t="n">
        <v>97655.9093204108</v>
      </c>
      <c r="G65" s="81" t="n">
        <v>156.239703782208</v>
      </c>
      <c r="H65" s="81" t="n">
        <v>97577.7894685197</v>
      </c>
      <c r="I65" s="82" t="n">
        <v>3800209.10557963</v>
      </c>
      <c r="J65" s="83" t="n">
        <v>38.9142769958864</v>
      </c>
    </row>
    <row r="66" customFormat="false" ht="21.95" hidden="false" customHeight="true" outlineLevel="0" collapsed="false">
      <c r="A66" s="64" t="n">
        <v>42</v>
      </c>
      <c r="B66" s="79" t="s">
        <v>150</v>
      </c>
      <c r="C66" s="65"/>
      <c r="D66" s="87" t="n">
        <v>0.00157487953027506</v>
      </c>
      <c r="E66" s="87" t="n">
        <v>0.998425120469725</v>
      </c>
      <c r="F66" s="81" t="n">
        <v>97499.6696166286</v>
      </c>
      <c r="G66" s="81" t="n">
        <v>153.55023388781</v>
      </c>
      <c r="H66" s="81" t="n">
        <v>97422.8944996847</v>
      </c>
      <c r="I66" s="82" t="n">
        <v>3702631.31611111</v>
      </c>
      <c r="J66" s="83" t="n">
        <v>37.975834489183</v>
      </c>
    </row>
    <row r="67" customFormat="false" ht="21.95" hidden="false" customHeight="true" outlineLevel="0" collapsed="false">
      <c r="A67" s="64" t="n">
        <v>43</v>
      </c>
      <c r="B67" s="79" t="s">
        <v>150</v>
      </c>
      <c r="C67" s="65"/>
      <c r="D67" s="87" t="n">
        <v>0.00164737027681601</v>
      </c>
      <c r="E67" s="87" t="n">
        <v>0.998352629723184</v>
      </c>
      <c r="F67" s="81" t="n">
        <v>97346.1193827407</v>
      </c>
      <c r="G67" s="81" t="n">
        <v>160.36510363451</v>
      </c>
      <c r="H67" s="81" t="n">
        <v>97265.9368309235</v>
      </c>
      <c r="I67" s="82" t="n">
        <v>3605208.42161143</v>
      </c>
      <c r="J67" s="83" t="n">
        <v>37.034947509686</v>
      </c>
    </row>
    <row r="68" customFormat="false" ht="21.95" hidden="false" customHeight="true" outlineLevel="0" collapsed="false">
      <c r="A68" s="64" t="n">
        <v>44</v>
      </c>
      <c r="B68" s="79" t="s">
        <v>150</v>
      </c>
      <c r="C68" s="65"/>
      <c r="D68" s="87" t="n">
        <v>0.00192995436243222</v>
      </c>
      <c r="E68" s="87" t="n">
        <v>0.998070045637568</v>
      </c>
      <c r="F68" s="81" t="n">
        <v>97185.7542791062</v>
      </c>
      <c r="G68" s="81" t="n">
        <v>187.564070437227</v>
      </c>
      <c r="H68" s="81" t="n">
        <v>97091.9722438876</v>
      </c>
      <c r="I68" s="82" t="n">
        <v>3507942.4847805</v>
      </c>
      <c r="J68" s="83" t="n">
        <v>36.095233409477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4104562434254</v>
      </c>
      <c r="E70" s="87" t="n">
        <v>0.998058954375658</v>
      </c>
      <c r="F70" s="81" t="n">
        <v>96998.190208669</v>
      </c>
      <c r="G70" s="81" t="n">
        <v>188.277912673682</v>
      </c>
      <c r="H70" s="81" t="n">
        <v>96904.0512523322</v>
      </c>
      <c r="I70" s="82" t="n">
        <v>3410850.51253662</v>
      </c>
      <c r="J70" s="83" t="n">
        <v>35.1640634242656</v>
      </c>
    </row>
    <row r="71" customFormat="false" ht="21.95" hidden="false" customHeight="true" outlineLevel="0" collapsed="false">
      <c r="A71" s="64" t="n">
        <v>46</v>
      </c>
      <c r="B71" s="79" t="s">
        <v>150</v>
      </c>
      <c r="C71" s="65"/>
      <c r="D71" s="87" t="n">
        <v>0.00223170950762682</v>
      </c>
      <c r="E71" s="87" t="n">
        <v>0.997768290492373</v>
      </c>
      <c r="F71" s="81" t="n">
        <v>96809.9122959953</v>
      </c>
      <c r="G71" s="81" t="n">
        <v>216.051601703492</v>
      </c>
      <c r="H71" s="81" t="n">
        <v>96701.8864951436</v>
      </c>
      <c r="I71" s="82" t="n">
        <v>3313946.46128428</v>
      </c>
      <c r="J71" s="83" t="n">
        <v>34.2314788092352</v>
      </c>
    </row>
    <row r="72" customFormat="false" ht="21.95" hidden="false" customHeight="true" outlineLevel="0" collapsed="false">
      <c r="A72" s="64" t="n">
        <v>47</v>
      </c>
      <c r="B72" s="79" t="s">
        <v>150</v>
      </c>
      <c r="C72" s="65"/>
      <c r="D72" s="87" t="n">
        <v>0.00240874407094246</v>
      </c>
      <c r="E72" s="87" t="n">
        <v>0.997591255929058</v>
      </c>
      <c r="F72" s="81" t="n">
        <v>96593.8606942918</v>
      </c>
      <c r="G72" s="81" t="n">
        <v>232.669889236818</v>
      </c>
      <c r="H72" s="81" t="n">
        <v>96477.5257496734</v>
      </c>
      <c r="I72" s="82" t="n">
        <v>3217244.57478914</v>
      </c>
      <c r="J72" s="83" t="n">
        <v>33.3069260475191</v>
      </c>
    </row>
    <row r="73" customFormat="false" ht="21.95" hidden="false" customHeight="true" outlineLevel="0" collapsed="false">
      <c r="A73" s="64" t="n">
        <v>48</v>
      </c>
      <c r="B73" s="79" t="s">
        <v>150</v>
      </c>
      <c r="C73" s="65"/>
      <c r="D73" s="87" t="n">
        <v>0.00260502964026658</v>
      </c>
      <c r="E73" s="87" t="n">
        <v>0.997394970359734</v>
      </c>
      <c r="F73" s="81" t="n">
        <v>96361.190805055</v>
      </c>
      <c r="G73" s="81" t="n">
        <v>251.023758218552</v>
      </c>
      <c r="H73" s="81" t="n">
        <v>96235.6789259457</v>
      </c>
      <c r="I73" s="82" t="n">
        <v>3120767.04903947</v>
      </c>
      <c r="J73" s="83" t="n">
        <v>32.3861403430867</v>
      </c>
    </row>
    <row r="74" customFormat="false" ht="21.95" hidden="false" customHeight="true" outlineLevel="0" collapsed="false">
      <c r="A74" s="64" t="n">
        <v>49</v>
      </c>
      <c r="B74" s="79" t="s">
        <v>150</v>
      </c>
      <c r="C74" s="65"/>
      <c r="D74" s="87" t="n">
        <v>0.00295909763431281</v>
      </c>
      <c r="E74" s="87" t="n">
        <v>0.997040902365687</v>
      </c>
      <c r="F74" s="81" t="n">
        <v>96110.1670468365</v>
      </c>
      <c r="G74" s="81" t="n">
        <v>284.399367941702</v>
      </c>
      <c r="H74" s="81" t="n">
        <v>95967.9673628656</v>
      </c>
      <c r="I74" s="82" t="n">
        <v>3024531.37011352</v>
      </c>
      <c r="J74" s="83" t="n">
        <v>31.469421634025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98861933756256</v>
      </c>
      <c r="E76" s="87" t="n">
        <v>0.997011380662437</v>
      </c>
      <c r="F76" s="81" t="n">
        <v>95825.7676788948</v>
      </c>
      <c r="G76" s="81" t="n">
        <v>286.386742321922</v>
      </c>
      <c r="H76" s="81" t="n">
        <v>95682.5743077338</v>
      </c>
      <c r="I76" s="82" t="n">
        <v>2928563.40275066</v>
      </c>
      <c r="J76" s="83" t="n">
        <v>30.5613351574084</v>
      </c>
    </row>
    <row r="77" customFormat="false" ht="21.95" hidden="false" customHeight="true" outlineLevel="0" collapsed="false">
      <c r="A77" s="64" t="n">
        <v>51</v>
      </c>
      <c r="B77" s="79" t="s">
        <v>150</v>
      </c>
      <c r="C77" s="65"/>
      <c r="D77" s="87" t="n">
        <v>0.00307712055062071</v>
      </c>
      <c r="E77" s="87" t="n">
        <v>0.996922879449379</v>
      </c>
      <c r="F77" s="81" t="n">
        <v>95539.3809365728</v>
      </c>
      <c r="G77" s="81" t="n">
        <v>293.986192473509</v>
      </c>
      <c r="H77" s="81" t="n">
        <v>95392.3878403361</v>
      </c>
      <c r="I77" s="82" t="n">
        <v>2832880.82844292</v>
      </c>
      <c r="J77" s="83" t="n">
        <v>29.6514463530346</v>
      </c>
    </row>
    <row r="78" customFormat="false" ht="21.95" hidden="false" customHeight="true" outlineLevel="0" collapsed="false">
      <c r="A78" s="64" t="n">
        <v>52</v>
      </c>
      <c r="B78" s="79" t="s">
        <v>150</v>
      </c>
      <c r="C78" s="65"/>
      <c r="D78" s="87" t="n">
        <v>0.0037137048297046</v>
      </c>
      <c r="E78" s="87" t="n">
        <v>0.996286295170295</v>
      </c>
      <c r="F78" s="81" t="n">
        <v>95245.3947440993</v>
      </c>
      <c r="G78" s="81" t="n">
        <v>353.713282468283</v>
      </c>
      <c r="H78" s="81" t="n">
        <v>95068.5381028652</v>
      </c>
      <c r="I78" s="82" t="n">
        <v>2737488.44060259</v>
      </c>
      <c r="J78" s="83" t="n">
        <v>28.7414257451243</v>
      </c>
    </row>
    <row r="79" customFormat="false" ht="21.95" hidden="false" customHeight="true" outlineLevel="0" collapsed="false">
      <c r="A79" s="64" t="n">
        <v>53</v>
      </c>
      <c r="B79" s="79" t="s">
        <v>150</v>
      </c>
      <c r="C79" s="65"/>
      <c r="D79" s="87" t="n">
        <v>0.00378691847115119</v>
      </c>
      <c r="E79" s="87" t="n">
        <v>0.996213081528849</v>
      </c>
      <c r="F79" s="81" t="n">
        <v>94891.681461631</v>
      </c>
      <c r="G79" s="81" t="n">
        <v>359.347061285645</v>
      </c>
      <c r="H79" s="81" t="n">
        <v>94712.0079309882</v>
      </c>
      <c r="I79" s="82" t="n">
        <v>2642419.90249972</v>
      </c>
      <c r="J79" s="83" t="n">
        <v>27.8466970107192</v>
      </c>
    </row>
    <row r="80" customFormat="false" ht="21.95" hidden="false" customHeight="true" outlineLevel="0" collapsed="false">
      <c r="A80" s="64" t="n">
        <v>54</v>
      </c>
      <c r="B80" s="79" t="s">
        <v>150</v>
      </c>
      <c r="C80" s="65"/>
      <c r="D80" s="87" t="n">
        <v>0.00400542256138484</v>
      </c>
      <c r="E80" s="87" t="n">
        <v>0.995994577438615</v>
      </c>
      <c r="F80" s="81" t="n">
        <v>94532.3344003454</v>
      </c>
      <c r="G80" s="81" t="n">
        <v>378.64194498752</v>
      </c>
      <c r="H80" s="81" t="n">
        <v>94343.0134278516</v>
      </c>
      <c r="I80" s="82" t="n">
        <v>2547707.89456873</v>
      </c>
      <c r="J80" s="83" t="n">
        <v>26.95065038571</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35941031329698</v>
      </c>
      <c r="E82" s="87" t="n">
        <v>0.995640589686703</v>
      </c>
      <c r="F82" s="81" t="n">
        <v>94153.6924553579</v>
      </c>
      <c r="G82" s="81" t="n">
        <v>410.454577924879</v>
      </c>
      <c r="H82" s="81" t="n">
        <v>93948.4651663954</v>
      </c>
      <c r="I82" s="82" t="n">
        <v>2453364.88114088</v>
      </c>
      <c r="J82" s="83" t="n">
        <v>26.0570224827255</v>
      </c>
    </row>
    <row r="83" customFormat="false" ht="21.95" hidden="false" customHeight="true" outlineLevel="0" collapsed="false">
      <c r="A83" s="64" t="n">
        <v>56</v>
      </c>
      <c r="B83" s="79" t="s">
        <v>150</v>
      </c>
      <c r="C83" s="65"/>
      <c r="D83" s="87" t="n">
        <v>0.00465558576537241</v>
      </c>
      <c r="E83" s="87" t="n">
        <v>0.995344414234628</v>
      </c>
      <c r="F83" s="81" t="n">
        <v>93743.237877433</v>
      </c>
      <c r="G83" s="81" t="n">
        <v>436.429683862096</v>
      </c>
      <c r="H83" s="81" t="n">
        <v>93525.0230355019</v>
      </c>
      <c r="I83" s="82" t="n">
        <v>2359416.41597448</v>
      </c>
      <c r="J83" s="83" t="n">
        <v>25.1689238541063</v>
      </c>
    </row>
    <row r="84" customFormat="false" ht="21.95" hidden="false" customHeight="true" outlineLevel="0" collapsed="false">
      <c r="A84" s="64" t="n">
        <v>57</v>
      </c>
      <c r="B84" s="79" t="s">
        <v>150</v>
      </c>
      <c r="C84" s="65"/>
      <c r="D84" s="87" t="n">
        <v>0.00540710857541538</v>
      </c>
      <c r="E84" s="87" t="n">
        <v>0.994592891424585</v>
      </c>
      <c r="F84" s="81" t="n">
        <v>93306.8081935709</v>
      </c>
      <c r="G84" s="81" t="n">
        <v>504.520042728095</v>
      </c>
      <c r="H84" s="81" t="n">
        <v>93054.5481722069</v>
      </c>
      <c r="I84" s="82" t="n">
        <v>2265891.39293898</v>
      </c>
      <c r="J84" s="83" t="n">
        <v>24.2843093318362</v>
      </c>
    </row>
    <row r="85" customFormat="false" ht="21.95" hidden="false" customHeight="true" outlineLevel="0" collapsed="false">
      <c r="A85" s="64" t="n">
        <v>58</v>
      </c>
      <c r="B85" s="79" t="s">
        <v>150</v>
      </c>
      <c r="C85" s="65"/>
      <c r="D85" s="87" t="n">
        <v>0.00589593384878973</v>
      </c>
      <c r="E85" s="87" t="n">
        <v>0.99410406615121</v>
      </c>
      <c r="F85" s="81" t="n">
        <v>92802.2881508428</v>
      </c>
      <c r="G85" s="81" t="n">
        <v>547.156151953692</v>
      </c>
      <c r="H85" s="81" t="n">
        <v>92528.710074866</v>
      </c>
      <c r="I85" s="82" t="n">
        <v>2172836.84476678</v>
      </c>
      <c r="J85" s="83" t="n">
        <v>23.4136128328539</v>
      </c>
    </row>
    <row r="86" customFormat="false" ht="21.95" hidden="false" customHeight="true" outlineLevel="0" collapsed="false">
      <c r="A86" s="64" t="n">
        <v>59</v>
      </c>
      <c r="B86" s="79" t="s">
        <v>150</v>
      </c>
      <c r="C86" s="65"/>
      <c r="D86" s="87" t="n">
        <v>0.00683853977939521</v>
      </c>
      <c r="E86" s="87" t="n">
        <v>0.993161460220605</v>
      </c>
      <c r="F86" s="81" t="n">
        <v>92255.1319988891</v>
      </c>
      <c r="G86" s="81" t="n">
        <v>630.890390027759</v>
      </c>
      <c r="H86" s="81" t="n">
        <v>91939.6868038752</v>
      </c>
      <c r="I86" s="82" t="n">
        <v>2080308.13469191</v>
      </c>
      <c r="J86" s="83" t="n">
        <v>22.54951122629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39052703145066</v>
      </c>
      <c r="E88" s="87" t="n">
        <v>0.992609472968549</v>
      </c>
      <c r="F88" s="81" t="n">
        <v>91624.2416088614</v>
      </c>
      <c r="G88" s="81" t="n">
        <v>677.151434346456</v>
      </c>
      <c r="H88" s="81" t="n">
        <v>91285.6658916881</v>
      </c>
      <c r="I88" s="82" t="n">
        <v>1988368.44788803</v>
      </c>
      <c r="J88" s="83" t="n">
        <v>21.7013359453087</v>
      </c>
    </row>
    <row r="89" customFormat="false" ht="21.95" hidden="false" customHeight="true" outlineLevel="0" collapsed="false">
      <c r="A89" s="64" t="n">
        <v>61</v>
      </c>
      <c r="B89" s="79" t="s">
        <v>150</v>
      </c>
      <c r="C89" s="65"/>
      <c r="D89" s="87" t="n">
        <v>0.00863426488876011</v>
      </c>
      <c r="E89" s="87" t="n">
        <v>0.99136573511124</v>
      </c>
      <c r="F89" s="81" t="n">
        <v>90947.0901745149</v>
      </c>
      <c r="G89" s="81" t="n">
        <v>785.261267428713</v>
      </c>
      <c r="H89" s="81" t="n">
        <v>90554.4595408005</v>
      </c>
      <c r="I89" s="82" t="n">
        <v>1897082.78199635</v>
      </c>
      <c r="J89" s="83" t="n">
        <v>20.8591916284084</v>
      </c>
    </row>
    <row r="90" customFormat="false" ht="21.95" hidden="false" customHeight="true" outlineLevel="0" collapsed="false">
      <c r="A90" s="64" t="n">
        <v>62</v>
      </c>
      <c r="B90" s="79" t="s">
        <v>150</v>
      </c>
      <c r="C90" s="65"/>
      <c r="D90" s="87" t="n">
        <v>0.00892701611770325</v>
      </c>
      <c r="E90" s="87" t="n">
        <v>0.991072983882297</v>
      </c>
      <c r="F90" s="81" t="n">
        <v>90161.8289070862</v>
      </c>
      <c r="G90" s="81" t="n">
        <v>804.876099855161</v>
      </c>
      <c r="H90" s="81" t="n">
        <v>89759.3908571586</v>
      </c>
      <c r="I90" s="82" t="n">
        <v>1806528.32245555</v>
      </c>
      <c r="J90" s="83" t="n">
        <v>20.0365092895045</v>
      </c>
    </row>
    <row r="91" customFormat="false" ht="21.95" hidden="false" customHeight="true" outlineLevel="0" collapsed="false">
      <c r="A91" s="64" t="n">
        <v>63</v>
      </c>
      <c r="B91" s="79" t="s">
        <v>150</v>
      </c>
      <c r="C91" s="65"/>
      <c r="D91" s="87" t="n">
        <v>0.00989370260693929</v>
      </c>
      <c r="E91" s="87" t="n">
        <v>0.990106297393061</v>
      </c>
      <c r="F91" s="81" t="n">
        <v>89356.952807231</v>
      </c>
      <c r="G91" s="81" t="n">
        <v>884.071116937053</v>
      </c>
      <c r="H91" s="81" t="n">
        <v>88914.9172487625</v>
      </c>
      <c r="I91" s="82" t="n">
        <v>1716768.93159839</v>
      </c>
      <c r="J91" s="83" t="n">
        <v>19.2124829424517</v>
      </c>
    </row>
    <row r="92" customFormat="false" ht="21.95" hidden="false" customHeight="true" outlineLevel="0" collapsed="false">
      <c r="A92" s="64" t="n">
        <v>64</v>
      </c>
      <c r="B92" s="79" t="s">
        <v>150</v>
      </c>
      <c r="C92" s="65"/>
      <c r="D92" s="87" t="n">
        <v>0.011161454304343</v>
      </c>
      <c r="E92" s="87" t="n">
        <v>0.988838545695657</v>
      </c>
      <c r="F92" s="81" t="n">
        <v>88472.881690294</v>
      </c>
      <c r="G92" s="81" t="n">
        <v>987.486026159763</v>
      </c>
      <c r="H92" s="81" t="n">
        <v>87979.1386772141</v>
      </c>
      <c r="I92" s="82" t="n">
        <v>1627854.01434963</v>
      </c>
      <c r="J92" s="83" t="n">
        <v>18.399468664850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23093931834071</v>
      </c>
      <c r="E94" s="87" t="n">
        <v>0.987690606816593</v>
      </c>
      <c r="F94" s="81" t="n">
        <v>87485.3956641342</v>
      </c>
      <c r="G94" s="81" t="n">
        <v>1076.89213303576</v>
      </c>
      <c r="H94" s="81" t="n">
        <v>86946.9495976163</v>
      </c>
      <c r="I94" s="82" t="n">
        <v>1539874.87567241</v>
      </c>
      <c r="J94" s="83" t="n">
        <v>17.6015078171922</v>
      </c>
    </row>
    <row r="95" customFormat="false" ht="21.95" hidden="false" customHeight="true" outlineLevel="0" collapsed="false">
      <c r="A95" s="64" t="n">
        <v>66</v>
      </c>
      <c r="B95" s="79" t="s">
        <v>150</v>
      </c>
      <c r="C95" s="65"/>
      <c r="D95" s="87" t="n">
        <v>0.0136669762272126</v>
      </c>
      <c r="E95" s="87" t="n">
        <v>0.986333023772787</v>
      </c>
      <c r="F95" s="81" t="n">
        <v>86408.5035310985</v>
      </c>
      <c r="G95" s="81" t="n">
        <v>1180.94296358854</v>
      </c>
      <c r="H95" s="81" t="n">
        <v>85818.0320493042</v>
      </c>
      <c r="I95" s="82" t="n">
        <v>1452927.9260748</v>
      </c>
      <c r="J95" s="83" t="n">
        <v>16.8146405353715</v>
      </c>
    </row>
    <row r="96" customFormat="false" ht="21.95" hidden="false" customHeight="true" outlineLevel="0" collapsed="false">
      <c r="A96" s="64" t="n">
        <v>67</v>
      </c>
      <c r="B96" s="79" t="s">
        <v>150</v>
      </c>
      <c r="C96" s="65"/>
      <c r="D96" s="87" t="n">
        <v>0.0154438555033563</v>
      </c>
      <c r="E96" s="87" t="n">
        <v>0.984556144496644</v>
      </c>
      <c r="F96" s="81" t="n">
        <v>85227.5605675099</v>
      </c>
      <c r="G96" s="81" t="n">
        <v>1316.24213030817</v>
      </c>
      <c r="H96" s="81" t="n">
        <v>84569.4395023558</v>
      </c>
      <c r="I96" s="82" t="n">
        <v>1367109.89402549</v>
      </c>
      <c r="J96" s="83" t="n">
        <v>16.0407019152283</v>
      </c>
    </row>
    <row r="97" customFormat="false" ht="21.95" hidden="false" customHeight="true" outlineLevel="0" collapsed="false">
      <c r="A97" s="64" t="n">
        <v>68</v>
      </c>
      <c r="B97" s="79" t="s">
        <v>150</v>
      </c>
      <c r="C97" s="65"/>
      <c r="D97" s="87" t="n">
        <v>0.0166414348614947</v>
      </c>
      <c r="E97" s="87" t="n">
        <v>0.983358565138505</v>
      </c>
      <c r="F97" s="81" t="n">
        <v>83911.3184372017</v>
      </c>
      <c r="G97" s="81" t="n">
        <v>1396.40473991483</v>
      </c>
      <c r="H97" s="81" t="n">
        <v>83213.1160672443</v>
      </c>
      <c r="I97" s="82" t="n">
        <v>1282540.45452314</v>
      </c>
      <c r="J97" s="83" t="n">
        <v>15.284475067365</v>
      </c>
    </row>
    <row r="98" customFormat="false" ht="21.95" hidden="false" customHeight="true" outlineLevel="0" collapsed="false">
      <c r="A98" s="64" t="n">
        <v>69</v>
      </c>
      <c r="B98" s="79" t="s">
        <v>150</v>
      </c>
      <c r="C98" s="65"/>
      <c r="D98" s="87" t="n">
        <v>0.0188261438320541</v>
      </c>
      <c r="E98" s="87" t="n">
        <v>0.981173856167946</v>
      </c>
      <c r="F98" s="81" t="n">
        <v>82514.9136972869</v>
      </c>
      <c r="G98" s="81" t="n">
        <v>1553.43763355465</v>
      </c>
      <c r="H98" s="81" t="n">
        <v>81738.1948805096</v>
      </c>
      <c r="I98" s="82" t="n">
        <v>1199327.33845589</v>
      </c>
      <c r="J98" s="83" t="n">
        <v>14.534673608891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10548495850622</v>
      </c>
      <c r="E100" s="87" t="n">
        <v>0.978945150414938</v>
      </c>
      <c r="F100" s="81" t="n">
        <v>80961.4760637323</v>
      </c>
      <c r="G100" s="81" t="n">
        <v>1704.6317007065</v>
      </c>
      <c r="H100" s="81" t="n">
        <v>80109.160213379</v>
      </c>
      <c r="I100" s="82" t="n">
        <v>1117589.14357538</v>
      </c>
      <c r="J100" s="83" t="n">
        <v>13.8039620559243</v>
      </c>
    </row>
    <row r="101" customFormat="false" ht="21.95" hidden="false" customHeight="true" outlineLevel="0" collapsed="false">
      <c r="A101" s="64" t="n">
        <v>71</v>
      </c>
      <c r="B101" s="79" t="s">
        <v>150</v>
      </c>
      <c r="C101" s="65"/>
      <c r="D101" s="87" t="n">
        <v>0.0229484603213116</v>
      </c>
      <c r="E101" s="87" t="n">
        <v>0.977051539678688</v>
      </c>
      <c r="F101" s="81" t="n">
        <v>79256.8443630258</v>
      </c>
      <c r="G101" s="81" t="n">
        <v>1818.82254805727</v>
      </c>
      <c r="H101" s="81" t="n">
        <v>78347.4330889971</v>
      </c>
      <c r="I101" s="82" t="n">
        <v>1037479.983362</v>
      </c>
      <c r="J101" s="83" t="n">
        <v>13.0900995579632</v>
      </c>
    </row>
    <row r="102" customFormat="false" ht="21.95" hidden="false" customHeight="true" outlineLevel="0" collapsed="false">
      <c r="A102" s="64" t="n">
        <v>72</v>
      </c>
      <c r="B102" s="79" t="s">
        <v>150</v>
      </c>
      <c r="C102" s="65"/>
      <c r="D102" s="87" t="n">
        <v>0.026688315815154</v>
      </c>
      <c r="E102" s="87" t="n">
        <v>0.973311684184846</v>
      </c>
      <c r="F102" s="81" t="n">
        <v>77438.0218149685</v>
      </c>
      <c r="G102" s="81" t="n">
        <v>2066.69038229866</v>
      </c>
      <c r="H102" s="81" t="n">
        <v>76404.6766238192</v>
      </c>
      <c r="I102" s="82" t="n">
        <v>959132.550273005</v>
      </c>
      <c r="J102" s="83" t="n">
        <v>12.3858090353182</v>
      </c>
    </row>
    <row r="103" customFormat="false" ht="21.95" hidden="false" customHeight="true" outlineLevel="0" collapsed="false">
      <c r="A103" s="64" t="n">
        <v>73</v>
      </c>
      <c r="B103" s="79" t="s">
        <v>150</v>
      </c>
      <c r="C103" s="65"/>
      <c r="D103" s="87" t="n">
        <v>0.0300128434230394</v>
      </c>
      <c r="E103" s="87" t="n">
        <v>0.969987156576961</v>
      </c>
      <c r="F103" s="81" t="n">
        <v>75371.3314326698</v>
      </c>
      <c r="G103" s="81" t="n">
        <v>2262.10796887473</v>
      </c>
      <c r="H103" s="81" t="n">
        <v>74240.2774482325</v>
      </c>
      <c r="I103" s="82" t="n">
        <v>882727.873649186</v>
      </c>
      <c r="J103" s="83" t="n">
        <v>11.7117192554538</v>
      </c>
    </row>
    <row r="104" customFormat="false" ht="21.95" hidden="false" customHeight="true" outlineLevel="0" collapsed="false">
      <c r="A104" s="64" t="n">
        <v>74</v>
      </c>
      <c r="B104" s="79" t="s">
        <v>150</v>
      </c>
      <c r="C104" s="65"/>
      <c r="D104" s="87" t="n">
        <v>0.0349824477956586</v>
      </c>
      <c r="E104" s="87" t="n">
        <v>0.965017552204341</v>
      </c>
      <c r="F104" s="81" t="n">
        <v>73109.2234637951</v>
      </c>
      <c r="G104" s="81" t="n">
        <v>2557.53959320335</v>
      </c>
      <c r="H104" s="81" t="n">
        <v>71830.4536671934</v>
      </c>
      <c r="I104" s="82" t="n">
        <v>808487.596200954</v>
      </c>
      <c r="J104" s="83" t="n">
        <v>11.058626502869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78155302447283</v>
      </c>
      <c r="E106" s="87" t="n">
        <v>0.962184469755272</v>
      </c>
      <c r="F106" s="81" t="n">
        <v>70551.6838705917</v>
      </c>
      <c r="G106" s="81" t="n">
        <v>2667.94933522487</v>
      </c>
      <c r="H106" s="81" t="n">
        <v>69217.7092029793</v>
      </c>
      <c r="I106" s="82" t="n">
        <v>736657.14253376</v>
      </c>
      <c r="J106" s="83" t="n">
        <v>10.4413828574944</v>
      </c>
    </row>
    <row r="107" customFormat="false" ht="21.95" hidden="false" customHeight="true" outlineLevel="0" collapsed="false">
      <c r="A107" s="64" t="n">
        <v>76</v>
      </c>
      <c r="B107" s="79" t="s">
        <v>150</v>
      </c>
      <c r="C107" s="65"/>
      <c r="D107" s="87" t="n">
        <v>0.0416778939645293</v>
      </c>
      <c r="E107" s="87" t="n">
        <v>0.958322106035471</v>
      </c>
      <c r="F107" s="81" t="n">
        <v>67883.7345353669</v>
      </c>
      <c r="G107" s="81" t="n">
        <v>2829.25108988128</v>
      </c>
      <c r="H107" s="81" t="n">
        <v>66469.1089904262</v>
      </c>
      <c r="I107" s="82" t="n">
        <v>667439.433330781</v>
      </c>
      <c r="J107" s="83" t="n">
        <v>9.83209656774334</v>
      </c>
    </row>
    <row r="108" customFormat="false" ht="21.95" hidden="false" customHeight="true" outlineLevel="0" collapsed="false">
      <c r="A108" s="64" t="n">
        <v>77</v>
      </c>
      <c r="B108" s="79" t="s">
        <v>150</v>
      </c>
      <c r="C108" s="65"/>
      <c r="D108" s="87" t="n">
        <v>0.0457567529935951</v>
      </c>
      <c r="E108" s="87" t="n">
        <v>0.954243247006405</v>
      </c>
      <c r="F108" s="81" t="n">
        <v>65054.4834454856</v>
      </c>
      <c r="G108" s="81" t="n">
        <v>2976.68193014101</v>
      </c>
      <c r="H108" s="81" t="n">
        <v>63566.1424804151</v>
      </c>
      <c r="I108" s="82" t="n">
        <v>600970.324340354</v>
      </c>
      <c r="J108" s="83" t="n">
        <v>9.2379539812034</v>
      </c>
    </row>
    <row r="109" customFormat="false" ht="21.95" hidden="false" customHeight="true" outlineLevel="0" collapsed="false">
      <c r="A109" s="64" t="n">
        <v>78</v>
      </c>
      <c r="B109" s="79" t="s">
        <v>150</v>
      </c>
      <c r="C109" s="65"/>
      <c r="D109" s="87" t="n">
        <v>0.0510650329017871</v>
      </c>
      <c r="E109" s="87" t="n">
        <v>0.948934967098213</v>
      </c>
      <c r="F109" s="81" t="n">
        <v>62077.8015153446</v>
      </c>
      <c r="G109" s="81" t="n">
        <v>3170.00497685168</v>
      </c>
      <c r="H109" s="81" t="n">
        <v>60492.7990269187</v>
      </c>
      <c r="I109" s="82" t="n">
        <v>537404.181859939</v>
      </c>
      <c r="J109" s="83" t="n">
        <v>8.65694610217635</v>
      </c>
    </row>
    <row r="110" customFormat="false" ht="21.95" hidden="false" customHeight="true" outlineLevel="0" collapsed="false">
      <c r="A110" s="64" t="n">
        <v>79</v>
      </c>
      <c r="B110" s="79" t="s">
        <v>150</v>
      </c>
      <c r="C110" s="65"/>
      <c r="D110" s="87" t="n">
        <v>0.0598540649767447</v>
      </c>
      <c r="E110" s="87" t="n">
        <v>0.940145935023255</v>
      </c>
      <c r="F110" s="81" t="n">
        <v>58907.7965384929</v>
      </c>
      <c r="G110" s="81" t="n">
        <v>3525.87108165181</v>
      </c>
      <c r="H110" s="81" t="n">
        <v>57144.860997667</v>
      </c>
      <c r="I110" s="82" t="n">
        <v>476911.382833021</v>
      </c>
      <c r="J110" s="83" t="n">
        <v>8.0958958042402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8519063432679</v>
      </c>
      <c r="E112" s="87" t="n">
        <v>0.931480936567321</v>
      </c>
      <c r="F112" s="81" t="n">
        <v>55381.9254568411</v>
      </c>
      <c r="G112" s="81" t="n">
        <v>3794.71766340119</v>
      </c>
      <c r="H112" s="81" t="n">
        <v>53484.5666251405</v>
      </c>
      <c r="I112" s="82" t="n">
        <v>419766.521835354</v>
      </c>
      <c r="J112" s="83" t="n">
        <v>7.57948587689455</v>
      </c>
    </row>
    <row r="113" customFormat="false" ht="21.95" hidden="false" customHeight="true" outlineLevel="0" collapsed="false">
      <c r="A113" s="64" t="n">
        <v>81</v>
      </c>
      <c r="B113" s="79" t="s">
        <v>150</v>
      </c>
      <c r="C113" s="65"/>
      <c r="D113" s="87" t="n">
        <v>0.0759811842435994</v>
      </c>
      <c r="E113" s="87" t="n">
        <v>0.924018815756401</v>
      </c>
      <c r="F113" s="81" t="n">
        <v>51587.2077934399</v>
      </c>
      <c r="G113" s="81" t="n">
        <v>3919.6571399662</v>
      </c>
      <c r="H113" s="81" t="n">
        <v>49627.3792234568</v>
      </c>
      <c r="I113" s="82" t="n">
        <v>366281.955210213</v>
      </c>
      <c r="J113" s="83" t="n">
        <v>7.10024773344665</v>
      </c>
    </row>
    <row r="114" customFormat="false" ht="21.95" hidden="false" customHeight="true" outlineLevel="0" collapsed="false">
      <c r="A114" s="64" t="n">
        <v>82</v>
      </c>
      <c r="B114" s="79" t="s">
        <v>150</v>
      </c>
      <c r="C114" s="65"/>
      <c r="D114" s="87" t="n">
        <v>0.0819564760692527</v>
      </c>
      <c r="E114" s="87" t="n">
        <v>0.918043523930747</v>
      </c>
      <c r="F114" s="81" t="n">
        <v>47667.5506534737</v>
      </c>
      <c r="G114" s="81" t="n">
        <v>3906.66447441131</v>
      </c>
      <c r="H114" s="81" t="n">
        <v>45714.218416268</v>
      </c>
      <c r="I114" s="82" t="n">
        <v>316654.575986756</v>
      </c>
      <c r="J114" s="83" t="n">
        <v>6.64297979748789</v>
      </c>
    </row>
    <row r="115" customFormat="false" ht="21.95" hidden="false" customHeight="true" outlineLevel="0" collapsed="false">
      <c r="A115" s="64" t="n">
        <v>83</v>
      </c>
      <c r="B115" s="79" t="s">
        <v>150</v>
      </c>
      <c r="C115" s="65"/>
      <c r="D115" s="87" t="n">
        <v>0.0919451393549874</v>
      </c>
      <c r="E115" s="87" t="n">
        <v>0.908054860645013</v>
      </c>
      <c r="F115" s="81" t="n">
        <v>43760.8861790624</v>
      </c>
      <c r="G115" s="81" t="n">
        <v>4023.60077803163</v>
      </c>
      <c r="H115" s="81" t="n">
        <v>41749.0857900466</v>
      </c>
      <c r="I115" s="82" t="n">
        <v>270940.357570488</v>
      </c>
      <c r="J115" s="83" t="n">
        <v>6.19138187608553</v>
      </c>
    </row>
    <row r="116" customFormat="false" ht="21.95" hidden="false" customHeight="true" outlineLevel="0" collapsed="false">
      <c r="A116" s="64" t="n">
        <v>84</v>
      </c>
      <c r="B116" s="79" t="s">
        <v>150</v>
      </c>
      <c r="C116" s="65"/>
      <c r="D116" s="87" t="n">
        <v>0.10224769619641</v>
      </c>
      <c r="E116" s="87" t="n">
        <v>0.89775230380359</v>
      </c>
      <c r="F116" s="81" t="n">
        <v>39737.2854010307</v>
      </c>
      <c r="G116" s="81" t="n">
        <v>4063.04588535463</v>
      </c>
      <c r="H116" s="81" t="n">
        <v>37705.7624583534</v>
      </c>
      <c r="I116" s="82" t="n">
        <v>229191.271780442</v>
      </c>
      <c r="J116" s="83" t="n">
        <v>5.7676630264858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60188607111</v>
      </c>
      <c r="E118" s="87" t="n">
        <v>0.8839811392889</v>
      </c>
      <c r="F118" s="81" t="n">
        <v>35674.2395156761</v>
      </c>
      <c r="G118" s="81" t="n">
        <v>4138.88462534364</v>
      </c>
      <c r="H118" s="81" t="n">
        <v>33604.7972030043</v>
      </c>
      <c r="I118" s="82" t="n">
        <v>191485.509322088</v>
      </c>
      <c r="J118" s="83" t="n">
        <v>5.36761293083613</v>
      </c>
    </row>
    <row r="119" customFormat="false" ht="21.95" hidden="false" customHeight="true" outlineLevel="0" collapsed="false">
      <c r="A119" s="64" t="n">
        <v>86</v>
      </c>
      <c r="B119" s="79" t="s">
        <v>150</v>
      </c>
      <c r="C119" s="65"/>
      <c r="D119" s="87" t="n">
        <v>0.128957833407156</v>
      </c>
      <c r="E119" s="87" t="n">
        <v>0.871042166592844</v>
      </c>
      <c r="F119" s="81" t="n">
        <v>31535.3548903325</v>
      </c>
      <c r="G119" s="81" t="n">
        <v>4066.73104238304</v>
      </c>
      <c r="H119" s="81" t="n">
        <v>29501.989369141</v>
      </c>
      <c r="I119" s="82" t="n">
        <v>157880.712119084</v>
      </c>
      <c r="J119" s="83" t="n">
        <v>5.00646695330149</v>
      </c>
    </row>
    <row r="120" customFormat="false" ht="21.95" hidden="false" customHeight="true" outlineLevel="0" collapsed="false">
      <c r="A120" s="64" t="n">
        <v>87</v>
      </c>
      <c r="B120" s="79" t="s">
        <v>150</v>
      </c>
      <c r="C120" s="65"/>
      <c r="D120" s="87" t="n">
        <v>0.143855948078597</v>
      </c>
      <c r="E120" s="87" t="n">
        <v>0.856144051921403</v>
      </c>
      <c r="F120" s="81" t="n">
        <v>27468.6238479494</v>
      </c>
      <c r="G120" s="81" t="n">
        <v>3951.52492606112</v>
      </c>
      <c r="H120" s="81" t="n">
        <v>25492.8613849189</v>
      </c>
      <c r="I120" s="82" t="n">
        <v>128378.722749943</v>
      </c>
      <c r="J120" s="83" t="n">
        <v>4.67364959601086</v>
      </c>
    </row>
    <row r="121" customFormat="false" ht="21.95" hidden="false" customHeight="true" outlineLevel="0" collapsed="false">
      <c r="A121" s="64" t="n">
        <v>88</v>
      </c>
      <c r="B121" s="79" t="s">
        <v>150</v>
      </c>
      <c r="C121" s="65"/>
      <c r="D121" s="87" t="n">
        <v>0.155387194669044</v>
      </c>
      <c r="E121" s="87" t="n">
        <v>0.844612805330957</v>
      </c>
      <c r="F121" s="81" t="n">
        <v>23517.0989218883</v>
      </c>
      <c r="G121" s="81" t="n">
        <v>3654.25602822661</v>
      </c>
      <c r="H121" s="81" t="n">
        <v>21689.970907775</v>
      </c>
      <c r="I121" s="82" t="n">
        <v>102885.861365024</v>
      </c>
      <c r="J121" s="83" t="n">
        <v>4.37493849503963</v>
      </c>
    </row>
    <row r="122" customFormat="false" ht="21.95" hidden="false" customHeight="true" outlineLevel="0" collapsed="false">
      <c r="A122" s="64" t="n">
        <v>89</v>
      </c>
      <c r="B122" s="79" t="s">
        <v>150</v>
      </c>
      <c r="C122" s="65"/>
      <c r="D122" s="87" t="n">
        <v>0.17331146137936</v>
      </c>
      <c r="E122" s="87" t="n">
        <v>0.82668853862064</v>
      </c>
      <c r="F122" s="81" t="n">
        <v>19862.8428936617</v>
      </c>
      <c r="G122" s="81" t="n">
        <v>3442.45832904914</v>
      </c>
      <c r="H122" s="81" t="n">
        <v>18141.6137291371</v>
      </c>
      <c r="I122" s="82" t="n">
        <v>81195.8904572492</v>
      </c>
      <c r="J122" s="83" t="n">
        <v>4.0878282576135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6420.3845646126</v>
      </c>
      <c r="G124" s="81" t="n">
        <v>16420.3845646126</v>
      </c>
      <c r="H124" s="81" t="n">
        <v>63054.2767281123</v>
      </c>
      <c r="I124" s="82" t="n">
        <v>63054.2767281123</v>
      </c>
      <c r="J124" s="83" t="n">
        <v>3.8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5</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64423</v>
      </c>
      <c r="E16" s="87" t="n">
        <v>0.99435577</v>
      </c>
      <c r="F16" s="81" t="n">
        <v>100000</v>
      </c>
      <c r="G16" s="81" t="n">
        <v>564.423</v>
      </c>
      <c r="H16" s="81" t="n">
        <v>99536.57</v>
      </c>
      <c r="I16" s="82" t="n">
        <v>7362242.70015503</v>
      </c>
      <c r="J16" s="83" t="n">
        <v>73.6224270015503</v>
      </c>
    </row>
    <row r="17" customFormat="false" ht="21.95" hidden="false" customHeight="true" outlineLevel="0" collapsed="false">
      <c r="A17" s="64" t="n">
        <v>1</v>
      </c>
      <c r="B17" s="79" t="s">
        <v>150</v>
      </c>
      <c r="C17" s="65"/>
      <c r="D17" s="87" t="n">
        <v>0.000511026474655659</v>
      </c>
      <c r="E17" s="87" t="n">
        <v>0.999488973525344</v>
      </c>
      <c r="F17" s="81" t="n">
        <v>99435.577</v>
      </c>
      <c r="G17" s="81" t="n">
        <v>50.8142123696613</v>
      </c>
      <c r="H17" s="81" t="n">
        <v>99410.1698938152</v>
      </c>
      <c r="I17" s="82" t="n">
        <v>7262706.13015503</v>
      </c>
      <c r="J17" s="83" t="n">
        <v>73.0393119773924</v>
      </c>
    </row>
    <row r="18" customFormat="false" ht="21.95" hidden="false" customHeight="true" outlineLevel="0" collapsed="false">
      <c r="A18" s="64" t="n">
        <v>2</v>
      </c>
      <c r="B18" s="79" t="s">
        <v>150</v>
      </c>
      <c r="C18" s="65"/>
      <c r="D18" s="87" t="n">
        <v>0.0003219288275826</v>
      </c>
      <c r="E18" s="87" t="n">
        <v>0.999678071172417</v>
      </c>
      <c r="F18" s="81" t="n">
        <v>99384.7627876303</v>
      </c>
      <c r="G18" s="81" t="n">
        <v>31.9948201637967</v>
      </c>
      <c r="H18" s="81" t="n">
        <v>99368.7653775484</v>
      </c>
      <c r="I18" s="82" t="n">
        <v>7163295.96026121</v>
      </c>
      <c r="J18" s="83" t="n">
        <v>72.0764004394522</v>
      </c>
    </row>
    <row r="19" customFormat="false" ht="21.95" hidden="false" customHeight="true" outlineLevel="0" collapsed="false">
      <c r="A19" s="64" t="n">
        <v>3</v>
      </c>
      <c r="B19" s="79" t="s">
        <v>150</v>
      </c>
      <c r="C19" s="65"/>
      <c r="D19" s="87" t="n">
        <v>0.000249064817135659</v>
      </c>
      <c r="E19" s="87" t="n">
        <v>0.999750935182864</v>
      </c>
      <c r="F19" s="81" t="n">
        <v>99352.7679674665</v>
      </c>
      <c r="G19" s="81" t="n">
        <v>24.7452789857387</v>
      </c>
      <c r="H19" s="81" t="n">
        <v>99340.3953279737</v>
      </c>
      <c r="I19" s="82" t="n">
        <v>7063927.19488366</v>
      </c>
      <c r="J19" s="83" t="n">
        <v>71.0994503665642</v>
      </c>
    </row>
    <row r="20" customFormat="false" ht="21.95" hidden="false" customHeight="true" outlineLevel="0" collapsed="false">
      <c r="A20" s="64" t="n">
        <v>4</v>
      </c>
      <c r="B20" s="79" t="s">
        <v>150</v>
      </c>
      <c r="C20" s="65"/>
      <c r="D20" s="87" t="n">
        <v>0.000197251677208251</v>
      </c>
      <c r="E20" s="87" t="n">
        <v>0.999802748322792</v>
      </c>
      <c r="F20" s="81" t="n">
        <v>99328.0226884808</v>
      </c>
      <c r="G20" s="81" t="n">
        <v>19.5926190690821</v>
      </c>
      <c r="H20" s="81" t="n">
        <v>99318.2263789463</v>
      </c>
      <c r="I20" s="82" t="n">
        <v>6964586.79955569</v>
      </c>
      <c r="J20" s="83" t="n">
        <v>70.1170385863664</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81016050331151</v>
      </c>
      <c r="E22" s="87" t="n">
        <v>0.999818983949669</v>
      </c>
      <c r="F22" s="81" t="n">
        <v>99308.4300694117</v>
      </c>
      <c r="G22" s="81" t="n">
        <v>17.9764197757522</v>
      </c>
      <c r="H22" s="81" t="n">
        <v>99299.4418595239</v>
      </c>
      <c r="I22" s="82" t="n">
        <v>6865268.57317674</v>
      </c>
      <c r="J22" s="83" t="n">
        <v>69.1307733731996</v>
      </c>
    </row>
    <row r="23" customFormat="false" ht="21.95" hidden="false" customHeight="true" outlineLevel="0" collapsed="false">
      <c r="A23" s="64" t="n">
        <v>6</v>
      </c>
      <c r="B23" s="79" t="s">
        <v>150</v>
      </c>
      <c r="C23" s="65"/>
      <c r="D23" s="87" t="n">
        <v>0.000169474562600451</v>
      </c>
      <c r="E23" s="87" t="n">
        <v>0.9998305254374</v>
      </c>
      <c r="F23" s="81" t="n">
        <v>99290.453649636</v>
      </c>
      <c r="G23" s="81" t="n">
        <v>16.8272062026724</v>
      </c>
      <c r="H23" s="81" t="n">
        <v>99282.0400465347</v>
      </c>
      <c r="I23" s="82" t="n">
        <v>6765969.13131722</v>
      </c>
      <c r="J23" s="83" t="n">
        <v>68.1431988939455</v>
      </c>
    </row>
    <row r="24" customFormat="false" ht="21.95" hidden="false" customHeight="true" outlineLevel="0" collapsed="false">
      <c r="A24" s="64" t="n">
        <v>7</v>
      </c>
      <c r="B24" s="79" t="s">
        <v>150</v>
      </c>
      <c r="C24" s="65"/>
      <c r="D24" s="87" t="n">
        <v>0.000142731860358833</v>
      </c>
      <c r="E24" s="87" t="n">
        <v>0.999857268139641</v>
      </c>
      <c r="F24" s="81" t="n">
        <v>99273.6264434333</v>
      </c>
      <c r="G24" s="81" t="n">
        <v>14.1695093868391</v>
      </c>
      <c r="H24" s="81" t="n">
        <v>99266.5416887399</v>
      </c>
      <c r="I24" s="82" t="n">
        <v>6666687.09127068</v>
      </c>
      <c r="J24" s="83" t="n">
        <v>67.154664638643</v>
      </c>
    </row>
    <row r="25" customFormat="false" ht="21.95" hidden="false" customHeight="true" outlineLevel="0" collapsed="false">
      <c r="A25" s="64" t="n">
        <v>8</v>
      </c>
      <c r="B25" s="79" t="s">
        <v>150</v>
      </c>
      <c r="C25" s="65"/>
      <c r="D25" s="87" t="n">
        <v>0.000148660711520448</v>
      </c>
      <c r="E25" s="87" t="n">
        <v>0.99985133928848</v>
      </c>
      <c r="F25" s="81" t="n">
        <v>99259.4569340465</v>
      </c>
      <c r="G25" s="81" t="n">
        <v>14.7559814929486</v>
      </c>
      <c r="H25" s="81" t="n">
        <v>99252.0789433</v>
      </c>
      <c r="I25" s="82" t="n">
        <v>6567420.54958194</v>
      </c>
      <c r="J25" s="83" t="n">
        <v>66.1641797410367</v>
      </c>
    </row>
    <row r="26" customFormat="false" ht="21.95" hidden="false" customHeight="true" outlineLevel="0" collapsed="false">
      <c r="A26" s="64" t="n">
        <v>9</v>
      </c>
      <c r="B26" s="79" t="s">
        <v>150</v>
      </c>
      <c r="C26" s="65"/>
      <c r="D26" s="87" t="n">
        <v>0.000139678947938164</v>
      </c>
      <c r="E26" s="87" t="n">
        <v>0.999860321052062</v>
      </c>
      <c r="F26" s="81" t="n">
        <v>99244.7009525535</v>
      </c>
      <c r="G26" s="81" t="n">
        <v>13.8623954174904</v>
      </c>
      <c r="H26" s="81" t="n">
        <v>99237.7697548448</v>
      </c>
      <c r="I26" s="82" t="n">
        <v>6468168.47063864</v>
      </c>
      <c r="J26" s="83" t="n">
        <v>65.173942876113</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50133566785</v>
      </c>
      <c r="E28" s="87" t="n">
        <v>0.999864986643322</v>
      </c>
      <c r="F28" s="81" t="n">
        <v>99230.838557136</v>
      </c>
      <c r="G28" s="81" t="n">
        <v>13.3974885996213</v>
      </c>
      <c r="H28" s="81" t="n">
        <v>99224.1398128362</v>
      </c>
      <c r="I28" s="82" t="n">
        <v>6368930.7008838</v>
      </c>
      <c r="J28" s="83" t="n">
        <v>64.1829777263913</v>
      </c>
    </row>
    <row r="29" customFormat="false" ht="21.95" hidden="false" customHeight="true" outlineLevel="0" collapsed="false">
      <c r="A29" s="64" t="n">
        <v>11</v>
      </c>
      <c r="B29" s="79" t="s">
        <v>150</v>
      </c>
      <c r="C29" s="65"/>
      <c r="D29" s="87" t="n">
        <v>0.000146426150840682</v>
      </c>
      <c r="E29" s="87" t="n">
        <v>0.999853573849159</v>
      </c>
      <c r="F29" s="81" t="n">
        <v>99217.4410685364</v>
      </c>
      <c r="G29" s="81" t="n">
        <v>14.528027991928</v>
      </c>
      <c r="H29" s="81" t="n">
        <v>99210.1770545405</v>
      </c>
      <c r="I29" s="82" t="n">
        <v>6269706.56107096</v>
      </c>
      <c r="J29" s="83" t="n">
        <v>63.1915769399862</v>
      </c>
    </row>
    <row r="30" customFormat="false" ht="21.95" hidden="false" customHeight="true" outlineLevel="0" collapsed="false">
      <c r="A30" s="64" t="n">
        <v>12</v>
      </c>
      <c r="B30" s="79" t="s">
        <v>150</v>
      </c>
      <c r="C30" s="65"/>
      <c r="D30" s="87" t="n">
        <v>0.000147100863003807</v>
      </c>
      <c r="E30" s="87" t="n">
        <v>0.999852899136996</v>
      </c>
      <c r="F30" s="81" t="n">
        <v>99202.9130405445</v>
      </c>
      <c r="G30" s="81" t="n">
        <v>14.5928341207557</v>
      </c>
      <c r="H30" s="81" t="n">
        <v>99195.6166234841</v>
      </c>
      <c r="I30" s="82" t="n">
        <v>6170496.38401642</v>
      </c>
      <c r="J30" s="83" t="n">
        <v>62.2007579706306</v>
      </c>
    </row>
    <row r="31" customFormat="false" ht="21.95" hidden="false" customHeight="true" outlineLevel="0" collapsed="false">
      <c r="A31" s="64" t="n">
        <v>13</v>
      </c>
      <c r="B31" s="79" t="s">
        <v>150</v>
      </c>
      <c r="C31" s="65"/>
      <c r="D31" s="87" t="n">
        <v>0.000181426969728587</v>
      </c>
      <c r="E31" s="87" t="n">
        <v>0.999818573030271</v>
      </c>
      <c r="F31" s="81" t="n">
        <v>99188.3202064237</v>
      </c>
      <c r="G31" s="81" t="n">
        <v>17.9954363675203</v>
      </c>
      <c r="H31" s="81" t="n">
        <v>99179.32248824</v>
      </c>
      <c r="I31" s="82" t="n">
        <v>6071300.76739294</v>
      </c>
      <c r="J31" s="83" t="n">
        <v>61.2098355406944</v>
      </c>
    </row>
    <row r="32" customFormat="false" ht="21.95" hidden="false" customHeight="true" outlineLevel="0" collapsed="false">
      <c r="A32" s="64" t="n">
        <v>14</v>
      </c>
      <c r="B32" s="79" t="s">
        <v>150</v>
      </c>
      <c r="C32" s="65"/>
      <c r="D32" s="87" t="n">
        <v>0.000240630067472245</v>
      </c>
      <c r="E32" s="87" t="n">
        <v>0.999759369932528</v>
      </c>
      <c r="F32" s="81" t="n">
        <v>99170.3247700562</v>
      </c>
      <c r="G32" s="81" t="n">
        <v>23.8633619406631</v>
      </c>
      <c r="H32" s="81" t="n">
        <v>99158.3930890859</v>
      </c>
      <c r="I32" s="82" t="n">
        <v>5972121.4449047</v>
      </c>
      <c r="J32" s="83" t="n">
        <v>60.2208519408614</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04219049088018</v>
      </c>
      <c r="E34" s="87" t="n">
        <v>0.999695780950912</v>
      </c>
      <c r="F34" s="81" t="n">
        <v>99146.4614081156</v>
      </c>
      <c r="G34" s="81" t="n">
        <v>30.1622422100188</v>
      </c>
      <c r="H34" s="81" t="n">
        <v>99131.3802870105</v>
      </c>
      <c r="I34" s="82" t="n">
        <v>5872963.05181561</v>
      </c>
      <c r="J34" s="83" t="n">
        <v>59.235226032332</v>
      </c>
    </row>
    <row r="35" customFormat="false" ht="21.95" hidden="false" customHeight="true" outlineLevel="0" collapsed="false">
      <c r="A35" s="64" t="n">
        <v>16</v>
      </c>
      <c r="B35" s="79" t="s">
        <v>150</v>
      </c>
      <c r="C35" s="65"/>
      <c r="D35" s="87" t="n">
        <v>0.000509295361733162</v>
      </c>
      <c r="E35" s="87" t="n">
        <v>0.999490704638267</v>
      </c>
      <c r="F35" s="81" t="n">
        <v>99116.2991659055</v>
      </c>
      <c r="G35" s="81" t="n">
        <v>50.4794714373522</v>
      </c>
      <c r="H35" s="81" t="n">
        <v>99091.0594301869</v>
      </c>
      <c r="I35" s="82" t="n">
        <v>5773831.6715286</v>
      </c>
      <c r="J35" s="83" t="n">
        <v>58.2530998444977</v>
      </c>
    </row>
    <row r="36" customFormat="false" ht="21.95" hidden="false" customHeight="true" outlineLevel="0" collapsed="false">
      <c r="A36" s="64" t="n">
        <v>17</v>
      </c>
      <c r="B36" s="79" t="s">
        <v>150</v>
      </c>
      <c r="C36" s="65"/>
      <c r="D36" s="87" t="n">
        <v>0.000650454307422345</v>
      </c>
      <c r="E36" s="87" t="n">
        <v>0.999349545692578</v>
      </c>
      <c r="F36" s="81" t="n">
        <v>99065.8196944682</v>
      </c>
      <c r="G36" s="81" t="n">
        <v>64.4377891385922</v>
      </c>
      <c r="H36" s="81" t="n">
        <v>99033.6007998989</v>
      </c>
      <c r="I36" s="82" t="n">
        <v>5674740.61209841</v>
      </c>
      <c r="J36" s="83" t="n">
        <v>57.2825282181084</v>
      </c>
    </row>
    <row r="37" customFormat="false" ht="21.95" hidden="false" customHeight="true" outlineLevel="0" collapsed="false">
      <c r="A37" s="64" t="n">
        <v>18</v>
      </c>
      <c r="B37" s="79" t="s">
        <v>150</v>
      </c>
      <c r="C37" s="65"/>
      <c r="D37" s="87" t="n">
        <v>0.00110661481612768</v>
      </c>
      <c r="E37" s="87" t="n">
        <v>0.998893385183872</v>
      </c>
      <c r="F37" s="81" t="n">
        <v>99001.3819053296</v>
      </c>
      <c r="G37" s="81" t="n">
        <v>109.556396033553</v>
      </c>
      <c r="H37" s="81" t="n">
        <v>98946.6037073128</v>
      </c>
      <c r="I37" s="82" t="n">
        <v>5575707.01129852</v>
      </c>
      <c r="J37" s="83" t="n">
        <v>56.3194866979766</v>
      </c>
    </row>
    <row r="38" customFormat="false" ht="21.95" hidden="false" customHeight="true" outlineLevel="0" collapsed="false">
      <c r="A38" s="64" t="n">
        <v>19</v>
      </c>
      <c r="B38" s="79" t="s">
        <v>150</v>
      </c>
      <c r="C38" s="65"/>
      <c r="D38" s="87" t="n">
        <v>0.00112376914270968</v>
      </c>
      <c r="E38" s="87" t="n">
        <v>0.99887623085729</v>
      </c>
      <c r="F38" s="81" t="n">
        <v>98891.825509296</v>
      </c>
      <c r="G38" s="81" t="n">
        <v>111.131581973577</v>
      </c>
      <c r="H38" s="81" t="n">
        <v>98836.2597183092</v>
      </c>
      <c r="I38" s="82" t="n">
        <v>5476760.4075912</v>
      </c>
      <c r="J38" s="83" t="n">
        <v>55.381325801052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2829076517527</v>
      </c>
      <c r="E40" s="87" t="n">
        <v>0.998971709234825</v>
      </c>
      <c r="F40" s="81" t="n">
        <v>98780.6939273225</v>
      </c>
      <c r="G40" s="81" t="n">
        <v>101.575275343071</v>
      </c>
      <c r="H40" s="81" t="n">
        <v>98729.9062896509</v>
      </c>
      <c r="I40" s="82" t="n">
        <v>5377924.14787289</v>
      </c>
      <c r="J40" s="83" t="n">
        <v>54.4430691267433</v>
      </c>
    </row>
    <row r="41" customFormat="false" ht="21.95" hidden="false" customHeight="true" outlineLevel="0" collapsed="false">
      <c r="A41" s="64" t="n">
        <v>21</v>
      </c>
      <c r="B41" s="79" t="s">
        <v>150</v>
      </c>
      <c r="C41" s="65"/>
      <c r="D41" s="87" t="n">
        <v>0.000993136636691411</v>
      </c>
      <c r="E41" s="87" t="n">
        <v>0.999006863363309</v>
      </c>
      <c r="F41" s="81" t="n">
        <v>98679.1186519794</v>
      </c>
      <c r="G41" s="81" t="n">
        <v>98.0018480096995</v>
      </c>
      <c r="H41" s="81" t="n">
        <v>98630.1177279745</v>
      </c>
      <c r="I41" s="82" t="n">
        <v>5279194.24158324</v>
      </c>
      <c r="J41" s="83" t="n">
        <v>53.4985953837088</v>
      </c>
    </row>
    <row r="42" customFormat="false" ht="21.95" hidden="false" customHeight="true" outlineLevel="0" collapsed="false">
      <c r="A42" s="64" t="n">
        <v>22</v>
      </c>
      <c r="B42" s="79" t="s">
        <v>150</v>
      </c>
      <c r="C42" s="65"/>
      <c r="D42" s="87" t="n">
        <v>0.000966508473798515</v>
      </c>
      <c r="E42" s="87" t="n">
        <v>0.999033491526202</v>
      </c>
      <c r="F42" s="81" t="n">
        <v>98581.1168039697</v>
      </c>
      <c r="G42" s="81" t="n">
        <v>95.2794847475578</v>
      </c>
      <c r="H42" s="81" t="n">
        <v>98533.4770615959</v>
      </c>
      <c r="I42" s="82" t="n">
        <v>5180564.12385527</v>
      </c>
      <c r="J42" s="83" t="n">
        <v>52.5512825560387</v>
      </c>
    </row>
    <row r="43" customFormat="false" ht="21.95" hidden="false" customHeight="true" outlineLevel="0" collapsed="false">
      <c r="A43" s="64" t="n">
        <v>23</v>
      </c>
      <c r="B43" s="79" t="s">
        <v>150</v>
      </c>
      <c r="C43" s="65"/>
      <c r="D43" s="87" t="n">
        <v>0.000994562503929187</v>
      </c>
      <c r="E43" s="87" t="n">
        <v>0.999005437496071</v>
      </c>
      <c r="F43" s="81" t="n">
        <v>98485.8373192221</v>
      </c>
      <c r="G43" s="81" t="n">
        <v>97.9503209657681</v>
      </c>
      <c r="H43" s="81" t="n">
        <v>98436.8621587392</v>
      </c>
      <c r="I43" s="82" t="n">
        <v>5082030.64679367</v>
      </c>
      <c r="J43" s="83" t="n">
        <v>51.6016392318551</v>
      </c>
    </row>
    <row r="44" customFormat="false" ht="21.95" hidden="false" customHeight="true" outlineLevel="0" collapsed="false">
      <c r="A44" s="64" t="n">
        <v>24</v>
      </c>
      <c r="B44" s="79" t="s">
        <v>150</v>
      </c>
      <c r="C44" s="65"/>
      <c r="D44" s="87" t="n">
        <v>0.000941798263897217</v>
      </c>
      <c r="E44" s="87" t="n">
        <v>0.999058201736103</v>
      </c>
      <c r="F44" s="81" t="n">
        <v>98387.8869982564</v>
      </c>
      <c r="G44" s="81" t="n">
        <v>92.6615411634734</v>
      </c>
      <c r="H44" s="81" t="n">
        <v>98341.5562276746</v>
      </c>
      <c r="I44" s="82" t="n">
        <v>4983593.78463493</v>
      </c>
      <c r="J44" s="83" t="n">
        <v>50.652513603867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07419825121518</v>
      </c>
      <c r="E46" s="87" t="n">
        <v>0.999092580174879</v>
      </c>
      <c r="F46" s="81" t="n">
        <v>98295.2254570929</v>
      </c>
      <c r="G46" s="81" t="n">
        <v>89.1950362945554</v>
      </c>
      <c r="H46" s="81" t="n">
        <v>98250.6279389456</v>
      </c>
      <c r="I46" s="82" t="n">
        <v>4885252.22840726</v>
      </c>
      <c r="J46" s="83" t="n">
        <v>49.69979168052</v>
      </c>
    </row>
    <row r="47" customFormat="false" ht="21.95" hidden="false" customHeight="true" outlineLevel="0" collapsed="false">
      <c r="A47" s="64" t="n">
        <v>26</v>
      </c>
      <c r="B47" s="79" t="s">
        <v>150</v>
      </c>
      <c r="C47" s="65"/>
      <c r="D47" s="87" t="n">
        <v>0.000881618664270207</v>
      </c>
      <c r="E47" s="87" t="n">
        <v>0.99911838133573</v>
      </c>
      <c r="F47" s="81" t="n">
        <v>98206.0304207983</v>
      </c>
      <c r="G47" s="81" t="n">
        <v>86.5802693628636</v>
      </c>
      <c r="H47" s="81" t="n">
        <v>98162.7402861169</v>
      </c>
      <c r="I47" s="82" t="n">
        <v>4787001.60046831</v>
      </c>
      <c r="J47" s="83" t="n">
        <v>48.744477095314</v>
      </c>
    </row>
    <row r="48" customFormat="false" ht="21.95" hidden="false" customHeight="true" outlineLevel="0" collapsed="false">
      <c r="A48" s="64" t="n">
        <v>27</v>
      </c>
      <c r="B48" s="79" t="s">
        <v>150</v>
      </c>
      <c r="C48" s="65"/>
      <c r="D48" s="87" t="n">
        <v>0.00095817264182931</v>
      </c>
      <c r="E48" s="87" t="n">
        <v>0.999041827358171</v>
      </c>
      <c r="F48" s="81" t="n">
        <v>98119.4501514355</v>
      </c>
      <c r="G48" s="81" t="n">
        <v>94.0153727664402</v>
      </c>
      <c r="H48" s="81" t="n">
        <v>98072.4424650522</v>
      </c>
      <c r="I48" s="82" t="n">
        <v>4688838.8601822</v>
      </c>
      <c r="J48" s="83" t="n">
        <v>47.7870478579481</v>
      </c>
    </row>
    <row r="49" customFormat="false" ht="21.95" hidden="false" customHeight="true" outlineLevel="0" collapsed="false">
      <c r="A49" s="64" t="n">
        <v>28</v>
      </c>
      <c r="B49" s="79" t="s">
        <v>150</v>
      </c>
      <c r="C49" s="65"/>
      <c r="D49" s="87" t="n">
        <v>0.00102141685776432</v>
      </c>
      <c r="E49" s="87" t="n">
        <v>0.998978583142236</v>
      </c>
      <c r="F49" s="81" t="n">
        <v>98025.434778669</v>
      </c>
      <c r="G49" s="81" t="n">
        <v>100.124831572609</v>
      </c>
      <c r="H49" s="81" t="n">
        <v>97975.3723628827</v>
      </c>
      <c r="I49" s="82" t="n">
        <v>4590766.41771714</v>
      </c>
      <c r="J49" s="83" t="n">
        <v>46.8324004691497</v>
      </c>
    </row>
    <row r="50" customFormat="false" ht="21.95" hidden="false" customHeight="true" outlineLevel="0" collapsed="false">
      <c r="A50" s="64" t="n">
        <v>29</v>
      </c>
      <c r="B50" s="79" t="s">
        <v>150</v>
      </c>
      <c r="C50" s="65"/>
      <c r="D50" s="87" t="n">
        <v>0.00100405994378261</v>
      </c>
      <c r="E50" s="87" t="n">
        <v>0.998995940056217</v>
      </c>
      <c r="F50" s="81" t="n">
        <v>97925.3099470964</v>
      </c>
      <c r="G50" s="81" t="n">
        <v>98.322881200376</v>
      </c>
      <c r="H50" s="81" t="n">
        <v>97876.1485064962</v>
      </c>
      <c r="I50" s="82" t="n">
        <v>4492791.04535426</v>
      </c>
      <c r="J50" s="83" t="n">
        <v>45.8797735517147</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06262155561946</v>
      </c>
      <c r="E52" s="87" t="n">
        <v>0.998937378444381</v>
      </c>
      <c r="F52" s="81" t="n">
        <v>97826.987065896</v>
      </c>
      <c r="G52" s="81" t="n">
        <v>103.953065177528</v>
      </c>
      <c r="H52" s="81" t="n">
        <v>97775.0105333073</v>
      </c>
      <c r="I52" s="82" t="n">
        <v>4394914.89684777</v>
      </c>
      <c r="J52" s="83" t="n">
        <v>44.9253833595771</v>
      </c>
    </row>
    <row r="53" customFormat="false" ht="21.95" hidden="false" customHeight="true" outlineLevel="0" collapsed="false">
      <c r="A53" s="64" t="n">
        <v>31</v>
      </c>
      <c r="B53" s="79" t="s">
        <v>150</v>
      </c>
      <c r="C53" s="65"/>
      <c r="D53" s="87" t="n">
        <v>0.00112453442372203</v>
      </c>
      <c r="E53" s="87" t="n">
        <v>0.998875465576278</v>
      </c>
      <c r="F53" s="81" t="n">
        <v>97723.0340007185</v>
      </c>
      <c r="G53" s="81" t="n">
        <v>109.892915724367</v>
      </c>
      <c r="H53" s="81" t="n">
        <v>97668.0875428563</v>
      </c>
      <c r="I53" s="82" t="n">
        <v>4297139.88631446</v>
      </c>
      <c r="J53" s="83" t="n">
        <v>43.9726409464821</v>
      </c>
    </row>
    <row r="54" customFormat="false" ht="21.95" hidden="false" customHeight="true" outlineLevel="0" collapsed="false">
      <c r="A54" s="64" t="n">
        <v>32</v>
      </c>
      <c r="B54" s="79" t="s">
        <v>150</v>
      </c>
      <c r="C54" s="65"/>
      <c r="D54" s="87" t="n">
        <v>0.00119608665654391</v>
      </c>
      <c r="E54" s="87" t="n">
        <v>0.998803913343456</v>
      </c>
      <c r="F54" s="81" t="n">
        <v>97613.1410849941</v>
      </c>
      <c r="G54" s="81" t="n">
        <v>116.7537755551</v>
      </c>
      <c r="H54" s="81" t="n">
        <v>97554.7641972166</v>
      </c>
      <c r="I54" s="82" t="n">
        <v>4199471.7987716</v>
      </c>
      <c r="J54" s="83" t="n">
        <v>43.0215824641379</v>
      </c>
    </row>
    <row r="55" customFormat="false" ht="21.95" hidden="false" customHeight="true" outlineLevel="0" collapsed="false">
      <c r="A55" s="64" t="n">
        <v>33</v>
      </c>
      <c r="B55" s="79" t="s">
        <v>150</v>
      </c>
      <c r="C55" s="65"/>
      <c r="D55" s="87" t="n">
        <v>0.0012888491030205</v>
      </c>
      <c r="E55" s="87" t="n">
        <v>0.99871115089698</v>
      </c>
      <c r="F55" s="81" t="n">
        <v>97496.387309439</v>
      </c>
      <c r="G55" s="81" t="n">
        <v>125.658131331509</v>
      </c>
      <c r="H55" s="81" t="n">
        <v>97433.5582437733</v>
      </c>
      <c r="I55" s="82" t="n">
        <v>4101917.03457439</v>
      </c>
      <c r="J55" s="83" t="n">
        <v>42.0725028667525</v>
      </c>
    </row>
    <row r="56" customFormat="false" ht="21.95" hidden="false" customHeight="true" outlineLevel="0" collapsed="false">
      <c r="A56" s="64" t="n">
        <v>34</v>
      </c>
      <c r="B56" s="79" t="s">
        <v>150</v>
      </c>
      <c r="C56" s="65"/>
      <c r="D56" s="87" t="n">
        <v>0.00136811856906513</v>
      </c>
      <c r="E56" s="87" t="n">
        <v>0.998631881430935</v>
      </c>
      <c r="F56" s="81" t="n">
        <v>97370.7291781075</v>
      </c>
      <c r="G56" s="81" t="n">
        <v>133.214702671981</v>
      </c>
      <c r="H56" s="81" t="n">
        <v>97304.1218267715</v>
      </c>
      <c r="I56" s="82" t="n">
        <v>4004483.47633061</v>
      </c>
      <c r="J56" s="83" t="n">
        <v>41.126152696317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50097059970344</v>
      </c>
      <c r="E58" s="87" t="n">
        <v>0.998499029400297</v>
      </c>
      <c r="F58" s="81" t="n">
        <v>97237.5144754355</v>
      </c>
      <c r="G58" s="81" t="n">
        <v>145.950650415866</v>
      </c>
      <c r="H58" s="81" t="n">
        <v>97164.5391502276</v>
      </c>
      <c r="I58" s="82" t="n">
        <v>3907179.35450384</v>
      </c>
      <c r="J58" s="83" t="n">
        <v>40.1818102363248</v>
      </c>
    </row>
    <row r="59" customFormat="false" ht="21.95" hidden="false" customHeight="true" outlineLevel="0" collapsed="false">
      <c r="A59" s="64" t="n">
        <v>36</v>
      </c>
      <c r="B59" s="79" t="s">
        <v>150</v>
      </c>
      <c r="C59" s="65"/>
      <c r="D59" s="87" t="n">
        <v>0.0016303471160715</v>
      </c>
      <c r="E59" s="87" t="n">
        <v>0.998369652883929</v>
      </c>
      <c r="F59" s="81" t="n">
        <v>97091.5638250197</v>
      </c>
      <c r="G59" s="81" t="n">
        <v>158.292951076993</v>
      </c>
      <c r="H59" s="81" t="n">
        <v>97012.4173494812</v>
      </c>
      <c r="I59" s="82" t="n">
        <v>3810014.81535361</v>
      </c>
      <c r="J59" s="83" t="n">
        <v>39.2414610008764</v>
      </c>
    </row>
    <row r="60" customFormat="false" ht="21.95" hidden="false" customHeight="true" outlineLevel="0" collapsed="false">
      <c r="A60" s="64" t="n">
        <v>37</v>
      </c>
      <c r="B60" s="79" t="s">
        <v>150</v>
      </c>
      <c r="C60" s="65"/>
      <c r="D60" s="87" t="n">
        <v>0.00179354373936481</v>
      </c>
      <c r="E60" s="87" t="n">
        <v>0.998206456260635</v>
      </c>
      <c r="F60" s="81" t="n">
        <v>96933.2708739427</v>
      </c>
      <c r="G60" s="81" t="n">
        <v>173.854061112113</v>
      </c>
      <c r="H60" s="81" t="n">
        <v>96846.3438433866</v>
      </c>
      <c r="I60" s="82" t="n">
        <v>3713002.39800413</v>
      </c>
      <c r="J60" s="83" t="n">
        <v>38.3047261742846</v>
      </c>
    </row>
    <row r="61" customFormat="false" ht="21.95" hidden="false" customHeight="true" outlineLevel="0" collapsed="false">
      <c r="A61" s="64" t="n">
        <v>38</v>
      </c>
      <c r="B61" s="79" t="s">
        <v>150</v>
      </c>
      <c r="C61" s="65"/>
      <c r="D61" s="87" t="n">
        <v>0.00196435181135656</v>
      </c>
      <c r="E61" s="87" t="n">
        <v>0.998035648188643</v>
      </c>
      <c r="F61" s="81" t="n">
        <v>96759.4168128306</v>
      </c>
      <c r="G61" s="81" t="n">
        <v>190.069535682088</v>
      </c>
      <c r="H61" s="81" t="n">
        <v>96664.3820449895</v>
      </c>
      <c r="I61" s="82" t="n">
        <v>3616156.05416074</v>
      </c>
      <c r="J61" s="83" t="n">
        <v>37.3726524329489</v>
      </c>
    </row>
    <row r="62" customFormat="false" ht="21.95" hidden="false" customHeight="true" outlineLevel="0" collapsed="false">
      <c r="A62" s="64" t="n">
        <v>39</v>
      </c>
      <c r="B62" s="79" t="s">
        <v>150</v>
      </c>
      <c r="C62" s="65"/>
      <c r="D62" s="87" t="n">
        <v>0.00209431590644264</v>
      </c>
      <c r="E62" s="87" t="n">
        <v>0.997905684093557</v>
      </c>
      <c r="F62" s="81" t="n">
        <v>96569.3472771485</v>
      </c>
      <c r="G62" s="81" t="n">
        <v>202.246720077316</v>
      </c>
      <c r="H62" s="81" t="n">
        <v>96468.2239171098</v>
      </c>
      <c r="I62" s="82" t="n">
        <v>3519491.67211576</v>
      </c>
      <c r="J62" s="83" t="n">
        <v>36.4452258542767</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25756554501305</v>
      </c>
      <c r="E64" s="87" t="n">
        <v>0.997742434454987</v>
      </c>
      <c r="F64" s="81" t="n">
        <v>96367.1005570712</v>
      </c>
      <c r="G64" s="81" t="n">
        <v>217.555045890452</v>
      </c>
      <c r="H64" s="81" t="n">
        <v>96258.323034126</v>
      </c>
      <c r="I64" s="82" t="n">
        <v>3423023.44819865</v>
      </c>
      <c r="J64" s="83" t="n">
        <v>35.5206645049099</v>
      </c>
    </row>
    <row r="65" customFormat="false" ht="21.95" hidden="false" customHeight="true" outlineLevel="0" collapsed="false">
      <c r="A65" s="64" t="n">
        <v>41</v>
      </c>
      <c r="B65" s="79" t="s">
        <v>150</v>
      </c>
      <c r="C65" s="65"/>
      <c r="D65" s="87" t="n">
        <v>0.00255913460565798</v>
      </c>
      <c r="E65" s="87" t="n">
        <v>0.997440865394342</v>
      </c>
      <c r="F65" s="81" t="n">
        <v>96149.5455111807</v>
      </c>
      <c r="G65" s="81" t="n">
        <v>246.059629235949</v>
      </c>
      <c r="H65" s="81" t="n">
        <v>96026.5156965627</v>
      </c>
      <c r="I65" s="82" t="n">
        <v>3326765.12516452</v>
      </c>
      <c r="J65" s="83" t="n">
        <v>34.5999048407116</v>
      </c>
    </row>
    <row r="66" customFormat="false" ht="21.95" hidden="false" customHeight="true" outlineLevel="0" collapsed="false">
      <c r="A66" s="64" t="n">
        <v>42</v>
      </c>
      <c r="B66" s="79" t="s">
        <v>150</v>
      </c>
      <c r="C66" s="65"/>
      <c r="D66" s="87" t="n">
        <v>0.00286766534538032</v>
      </c>
      <c r="E66" s="87" t="n">
        <v>0.99713233465462</v>
      </c>
      <c r="F66" s="81" t="n">
        <v>95903.4858819448</v>
      </c>
      <c r="G66" s="81" t="n">
        <v>275.019102964824</v>
      </c>
      <c r="H66" s="81" t="n">
        <v>95765.9763304624</v>
      </c>
      <c r="I66" s="82" t="n">
        <v>3230738.60946796</v>
      </c>
      <c r="J66" s="83" t="n">
        <v>33.6873949862983</v>
      </c>
    </row>
    <row r="67" customFormat="false" ht="21.95" hidden="false" customHeight="true" outlineLevel="0" collapsed="false">
      <c r="A67" s="64" t="n">
        <v>43</v>
      </c>
      <c r="B67" s="79" t="s">
        <v>150</v>
      </c>
      <c r="C67" s="65"/>
      <c r="D67" s="87" t="n">
        <v>0.00302748275169404</v>
      </c>
      <c r="E67" s="87" t="n">
        <v>0.996972517248306</v>
      </c>
      <c r="F67" s="81" t="n">
        <v>95628.4667789799</v>
      </c>
      <c r="G67" s="81" t="n">
        <v>289.513533744308</v>
      </c>
      <c r="H67" s="81" t="n">
        <v>95483.7100121078</v>
      </c>
      <c r="I67" s="82" t="n">
        <v>3134972.63313749</v>
      </c>
      <c r="J67" s="83" t="n">
        <v>32.7828390303816</v>
      </c>
    </row>
    <row r="68" customFormat="false" ht="21.95" hidden="false" customHeight="true" outlineLevel="0" collapsed="false">
      <c r="A68" s="64" t="n">
        <v>44</v>
      </c>
      <c r="B68" s="79" t="s">
        <v>150</v>
      </c>
      <c r="C68" s="65"/>
      <c r="D68" s="87" t="n">
        <v>0.00336738820288572</v>
      </c>
      <c r="E68" s="87" t="n">
        <v>0.996632611797114</v>
      </c>
      <c r="F68" s="81" t="n">
        <v>95338.9532452356</v>
      </c>
      <c r="G68" s="81" t="n">
        <v>321.04326643348</v>
      </c>
      <c r="H68" s="81" t="n">
        <v>95178.4316120189</v>
      </c>
      <c r="I68" s="82" t="n">
        <v>3039488.92312539</v>
      </c>
      <c r="J68" s="83" t="n">
        <v>31.880871560515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64268328581352</v>
      </c>
      <c r="E70" s="87" t="n">
        <v>0.996357316714187</v>
      </c>
      <c r="F70" s="81" t="n">
        <v>95017.9099788022</v>
      </c>
      <c r="G70" s="81" t="n">
        <v>346.120152532716</v>
      </c>
      <c r="H70" s="81" t="n">
        <v>94844.8499025358</v>
      </c>
      <c r="I70" s="82" t="n">
        <v>2944310.49151337</v>
      </c>
      <c r="J70" s="83" t="n">
        <v>30.9869001767164</v>
      </c>
    </row>
    <row r="71" customFormat="false" ht="21.95" hidden="false" customHeight="true" outlineLevel="0" collapsed="false">
      <c r="A71" s="64" t="n">
        <v>46</v>
      </c>
      <c r="B71" s="79" t="s">
        <v>150</v>
      </c>
      <c r="C71" s="65"/>
      <c r="D71" s="87" t="n">
        <v>0.00386242478812045</v>
      </c>
      <c r="E71" s="87" t="n">
        <v>0.99613757521188</v>
      </c>
      <c r="F71" s="81" t="n">
        <v>94671.7898262694</v>
      </c>
      <c r="G71" s="81" t="n">
        <v>365.662667760713</v>
      </c>
      <c r="H71" s="81" t="n">
        <v>94488.9584923891</v>
      </c>
      <c r="I71" s="82" t="n">
        <v>2849465.64161083</v>
      </c>
      <c r="J71" s="83" t="n">
        <v>30.0983603123997</v>
      </c>
    </row>
    <row r="72" customFormat="false" ht="21.95" hidden="false" customHeight="true" outlineLevel="0" collapsed="false">
      <c r="A72" s="64" t="n">
        <v>47</v>
      </c>
      <c r="B72" s="79" t="s">
        <v>150</v>
      </c>
      <c r="C72" s="65"/>
      <c r="D72" s="87" t="n">
        <v>0.00420076763658083</v>
      </c>
      <c r="E72" s="87" t="n">
        <v>0.995799232363419</v>
      </c>
      <c r="F72" s="81" t="n">
        <v>94306.1271585087</v>
      </c>
      <c r="G72" s="81" t="n">
        <v>396.15812689874</v>
      </c>
      <c r="H72" s="81" t="n">
        <v>94108.0480950594</v>
      </c>
      <c r="I72" s="82" t="n">
        <v>2754976.68311844</v>
      </c>
      <c r="J72" s="83" t="n">
        <v>29.2131250230211</v>
      </c>
    </row>
    <row r="73" customFormat="false" ht="21.95" hidden="false" customHeight="true" outlineLevel="0" collapsed="false">
      <c r="A73" s="64" t="n">
        <v>48</v>
      </c>
      <c r="B73" s="79" t="s">
        <v>150</v>
      </c>
      <c r="C73" s="65"/>
      <c r="D73" s="87" t="n">
        <v>0.00453403737172156</v>
      </c>
      <c r="E73" s="87" t="n">
        <v>0.995465962628279</v>
      </c>
      <c r="F73" s="81" t="n">
        <v>93909.96903161</v>
      </c>
      <c r="G73" s="81" t="n">
        <v>425.791309166534</v>
      </c>
      <c r="H73" s="81" t="n">
        <v>93697.0733770267</v>
      </c>
      <c r="I73" s="82" t="n">
        <v>2660868.63502338</v>
      </c>
      <c r="J73" s="83" t="n">
        <v>28.3342510114953</v>
      </c>
    </row>
    <row r="74" customFormat="false" ht="21.95" hidden="false" customHeight="true" outlineLevel="0" collapsed="false">
      <c r="A74" s="64" t="n">
        <v>49</v>
      </c>
      <c r="B74" s="79" t="s">
        <v>150</v>
      </c>
      <c r="C74" s="65"/>
      <c r="D74" s="87" t="n">
        <v>0.00496673469097554</v>
      </c>
      <c r="E74" s="87" t="n">
        <v>0.995033265309025</v>
      </c>
      <c r="F74" s="81" t="n">
        <v>93484.1777224435</v>
      </c>
      <c r="G74" s="81" t="n">
        <v>464.311108551383</v>
      </c>
      <c r="H74" s="81" t="n">
        <v>93252.0221681678</v>
      </c>
      <c r="I74" s="82" t="n">
        <v>2567171.56164636</v>
      </c>
      <c r="J74" s="83" t="n">
        <v>27.461027354472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59295213529212</v>
      </c>
      <c r="E76" s="87" t="n">
        <v>0.994407047864708</v>
      </c>
      <c r="F76" s="81" t="n">
        <v>93019.8666138921</v>
      </c>
      <c r="G76" s="81" t="n">
        <v>520.255661602756</v>
      </c>
      <c r="H76" s="81" t="n">
        <v>92759.7387830907</v>
      </c>
      <c r="I76" s="82" t="n">
        <v>2473919.53947819</v>
      </c>
      <c r="J76" s="83" t="n">
        <v>26.5956040309858</v>
      </c>
    </row>
    <row r="77" customFormat="false" ht="21.95" hidden="false" customHeight="true" outlineLevel="0" collapsed="false">
      <c r="A77" s="64" t="n">
        <v>51</v>
      </c>
      <c r="B77" s="79" t="s">
        <v>150</v>
      </c>
      <c r="C77" s="65"/>
      <c r="D77" s="87" t="n">
        <v>0.00605006725942452</v>
      </c>
      <c r="E77" s="87" t="n">
        <v>0.993949932740576</v>
      </c>
      <c r="F77" s="81" t="n">
        <v>92499.6109522893</v>
      </c>
      <c r="G77" s="81" t="n">
        <v>559.628867731952</v>
      </c>
      <c r="H77" s="81" t="n">
        <v>92219.7965184233</v>
      </c>
      <c r="I77" s="82" t="n">
        <v>2381159.8006951</v>
      </c>
      <c r="J77" s="83" t="n">
        <v>25.7423763860292</v>
      </c>
    </row>
    <row r="78" customFormat="false" ht="21.95" hidden="false" customHeight="true" outlineLevel="0" collapsed="false">
      <c r="A78" s="64" t="n">
        <v>52</v>
      </c>
      <c r="B78" s="79" t="s">
        <v>150</v>
      </c>
      <c r="C78" s="65"/>
      <c r="D78" s="87" t="n">
        <v>0.0067637054565062</v>
      </c>
      <c r="E78" s="87" t="n">
        <v>0.993236294543494</v>
      </c>
      <c r="F78" s="81" t="n">
        <v>91939.9820845574</v>
      </c>
      <c r="G78" s="81" t="n">
        <v>621.854958496403</v>
      </c>
      <c r="H78" s="81" t="n">
        <v>91629.0546053092</v>
      </c>
      <c r="I78" s="82" t="n">
        <v>2288940.00417668</v>
      </c>
      <c r="J78" s="83" t="n">
        <v>24.8960240395907</v>
      </c>
    </row>
    <row r="79" customFormat="false" ht="21.95" hidden="false" customHeight="true" outlineLevel="0" collapsed="false">
      <c r="A79" s="64" t="n">
        <v>53</v>
      </c>
      <c r="B79" s="79" t="s">
        <v>150</v>
      </c>
      <c r="C79" s="65"/>
      <c r="D79" s="87" t="n">
        <v>0.00732926221726475</v>
      </c>
      <c r="E79" s="87" t="n">
        <v>0.992670737782735</v>
      </c>
      <c r="F79" s="81" t="n">
        <v>91318.127126061</v>
      </c>
      <c r="G79" s="81" t="n">
        <v>669.294498896418</v>
      </c>
      <c r="H79" s="81" t="n">
        <v>90983.4798766128</v>
      </c>
      <c r="I79" s="82" t="n">
        <v>2197310.94957137</v>
      </c>
      <c r="J79" s="83" t="n">
        <v>24.0621552228953</v>
      </c>
    </row>
    <row r="80" customFormat="false" ht="21.95" hidden="false" customHeight="true" outlineLevel="0" collapsed="false">
      <c r="A80" s="64" t="n">
        <v>54</v>
      </c>
      <c r="B80" s="79" t="s">
        <v>150</v>
      </c>
      <c r="C80" s="65"/>
      <c r="D80" s="87" t="n">
        <v>0.00773869440623299</v>
      </c>
      <c r="E80" s="87" t="n">
        <v>0.992261305593767</v>
      </c>
      <c r="F80" s="81" t="n">
        <v>90648.8326271645</v>
      </c>
      <c r="G80" s="81" t="n">
        <v>701.503613983389</v>
      </c>
      <c r="H80" s="81" t="n">
        <v>90298.0808201729</v>
      </c>
      <c r="I80" s="82" t="n">
        <v>2106327.46969475</v>
      </c>
      <c r="J80" s="83" t="n">
        <v>23.236123496019</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49589330748745</v>
      </c>
      <c r="E82" s="87" t="n">
        <v>0.991504106692513</v>
      </c>
      <c r="F82" s="81" t="n">
        <v>89947.3290131812</v>
      </c>
      <c r="G82" s="81" t="n">
        <v>764.182910589457</v>
      </c>
      <c r="H82" s="81" t="n">
        <v>89565.2375578864</v>
      </c>
      <c r="I82" s="82" t="n">
        <v>2016029.38887458</v>
      </c>
      <c r="J82" s="83" t="n">
        <v>22.4134436340977</v>
      </c>
    </row>
    <row r="83" customFormat="false" ht="21.95" hidden="false" customHeight="true" outlineLevel="0" collapsed="false">
      <c r="A83" s="64" t="n">
        <v>56</v>
      </c>
      <c r="B83" s="79" t="s">
        <v>150</v>
      </c>
      <c r="C83" s="65"/>
      <c r="D83" s="87" t="n">
        <v>0.00939719952475632</v>
      </c>
      <c r="E83" s="87" t="n">
        <v>0.990602800475244</v>
      </c>
      <c r="F83" s="81" t="n">
        <v>89183.1461025917</v>
      </c>
      <c r="G83" s="81" t="n">
        <v>838.071818171548</v>
      </c>
      <c r="H83" s="81" t="n">
        <v>88764.1101935059</v>
      </c>
      <c r="I83" s="82" t="n">
        <v>1926464.15131669</v>
      </c>
      <c r="J83" s="83" t="n">
        <v>21.6012131832688</v>
      </c>
    </row>
    <row r="84" customFormat="false" ht="21.95" hidden="false" customHeight="true" outlineLevel="0" collapsed="false">
      <c r="A84" s="64" t="n">
        <v>57</v>
      </c>
      <c r="B84" s="79" t="s">
        <v>150</v>
      </c>
      <c r="C84" s="65"/>
      <c r="D84" s="87" t="n">
        <v>0.0104177379046015</v>
      </c>
      <c r="E84" s="87" t="n">
        <v>0.989582262095399</v>
      </c>
      <c r="F84" s="81" t="n">
        <v>88345.0742844201</v>
      </c>
      <c r="G84" s="81" t="n">
        <v>920.355829057636</v>
      </c>
      <c r="H84" s="81" t="n">
        <v>87884.8963698913</v>
      </c>
      <c r="I84" s="82" t="n">
        <v>1837700.04112319</v>
      </c>
      <c r="J84" s="83" t="n">
        <v>20.8013865629549</v>
      </c>
    </row>
    <row r="85" customFormat="false" ht="21.95" hidden="false" customHeight="true" outlineLevel="0" collapsed="false">
      <c r="A85" s="64" t="n">
        <v>58</v>
      </c>
      <c r="B85" s="79" t="s">
        <v>150</v>
      </c>
      <c r="C85" s="65"/>
      <c r="D85" s="87" t="n">
        <v>0.0112562673423715</v>
      </c>
      <c r="E85" s="87" t="n">
        <v>0.988743732657629</v>
      </c>
      <c r="F85" s="81" t="n">
        <v>87424.7184553625</v>
      </c>
      <c r="G85" s="81" t="n">
        <v>984.076003265123</v>
      </c>
      <c r="H85" s="81" t="n">
        <v>86932.68045373</v>
      </c>
      <c r="I85" s="82" t="n">
        <v>1749815.1447533</v>
      </c>
      <c r="J85" s="83" t="n">
        <v>20.0151075767744</v>
      </c>
    </row>
    <row r="86" customFormat="false" ht="21.95" hidden="false" customHeight="true" outlineLevel="0" collapsed="false">
      <c r="A86" s="64" t="n">
        <v>59</v>
      </c>
      <c r="B86" s="79" t="s">
        <v>150</v>
      </c>
      <c r="C86" s="65"/>
      <c r="D86" s="87" t="n">
        <v>0.012550403134709</v>
      </c>
      <c r="E86" s="87" t="n">
        <v>0.987449596865291</v>
      </c>
      <c r="F86" s="81" t="n">
        <v>86440.6424520974</v>
      </c>
      <c r="G86" s="81" t="n">
        <v>1084.86490999706</v>
      </c>
      <c r="H86" s="81" t="n">
        <v>85898.2099970989</v>
      </c>
      <c r="I86" s="82" t="n">
        <v>1662882.46429957</v>
      </c>
      <c r="J86" s="83" t="n">
        <v>19.2372756278516</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40310279899389</v>
      </c>
      <c r="E88" s="87" t="n">
        <v>0.985968972010061</v>
      </c>
      <c r="F88" s="81" t="n">
        <v>85355.7775421003</v>
      </c>
      <c r="G88" s="81" t="n">
        <v>1197.62930379621</v>
      </c>
      <c r="H88" s="81" t="n">
        <v>84756.9628902022</v>
      </c>
      <c r="I88" s="82" t="n">
        <v>1576984.25430247</v>
      </c>
      <c r="J88" s="83" t="n">
        <v>18.4754248594906</v>
      </c>
    </row>
    <row r="89" customFormat="false" ht="21.95" hidden="false" customHeight="true" outlineLevel="0" collapsed="false">
      <c r="A89" s="64" t="n">
        <v>61</v>
      </c>
      <c r="B89" s="79" t="s">
        <v>150</v>
      </c>
      <c r="C89" s="65"/>
      <c r="D89" s="87" t="n">
        <v>0.0156541725876764</v>
      </c>
      <c r="E89" s="87" t="n">
        <v>0.984345827412324</v>
      </c>
      <c r="F89" s="81" t="n">
        <v>84158.1482383041</v>
      </c>
      <c r="G89" s="81" t="n">
        <v>1317.42617718167</v>
      </c>
      <c r="H89" s="81" t="n">
        <v>83499.4351497133</v>
      </c>
      <c r="I89" s="82" t="n">
        <v>1492227.29141227</v>
      </c>
      <c r="J89" s="83" t="n">
        <v>17.7312277260051</v>
      </c>
    </row>
    <row r="90" customFormat="false" ht="21.95" hidden="false" customHeight="true" outlineLevel="0" collapsed="false">
      <c r="A90" s="64" t="n">
        <v>62</v>
      </c>
      <c r="B90" s="79" t="s">
        <v>150</v>
      </c>
      <c r="C90" s="65"/>
      <c r="D90" s="87" t="n">
        <v>0.0170097567111417</v>
      </c>
      <c r="E90" s="87" t="n">
        <v>0.982990243288858</v>
      </c>
      <c r="F90" s="81" t="n">
        <v>82840.7220611225</v>
      </c>
      <c r="G90" s="81" t="n">
        <v>1409.100528035</v>
      </c>
      <c r="H90" s="81" t="n">
        <v>82136.171797105</v>
      </c>
      <c r="I90" s="82" t="n">
        <v>1408727.85626255</v>
      </c>
      <c r="J90" s="83" t="n">
        <v>17.0052580568183</v>
      </c>
    </row>
    <row r="91" customFormat="false" ht="21.95" hidden="false" customHeight="true" outlineLevel="0" collapsed="false">
      <c r="A91" s="64" t="n">
        <v>63</v>
      </c>
      <c r="B91" s="79" t="s">
        <v>150</v>
      </c>
      <c r="C91" s="65"/>
      <c r="D91" s="87" t="n">
        <v>0.0188257831914706</v>
      </c>
      <c r="E91" s="87" t="n">
        <v>0.98117421680853</v>
      </c>
      <c r="F91" s="81" t="n">
        <v>81431.6215330875</v>
      </c>
      <c r="G91" s="81" t="n">
        <v>1533.01405191179</v>
      </c>
      <c r="H91" s="81" t="n">
        <v>80665.1145071316</v>
      </c>
      <c r="I91" s="82" t="n">
        <v>1326591.68446545</v>
      </c>
      <c r="J91" s="83" t="n">
        <v>16.2908666128725</v>
      </c>
    </row>
    <row r="92" customFormat="false" ht="21.95" hidden="false" customHeight="true" outlineLevel="0" collapsed="false">
      <c r="A92" s="64" t="n">
        <v>64</v>
      </c>
      <c r="B92" s="79" t="s">
        <v>150</v>
      </c>
      <c r="C92" s="65"/>
      <c r="D92" s="87" t="n">
        <v>0.0208303629018569</v>
      </c>
      <c r="E92" s="87" t="n">
        <v>0.979169637098143</v>
      </c>
      <c r="F92" s="81" t="n">
        <v>79898.6074811757</v>
      </c>
      <c r="G92" s="81" t="n">
        <v>1664.31698918591</v>
      </c>
      <c r="H92" s="81" t="n">
        <v>79066.4489865827</v>
      </c>
      <c r="I92" s="82" t="n">
        <v>1245926.56995832</v>
      </c>
      <c r="J92" s="83" t="n">
        <v>15.593845865860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2156782209197</v>
      </c>
      <c r="E94" s="87" t="n">
        <v>0.97678432177908</v>
      </c>
      <c r="F94" s="81" t="n">
        <v>78234.2904919898</v>
      </c>
      <c r="G94" s="81" t="n">
        <v>1816.26211390399</v>
      </c>
      <c r="H94" s="81" t="n">
        <v>77326.1594350378</v>
      </c>
      <c r="I94" s="82" t="n">
        <v>1166860.12097173</v>
      </c>
      <c r="J94" s="83" t="n">
        <v>14.9149447593086</v>
      </c>
    </row>
    <row r="95" customFormat="false" ht="21.95" hidden="false" customHeight="true" outlineLevel="0" collapsed="false">
      <c r="A95" s="64" t="n">
        <v>66</v>
      </c>
      <c r="B95" s="79" t="s">
        <v>150</v>
      </c>
      <c r="C95" s="65"/>
      <c r="D95" s="87" t="n">
        <v>0.0250431862715114</v>
      </c>
      <c r="E95" s="87" t="n">
        <v>0.974956813728489</v>
      </c>
      <c r="F95" s="81" t="n">
        <v>76418.0283780858</v>
      </c>
      <c r="G95" s="81" t="n">
        <v>1913.75091917405</v>
      </c>
      <c r="H95" s="81" t="n">
        <v>75461.1529184988</v>
      </c>
      <c r="I95" s="82" t="n">
        <v>1089533.9615367</v>
      </c>
      <c r="J95" s="83" t="n">
        <v>14.257551322132</v>
      </c>
    </row>
    <row r="96" customFormat="false" ht="21.95" hidden="false" customHeight="true" outlineLevel="0" collapsed="false">
      <c r="A96" s="64" t="n">
        <v>67</v>
      </c>
      <c r="B96" s="79" t="s">
        <v>150</v>
      </c>
      <c r="C96" s="65"/>
      <c r="D96" s="87" t="n">
        <v>0.027750185429318</v>
      </c>
      <c r="E96" s="87" t="n">
        <v>0.972249814570682</v>
      </c>
      <c r="F96" s="81" t="n">
        <v>74504.2774589117</v>
      </c>
      <c r="G96" s="81" t="n">
        <v>2067.50751476216</v>
      </c>
      <c r="H96" s="81" t="n">
        <v>73470.5237015307</v>
      </c>
      <c r="I96" s="82" t="n">
        <v>1014072.8086182</v>
      </c>
      <c r="J96" s="83" t="n">
        <v>13.6109340725765</v>
      </c>
    </row>
    <row r="97" customFormat="false" ht="21.95" hidden="false" customHeight="true" outlineLevel="0" collapsed="false">
      <c r="A97" s="64" t="n">
        <v>68</v>
      </c>
      <c r="B97" s="79" t="s">
        <v>150</v>
      </c>
      <c r="C97" s="65"/>
      <c r="D97" s="87" t="n">
        <v>0.0297818223270315</v>
      </c>
      <c r="E97" s="87" t="n">
        <v>0.970218177672969</v>
      </c>
      <c r="F97" s="81" t="n">
        <v>72436.7699441496</v>
      </c>
      <c r="G97" s="81" t="n">
        <v>2157.29901242072</v>
      </c>
      <c r="H97" s="81" t="n">
        <v>71358.1204379392</v>
      </c>
      <c r="I97" s="82" t="n">
        <v>940602.284916666</v>
      </c>
      <c r="J97" s="83" t="n">
        <v>12.9851494709371</v>
      </c>
    </row>
    <row r="98" customFormat="false" ht="21.95" hidden="false" customHeight="true" outlineLevel="0" collapsed="false">
      <c r="A98" s="64" t="n">
        <v>69</v>
      </c>
      <c r="B98" s="79" t="s">
        <v>150</v>
      </c>
      <c r="C98" s="65"/>
      <c r="D98" s="87" t="n">
        <v>0.0319139125641178</v>
      </c>
      <c r="E98" s="87" t="n">
        <v>0.968086087435882</v>
      </c>
      <c r="F98" s="81" t="n">
        <v>70279.4709317289</v>
      </c>
      <c r="G98" s="81" t="n">
        <v>2242.89289036765</v>
      </c>
      <c r="H98" s="81" t="n">
        <v>69158.024486545</v>
      </c>
      <c r="I98" s="82" t="n">
        <v>869244.164478727</v>
      </c>
      <c r="J98" s="83" t="n">
        <v>12.368393685307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43330326832342</v>
      </c>
      <c r="E100" s="87" t="n">
        <v>0.965666967316766</v>
      </c>
      <c r="F100" s="81" t="n">
        <v>68036.5780413612</v>
      </c>
      <c r="G100" s="81" t="n">
        <v>2335.90205754947</v>
      </c>
      <c r="H100" s="81" t="n">
        <v>66868.6270125865</v>
      </c>
      <c r="I100" s="82" t="n">
        <v>800086.139992182</v>
      </c>
      <c r="J100" s="83" t="n">
        <v>11.7596469873277</v>
      </c>
    </row>
    <row r="101" customFormat="false" ht="21.95" hidden="false" customHeight="true" outlineLevel="0" collapsed="false">
      <c r="A101" s="64" t="n">
        <v>71</v>
      </c>
      <c r="B101" s="79" t="s">
        <v>150</v>
      </c>
      <c r="C101" s="65"/>
      <c r="D101" s="87" t="n">
        <v>0.0383119811411034</v>
      </c>
      <c r="E101" s="87" t="n">
        <v>0.961688018858897</v>
      </c>
      <c r="F101" s="81" t="n">
        <v>65700.6759838117</v>
      </c>
      <c r="G101" s="81" t="n">
        <v>2517.12305924954</v>
      </c>
      <c r="H101" s="81" t="n">
        <v>64442.114454187</v>
      </c>
      <c r="I101" s="82" t="n">
        <v>733217.512979595</v>
      </c>
      <c r="J101" s="83" t="n">
        <v>11.15996908708</v>
      </c>
    </row>
    <row r="102" customFormat="false" ht="21.95" hidden="false" customHeight="true" outlineLevel="0" collapsed="false">
      <c r="A102" s="64" t="n">
        <v>72</v>
      </c>
      <c r="B102" s="79" t="s">
        <v>150</v>
      </c>
      <c r="C102" s="65"/>
      <c r="D102" s="87" t="n">
        <v>0.0418278702022677</v>
      </c>
      <c r="E102" s="87" t="n">
        <v>0.958172129797732</v>
      </c>
      <c r="F102" s="81" t="n">
        <v>63183.5529245622</v>
      </c>
      <c r="G102" s="81" t="n">
        <v>2642.8334506467</v>
      </c>
      <c r="H102" s="81" t="n">
        <v>61862.1361992389</v>
      </c>
      <c r="I102" s="82" t="n">
        <v>668775.398525408</v>
      </c>
      <c r="J102" s="83" t="n">
        <v>10.5846437493613</v>
      </c>
    </row>
    <row r="103" customFormat="false" ht="21.95" hidden="false" customHeight="true" outlineLevel="0" collapsed="false">
      <c r="A103" s="64" t="n">
        <v>73</v>
      </c>
      <c r="B103" s="79" t="s">
        <v>150</v>
      </c>
      <c r="C103" s="65"/>
      <c r="D103" s="87" t="n">
        <v>0.0460021350131589</v>
      </c>
      <c r="E103" s="87" t="n">
        <v>0.953997864986841</v>
      </c>
      <c r="F103" s="81" t="n">
        <v>60540.7194739155</v>
      </c>
      <c r="G103" s="81" t="n">
        <v>2785.00235103284</v>
      </c>
      <c r="H103" s="81" t="n">
        <v>59148.2182983991</v>
      </c>
      <c r="I103" s="82" t="n">
        <v>606913.262326169</v>
      </c>
      <c r="J103" s="83" t="n">
        <v>10.0248769357236</v>
      </c>
    </row>
    <row r="104" customFormat="false" ht="21.95" hidden="false" customHeight="true" outlineLevel="0" collapsed="false">
      <c r="A104" s="64" t="n">
        <v>74</v>
      </c>
      <c r="B104" s="79" t="s">
        <v>150</v>
      </c>
      <c r="C104" s="65"/>
      <c r="D104" s="87" t="n">
        <v>0.0505360261969578</v>
      </c>
      <c r="E104" s="87" t="n">
        <v>0.949463973803042</v>
      </c>
      <c r="F104" s="81" t="n">
        <v>57755.7171228827</v>
      </c>
      <c r="G104" s="81" t="n">
        <v>2918.74443354608</v>
      </c>
      <c r="H104" s="81" t="n">
        <v>56296.3449061096</v>
      </c>
      <c r="I104" s="82" t="n">
        <v>547765.04402777</v>
      </c>
      <c r="J104" s="83" t="n">
        <v>9.48417007553261</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77181467330627</v>
      </c>
      <c r="E106" s="87" t="n">
        <v>0.942281853266937</v>
      </c>
      <c r="F106" s="81" t="n">
        <v>54836.9726893366</v>
      </c>
      <c r="G106" s="81" t="n">
        <v>3165.08843608008</v>
      </c>
      <c r="H106" s="81" t="n">
        <v>53254.4284712965</v>
      </c>
      <c r="I106" s="82" t="n">
        <v>491468.699121661</v>
      </c>
      <c r="J106" s="83" t="n">
        <v>8.96236015627519</v>
      </c>
    </row>
    <row r="107" customFormat="false" ht="21.95" hidden="false" customHeight="true" outlineLevel="0" collapsed="false">
      <c r="A107" s="64" t="n">
        <v>76</v>
      </c>
      <c r="B107" s="79" t="s">
        <v>150</v>
      </c>
      <c r="C107" s="65"/>
      <c r="D107" s="87" t="n">
        <v>0.0609609499705809</v>
      </c>
      <c r="E107" s="87" t="n">
        <v>0.939039050029419</v>
      </c>
      <c r="F107" s="81" t="n">
        <v>51671.8842532565</v>
      </c>
      <c r="G107" s="81" t="n">
        <v>3149.96715084842</v>
      </c>
      <c r="H107" s="81" t="n">
        <v>50096.9006778323</v>
      </c>
      <c r="I107" s="82" t="n">
        <v>438214.270650364</v>
      </c>
      <c r="J107" s="83" t="n">
        <v>8.48071009956922</v>
      </c>
    </row>
    <row r="108" customFormat="false" ht="21.95" hidden="false" customHeight="true" outlineLevel="0" collapsed="false">
      <c r="A108" s="64" t="n">
        <v>77</v>
      </c>
      <c r="B108" s="79" t="s">
        <v>150</v>
      </c>
      <c r="C108" s="65"/>
      <c r="D108" s="87" t="n">
        <v>0.0671499809745058</v>
      </c>
      <c r="E108" s="87" t="n">
        <v>0.932850019025494</v>
      </c>
      <c r="F108" s="81" t="n">
        <v>48521.9171024081</v>
      </c>
      <c r="G108" s="81" t="n">
        <v>3258.24581027325</v>
      </c>
      <c r="H108" s="81" t="n">
        <v>46892.7941972715</v>
      </c>
      <c r="I108" s="82" t="n">
        <v>388117.369972532</v>
      </c>
      <c r="J108" s="83" t="n">
        <v>7.99880534714631</v>
      </c>
    </row>
    <row r="109" customFormat="false" ht="21.95" hidden="false" customHeight="true" outlineLevel="0" collapsed="false">
      <c r="A109" s="64" t="n">
        <v>78</v>
      </c>
      <c r="B109" s="79" t="s">
        <v>150</v>
      </c>
      <c r="C109" s="65"/>
      <c r="D109" s="87" t="n">
        <v>0.0694926234818478</v>
      </c>
      <c r="E109" s="87" t="n">
        <v>0.930507376518152</v>
      </c>
      <c r="F109" s="81" t="n">
        <v>45263.6712921348</v>
      </c>
      <c r="G109" s="81" t="n">
        <v>3145.49126651045</v>
      </c>
      <c r="H109" s="81" t="n">
        <v>43690.9256588796</v>
      </c>
      <c r="I109" s="82" t="n">
        <v>341224.57577526</v>
      </c>
      <c r="J109" s="83" t="n">
        <v>7.53859698151689</v>
      </c>
    </row>
    <row r="110" customFormat="false" ht="21.95" hidden="false" customHeight="true" outlineLevel="0" collapsed="false">
      <c r="A110" s="64" t="n">
        <v>79</v>
      </c>
      <c r="B110" s="79" t="s">
        <v>150</v>
      </c>
      <c r="C110" s="65"/>
      <c r="D110" s="87" t="n">
        <v>0.0787034164381182</v>
      </c>
      <c r="E110" s="87" t="n">
        <v>0.921296583561882</v>
      </c>
      <c r="F110" s="81" t="n">
        <v>42118.1800256244</v>
      </c>
      <c r="G110" s="81" t="n">
        <v>3314.84466217235</v>
      </c>
      <c r="H110" s="81" t="n">
        <v>40460.7576945382</v>
      </c>
      <c r="I110" s="82" t="n">
        <v>297533.650116381</v>
      </c>
      <c r="J110" s="83" t="n">
        <v>7.0642570485088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96227024373862</v>
      </c>
      <c r="E112" s="87" t="n">
        <v>0.910377297562614</v>
      </c>
      <c r="F112" s="81" t="n">
        <v>38803.335363452</v>
      </c>
      <c r="G112" s="81" t="n">
        <v>3477.65977885677</v>
      </c>
      <c r="H112" s="81" t="n">
        <v>37064.5054740237</v>
      </c>
      <c r="I112" s="82" t="n">
        <v>257072.892421843</v>
      </c>
      <c r="J112" s="83" t="n">
        <v>6.62502050439647</v>
      </c>
    </row>
    <row r="113" customFormat="false" ht="21.95" hidden="false" customHeight="true" outlineLevel="0" collapsed="false">
      <c r="A113" s="64" t="n">
        <v>81</v>
      </c>
      <c r="B113" s="79" t="s">
        <v>150</v>
      </c>
      <c r="C113" s="65"/>
      <c r="D113" s="87" t="n">
        <v>0.0989376316244248</v>
      </c>
      <c r="E113" s="87" t="n">
        <v>0.901062368375575</v>
      </c>
      <c r="F113" s="81" t="n">
        <v>35325.6755845953</v>
      </c>
      <c r="G113" s="81" t="n">
        <v>3495.03867787262</v>
      </c>
      <c r="H113" s="81" t="n">
        <v>33578.156245659</v>
      </c>
      <c r="I113" s="82" t="n">
        <v>220008.386947819</v>
      </c>
      <c r="J113" s="83" t="n">
        <v>6.22800224785395</v>
      </c>
    </row>
    <row r="114" customFormat="false" ht="21.95" hidden="false" customHeight="true" outlineLevel="0" collapsed="false">
      <c r="A114" s="64" t="n">
        <v>82</v>
      </c>
      <c r="B114" s="79" t="s">
        <v>150</v>
      </c>
      <c r="C114" s="65"/>
      <c r="D114" s="87" t="n">
        <v>0.108594565979426</v>
      </c>
      <c r="E114" s="87" t="n">
        <v>0.891405434020574</v>
      </c>
      <c r="F114" s="81" t="n">
        <v>31830.6369067226</v>
      </c>
      <c r="G114" s="81" t="n">
        <v>3456.63419973424</v>
      </c>
      <c r="H114" s="81" t="n">
        <v>30102.3198068555</v>
      </c>
      <c r="I114" s="82" t="n">
        <v>186430.23070216</v>
      </c>
      <c r="J114" s="83" t="n">
        <v>5.85694314721003</v>
      </c>
    </row>
    <row r="115" customFormat="false" ht="21.95" hidden="false" customHeight="true" outlineLevel="0" collapsed="false">
      <c r="A115" s="64" t="n">
        <v>83</v>
      </c>
      <c r="B115" s="79" t="s">
        <v>150</v>
      </c>
      <c r="C115" s="65"/>
      <c r="D115" s="87" t="n">
        <v>0.117307268476349</v>
      </c>
      <c r="E115" s="87" t="n">
        <v>0.882692731523651</v>
      </c>
      <c r="F115" s="81" t="n">
        <v>28374.0027069884</v>
      </c>
      <c r="G115" s="81" t="n">
        <v>3328.47675329736</v>
      </c>
      <c r="H115" s="81" t="n">
        <v>26709.7643303397</v>
      </c>
      <c r="I115" s="82" t="n">
        <v>156327.910895304</v>
      </c>
      <c r="J115" s="83" t="n">
        <v>5.50954733139577</v>
      </c>
    </row>
    <row r="116" customFormat="false" ht="21.95" hidden="false" customHeight="true" outlineLevel="0" collapsed="false">
      <c r="A116" s="64" t="n">
        <v>84</v>
      </c>
      <c r="B116" s="79" t="s">
        <v>150</v>
      </c>
      <c r="C116" s="65"/>
      <c r="D116" s="87" t="n">
        <v>0.128206808252921</v>
      </c>
      <c r="E116" s="87" t="n">
        <v>0.871793191747079</v>
      </c>
      <c r="F116" s="81" t="n">
        <v>25045.5259536911</v>
      </c>
      <c r="G116" s="81" t="n">
        <v>3211.00694353844</v>
      </c>
      <c r="H116" s="81" t="n">
        <v>23440.0224819218</v>
      </c>
      <c r="I116" s="82" t="n">
        <v>129618.146564965</v>
      </c>
      <c r="J116" s="83" t="n">
        <v>5.17530144124852</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1375762551573</v>
      </c>
      <c r="E118" s="87" t="n">
        <v>0.858624237448427</v>
      </c>
      <c r="F118" s="81" t="n">
        <v>21834.5190101526</v>
      </c>
      <c r="G118" s="81" t="n">
        <v>3086.87177500714</v>
      </c>
      <c r="H118" s="81" t="n">
        <v>20291.083122649</v>
      </c>
      <c r="I118" s="82" t="n">
        <v>106178.124083043</v>
      </c>
      <c r="J118" s="83" t="n">
        <v>4.86285610567707</v>
      </c>
    </row>
    <row r="119" customFormat="false" ht="21.95" hidden="false" customHeight="true" outlineLevel="0" collapsed="false">
      <c r="A119" s="64" t="n">
        <v>86</v>
      </c>
      <c r="B119" s="79" t="s">
        <v>150</v>
      </c>
      <c r="C119" s="65"/>
      <c r="D119" s="87" t="n">
        <v>0.153395781653029</v>
      </c>
      <c r="E119" s="87" t="n">
        <v>0.846604218346971</v>
      </c>
      <c r="F119" s="81" t="n">
        <v>18747.6472351455</v>
      </c>
      <c r="G119" s="81" t="n">
        <v>2875.81000179039</v>
      </c>
      <c r="H119" s="81" t="n">
        <v>17309.7422342503</v>
      </c>
      <c r="I119" s="82" t="n">
        <v>85887.0409603938</v>
      </c>
      <c r="J119" s="83" t="n">
        <v>4.58121703929785</v>
      </c>
    </row>
    <row r="120" customFormat="false" ht="21.95" hidden="false" customHeight="true" outlineLevel="0" collapsed="false">
      <c r="A120" s="64" t="n">
        <v>87</v>
      </c>
      <c r="B120" s="79" t="s">
        <v>150</v>
      </c>
      <c r="C120" s="65"/>
      <c r="D120" s="87" t="n">
        <v>0.167309572482446</v>
      </c>
      <c r="E120" s="87" t="n">
        <v>0.832690427517554</v>
      </c>
      <c r="F120" s="81" t="n">
        <v>15871.8372333551</v>
      </c>
      <c r="G120" s="81" t="n">
        <v>2655.51030202361</v>
      </c>
      <c r="H120" s="81" t="n">
        <v>14544.0820823433</v>
      </c>
      <c r="I120" s="82" t="n">
        <v>68577.2987261435</v>
      </c>
      <c r="J120" s="83" t="n">
        <v>4.32069064960082</v>
      </c>
    </row>
    <row r="121" customFormat="false" ht="21.95" hidden="false" customHeight="true" outlineLevel="0" collapsed="false">
      <c r="A121" s="64" t="n">
        <v>88</v>
      </c>
      <c r="B121" s="79" t="s">
        <v>150</v>
      </c>
      <c r="C121" s="65"/>
      <c r="D121" s="87" t="n">
        <v>0.181815534051275</v>
      </c>
      <c r="E121" s="87" t="n">
        <v>0.818184465948725</v>
      </c>
      <c r="F121" s="81" t="n">
        <v>13216.3269313315</v>
      </c>
      <c r="G121" s="81" t="n">
        <v>2402.93353921629</v>
      </c>
      <c r="H121" s="81" t="n">
        <v>12014.8601617233</v>
      </c>
      <c r="I121" s="82" t="n">
        <v>54033.2166438002</v>
      </c>
      <c r="J121" s="83" t="n">
        <v>4.08836864618607</v>
      </c>
    </row>
    <row r="122" customFormat="false" ht="21.95" hidden="false" customHeight="true" outlineLevel="0" collapsed="false">
      <c r="A122" s="64" t="n">
        <v>89</v>
      </c>
      <c r="B122" s="79" t="s">
        <v>150</v>
      </c>
      <c r="C122" s="65"/>
      <c r="D122" s="87" t="n">
        <v>0.197684903354556</v>
      </c>
      <c r="E122" s="87" t="n">
        <v>0.802315096645444</v>
      </c>
      <c r="F122" s="81" t="n">
        <v>10813.3933921152</v>
      </c>
      <c r="G122" s="81" t="n">
        <v>2137.64462765508</v>
      </c>
      <c r="H122" s="81" t="n">
        <v>9744.57107828765</v>
      </c>
      <c r="I122" s="82" t="n">
        <v>42018.3564820769</v>
      </c>
      <c r="J122" s="83" t="n">
        <v>3.8857697078435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8675.74876446011</v>
      </c>
      <c r="G124" s="81" t="n">
        <v>8675.74876446011</v>
      </c>
      <c r="H124" s="81" t="n">
        <v>32273.7854037916</v>
      </c>
      <c r="I124" s="82" t="n">
        <v>32273.7854037916</v>
      </c>
      <c r="J124" s="83" t="n">
        <v>3.72</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5</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44165</v>
      </c>
      <c r="E16" s="87" t="n">
        <v>0.99555835</v>
      </c>
      <c r="F16" s="81" t="n">
        <v>100000</v>
      </c>
      <c r="G16" s="81" t="n">
        <v>444.165</v>
      </c>
      <c r="H16" s="81" t="n">
        <v>99635.5266666667</v>
      </c>
      <c r="I16" s="82" t="n">
        <v>7998311.2816421</v>
      </c>
      <c r="J16" s="83" t="n">
        <v>79.983112816421</v>
      </c>
    </row>
    <row r="17" customFormat="false" ht="21.95" hidden="false" customHeight="true" outlineLevel="0" collapsed="false">
      <c r="A17" s="64" t="n">
        <v>1</v>
      </c>
      <c r="B17" s="79" t="s">
        <v>150</v>
      </c>
      <c r="C17" s="65"/>
      <c r="D17" s="87" t="n">
        <v>0.000415231460878889</v>
      </c>
      <c r="E17" s="87" t="n">
        <v>0.999584768539121</v>
      </c>
      <c r="F17" s="81" t="n">
        <v>99555.835</v>
      </c>
      <c r="G17" s="81" t="n">
        <v>41.3387148060676</v>
      </c>
      <c r="H17" s="81" t="n">
        <v>99535.165642597</v>
      </c>
      <c r="I17" s="82" t="n">
        <v>7898675.75497544</v>
      </c>
      <c r="J17" s="83" t="n">
        <v>79.3391543044708</v>
      </c>
    </row>
    <row r="18" customFormat="false" ht="21.95" hidden="false" customHeight="true" outlineLevel="0" collapsed="false">
      <c r="A18" s="64" t="n">
        <v>2</v>
      </c>
      <c r="B18" s="79" t="s">
        <v>150</v>
      </c>
      <c r="C18" s="65"/>
      <c r="D18" s="87" t="n">
        <v>0.000245597026983358</v>
      </c>
      <c r="E18" s="87" t="n">
        <v>0.999754402973017</v>
      </c>
      <c r="F18" s="81" t="n">
        <v>99514.4962851939</v>
      </c>
      <c r="G18" s="81" t="n">
        <v>24.44046442939</v>
      </c>
      <c r="H18" s="81" t="n">
        <v>99502.2760529792</v>
      </c>
      <c r="I18" s="82" t="n">
        <v>7799140.58933284</v>
      </c>
      <c r="J18" s="83" t="n">
        <v>78.3719044005574</v>
      </c>
    </row>
    <row r="19" customFormat="false" ht="21.95" hidden="false" customHeight="true" outlineLevel="0" collapsed="false">
      <c r="A19" s="64" t="n">
        <v>3</v>
      </c>
      <c r="B19" s="79" t="s">
        <v>150</v>
      </c>
      <c r="C19" s="65"/>
      <c r="D19" s="87" t="n">
        <v>0.000186377789450766</v>
      </c>
      <c r="E19" s="87" t="n">
        <v>0.999813622210549</v>
      </c>
      <c r="F19" s="81" t="n">
        <v>99490.0558207645</v>
      </c>
      <c r="G19" s="81" t="n">
        <v>18.5427366762074</v>
      </c>
      <c r="H19" s="81" t="n">
        <v>99480.7844524264</v>
      </c>
      <c r="I19" s="82" t="n">
        <v>7699638.31327986</v>
      </c>
      <c r="J19" s="83" t="n">
        <v>77.3910342069873</v>
      </c>
    </row>
    <row r="20" customFormat="false" ht="21.95" hidden="false" customHeight="true" outlineLevel="0" collapsed="false">
      <c r="A20" s="64" t="n">
        <v>4</v>
      </c>
      <c r="B20" s="79" t="s">
        <v>150</v>
      </c>
      <c r="C20" s="65"/>
      <c r="D20" s="87" t="n">
        <v>0.000182960906687141</v>
      </c>
      <c r="E20" s="87" t="n">
        <v>0.999817039093313</v>
      </c>
      <c r="F20" s="81" t="n">
        <v>99471.5130840883</v>
      </c>
      <c r="G20" s="81" t="n">
        <v>18.1993982234066</v>
      </c>
      <c r="H20" s="81" t="n">
        <v>99462.4133849766</v>
      </c>
      <c r="I20" s="82" t="n">
        <v>7600157.52882743</v>
      </c>
      <c r="J20" s="83" t="n">
        <v>76.405367659408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23493776142375</v>
      </c>
      <c r="E22" s="87" t="n">
        <v>0.999876506223858</v>
      </c>
      <c r="F22" s="81" t="n">
        <v>99453.3136858649</v>
      </c>
      <c r="G22" s="81" t="n">
        <v>12.2818652569396</v>
      </c>
      <c r="H22" s="81" t="n">
        <v>99447.1727532365</v>
      </c>
      <c r="I22" s="82" t="n">
        <v>7500695.11544246</v>
      </c>
      <c r="J22" s="83" t="n">
        <v>75.4192579156718</v>
      </c>
    </row>
    <row r="23" customFormat="false" ht="21.95" hidden="false" customHeight="true" outlineLevel="0" collapsed="false">
      <c r="A23" s="64" t="n">
        <v>6</v>
      </c>
      <c r="B23" s="79" t="s">
        <v>150</v>
      </c>
      <c r="C23" s="65"/>
      <c r="D23" s="87" t="n">
        <v>0.000149905317156296</v>
      </c>
      <c r="E23" s="87" t="n">
        <v>0.999850094682844</v>
      </c>
      <c r="F23" s="81" t="n">
        <v>99441.031820608</v>
      </c>
      <c r="G23" s="81" t="n">
        <v>14.9067394134176</v>
      </c>
      <c r="H23" s="81" t="n">
        <v>99433.5784509013</v>
      </c>
      <c r="I23" s="82" t="n">
        <v>7401247.94268922</v>
      </c>
      <c r="J23" s="83" t="n">
        <v>74.4285111204508</v>
      </c>
    </row>
    <row r="24" customFormat="false" ht="21.95" hidden="false" customHeight="true" outlineLevel="0" collapsed="false">
      <c r="A24" s="64" t="n">
        <v>7</v>
      </c>
      <c r="B24" s="79" t="s">
        <v>150</v>
      </c>
      <c r="C24" s="65"/>
      <c r="D24" s="87" t="n">
        <v>0.000124484961565268</v>
      </c>
      <c r="E24" s="87" t="n">
        <v>0.999875515038435</v>
      </c>
      <c r="F24" s="81" t="n">
        <v>99426.1250811946</v>
      </c>
      <c r="G24" s="81" t="n">
        <v>12.377057359316</v>
      </c>
      <c r="H24" s="81" t="n">
        <v>99419.9365525149</v>
      </c>
      <c r="I24" s="82" t="n">
        <v>7301814.36423832</v>
      </c>
      <c r="J24" s="83" t="n">
        <v>73.4395950588985</v>
      </c>
    </row>
    <row r="25" customFormat="false" ht="21.95" hidden="false" customHeight="true" outlineLevel="0" collapsed="false">
      <c r="A25" s="64" t="n">
        <v>8</v>
      </c>
      <c r="B25" s="79" t="s">
        <v>150</v>
      </c>
      <c r="C25" s="65"/>
      <c r="D25" s="87" t="n">
        <v>0.000103902180819585</v>
      </c>
      <c r="E25" s="87" t="n">
        <v>0.99989609781918</v>
      </c>
      <c r="F25" s="81" t="n">
        <v>99413.7480238352</v>
      </c>
      <c r="G25" s="81" t="n">
        <v>10.3293052231252</v>
      </c>
      <c r="H25" s="81" t="n">
        <v>99408.5833712237</v>
      </c>
      <c r="I25" s="82" t="n">
        <v>7202394.42768581</v>
      </c>
      <c r="J25" s="83" t="n">
        <v>72.4486760720356</v>
      </c>
    </row>
    <row r="26" customFormat="false" ht="21.95" hidden="false" customHeight="true" outlineLevel="0" collapsed="false">
      <c r="A26" s="64" t="n">
        <v>9</v>
      </c>
      <c r="B26" s="79" t="s">
        <v>150</v>
      </c>
      <c r="C26" s="65"/>
      <c r="D26" s="87" t="n">
        <v>0.000100988470728639</v>
      </c>
      <c r="E26" s="87" t="n">
        <v>0.999899011529271</v>
      </c>
      <c r="F26" s="81" t="n">
        <v>99403.4187186121</v>
      </c>
      <c r="G26" s="81" t="n">
        <v>10.0385992415912</v>
      </c>
      <c r="H26" s="81" t="n">
        <v>99398.3994189913</v>
      </c>
      <c r="I26" s="82" t="n">
        <v>7102985.84431458</v>
      </c>
      <c r="J26" s="83" t="n">
        <v>71.456152473200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04684558688687</v>
      </c>
      <c r="E28" s="87" t="n">
        <v>0.999895315441311</v>
      </c>
      <c r="F28" s="81" t="n">
        <v>99393.3801193705</v>
      </c>
      <c r="G28" s="81" t="n">
        <v>10.4049521343732</v>
      </c>
      <c r="H28" s="81" t="n">
        <v>99388.1776433033</v>
      </c>
      <c r="I28" s="82" t="n">
        <v>7003587.44489559</v>
      </c>
      <c r="J28" s="83" t="n">
        <v>70.4633189502595</v>
      </c>
    </row>
    <row r="29" customFormat="false" ht="21.95" hidden="false" customHeight="true" outlineLevel="0" collapsed="false">
      <c r="A29" s="64" t="n">
        <v>11</v>
      </c>
      <c r="B29" s="79" t="s">
        <v>150</v>
      </c>
      <c r="C29" s="65"/>
      <c r="D29" s="87" t="n">
        <v>0.000100086295779453</v>
      </c>
      <c r="E29" s="87" t="n">
        <v>0.999899913704221</v>
      </c>
      <c r="F29" s="81" t="n">
        <v>99382.9751672362</v>
      </c>
      <c r="G29" s="81" t="n">
        <v>9.94687384802999</v>
      </c>
      <c r="H29" s="81" t="n">
        <v>99378.0017303121</v>
      </c>
      <c r="I29" s="82" t="n">
        <v>6904199.26725229</v>
      </c>
      <c r="J29" s="83" t="n">
        <v>69.4706437962265</v>
      </c>
    </row>
    <row r="30" customFormat="false" ht="21.95" hidden="false" customHeight="true" outlineLevel="0" collapsed="false">
      <c r="A30" s="64" t="n">
        <v>12</v>
      </c>
      <c r="B30" s="79" t="s">
        <v>150</v>
      </c>
      <c r="C30" s="65"/>
      <c r="D30" s="87" t="n">
        <v>0.00011997944301263</v>
      </c>
      <c r="E30" s="87" t="n">
        <v>0.999880020556987</v>
      </c>
      <c r="F30" s="81" t="n">
        <v>99373.0282933881</v>
      </c>
      <c r="G30" s="81" t="n">
        <v>11.9227205851191</v>
      </c>
      <c r="H30" s="81" t="n">
        <v>99367.0669330955</v>
      </c>
      <c r="I30" s="82" t="n">
        <v>6804821.26552197</v>
      </c>
      <c r="J30" s="83" t="n">
        <v>68.4775475034481</v>
      </c>
    </row>
    <row r="31" customFormat="false" ht="21.95" hidden="false" customHeight="true" outlineLevel="0" collapsed="false">
      <c r="A31" s="64" t="n">
        <v>13</v>
      </c>
      <c r="B31" s="79" t="s">
        <v>150</v>
      </c>
      <c r="C31" s="65"/>
      <c r="D31" s="87" t="n">
        <v>0.000123259200108287</v>
      </c>
      <c r="E31" s="87" t="n">
        <v>0.999876740799892</v>
      </c>
      <c r="F31" s="81" t="n">
        <v>99361.105572803</v>
      </c>
      <c r="G31" s="81" t="n">
        <v>12.2471703947787</v>
      </c>
      <c r="H31" s="81" t="n">
        <v>99354.9819876056</v>
      </c>
      <c r="I31" s="82" t="n">
        <v>6705454.19858888</v>
      </c>
      <c r="J31" s="83" t="n">
        <v>67.4857043903937</v>
      </c>
    </row>
    <row r="32" customFormat="false" ht="21.95" hidden="false" customHeight="true" outlineLevel="0" collapsed="false">
      <c r="A32" s="64" t="n">
        <v>14</v>
      </c>
      <c r="B32" s="79" t="s">
        <v>150</v>
      </c>
      <c r="C32" s="65"/>
      <c r="D32" s="87" t="n">
        <v>0.000151907505540321</v>
      </c>
      <c r="E32" s="87" t="n">
        <v>0.99984809249446</v>
      </c>
      <c r="F32" s="81" t="n">
        <v>99348.8584024082</v>
      </c>
      <c r="G32" s="81" t="n">
        <v>15.0918372581884</v>
      </c>
      <c r="H32" s="81" t="n">
        <v>99341.3124837791</v>
      </c>
      <c r="I32" s="82" t="n">
        <v>6606099.21660127</v>
      </c>
      <c r="J32" s="83" t="n">
        <v>66.4939620125634</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0995800839832</v>
      </c>
      <c r="E34" s="87" t="n">
        <v>0.999790041991602</v>
      </c>
      <c r="F34" s="81" t="n">
        <v>99333.76656515</v>
      </c>
      <c r="G34" s="81" t="n">
        <v>20.8559197947226</v>
      </c>
      <c r="H34" s="81" t="n">
        <v>99323.3386052527</v>
      </c>
      <c r="I34" s="82" t="n">
        <v>6506757.90411749</v>
      </c>
      <c r="J34" s="83" t="n">
        <v>65.5039885138143</v>
      </c>
    </row>
    <row r="35" customFormat="false" ht="21.95" hidden="false" customHeight="true" outlineLevel="0" collapsed="false">
      <c r="A35" s="64" t="n">
        <v>16</v>
      </c>
      <c r="B35" s="79" t="s">
        <v>150</v>
      </c>
      <c r="C35" s="65"/>
      <c r="D35" s="87" t="n">
        <v>0.000257776184683671</v>
      </c>
      <c r="E35" s="87" t="n">
        <v>0.999742223815316</v>
      </c>
      <c r="F35" s="81" t="n">
        <v>99312.9106453553</v>
      </c>
      <c r="G35" s="81" t="n">
        <v>25.6005031959901</v>
      </c>
      <c r="H35" s="81" t="n">
        <v>99300.1103937573</v>
      </c>
      <c r="I35" s="82" t="n">
        <v>6407434.56551224</v>
      </c>
      <c r="J35" s="83" t="n">
        <v>64.5176394879119</v>
      </c>
    </row>
    <row r="36" customFormat="false" ht="21.95" hidden="false" customHeight="true" outlineLevel="0" collapsed="false">
      <c r="A36" s="64" t="n">
        <v>17</v>
      </c>
      <c r="B36" s="79" t="s">
        <v>150</v>
      </c>
      <c r="C36" s="65"/>
      <c r="D36" s="87" t="n">
        <v>0.000262677604551727</v>
      </c>
      <c r="E36" s="87" t="n">
        <v>0.999737322395448</v>
      </c>
      <c r="F36" s="81" t="n">
        <v>99287.3101421593</v>
      </c>
      <c r="G36" s="81" t="n">
        <v>26.0805527905268</v>
      </c>
      <c r="H36" s="81" t="n">
        <v>99274.269865764</v>
      </c>
      <c r="I36" s="82" t="n">
        <v>6308134.45511848</v>
      </c>
      <c r="J36" s="83" t="n">
        <v>63.5341459657484</v>
      </c>
    </row>
    <row r="37" customFormat="false" ht="21.95" hidden="false" customHeight="true" outlineLevel="0" collapsed="false">
      <c r="A37" s="64" t="n">
        <v>18</v>
      </c>
      <c r="B37" s="79" t="s">
        <v>150</v>
      </c>
      <c r="C37" s="65"/>
      <c r="D37" s="87" t="n">
        <v>0.00042144175698595</v>
      </c>
      <c r="E37" s="87" t="n">
        <v>0.999578558243014</v>
      </c>
      <c r="F37" s="81" t="n">
        <v>99261.2295893688</v>
      </c>
      <c r="G37" s="81" t="n">
        <v>41.8328269987293</v>
      </c>
      <c r="H37" s="81" t="n">
        <v>99240.3131758694</v>
      </c>
      <c r="I37" s="82" t="n">
        <v>6208860.18525272</v>
      </c>
      <c r="J37" s="83" t="n">
        <v>62.5507079746845</v>
      </c>
    </row>
    <row r="38" customFormat="false" ht="21.95" hidden="false" customHeight="true" outlineLevel="0" collapsed="false">
      <c r="A38" s="64" t="n">
        <v>19</v>
      </c>
      <c r="B38" s="79" t="s">
        <v>150</v>
      </c>
      <c r="C38" s="65"/>
      <c r="D38" s="87" t="n">
        <v>0.000391332034954252</v>
      </c>
      <c r="E38" s="87" t="n">
        <v>0.999608667965046</v>
      </c>
      <c r="F38" s="81" t="n">
        <v>99219.39676237</v>
      </c>
      <c r="G38" s="81" t="n">
        <v>38.8277284419516</v>
      </c>
      <c r="H38" s="81" t="n">
        <v>99199.9828981491</v>
      </c>
      <c r="I38" s="82" t="n">
        <v>6109619.87207685</v>
      </c>
      <c r="J38" s="83" t="n">
        <v>61.5768697597442</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69829338348503</v>
      </c>
      <c r="E40" s="87" t="n">
        <v>0.999630170661652</v>
      </c>
      <c r="F40" s="81" t="n">
        <v>99180.5690339281</v>
      </c>
      <c r="G40" s="81" t="n">
        <v>36.6798842228457</v>
      </c>
      <c r="H40" s="81" t="n">
        <v>99162.2290918167</v>
      </c>
      <c r="I40" s="82" t="n">
        <v>6010419.8891787</v>
      </c>
      <c r="J40" s="83" t="n">
        <v>60.600780452496</v>
      </c>
    </row>
    <row r="41" customFormat="false" ht="21.95" hidden="false" customHeight="true" outlineLevel="0" collapsed="false">
      <c r="A41" s="64" t="n">
        <v>21</v>
      </c>
      <c r="B41" s="79" t="s">
        <v>150</v>
      </c>
      <c r="C41" s="65"/>
      <c r="D41" s="87" t="n">
        <v>0.000344601221541163</v>
      </c>
      <c r="E41" s="87" t="n">
        <v>0.999655398778459</v>
      </c>
      <c r="F41" s="81" t="n">
        <v>99143.8891497053</v>
      </c>
      <c r="G41" s="81" t="n">
        <v>34.1651053093301</v>
      </c>
      <c r="H41" s="81" t="n">
        <v>99126.8065970506</v>
      </c>
      <c r="I41" s="82" t="n">
        <v>5911257.66008688</v>
      </c>
      <c r="J41" s="83" t="n">
        <v>59.6230157076147</v>
      </c>
    </row>
    <row r="42" customFormat="false" ht="21.95" hidden="false" customHeight="true" outlineLevel="0" collapsed="false">
      <c r="A42" s="64" t="n">
        <v>22</v>
      </c>
      <c r="B42" s="79" t="s">
        <v>150</v>
      </c>
      <c r="C42" s="65"/>
      <c r="D42" s="87" t="n">
        <v>0.000325351452829487</v>
      </c>
      <c r="E42" s="87" t="n">
        <v>0.999674648547171</v>
      </c>
      <c r="F42" s="81" t="n">
        <v>99109.7240443959</v>
      </c>
      <c r="G42" s="81" t="n">
        <v>32.2454927073737</v>
      </c>
      <c r="H42" s="81" t="n">
        <v>99093.6012980423</v>
      </c>
      <c r="I42" s="82" t="n">
        <v>5812130.85348983</v>
      </c>
      <c r="J42" s="83" t="n">
        <v>58.6433965943272</v>
      </c>
    </row>
    <row r="43" customFormat="false" ht="21.95" hidden="false" customHeight="true" outlineLevel="0" collapsed="false">
      <c r="A43" s="64" t="n">
        <v>23</v>
      </c>
      <c r="B43" s="79" t="s">
        <v>150</v>
      </c>
      <c r="C43" s="65"/>
      <c r="D43" s="87" t="n">
        <v>0.000302407288015641</v>
      </c>
      <c r="E43" s="87" t="n">
        <v>0.999697592711984</v>
      </c>
      <c r="F43" s="81" t="n">
        <v>99077.4785516886</v>
      </c>
      <c r="G43" s="81" t="n">
        <v>29.961751592244</v>
      </c>
      <c r="H43" s="81" t="n">
        <v>99062.4976758924</v>
      </c>
      <c r="I43" s="82" t="n">
        <v>5713037.25219179</v>
      </c>
      <c r="J43" s="83" t="n">
        <v>57.6623197895706</v>
      </c>
    </row>
    <row r="44" customFormat="false" ht="21.95" hidden="false" customHeight="true" outlineLevel="0" collapsed="false">
      <c r="A44" s="64" t="n">
        <v>24</v>
      </c>
      <c r="B44" s="79" t="s">
        <v>150</v>
      </c>
      <c r="C44" s="65"/>
      <c r="D44" s="87" t="n">
        <v>0.000335656997130197</v>
      </c>
      <c r="E44" s="87" t="n">
        <v>0.99966434300287</v>
      </c>
      <c r="F44" s="81" t="n">
        <v>99047.5168000963</v>
      </c>
      <c r="G44" s="81" t="n">
        <v>33.2459920623231</v>
      </c>
      <c r="H44" s="81" t="n">
        <v>99030.8938040652</v>
      </c>
      <c r="I44" s="82" t="n">
        <v>5613974.7545159</v>
      </c>
      <c r="J44" s="83" t="n">
        <v>56.6796113207599</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20026550350844</v>
      </c>
      <c r="E46" s="87" t="n">
        <v>0.999679973449649</v>
      </c>
      <c r="F46" s="81" t="n">
        <v>99014.270808034</v>
      </c>
      <c r="G46" s="81" t="n">
        <v>31.6871955221994</v>
      </c>
      <c r="H46" s="81" t="n">
        <v>98998.4272102729</v>
      </c>
      <c r="I46" s="82" t="n">
        <v>5514943.86071183</v>
      </c>
      <c r="J46" s="83" t="n">
        <v>55.6984747320318</v>
      </c>
    </row>
    <row r="47" customFormat="false" ht="21.95" hidden="false" customHeight="true" outlineLevel="0" collapsed="false">
      <c r="A47" s="64" t="n">
        <v>26</v>
      </c>
      <c r="B47" s="79" t="s">
        <v>150</v>
      </c>
      <c r="C47" s="65"/>
      <c r="D47" s="87" t="n">
        <v>0.000324433196934826</v>
      </c>
      <c r="E47" s="87" t="n">
        <v>0.999675566803065</v>
      </c>
      <c r="F47" s="81" t="n">
        <v>98982.5836125118</v>
      </c>
      <c r="G47" s="81" t="n">
        <v>32.1132360422759</v>
      </c>
      <c r="H47" s="81" t="n">
        <v>98966.5269944907</v>
      </c>
      <c r="I47" s="82" t="n">
        <v>5415945.43350156</v>
      </c>
      <c r="J47" s="83" t="n">
        <v>54.7161453645565</v>
      </c>
    </row>
    <row r="48" customFormat="false" ht="21.95" hidden="false" customHeight="true" outlineLevel="0" collapsed="false">
      <c r="A48" s="64" t="n">
        <v>27</v>
      </c>
      <c r="B48" s="79" t="s">
        <v>150</v>
      </c>
      <c r="C48" s="65"/>
      <c r="D48" s="87" t="n">
        <v>0.000364538568023368</v>
      </c>
      <c r="E48" s="87" t="n">
        <v>0.999635461431977</v>
      </c>
      <c r="F48" s="81" t="n">
        <v>98950.4703764695</v>
      </c>
      <c r="G48" s="81" t="n">
        <v>36.0712627762769</v>
      </c>
      <c r="H48" s="81" t="n">
        <v>98932.4347450814</v>
      </c>
      <c r="I48" s="82" t="n">
        <v>5316978.90650707</v>
      </c>
      <c r="J48" s="83" t="n">
        <v>53.733740590398</v>
      </c>
    </row>
    <row r="49" customFormat="false" ht="21.95" hidden="false" customHeight="true" outlineLevel="0" collapsed="false">
      <c r="A49" s="64" t="n">
        <v>28</v>
      </c>
      <c r="B49" s="79" t="s">
        <v>150</v>
      </c>
      <c r="C49" s="65"/>
      <c r="D49" s="87" t="n">
        <v>0.000391570455733361</v>
      </c>
      <c r="E49" s="87" t="n">
        <v>0.999608429544267</v>
      </c>
      <c r="F49" s="81" t="n">
        <v>98914.3991136932</v>
      </c>
      <c r="G49" s="81" t="n">
        <v>38.7319563395404</v>
      </c>
      <c r="H49" s="81" t="n">
        <v>98895.0331355235</v>
      </c>
      <c r="I49" s="82" t="n">
        <v>5218046.47176199</v>
      </c>
      <c r="J49" s="83" t="n">
        <v>52.7531534186879</v>
      </c>
    </row>
    <row r="50" customFormat="false" ht="21.95" hidden="false" customHeight="true" outlineLevel="0" collapsed="false">
      <c r="A50" s="64" t="n">
        <v>29</v>
      </c>
      <c r="B50" s="79" t="s">
        <v>150</v>
      </c>
      <c r="C50" s="65"/>
      <c r="D50" s="87" t="n">
        <v>0.000412908182528816</v>
      </c>
      <c r="E50" s="87" t="n">
        <v>0.999587091817471</v>
      </c>
      <c r="F50" s="81" t="n">
        <v>98875.6671573537</v>
      </c>
      <c r="G50" s="81" t="n">
        <v>40.8265720222671</v>
      </c>
      <c r="H50" s="81" t="n">
        <v>98855.2538713426</v>
      </c>
      <c r="I50" s="82" t="n">
        <v>5119151.43862647</v>
      </c>
      <c r="J50" s="83" t="n">
        <v>51.7736222247653</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2350890768439</v>
      </c>
      <c r="E52" s="87" t="n">
        <v>0.999576491092316</v>
      </c>
      <c r="F52" s="81" t="n">
        <v>98834.8405853314</v>
      </c>
      <c r="G52" s="81" t="n">
        <v>41.8574353774545</v>
      </c>
      <c r="H52" s="81" t="n">
        <v>98813.9118676427</v>
      </c>
      <c r="I52" s="82" t="n">
        <v>5020296.18475512</v>
      </c>
      <c r="J52" s="83" t="n">
        <v>50.7948022683431</v>
      </c>
    </row>
    <row r="53" customFormat="false" ht="21.95" hidden="false" customHeight="true" outlineLevel="0" collapsed="false">
      <c r="A53" s="64" t="n">
        <v>31</v>
      </c>
      <c r="B53" s="79" t="s">
        <v>150</v>
      </c>
      <c r="C53" s="65"/>
      <c r="D53" s="87" t="n">
        <v>0.000481375314809053</v>
      </c>
      <c r="E53" s="87" t="n">
        <v>0.999518624685191</v>
      </c>
      <c r="F53" s="81" t="n">
        <v>98792.983149954</v>
      </c>
      <c r="G53" s="81" t="n">
        <v>47.5565033647345</v>
      </c>
      <c r="H53" s="81" t="n">
        <v>98769.2048982716</v>
      </c>
      <c r="I53" s="82" t="n">
        <v>4921482.27288748</v>
      </c>
      <c r="J53" s="83" t="n">
        <v>49.8161115898014</v>
      </c>
    </row>
    <row r="54" customFormat="false" ht="21.95" hidden="false" customHeight="true" outlineLevel="0" collapsed="false">
      <c r="A54" s="64" t="n">
        <v>32</v>
      </c>
      <c r="B54" s="79" t="s">
        <v>150</v>
      </c>
      <c r="C54" s="65"/>
      <c r="D54" s="87" t="n">
        <v>0.000503459037514783</v>
      </c>
      <c r="E54" s="87" t="n">
        <v>0.999496540962485</v>
      </c>
      <c r="F54" s="81" t="n">
        <v>98745.4266465892</v>
      </c>
      <c r="G54" s="81" t="n">
        <v>49.7142774584784</v>
      </c>
      <c r="H54" s="81" t="n">
        <v>98720.56950786</v>
      </c>
      <c r="I54" s="82" t="n">
        <v>4822713.06798921</v>
      </c>
      <c r="J54" s="83" t="n">
        <v>48.8398625816843</v>
      </c>
    </row>
    <row r="55" customFormat="false" ht="21.95" hidden="false" customHeight="true" outlineLevel="0" collapsed="false">
      <c r="A55" s="64" t="n">
        <v>33</v>
      </c>
      <c r="B55" s="79" t="s">
        <v>150</v>
      </c>
      <c r="C55" s="65"/>
      <c r="D55" s="87" t="n">
        <v>0.000569943939627878</v>
      </c>
      <c r="E55" s="87" t="n">
        <v>0.999430056060372</v>
      </c>
      <c r="F55" s="81" t="n">
        <v>98695.7123691308</v>
      </c>
      <c r="G55" s="81" t="n">
        <v>56.2510231320423</v>
      </c>
      <c r="H55" s="81" t="n">
        <v>98667.5868575647</v>
      </c>
      <c r="I55" s="82" t="n">
        <v>4723992.49848135</v>
      </c>
      <c r="J55" s="83" t="n">
        <v>47.8642119812986</v>
      </c>
    </row>
    <row r="56" customFormat="false" ht="21.95" hidden="false" customHeight="true" outlineLevel="0" collapsed="false">
      <c r="A56" s="64" t="n">
        <v>34</v>
      </c>
      <c r="B56" s="79" t="s">
        <v>150</v>
      </c>
      <c r="C56" s="65"/>
      <c r="D56" s="87" t="n">
        <v>0.000658184956763263</v>
      </c>
      <c r="E56" s="87" t="n">
        <v>0.999341815043237</v>
      </c>
      <c r="F56" s="81" t="n">
        <v>98639.4613459987</v>
      </c>
      <c r="G56" s="81" t="n">
        <v>64.9230096011677</v>
      </c>
      <c r="H56" s="81" t="n">
        <v>98606.9998411981</v>
      </c>
      <c r="I56" s="82" t="n">
        <v>4625324.91162378</v>
      </c>
      <c r="J56" s="83" t="n">
        <v>46.8912223212522</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25743006668012</v>
      </c>
      <c r="E58" s="87" t="n">
        <v>0.999274256993332</v>
      </c>
      <c r="F58" s="81" t="n">
        <v>98574.5383363975</v>
      </c>
      <c r="G58" s="81" t="n">
        <v>71.5397818331683</v>
      </c>
      <c r="H58" s="81" t="n">
        <v>98538.7684454809</v>
      </c>
      <c r="I58" s="82" t="n">
        <v>4526717.91178259</v>
      </c>
      <c r="J58" s="83" t="n">
        <v>45.9217764361687</v>
      </c>
    </row>
    <row r="59" customFormat="false" ht="21.95" hidden="false" customHeight="true" outlineLevel="0" collapsed="false">
      <c r="A59" s="64" t="n">
        <v>36</v>
      </c>
      <c r="B59" s="79" t="s">
        <v>150</v>
      </c>
      <c r="C59" s="65"/>
      <c r="D59" s="87" t="n">
        <v>0.000762294680468929</v>
      </c>
      <c r="E59" s="87" t="n">
        <v>0.999237705319531</v>
      </c>
      <c r="F59" s="81" t="n">
        <v>98502.9985545644</v>
      </c>
      <c r="G59" s="81" t="n">
        <v>75.088311808383</v>
      </c>
      <c r="H59" s="81" t="n">
        <v>98465.4543986602</v>
      </c>
      <c r="I59" s="82" t="n">
        <v>4428179.14333711</v>
      </c>
      <c r="J59" s="83" t="n">
        <v>44.9547649139247</v>
      </c>
    </row>
    <row r="60" customFormat="false" ht="21.95" hidden="false" customHeight="true" outlineLevel="0" collapsed="false">
      <c r="A60" s="64" t="n">
        <v>37</v>
      </c>
      <c r="B60" s="79" t="s">
        <v>150</v>
      </c>
      <c r="C60" s="65"/>
      <c r="D60" s="87" t="n">
        <v>0.00088792693871087</v>
      </c>
      <c r="E60" s="87" t="n">
        <v>0.999112073061289</v>
      </c>
      <c r="F60" s="81" t="n">
        <v>98427.910242756</v>
      </c>
      <c r="G60" s="81" t="n">
        <v>87.3967930255585</v>
      </c>
      <c r="H60" s="81" t="n">
        <v>98384.2118462432</v>
      </c>
      <c r="I60" s="82" t="n">
        <v>4329713.68893845</v>
      </c>
      <c r="J60" s="83" t="n">
        <v>43.9886783968077</v>
      </c>
    </row>
    <row r="61" customFormat="false" ht="21.95" hidden="false" customHeight="true" outlineLevel="0" collapsed="false">
      <c r="A61" s="64" t="n">
        <v>38</v>
      </c>
      <c r="B61" s="79" t="s">
        <v>150</v>
      </c>
      <c r="C61" s="65"/>
      <c r="D61" s="87" t="n">
        <v>0.000950654704896852</v>
      </c>
      <c r="E61" s="87" t="n">
        <v>0.999049345295103</v>
      </c>
      <c r="F61" s="81" t="n">
        <v>98340.5134497304</v>
      </c>
      <c r="G61" s="81" t="n">
        <v>93.4878717929583</v>
      </c>
      <c r="H61" s="81" t="n">
        <v>98293.7695138339</v>
      </c>
      <c r="I61" s="82" t="n">
        <v>4231329.4770922</v>
      </c>
      <c r="J61" s="83" t="n">
        <v>43.0273274834503</v>
      </c>
    </row>
    <row r="62" customFormat="false" ht="21.95" hidden="false" customHeight="true" outlineLevel="0" collapsed="false">
      <c r="A62" s="64" t="n">
        <v>39</v>
      </c>
      <c r="B62" s="79" t="s">
        <v>150</v>
      </c>
      <c r="C62" s="65"/>
      <c r="D62" s="87" t="n">
        <v>0.00103313425080046</v>
      </c>
      <c r="E62" s="87" t="n">
        <v>0.9989668657492</v>
      </c>
      <c r="F62" s="81" t="n">
        <v>98247.0255779375</v>
      </c>
      <c r="G62" s="81" t="n">
        <v>101.502367163836</v>
      </c>
      <c r="H62" s="81" t="n">
        <v>98196.2743943555</v>
      </c>
      <c r="I62" s="82" t="n">
        <v>4133035.70757837</v>
      </c>
      <c r="J62" s="83" t="n">
        <v>42.067794757813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1595771408693</v>
      </c>
      <c r="E64" s="87" t="n">
        <v>0.998840422859131</v>
      </c>
      <c r="F64" s="81" t="n">
        <v>98145.5232107736</v>
      </c>
      <c r="G64" s="81" t="n">
        <v>113.80730519387</v>
      </c>
      <c r="H64" s="81" t="n">
        <v>98088.6195581767</v>
      </c>
      <c r="I64" s="82" t="n">
        <v>4034839.43318401</v>
      </c>
      <c r="J64" s="83" t="n">
        <v>41.1107842842607</v>
      </c>
    </row>
    <row r="65" customFormat="false" ht="21.95" hidden="false" customHeight="true" outlineLevel="0" collapsed="false">
      <c r="A65" s="64" t="n">
        <v>41</v>
      </c>
      <c r="B65" s="79" t="s">
        <v>150</v>
      </c>
      <c r="C65" s="65"/>
      <c r="D65" s="87" t="n">
        <v>0.00130023787588885</v>
      </c>
      <c r="E65" s="87" t="n">
        <v>0.998699762124111</v>
      </c>
      <c r="F65" s="81" t="n">
        <v>98031.7159055798</v>
      </c>
      <c r="G65" s="81" t="n">
        <v>127.464550058811</v>
      </c>
      <c r="H65" s="81" t="n">
        <v>97967.9836305504</v>
      </c>
      <c r="I65" s="82" t="n">
        <v>3936750.81362584</v>
      </c>
      <c r="J65" s="83" t="n">
        <v>40.157930290821</v>
      </c>
    </row>
    <row r="66" customFormat="false" ht="21.95" hidden="false" customHeight="true" outlineLevel="0" collapsed="false">
      <c r="A66" s="64" t="n">
        <v>42</v>
      </c>
      <c r="B66" s="79" t="s">
        <v>150</v>
      </c>
      <c r="C66" s="65"/>
      <c r="D66" s="87" t="n">
        <v>0.00143802667141325</v>
      </c>
      <c r="E66" s="87" t="n">
        <v>0.998561973328587</v>
      </c>
      <c r="F66" s="81" t="n">
        <v>97904.2513555209</v>
      </c>
      <c r="G66" s="81" t="n">
        <v>140.788924693986</v>
      </c>
      <c r="H66" s="81" t="n">
        <v>97833.8568931739</v>
      </c>
      <c r="I66" s="82" t="n">
        <v>3838782.82999529</v>
      </c>
      <c r="J66" s="83" t="n">
        <v>39.2095621675862</v>
      </c>
    </row>
    <row r="67" customFormat="false" ht="21.95" hidden="false" customHeight="true" outlineLevel="0" collapsed="false">
      <c r="A67" s="64" t="n">
        <v>43</v>
      </c>
      <c r="B67" s="79" t="s">
        <v>150</v>
      </c>
      <c r="C67" s="65"/>
      <c r="D67" s="87" t="n">
        <v>0.00156141501683946</v>
      </c>
      <c r="E67" s="87" t="n">
        <v>0.998438584983161</v>
      </c>
      <c r="F67" s="81" t="n">
        <v>97763.462430827</v>
      </c>
      <c r="G67" s="81" t="n">
        <v>152.649338337713</v>
      </c>
      <c r="H67" s="81" t="n">
        <v>97687.1377616581</v>
      </c>
      <c r="I67" s="82" t="n">
        <v>3740948.97310211</v>
      </c>
      <c r="J67" s="83" t="n">
        <v>38.2653077140045</v>
      </c>
    </row>
    <row r="68" customFormat="false" ht="21.95" hidden="false" customHeight="true" outlineLevel="0" collapsed="false">
      <c r="A68" s="64" t="n">
        <v>44</v>
      </c>
      <c r="B68" s="79" t="s">
        <v>150</v>
      </c>
      <c r="C68" s="65"/>
      <c r="D68" s="87" t="n">
        <v>0.0017369271849322</v>
      </c>
      <c r="E68" s="87" t="n">
        <v>0.998263072815068</v>
      </c>
      <c r="F68" s="81" t="n">
        <v>97610.8130924893</v>
      </c>
      <c r="G68" s="81" t="n">
        <v>169.542874803681</v>
      </c>
      <c r="H68" s="81" t="n">
        <v>97526.0416550874</v>
      </c>
      <c r="I68" s="82" t="n">
        <v>3643261.83534045</v>
      </c>
      <c r="J68" s="83" t="n">
        <v>37.324367249029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85176423663535</v>
      </c>
      <c r="E70" s="87" t="n">
        <v>0.998148235763365</v>
      </c>
      <c r="F70" s="81" t="n">
        <v>97441.2702176856</v>
      </c>
      <c r="G70" s="81" t="n">
        <v>180.438259361431</v>
      </c>
      <c r="H70" s="81" t="n">
        <v>97351.0510880049</v>
      </c>
      <c r="I70" s="82" t="n">
        <v>3545735.79368537</v>
      </c>
      <c r="J70" s="83" t="n">
        <v>36.3884397828982</v>
      </c>
    </row>
    <row r="71" customFormat="false" ht="21.95" hidden="false" customHeight="true" outlineLevel="0" collapsed="false">
      <c r="A71" s="64" t="n">
        <v>46</v>
      </c>
      <c r="B71" s="79" t="s">
        <v>150</v>
      </c>
      <c r="C71" s="65"/>
      <c r="D71" s="87" t="n">
        <v>0.00202037368630462</v>
      </c>
      <c r="E71" s="87" t="n">
        <v>0.997979626313695</v>
      </c>
      <c r="F71" s="81" t="n">
        <v>97260.8319583241</v>
      </c>
      <c r="G71" s="81" t="n">
        <v>196.503225596694</v>
      </c>
      <c r="H71" s="81" t="n">
        <v>97162.5803455258</v>
      </c>
      <c r="I71" s="82" t="n">
        <v>3448384.74259736</v>
      </c>
      <c r="J71" s="83" t="n">
        <v>35.4550200030674</v>
      </c>
    </row>
    <row r="72" customFormat="false" ht="21.95" hidden="false" customHeight="true" outlineLevel="0" collapsed="false">
      <c r="A72" s="64" t="n">
        <v>47</v>
      </c>
      <c r="B72" s="79" t="s">
        <v>150</v>
      </c>
      <c r="C72" s="65"/>
      <c r="D72" s="87" t="n">
        <v>0.00219954097094206</v>
      </c>
      <c r="E72" s="87" t="n">
        <v>0.997800459029058</v>
      </c>
      <c r="F72" s="81" t="n">
        <v>97064.3287327274</v>
      </c>
      <c r="G72" s="81" t="n">
        <v>213.496967864623</v>
      </c>
      <c r="H72" s="81" t="n">
        <v>96957.5802487951</v>
      </c>
      <c r="I72" s="82" t="n">
        <v>3351222.16225184</v>
      </c>
      <c r="J72" s="83" t="n">
        <v>34.5257851777828</v>
      </c>
    </row>
    <row r="73" customFormat="false" ht="21.95" hidden="false" customHeight="true" outlineLevel="0" collapsed="false">
      <c r="A73" s="64" t="n">
        <v>48</v>
      </c>
      <c r="B73" s="79" t="s">
        <v>150</v>
      </c>
      <c r="C73" s="65"/>
      <c r="D73" s="87" t="n">
        <v>0.00245028134197801</v>
      </c>
      <c r="E73" s="87" t="n">
        <v>0.997549718658022</v>
      </c>
      <c r="F73" s="81" t="n">
        <v>96850.8317648628</v>
      </c>
      <c r="G73" s="81" t="n">
        <v>237.311786028495</v>
      </c>
      <c r="H73" s="81" t="n">
        <v>96732.1758718486</v>
      </c>
      <c r="I73" s="82" t="n">
        <v>3254264.58200304</v>
      </c>
      <c r="J73" s="83" t="n">
        <v>33.6007912653124</v>
      </c>
    </row>
    <row r="74" customFormat="false" ht="21.95" hidden="false" customHeight="true" outlineLevel="0" collapsed="false">
      <c r="A74" s="64" t="n">
        <v>49</v>
      </c>
      <c r="B74" s="79" t="s">
        <v>150</v>
      </c>
      <c r="C74" s="65"/>
      <c r="D74" s="87" t="n">
        <v>0.002602387715166</v>
      </c>
      <c r="E74" s="87" t="n">
        <v>0.997397612284834</v>
      </c>
      <c r="F74" s="81" t="n">
        <v>96613.5199788343</v>
      </c>
      <c r="G74" s="81" t="n">
        <v>251.425837511863</v>
      </c>
      <c r="H74" s="81" t="n">
        <v>96487.8070600784</v>
      </c>
      <c r="I74" s="82" t="n">
        <v>3157532.40613119</v>
      </c>
      <c r="J74" s="83" t="n">
        <v>32.682096737836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8787027830968</v>
      </c>
      <c r="E76" s="87" t="n">
        <v>0.997121297216903</v>
      </c>
      <c r="F76" s="81" t="n">
        <v>96362.0941413225</v>
      </c>
      <c r="G76" s="81" t="n">
        <v>277.397828589661</v>
      </c>
      <c r="H76" s="81" t="n">
        <v>96223.3952270276</v>
      </c>
      <c r="I76" s="82" t="n">
        <v>3061044.59907111</v>
      </c>
      <c r="J76" s="83" t="n">
        <v>31.766065550442</v>
      </c>
    </row>
    <row r="77" customFormat="false" ht="21.95" hidden="false" customHeight="true" outlineLevel="0" collapsed="false">
      <c r="A77" s="64" t="n">
        <v>51</v>
      </c>
      <c r="B77" s="79" t="s">
        <v>150</v>
      </c>
      <c r="C77" s="65"/>
      <c r="D77" s="87" t="n">
        <v>0.00310958046757027</v>
      </c>
      <c r="E77" s="87" t="n">
        <v>0.99689041953243</v>
      </c>
      <c r="F77" s="81" t="n">
        <v>96084.6963127328</v>
      </c>
      <c r="G77" s="81" t="n">
        <v>298.783094886495</v>
      </c>
      <c r="H77" s="81" t="n">
        <v>95935.3047652896</v>
      </c>
      <c r="I77" s="82" t="n">
        <v>2964821.20384409</v>
      </c>
      <c r="J77" s="83" t="n">
        <v>30.8563311080705</v>
      </c>
    </row>
    <row r="78" customFormat="false" ht="21.95" hidden="false" customHeight="true" outlineLevel="0" collapsed="false">
      <c r="A78" s="64" t="n">
        <v>52</v>
      </c>
      <c r="B78" s="79" t="s">
        <v>150</v>
      </c>
      <c r="C78" s="65"/>
      <c r="D78" s="87" t="n">
        <v>0.00338552599526275</v>
      </c>
      <c r="E78" s="87" t="n">
        <v>0.996614474004737</v>
      </c>
      <c r="F78" s="81" t="n">
        <v>95785.9132178463</v>
      </c>
      <c r="G78" s="81" t="n">
        <v>324.285699179001</v>
      </c>
      <c r="H78" s="81" t="n">
        <v>95623.7703682568</v>
      </c>
      <c r="I78" s="82" t="n">
        <v>2868885.8990788</v>
      </c>
      <c r="J78" s="83" t="n">
        <v>29.9510210082152</v>
      </c>
    </row>
    <row r="79" customFormat="false" ht="21.95" hidden="false" customHeight="true" outlineLevel="0" collapsed="false">
      <c r="A79" s="64" t="n">
        <v>53</v>
      </c>
      <c r="B79" s="79" t="s">
        <v>150</v>
      </c>
      <c r="C79" s="65"/>
      <c r="D79" s="87" t="n">
        <v>0.00358652351769047</v>
      </c>
      <c r="E79" s="87" t="n">
        <v>0.99641347648231</v>
      </c>
      <c r="F79" s="81" t="n">
        <v>95461.6275186673</v>
      </c>
      <c r="G79" s="81" t="n">
        <v>342.375372132708</v>
      </c>
      <c r="H79" s="81" t="n">
        <v>95290.4398326009</v>
      </c>
      <c r="I79" s="82" t="n">
        <v>2773262.12871054</v>
      </c>
      <c r="J79" s="83" t="n">
        <v>29.0510669134384</v>
      </c>
    </row>
    <row r="80" customFormat="false" ht="21.95" hidden="false" customHeight="true" outlineLevel="0" collapsed="false">
      <c r="A80" s="64" t="n">
        <v>54</v>
      </c>
      <c r="B80" s="79" t="s">
        <v>150</v>
      </c>
      <c r="C80" s="65"/>
      <c r="D80" s="87" t="n">
        <v>0.00372712182080706</v>
      </c>
      <c r="E80" s="87" t="n">
        <v>0.996272878179193</v>
      </c>
      <c r="F80" s="81" t="n">
        <v>95119.2521465346</v>
      </c>
      <c r="G80" s="81" t="n">
        <v>354.521040254197</v>
      </c>
      <c r="H80" s="81" t="n">
        <v>94941.9916264075</v>
      </c>
      <c r="I80" s="82" t="n">
        <v>2677971.68887794</v>
      </c>
      <c r="J80" s="83" t="n">
        <v>28.153834564977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02798120422217</v>
      </c>
      <c r="E82" s="87" t="n">
        <v>0.995972018795778</v>
      </c>
      <c r="F82" s="81" t="n">
        <v>94764.7311062804</v>
      </c>
      <c r="G82" s="81" t="n">
        <v>381.710555719265</v>
      </c>
      <c r="H82" s="81" t="n">
        <v>94573.8758284208</v>
      </c>
      <c r="I82" s="82" t="n">
        <v>2583029.69725153</v>
      </c>
      <c r="J82" s="83" t="n">
        <v>27.2572893638522</v>
      </c>
    </row>
    <row r="83" customFormat="false" ht="21.95" hidden="false" customHeight="true" outlineLevel="0" collapsed="false">
      <c r="A83" s="64" t="n">
        <v>56</v>
      </c>
      <c r="B83" s="79" t="s">
        <v>150</v>
      </c>
      <c r="C83" s="65"/>
      <c r="D83" s="87" t="n">
        <v>0.00429946793552712</v>
      </c>
      <c r="E83" s="87" t="n">
        <v>0.995700532064473</v>
      </c>
      <c r="F83" s="81" t="n">
        <v>94383.0205505611</v>
      </c>
      <c r="G83" s="81" t="n">
        <v>405.796770515335</v>
      </c>
      <c r="H83" s="81" t="n">
        <v>94180.1221653035</v>
      </c>
      <c r="I83" s="82" t="n">
        <v>2488455.82142311</v>
      </c>
      <c r="J83" s="83" t="n">
        <v>26.3655031054027</v>
      </c>
    </row>
    <row r="84" customFormat="false" ht="21.95" hidden="false" customHeight="true" outlineLevel="0" collapsed="false">
      <c r="A84" s="64" t="n">
        <v>57</v>
      </c>
      <c r="B84" s="79" t="s">
        <v>150</v>
      </c>
      <c r="C84" s="65"/>
      <c r="D84" s="87" t="n">
        <v>0.00475120455183046</v>
      </c>
      <c r="E84" s="87" t="n">
        <v>0.99524879544817</v>
      </c>
      <c r="F84" s="81" t="n">
        <v>93977.2237800458</v>
      </c>
      <c r="G84" s="81" t="n">
        <v>446.505013392143</v>
      </c>
      <c r="H84" s="81" t="n">
        <v>93753.9712733497</v>
      </c>
      <c r="I84" s="82" t="n">
        <v>2394275.69925781</v>
      </c>
      <c r="J84" s="83" t="n">
        <v>25.4771912060482</v>
      </c>
    </row>
    <row r="85" customFormat="false" ht="21.95" hidden="false" customHeight="true" outlineLevel="0" collapsed="false">
      <c r="A85" s="64" t="n">
        <v>58</v>
      </c>
      <c r="B85" s="79" t="s">
        <v>150</v>
      </c>
      <c r="C85" s="65"/>
      <c r="D85" s="87" t="n">
        <v>0.00510898862151095</v>
      </c>
      <c r="E85" s="87" t="n">
        <v>0.994891011378489</v>
      </c>
      <c r="F85" s="81" t="n">
        <v>93530.7187666537</v>
      </c>
      <c r="G85" s="81" t="n">
        <v>477.847377940574</v>
      </c>
      <c r="H85" s="81" t="n">
        <v>93291.7950776834</v>
      </c>
      <c r="I85" s="82" t="n">
        <v>2300521.72798446</v>
      </c>
      <c r="J85" s="83" t="n">
        <v>24.5964294760093</v>
      </c>
    </row>
    <row r="86" customFormat="false" ht="21.95" hidden="false" customHeight="true" outlineLevel="0" collapsed="false">
      <c r="A86" s="64" t="n">
        <v>59</v>
      </c>
      <c r="B86" s="79" t="s">
        <v>150</v>
      </c>
      <c r="C86" s="65"/>
      <c r="D86" s="87" t="n">
        <v>0.00569721070595898</v>
      </c>
      <c r="E86" s="87" t="n">
        <v>0.994302789294041</v>
      </c>
      <c r="F86" s="81" t="n">
        <v>93052.8713887131</v>
      </c>
      <c r="G86" s="81" t="n">
        <v>530.141815096</v>
      </c>
      <c r="H86" s="81" t="n">
        <v>92787.8004811651</v>
      </c>
      <c r="I86" s="82" t="n">
        <v>2207229.93290677</v>
      </c>
      <c r="J86" s="83" t="n">
        <v>23.720170049201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35865637650033</v>
      </c>
      <c r="E88" s="87" t="n">
        <v>0.9936413436235</v>
      </c>
      <c r="F88" s="81" t="n">
        <v>92522.7295736171</v>
      </c>
      <c r="G88" s="81" t="n">
        <v>588.320244374496</v>
      </c>
      <c r="H88" s="81" t="n">
        <v>92228.5694514298</v>
      </c>
      <c r="I88" s="82" t="n">
        <v>2114442.13242561</v>
      </c>
      <c r="J88" s="83" t="n">
        <v>22.8532182542585</v>
      </c>
    </row>
    <row r="89" customFormat="false" ht="21.95" hidden="false" customHeight="true" outlineLevel="0" collapsed="false">
      <c r="A89" s="64" t="n">
        <v>61</v>
      </c>
      <c r="B89" s="79" t="s">
        <v>150</v>
      </c>
      <c r="C89" s="65"/>
      <c r="D89" s="87" t="n">
        <v>0.00707828133695338</v>
      </c>
      <c r="E89" s="87" t="n">
        <v>0.992921718663047</v>
      </c>
      <c r="F89" s="81" t="n">
        <v>91934.4093292426</v>
      </c>
      <c r="G89" s="81" t="n">
        <v>650.73761377901</v>
      </c>
      <c r="H89" s="81" t="n">
        <v>91609.0405223531</v>
      </c>
      <c r="I89" s="82" t="n">
        <v>2022213.56297418</v>
      </c>
      <c r="J89" s="83" t="n">
        <v>21.9962642684968</v>
      </c>
    </row>
    <row r="90" customFormat="false" ht="21.95" hidden="false" customHeight="true" outlineLevel="0" collapsed="false">
      <c r="A90" s="64" t="n">
        <v>62</v>
      </c>
      <c r="B90" s="79" t="s">
        <v>150</v>
      </c>
      <c r="C90" s="65"/>
      <c r="D90" s="87" t="n">
        <v>0.00773102129689748</v>
      </c>
      <c r="E90" s="87" t="n">
        <v>0.992268978703103</v>
      </c>
      <c r="F90" s="81" t="n">
        <v>91283.6717154636</v>
      </c>
      <c r="G90" s="81" t="n">
        <v>705.716010091247</v>
      </c>
      <c r="H90" s="81" t="n">
        <v>90930.813710418</v>
      </c>
      <c r="I90" s="82" t="n">
        <v>1930604.52245183</v>
      </c>
      <c r="J90" s="83" t="n">
        <v>21.149505559654</v>
      </c>
    </row>
    <row r="91" customFormat="false" ht="21.95" hidden="false" customHeight="true" outlineLevel="0" collapsed="false">
      <c r="A91" s="64" t="n">
        <v>63</v>
      </c>
      <c r="B91" s="79" t="s">
        <v>150</v>
      </c>
      <c r="C91" s="65"/>
      <c r="D91" s="87" t="n">
        <v>0.00852409410228604</v>
      </c>
      <c r="E91" s="87" t="n">
        <v>0.991475905897714</v>
      </c>
      <c r="F91" s="81" t="n">
        <v>90577.9557053723</v>
      </c>
      <c r="G91" s="81" t="n">
        <v>772.09501802529</v>
      </c>
      <c r="H91" s="81" t="n">
        <v>90191.9081963597</v>
      </c>
      <c r="I91" s="82" t="n">
        <v>1839673.70874141</v>
      </c>
      <c r="J91" s="83" t="n">
        <v>20.3103911367288</v>
      </c>
    </row>
    <row r="92" customFormat="false" ht="21.95" hidden="false" customHeight="true" outlineLevel="0" collapsed="false">
      <c r="A92" s="64" t="n">
        <v>64</v>
      </c>
      <c r="B92" s="79" t="s">
        <v>150</v>
      </c>
      <c r="C92" s="65"/>
      <c r="D92" s="87" t="n">
        <v>0.00948209668573219</v>
      </c>
      <c r="E92" s="87" t="n">
        <v>0.990517903314268</v>
      </c>
      <c r="F92" s="81" t="n">
        <v>89805.860687347</v>
      </c>
      <c r="G92" s="81" t="n">
        <v>851.547853982821</v>
      </c>
      <c r="H92" s="81" t="n">
        <v>89380.0867603556</v>
      </c>
      <c r="I92" s="82" t="n">
        <v>1749481.80054505</v>
      </c>
      <c r="J92" s="83" t="n">
        <v>19.4807085768684</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5345800598386</v>
      </c>
      <c r="E94" s="87" t="n">
        <v>0.989465419940161</v>
      </c>
      <c r="F94" s="81" t="n">
        <v>88954.3128333642</v>
      </c>
      <c r="G94" s="81" t="n">
        <v>937.096330211004</v>
      </c>
      <c r="H94" s="81" t="n">
        <v>88485.7646682587</v>
      </c>
      <c r="I94" s="82" t="n">
        <v>1660101.71378469</v>
      </c>
      <c r="J94" s="83" t="n">
        <v>18.6624083859151</v>
      </c>
    </row>
    <row r="95" customFormat="false" ht="21.95" hidden="false" customHeight="true" outlineLevel="0" collapsed="false">
      <c r="A95" s="64" t="n">
        <v>66</v>
      </c>
      <c r="B95" s="79" t="s">
        <v>150</v>
      </c>
      <c r="C95" s="65"/>
      <c r="D95" s="87" t="n">
        <v>0.011635283331702</v>
      </c>
      <c r="E95" s="87" t="n">
        <v>0.988364716668298</v>
      </c>
      <c r="F95" s="81" t="n">
        <v>88017.2165031532</v>
      </c>
      <c r="G95" s="81" t="n">
        <v>1024.10525208194</v>
      </c>
      <c r="H95" s="81" t="n">
        <v>87505.1638771123</v>
      </c>
      <c r="I95" s="82" t="n">
        <v>1571615.94911643</v>
      </c>
      <c r="J95" s="83" t="n">
        <v>17.8557788073215</v>
      </c>
    </row>
    <row r="96" customFormat="false" ht="21.95" hidden="false" customHeight="true" outlineLevel="0" collapsed="false">
      <c r="A96" s="64" t="n">
        <v>67</v>
      </c>
      <c r="B96" s="79" t="s">
        <v>150</v>
      </c>
      <c r="C96" s="65"/>
      <c r="D96" s="87" t="n">
        <v>0.0126949201222085</v>
      </c>
      <c r="E96" s="87" t="n">
        <v>0.987305079877792</v>
      </c>
      <c r="F96" s="81" t="n">
        <v>86993.1112510713</v>
      </c>
      <c r="G96" s="81" t="n">
        <v>1104.37059851475</v>
      </c>
      <c r="H96" s="81" t="n">
        <v>86440.9259518139</v>
      </c>
      <c r="I96" s="82" t="n">
        <v>1484110.78523932</v>
      </c>
      <c r="J96" s="83" t="n">
        <v>17.0600954937227</v>
      </c>
    </row>
    <row r="97" customFormat="false" ht="21.95" hidden="false" customHeight="true" outlineLevel="0" collapsed="false">
      <c r="A97" s="64" t="n">
        <v>68</v>
      </c>
      <c r="B97" s="79" t="s">
        <v>150</v>
      </c>
      <c r="C97" s="65"/>
      <c r="D97" s="87" t="n">
        <v>0.0140966193636338</v>
      </c>
      <c r="E97" s="87" t="n">
        <v>0.985903380636366</v>
      </c>
      <c r="F97" s="81" t="n">
        <v>85888.7406525565</v>
      </c>
      <c r="G97" s="81" t="n">
        <v>1210.74088460095</v>
      </c>
      <c r="H97" s="81" t="n">
        <v>85283.3702102561</v>
      </c>
      <c r="I97" s="82" t="n">
        <v>1397669.85928751</v>
      </c>
      <c r="J97" s="83" t="n">
        <v>16.2730277411036</v>
      </c>
    </row>
    <row r="98" customFormat="false" ht="21.95" hidden="false" customHeight="true" outlineLevel="0" collapsed="false">
      <c r="A98" s="64" t="n">
        <v>69</v>
      </c>
      <c r="B98" s="79" t="s">
        <v>150</v>
      </c>
      <c r="C98" s="65"/>
      <c r="D98" s="87" t="n">
        <v>0.0158994908249122</v>
      </c>
      <c r="E98" s="87" t="n">
        <v>0.984100509175088</v>
      </c>
      <c r="F98" s="81" t="n">
        <v>84677.9997679556</v>
      </c>
      <c r="G98" s="81" t="n">
        <v>1346.33708038253</v>
      </c>
      <c r="H98" s="81" t="n">
        <v>84004.8312277643</v>
      </c>
      <c r="I98" s="82" t="n">
        <v>1312386.48907725</v>
      </c>
      <c r="J98" s="83" t="n">
        <v>15.498553256732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7596940137342</v>
      </c>
      <c r="E100" s="87" t="n">
        <v>0.982403059862658</v>
      </c>
      <c r="F100" s="81" t="n">
        <v>83331.6626875731</v>
      </c>
      <c r="G100" s="81" t="n">
        <v>1466.3822798584</v>
      </c>
      <c r="H100" s="81" t="n">
        <v>82598.4715476439</v>
      </c>
      <c r="I100" s="82" t="n">
        <v>1228381.65784949</v>
      </c>
      <c r="J100" s="83" t="n">
        <v>14.740875415566</v>
      </c>
    </row>
    <row r="101" customFormat="false" ht="21.95" hidden="false" customHeight="true" outlineLevel="0" collapsed="false">
      <c r="A101" s="64" t="n">
        <v>71</v>
      </c>
      <c r="B101" s="79" t="s">
        <v>150</v>
      </c>
      <c r="C101" s="65"/>
      <c r="D101" s="87" t="n">
        <v>0.0194607376810338</v>
      </c>
      <c r="E101" s="87" t="n">
        <v>0.980539262318966</v>
      </c>
      <c r="F101" s="81" t="n">
        <v>81865.2804077147</v>
      </c>
      <c r="G101" s="81" t="n">
        <v>1593.15874719881</v>
      </c>
      <c r="H101" s="81" t="n">
        <v>81068.7010341153</v>
      </c>
      <c r="I101" s="82" t="n">
        <v>1145783.18630184</v>
      </c>
      <c r="J101" s="83" t="n">
        <v>13.9959599551298</v>
      </c>
    </row>
    <row r="102" customFormat="false" ht="21.95" hidden="false" customHeight="true" outlineLevel="0" collapsed="false">
      <c r="A102" s="64" t="n">
        <v>72</v>
      </c>
      <c r="B102" s="79" t="s">
        <v>150</v>
      </c>
      <c r="C102" s="65"/>
      <c r="D102" s="87" t="n">
        <v>0.021966752897231</v>
      </c>
      <c r="E102" s="87" t="n">
        <v>0.978033247102769</v>
      </c>
      <c r="F102" s="81" t="n">
        <v>80272.1216605159</v>
      </c>
      <c r="G102" s="81" t="n">
        <v>1763.31786105301</v>
      </c>
      <c r="H102" s="81" t="n">
        <v>79390.4627299894</v>
      </c>
      <c r="I102" s="82" t="n">
        <v>1064714.48526773</v>
      </c>
      <c r="J102" s="83" t="n">
        <v>13.2638139274627</v>
      </c>
    </row>
    <row r="103" customFormat="false" ht="21.95" hidden="false" customHeight="true" outlineLevel="0" collapsed="false">
      <c r="A103" s="64" t="n">
        <v>73</v>
      </c>
      <c r="B103" s="79" t="s">
        <v>150</v>
      </c>
      <c r="C103" s="65"/>
      <c r="D103" s="87" t="n">
        <v>0.024692272267593</v>
      </c>
      <c r="E103" s="87" t="n">
        <v>0.975307727732407</v>
      </c>
      <c r="F103" s="81" t="n">
        <v>78508.8037994628</v>
      </c>
      <c r="G103" s="81" t="n">
        <v>1938.56075881937</v>
      </c>
      <c r="H103" s="81" t="n">
        <v>77539.5234200532</v>
      </c>
      <c r="I103" s="82" t="n">
        <v>985324.022537739</v>
      </c>
      <c r="J103" s="83" t="n">
        <v>12.5504908348187</v>
      </c>
    </row>
    <row r="104" customFormat="false" ht="21.95" hidden="false" customHeight="true" outlineLevel="0" collapsed="false">
      <c r="A104" s="64" t="n">
        <v>74</v>
      </c>
      <c r="B104" s="79" t="s">
        <v>150</v>
      </c>
      <c r="C104" s="65"/>
      <c r="D104" s="87" t="n">
        <v>0.0281922975690266</v>
      </c>
      <c r="E104" s="87" t="n">
        <v>0.971807702430973</v>
      </c>
      <c r="F104" s="81" t="n">
        <v>76570.2430406435</v>
      </c>
      <c r="G104" s="81" t="n">
        <v>2158.69107673451</v>
      </c>
      <c r="H104" s="81" t="n">
        <v>75490.8975022762</v>
      </c>
      <c r="I104" s="82" t="n">
        <v>907784.499117686</v>
      </c>
      <c r="J104" s="83" t="n">
        <v>11.855578134130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26208295024541</v>
      </c>
      <c r="E106" s="87" t="n">
        <v>0.967379170497546</v>
      </c>
      <c r="F106" s="81" t="n">
        <v>74411.551963909</v>
      </c>
      <c r="G106" s="81" t="n">
        <v>2427.36654962768</v>
      </c>
      <c r="H106" s="81" t="n">
        <v>73197.8686890951</v>
      </c>
      <c r="I106" s="82" t="n">
        <v>832293.60161541</v>
      </c>
      <c r="J106" s="83" t="n">
        <v>11.1850052800819</v>
      </c>
    </row>
    <row r="107" customFormat="false" ht="21.95" hidden="false" customHeight="true" outlineLevel="0" collapsed="false">
      <c r="A107" s="64" t="n">
        <v>76</v>
      </c>
      <c r="B107" s="79" t="s">
        <v>150</v>
      </c>
      <c r="C107" s="65"/>
      <c r="D107" s="87" t="n">
        <v>0.035345371107757</v>
      </c>
      <c r="E107" s="87" t="n">
        <v>0.964654628892243</v>
      </c>
      <c r="F107" s="81" t="n">
        <v>71984.1854142813</v>
      </c>
      <c r="G107" s="81" t="n">
        <v>2544.30774735736</v>
      </c>
      <c r="H107" s="81" t="n">
        <v>70712.0315406026</v>
      </c>
      <c r="I107" s="82" t="n">
        <v>759095.732926315</v>
      </c>
      <c r="J107" s="83" t="n">
        <v>10.5453125371578</v>
      </c>
    </row>
    <row r="108" customFormat="false" ht="21.95" hidden="false" customHeight="true" outlineLevel="0" collapsed="false">
      <c r="A108" s="64" t="n">
        <v>77</v>
      </c>
      <c r="B108" s="79" t="s">
        <v>150</v>
      </c>
      <c r="C108" s="65"/>
      <c r="D108" s="87" t="n">
        <v>0.0397554387842479</v>
      </c>
      <c r="E108" s="87" t="n">
        <v>0.960244561215752</v>
      </c>
      <c r="F108" s="81" t="n">
        <v>69439.8776669239</v>
      </c>
      <c r="G108" s="81" t="n">
        <v>2760.61280577306</v>
      </c>
      <c r="H108" s="81" t="n">
        <v>68059.5712640374</v>
      </c>
      <c r="I108" s="82" t="n">
        <v>688383.701385712</v>
      </c>
      <c r="J108" s="83" t="n">
        <v>9.91337721946489</v>
      </c>
    </row>
    <row r="109" customFormat="false" ht="21.95" hidden="false" customHeight="true" outlineLevel="0" collapsed="false">
      <c r="A109" s="64" t="n">
        <v>78</v>
      </c>
      <c r="B109" s="79" t="s">
        <v>150</v>
      </c>
      <c r="C109" s="65"/>
      <c r="D109" s="87" t="n">
        <v>0.0428781340746169</v>
      </c>
      <c r="E109" s="87" t="n">
        <v>0.957121865925383</v>
      </c>
      <c r="F109" s="81" t="n">
        <v>66679.2648611509</v>
      </c>
      <c r="G109" s="81" t="n">
        <v>2859.08245871332</v>
      </c>
      <c r="H109" s="81" t="n">
        <v>65249.7236317942</v>
      </c>
      <c r="I109" s="82" t="n">
        <v>620324.130121675</v>
      </c>
      <c r="J109" s="83" t="n">
        <v>9.3031039171383</v>
      </c>
    </row>
    <row r="110" customFormat="false" ht="21.95" hidden="false" customHeight="true" outlineLevel="0" collapsed="false">
      <c r="A110" s="64" t="n">
        <v>79</v>
      </c>
      <c r="B110" s="79" t="s">
        <v>150</v>
      </c>
      <c r="C110" s="65"/>
      <c r="D110" s="87" t="n">
        <v>0.0491778117587252</v>
      </c>
      <c r="E110" s="87" t="n">
        <v>0.950822188241275</v>
      </c>
      <c r="F110" s="81" t="n">
        <v>63820.1824024375</v>
      </c>
      <c r="G110" s="81" t="n">
        <v>3138.53691659458</v>
      </c>
      <c r="H110" s="81" t="n">
        <v>62250.9139441403</v>
      </c>
      <c r="I110" s="82" t="n">
        <v>555074.406489881</v>
      </c>
      <c r="J110" s="83" t="n">
        <v>8.697474460190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7472856094871</v>
      </c>
      <c r="E112" s="87" t="n">
        <v>0.942527143905129</v>
      </c>
      <c r="F112" s="81" t="n">
        <v>60681.645485843</v>
      </c>
      <c r="G112" s="81" t="n">
        <v>3487.54747860783</v>
      </c>
      <c r="H112" s="81" t="n">
        <v>58937.8717465391</v>
      </c>
      <c r="I112" s="82" t="n">
        <v>492823.49254574</v>
      </c>
      <c r="J112" s="83" t="n">
        <v>8.12145894528711</v>
      </c>
    </row>
    <row r="113" customFormat="false" ht="21.95" hidden="false" customHeight="true" outlineLevel="0" collapsed="false">
      <c r="A113" s="64" t="n">
        <v>81</v>
      </c>
      <c r="B113" s="79" t="s">
        <v>150</v>
      </c>
      <c r="C113" s="65"/>
      <c r="D113" s="87" t="n">
        <v>0.0646071840053378</v>
      </c>
      <c r="E113" s="87" t="n">
        <v>0.935392815994662</v>
      </c>
      <c r="F113" s="81" t="n">
        <v>57194.0980072351</v>
      </c>
      <c r="G113" s="81" t="n">
        <v>3695.14961397277</v>
      </c>
      <c r="H113" s="81" t="n">
        <v>55346.5232002488</v>
      </c>
      <c r="I113" s="82" t="n">
        <v>433885.620799201</v>
      </c>
      <c r="J113" s="83" t="n">
        <v>7.58619570754161</v>
      </c>
    </row>
    <row r="114" customFormat="false" ht="21.95" hidden="false" customHeight="true" outlineLevel="0" collapsed="false">
      <c r="A114" s="64" t="n">
        <v>82</v>
      </c>
      <c r="B114" s="79" t="s">
        <v>150</v>
      </c>
      <c r="C114" s="65"/>
      <c r="D114" s="87" t="n">
        <v>0.072929743218743</v>
      </c>
      <c r="E114" s="87" t="n">
        <v>0.927070256781257</v>
      </c>
      <c r="F114" s="81" t="n">
        <v>53498.9483932624</v>
      </c>
      <c r="G114" s="81" t="n">
        <v>3901.6645687934</v>
      </c>
      <c r="H114" s="81" t="n">
        <v>51548.1161088657</v>
      </c>
      <c r="I114" s="82" t="n">
        <v>378539.097598953</v>
      </c>
      <c r="J114" s="83" t="n">
        <v>7.07563623150816</v>
      </c>
    </row>
    <row r="115" customFormat="false" ht="21.95" hidden="false" customHeight="true" outlineLevel="0" collapsed="false">
      <c r="A115" s="64" t="n">
        <v>83</v>
      </c>
      <c r="B115" s="79" t="s">
        <v>150</v>
      </c>
      <c r="C115" s="65"/>
      <c r="D115" s="87" t="n">
        <v>0.0805333284448966</v>
      </c>
      <c r="E115" s="87" t="n">
        <v>0.919466671555103</v>
      </c>
      <c r="F115" s="81" t="n">
        <v>49597.283824469</v>
      </c>
      <c r="G115" s="81" t="n">
        <v>3994.23434821072</v>
      </c>
      <c r="H115" s="81" t="n">
        <v>47600.1666503636</v>
      </c>
      <c r="I115" s="82" t="n">
        <v>326990.981490087</v>
      </c>
      <c r="J115" s="83" t="n">
        <v>6.5929211496208</v>
      </c>
    </row>
    <row r="116" customFormat="false" ht="21.95" hidden="false" customHeight="true" outlineLevel="0" collapsed="false">
      <c r="A116" s="64" t="n">
        <v>84</v>
      </c>
      <c r="B116" s="79" t="s">
        <v>150</v>
      </c>
      <c r="C116" s="65"/>
      <c r="D116" s="87" t="n">
        <v>0.0908409270530063</v>
      </c>
      <c r="E116" s="87" t="n">
        <v>0.909159072946994</v>
      </c>
      <c r="F116" s="81" t="n">
        <v>45603.0494762582</v>
      </c>
      <c r="G116" s="81" t="n">
        <v>4142.62329086741</v>
      </c>
      <c r="H116" s="81" t="n">
        <v>43531.7378308245</v>
      </c>
      <c r="I116" s="82" t="n">
        <v>279390.814839723</v>
      </c>
      <c r="J116" s="83" t="n">
        <v>6.1265818415318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2749802654804</v>
      </c>
      <c r="E118" s="87" t="n">
        <v>0.897250197345196</v>
      </c>
      <c r="F118" s="81" t="n">
        <v>41460.4261853908</v>
      </c>
      <c r="G118" s="81" t="n">
        <v>4260.05060853299</v>
      </c>
      <c r="H118" s="81" t="n">
        <v>39330.4008811243</v>
      </c>
      <c r="I118" s="82" t="n">
        <v>235859.077008899</v>
      </c>
      <c r="J118" s="83" t="n">
        <v>5.68877598976556</v>
      </c>
    </row>
    <row r="119" customFormat="false" ht="21.95" hidden="false" customHeight="true" outlineLevel="0" collapsed="false">
      <c r="A119" s="64" t="n">
        <v>86</v>
      </c>
      <c r="B119" s="79" t="s">
        <v>150</v>
      </c>
      <c r="C119" s="65"/>
      <c r="D119" s="87" t="n">
        <v>0.114486772468583</v>
      </c>
      <c r="E119" s="87" t="n">
        <v>0.885513227531417</v>
      </c>
      <c r="F119" s="81" t="n">
        <v>37200.3755768578</v>
      </c>
      <c r="G119" s="81" t="n">
        <v>4258.95093441357</v>
      </c>
      <c r="H119" s="81" t="n">
        <v>35070.9001096511</v>
      </c>
      <c r="I119" s="82" t="n">
        <v>196528.676127774</v>
      </c>
      <c r="J119" s="83" t="n">
        <v>5.28297559044092</v>
      </c>
    </row>
    <row r="120" customFormat="false" ht="21.95" hidden="false" customHeight="true" outlineLevel="0" collapsed="false">
      <c r="A120" s="64" t="n">
        <v>87</v>
      </c>
      <c r="B120" s="79" t="s">
        <v>150</v>
      </c>
      <c r="C120" s="65"/>
      <c r="D120" s="87" t="n">
        <v>0.129798665572993</v>
      </c>
      <c r="E120" s="87" t="n">
        <v>0.870201334427007</v>
      </c>
      <c r="F120" s="81" t="n">
        <v>32941.4246424443</v>
      </c>
      <c r="G120" s="81" t="n">
        <v>4275.75296066258</v>
      </c>
      <c r="H120" s="81" t="n">
        <v>30803.548162113</v>
      </c>
      <c r="I120" s="82" t="n">
        <v>161457.776018123</v>
      </c>
      <c r="J120" s="83" t="n">
        <v>4.90135984617036</v>
      </c>
    </row>
    <row r="121" customFormat="false" ht="21.95" hidden="false" customHeight="true" outlineLevel="0" collapsed="false">
      <c r="A121" s="64" t="n">
        <v>88</v>
      </c>
      <c r="B121" s="79" t="s">
        <v>150</v>
      </c>
      <c r="C121" s="65"/>
      <c r="D121" s="87" t="n">
        <v>0.143672070634716</v>
      </c>
      <c r="E121" s="87" t="n">
        <v>0.856327929365284</v>
      </c>
      <c r="F121" s="81" t="n">
        <v>28665.6716817817</v>
      </c>
      <c r="G121" s="81" t="n">
        <v>4118.45640665653</v>
      </c>
      <c r="H121" s="81" t="n">
        <v>26606.4434784534</v>
      </c>
      <c r="I121" s="82" t="n">
        <v>130654.22785601</v>
      </c>
      <c r="J121" s="83" t="n">
        <v>4.55786382075418</v>
      </c>
    </row>
    <row r="122" customFormat="false" ht="21.95" hidden="false" customHeight="true" outlineLevel="0" collapsed="false">
      <c r="A122" s="64" t="n">
        <v>89</v>
      </c>
      <c r="B122" s="79" t="s">
        <v>150</v>
      </c>
      <c r="C122" s="65"/>
      <c r="D122" s="87" t="n">
        <v>0.159847246531947</v>
      </c>
      <c r="E122" s="87" t="n">
        <v>0.840152753468053</v>
      </c>
      <c r="F122" s="81" t="n">
        <v>24547.2152751252</v>
      </c>
      <c r="G122" s="81" t="n">
        <v>3923.8047717557</v>
      </c>
      <c r="H122" s="81" t="n">
        <v>22585.3128892473</v>
      </c>
      <c r="I122" s="82" t="n">
        <v>104047.784377557</v>
      </c>
      <c r="J122" s="83" t="n">
        <v>4.2386797529328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0623.4105033695</v>
      </c>
      <c r="G124" s="81" t="n">
        <v>20623.4105033695</v>
      </c>
      <c r="H124" s="81" t="n">
        <v>81462.4714883094</v>
      </c>
      <c r="I124" s="82" t="n">
        <v>81462.4714883094</v>
      </c>
      <c r="J124" s="83" t="n">
        <v>3.9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5</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61741</v>
      </c>
      <c r="E16" s="87" t="n">
        <v>0.99438259</v>
      </c>
      <c r="F16" s="81" t="n">
        <v>100000</v>
      </c>
      <c r="G16" s="81" t="n">
        <v>561.741</v>
      </c>
      <c r="H16" s="81" t="n">
        <v>99538.34</v>
      </c>
      <c r="I16" s="82" t="n">
        <v>7406594.52463204</v>
      </c>
      <c r="J16" s="83" t="n">
        <v>74.0659452463204</v>
      </c>
    </row>
    <row r="17" customFormat="false" ht="21.95" hidden="false" customHeight="true" outlineLevel="0" collapsed="false">
      <c r="A17" s="64" t="n">
        <v>1</v>
      </c>
      <c r="B17" s="79" t="s">
        <v>150</v>
      </c>
      <c r="C17" s="65"/>
      <c r="D17" s="87" t="n">
        <v>0.000491987989540838</v>
      </c>
      <c r="E17" s="87" t="n">
        <v>0.999508012010459</v>
      </c>
      <c r="F17" s="81" t="n">
        <v>99438.259</v>
      </c>
      <c r="G17" s="81" t="n">
        <v>48.9224291288511</v>
      </c>
      <c r="H17" s="81" t="n">
        <v>99413.7977854356</v>
      </c>
      <c r="I17" s="82" t="n">
        <v>7307056.18463204</v>
      </c>
      <c r="J17" s="83" t="n">
        <v>73.4833479398713</v>
      </c>
    </row>
    <row r="18" customFormat="false" ht="21.95" hidden="false" customHeight="true" outlineLevel="0" collapsed="false">
      <c r="A18" s="64" t="n">
        <v>2</v>
      </c>
      <c r="B18" s="79" t="s">
        <v>150</v>
      </c>
      <c r="C18" s="65"/>
      <c r="D18" s="87" t="n">
        <v>0.000314413673338817</v>
      </c>
      <c r="E18" s="87" t="n">
        <v>0.999685586326661</v>
      </c>
      <c r="F18" s="81" t="n">
        <v>99389.3365708712</v>
      </c>
      <c r="G18" s="81" t="n">
        <v>31.2493664019557</v>
      </c>
      <c r="H18" s="81" t="n">
        <v>99373.7118876702</v>
      </c>
      <c r="I18" s="82" t="n">
        <v>7207642.38684661</v>
      </c>
      <c r="J18" s="83" t="n">
        <v>72.5192725449685</v>
      </c>
    </row>
    <row r="19" customFormat="false" ht="21.95" hidden="false" customHeight="true" outlineLevel="0" collapsed="false">
      <c r="A19" s="64" t="n">
        <v>3</v>
      </c>
      <c r="B19" s="79" t="s">
        <v>150</v>
      </c>
      <c r="C19" s="65"/>
      <c r="D19" s="87" t="n">
        <v>0.00024071980571237</v>
      </c>
      <c r="E19" s="87" t="n">
        <v>0.999759280194288</v>
      </c>
      <c r="F19" s="81" t="n">
        <v>99358.0872044692</v>
      </c>
      <c r="G19" s="81" t="n">
        <v>23.9174594478126</v>
      </c>
      <c r="H19" s="81" t="n">
        <v>99346.1284747453</v>
      </c>
      <c r="I19" s="82" t="n">
        <v>7108268.67495894</v>
      </c>
      <c r="J19" s="83" t="n">
        <v>71.5419235107739</v>
      </c>
    </row>
    <row r="20" customFormat="false" ht="21.95" hidden="false" customHeight="true" outlineLevel="0" collapsed="false">
      <c r="A20" s="64" t="n">
        <v>4</v>
      </c>
      <c r="B20" s="79" t="s">
        <v>150</v>
      </c>
      <c r="C20" s="65"/>
      <c r="D20" s="87" t="n">
        <v>0.000186446230301172</v>
      </c>
      <c r="E20" s="87" t="n">
        <v>0.999813553769699</v>
      </c>
      <c r="F20" s="81" t="n">
        <v>99334.1697450214</v>
      </c>
      <c r="G20" s="81" t="n">
        <v>18.5204814890559</v>
      </c>
      <c r="H20" s="81" t="n">
        <v>99324.9095042769</v>
      </c>
      <c r="I20" s="82" t="n">
        <v>7008922.54648419</v>
      </c>
      <c r="J20" s="83" t="n">
        <v>70.5590288263871</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72981867455441</v>
      </c>
      <c r="E22" s="87" t="n">
        <v>0.999827018132545</v>
      </c>
      <c r="F22" s="81" t="n">
        <v>99315.6492635323</v>
      </c>
      <c r="G22" s="81" t="n">
        <v>17.1798064771554</v>
      </c>
      <c r="H22" s="81" t="n">
        <v>99307.0593602937</v>
      </c>
      <c r="I22" s="82" t="n">
        <v>6909597.63697991</v>
      </c>
      <c r="J22" s="83" t="n">
        <v>69.5720935040702</v>
      </c>
    </row>
    <row r="23" customFormat="false" ht="21.95" hidden="false" customHeight="true" outlineLevel="0" collapsed="false">
      <c r="A23" s="64" t="n">
        <v>6</v>
      </c>
      <c r="B23" s="79" t="s">
        <v>150</v>
      </c>
      <c r="C23" s="65"/>
      <c r="D23" s="87" t="n">
        <v>0.00016811378901891</v>
      </c>
      <c r="E23" s="87" t="n">
        <v>0.999831886210981</v>
      </c>
      <c r="F23" s="81" t="n">
        <v>99298.4694570552</v>
      </c>
      <c r="G23" s="81" t="n">
        <v>16.6934419442041</v>
      </c>
      <c r="H23" s="81" t="n">
        <v>99290.1227360831</v>
      </c>
      <c r="I23" s="82" t="n">
        <v>6810290.57761962</v>
      </c>
      <c r="J23" s="83" t="n">
        <v>68.5840437909766</v>
      </c>
    </row>
    <row r="24" customFormat="false" ht="21.95" hidden="false" customHeight="true" outlineLevel="0" collapsed="false">
      <c r="A24" s="64" t="n">
        <v>7</v>
      </c>
      <c r="B24" s="79" t="s">
        <v>150</v>
      </c>
      <c r="C24" s="65"/>
      <c r="D24" s="87" t="n">
        <v>0.000128009410421523</v>
      </c>
      <c r="E24" s="87" t="n">
        <v>0.999871990589578</v>
      </c>
      <c r="F24" s="81" t="n">
        <v>99281.776015111</v>
      </c>
      <c r="G24" s="81" t="n">
        <v>12.709001613296</v>
      </c>
      <c r="H24" s="81" t="n">
        <v>99275.4215143043</v>
      </c>
      <c r="I24" s="82" t="n">
        <v>6711000.45488354</v>
      </c>
      <c r="J24" s="83" t="n">
        <v>67.5954915820815</v>
      </c>
    </row>
    <row r="25" customFormat="false" ht="21.95" hidden="false" customHeight="true" outlineLevel="0" collapsed="false">
      <c r="A25" s="64" t="n">
        <v>8</v>
      </c>
      <c r="B25" s="79" t="s">
        <v>150</v>
      </c>
      <c r="C25" s="65"/>
      <c r="D25" s="87" t="n">
        <v>0.000146744233149347</v>
      </c>
      <c r="E25" s="87" t="n">
        <v>0.999853255766851</v>
      </c>
      <c r="F25" s="81" t="n">
        <v>99269.0670134977</v>
      </c>
      <c r="G25" s="81" t="n">
        <v>14.5671631143468</v>
      </c>
      <c r="H25" s="81" t="n">
        <v>99261.7834319405</v>
      </c>
      <c r="I25" s="82" t="n">
        <v>6611725.03336923</v>
      </c>
      <c r="J25" s="83" t="n">
        <v>66.6040815359958</v>
      </c>
    </row>
    <row r="26" customFormat="false" ht="21.95" hidden="false" customHeight="true" outlineLevel="0" collapsed="false">
      <c r="A26" s="64" t="n">
        <v>9</v>
      </c>
      <c r="B26" s="79" t="s">
        <v>150</v>
      </c>
      <c r="C26" s="65"/>
      <c r="D26" s="87" t="n">
        <v>0.00012794394973785</v>
      </c>
      <c r="E26" s="87" t="n">
        <v>0.999872056050262</v>
      </c>
      <c r="F26" s="81" t="n">
        <v>99254.4998503833</v>
      </c>
      <c r="G26" s="81" t="n">
        <v>12.6990127401129</v>
      </c>
      <c r="H26" s="81" t="n">
        <v>99248.1503440133</v>
      </c>
      <c r="I26" s="82" t="n">
        <v>6512463.24993729</v>
      </c>
      <c r="J26" s="83" t="n">
        <v>65.613783352434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25489933615825</v>
      </c>
      <c r="E28" s="87" t="n">
        <v>0.999874510066384</v>
      </c>
      <c r="F28" s="81" t="n">
        <v>99241.8008376432</v>
      </c>
      <c r="G28" s="81" t="n">
        <v>12.4538469990308</v>
      </c>
      <c r="H28" s="81" t="n">
        <v>99235.5739141437</v>
      </c>
      <c r="I28" s="82" t="n">
        <v>6413215.09959328</v>
      </c>
      <c r="J28" s="83" t="n">
        <v>64.6221153330855</v>
      </c>
    </row>
    <row r="29" customFormat="false" ht="21.95" hidden="false" customHeight="true" outlineLevel="0" collapsed="false">
      <c r="A29" s="64" t="n">
        <v>11</v>
      </c>
      <c r="B29" s="79" t="s">
        <v>150</v>
      </c>
      <c r="C29" s="65"/>
      <c r="D29" s="87" t="n">
        <v>0.000148033854203734</v>
      </c>
      <c r="E29" s="87" t="n">
        <v>0.999851966145796</v>
      </c>
      <c r="F29" s="81" t="n">
        <v>99229.3469906442</v>
      </c>
      <c r="G29" s="81" t="n">
        <v>14.6893026851448</v>
      </c>
      <c r="H29" s="81" t="n">
        <v>99222.0023393016</v>
      </c>
      <c r="I29" s="82" t="n">
        <v>6313979.52567914</v>
      </c>
      <c r="J29" s="83" t="n">
        <v>63.630163022986</v>
      </c>
    </row>
    <row r="30" customFormat="false" ht="21.95" hidden="false" customHeight="true" outlineLevel="0" collapsed="false">
      <c r="A30" s="64" t="n">
        <v>12</v>
      </c>
      <c r="B30" s="79" t="s">
        <v>150</v>
      </c>
      <c r="C30" s="65"/>
      <c r="D30" s="87" t="n">
        <v>0.000143767009850896</v>
      </c>
      <c r="E30" s="87" t="n">
        <v>0.999856232990149</v>
      </c>
      <c r="F30" s="81" t="n">
        <v>99214.657687959</v>
      </c>
      <c r="G30" s="81" t="n">
        <v>14.2637946691781</v>
      </c>
      <c r="H30" s="81" t="n">
        <v>99207.5257906244</v>
      </c>
      <c r="I30" s="82" t="n">
        <v>6214757.52333983</v>
      </c>
      <c r="J30" s="83" t="n">
        <v>62.6395098079754</v>
      </c>
    </row>
    <row r="31" customFormat="false" ht="21.95" hidden="false" customHeight="true" outlineLevel="0" collapsed="false">
      <c r="A31" s="64" t="n">
        <v>13</v>
      </c>
      <c r="B31" s="79" t="s">
        <v>150</v>
      </c>
      <c r="C31" s="65"/>
      <c r="D31" s="87" t="n">
        <v>0.000179037869336278</v>
      </c>
      <c r="E31" s="87" t="n">
        <v>0.999820962130664</v>
      </c>
      <c r="F31" s="81" t="n">
        <v>99200.3938932899</v>
      </c>
      <c r="G31" s="81" t="n">
        <v>17.7606271599742</v>
      </c>
      <c r="H31" s="81" t="n">
        <v>99191.5135797099</v>
      </c>
      <c r="I31" s="82" t="n">
        <v>6115549.99754921</v>
      </c>
      <c r="J31" s="83" t="n">
        <v>61.6484447040374</v>
      </c>
    </row>
    <row r="32" customFormat="false" ht="21.95" hidden="false" customHeight="true" outlineLevel="0" collapsed="false">
      <c r="A32" s="64" t="n">
        <v>14</v>
      </c>
      <c r="B32" s="79" t="s">
        <v>150</v>
      </c>
      <c r="C32" s="65"/>
      <c r="D32" s="87" t="n">
        <v>0.000222124329893828</v>
      </c>
      <c r="E32" s="87" t="n">
        <v>0.999777875670106</v>
      </c>
      <c r="F32" s="81" t="n">
        <v>99182.6332661299</v>
      </c>
      <c r="G32" s="81" t="n">
        <v>22.0308759513444</v>
      </c>
      <c r="H32" s="81" t="n">
        <v>99171.6178281542</v>
      </c>
      <c r="I32" s="82" t="n">
        <v>6016358.4839695</v>
      </c>
      <c r="J32" s="83" t="n">
        <v>60.659394551727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82784774568098</v>
      </c>
      <c r="E34" s="87" t="n">
        <v>0.999717215225432</v>
      </c>
      <c r="F34" s="81" t="n">
        <v>99160.6023901785</v>
      </c>
      <c r="G34" s="81" t="n">
        <v>28.0411085929434</v>
      </c>
      <c r="H34" s="81" t="n">
        <v>99146.5818358821</v>
      </c>
      <c r="I34" s="82" t="n">
        <v>5917186.86614135</v>
      </c>
      <c r="J34" s="83" t="n">
        <v>59.6727603858064</v>
      </c>
    </row>
    <row r="35" customFormat="false" ht="21.95" hidden="false" customHeight="true" outlineLevel="0" collapsed="false">
      <c r="A35" s="64" t="n">
        <v>16</v>
      </c>
      <c r="B35" s="79" t="s">
        <v>150</v>
      </c>
      <c r="C35" s="65"/>
      <c r="D35" s="87" t="n">
        <v>0.000454376373190651</v>
      </c>
      <c r="E35" s="87" t="n">
        <v>0.999545623626809</v>
      </c>
      <c r="F35" s="81" t="n">
        <v>99132.5612815856</v>
      </c>
      <c r="G35" s="81" t="n">
        <v>45.0434936602268</v>
      </c>
      <c r="H35" s="81" t="n">
        <v>99110.0395347555</v>
      </c>
      <c r="I35" s="82" t="n">
        <v>5818040.28430546</v>
      </c>
      <c r="J35" s="83" t="n">
        <v>58.6894982747328</v>
      </c>
    </row>
    <row r="36" customFormat="false" ht="21.95" hidden="false" customHeight="true" outlineLevel="0" collapsed="false">
      <c r="A36" s="64" t="n">
        <v>17</v>
      </c>
      <c r="B36" s="79" t="s">
        <v>150</v>
      </c>
      <c r="C36" s="65"/>
      <c r="D36" s="87" t="n">
        <v>0.000590695240538571</v>
      </c>
      <c r="E36" s="87" t="n">
        <v>0.999409304759461</v>
      </c>
      <c r="F36" s="81" t="n">
        <v>99087.5177879254</v>
      </c>
      <c r="G36" s="81" t="n">
        <v>58.5305251541085</v>
      </c>
      <c r="H36" s="81" t="n">
        <v>99058.2525253483</v>
      </c>
      <c r="I36" s="82" t="n">
        <v>5718930.24477071</v>
      </c>
      <c r="J36" s="83" t="n">
        <v>57.7159502270589</v>
      </c>
    </row>
    <row r="37" customFormat="false" ht="21.95" hidden="false" customHeight="true" outlineLevel="0" collapsed="false">
      <c r="A37" s="64" t="n">
        <v>18</v>
      </c>
      <c r="B37" s="79" t="s">
        <v>150</v>
      </c>
      <c r="C37" s="65"/>
      <c r="D37" s="87" t="n">
        <v>0.000949846269763146</v>
      </c>
      <c r="E37" s="87" t="n">
        <v>0.999050153730237</v>
      </c>
      <c r="F37" s="81" t="n">
        <v>99028.9872627713</v>
      </c>
      <c r="G37" s="81" t="n">
        <v>94.0623141499654</v>
      </c>
      <c r="H37" s="81" t="n">
        <v>98981.9561056963</v>
      </c>
      <c r="I37" s="82" t="n">
        <v>5619871.99224536</v>
      </c>
      <c r="J37" s="83" t="n">
        <v>56.7497673921794</v>
      </c>
    </row>
    <row r="38" customFormat="false" ht="21.95" hidden="false" customHeight="true" outlineLevel="0" collapsed="false">
      <c r="A38" s="64" t="n">
        <v>19</v>
      </c>
      <c r="B38" s="79" t="s">
        <v>150</v>
      </c>
      <c r="C38" s="65"/>
      <c r="D38" s="87" t="n">
        <v>0.000994491860300317</v>
      </c>
      <c r="E38" s="87" t="n">
        <v>0.9990055081397</v>
      </c>
      <c r="F38" s="81" t="n">
        <v>98934.9249486213</v>
      </c>
      <c r="G38" s="81" t="n">
        <v>98.3899775608266</v>
      </c>
      <c r="H38" s="81" t="n">
        <v>98885.7299598409</v>
      </c>
      <c r="I38" s="82" t="n">
        <v>5520890.03613967</v>
      </c>
      <c r="J38" s="83" t="n">
        <v>55.803246821148</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46192376742893</v>
      </c>
      <c r="E40" s="87" t="n">
        <v>0.999053807623257</v>
      </c>
      <c r="F40" s="81" t="n">
        <v>98836.5349710605</v>
      </c>
      <c r="G40" s="81" t="n">
        <v>93.5183759332997</v>
      </c>
      <c r="H40" s="81" t="n">
        <v>98789.7757830938</v>
      </c>
      <c r="I40" s="82" t="n">
        <v>5422004.30617982</v>
      </c>
      <c r="J40" s="83" t="n">
        <v>54.8583002000971</v>
      </c>
    </row>
    <row r="41" customFormat="false" ht="21.95" hidden="false" customHeight="true" outlineLevel="0" collapsed="false">
      <c r="A41" s="64" t="n">
        <v>21</v>
      </c>
      <c r="B41" s="79" t="s">
        <v>150</v>
      </c>
      <c r="C41" s="65"/>
      <c r="D41" s="87" t="n">
        <v>0.000916221869341237</v>
      </c>
      <c r="E41" s="87" t="n">
        <v>0.999083778130659</v>
      </c>
      <c r="F41" s="81" t="n">
        <v>98743.0165951272</v>
      </c>
      <c r="G41" s="81" t="n">
        <v>90.4705112491801</v>
      </c>
      <c r="H41" s="81" t="n">
        <v>98697.7813395026</v>
      </c>
      <c r="I41" s="82" t="n">
        <v>5323214.53039673</v>
      </c>
      <c r="J41" s="83" t="n">
        <v>53.9097823213498</v>
      </c>
    </row>
    <row r="42" customFormat="false" ht="21.95" hidden="false" customHeight="true" outlineLevel="0" collapsed="false">
      <c r="A42" s="64" t="n">
        <v>22</v>
      </c>
      <c r="B42" s="79" t="s">
        <v>150</v>
      </c>
      <c r="C42" s="65"/>
      <c r="D42" s="87" t="n">
        <v>0.000933911871639491</v>
      </c>
      <c r="E42" s="87" t="n">
        <v>0.999066088128361</v>
      </c>
      <c r="F42" s="81" t="n">
        <v>98652.546083878</v>
      </c>
      <c r="G42" s="81" t="n">
        <v>92.1327839551956</v>
      </c>
      <c r="H42" s="81" t="n">
        <v>98606.4796919004</v>
      </c>
      <c r="I42" s="82" t="n">
        <v>5224516.74905723</v>
      </c>
      <c r="J42" s="83" t="n">
        <v>52.9587624085764</v>
      </c>
    </row>
    <row r="43" customFormat="false" ht="21.95" hidden="false" customHeight="true" outlineLevel="0" collapsed="false">
      <c r="A43" s="64" t="n">
        <v>23</v>
      </c>
      <c r="B43" s="79" t="s">
        <v>150</v>
      </c>
      <c r="C43" s="65"/>
      <c r="D43" s="87" t="n">
        <v>0.000945748185788606</v>
      </c>
      <c r="E43" s="87" t="n">
        <v>0.999054251814211</v>
      </c>
      <c r="F43" s="81" t="n">
        <v>98560.4132999228</v>
      </c>
      <c r="G43" s="81" t="n">
        <v>93.2133320689772</v>
      </c>
      <c r="H43" s="81" t="n">
        <v>98513.8066338883</v>
      </c>
      <c r="I43" s="82" t="n">
        <v>5125910.26936533</v>
      </c>
      <c r="J43" s="83" t="n">
        <v>52.0078000664121</v>
      </c>
    </row>
    <row r="44" customFormat="false" ht="21.95" hidden="false" customHeight="true" outlineLevel="0" collapsed="false">
      <c r="A44" s="64" t="n">
        <v>24</v>
      </c>
      <c r="B44" s="79" t="s">
        <v>150</v>
      </c>
      <c r="C44" s="65"/>
      <c r="D44" s="87" t="n">
        <v>0.000907685016957814</v>
      </c>
      <c r="E44" s="87" t="n">
        <v>0.999092314983042</v>
      </c>
      <c r="F44" s="81" t="n">
        <v>98467.1999678538</v>
      </c>
      <c r="G44" s="81" t="n">
        <v>89.3772020726099</v>
      </c>
      <c r="H44" s="81" t="n">
        <v>98422.5113668175</v>
      </c>
      <c r="I44" s="82" t="n">
        <v>5027396.46273144</v>
      </c>
      <c r="J44" s="83" t="n">
        <v>51.056559589109</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852541185560431</v>
      </c>
      <c r="E46" s="87" t="n">
        <v>0.99914745881444</v>
      </c>
      <c r="F46" s="81" t="n">
        <v>98377.8227657812</v>
      </c>
      <c r="G46" s="81" t="n">
        <v>83.871145653593</v>
      </c>
      <c r="H46" s="81" t="n">
        <v>98335.8871929544</v>
      </c>
      <c r="I46" s="82" t="n">
        <v>4928973.95136462</v>
      </c>
      <c r="J46" s="83" t="n">
        <v>50.1024907117488</v>
      </c>
    </row>
    <row r="47" customFormat="false" ht="21.95" hidden="false" customHeight="true" outlineLevel="0" collapsed="false">
      <c r="A47" s="64" t="n">
        <v>26</v>
      </c>
      <c r="B47" s="79" t="s">
        <v>150</v>
      </c>
      <c r="C47" s="65"/>
      <c r="D47" s="87" t="n">
        <v>0.00084847058338752</v>
      </c>
      <c r="E47" s="87" t="n">
        <v>0.999151529416612</v>
      </c>
      <c r="F47" s="81" t="n">
        <v>98293.9516201276</v>
      </c>
      <c r="G47" s="81" t="n">
        <v>83.3995264745944</v>
      </c>
      <c r="H47" s="81" t="n">
        <v>98252.2518568903</v>
      </c>
      <c r="I47" s="82" t="n">
        <v>4830638.06417167</v>
      </c>
      <c r="J47" s="83" t="n">
        <v>49.1448149611527</v>
      </c>
    </row>
    <row r="48" customFormat="false" ht="21.95" hidden="false" customHeight="true" outlineLevel="0" collapsed="false">
      <c r="A48" s="64" t="n">
        <v>27</v>
      </c>
      <c r="B48" s="79" t="s">
        <v>150</v>
      </c>
      <c r="C48" s="65"/>
      <c r="D48" s="87" t="n">
        <v>0.000938023450586265</v>
      </c>
      <c r="E48" s="87" t="n">
        <v>0.999061976549414</v>
      </c>
      <c r="F48" s="81" t="n">
        <v>98210.552093653</v>
      </c>
      <c r="G48" s="81" t="n">
        <v>92.1238009588705</v>
      </c>
      <c r="H48" s="81" t="n">
        <v>98164.4901931736</v>
      </c>
      <c r="I48" s="82" t="n">
        <v>4732385.81231478</v>
      </c>
      <c r="J48" s="83" t="n">
        <v>48.1861237049355</v>
      </c>
    </row>
    <row r="49" customFormat="false" ht="21.95" hidden="false" customHeight="true" outlineLevel="0" collapsed="false">
      <c r="A49" s="64" t="n">
        <v>28</v>
      </c>
      <c r="B49" s="79" t="s">
        <v>150</v>
      </c>
      <c r="C49" s="65"/>
      <c r="D49" s="87" t="n">
        <v>0.00097695175421457</v>
      </c>
      <c r="E49" s="87" t="n">
        <v>0.999023048245786</v>
      </c>
      <c r="F49" s="81" t="n">
        <v>98118.4282926941</v>
      </c>
      <c r="G49" s="81" t="n">
        <v>95.856970641324</v>
      </c>
      <c r="H49" s="81" t="n">
        <v>98070.4998073735</v>
      </c>
      <c r="I49" s="82" t="n">
        <v>4634221.3221216</v>
      </c>
      <c r="J49" s="83" t="n">
        <v>47.230896405081</v>
      </c>
    </row>
    <row r="50" customFormat="false" ht="21.95" hidden="false" customHeight="true" outlineLevel="0" collapsed="false">
      <c r="A50" s="64" t="n">
        <v>29</v>
      </c>
      <c r="B50" s="79" t="s">
        <v>150</v>
      </c>
      <c r="C50" s="65"/>
      <c r="D50" s="87" t="n">
        <v>0.000948100335638385</v>
      </c>
      <c r="E50" s="87" t="n">
        <v>0.999051899664362</v>
      </c>
      <c r="F50" s="81" t="n">
        <v>98022.5713220528</v>
      </c>
      <c r="G50" s="81" t="n">
        <v>92.9352327705758</v>
      </c>
      <c r="H50" s="81" t="n">
        <v>97976.1037056675</v>
      </c>
      <c r="I50" s="82" t="n">
        <v>4536150.82231423</v>
      </c>
      <c r="J50" s="83" t="n">
        <v>46.2765948815067</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968506436933234</v>
      </c>
      <c r="E52" s="87" t="n">
        <v>0.999031493563067</v>
      </c>
      <c r="F52" s="81" t="n">
        <v>97929.6360892822</v>
      </c>
      <c r="G52" s="81" t="n">
        <v>94.845482918999</v>
      </c>
      <c r="H52" s="81" t="n">
        <v>97882.2133478228</v>
      </c>
      <c r="I52" s="82" t="n">
        <v>4438174.71860856</v>
      </c>
      <c r="J52" s="83" t="n">
        <v>45.3200368738457</v>
      </c>
    </row>
    <row r="53" customFormat="false" ht="21.95" hidden="false" customHeight="true" outlineLevel="0" collapsed="false">
      <c r="A53" s="64" t="n">
        <v>31</v>
      </c>
      <c r="B53" s="79" t="s">
        <v>150</v>
      </c>
      <c r="C53" s="65"/>
      <c r="D53" s="87" t="n">
        <v>0.00106736110631713</v>
      </c>
      <c r="E53" s="87" t="n">
        <v>0.998932638893683</v>
      </c>
      <c r="F53" s="81" t="n">
        <v>97834.7906063632</v>
      </c>
      <c r="G53" s="81" t="n">
        <v>104.425050337913</v>
      </c>
      <c r="H53" s="81" t="n">
        <v>97782.5780811943</v>
      </c>
      <c r="I53" s="82" t="n">
        <v>4340292.50526074</v>
      </c>
      <c r="J53" s="83" t="n">
        <v>44.3634874502245</v>
      </c>
    </row>
    <row r="54" customFormat="false" ht="21.95" hidden="false" customHeight="true" outlineLevel="0" collapsed="false">
      <c r="A54" s="64" t="n">
        <v>32</v>
      </c>
      <c r="B54" s="79" t="s">
        <v>150</v>
      </c>
      <c r="C54" s="65"/>
      <c r="D54" s="87" t="n">
        <v>0.00108685012967855</v>
      </c>
      <c r="E54" s="87" t="n">
        <v>0.998913149870321</v>
      </c>
      <c r="F54" s="81" t="n">
        <v>97730.3655560253</v>
      </c>
      <c r="G54" s="81" t="n">
        <v>106.218260478098</v>
      </c>
      <c r="H54" s="81" t="n">
        <v>97677.2564257863</v>
      </c>
      <c r="I54" s="82" t="n">
        <v>4242509.92717955</v>
      </c>
      <c r="J54" s="83" t="n">
        <v>43.4103556560163</v>
      </c>
    </row>
    <row r="55" customFormat="false" ht="21.95" hidden="false" customHeight="true" outlineLevel="0" collapsed="false">
      <c r="A55" s="64" t="n">
        <v>33</v>
      </c>
      <c r="B55" s="79" t="s">
        <v>150</v>
      </c>
      <c r="C55" s="65"/>
      <c r="D55" s="87" t="n">
        <v>0.00116290523304626</v>
      </c>
      <c r="E55" s="87" t="n">
        <v>0.998837094766954</v>
      </c>
      <c r="F55" s="81" t="n">
        <v>97624.1472955472</v>
      </c>
      <c r="G55" s="81" t="n">
        <v>113.527631761671</v>
      </c>
      <c r="H55" s="81" t="n">
        <v>97567.3834796664</v>
      </c>
      <c r="I55" s="82" t="n">
        <v>4144832.67075376</v>
      </c>
      <c r="J55" s="83" t="n">
        <v>42.4570435243414</v>
      </c>
    </row>
    <row r="56" customFormat="false" ht="21.95" hidden="false" customHeight="true" outlineLevel="0" collapsed="false">
      <c r="A56" s="64" t="n">
        <v>34</v>
      </c>
      <c r="B56" s="79" t="s">
        <v>150</v>
      </c>
      <c r="C56" s="65"/>
      <c r="D56" s="87" t="n">
        <v>0.00125104896614626</v>
      </c>
      <c r="E56" s="87" t="n">
        <v>0.998748951033854</v>
      </c>
      <c r="F56" s="81" t="n">
        <v>97510.6196637856</v>
      </c>
      <c r="G56" s="81" t="n">
        <v>121.99055991866</v>
      </c>
      <c r="H56" s="81" t="n">
        <v>97449.6243838262</v>
      </c>
      <c r="I56" s="82" t="n">
        <v>4047265.28727409</v>
      </c>
      <c r="J56" s="83" t="n">
        <v>41.505892396427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35166539131117</v>
      </c>
      <c r="E58" s="87" t="n">
        <v>0.998648334608689</v>
      </c>
      <c r="F58" s="81" t="n">
        <v>97388.6291038669</v>
      </c>
      <c r="G58" s="81" t="n">
        <v>131.636839466936</v>
      </c>
      <c r="H58" s="81" t="n">
        <v>97322.8106841334</v>
      </c>
      <c r="I58" s="82" t="n">
        <v>3949815.66289027</v>
      </c>
      <c r="J58" s="83" t="n">
        <v>40.5572570353949</v>
      </c>
    </row>
    <row r="59" customFormat="false" ht="21.95" hidden="false" customHeight="true" outlineLevel="0" collapsed="false">
      <c r="A59" s="64" t="n">
        <v>36</v>
      </c>
      <c r="B59" s="79" t="s">
        <v>150</v>
      </c>
      <c r="C59" s="65"/>
      <c r="D59" s="87" t="n">
        <v>0.00145796777605805</v>
      </c>
      <c r="E59" s="87" t="n">
        <v>0.998542032223942</v>
      </c>
      <c r="F59" s="81" t="n">
        <v>97256.9922644</v>
      </c>
      <c r="G59" s="81" t="n">
        <v>141.797560717822</v>
      </c>
      <c r="H59" s="81" t="n">
        <v>97186.0934840411</v>
      </c>
      <c r="I59" s="82" t="n">
        <v>3852492.85220613</v>
      </c>
      <c r="J59" s="83" t="n">
        <v>39.6114743270372</v>
      </c>
    </row>
    <row r="60" customFormat="false" ht="21.95" hidden="false" customHeight="true" outlineLevel="0" collapsed="false">
      <c r="A60" s="64" t="n">
        <v>37</v>
      </c>
      <c r="B60" s="79" t="s">
        <v>150</v>
      </c>
      <c r="C60" s="65"/>
      <c r="D60" s="87" t="n">
        <v>0.00161489193568721</v>
      </c>
      <c r="E60" s="87" t="n">
        <v>0.998385108064313</v>
      </c>
      <c r="F60" s="81" t="n">
        <v>97115.1947036821</v>
      </c>
      <c r="G60" s="81" t="n">
        <v>156.830544759669</v>
      </c>
      <c r="H60" s="81" t="n">
        <v>97036.7794313023</v>
      </c>
      <c r="I60" s="82" t="n">
        <v>3755306.75872209</v>
      </c>
      <c r="J60" s="83" t="n">
        <v>38.6685808557588</v>
      </c>
    </row>
    <row r="61" customFormat="false" ht="21.95" hidden="false" customHeight="true" outlineLevel="0" collapsed="false">
      <c r="A61" s="64" t="n">
        <v>38</v>
      </c>
      <c r="B61" s="79" t="s">
        <v>150</v>
      </c>
      <c r="C61" s="65"/>
      <c r="D61" s="87" t="n">
        <v>0.00172060610065419</v>
      </c>
      <c r="E61" s="87" t="n">
        <v>0.998279393899346</v>
      </c>
      <c r="F61" s="81" t="n">
        <v>96958.3641589225</v>
      </c>
      <c r="G61" s="81" t="n">
        <v>166.827152881292</v>
      </c>
      <c r="H61" s="81" t="n">
        <v>96874.9505824818</v>
      </c>
      <c r="I61" s="82" t="n">
        <v>3658269.97929079</v>
      </c>
      <c r="J61" s="83" t="n">
        <v>37.7303186891086</v>
      </c>
    </row>
    <row r="62" customFormat="false" ht="21.95" hidden="false" customHeight="true" outlineLevel="0" collapsed="false">
      <c r="A62" s="64" t="n">
        <v>39</v>
      </c>
      <c r="B62" s="79" t="s">
        <v>150</v>
      </c>
      <c r="C62" s="65"/>
      <c r="D62" s="87" t="n">
        <v>0.001885583872095</v>
      </c>
      <c r="E62" s="87" t="n">
        <v>0.998114416127905</v>
      </c>
      <c r="F62" s="81" t="n">
        <v>96791.5370060412</v>
      </c>
      <c r="G62" s="81" t="n">
        <v>182.508561133877</v>
      </c>
      <c r="H62" s="81" t="n">
        <v>96700.2827254742</v>
      </c>
      <c r="I62" s="82" t="n">
        <v>3561395.02870831</v>
      </c>
      <c r="J62" s="83" t="n">
        <v>36.794487812359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06474054548808</v>
      </c>
      <c r="E64" s="87" t="n">
        <v>0.997935259454512</v>
      </c>
      <c r="F64" s="81" t="n">
        <v>96609.0284449073</v>
      </c>
      <c r="G64" s="81" t="n">
        <v>199.472578090411</v>
      </c>
      <c r="H64" s="81" t="n">
        <v>96509.2921558621</v>
      </c>
      <c r="I64" s="82" t="n">
        <v>3464694.74598283</v>
      </c>
      <c r="J64" s="83" t="n">
        <v>35.8630533993893</v>
      </c>
    </row>
    <row r="65" customFormat="false" ht="21.95" hidden="false" customHeight="true" outlineLevel="0" collapsed="false">
      <c r="A65" s="64" t="n">
        <v>41</v>
      </c>
      <c r="B65" s="79" t="s">
        <v>150</v>
      </c>
      <c r="C65" s="65"/>
      <c r="D65" s="87" t="n">
        <v>0.00230527254965034</v>
      </c>
      <c r="E65" s="87" t="n">
        <v>0.99769472745035</v>
      </c>
      <c r="F65" s="81" t="n">
        <v>96409.5558668169</v>
      </c>
      <c r="G65" s="81" t="n">
        <v>222.250302663754</v>
      </c>
      <c r="H65" s="81" t="n">
        <v>96298.430715485</v>
      </c>
      <c r="I65" s="82" t="n">
        <v>3368185.45382697</v>
      </c>
      <c r="J65" s="83" t="n">
        <v>34.9362199996014</v>
      </c>
    </row>
    <row r="66" customFormat="false" ht="21.95" hidden="false" customHeight="true" outlineLevel="0" collapsed="false">
      <c r="A66" s="64" t="n">
        <v>42</v>
      </c>
      <c r="B66" s="79" t="s">
        <v>150</v>
      </c>
      <c r="C66" s="65"/>
      <c r="D66" s="87" t="n">
        <v>0.00257252759104145</v>
      </c>
      <c r="E66" s="87" t="n">
        <v>0.997427472408959</v>
      </c>
      <c r="F66" s="81" t="n">
        <v>96187.3055641531</v>
      </c>
      <c r="G66" s="81" t="n">
        <v>247.444497471719</v>
      </c>
      <c r="H66" s="81" t="n">
        <v>96063.5833154173</v>
      </c>
      <c r="I66" s="82" t="n">
        <v>3271887.02311149</v>
      </c>
      <c r="J66" s="83" t="n">
        <v>34.0157882988963</v>
      </c>
    </row>
    <row r="67" customFormat="false" ht="21.95" hidden="false" customHeight="true" outlineLevel="0" collapsed="false">
      <c r="A67" s="64" t="n">
        <v>43</v>
      </c>
      <c r="B67" s="79" t="s">
        <v>150</v>
      </c>
      <c r="C67" s="65"/>
      <c r="D67" s="87" t="n">
        <v>0.00272970272871503</v>
      </c>
      <c r="E67" s="87" t="n">
        <v>0.997270297271285</v>
      </c>
      <c r="F67" s="81" t="n">
        <v>95939.8610666814</v>
      </c>
      <c r="G67" s="81" t="n">
        <v>261.887300546261</v>
      </c>
      <c r="H67" s="81" t="n">
        <v>95808.9174164083</v>
      </c>
      <c r="I67" s="82" t="n">
        <v>3175823.43979607</v>
      </c>
      <c r="J67" s="83" t="n">
        <v>33.1022309651748</v>
      </c>
    </row>
    <row r="68" customFormat="false" ht="21.95" hidden="false" customHeight="true" outlineLevel="0" collapsed="false">
      <c r="A68" s="64" t="n">
        <v>44</v>
      </c>
      <c r="B68" s="79" t="s">
        <v>150</v>
      </c>
      <c r="C68" s="65"/>
      <c r="D68" s="87" t="n">
        <v>0.00306570814841089</v>
      </c>
      <c r="E68" s="87" t="n">
        <v>0.996934291851589</v>
      </c>
      <c r="F68" s="81" t="n">
        <v>95677.9737661352</v>
      </c>
      <c r="G68" s="81" t="n">
        <v>293.320743798284</v>
      </c>
      <c r="H68" s="81" t="n">
        <v>95531.313394236</v>
      </c>
      <c r="I68" s="82" t="n">
        <v>3080014.52237966</v>
      </c>
      <c r="J68" s="83" t="n">
        <v>32.19146895719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32065024329317</v>
      </c>
      <c r="E70" s="87" t="n">
        <v>0.996679349756707</v>
      </c>
      <c r="F70" s="81" t="n">
        <v>95384.6530223369</v>
      </c>
      <c r="G70" s="81" t="n">
        <v>316.739071265058</v>
      </c>
      <c r="H70" s="81" t="n">
        <v>95226.2834867043</v>
      </c>
      <c r="I70" s="82" t="n">
        <v>2984483.20898543</v>
      </c>
      <c r="J70" s="83" t="n">
        <v>31.2889245221297</v>
      </c>
    </row>
    <row r="71" customFormat="false" ht="21.95" hidden="false" customHeight="true" outlineLevel="0" collapsed="false">
      <c r="A71" s="64" t="n">
        <v>46</v>
      </c>
      <c r="B71" s="79" t="s">
        <v>150</v>
      </c>
      <c r="C71" s="65"/>
      <c r="D71" s="87" t="n">
        <v>0.00357136149595046</v>
      </c>
      <c r="E71" s="87" t="n">
        <v>0.99642863850405</v>
      </c>
      <c r="F71" s="81" t="n">
        <v>95067.9139510718</v>
      </c>
      <c r="G71" s="81" t="n">
        <v>339.521887385189</v>
      </c>
      <c r="H71" s="81" t="n">
        <v>94898.1530073792</v>
      </c>
      <c r="I71" s="82" t="n">
        <v>2889256.92549872</v>
      </c>
      <c r="J71" s="83" t="n">
        <v>30.3915044037437</v>
      </c>
    </row>
    <row r="72" customFormat="false" ht="21.95" hidden="false" customHeight="true" outlineLevel="0" collapsed="false">
      <c r="A72" s="64" t="n">
        <v>47</v>
      </c>
      <c r="B72" s="79" t="s">
        <v>150</v>
      </c>
      <c r="C72" s="65"/>
      <c r="D72" s="87" t="n">
        <v>0.00398625320526258</v>
      </c>
      <c r="E72" s="87" t="n">
        <v>0.996013746794737</v>
      </c>
      <c r="F72" s="81" t="n">
        <v>94728.3920636866</v>
      </c>
      <c r="G72" s="81" t="n">
        <v>377.611356493241</v>
      </c>
      <c r="H72" s="81" t="n">
        <v>94539.58638544</v>
      </c>
      <c r="I72" s="82" t="n">
        <v>2794358.77249134</v>
      </c>
      <c r="J72" s="83" t="n">
        <v>29.498640392974</v>
      </c>
    </row>
    <row r="73" customFormat="false" ht="21.95" hidden="false" customHeight="true" outlineLevel="0" collapsed="false">
      <c r="A73" s="64" t="n">
        <v>48</v>
      </c>
      <c r="B73" s="79" t="s">
        <v>150</v>
      </c>
      <c r="C73" s="65"/>
      <c r="D73" s="87" t="n">
        <v>0.00427419657314135</v>
      </c>
      <c r="E73" s="87" t="n">
        <v>0.995725803426859</v>
      </c>
      <c r="F73" s="81" t="n">
        <v>94350.7807071934</v>
      </c>
      <c r="G73" s="81" t="n">
        <v>403.273783571897</v>
      </c>
      <c r="H73" s="81" t="n">
        <v>94149.1438154074</v>
      </c>
      <c r="I73" s="82" t="n">
        <v>2699819.1861059</v>
      </c>
      <c r="J73" s="83" t="n">
        <v>28.6146989550036</v>
      </c>
    </row>
    <row r="74" customFormat="false" ht="21.95" hidden="false" customHeight="true" outlineLevel="0" collapsed="false">
      <c r="A74" s="64" t="n">
        <v>49</v>
      </c>
      <c r="B74" s="79" t="s">
        <v>150</v>
      </c>
      <c r="C74" s="65"/>
      <c r="D74" s="87" t="n">
        <v>0.00475218511770837</v>
      </c>
      <c r="E74" s="87" t="n">
        <v>0.995247814882292</v>
      </c>
      <c r="F74" s="81" t="n">
        <v>93947.5069236215</v>
      </c>
      <c r="G74" s="81" t="n">
        <v>446.455944248238</v>
      </c>
      <c r="H74" s="81" t="n">
        <v>93724.2789514974</v>
      </c>
      <c r="I74" s="82" t="n">
        <v>2605670.0422905</v>
      </c>
      <c r="J74" s="83" t="n">
        <v>27.735382530255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40055979406596</v>
      </c>
      <c r="E76" s="87" t="n">
        <v>0.994599440205934</v>
      </c>
      <c r="F76" s="81" t="n">
        <v>93501.0509793733</v>
      </c>
      <c r="G76" s="81" t="n">
        <v>504.958016622115</v>
      </c>
      <c r="H76" s="81" t="n">
        <v>93248.5719710622</v>
      </c>
      <c r="I76" s="82" t="n">
        <v>2511945.763339</v>
      </c>
      <c r="J76" s="83" t="n">
        <v>26.865428110462</v>
      </c>
    </row>
    <row r="77" customFormat="false" ht="21.95" hidden="false" customHeight="true" outlineLevel="0" collapsed="false">
      <c r="A77" s="64" t="n">
        <v>51</v>
      </c>
      <c r="B77" s="79" t="s">
        <v>150</v>
      </c>
      <c r="C77" s="65"/>
      <c r="D77" s="87" t="n">
        <v>0.00576593819459574</v>
      </c>
      <c r="E77" s="87" t="n">
        <v>0.994234061805404</v>
      </c>
      <c r="F77" s="81" t="n">
        <v>92996.0929627511</v>
      </c>
      <c r="G77" s="81" t="n">
        <v>536.209724362103</v>
      </c>
      <c r="H77" s="81" t="n">
        <v>92727.9881005701</v>
      </c>
      <c r="I77" s="82" t="n">
        <v>2418697.19136794</v>
      </c>
      <c r="J77" s="83" t="n">
        <v>26.008589332207</v>
      </c>
    </row>
    <row r="78" customFormat="false" ht="21.95" hidden="false" customHeight="true" outlineLevel="0" collapsed="false">
      <c r="A78" s="64" t="n">
        <v>52</v>
      </c>
      <c r="B78" s="79" t="s">
        <v>150</v>
      </c>
      <c r="C78" s="65"/>
      <c r="D78" s="87" t="n">
        <v>0.00648896378549371</v>
      </c>
      <c r="E78" s="87" t="n">
        <v>0.993511036214506</v>
      </c>
      <c r="F78" s="81" t="n">
        <v>92459.883238389</v>
      </c>
      <c r="G78" s="81" t="n">
        <v>599.968833944883</v>
      </c>
      <c r="H78" s="81" t="n">
        <v>92159.8988214166</v>
      </c>
      <c r="I78" s="82" t="n">
        <v>2325969.20326737</v>
      </c>
      <c r="J78" s="83" t="n">
        <v>25.1565232596101</v>
      </c>
    </row>
    <row r="79" customFormat="false" ht="21.95" hidden="false" customHeight="true" outlineLevel="0" collapsed="false">
      <c r="A79" s="64" t="n">
        <v>53</v>
      </c>
      <c r="B79" s="79" t="s">
        <v>150</v>
      </c>
      <c r="C79" s="65"/>
      <c r="D79" s="87" t="n">
        <v>0.00701513431529642</v>
      </c>
      <c r="E79" s="87" t="n">
        <v>0.992984865684704</v>
      </c>
      <c r="F79" s="81" t="n">
        <v>91859.9144044442</v>
      </c>
      <c r="G79" s="81" t="n">
        <v>644.409637738808</v>
      </c>
      <c r="H79" s="81" t="n">
        <v>91537.7095855748</v>
      </c>
      <c r="I79" s="82" t="n">
        <v>2233809.30444595</v>
      </c>
      <c r="J79" s="83" t="n">
        <v>24.3175635306044</v>
      </c>
    </row>
    <row r="80" customFormat="false" ht="21.95" hidden="false" customHeight="true" outlineLevel="0" collapsed="false">
      <c r="A80" s="64" t="n">
        <v>54</v>
      </c>
      <c r="B80" s="79" t="s">
        <v>150</v>
      </c>
      <c r="C80" s="65"/>
      <c r="D80" s="87" t="n">
        <v>0.0073943558378472</v>
      </c>
      <c r="E80" s="87" t="n">
        <v>0.992605644162153</v>
      </c>
      <c r="F80" s="81" t="n">
        <v>91215.5047667054</v>
      </c>
      <c r="G80" s="81" t="n">
        <v>674.479900173867</v>
      </c>
      <c r="H80" s="81" t="n">
        <v>90878.2648166184</v>
      </c>
      <c r="I80" s="82" t="n">
        <v>2142271.59486037</v>
      </c>
      <c r="J80" s="83" t="n">
        <v>23.485827330994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09516126904692</v>
      </c>
      <c r="E82" s="87" t="n">
        <v>0.991904838730953</v>
      </c>
      <c r="F82" s="81" t="n">
        <v>90541.0248665315</v>
      </c>
      <c r="G82" s="81" t="n">
        <v>732.944197759359</v>
      </c>
      <c r="H82" s="81" t="n">
        <v>90174.5527676518</v>
      </c>
      <c r="I82" s="82" t="n">
        <v>2051393.33004376</v>
      </c>
      <c r="J82" s="83" t="n">
        <v>22.6570588643961</v>
      </c>
    </row>
    <row r="83" customFormat="false" ht="21.95" hidden="false" customHeight="true" outlineLevel="0" collapsed="false">
      <c r="A83" s="64" t="n">
        <v>56</v>
      </c>
      <c r="B83" s="79" t="s">
        <v>150</v>
      </c>
      <c r="C83" s="65"/>
      <c r="D83" s="87" t="n">
        <v>0.00901784787865176</v>
      </c>
      <c r="E83" s="87" t="n">
        <v>0.990982152121348</v>
      </c>
      <c r="F83" s="81" t="n">
        <v>89808.0806687721</v>
      </c>
      <c r="G83" s="81" t="n">
        <v>809.875609744673</v>
      </c>
      <c r="H83" s="81" t="n">
        <v>89403.1428638998</v>
      </c>
      <c r="I83" s="82" t="n">
        <v>1961218.7772761</v>
      </c>
      <c r="J83" s="83" t="n">
        <v>21.8378876674742</v>
      </c>
    </row>
    <row r="84" customFormat="false" ht="21.95" hidden="false" customHeight="true" outlineLevel="0" collapsed="false">
      <c r="A84" s="64" t="n">
        <v>57</v>
      </c>
      <c r="B84" s="79" t="s">
        <v>150</v>
      </c>
      <c r="C84" s="65"/>
      <c r="D84" s="87" t="n">
        <v>0.0099367519993407</v>
      </c>
      <c r="E84" s="87" t="n">
        <v>0.990063248000659</v>
      </c>
      <c r="F84" s="81" t="n">
        <v>88998.2050590275</v>
      </c>
      <c r="G84" s="81" t="n">
        <v>884.353092058025</v>
      </c>
      <c r="H84" s="81" t="n">
        <v>88556.0285129985</v>
      </c>
      <c r="I84" s="82" t="n">
        <v>1871815.6344122</v>
      </c>
      <c r="J84" s="83" t="n">
        <v>21.0320605137006</v>
      </c>
    </row>
    <row r="85" customFormat="false" ht="21.95" hidden="false" customHeight="true" outlineLevel="0" collapsed="false">
      <c r="A85" s="64" t="n">
        <v>58</v>
      </c>
      <c r="B85" s="79" t="s">
        <v>150</v>
      </c>
      <c r="C85" s="65"/>
      <c r="D85" s="87" t="n">
        <v>0.0108086972903611</v>
      </c>
      <c r="E85" s="87" t="n">
        <v>0.989191302709639</v>
      </c>
      <c r="F85" s="81" t="n">
        <v>88113.8519669694</v>
      </c>
      <c r="G85" s="81" t="n">
        <v>952.395952998662</v>
      </c>
      <c r="H85" s="81" t="n">
        <v>87637.6539904701</v>
      </c>
      <c r="I85" s="82" t="n">
        <v>1783259.60589921</v>
      </c>
      <c r="J85" s="83" t="n">
        <v>20.2381301701313</v>
      </c>
    </row>
    <row r="86" customFormat="false" ht="21.95" hidden="false" customHeight="true" outlineLevel="0" collapsed="false">
      <c r="A86" s="64" t="n">
        <v>59</v>
      </c>
      <c r="B86" s="79" t="s">
        <v>150</v>
      </c>
      <c r="C86" s="65"/>
      <c r="D86" s="87" t="n">
        <v>0.0119305471983458</v>
      </c>
      <c r="E86" s="87" t="n">
        <v>0.988069452801654</v>
      </c>
      <c r="F86" s="81" t="n">
        <v>87161.4560139708</v>
      </c>
      <c r="G86" s="81" t="n">
        <v>1039.88386485122</v>
      </c>
      <c r="H86" s="81" t="n">
        <v>86641.5140815452</v>
      </c>
      <c r="I86" s="82" t="n">
        <v>1695621.95190873</v>
      </c>
      <c r="J86" s="83" t="n">
        <v>19.45380480607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35244970988732</v>
      </c>
      <c r="E88" s="87" t="n">
        <v>0.986475502901127</v>
      </c>
      <c r="F88" s="81" t="n">
        <v>86121.5721491196</v>
      </c>
      <c r="G88" s="81" t="n">
        <v>1164.75095268117</v>
      </c>
      <c r="H88" s="81" t="n">
        <v>85539.196672779</v>
      </c>
      <c r="I88" s="82" t="n">
        <v>1608980.43782719</v>
      </c>
      <c r="J88" s="83" t="n">
        <v>18.6826644901609</v>
      </c>
    </row>
    <row r="89" customFormat="false" ht="21.95" hidden="false" customHeight="true" outlineLevel="0" collapsed="false">
      <c r="A89" s="64" t="n">
        <v>61</v>
      </c>
      <c r="B89" s="79" t="s">
        <v>150</v>
      </c>
      <c r="C89" s="65"/>
      <c r="D89" s="87" t="n">
        <v>0.0150040373394777</v>
      </c>
      <c r="E89" s="87" t="n">
        <v>0.984995962660522</v>
      </c>
      <c r="F89" s="81" t="n">
        <v>84956.8211964384</v>
      </c>
      <c r="G89" s="81" t="n">
        <v>1274.6953174747</v>
      </c>
      <c r="H89" s="81" t="n">
        <v>84319.473537701</v>
      </c>
      <c r="I89" s="82" t="n">
        <v>1523441.24115441</v>
      </c>
      <c r="J89" s="83" t="n">
        <v>17.9319473080553</v>
      </c>
    </row>
    <row r="90" customFormat="false" ht="21.95" hidden="false" customHeight="true" outlineLevel="0" collapsed="false">
      <c r="A90" s="64" t="n">
        <v>62</v>
      </c>
      <c r="B90" s="79" t="s">
        <v>150</v>
      </c>
      <c r="C90" s="65"/>
      <c r="D90" s="87" t="n">
        <v>0.0163762322876199</v>
      </c>
      <c r="E90" s="87" t="n">
        <v>0.98362376771238</v>
      </c>
      <c r="F90" s="81" t="n">
        <v>83682.1258789637</v>
      </c>
      <c r="G90" s="81" t="n">
        <v>1370.39793171575</v>
      </c>
      <c r="H90" s="81" t="n">
        <v>82996.9269131058</v>
      </c>
      <c r="I90" s="82" t="n">
        <v>1439121.76761671</v>
      </c>
      <c r="J90" s="83" t="n">
        <v>17.1974809733948</v>
      </c>
    </row>
    <row r="91" customFormat="false" ht="21.95" hidden="false" customHeight="true" outlineLevel="0" collapsed="false">
      <c r="A91" s="64" t="n">
        <v>63</v>
      </c>
      <c r="B91" s="79" t="s">
        <v>150</v>
      </c>
      <c r="C91" s="65"/>
      <c r="D91" s="87" t="n">
        <v>0.0180626939518987</v>
      </c>
      <c r="E91" s="87" t="n">
        <v>0.981937306048101</v>
      </c>
      <c r="F91" s="81" t="n">
        <v>82311.7279472479</v>
      </c>
      <c r="G91" s="81" t="n">
        <v>1486.77155056308</v>
      </c>
      <c r="H91" s="81" t="n">
        <v>81568.3421719664</v>
      </c>
      <c r="I91" s="82" t="n">
        <v>1356124.8407036</v>
      </c>
      <c r="J91" s="83" t="n">
        <v>16.4754753001021</v>
      </c>
    </row>
    <row r="92" customFormat="false" ht="21.95" hidden="false" customHeight="true" outlineLevel="0" collapsed="false">
      <c r="A92" s="64" t="n">
        <v>64</v>
      </c>
      <c r="B92" s="79" t="s">
        <v>150</v>
      </c>
      <c r="C92" s="65"/>
      <c r="D92" s="87" t="n">
        <v>0.0200699727766451</v>
      </c>
      <c r="E92" s="87" t="n">
        <v>0.979930027223355</v>
      </c>
      <c r="F92" s="81" t="n">
        <v>80824.9563966849</v>
      </c>
      <c r="G92" s="81" t="n">
        <v>1622.15467455499</v>
      </c>
      <c r="H92" s="81" t="n">
        <v>80013.8790594074</v>
      </c>
      <c r="I92" s="82" t="n">
        <v>1274556.49853164</v>
      </c>
      <c r="J92" s="83" t="n">
        <v>15.769343472035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24287535597779</v>
      </c>
      <c r="E94" s="87" t="n">
        <v>0.977571246440222</v>
      </c>
      <c r="F94" s="81" t="n">
        <v>79202.8017221299</v>
      </c>
      <c r="G94" s="81" t="n">
        <v>1776.4201210696</v>
      </c>
      <c r="H94" s="81" t="n">
        <v>78314.5916615951</v>
      </c>
      <c r="I94" s="82" t="n">
        <v>1194542.61947223</v>
      </c>
      <c r="J94" s="83" t="n">
        <v>15.0820752990922</v>
      </c>
    </row>
    <row r="95" customFormat="false" ht="21.95" hidden="false" customHeight="true" outlineLevel="0" collapsed="false">
      <c r="A95" s="64" t="n">
        <v>66</v>
      </c>
      <c r="B95" s="79" t="s">
        <v>150</v>
      </c>
      <c r="C95" s="65"/>
      <c r="D95" s="87" t="n">
        <v>0.0242582536410022</v>
      </c>
      <c r="E95" s="87" t="n">
        <v>0.975741746358998</v>
      </c>
      <c r="F95" s="81" t="n">
        <v>77426.3816010603</v>
      </c>
      <c r="G95" s="81" t="n">
        <v>1878.22880338355</v>
      </c>
      <c r="H95" s="81" t="n">
        <v>76487.2671993685</v>
      </c>
      <c r="I95" s="82" t="n">
        <v>1116228.02781064</v>
      </c>
      <c r="J95" s="83" t="n">
        <v>14.416636871422</v>
      </c>
    </row>
    <row r="96" customFormat="false" ht="21.95" hidden="false" customHeight="true" outlineLevel="0" collapsed="false">
      <c r="A96" s="64" t="n">
        <v>67</v>
      </c>
      <c r="B96" s="79" t="s">
        <v>150</v>
      </c>
      <c r="C96" s="65"/>
      <c r="D96" s="87" t="n">
        <v>0.0269662007928341</v>
      </c>
      <c r="E96" s="87" t="n">
        <v>0.973033799207166</v>
      </c>
      <c r="F96" s="81" t="n">
        <v>75548.1527976767</v>
      </c>
      <c r="G96" s="81" t="n">
        <v>2037.24665786986</v>
      </c>
      <c r="H96" s="81" t="n">
        <v>74529.5294687418</v>
      </c>
      <c r="I96" s="82" t="n">
        <v>1039740.76061127</v>
      </c>
      <c r="J96" s="83" t="n">
        <v>13.7626232026581</v>
      </c>
    </row>
    <row r="97" customFormat="false" ht="21.95" hidden="false" customHeight="true" outlineLevel="0" collapsed="false">
      <c r="A97" s="64" t="n">
        <v>68</v>
      </c>
      <c r="B97" s="79" t="s">
        <v>150</v>
      </c>
      <c r="C97" s="65"/>
      <c r="D97" s="87" t="n">
        <v>0.0289082440111199</v>
      </c>
      <c r="E97" s="87" t="n">
        <v>0.97109175598888</v>
      </c>
      <c r="F97" s="81" t="n">
        <v>73510.9061398069</v>
      </c>
      <c r="G97" s="81" t="n">
        <v>2125.07121216807</v>
      </c>
      <c r="H97" s="81" t="n">
        <v>72448.3705337228</v>
      </c>
      <c r="I97" s="82" t="n">
        <v>965211.231142525</v>
      </c>
      <c r="J97" s="83" t="n">
        <v>13.1301773005877</v>
      </c>
    </row>
    <row r="98" customFormat="false" ht="21.95" hidden="false" customHeight="true" outlineLevel="0" collapsed="false">
      <c r="A98" s="64" t="n">
        <v>69</v>
      </c>
      <c r="B98" s="79" t="s">
        <v>150</v>
      </c>
      <c r="C98" s="65"/>
      <c r="D98" s="87" t="n">
        <v>0.0311481400908277</v>
      </c>
      <c r="E98" s="87" t="n">
        <v>0.968851859909172</v>
      </c>
      <c r="F98" s="81" t="n">
        <v>71385.8349276388</v>
      </c>
      <c r="G98" s="81" t="n">
        <v>2223.53598682679</v>
      </c>
      <c r="H98" s="81" t="n">
        <v>70274.0669342254</v>
      </c>
      <c r="I98" s="82" t="n">
        <v>892762.860608802</v>
      </c>
      <c r="J98" s="83" t="n">
        <v>12.506162623351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35873101952278</v>
      </c>
      <c r="E100" s="87" t="n">
        <v>0.966412689804772</v>
      </c>
      <c r="F100" s="81" t="n">
        <v>69162.298940812</v>
      </c>
      <c r="G100" s="81" t="n">
        <v>2322.97558834013</v>
      </c>
      <c r="H100" s="81" t="n">
        <v>68000.8111466419</v>
      </c>
      <c r="I100" s="82" t="n">
        <v>822488.793674577</v>
      </c>
      <c r="J100" s="83" t="n">
        <v>11.8921552098557</v>
      </c>
    </row>
    <row r="101" customFormat="false" ht="21.95" hidden="false" customHeight="true" outlineLevel="0" collapsed="false">
      <c r="A101" s="64" t="n">
        <v>71</v>
      </c>
      <c r="B101" s="79" t="s">
        <v>150</v>
      </c>
      <c r="C101" s="65"/>
      <c r="D101" s="87" t="n">
        <v>0.0375428530092377</v>
      </c>
      <c r="E101" s="87" t="n">
        <v>0.962457146990762</v>
      </c>
      <c r="F101" s="81" t="n">
        <v>66839.3233524719</v>
      </c>
      <c r="G101" s="81" t="n">
        <v>2509.33889185876</v>
      </c>
      <c r="H101" s="81" t="n">
        <v>65584.6539065425</v>
      </c>
      <c r="I101" s="82" t="n">
        <v>754487.982527935</v>
      </c>
      <c r="J101" s="83" t="n">
        <v>11.2880852869979</v>
      </c>
    </row>
    <row r="102" customFormat="false" ht="21.95" hidden="false" customHeight="true" outlineLevel="0" collapsed="false">
      <c r="A102" s="64" t="n">
        <v>72</v>
      </c>
      <c r="B102" s="79" t="s">
        <v>150</v>
      </c>
      <c r="C102" s="65"/>
      <c r="D102" s="87" t="n">
        <v>0.0410442583539055</v>
      </c>
      <c r="E102" s="87" t="n">
        <v>0.958955741646095</v>
      </c>
      <c r="F102" s="81" t="n">
        <v>64329.9844606131</v>
      </c>
      <c r="G102" s="81" t="n">
        <v>2640.37650210413</v>
      </c>
      <c r="H102" s="81" t="n">
        <v>63009.796209561</v>
      </c>
      <c r="I102" s="82" t="n">
        <v>688903.328621392</v>
      </c>
      <c r="J102" s="83" t="n">
        <v>10.7088993476002</v>
      </c>
    </row>
    <row r="103" customFormat="false" ht="21.95" hidden="false" customHeight="true" outlineLevel="0" collapsed="false">
      <c r="A103" s="64" t="n">
        <v>73</v>
      </c>
      <c r="B103" s="79" t="s">
        <v>150</v>
      </c>
      <c r="C103" s="65"/>
      <c r="D103" s="87" t="n">
        <v>0.0452098922685774</v>
      </c>
      <c r="E103" s="87" t="n">
        <v>0.954790107731423</v>
      </c>
      <c r="F103" s="81" t="n">
        <v>61689.607958509</v>
      </c>
      <c r="G103" s="81" t="n">
        <v>2788.98052989497</v>
      </c>
      <c r="H103" s="81" t="n">
        <v>60295.1176935615</v>
      </c>
      <c r="I103" s="82" t="n">
        <v>625893.532411831</v>
      </c>
      <c r="J103" s="83" t="n">
        <v>10.1458503810365</v>
      </c>
    </row>
    <row r="104" customFormat="false" ht="21.95" hidden="false" customHeight="true" outlineLevel="0" collapsed="false">
      <c r="A104" s="64" t="n">
        <v>74</v>
      </c>
      <c r="B104" s="79" t="s">
        <v>150</v>
      </c>
      <c r="C104" s="65"/>
      <c r="D104" s="87" t="n">
        <v>0.0495096536007841</v>
      </c>
      <c r="E104" s="87" t="n">
        <v>0.950490346399216</v>
      </c>
      <c r="F104" s="81" t="n">
        <v>58900.627428614</v>
      </c>
      <c r="G104" s="81" t="n">
        <v>2916.14966085952</v>
      </c>
      <c r="H104" s="81" t="n">
        <v>57442.5525981843</v>
      </c>
      <c r="I104" s="82" t="n">
        <v>565598.41471827</v>
      </c>
      <c r="J104" s="83" t="n">
        <v>9.6025872628226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67179022837083</v>
      </c>
      <c r="E106" s="87" t="n">
        <v>0.943282097716292</v>
      </c>
      <c r="F106" s="81" t="n">
        <v>55984.4777677545</v>
      </c>
      <c r="G106" s="81" t="n">
        <v>3175.32213943594</v>
      </c>
      <c r="H106" s="81" t="n">
        <v>54396.8166980365</v>
      </c>
      <c r="I106" s="82" t="n">
        <v>508155.862120085</v>
      </c>
      <c r="J106" s="83" t="n">
        <v>9.07672773564335</v>
      </c>
    </row>
    <row r="107" customFormat="false" ht="21.95" hidden="false" customHeight="true" outlineLevel="0" collapsed="false">
      <c r="A107" s="64" t="n">
        <v>76</v>
      </c>
      <c r="B107" s="79" t="s">
        <v>150</v>
      </c>
      <c r="C107" s="65"/>
      <c r="D107" s="87" t="n">
        <v>0.0593614653462227</v>
      </c>
      <c r="E107" s="87" t="n">
        <v>0.940638534653777</v>
      </c>
      <c r="F107" s="81" t="n">
        <v>52809.1556283186</v>
      </c>
      <c r="G107" s="81" t="n">
        <v>3134.82886179371</v>
      </c>
      <c r="H107" s="81" t="n">
        <v>51241.7411974217</v>
      </c>
      <c r="I107" s="82" t="n">
        <v>453759.045422049</v>
      </c>
      <c r="J107" s="83" t="n">
        <v>8.59243136958478</v>
      </c>
    </row>
    <row r="108" customFormat="false" ht="21.95" hidden="false" customHeight="true" outlineLevel="0" collapsed="false">
      <c r="A108" s="64" t="n">
        <v>77</v>
      </c>
      <c r="B108" s="79" t="s">
        <v>150</v>
      </c>
      <c r="C108" s="65"/>
      <c r="D108" s="87" t="n">
        <v>0.0661852167789901</v>
      </c>
      <c r="E108" s="87" t="n">
        <v>0.93381478322101</v>
      </c>
      <c r="F108" s="81" t="n">
        <v>49674.3267665248</v>
      </c>
      <c r="G108" s="81" t="n">
        <v>3287.70608539284</v>
      </c>
      <c r="H108" s="81" t="n">
        <v>48030.4737238284</v>
      </c>
      <c r="I108" s="82" t="n">
        <v>402517.304224627</v>
      </c>
      <c r="J108" s="83" t="n">
        <v>8.10312550618966</v>
      </c>
    </row>
    <row r="109" customFormat="false" ht="21.95" hidden="false" customHeight="true" outlineLevel="0" collapsed="false">
      <c r="A109" s="64" t="n">
        <v>78</v>
      </c>
      <c r="B109" s="79" t="s">
        <v>150</v>
      </c>
      <c r="C109" s="65"/>
      <c r="D109" s="87" t="n">
        <v>0.0681080328983984</v>
      </c>
      <c r="E109" s="87" t="n">
        <v>0.931891967101602</v>
      </c>
      <c r="F109" s="81" t="n">
        <v>46386.620681132</v>
      </c>
      <c r="G109" s="81" t="n">
        <v>3159.30148739607</v>
      </c>
      <c r="H109" s="81" t="n">
        <v>44806.969937434</v>
      </c>
      <c r="I109" s="82" t="n">
        <v>354486.830500799</v>
      </c>
      <c r="J109" s="83" t="n">
        <v>7.64200593394354</v>
      </c>
    </row>
    <row r="110" customFormat="false" ht="21.95" hidden="false" customHeight="true" outlineLevel="0" collapsed="false">
      <c r="A110" s="64" t="n">
        <v>79</v>
      </c>
      <c r="B110" s="79" t="s">
        <v>150</v>
      </c>
      <c r="C110" s="65"/>
      <c r="D110" s="87" t="n">
        <v>0.0775183461197071</v>
      </c>
      <c r="E110" s="87" t="n">
        <v>0.922481653880293</v>
      </c>
      <c r="F110" s="81" t="n">
        <v>43227.3191937359</v>
      </c>
      <c r="G110" s="81" t="n">
        <v>3350.91029108708</v>
      </c>
      <c r="H110" s="81" t="n">
        <v>41551.8640481924</v>
      </c>
      <c r="I110" s="82" t="n">
        <v>309679.860563365</v>
      </c>
      <c r="J110" s="83" t="n">
        <v>7.16398486742709</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79558466227015</v>
      </c>
      <c r="E112" s="87" t="n">
        <v>0.912044153377299</v>
      </c>
      <c r="F112" s="81" t="n">
        <v>39876.4089026489</v>
      </c>
      <c r="G112" s="81" t="n">
        <v>3507.36330530551</v>
      </c>
      <c r="H112" s="81" t="n">
        <v>38122.7272499961</v>
      </c>
      <c r="I112" s="82" t="n">
        <v>268127.996515173</v>
      </c>
      <c r="J112" s="83" t="n">
        <v>6.72397550064649</v>
      </c>
    </row>
    <row r="113" customFormat="false" ht="21.95" hidden="false" customHeight="true" outlineLevel="0" collapsed="false">
      <c r="A113" s="64" t="n">
        <v>81</v>
      </c>
      <c r="B113" s="79" t="s">
        <v>150</v>
      </c>
      <c r="C113" s="65"/>
      <c r="D113" s="87" t="n">
        <v>0.0965410697944684</v>
      </c>
      <c r="E113" s="87" t="n">
        <v>0.903458930205532</v>
      </c>
      <c r="F113" s="81" t="n">
        <v>36369.0455973434</v>
      </c>
      <c r="G113" s="81" t="n">
        <v>3511.10656937133</v>
      </c>
      <c r="H113" s="81" t="n">
        <v>34613.4923126577</v>
      </c>
      <c r="I113" s="82" t="n">
        <v>230005.269265176</v>
      </c>
      <c r="J113" s="83" t="n">
        <v>6.32420415458957</v>
      </c>
    </row>
    <row r="114" customFormat="false" ht="21.95" hidden="false" customHeight="true" outlineLevel="0" collapsed="false">
      <c r="A114" s="64" t="n">
        <v>82</v>
      </c>
      <c r="B114" s="79" t="s">
        <v>150</v>
      </c>
      <c r="C114" s="65"/>
      <c r="D114" s="87" t="n">
        <v>0.106380437193905</v>
      </c>
      <c r="E114" s="87" t="n">
        <v>0.893619562806095</v>
      </c>
      <c r="F114" s="81" t="n">
        <v>32857.939027972</v>
      </c>
      <c r="G114" s="81" t="n">
        <v>3495.44191908632</v>
      </c>
      <c r="H114" s="81" t="n">
        <v>31110.2180684289</v>
      </c>
      <c r="I114" s="82" t="n">
        <v>195391.776952519</v>
      </c>
      <c r="J114" s="83" t="n">
        <v>5.94656216222756</v>
      </c>
    </row>
    <row r="115" customFormat="false" ht="21.95" hidden="false" customHeight="true" outlineLevel="0" collapsed="false">
      <c r="A115" s="64" t="n">
        <v>83</v>
      </c>
      <c r="B115" s="79" t="s">
        <v>150</v>
      </c>
      <c r="C115" s="65"/>
      <c r="D115" s="87" t="n">
        <v>0.115002311391384</v>
      </c>
      <c r="E115" s="87" t="n">
        <v>0.884997688608616</v>
      </c>
      <c r="F115" s="81" t="n">
        <v>29362.4971088857</v>
      </c>
      <c r="G115" s="81" t="n">
        <v>3376.75503574469</v>
      </c>
      <c r="H115" s="81" t="n">
        <v>27674.1195910134</v>
      </c>
      <c r="I115" s="82" t="n">
        <v>164281.55888409</v>
      </c>
      <c r="J115" s="83" t="n">
        <v>5.59494508504778</v>
      </c>
    </row>
    <row r="116" customFormat="false" ht="21.95" hidden="false" customHeight="true" outlineLevel="0" collapsed="false">
      <c r="A116" s="64" t="n">
        <v>84</v>
      </c>
      <c r="B116" s="79" t="s">
        <v>150</v>
      </c>
      <c r="C116" s="65"/>
      <c r="D116" s="87" t="n">
        <v>0.12583680479814</v>
      </c>
      <c r="E116" s="87" t="n">
        <v>0.87416319520186</v>
      </c>
      <c r="F116" s="81" t="n">
        <v>25985.742073141</v>
      </c>
      <c r="G116" s="81" t="n">
        <v>3269.96275279265</v>
      </c>
      <c r="H116" s="81" t="n">
        <v>24350.7606967447</v>
      </c>
      <c r="I116" s="82" t="n">
        <v>136607.439293076</v>
      </c>
      <c r="J116" s="83" t="n">
        <v>5.2570151319355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8673319241427</v>
      </c>
      <c r="E118" s="87" t="n">
        <v>0.861326680758573</v>
      </c>
      <c r="F118" s="81" t="n">
        <v>22715.7793203484</v>
      </c>
      <c r="G118" s="81" t="n">
        <v>3150.07251750848</v>
      </c>
      <c r="H118" s="81" t="n">
        <v>21140.7430615941</v>
      </c>
      <c r="I118" s="82" t="n">
        <v>112256.678596332</v>
      </c>
      <c r="J118" s="83" t="n">
        <v>4.94179297189132</v>
      </c>
    </row>
    <row r="119" customFormat="false" ht="21.95" hidden="false" customHeight="true" outlineLevel="0" collapsed="false">
      <c r="A119" s="64" t="n">
        <v>86</v>
      </c>
      <c r="B119" s="79" t="s">
        <v>150</v>
      </c>
      <c r="C119" s="65"/>
      <c r="D119" s="87" t="n">
        <v>0.150770872865275</v>
      </c>
      <c r="E119" s="87" t="n">
        <v>0.849229127134725</v>
      </c>
      <c r="F119" s="81" t="n">
        <v>19565.7068028399</v>
      </c>
      <c r="G119" s="81" t="n">
        <v>2949.93869289022</v>
      </c>
      <c r="H119" s="81" t="n">
        <v>18090.7374563948</v>
      </c>
      <c r="I119" s="82" t="n">
        <v>91115.9355347376</v>
      </c>
      <c r="J119" s="83" t="n">
        <v>4.65692021519573</v>
      </c>
    </row>
    <row r="120" customFormat="false" ht="21.95" hidden="false" customHeight="true" outlineLevel="0" collapsed="false">
      <c r="A120" s="64" t="n">
        <v>87</v>
      </c>
      <c r="B120" s="79" t="s">
        <v>150</v>
      </c>
      <c r="C120" s="65"/>
      <c r="D120" s="87" t="n">
        <v>0.164155703473539</v>
      </c>
      <c r="E120" s="87" t="n">
        <v>0.835844296526461</v>
      </c>
      <c r="F120" s="81" t="n">
        <v>16615.7681099497</v>
      </c>
      <c r="G120" s="81" t="n">
        <v>2727.57310284198</v>
      </c>
      <c r="H120" s="81" t="n">
        <v>15251.9815585287</v>
      </c>
      <c r="I120" s="82" t="n">
        <v>73025.1980783429</v>
      </c>
      <c r="J120" s="83" t="n">
        <v>4.39493363142296</v>
      </c>
    </row>
    <row r="121" customFormat="false" ht="21.95" hidden="false" customHeight="true" outlineLevel="0" collapsed="false">
      <c r="A121" s="64" t="n">
        <v>88</v>
      </c>
      <c r="B121" s="79" t="s">
        <v>150</v>
      </c>
      <c r="C121" s="65"/>
      <c r="D121" s="87" t="n">
        <v>0.178396200837845</v>
      </c>
      <c r="E121" s="87" t="n">
        <v>0.821603799162155</v>
      </c>
      <c r="F121" s="81" t="n">
        <v>13888.1950071077</v>
      </c>
      <c r="G121" s="81" t="n">
        <v>2477.60122576314</v>
      </c>
      <c r="H121" s="81" t="n">
        <v>12649.3943942261</v>
      </c>
      <c r="I121" s="82" t="n">
        <v>57773.2165198142</v>
      </c>
      <c r="J121" s="83" t="n">
        <v>4.15987941487335</v>
      </c>
    </row>
    <row r="122" customFormat="false" ht="21.95" hidden="false" customHeight="true" outlineLevel="0" collapsed="false">
      <c r="A122" s="64" t="n">
        <v>89</v>
      </c>
      <c r="B122" s="79" t="s">
        <v>150</v>
      </c>
      <c r="C122" s="65"/>
      <c r="D122" s="87" t="n">
        <v>0.194742394935819</v>
      </c>
      <c r="E122" s="87" t="n">
        <v>0.805257605064181</v>
      </c>
      <c r="F122" s="81" t="n">
        <v>11410.5937813446</v>
      </c>
      <c r="G122" s="81" t="n">
        <v>2222.1263606188</v>
      </c>
      <c r="H122" s="81" t="n">
        <v>10299.5306010352</v>
      </c>
      <c r="I122" s="82" t="n">
        <v>45123.8221255881</v>
      </c>
      <c r="J122" s="83" t="n">
        <v>3.9545551257255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9188.46742072576</v>
      </c>
      <c r="G124" s="81" t="n">
        <v>9188.46742072576</v>
      </c>
      <c r="H124" s="81" t="n">
        <v>34824.2915245506</v>
      </c>
      <c r="I124" s="82" t="n">
        <v>34824.2915245506</v>
      </c>
      <c r="J124" s="83" t="n">
        <v>3.7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5</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41239</v>
      </c>
      <c r="E16" s="87" t="n">
        <v>0.99558761</v>
      </c>
      <c r="F16" s="81" t="n">
        <v>100000</v>
      </c>
      <c r="G16" s="81" t="n">
        <v>441.239</v>
      </c>
      <c r="H16" s="81" t="n">
        <v>99637.1826666667</v>
      </c>
      <c r="I16" s="82" t="n">
        <v>8021428.22895532</v>
      </c>
      <c r="J16" s="83" t="n">
        <v>80.2142822895532</v>
      </c>
    </row>
    <row r="17" customFormat="false" ht="21.95" hidden="false" customHeight="true" outlineLevel="0" collapsed="false">
      <c r="A17" s="64" t="n">
        <v>1</v>
      </c>
      <c r="B17" s="79" t="s">
        <v>150</v>
      </c>
      <c r="C17" s="65"/>
      <c r="D17" s="87" t="n">
        <v>0.000399574899431318</v>
      </c>
      <c r="E17" s="87" t="n">
        <v>0.999600425100569</v>
      </c>
      <c r="F17" s="81" t="n">
        <v>99558.761</v>
      </c>
      <c r="G17" s="81" t="n">
        <v>39.7811819140816</v>
      </c>
      <c r="H17" s="81" t="n">
        <v>99538.870409043</v>
      </c>
      <c r="I17" s="82" t="n">
        <v>7921791.04628865</v>
      </c>
      <c r="J17" s="83" t="n">
        <v>79.5689999224544</v>
      </c>
    </row>
    <row r="18" customFormat="false" ht="21.95" hidden="false" customHeight="true" outlineLevel="0" collapsed="false">
      <c r="A18" s="64" t="n">
        <v>2</v>
      </c>
      <c r="B18" s="79" t="s">
        <v>150</v>
      </c>
      <c r="C18" s="65"/>
      <c r="D18" s="87" t="n">
        <v>0.000237000612733291</v>
      </c>
      <c r="E18" s="87" t="n">
        <v>0.999762999387267</v>
      </c>
      <c r="F18" s="81" t="n">
        <v>99518.9798180859</v>
      </c>
      <c r="G18" s="81" t="n">
        <v>23.5860591954784</v>
      </c>
      <c r="H18" s="81" t="n">
        <v>99507.1867884882</v>
      </c>
      <c r="I18" s="82" t="n">
        <v>7822252.17587961</v>
      </c>
      <c r="J18" s="83" t="n">
        <v>78.6006065393573</v>
      </c>
    </row>
    <row r="19" customFormat="false" ht="21.95" hidden="false" customHeight="true" outlineLevel="0" collapsed="false">
      <c r="A19" s="64" t="n">
        <v>3</v>
      </c>
      <c r="B19" s="79" t="s">
        <v>150</v>
      </c>
      <c r="C19" s="65"/>
      <c r="D19" s="87" t="n">
        <v>0.000185003190600711</v>
      </c>
      <c r="E19" s="87" t="n">
        <v>0.999814996809399</v>
      </c>
      <c r="F19" s="81" t="n">
        <v>99495.3937588904</v>
      </c>
      <c r="G19" s="81" t="n">
        <v>18.4069652954688</v>
      </c>
      <c r="H19" s="81" t="n">
        <v>99486.1902762427</v>
      </c>
      <c r="I19" s="82" t="n">
        <v>7722744.98909112</v>
      </c>
      <c r="J19" s="83" t="n">
        <v>77.6191208188576</v>
      </c>
    </row>
    <row r="20" customFormat="false" ht="21.95" hidden="false" customHeight="true" outlineLevel="0" collapsed="false">
      <c r="A20" s="64" t="n">
        <v>4</v>
      </c>
      <c r="B20" s="79" t="s">
        <v>150</v>
      </c>
      <c r="C20" s="65"/>
      <c r="D20" s="87" t="n">
        <v>0.000178931011084088</v>
      </c>
      <c r="E20" s="87" t="n">
        <v>0.999821068988916</v>
      </c>
      <c r="F20" s="81" t="n">
        <v>99476.986793595</v>
      </c>
      <c r="G20" s="81" t="n">
        <v>17.7995178265764</v>
      </c>
      <c r="H20" s="81" t="n">
        <v>99468.0870346817</v>
      </c>
      <c r="I20" s="82" t="n">
        <v>7623258.79881488</v>
      </c>
      <c r="J20" s="83" t="n">
        <v>76.633390742246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18701406611668</v>
      </c>
      <c r="E22" s="87" t="n">
        <v>0.999881298593388</v>
      </c>
      <c r="F22" s="81" t="n">
        <v>99459.1872757684</v>
      </c>
      <c r="G22" s="81" t="n">
        <v>11.8059454300871</v>
      </c>
      <c r="H22" s="81" t="n">
        <v>99453.2843030534</v>
      </c>
      <c r="I22" s="82" t="n">
        <v>7523790.7117802</v>
      </c>
      <c r="J22" s="83" t="n">
        <v>75.6470158047757</v>
      </c>
    </row>
    <row r="23" customFormat="false" ht="21.95" hidden="false" customHeight="true" outlineLevel="0" collapsed="false">
      <c r="A23" s="64" t="n">
        <v>6</v>
      </c>
      <c r="B23" s="79" t="s">
        <v>150</v>
      </c>
      <c r="C23" s="65"/>
      <c r="D23" s="87" t="n">
        <v>0.000146367114019982</v>
      </c>
      <c r="E23" s="87" t="n">
        <v>0.99985363288598</v>
      </c>
      <c r="F23" s="81" t="n">
        <v>99447.3813303383</v>
      </c>
      <c r="G23" s="81" t="n">
        <v>14.5558262021662</v>
      </c>
      <c r="H23" s="81" t="n">
        <v>99440.1034172372</v>
      </c>
      <c r="I23" s="82" t="n">
        <v>7424337.42747715</v>
      </c>
      <c r="J23" s="83" t="n">
        <v>74.6559369202033</v>
      </c>
    </row>
    <row r="24" customFormat="false" ht="21.95" hidden="false" customHeight="true" outlineLevel="0" collapsed="false">
      <c r="A24" s="64" t="n">
        <v>7</v>
      </c>
      <c r="B24" s="79" t="s">
        <v>150</v>
      </c>
      <c r="C24" s="65"/>
      <c r="D24" s="87" t="n">
        <v>0.000124927106856902</v>
      </c>
      <c r="E24" s="87" t="n">
        <v>0.999875072893143</v>
      </c>
      <c r="F24" s="81" t="n">
        <v>99432.8255041362</v>
      </c>
      <c r="G24" s="81" t="n">
        <v>12.4218552168389</v>
      </c>
      <c r="H24" s="81" t="n">
        <v>99426.6145765277</v>
      </c>
      <c r="I24" s="82" t="n">
        <v>7324897.32405991</v>
      </c>
      <c r="J24" s="83" t="n">
        <v>73.6667924995776</v>
      </c>
    </row>
    <row r="25" customFormat="false" ht="21.95" hidden="false" customHeight="true" outlineLevel="0" collapsed="false">
      <c r="A25" s="64" t="n">
        <v>8</v>
      </c>
      <c r="B25" s="79" t="s">
        <v>150</v>
      </c>
      <c r="C25" s="65"/>
      <c r="D25" s="87" t="n">
        <v>9.5572710186891E-005</v>
      </c>
      <c r="E25" s="87" t="n">
        <v>0.999904427289813</v>
      </c>
      <c r="F25" s="81" t="n">
        <v>99420.4036489193</v>
      </c>
      <c r="G25" s="81" t="n">
        <v>9.50187742460189</v>
      </c>
      <c r="H25" s="81" t="n">
        <v>99415.652710207</v>
      </c>
      <c r="I25" s="82" t="n">
        <v>7225470.70948338</v>
      </c>
      <c r="J25" s="83" t="n">
        <v>72.6759341573235</v>
      </c>
    </row>
    <row r="26" customFormat="false" ht="21.95" hidden="false" customHeight="true" outlineLevel="0" collapsed="false">
      <c r="A26" s="64" t="n">
        <v>9</v>
      </c>
      <c r="B26" s="79" t="s">
        <v>150</v>
      </c>
      <c r="C26" s="65"/>
      <c r="D26" s="87" t="n">
        <v>0.000106553314236189</v>
      </c>
      <c r="E26" s="87" t="n">
        <v>0.999893446685764</v>
      </c>
      <c r="F26" s="81" t="n">
        <v>99410.9017714947</v>
      </c>
      <c r="G26" s="81" t="n">
        <v>10.592561054961</v>
      </c>
      <c r="H26" s="81" t="n">
        <v>99405.6054909672</v>
      </c>
      <c r="I26" s="82" t="n">
        <v>7126055.05677317</v>
      </c>
      <c r="J26" s="83" t="n">
        <v>71.682832866289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7036609756492E-005</v>
      </c>
      <c r="E28" s="87" t="n">
        <v>0.999902963390244</v>
      </c>
      <c r="F28" s="81" t="n">
        <v>99400.3092104398</v>
      </c>
      <c r="G28" s="81" t="n">
        <v>9.64546901452808</v>
      </c>
      <c r="H28" s="81" t="n">
        <v>99395.4864759325</v>
      </c>
      <c r="I28" s="82" t="n">
        <v>7026649.45128221</v>
      </c>
      <c r="J28" s="83" t="n">
        <v>70.6904184413162</v>
      </c>
    </row>
    <row r="29" customFormat="false" ht="21.95" hidden="false" customHeight="true" outlineLevel="0" collapsed="false">
      <c r="A29" s="64" t="n">
        <v>11</v>
      </c>
      <c r="B29" s="79" t="s">
        <v>150</v>
      </c>
      <c r="C29" s="65"/>
      <c r="D29" s="87" t="n">
        <v>0.000100038414751264</v>
      </c>
      <c r="E29" s="87" t="n">
        <v>0.999899961585249</v>
      </c>
      <c r="F29" s="81" t="n">
        <v>99390.6637414252</v>
      </c>
      <c r="G29" s="81" t="n">
        <v>9.94288444176816</v>
      </c>
      <c r="H29" s="81" t="n">
        <v>99385.6922992043</v>
      </c>
      <c r="I29" s="82" t="n">
        <v>6927253.96480627</v>
      </c>
      <c r="J29" s="83" t="n">
        <v>69.6972301425436</v>
      </c>
    </row>
    <row r="30" customFormat="false" ht="21.95" hidden="false" customHeight="true" outlineLevel="0" collapsed="false">
      <c r="A30" s="64" t="n">
        <v>12</v>
      </c>
      <c r="B30" s="79" t="s">
        <v>150</v>
      </c>
      <c r="C30" s="65"/>
      <c r="D30" s="87" t="n">
        <v>0.000129588656472024</v>
      </c>
      <c r="E30" s="87" t="n">
        <v>0.999870411343528</v>
      </c>
      <c r="F30" s="81" t="n">
        <v>99380.7208569835</v>
      </c>
      <c r="G30" s="81" t="n">
        <v>12.8786140950778</v>
      </c>
      <c r="H30" s="81" t="n">
        <v>99374.2815499359</v>
      </c>
      <c r="I30" s="82" t="n">
        <v>6827868.27250707</v>
      </c>
      <c r="J30" s="83" t="n">
        <v>68.7041532163255</v>
      </c>
    </row>
    <row r="31" customFormat="false" ht="21.95" hidden="false" customHeight="true" outlineLevel="0" collapsed="false">
      <c r="A31" s="64" t="n">
        <v>13</v>
      </c>
      <c r="B31" s="79" t="s">
        <v>150</v>
      </c>
      <c r="C31" s="65"/>
      <c r="D31" s="87" t="n">
        <v>0.000121360792704824</v>
      </c>
      <c r="E31" s="87" t="n">
        <v>0.999878639207295</v>
      </c>
      <c r="F31" s="81" t="n">
        <v>99367.8422428884</v>
      </c>
      <c r="G31" s="81" t="n">
        <v>12.0593601039648</v>
      </c>
      <c r="H31" s="81" t="n">
        <v>99361.8125628364</v>
      </c>
      <c r="I31" s="82" t="n">
        <v>6728493.99095713</v>
      </c>
      <c r="J31" s="83" t="n">
        <v>67.7129928464224</v>
      </c>
    </row>
    <row r="32" customFormat="false" ht="21.95" hidden="false" customHeight="true" outlineLevel="0" collapsed="false">
      <c r="A32" s="64" t="n">
        <v>14</v>
      </c>
      <c r="B32" s="79" t="s">
        <v>150</v>
      </c>
      <c r="C32" s="65"/>
      <c r="D32" s="87" t="n">
        <v>0.000143844348592</v>
      </c>
      <c r="E32" s="87" t="n">
        <v>0.999856155651408</v>
      </c>
      <c r="F32" s="81" t="n">
        <v>99355.7828827844</v>
      </c>
      <c r="G32" s="81" t="n">
        <v>14.2917678676223</v>
      </c>
      <c r="H32" s="81" t="n">
        <v>99348.6369988506</v>
      </c>
      <c r="I32" s="82" t="n">
        <v>6629132.1783943</v>
      </c>
      <c r="J32" s="83" t="n">
        <v>66.721150858577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92873664288056</v>
      </c>
      <c r="E34" s="87" t="n">
        <v>0.999807126335712</v>
      </c>
      <c r="F34" s="81" t="n">
        <v>99341.4911149168</v>
      </c>
      <c r="G34" s="81" t="n">
        <v>19.1603574071734</v>
      </c>
      <c r="H34" s="81" t="n">
        <v>99331.9109362132</v>
      </c>
      <c r="I34" s="82" t="n">
        <v>6529783.54139545</v>
      </c>
      <c r="J34" s="83" t="n">
        <v>65.7306777672774</v>
      </c>
    </row>
    <row r="35" customFormat="false" ht="21.95" hidden="false" customHeight="true" outlineLevel="0" collapsed="false">
      <c r="A35" s="64" t="n">
        <v>16</v>
      </c>
      <c r="B35" s="79" t="s">
        <v>150</v>
      </c>
      <c r="C35" s="65"/>
      <c r="D35" s="87" t="n">
        <v>0.000230543836803152</v>
      </c>
      <c r="E35" s="87" t="n">
        <v>0.999769456163197</v>
      </c>
      <c r="F35" s="81" t="n">
        <v>99322.3307575096</v>
      </c>
      <c r="G35" s="81" t="n">
        <v>22.898151213068</v>
      </c>
      <c r="H35" s="81" t="n">
        <v>99310.8816819031</v>
      </c>
      <c r="I35" s="82" t="n">
        <v>6430451.63045923</v>
      </c>
      <c r="J35" s="83" t="n">
        <v>64.743261474188</v>
      </c>
    </row>
    <row r="36" customFormat="false" ht="21.95" hidden="false" customHeight="true" outlineLevel="0" collapsed="false">
      <c r="A36" s="64" t="n">
        <v>17</v>
      </c>
      <c r="B36" s="79" t="s">
        <v>150</v>
      </c>
      <c r="C36" s="65"/>
      <c r="D36" s="87" t="n">
        <v>0.000257165675656707</v>
      </c>
      <c r="E36" s="87" t="n">
        <v>0.999742834324343</v>
      </c>
      <c r="F36" s="81" t="n">
        <v>99299.4326062965</v>
      </c>
      <c r="G36" s="81" t="n">
        <v>25.5364056785259</v>
      </c>
      <c r="H36" s="81" t="n">
        <v>99286.6644034573</v>
      </c>
      <c r="I36" s="82" t="n">
        <v>6331140.74877733</v>
      </c>
      <c r="J36" s="83" t="n">
        <v>63.7580757775234</v>
      </c>
    </row>
    <row r="37" customFormat="false" ht="21.95" hidden="false" customHeight="true" outlineLevel="0" collapsed="false">
      <c r="A37" s="64" t="n">
        <v>18</v>
      </c>
      <c r="B37" s="79" t="s">
        <v>150</v>
      </c>
      <c r="C37" s="65"/>
      <c r="D37" s="87" t="n">
        <v>0.000377944777160695</v>
      </c>
      <c r="E37" s="87" t="n">
        <v>0.999622055222839</v>
      </c>
      <c r="F37" s="81" t="n">
        <v>99273.896200618</v>
      </c>
      <c r="G37" s="81" t="n">
        <v>37.5200505774165</v>
      </c>
      <c r="H37" s="81" t="n">
        <v>99255.1361753293</v>
      </c>
      <c r="I37" s="82" t="n">
        <v>6231854.08437387</v>
      </c>
      <c r="J37" s="83" t="n">
        <v>62.7743477679188</v>
      </c>
    </row>
    <row r="38" customFormat="false" ht="21.95" hidden="false" customHeight="true" outlineLevel="0" collapsed="false">
      <c r="A38" s="64" t="n">
        <v>19</v>
      </c>
      <c r="B38" s="79" t="s">
        <v>150</v>
      </c>
      <c r="C38" s="65"/>
      <c r="D38" s="87" t="n">
        <v>0.000375103876838234</v>
      </c>
      <c r="E38" s="87" t="n">
        <v>0.999624896123162</v>
      </c>
      <c r="F38" s="81" t="n">
        <v>99236.3761500406</v>
      </c>
      <c r="G38" s="81" t="n">
        <v>37.2239494172574</v>
      </c>
      <c r="H38" s="81" t="n">
        <v>99217.764175332</v>
      </c>
      <c r="I38" s="82" t="n">
        <v>6132598.94819854</v>
      </c>
      <c r="J38" s="83" t="n">
        <v>61.797892931180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52145980515559</v>
      </c>
      <c r="E40" s="87" t="n">
        <v>0.999647854019484</v>
      </c>
      <c r="F40" s="81" t="n">
        <v>99199.1522006233</v>
      </c>
      <c r="G40" s="81" t="n">
        <v>34.9325827180007</v>
      </c>
      <c r="H40" s="81" t="n">
        <v>99181.6859092643</v>
      </c>
      <c r="I40" s="82" t="n">
        <v>6033381.18402321</v>
      </c>
      <c r="J40" s="83" t="n">
        <v>60.8208946364896</v>
      </c>
    </row>
    <row r="41" customFormat="false" ht="21.95" hidden="false" customHeight="true" outlineLevel="0" collapsed="false">
      <c r="A41" s="64" t="n">
        <v>21</v>
      </c>
      <c r="B41" s="79" t="s">
        <v>150</v>
      </c>
      <c r="C41" s="65"/>
      <c r="D41" s="87" t="n">
        <v>0.000330730362884704</v>
      </c>
      <c r="E41" s="87" t="n">
        <v>0.999669269637115</v>
      </c>
      <c r="F41" s="81" t="n">
        <v>99164.2196179053</v>
      </c>
      <c r="G41" s="81" t="n">
        <v>32.7966183394083</v>
      </c>
      <c r="H41" s="81" t="n">
        <v>99147.8213087356</v>
      </c>
      <c r="I41" s="82" t="n">
        <v>5934199.49811395</v>
      </c>
      <c r="J41" s="83" t="n">
        <v>59.8421438799126</v>
      </c>
    </row>
    <row r="42" customFormat="false" ht="21.95" hidden="false" customHeight="true" outlineLevel="0" collapsed="false">
      <c r="A42" s="64" t="n">
        <v>22</v>
      </c>
      <c r="B42" s="79" t="s">
        <v>150</v>
      </c>
      <c r="C42" s="65"/>
      <c r="D42" s="87" t="n">
        <v>0.00031936278577909</v>
      </c>
      <c r="E42" s="87" t="n">
        <v>0.999680637214221</v>
      </c>
      <c r="F42" s="81" t="n">
        <v>99131.4229995659</v>
      </c>
      <c r="G42" s="81" t="n">
        <v>31.6588874073867</v>
      </c>
      <c r="H42" s="81" t="n">
        <v>99115.5935558622</v>
      </c>
      <c r="I42" s="82" t="n">
        <v>5835051.67680521</v>
      </c>
      <c r="J42" s="83" t="n">
        <v>58.8617766218362</v>
      </c>
    </row>
    <row r="43" customFormat="false" ht="21.95" hidden="false" customHeight="true" outlineLevel="0" collapsed="false">
      <c r="A43" s="64" t="n">
        <v>23</v>
      </c>
      <c r="B43" s="79" t="s">
        <v>150</v>
      </c>
      <c r="C43" s="65"/>
      <c r="D43" s="87" t="n">
        <v>0.000301225989778398</v>
      </c>
      <c r="E43" s="87" t="n">
        <v>0.999698774010222</v>
      </c>
      <c r="F43" s="81" t="n">
        <v>99099.7641121586</v>
      </c>
      <c r="G43" s="81" t="n">
        <v>29.8514245314907</v>
      </c>
      <c r="H43" s="81" t="n">
        <v>99084.8383998928</v>
      </c>
      <c r="I43" s="82" t="n">
        <v>5735936.08324935</v>
      </c>
      <c r="J43" s="83" t="n">
        <v>57.8804211557715</v>
      </c>
    </row>
    <row r="44" customFormat="false" ht="21.95" hidden="false" customHeight="true" outlineLevel="0" collapsed="false">
      <c r="A44" s="64" t="n">
        <v>24</v>
      </c>
      <c r="B44" s="79" t="s">
        <v>150</v>
      </c>
      <c r="C44" s="65"/>
      <c r="D44" s="87" t="n">
        <v>0.00033508927818303</v>
      </c>
      <c r="E44" s="87" t="n">
        <v>0.999664910721817</v>
      </c>
      <c r="F44" s="81" t="n">
        <v>99069.9126876271</v>
      </c>
      <c r="G44" s="81" t="n">
        <v>33.1972655321528</v>
      </c>
      <c r="H44" s="81" t="n">
        <v>99053.314054861</v>
      </c>
      <c r="I44" s="82" t="n">
        <v>5636851.24484946</v>
      </c>
      <c r="J44" s="83" t="n">
        <v>56.8977108380297</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18016711494246</v>
      </c>
      <c r="E46" s="87" t="n">
        <v>0.999681983288506</v>
      </c>
      <c r="F46" s="81" t="n">
        <v>99036.7154220949</v>
      </c>
      <c r="G46" s="81" t="n">
        <v>31.4953305557261</v>
      </c>
      <c r="H46" s="81" t="n">
        <v>99020.967756817</v>
      </c>
      <c r="I46" s="82" t="n">
        <v>5537797.9307946</v>
      </c>
      <c r="J46" s="83" t="n">
        <v>55.9166154409754</v>
      </c>
    </row>
    <row r="47" customFormat="false" ht="21.95" hidden="false" customHeight="true" outlineLevel="0" collapsed="false">
      <c r="A47" s="64" t="n">
        <v>26</v>
      </c>
      <c r="B47" s="79" t="s">
        <v>150</v>
      </c>
      <c r="C47" s="65"/>
      <c r="D47" s="87" t="n">
        <v>0.000321801453789278</v>
      </c>
      <c r="E47" s="87" t="n">
        <v>0.999678198546211</v>
      </c>
      <c r="F47" s="81" t="n">
        <v>99005.2200915392</v>
      </c>
      <c r="G47" s="81" t="n">
        <v>31.8600237581848</v>
      </c>
      <c r="H47" s="81" t="n">
        <v>98989.2900796601</v>
      </c>
      <c r="I47" s="82" t="n">
        <v>5438776.96303778</v>
      </c>
      <c r="J47" s="83" t="n">
        <v>54.9342444571018</v>
      </c>
    </row>
    <row r="48" customFormat="false" ht="21.95" hidden="false" customHeight="true" outlineLevel="0" collapsed="false">
      <c r="A48" s="64" t="n">
        <v>27</v>
      </c>
      <c r="B48" s="79" t="s">
        <v>150</v>
      </c>
      <c r="C48" s="65"/>
      <c r="D48" s="87" t="n">
        <v>0.000351770792377718</v>
      </c>
      <c r="E48" s="87" t="n">
        <v>0.999648229207622</v>
      </c>
      <c r="F48" s="81" t="n">
        <v>98973.360067781</v>
      </c>
      <c r="G48" s="81" t="n">
        <v>34.8159372953286</v>
      </c>
      <c r="H48" s="81" t="n">
        <v>98955.9520991333</v>
      </c>
      <c r="I48" s="82" t="n">
        <v>5339787.67295812</v>
      </c>
      <c r="J48" s="83" t="n">
        <v>53.9517671149208</v>
      </c>
    </row>
    <row r="49" customFormat="false" ht="21.95" hidden="false" customHeight="true" outlineLevel="0" collapsed="false">
      <c r="A49" s="64" t="n">
        <v>28</v>
      </c>
      <c r="B49" s="79" t="s">
        <v>150</v>
      </c>
      <c r="C49" s="65"/>
      <c r="D49" s="87" t="n">
        <v>0.00038031449266464</v>
      </c>
      <c r="E49" s="87" t="n">
        <v>0.999619685507335</v>
      </c>
      <c r="F49" s="81" t="n">
        <v>98938.5441304857</v>
      </c>
      <c r="G49" s="81" t="n">
        <v>37.6277622159637</v>
      </c>
      <c r="H49" s="81" t="n">
        <v>98919.7302493777</v>
      </c>
      <c r="I49" s="82" t="n">
        <v>5240831.72085899</v>
      </c>
      <c r="J49" s="83" t="n">
        <v>52.9705765019858</v>
      </c>
    </row>
    <row r="50" customFormat="false" ht="21.95" hidden="false" customHeight="true" outlineLevel="0" collapsed="false">
      <c r="A50" s="64" t="n">
        <v>29</v>
      </c>
      <c r="B50" s="79" t="s">
        <v>150</v>
      </c>
      <c r="C50" s="65"/>
      <c r="D50" s="87" t="n">
        <v>0.000406451041865622</v>
      </c>
      <c r="E50" s="87" t="n">
        <v>0.999593548958134</v>
      </c>
      <c r="F50" s="81" t="n">
        <v>98900.9163682697</v>
      </c>
      <c r="G50" s="81" t="n">
        <v>40.198380499348</v>
      </c>
      <c r="H50" s="81" t="n">
        <v>98880.81717802</v>
      </c>
      <c r="I50" s="82" t="n">
        <v>5141911.99060961</v>
      </c>
      <c r="J50" s="83" t="n">
        <v>51.990539414853</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20207974165844</v>
      </c>
      <c r="E52" s="87" t="n">
        <v>0.999579792025834</v>
      </c>
      <c r="F52" s="81" t="n">
        <v>98860.7179877704</v>
      </c>
      <c r="G52" s="81" t="n">
        <v>41.5420620302218</v>
      </c>
      <c r="H52" s="81" t="n">
        <v>98839.9469567552</v>
      </c>
      <c r="I52" s="82" t="n">
        <v>5043031.17343159</v>
      </c>
      <c r="J52" s="83" t="n">
        <v>51.0114763080665</v>
      </c>
    </row>
    <row r="53" customFormat="false" ht="21.95" hidden="false" customHeight="true" outlineLevel="0" collapsed="false">
      <c r="A53" s="64" t="n">
        <v>31</v>
      </c>
      <c r="B53" s="79" t="s">
        <v>150</v>
      </c>
      <c r="C53" s="65"/>
      <c r="D53" s="87" t="n">
        <v>0.000470944122651725</v>
      </c>
      <c r="E53" s="87" t="n">
        <v>0.999529055877348</v>
      </c>
      <c r="F53" s="81" t="n">
        <v>98819.1759257401</v>
      </c>
      <c r="G53" s="81" t="n">
        <v>46.5383101075141</v>
      </c>
      <c r="H53" s="81" t="n">
        <v>98795.9067706864</v>
      </c>
      <c r="I53" s="82" t="n">
        <v>4944191.22647483</v>
      </c>
      <c r="J53" s="83" t="n">
        <v>50.0327105559983</v>
      </c>
    </row>
    <row r="54" customFormat="false" ht="21.95" hidden="false" customHeight="true" outlineLevel="0" collapsed="false">
      <c r="A54" s="64" t="n">
        <v>32</v>
      </c>
      <c r="B54" s="79" t="s">
        <v>150</v>
      </c>
      <c r="C54" s="65"/>
      <c r="D54" s="87" t="n">
        <v>0.000484428168835601</v>
      </c>
      <c r="E54" s="87" t="n">
        <v>0.999515571831164</v>
      </c>
      <c r="F54" s="81" t="n">
        <v>98772.6376156326</v>
      </c>
      <c r="G54" s="81" t="n">
        <v>47.8482479712033</v>
      </c>
      <c r="H54" s="81" t="n">
        <v>98748.713491647</v>
      </c>
      <c r="I54" s="82" t="n">
        <v>4845395.31970414</v>
      </c>
      <c r="J54" s="83" t="n">
        <v>49.0560486858687</v>
      </c>
    </row>
    <row r="55" customFormat="false" ht="21.95" hidden="false" customHeight="true" outlineLevel="0" collapsed="false">
      <c r="A55" s="64" t="n">
        <v>33</v>
      </c>
      <c r="B55" s="79" t="s">
        <v>150</v>
      </c>
      <c r="C55" s="65"/>
      <c r="D55" s="87" t="n">
        <v>0.000549994403616988</v>
      </c>
      <c r="E55" s="87" t="n">
        <v>0.999450005596383</v>
      </c>
      <c r="F55" s="81" t="n">
        <v>98724.7893676614</v>
      </c>
      <c r="G55" s="81" t="n">
        <v>54.2980816504797</v>
      </c>
      <c r="H55" s="81" t="n">
        <v>98697.6403268362</v>
      </c>
      <c r="I55" s="82" t="n">
        <v>4746646.6062125</v>
      </c>
      <c r="J55" s="83" t="n">
        <v>48.0795820038217</v>
      </c>
    </row>
    <row r="56" customFormat="false" ht="21.95" hidden="false" customHeight="true" outlineLevel="0" collapsed="false">
      <c r="A56" s="64" t="n">
        <v>34</v>
      </c>
      <c r="B56" s="79" t="s">
        <v>150</v>
      </c>
      <c r="C56" s="65"/>
      <c r="D56" s="87" t="n">
        <v>0.000621027513907433</v>
      </c>
      <c r="E56" s="87" t="n">
        <v>0.999378972486093</v>
      </c>
      <c r="F56" s="81" t="n">
        <v>98670.4912860109</v>
      </c>
      <c r="G56" s="81" t="n">
        <v>61.2770898993764</v>
      </c>
      <c r="H56" s="81" t="n">
        <v>98639.8527410612</v>
      </c>
      <c r="I56" s="82" t="n">
        <v>4647948.96588566</v>
      </c>
      <c r="J56" s="83" t="n">
        <v>47.10576490810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686801215693194</v>
      </c>
      <c r="E58" s="87" t="n">
        <v>0.999313198784307</v>
      </c>
      <c r="F58" s="81" t="n">
        <v>98609.2141961116</v>
      </c>
      <c r="G58" s="81" t="n">
        <v>67.72492818844</v>
      </c>
      <c r="H58" s="81" t="n">
        <v>98575.3517320173</v>
      </c>
      <c r="I58" s="82" t="n">
        <v>4549309.1131446</v>
      </c>
      <c r="J58" s="83" t="n">
        <v>46.1347263562718</v>
      </c>
    </row>
    <row r="59" customFormat="false" ht="21.95" hidden="false" customHeight="true" outlineLevel="0" collapsed="false">
      <c r="A59" s="64" t="n">
        <v>36</v>
      </c>
      <c r="B59" s="79" t="s">
        <v>150</v>
      </c>
      <c r="C59" s="65"/>
      <c r="D59" s="87" t="n">
        <v>0.00073239104895968</v>
      </c>
      <c r="E59" s="87" t="n">
        <v>0.99926760895104</v>
      </c>
      <c r="F59" s="81" t="n">
        <v>98541.4892679231</v>
      </c>
      <c r="G59" s="81" t="n">
        <v>72.1709046909833</v>
      </c>
      <c r="H59" s="81" t="n">
        <v>98505.4038155776</v>
      </c>
      <c r="I59" s="82" t="n">
        <v>4450733.76141258</v>
      </c>
      <c r="J59" s="83" t="n">
        <v>45.166089882319</v>
      </c>
    </row>
    <row r="60" customFormat="false" ht="21.95" hidden="false" customHeight="true" outlineLevel="0" collapsed="false">
      <c r="A60" s="64" t="n">
        <v>37</v>
      </c>
      <c r="B60" s="79" t="s">
        <v>150</v>
      </c>
      <c r="C60" s="65"/>
      <c r="D60" s="87" t="n">
        <v>0.000872149353134185</v>
      </c>
      <c r="E60" s="87" t="n">
        <v>0.999127850646866</v>
      </c>
      <c r="F60" s="81" t="n">
        <v>98469.3183632321</v>
      </c>
      <c r="G60" s="81" t="n">
        <v>85.879952314057</v>
      </c>
      <c r="H60" s="81" t="n">
        <v>98426.3783870751</v>
      </c>
      <c r="I60" s="82" t="n">
        <v>4352228.35759701</v>
      </c>
      <c r="J60" s="83" t="n">
        <v>44.1988269030417</v>
      </c>
    </row>
    <row r="61" customFormat="false" ht="21.95" hidden="false" customHeight="true" outlineLevel="0" collapsed="false">
      <c r="A61" s="64" t="n">
        <v>38</v>
      </c>
      <c r="B61" s="79" t="s">
        <v>150</v>
      </c>
      <c r="C61" s="65"/>
      <c r="D61" s="87" t="n">
        <v>0.000918662706867239</v>
      </c>
      <c r="E61" s="87" t="n">
        <v>0.999081337293133</v>
      </c>
      <c r="F61" s="81" t="n">
        <v>98383.4384109181</v>
      </c>
      <c r="G61" s="81" t="n">
        <v>90.3811958414803</v>
      </c>
      <c r="H61" s="81" t="n">
        <v>98338.2478129973</v>
      </c>
      <c r="I61" s="82" t="n">
        <v>4253801.97920993</v>
      </c>
      <c r="J61" s="83" t="n">
        <v>43.2369720749449</v>
      </c>
    </row>
    <row r="62" customFormat="false" ht="21.95" hidden="false" customHeight="true" outlineLevel="0" collapsed="false">
      <c r="A62" s="64" t="n">
        <v>39</v>
      </c>
      <c r="B62" s="79" t="s">
        <v>150</v>
      </c>
      <c r="C62" s="65"/>
      <c r="D62" s="87" t="n">
        <v>0.00100241188051915</v>
      </c>
      <c r="E62" s="87" t="n">
        <v>0.998997588119481</v>
      </c>
      <c r="F62" s="81" t="n">
        <v>98293.0572150766</v>
      </c>
      <c r="G62" s="81" t="n">
        <v>98.5301283249413</v>
      </c>
      <c r="H62" s="81" t="n">
        <v>98243.7921509141</v>
      </c>
      <c r="I62" s="82" t="n">
        <v>4155463.73139693</v>
      </c>
      <c r="J62" s="83" t="n">
        <v>42.2762690380491</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11467967859478</v>
      </c>
      <c r="E64" s="87" t="n">
        <v>0.998885320321405</v>
      </c>
      <c r="F64" s="81" t="n">
        <v>98194.5270867517</v>
      </c>
      <c r="G64" s="81" t="n">
        <v>109.455443892827</v>
      </c>
      <c r="H64" s="81" t="n">
        <v>98139.7993648052</v>
      </c>
      <c r="I64" s="82" t="n">
        <v>4057219.93924602</v>
      </c>
      <c r="J64" s="83" t="n">
        <v>41.3181880866089</v>
      </c>
    </row>
    <row r="65" customFormat="false" ht="21.95" hidden="false" customHeight="true" outlineLevel="0" collapsed="false">
      <c r="A65" s="64" t="n">
        <v>41</v>
      </c>
      <c r="B65" s="79" t="s">
        <v>150</v>
      </c>
      <c r="C65" s="65"/>
      <c r="D65" s="87" t="n">
        <v>0.00125147541983226</v>
      </c>
      <c r="E65" s="87" t="n">
        <v>0.998748524580168</v>
      </c>
      <c r="F65" s="81" t="n">
        <v>98085.0716428588</v>
      </c>
      <c r="G65" s="81" t="n">
        <v>122.751056213524</v>
      </c>
      <c r="H65" s="81" t="n">
        <v>98023.6961147521</v>
      </c>
      <c r="I65" s="82" t="n">
        <v>3959080.13988121</v>
      </c>
      <c r="J65" s="83" t="n">
        <v>40.3637380650214</v>
      </c>
    </row>
    <row r="66" customFormat="false" ht="21.95" hidden="false" customHeight="true" outlineLevel="0" collapsed="false">
      <c r="A66" s="64" t="n">
        <v>42</v>
      </c>
      <c r="B66" s="79" t="s">
        <v>150</v>
      </c>
      <c r="C66" s="65"/>
      <c r="D66" s="87" t="n">
        <v>0.00141600856685183</v>
      </c>
      <c r="E66" s="87" t="n">
        <v>0.998583991433148</v>
      </c>
      <c r="F66" s="81" t="n">
        <v>97962.3205866453</v>
      </c>
      <c r="G66" s="81" t="n">
        <v>138.715485179375</v>
      </c>
      <c r="H66" s="81" t="n">
        <v>97892.9628440556</v>
      </c>
      <c r="I66" s="82" t="n">
        <v>3861056.44376646</v>
      </c>
      <c r="J66" s="83" t="n">
        <v>39.4136890658021</v>
      </c>
    </row>
    <row r="67" customFormat="false" ht="21.95" hidden="false" customHeight="true" outlineLevel="0" collapsed="false">
      <c r="A67" s="64" t="n">
        <v>43</v>
      </c>
      <c r="B67" s="79" t="s">
        <v>150</v>
      </c>
      <c r="C67" s="65"/>
      <c r="D67" s="87" t="n">
        <v>0.00153857048613311</v>
      </c>
      <c r="E67" s="87" t="n">
        <v>0.998461429513867</v>
      </c>
      <c r="F67" s="81" t="n">
        <v>97823.6051014659</v>
      </c>
      <c r="G67" s="81" t="n">
        <v>150.508511656256</v>
      </c>
      <c r="H67" s="81" t="n">
        <v>97748.3508456378</v>
      </c>
      <c r="I67" s="82" t="n">
        <v>3763163.48092241</v>
      </c>
      <c r="J67" s="83" t="n">
        <v>38.4688693185978</v>
      </c>
    </row>
    <row r="68" customFormat="false" ht="21.95" hidden="false" customHeight="true" outlineLevel="0" collapsed="false">
      <c r="A68" s="64" t="n">
        <v>44</v>
      </c>
      <c r="B68" s="79" t="s">
        <v>150</v>
      </c>
      <c r="C68" s="65"/>
      <c r="D68" s="87" t="n">
        <v>0.00170186906235546</v>
      </c>
      <c r="E68" s="87" t="n">
        <v>0.998298130937645</v>
      </c>
      <c r="F68" s="81" t="n">
        <v>97673.0965898097</v>
      </c>
      <c r="G68" s="81" t="n">
        <v>166.226821310654</v>
      </c>
      <c r="H68" s="81" t="n">
        <v>97589.9831791543</v>
      </c>
      <c r="I68" s="82" t="n">
        <v>3665415.13007677</v>
      </c>
      <c r="J68" s="83" t="n">
        <v>37.527377118697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84261082399253</v>
      </c>
      <c r="E70" s="87" t="n">
        <v>0.998157389176008</v>
      </c>
      <c r="F70" s="81" t="n">
        <v>97506.869768499</v>
      </c>
      <c r="G70" s="81" t="n">
        <v>179.667213649066</v>
      </c>
      <c r="H70" s="81" t="n">
        <v>97417.0361616745</v>
      </c>
      <c r="I70" s="82" t="n">
        <v>3567825.14689761</v>
      </c>
      <c r="J70" s="83" t="n">
        <v>36.5905002936547</v>
      </c>
    </row>
    <row r="71" customFormat="false" ht="21.95" hidden="false" customHeight="true" outlineLevel="0" collapsed="false">
      <c r="A71" s="64" t="n">
        <v>46</v>
      </c>
      <c r="B71" s="79" t="s">
        <v>150</v>
      </c>
      <c r="C71" s="65"/>
      <c r="D71" s="87" t="n">
        <v>0.00198284956035752</v>
      </c>
      <c r="E71" s="87" t="n">
        <v>0.998017150439643</v>
      </c>
      <c r="F71" s="81" t="n">
        <v>97327.2025548499</v>
      </c>
      <c r="G71" s="81" t="n">
        <v>192.985200796711</v>
      </c>
      <c r="H71" s="81" t="n">
        <v>97230.7099544516</v>
      </c>
      <c r="I71" s="82" t="n">
        <v>3470408.11073594</v>
      </c>
      <c r="J71" s="83" t="n">
        <v>35.6571238013355</v>
      </c>
    </row>
    <row r="72" customFormat="false" ht="21.95" hidden="false" customHeight="true" outlineLevel="0" collapsed="false">
      <c r="A72" s="64" t="n">
        <v>47</v>
      </c>
      <c r="B72" s="79" t="s">
        <v>150</v>
      </c>
      <c r="C72" s="65"/>
      <c r="D72" s="87" t="n">
        <v>0.00215697275730939</v>
      </c>
      <c r="E72" s="87" t="n">
        <v>0.997843027242691</v>
      </c>
      <c r="F72" s="81" t="n">
        <v>97134.2173540532</v>
      </c>
      <c r="G72" s="81" t="n">
        <v>209.515860635262</v>
      </c>
      <c r="H72" s="81" t="n">
        <v>97029.4594237356</v>
      </c>
      <c r="I72" s="82" t="n">
        <v>3373177.40078149</v>
      </c>
      <c r="J72" s="83" t="n">
        <v>34.726973590432</v>
      </c>
    </row>
    <row r="73" customFormat="false" ht="21.95" hidden="false" customHeight="true" outlineLevel="0" collapsed="false">
      <c r="A73" s="64" t="n">
        <v>48</v>
      </c>
      <c r="B73" s="79" t="s">
        <v>150</v>
      </c>
      <c r="C73" s="65"/>
      <c r="D73" s="87" t="n">
        <v>0.00242714839783439</v>
      </c>
      <c r="E73" s="87" t="n">
        <v>0.997572851602166</v>
      </c>
      <c r="F73" s="81" t="n">
        <v>96924.701493418</v>
      </c>
      <c r="G73" s="81" t="n">
        <v>235.250633940326</v>
      </c>
      <c r="H73" s="81" t="n">
        <v>96807.0761764478</v>
      </c>
      <c r="I73" s="82" t="n">
        <v>3276147.94135775</v>
      </c>
      <c r="J73" s="83" t="n">
        <v>33.8009598263269</v>
      </c>
    </row>
    <row r="74" customFormat="false" ht="21.95" hidden="false" customHeight="true" outlineLevel="0" collapsed="false">
      <c r="A74" s="64" t="n">
        <v>49</v>
      </c>
      <c r="B74" s="79" t="s">
        <v>150</v>
      </c>
      <c r="C74" s="65"/>
      <c r="D74" s="87" t="n">
        <v>0.0025921295399891</v>
      </c>
      <c r="E74" s="87" t="n">
        <v>0.997407870460011</v>
      </c>
      <c r="F74" s="81" t="n">
        <v>96689.4508594776</v>
      </c>
      <c r="G74" s="81" t="n">
        <v>250.631581778177</v>
      </c>
      <c r="H74" s="81" t="n">
        <v>96564.1350685886</v>
      </c>
      <c r="I74" s="82" t="n">
        <v>3179340.8651813</v>
      </c>
      <c r="J74" s="83" t="n">
        <v>32.881982852524</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90658174796429</v>
      </c>
      <c r="E76" s="87" t="n">
        <v>0.997093418252036</v>
      </c>
      <c r="F76" s="81" t="n">
        <v>96438.8192776995</v>
      </c>
      <c r="G76" s="81" t="n">
        <v>280.307311907788</v>
      </c>
      <c r="H76" s="81" t="n">
        <v>96298.6656217456</v>
      </c>
      <c r="I76" s="82" t="n">
        <v>3082776.73011272</v>
      </c>
      <c r="J76" s="83" t="n">
        <v>31.9661392912302</v>
      </c>
    </row>
    <row r="77" customFormat="false" ht="21.95" hidden="false" customHeight="true" outlineLevel="0" collapsed="false">
      <c r="A77" s="64" t="n">
        <v>51</v>
      </c>
      <c r="B77" s="79" t="s">
        <v>150</v>
      </c>
      <c r="C77" s="65"/>
      <c r="D77" s="87" t="n">
        <v>0.00313914764579966</v>
      </c>
      <c r="E77" s="87" t="n">
        <v>0.9968608523542</v>
      </c>
      <c r="F77" s="81" t="n">
        <v>96158.5119657917</v>
      </c>
      <c r="G77" s="81" t="n">
        <v>301.855766461013</v>
      </c>
      <c r="H77" s="81" t="n">
        <v>96007.5840825612</v>
      </c>
      <c r="I77" s="82" t="n">
        <v>2986478.06449097</v>
      </c>
      <c r="J77" s="83" t="n">
        <v>31.0578648050773</v>
      </c>
    </row>
    <row r="78" customFormat="false" ht="21.95" hidden="false" customHeight="true" outlineLevel="0" collapsed="false">
      <c r="A78" s="64" t="n">
        <v>52</v>
      </c>
      <c r="B78" s="79" t="s">
        <v>150</v>
      </c>
      <c r="C78" s="65"/>
      <c r="D78" s="87" t="n">
        <v>0.00336736194139411</v>
      </c>
      <c r="E78" s="87" t="n">
        <v>0.996632638058606</v>
      </c>
      <c r="F78" s="81" t="n">
        <v>95856.6561993307</v>
      </c>
      <c r="G78" s="81" t="n">
        <v>322.784055914925</v>
      </c>
      <c r="H78" s="81" t="n">
        <v>95695.2641713732</v>
      </c>
      <c r="I78" s="82" t="n">
        <v>2890470.48040841</v>
      </c>
      <c r="J78" s="83" t="n">
        <v>30.1540925274691</v>
      </c>
    </row>
    <row r="79" customFormat="false" ht="21.95" hidden="false" customHeight="true" outlineLevel="0" collapsed="false">
      <c r="A79" s="64" t="n">
        <v>53</v>
      </c>
      <c r="B79" s="79" t="s">
        <v>150</v>
      </c>
      <c r="C79" s="65"/>
      <c r="D79" s="87" t="n">
        <v>0.00359349439180027</v>
      </c>
      <c r="E79" s="87" t="n">
        <v>0.9964065056082</v>
      </c>
      <c r="F79" s="81" t="n">
        <v>95533.8721434158</v>
      </c>
      <c r="G79" s="81" t="n">
        <v>343.300433774329</v>
      </c>
      <c r="H79" s="81" t="n">
        <v>95362.2219265286</v>
      </c>
      <c r="I79" s="82" t="n">
        <v>2794775.21623704</v>
      </c>
      <c r="J79" s="83" t="n">
        <v>29.2542859776636</v>
      </c>
    </row>
    <row r="80" customFormat="false" ht="21.95" hidden="false" customHeight="true" outlineLevel="0" collapsed="false">
      <c r="A80" s="64" t="n">
        <v>54</v>
      </c>
      <c r="B80" s="79" t="s">
        <v>150</v>
      </c>
      <c r="C80" s="65"/>
      <c r="D80" s="87" t="n">
        <v>0.00369900212269729</v>
      </c>
      <c r="E80" s="87" t="n">
        <v>0.996300997877303</v>
      </c>
      <c r="F80" s="81" t="n">
        <v>95190.5717096414</v>
      </c>
      <c r="G80" s="81" t="n">
        <v>352.110126814732</v>
      </c>
      <c r="H80" s="81" t="n">
        <v>95014.5166462341</v>
      </c>
      <c r="I80" s="82" t="n">
        <v>2699412.99431051</v>
      </c>
      <c r="J80" s="83" t="n">
        <v>28.357986992078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9893069124558</v>
      </c>
      <c r="E82" s="87" t="n">
        <v>0.996010693087544</v>
      </c>
      <c r="F82" s="81" t="n">
        <v>94838.4615828267</v>
      </c>
      <c r="G82" s="81" t="n">
        <v>378.339730359044</v>
      </c>
      <c r="H82" s="81" t="n">
        <v>94649.2917176472</v>
      </c>
      <c r="I82" s="82" t="n">
        <v>2604398.47766427</v>
      </c>
      <c r="J82" s="83" t="n">
        <v>27.4614163304382</v>
      </c>
    </row>
    <row r="83" customFormat="false" ht="21.95" hidden="false" customHeight="true" outlineLevel="0" collapsed="false">
      <c r="A83" s="64" t="n">
        <v>56</v>
      </c>
      <c r="B83" s="79" t="s">
        <v>150</v>
      </c>
      <c r="C83" s="65"/>
      <c r="D83" s="87" t="n">
        <v>0.00426587076268639</v>
      </c>
      <c r="E83" s="87" t="n">
        <v>0.995734129237314</v>
      </c>
      <c r="F83" s="81" t="n">
        <v>94460.1218524676</v>
      </c>
      <c r="G83" s="81" t="n">
        <v>402.954672050235</v>
      </c>
      <c r="H83" s="81" t="n">
        <v>94258.6445164425</v>
      </c>
      <c r="I83" s="82" t="n">
        <v>2509749.18594663</v>
      </c>
      <c r="J83" s="83" t="n">
        <v>26.5694044928978</v>
      </c>
    </row>
    <row r="84" customFormat="false" ht="21.95" hidden="false" customHeight="true" outlineLevel="0" collapsed="false">
      <c r="A84" s="64" t="n">
        <v>57</v>
      </c>
      <c r="B84" s="79" t="s">
        <v>150</v>
      </c>
      <c r="C84" s="65"/>
      <c r="D84" s="87" t="n">
        <v>0.00466342497039678</v>
      </c>
      <c r="E84" s="87" t="n">
        <v>0.995336575029603</v>
      </c>
      <c r="F84" s="81" t="n">
        <v>94057.1671804174</v>
      </c>
      <c r="G84" s="81" t="n">
        <v>438.628542073943</v>
      </c>
      <c r="H84" s="81" t="n">
        <v>93837.8529093804</v>
      </c>
      <c r="I84" s="82" t="n">
        <v>2415490.54143018</v>
      </c>
      <c r="J84" s="83" t="n">
        <v>25.6810896377186</v>
      </c>
    </row>
    <row r="85" customFormat="false" ht="21.95" hidden="false" customHeight="true" outlineLevel="0" collapsed="false">
      <c r="A85" s="64" t="n">
        <v>58</v>
      </c>
      <c r="B85" s="79" t="s">
        <v>150</v>
      </c>
      <c r="C85" s="65"/>
      <c r="D85" s="87" t="n">
        <v>0.00501523028962009</v>
      </c>
      <c r="E85" s="87" t="n">
        <v>0.99498476971038</v>
      </c>
      <c r="F85" s="81" t="n">
        <v>93618.5386383435</v>
      </c>
      <c r="G85" s="81" t="n">
        <v>469.518530648989</v>
      </c>
      <c r="H85" s="81" t="n">
        <v>93383.779373019</v>
      </c>
      <c r="I85" s="82" t="n">
        <v>2321652.6885208</v>
      </c>
      <c r="J85" s="83" t="n">
        <v>24.7990699522618</v>
      </c>
    </row>
    <row r="86" customFormat="false" ht="21.95" hidden="false" customHeight="true" outlineLevel="0" collapsed="false">
      <c r="A86" s="64" t="n">
        <v>59</v>
      </c>
      <c r="B86" s="79" t="s">
        <v>150</v>
      </c>
      <c r="C86" s="65"/>
      <c r="D86" s="87" t="n">
        <v>0.00558542786878413</v>
      </c>
      <c r="E86" s="87" t="n">
        <v>0.994414572131216</v>
      </c>
      <c r="F86" s="81" t="n">
        <v>93149.0201076945</v>
      </c>
      <c r="G86" s="81" t="n">
        <v>520.27713285945</v>
      </c>
      <c r="H86" s="81" t="n">
        <v>92888.8815412647</v>
      </c>
      <c r="I86" s="82" t="n">
        <v>2228268.90914778</v>
      </c>
      <c r="J86" s="83" t="n">
        <v>23.9215496477748</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17807721939364</v>
      </c>
      <c r="E88" s="87" t="n">
        <v>0.993821922780606</v>
      </c>
      <c r="F88" s="81" t="n">
        <v>92628.742974835</v>
      </c>
      <c r="G88" s="81" t="n">
        <v>572.267526833897</v>
      </c>
      <c r="H88" s="81" t="n">
        <v>92342.6092114181</v>
      </c>
      <c r="I88" s="82" t="n">
        <v>2135380.02760652</v>
      </c>
      <c r="J88" s="83" t="n">
        <v>23.0531038101926</v>
      </c>
    </row>
    <row r="89" customFormat="false" ht="21.95" hidden="false" customHeight="true" outlineLevel="0" collapsed="false">
      <c r="A89" s="64" t="n">
        <v>61</v>
      </c>
      <c r="B89" s="79" t="s">
        <v>150</v>
      </c>
      <c r="C89" s="65"/>
      <c r="D89" s="87" t="n">
        <v>0.00682937100180209</v>
      </c>
      <c r="E89" s="87" t="n">
        <v>0.993170628998198</v>
      </c>
      <c r="F89" s="81" t="n">
        <v>92056.4754480011</v>
      </c>
      <c r="G89" s="81" t="n">
        <v>628.687823952685</v>
      </c>
      <c r="H89" s="81" t="n">
        <v>91742.1315360248</v>
      </c>
      <c r="I89" s="82" t="n">
        <v>2043037.4183951</v>
      </c>
      <c r="J89" s="83" t="n">
        <v>22.1933047996078</v>
      </c>
    </row>
    <row r="90" customFormat="false" ht="21.95" hidden="false" customHeight="true" outlineLevel="0" collapsed="false">
      <c r="A90" s="64" t="n">
        <v>62</v>
      </c>
      <c r="B90" s="79" t="s">
        <v>150</v>
      </c>
      <c r="C90" s="65"/>
      <c r="D90" s="87" t="n">
        <v>0.00755708709628734</v>
      </c>
      <c r="E90" s="87" t="n">
        <v>0.992442912903713</v>
      </c>
      <c r="F90" s="81" t="n">
        <v>91427.7876240484</v>
      </c>
      <c r="G90" s="81" t="n">
        <v>690.927754095796</v>
      </c>
      <c r="H90" s="81" t="n">
        <v>91082.3237470005</v>
      </c>
      <c r="I90" s="82" t="n">
        <v>1951295.28685908</v>
      </c>
      <c r="J90" s="83" t="n">
        <v>21.3424751661149</v>
      </c>
    </row>
    <row r="91" customFormat="false" ht="21.95" hidden="false" customHeight="true" outlineLevel="0" collapsed="false">
      <c r="A91" s="64" t="n">
        <v>63</v>
      </c>
      <c r="B91" s="79" t="s">
        <v>150</v>
      </c>
      <c r="C91" s="65"/>
      <c r="D91" s="87" t="n">
        <v>0.00828249171118652</v>
      </c>
      <c r="E91" s="87" t="n">
        <v>0.991717508288813</v>
      </c>
      <c r="F91" s="81" t="n">
        <v>90736.8598699526</v>
      </c>
      <c r="G91" s="81" t="n">
        <v>751.527289771975</v>
      </c>
      <c r="H91" s="81" t="n">
        <v>90361.0962250667</v>
      </c>
      <c r="I91" s="82" t="n">
        <v>1860212.96311208</v>
      </c>
      <c r="J91" s="83" t="n">
        <v>20.5011829346773</v>
      </c>
    </row>
    <row r="92" customFormat="false" ht="21.95" hidden="false" customHeight="true" outlineLevel="0" collapsed="false">
      <c r="A92" s="64" t="n">
        <v>64</v>
      </c>
      <c r="B92" s="79" t="s">
        <v>150</v>
      </c>
      <c r="C92" s="65"/>
      <c r="D92" s="87" t="n">
        <v>0.00913945869008967</v>
      </c>
      <c r="E92" s="87" t="n">
        <v>0.99086054130991</v>
      </c>
      <c r="F92" s="81" t="n">
        <v>89985.3325801807</v>
      </c>
      <c r="G92" s="81" t="n">
        <v>822.417229830541</v>
      </c>
      <c r="H92" s="81" t="n">
        <v>89574.1239652654</v>
      </c>
      <c r="I92" s="82" t="n">
        <v>1769851.86688701</v>
      </c>
      <c r="J92" s="83" t="n">
        <v>19.6682261001814</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165490743373</v>
      </c>
      <c r="E94" s="87" t="n">
        <v>0.989834509256627</v>
      </c>
      <c r="F94" s="81" t="n">
        <v>89162.9153503501</v>
      </c>
      <c r="G94" s="81" t="n">
        <v>906.384790646139</v>
      </c>
      <c r="H94" s="81" t="n">
        <v>88709.7229550271</v>
      </c>
      <c r="I94" s="82" t="n">
        <v>1680277.74292174</v>
      </c>
      <c r="J94" s="83" t="n">
        <v>18.845029195371</v>
      </c>
    </row>
    <row r="95" customFormat="false" ht="21.95" hidden="false" customHeight="true" outlineLevel="0" collapsed="false">
      <c r="A95" s="64" t="n">
        <v>66</v>
      </c>
      <c r="B95" s="79" t="s">
        <v>150</v>
      </c>
      <c r="C95" s="65"/>
      <c r="D95" s="87" t="n">
        <v>0.0112318243474513</v>
      </c>
      <c r="E95" s="87" t="n">
        <v>0.988768175652549</v>
      </c>
      <c r="F95" s="81" t="n">
        <v>88256.530559704</v>
      </c>
      <c r="G95" s="81" t="n">
        <v>991.281848762062</v>
      </c>
      <c r="H95" s="81" t="n">
        <v>87760.889635323</v>
      </c>
      <c r="I95" s="82" t="n">
        <v>1591568.01996672</v>
      </c>
      <c r="J95" s="83" t="n">
        <v>18.0334306127075</v>
      </c>
    </row>
    <row r="96" customFormat="false" ht="21.95" hidden="false" customHeight="true" outlineLevel="0" collapsed="false">
      <c r="A96" s="64" t="n">
        <v>67</v>
      </c>
      <c r="B96" s="79" t="s">
        <v>150</v>
      </c>
      <c r="C96" s="65"/>
      <c r="D96" s="87" t="n">
        <v>0.0122181509652133</v>
      </c>
      <c r="E96" s="87" t="n">
        <v>0.987781849034787</v>
      </c>
      <c r="F96" s="81" t="n">
        <v>87265.2487109419</v>
      </c>
      <c r="G96" s="81" t="n">
        <v>1066.21998276717</v>
      </c>
      <c r="H96" s="81" t="n">
        <v>86732.1387195583</v>
      </c>
      <c r="I96" s="82" t="n">
        <v>1503807.13033139</v>
      </c>
      <c r="J96" s="83" t="n">
        <v>17.2326000618255</v>
      </c>
    </row>
    <row r="97" customFormat="false" ht="21.95" hidden="false" customHeight="true" outlineLevel="0" collapsed="false">
      <c r="A97" s="64" t="n">
        <v>68</v>
      </c>
      <c r="B97" s="79" t="s">
        <v>150</v>
      </c>
      <c r="C97" s="65"/>
      <c r="D97" s="87" t="n">
        <v>0.01363358385693</v>
      </c>
      <c r="E97" s="87" t="n">
        <v>0.98636641614307</v>
      </c>
      <c r="F97" s="81" t="n">
        <v>86199.0287281747</v>
      </c>
      <c r="G97" s="81" t="n">
        <v>1175.20168655149</v>
      </c>
      <c r="H97" s="81" t="n">
        <v>85611.427884899</v>
      </c>
      <c r="I97" s="82" t="n">
        <v>1417074.99161184</v>
      </c>
      <c r="J97" s="83" t="n">
        <v>16.4395702889011</v>
      </c>
    </row>
    <row r="98" customFormat="false" ht="21.95" hidden="false" customHeight="true" outlineLevel="0" collapsed="false">
      <c r="A98" s="64" t="n">
        <v>69</v>
      </c>
      <c r="B98" s="79" t="s">
        <v>150</v>
      </c>
      <c r="C98" s="65"/>
      <c r="D98" s="87" t="n">
        <v>0.0153212625201958</v>
      </c>
      <c r="E98" s="87" t="n">
        <v>0.984678737479804</v>
      </c>
      <c r="F98" s="81" t="n">
        <v>85023.8270416233</v>
      </c>
      <c r="G98" s="81" t="n">
        <v>1302.67237457643</v>
      </c>
      <c r="H98" s="81" t="n">
        <v>84372.4908543351</v>
      </c>
      <c r="I98" s="82" t="n">
        <v>1331463.56372694</v>
      </c>
      <c r="J98" s="83" t="n">
        <v>15.659887469839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6949683403026</v>
      </c>
      <c r="E100" s="87" t="n">
        <v>0.983050316596974</v>
      </c>
      <c r="F100" s="81" t="n">
        <v>83721.1546670468</v>
      </c>
      <c r="G100" s="81" t="n">
        <v>1419.04706574221</v>
      </c>
      <c r="H100" s="81" t="n">
        <v>83011.6311341757</v>
      </c>
      <c r="I100" s="82" t="n">
        <v>1247091.0728726</v>
      </c>
      <c r="J100" s="83" t="n">
        <v>14.895770105324</v>
      </c>
    </row>
    <row r="101" customFormat="false" ht="21.95" hidden="false" customHeight="true" outlineLevel="0" collapsed="false">
      <c r="A101" s="64" t="n">
        <v>71</v>
      </c>
      <c r="B101" s="79" t="s">
        <v>150</v>
      </c>
      <c r="C101" s="65"/>
      <c r="D101" s="87" t="n">
        <v>0.0187815287641638</v>
      </c>
      <c r="E101" s="87" t="n">
        <v>0.981218471235836</v>
      </c>
      <c r="F101" s="81" t="n">
        <v>82302.1076013046</v>
      </c>
      <c r="G101" s="81" t="n">
        <v>1545.75940126521</v>
      </c>
      <c r="H101" s="81" t="n">
        <v>81529.227900672</v>
      </c>
      <c r="I101" s="82" t="n">
        <v>1164079.44173843</v>
      </c>
      <c r="J101" s="83" t="n">
        <v>14.1439809461207</v>
      </c>
    </row>
    <row r="102" customFormat="false" ht="21.95" hidden="false" customHeight="true" outlineLevel="0" collapsed="false">
      <c r="A102" s="64" t="n">
        <v>72</v>
      </c>
      <c r="B102" s="79" t="s">
        <v>150</v>
      </c>
      <c r="C102" s="65"/>
      <c r="D102" s="87" t="n">
        <v>0.0212165718884678</v>
      </c>
      <c r="E102" s="87" t="n">
        <v>0.978783428111532</v>
      </c>
      <c r="F102" s="81" t="n">
        <v>80756.3482000394</v>
      </c>
      <c r="G102" s="81" t="n">
        <v>1713.37286703628</v>
      </c>
      <c r="H102" s="81" t="n">
        <v>79899.6617665213</v>
      </c>
      <c r="I102" s="82" t="n">
        <v>1082550.21383775</v>
      </c>
      <c r="J102" s="83" t="n">
        <v>13.4051407470308</v>
      </c>
    </row>
    <row r="103" customFormat="false" ht="21.95" hidden="false" customHeight="true" outlineLevel="0" collapsed="false">
      <c r="A103" s="64" t="n">
        <v>73</v>
      </c>
      <c r="B103" s="79" t="s">
        <v>150</v>
      </c>
      <c r="C103" s="65"/>
      <c r="D103" s="87" t="n">
        <v>0.0238933506599476</v>
      </c>
      <c r="E103" s="87" t="n">
        <v>0.976106649340052</v>
      </c>
      <c r="F103" s="81" t="n">
        <v>79042.9753330031</v>
      </c>
      <c r="G103" s="81" t="n">
        <v>1888.60152683703</v>
      </c>
      <c r="H103" s="81" t="n">
        <v>78098.6745695846</v>
      </c>
      <c r="I103" s="82" t="n">
        <v>1002650.55207123</v>
      </c>
      <c r="J103" s="83" t="n">
        <v>12.6848786732424</v>
      </c>
    </row>
    <row r="104" customFormat="false" ht="21.95" hidden="false" customHeight="true" outlineLevel="0" collapsed="false">
      <c r="A104" s="64" t="n">
        <v>74</v>
      </c>
      <c r="B104" s="79" t="s">
        <v>150</v>
      </c>
      <c r="C104" s="65"/>
      <c r="D104" s="87" t="n">
        <v>0.0271876962677686</v>
      </c>
      <c r="E104" s="87" t="n">
        <v>0.972812303732231</v>
      </c>
      <c r="F104" s="81" t="n">
        <v>77154.3738061661</v>
      </c>
      <c r="G104" s="81" t="n">
        <v>2097.64968077193</v>
      </c>
      <c r="H104" s="81" t="n">
        <v>76105.5489657801</v>
      </c>
      <c r="I104" s="82" t="n">
        <v>924551.877501648</v>
      </c>
      <c r="J104" s="83" t="n">
        <v>11.9831427810481</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15368050117463</v>
      </c>
      <c r="E106" s="87" t="n">
        <v>0.968463194988254</v>
      </c>
      <c r="F106" s="81" t="n">
        <v>75056.7241253942</v>
      </c>
      <c r="G106" s="81" t="n">
        <v>2367.04927356299</v>
      </c>
      <c r="H106" s="81" t="n">
        <v>73873.1994886127</v>
      </c>
      <c r="I106" s="82" t="n">
        <v>848446.328535868</v>
      </c>
      <c r="J106" s="83" t="n">
        <v>11.3040682020495</v>
      </c>
    </row>
    <row r="107" customFormat="false" ht="21.95" hidden="false" customHeight="true" outlineLevel="0" collapsed="false">
      <c r="A107" s="64" t="n">
        <v>76</v>
      </c>
      <c r="B107" s="79" t="s">
        <v>150</v>
      </c>
      <c r="C107" s="65"/>
      <c r="D107" s="87" t="n">
        <v>0.0342763786509877</v>
      </c>
      <c r="E107" s="87" t="n">
        <v>0.965723621349012</v>
      </c>
      <c r="F107" s="81" t="n">
        <v>72689.6748518312</v>
      </c>
      <c r="G107" s="81" t="n">
        <v>2491.53881923854</v>
      </c>
      <c r="H107" s="81" t="n">
        <v>71443.9054422119</v>
      </c>
      <c r="I107" s="82" t="n">
        <v>774573.129047256</v>
      </c>
      <c r="J107" s="83" t="n">
        <v>10.6558893078849</v>
      </c>
    </row>
    <row r="108" customFormat="false" ht="21.95" hidden="false" customHeight="true" outlineLevel="0" collapsed="false">
      <c r="A108" s="64" t="n">
        <v>77</v>
      </c>
      <c r="B108" s="79" t="s">
        <v>150</v>
      </c>
      <c r="C108" s="65"/>
      <c r="D108" s="87" t="n">
        <v>0.038513295553779</v>
      </c>
      <c r="E108" s="87" t="n">
        <v>0.961486704446221</v>
      </c>
      <c r="F108" s="81" t="n">
        <v>70198.1360325927</v>
      </c>
      <c r="G108" s="81" t="n">
        <v>2703.56156034763</v>
      </c>
      <c r="H108" s="81" t="n">
        <v>68846.3552524188</v>
      </c>
      <c r="I108" s="82" t="n">
        <v>703129.223605044</v>
      </c>
      <c r="J108" s="83" t="n">
        <v>10.0163517629383</v>
      </c>
    </row>
    <row r="109" customFormat="false" ht="21.95" hidden="false" customHeight="true" outlineLevel="0" collapsed="false">
      <c r="A109" s="64" t="n">
        <v>78</v>
      </c>
      <c r="B109" s="79" t="s">
        <v>150</v>
      </c>
      <c r="C109" s="65"/>
      <c r="D109" s="87" t="n">
        <v>0.041900862950467</v>
      </c>
      <c r="E109" s="87" t="n">
        <v>0.958099137049533</v>
      </c>
      <c r="F109" s="81" t="n">
        <v>67494.574472245</v>
      </c>
      <c r="G109" s="81" t="n">
        <v>2828.08091486162</v>
      </c>
      <c r="H109" s="81" t="n">
        <v>66080.5340148142</v>
      </c>
      <c r="I109" s="82" t="n">
        <v>634282.868352625</v>
      </c>
      <c r="J109" s="83" t="n">
        <v>9.39753859198643</v>
      </c>
    </row>
    <row r="110" customFormat="false" ht="21.95" hidden="false" customHeight="true" outlineLevel="0" collapsed="false">
      <c r="A110" s="64" t="n">
        <v>79</v>
      </c>
      <c r="B110" s="79" t="s">
        <v>150</v>
      </c>
      <c r="C110" s="65"/>
      <c r="D110" s="87" t="n">
        <v>0.0477653071694868</v>
      </c>
      <c r="E110" s="87" t="n">
        <v>0.952234692830513</v>
      </c>
      <c r="F110" s="81" t="n">
        <v>64666.4935573834</v>
      </c>
      <c r="G110" s="81" t="n">
        <v>3088.81492834206</v>
      </c>
      <c r="H110" s="81" t="n">
        <v>63122.0860932124</v>
      </c>
      <c r="I110" s="82" t="n">
        <v>568202.334337811</v>
      </c>
      <c r="J110" s="83" t="n">
        <v>8.7866575575742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56972302759403</v>
      </c>
      <c r="E112" s="87" t="n">
        <v>0.94430276972406</v>
      </c>
      <c r="F112" s="81" t="n">
        <v>61577.6786290413</v>
      </c>
      <c r="G112" s="81" t="n">
        <v>3429.70614645956</v>
      </c>
      <c r="H112" s="81" t="n">
        <v>59862.8255558116</v>
      </c>
      <c r="I112" s="82" t="n">
        <v>505080.248244598</v>
      </c>
      <c r="J112" s="83" t="n">
        <v>8.20232687379014</v>
      </c>
    </row>
    <row r="113" customFormat="false" ht="21.95" hidden="false" customHeight="true" outlineLevel="0" collapsed="false">
      <c r="A113" s="64" t="n">
        <v>81</v>
      </c>
      <c r="B113" s="79" t="s">
        <v>150</v>
      </c>
      <c r="C113" s="65"/>
      <c r="D113" s="87" t="n">
        <v>0.0627827618554163</v>
      </c>
      <c r="E113" s="87" t="n">
        <v>0.937217238144584</v>
      </c>
      <c r="F113" s="81" t="n">
        <v>58147.9724825818</v>
      </c>
      <c r="G113" s="81" t="n">
        <v>3650.69030874923</v>
      </c>
      <c r="H113" s="81" t="n">
        <v>56322.6273282072</v>
      </c>
      <c r="I113" s="82" t="n">
        <v>445217.422688787</v>
      </c>
      <c r="J113" s="83" t="n">
        <v>7.65662848901828</v>
      </c>
    </row>
    <row r="114" customFormat="false" ht="21.95" hidden="false" customHeight="true" outlineLevel="0" collapsed="false">
      <c r="A114" s="64" t="n">
        <v>82</v>
      </c>
      <c r="B114" s="79" t="s">
        <v>150</v>
      </c>
      <c r="C114" s="65"/>
      <c r="D114" s="87" t="n">
        <v>0.0710807517239948</v>
      </c>
      <c r="E114" s="87" t="n">
        <v>0.928919248276005</v>
      </c>
      <c r="F114" s="81" t="n">
        <v>54497.2821738325</v>
      </c>
      <c r="G114" s="81" t="n">
        <v>3873.70778383068</v>
      </c>
      <c r="H114" s="81" t="n">
        <v>52560.4282819172</v>
      </c>
      <c r="I114" s="82" t="n">
        <v>388894.79536058</v>
      </c>
      <c r="J114" s="83" t="n">
        <v>7.13604018123516</v>
      </c>
    </row>
    <row r="115" customFormat="false" ht="21.95" hidden="false" customHeight="true" outlineLevel="0" collapsed="false">
      <c r="A115" s="64" t="n">
        <v>83</v>
      </c>
      <c r="B115" s="79" t="s">
        <v>150</v>
      </c>
      <c r="C115" s="65"/>
      <c r="D115" s="87" t="n">
        <v>0.0786943975714169</v>
      </c>
      <c r="E115" s="87" t="n">
        <v>0.921305602428583</v>
      </c>
      <c r="F115" s="81" t="n">
        <v>50623.5743900019</v>
      </c>
      <c r="G115" s="81" t="n">
        <v>3983.79168953301</v>
      </c>
      <c r="H115" s="81" t="n">
        <v>48631.6785452354</v>
      </c>
      <c r="I115" s="82" t="n">
        <v>336334.367078662</v>
      </c>
      <c r="J115" s="83" t="n">
        <v>6.64382891037201</v>
      </c>
    </row>
    <row r="116" customFormat="false" ht="21.95" hidden="false" customHeight="true" outlineLevel="0" collapsed="false">
      <c r="A116" s="64" t="n">
        <v>84</v>
      </c>
      <c r="B116" s="79" t="s">
        <v>150</v>
      </c>
      <c r="C116" s="65"/>
      <c r="D116" s="87" t="n">
        <v>0.0890125265645006</v>
      </c>
      <c r="E116" s="87" t="n">
        <v>0.9109874734355</v>
      </c>
      <c r="F116" s="81" t="n">
        <v>46639.7827004689</v>
      </c>
      <c r="G116" s="81" t="n">
        <v>4151.52489658802</v>
      </c>
      <c r="H116" s="81" t="n">
        <v>44564.0202521749</v>
      </c>
      <c r="I116" s="82" t="n">
        <v>287702.688533427</v>
      </c>
      <c r="J116" s="83" t="n">
        <v>6.16861125578389</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0756603297559</v>
      </c>
      <c r="E118" s="87" t="n">
        <v>0.899243396702441</v>
      </c>
      <c r="F118" s="81" t="n">
        <v>42488.2578038808</v>
      </c>
      <c r="G118" s="81" t="n">
        <v>4280.97253635006</v>
      </c>
      <c r="H118" s="81" t="n">
        <v>40347.7715357058</v>
      </c>
      <c r="I118" s="82" t="n">
        <v>243138.668281252</v>
      </c>
      <c r="J118" s="83" t="n">
        <v>5.72249089156685</v>
      </c>
    </row>
    <row r="119" customFormat="false" ht="21.95" hidden="false" customHeight="true" outlineLevel="0" collapsed="false">
      <c r="A119" s="64" t="n">
        <v>86</v>
      </c>
      <c r="B119" s="79" t="s">
        <v>150</v>
      </c>
      <c r="C119" s="65"/>
      <c r="D119" s="87" t="n">
        <v>0.112784867105635</v>
      </c>
      <c r="E119" s="87" t="n">
        <v>0.887215132894365</v>
      </c>
      <c r="F119" s="81" t="n">
        <v>38207.2852675308</v>
      </c>
      <c r="G119" s="81" t="n">
        <v>4309.20359136555</v>
      </c>
      <c r="H119" s="81" t="n">
        <v>36052.683471848</v>
      </c>
      <c r="I119" s="82" t="n">
        <v>202790.896745546</v>
      </c>
      <c r="J119" s="83" t="n">
        <v>5.30764997632222</v>
      </c>
    </row>
    <row r="120" customFormat="false" ht="21.95" hidden="false" customHeight="true" outlineLevel="0" collapsed="false">
      <c r="A120" s="64" t="n">
        <v>87</v>
      </c>
      <c r="B120" s="79" t="s">
        <v>150</v>
      </c>
      <c r="C120" s="65"/>
      <c r="D120" s="87" t="n">
        <v>0.127805604391229</v>
      </c>
      <c r="E120" s="87" t="n">
        <v>0.872194395608771</v>
      </c>
      <c r="F120" s="81" t="n">
        <v>33898.0816761652</v>
      </c>
      <c r="G120" s="81" t="n">
        <v>4332.36481632553</v>
      </c>
      <c r="H120" s="81" t="n">
        <v>31731.8992680025</v>
      </c>
      <c r="I120" s="82" t="n">
        <v>166738.213273698</v>
      </c>
      <c r="J120" s="83" t="n">
        <v>4.9188097092508</v>
      </c>
    </row>
    <row r="121" customFormat="false" ht="21.95" hidden="false" customHeight="true" outlineLevel="0" collapsed="false">
      <c r="A121" s="64" t="n">
        <v>88</v>
      </c>
      <c r="B121" s="79" t="s">
        <v>150</v>
      </c>
      <c r="C121" s="65"/>
      <c r="D121" s="87" t="n">
        <v>0.142123824619733</v>
      </c>
      <c r="E121" s="87" t="n">
        <v>0.857876175380267</v>
      </c>
      <c r="F121" s="81" t="n">
        <v>29565.7168598397</v>
      </c>
      <c r="G121" s="81" t="n">
        <v>4201.99275774454</v>
      </c>
      <c r="H121" s="81" t="n">
        <v>27464.7204809674</v>
      </c>
      <c r="I121" s="82" t="n">
        <v>135006.314005696</v>
      </c>
      <c r="J121" s="83" t="n">
        <v>4.5663128902205</v>
      </c>
    </row>
    <row r="122" customFormat="false" ht="21.95" hidden="false" customHeight="true" outlineLevel="0" collapsed="false">
      <c r="A122" s="64" t="n">
        <v>89</v>
      </c>
      <c r="B122" s="79" t="s">
        <v>150</v>
      </c>
      <c r="C122" s="65"/>
      <c r="D122" s="87" t="n">
        <v>0.157662955961633</v>
      </c>
      <c r="E122" s="87" t="n">
        <v>0.842337044038367</v>
      </c>
      <c r="F122" s="81" t="n">
        <v>25363.7241020952</v>
      </c>
      <c r="G122" s="81" t="n">
        <v>3998.91971613163</v>
      </c>
      <c r="H122" s="81" t="n">
        <v>23364.2642440293</v>
      </c>
      <c r="I122" s="82" t="n">
        <v>107541.593524728</v>
      </c>
      <c r="J122" s="83" t="n">
        <v>4.2399764755304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1364.8043859635</v>
      </c>
      <c r="G124" s="81" t="n">
        <v>21364.8043859635</v>
      </c>
      <c r="H124" s="81" t="n">
        <v>84177.3292806963</v>
      </c>
      <c r="I124" s="82" t="n">
        <v>84177.3292806963</v>
      </c>
      <c r="J124" s="83" t="n">
        <v>3.9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5</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85053</v>
      </c>
      <c r="E16" s="87" t="n">
        <v>0.99414947</v>
      </c>
      <c r="F16" s="81" t="n">
        <v>100000</v>
      </c>
      <c r="G16" s="81" t="n">
        <v>585.053</v>
      </c>
      <c r="H16" s="81" t="n">
        <v>99523.9746666667</v>
      </c>
      <c r="I16" s="82" t="n">
        <v>7176802.2554488</v>
      </c>
      <c r="J16" s="83" t="n">
        <v>71.768022554488</v>
      </c>
    </row>
    <row r="17" customFormat="false" ht="21.95" hidden="false" customHeight="true" outlineLevel="0" collapsed="false">
      <c r="A17" s="64" t="n">
        <v>1</v>
      </c>
      <c r="B17" s="79" t="s">
        <v>150</v>
      </c>
      <c r="C17" s="65"/>
      <c r="D17" s="87" t="n">
        <v>0.000668266922707633</v>
      </c>
      <c r="E17" s="87" t="n">
        <v>0.999331733077292</v>
      </c>
      <c r="F17" s="81" t="n">
        <v>99414.947</v>
      </c>
      <c r="G17" s="81" t="n">
        <v>66.4357207028325</v>
      </c>
      <c r="H17" s="81" t="n">
        <v>99381.7291396486</v>
      </c>
      <c r="I17" s="82" t="n">
        <v>7077278.28078213</v>
      </c>
      <c r="J17" s="83" t="n">
        <v>71.1892778133466</v>
      </c>
    </row>
    <row r="18" customFormat="false" ht="21.95" hidden="false" customHeight="true" outlineLevel="0" collapsed="false">
      <c r="A18" s="64" t="n">
        <v>2</v>
      </c>
      <c r="B18" s="79" t="s">
        <v>150</v>
      </c>
      <c r="C18" s="65"/>
      <c r="D18" s="87" t="n">
        <v>0.00038528815701263</v>
      </c>
      <c r="E18" s="87" t="n">
        <v>0.999614711842987</v>
      </c>
      <c r="F18" s="81" t="n">
        <v>99348.5112792972</v>
      </c>
      <c r="G18" s="81" t="n">
        <v>38.2778048127489</v>
      </c>
      <c r="H18" s="81" t="n">
        <v>99329.3723768908</v>
      </c>
      <c r="I18" s="82" t="n">
        <v>6977896.55164248</v>
      </c>
      <c r="J18" s="83" t="n">
        <v>70.2365487090754</v>
      </c>
    </row>
    <row r="19" customFormat="false" ht="21.95" hidden="false" customHeight="true" outlineLevel="0" collapsed="false">
      <c r="A19" s="64" t="n">
        <v>3</v>
      </c>
      <c r="B19" s="79" t="s">
        <v>150</v>
      </c>
      <c r="C19" s="65"/>
      <c r="D19" s="87" t="n">
        <v>0.000316364682197297</v>
      </c>
      <c r="E19" s="87" t="n">
        <v>0.999683635317803</v>
      </c>
      <c r="F19" s="81" t="n">
        <v>99310.2334744844</v>
      </c>
      <c r="G19" s="81" t="n">
        <v>31.4182504520946</v>
      </c>
      <c r="H19" s="81" t="n">
        <v>99294.5243492584</v>
      </c>
      <c r="I19" s="82" t="n">
        <v>6878567.17926559</v>
      </c>
      <c r="J19" s="83" t="n">
        <v>69.263427731573</v>
      </c>
    </row>
    <row r="20" customFormat="false" ht="21.95" hidden="false" customHeight="true" outlineLevel="0" collapsed="false">
      <c r="A20" s="64" t="n">
        <v>4</v>
      </c>
      <c r="B20" s="79" t="s">
        <v>150</v>
      </c>
      <c r="C20" s="65"/>
      <c r="D20" s="87" t="n">
        <v>0.000270065578967762</v>
      </c>
      <c r="E20" s="87" t="n">
        <v>0.999729934421032</v>
      </c>
      <c r="F20" s="81" t="n">
        <v>99278.8152240323</v>
      </c>
      <c r="G20" s="81" t="n">
        <v>26.8117907127118</v>
      </c>
      <c r="H20" s="81" t="n">
        <v>99265.409328676</v>
      </c>
      <c r="I20" s="82" t="n">
        <v>6779272.65491633</v>
      </c>
      <c r="J20" s="83" t="n">
        <v>68.285188936010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23620228959732</v>
      </c>
      <c r="E22" s="87" t="n">
        <v>0.99977637977104</v>
      </c>
      <c r="F22" s="81" t="n">
        <v>99252.0034333196</v>
      </c>
      <c r="G22" s="81" t="n">
        <v>22.1947557324711</v>
      </c>
      <c r="H22" s="81" t="n">
        <v>99240.9060554534</v>
      </c>
      <c r="I22" s="82" t="n">
        <v>6680007.24558766</v>
      </c>
      <c r="J22" s="83" t="n">
        <v>67.3035003275826</v>
      </c>
    </row>
    <row r="23" customFormat="false" ht="21.95" hidden="false" customHeight="true" outlineLevel="0" collapsed="false">
      <c r="A23" s="64" t="n">
        <v>6</v>
      </c>
      <c r="B23" s="79" t="s">
        <v>150</v>
      </c>
      <c r="C23" s="65"/>
      <c r="D23" s="87" t="n">
        <v>0.000175395058710697</v>
      </c>
      <c r="E23" s="87" t="n">
        <v>0.999824604941289</v>
      </c>
      <c r="F23" s="81" t="n">
        <v>99229.8086775871</v>
      </c>
      <c r="G23" s="81" t="n">
        <v>17.4044181188566</v>
      </c>
      <c r="H23" s="81" t="n">
        <v>99221.1064685277</v>
      </c>
      <c r="I23" s="82" t="n">
        <v>6580766.3395322</v>
      </c>
      <c r="J23" s="83" t="n">
        <v>66.3184422829447</v>
      </c>
    </row>
    <row r="24" customFormat="false" ht="21.95" hidden="false" customHeight="true" outlineLevel="0" collapsed="false">
      <c r="A24" s="64" t="n">
        <v>7</v>
      </c>
      <c r="B24" s="79" t="s">
        <v>150</v>
      </c>
      <c r="C24" s="65"/>
      <c r="D24" s="87" t="n">
        <v>0.000199260742644788</v>
      </c>
      <c r="E24" s="87" t="n">
        <v>0.999800739257355</v>
      </c>
      <c r="F24" s="81" t="n">
        <v>99212.4042594683</v>
      </c>
      <c r="G24" s="81" t="n">
        <v>19.7691373523166</v>
      </c>
      <c r="H24" s="81" t="n">
        <v>99202.5196907921</v>
      </c>
      <c r="I24" s="82" t="n">
        <v>6481545.23306367</v>
      </c>
      <c r="J24" s="83" t="n">
        <v>65.3299885376491</v>
      </c>
    </row>
    <row r="25" customFormat="false" ht="21.95" hidden="false" customHeight="true" outlineLevel="0" collapsed="false">
      <c r="A25" s="64" t="n">
        <v>8</v>
      </c>
      <c r="B25" s="79" t="s">
        <v>150</v>
      </c>
      <c r="C25" s="65"/>
      <c r="D25" s="87" t="n">
        <v>0.000155585931856537</v>
      </c>
      <c r="E25" s="87" t="n">
        <v>0.999844414068144</v>
      </c>
      <c r="F25" s="81" t="n">
        <v>99192.635122116</v>
      </c>
      <c r="G25" s="81" t="n">
        <v>15.4329785687799</v>
      </c>
      <c r="H25" s="81" t="n">
        <v>99184.9186328316</v>
      </c>
      <c r="I25" s="82" t="n">
        <v>6382342.71337288</v>
      </c>
      <c r="J25" s="83" t="n">
        <v>64.3429091838884</v>
      </c>
    </row>
    <row r="26" customFormat="false" ht="21.95" hidden="false" customHeight="true" outlineLevel="0" collapsed="false">
      <c r="A26" s="64" t="n">
        <v>9</v>
      </c>
      <c r="B26" s="79" t="s">
        <v>150</v>
      </c>
      <c r="C26" s="65"/>
      <c r="D26" s="87" t="n">
        <v>0.000180127580017019</v>
      </c>
      <c r="E26" s="87" t="n">
        <v>0.999819872419983</v>
      </c>
      <c r="F26" s="81" t="n">
        <v>99177.2021435472</v>
      </c>
      <c r="G26" s="81" t="n">
        <v>17.8645494149759</v>
      </c>
      <c r="H26" s="81" t="n">
        <v>99168.2698688397</v>
      </c>
      <c r="I26" s="82" t="n">
        <v>6283157.79474005</v>
      </c>
      <c r="J26" s="83" t="n">
        <v>63.352843788090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66626552866902</v>
      </c>
      <c r="E28" s="87" t="n">
        <v>0.999833373447133</v>
      </c>
      <c r="F28" s="81" t="n">
        <v>99159.3375941322</v>
      </c>
      <c r="G28" s="81" t="n">
        <v>16.5225786078757</v>
      </c>
      <c r="H28" s="81" t="n">
        <v>99151.0763048283</v>
      </c>
      <c r="I28" s="82" t="n">
        <v>6183989.52487121</v>
      </c>
      <c r="J28" s="83" t="n">
        <v>62.3641673584269</v>
      </c>
    </row>
    <row r="29" customFormat="false" ht="21.95" hidden="false" customHeight="true" outlineLevel="0" collapsed="false">
      <c r="A29" s="64" t="n">
        <v>11</v>
      </c>
      <c r="B29" s="79" t="s">
        <v>150</v>
      </c>
      <c r="C29" s="65"/>
      <c r="D29" s="87" t="n">
        <v>0.000141224725379311</v>
      </c>
      <c r="E29" s="87" t="n">
        <v>0.999858775274621</v>
      </c>
      <c r="F29" s="81" t="n">
        <v>99142.8150155243</v>
      </c>
      <c r="G29" s="81" t="n">
        <v>14.0014168238993</v>
      </c>
      <c r="H29" s="81" t="n">
        <v>99135.8143071124</v>
      </c>
      <c r="I29" s="82" t="n">
        <v>6084838.44856638</v>
      </c>
      <c r="J29" s="83" t="n">
        <v>61.3744772892881</v>
      </c>
    </row>
    <row r="30" customFormat="false" ht="21.95" hidden="false" customHeight="true" outlineLevel="0" collapsed="false">
      <c r="A30" s="64" t="n">
        <v>12</v>
      </c>
      <c r="B30" s="79" t="s">
        <v>150</v>
      </c>
      <c r="C30" s="65"/>
      <c r="D30" s="87" t="n">
        <v>0.000157721530505467</v>
      </c>
      <c r="E30" s="87" t="n">
        <v>0.999842278469495</v>
      </c>
      <c r="F30" s="81" t="n">
        <v>99128.8135987004</v>
      </c>
      <c r="G30" s="81" t="n">
        <v>15.6347481979782</v>
      </c>
      <c r="H30" s="81" t="n">
        <v>99120.9962246014</v>
      </c>
      <c r="I30" s="82" t="n">
        <v>5985702.63425927</v>
      </c>
      <c r="J30" s="83" t="n">
        <v>60.3830754849037</v>
      </c>
    </row>
    <row r="31" customFormat="false" ht="21.95" hidden="false" customHeight="true" outlineLevel="0" collapsed="false">
      <c r="A31" s="64" t="n">
        <v>13</v>
      </c>
      <c r="B31" s="79" t="s">
        <v>150</v>
      </c>
      <c r="C31" s="65"/>
      <c r="D31" s="87" t="n">
        <v>0.00018903449879603</v>
      </c>
      <c r="E31" s="87" t="n">
        <v>0.999810965501204</v>
      </c>
      <c r="F31" s="81" t="n">
        <v>99113.1788505025</v>
      </c>
      <c r="G31" s="81" t="n">
        <v>18.735810088086</v>
      </c>
      <c r="H31" s="81" t="n">
        <v>99103.8109454584</v>
      </c>
      <c r="I31" s="82" t="n">
        <v>5886581.63803467</v>
      </c>
      <c r="J31" s="83" t="n">
        <v>59.3925218251117</v>
      </c>
    </row>
    <row r="32" customFormat="false" ht="21.95" hidden="false" customHeight="true" outlineLevel="0" collapsed="false">
      <c r="A32" s="64" t="n">
        <v>14</v>
      </c>
      <c r="B32" s="79" t="s">
        <v>150</v>
      </c>
      <c r="C32" s="65"/>
      <c r="D32" s="87" t="n">
        <v>0.000299410517016745</v>
      </c>
      <c r="E32" s="87" t="n">
        <v>0.999700589482983</v>
      </c>
      <c r="F32" s="81" t="n">
        <v>99094.4430404144</v>
      </c>
      <c r="G32" s="81" t="n">
        <v>29.6699184242168</v>
      </c>
      <c r="H32" s="81" t="n">
        <v>99079.6080812023</v>
      </c>
      <c r="I32" s="82" t="n">
        <v>5787477.82708921</v>
      </c>
      <c r="J32" s="83" t="n">
        <v>58.403656648323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71757083300141</v>
      </c>
      <c r="E34" s="87" t="n">
        <v>0.9996282429167</v>
      </c>
      <c r="F34" s="81" t="n">
        <v>99064.7731219902</v>
      </c>
      <c r="G34" s="81" t="n">
        <v>36.8280311136212</v>
      </c>
      <c r="H34" s="81" t="n">
        <v>99046.3591064334</v>
      </c>
      <c r="I34" s="82" t="n">
        <v>5688398.21900801</v>
      </c>
      <c r="J34" s="83" t="n">
        <v>57.4209988045217</v>
      </c>
    </row>
    <row r="35" customFormat="false" ht="21.95" hidden="false" customHeight="true" outlineLevel="0" collapsed="false">
      <c r="A35" s="64" t="n">
        <v>16</v>
      </c>
      <c r="B35" s="79" t="s">
        <v>150</v>
      </c>
      <c r="C35" s="65"/>
      <c r="D35" s="87" t="n">
        <v>0.000680659318122034</v>
      </c>
      <c r="E35" s="87" t="n">
        <v>0.999319340681878</v>
      </c>
      <c r="F35" s="81" t="n">
        <v>99027.9450908765</v>
      </c>
      <c r="G35" s="81" t="n">
        <v>67.4042935805823</v>
      </c>
      <c r="H35" s="81" t="n">
        <v>98994.2429440862</v>
      </c>
      <c r="I35" s="82" t="n">
        <v>5589351.85990158</v>
      </c>
      <c r="J35" s="83" t="n">
        <v>56.4421674586129</v>
      </c>
    </row>
    <row r="36" customFormat="false" ht="21.95" hidden="false" customHeight="true" outlineLevel="0" collapsed="false">
      <c r="A36" s="64" t="n">
        <v>17</v>
      </c>
      <c r="B36" s="79" t="s">
        <v>150</v>
      </c>
      <c r="C36" s="65"/>
      <c r="D36" s="87" t="n">
        <v>0.000837381181374944</v>
      </c>
      <c r="E36" s="87" t="n">
        <v>0.999162618818625</v>
      </c>
      <c r="F36" s="81" t="n">
        <v>98960.540797296</v>
      </c>
      <c r="G36" s="81" t="n">
        <v>82.867694562343</v>
      </c>
      <c r="H36" s="81" t="n">
        <v>98919.1069500148</v>
      </c>
      <c r="I36" s="82" t="n">
        <v>5490357.61695749</v>
      </c>
      <c r="J36" s="83" t="n">
        <v>55.4802709516671</v>
      </c>
    </row>
    <row r="37" customFormat="false" ht="21.95" hidden="false" customHeight="true" outlineLevel="0" collapsed="false">
      <c r="A37" s="64" t="n">
        <v>18</v>
      </c>
      <c r="B37" s="79" t="s">
        <v>150</v>
      </c>
      <c r="C37" s="65"/>
      <c r="D37" s="87" t="n">
        <v>0.00161974755486537</v>
      </c>
      <c r="E37" s="87" t="n">
        <v>0.998380252445135</v>
      </c>
      <c r="F37" s="81" t="n">
        <v>98877.6731027336</v>
      </c>
      <c r="G37" s="81" t="n">
        <v>160.15686923893</v>
      </c>
      <c r="H37" s="81" t="n">
        <v>98797.5946681142</v>
      </c>
      <c r="I37" s="82" t="n">
        <v>5391438.51000748</v>
      </c>
      <c r="J37" s="83" t="n">
        <v>54.5263489807834</v>
      </c>
    </row>
    <row r="38" customFormat="false" ht="21.95" hidden="false" customHeight="true" outlineLevel="0" collapsed="false">
      <c r="A38" s="64" t="n">
        <v>19</v>
      </c>
      <c r="B38" s="79" t="s">
        <v>150</v>
      </c>
      <c r="C38" s="65"/>
      <c r="D38" s="87" t="n">
        <v>0.00158408931116064</v>
      </c>
      <c r="E38" s="87" t="n">
        <v>0.998415910688839</v>
      </c>
      <c r="F38" s="81" t="n">
        <v>98717.5162334947</v>
      </c>
      <c r="G38" s="81" t="n">
        <v>156.377362289806</v>
      </c>
      <c r="H38" s="81" t="n">
        <v>98639.3275523498</v>
      </c>
      <c r="I38" s="82" t="n">
        <v>5292640.91533936</v>
      </c>
      <c r="J38" s="83" t="n">
        <v>53.613999999967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35064877396245</v>
      </c>
      <c r="E40" s="87" t="n">
        <v>0.998649351226038</v>
      </c>
      <c r="F40" s="81" t="n">
        <v>98561.1388712049</v>
      </c>
      <c r="G40" s="81" t="n">
        <v>133.121481376736</v>
      </c>
      <c r="H40" s="81" t="n">
        <v>98494.5781305165</v>
      </c>
      <c r="I40" s="82" t="n">
        <v>5194001.58778701</v>
      </c>
      <c r="J40" s="83" t="n">
        <v>52.6982708121331</v>
      </c>
    </row>
    <row r="41" customFormat="false" ht="21.95" hidden="false" customHeight="true" outlineLevel="0" collapsed="false">
      <c r="A41" s="64" t="n">
        <v>21</v>
      </c>
      <c r="B41" s="79" t="s">
        <v>150</v>
      </c>
      <c r="C41" s="65"/>
      <c r="D41" s="87" t="n">
        <v>0.0013178482919481</v>
      </c>
      <c r="E41" s="87" t="n">
        <v>0.998682151708052</v>
      </c>
      <c r="F41" s="81" t="n">
        <v>98428.0173898282</v>
      </c>
      <c r="G41" s="81" t="n">
        <v>129.713194597023</v>
      </c>
      <c r="H41" s="81" t="n">
        <v>98363.1607925296</v>
      </c>
      <c r="I41" s="82" t="n">
        <v>5095507.00965649</v>
      </c>
      <c r="J41" s="83" t="n">
        <v>51.7688676942006</v>
      </c>
    </row>
    <row r="42" customFormat="false" ht="21.95" hidden="false" customHeight="true" outlineLevel="0" collapsed="false">
      <c r="A42" s="64" t="n">
        <v>22</v>
      </c>
      <c r="B42" s="79" t="s">
        <v>150</v>
      </c>
      <c r="C42" s="65"/>
      <c r="D42" s="87" t="n">
        <v>0.00110969552970562</v>
      </c>
      <c r="E42" s="87" t="n">
        <v>0.998890304470294</v>
      </c>
      <c r="F42" s="81" t="n">
        <v>98298.3041952311</v>
      </c>
      <c r="G42" s="81" t="n">
        <v>109.081188743091</v>
      </c>
      <c r="H42" s="81" t="n">
        <v>98243.7636008596</v>
      </c>
      <c r="I42" s="82" t="n">
        <v>4997143.84886396</v>
      </c>
      <c r="J42" s="83" t="n">
        <v>50.8365214412966</v>
      </c>
    </row>
    <row r="43" customFormat="false" ht="21.95" hidden="false" customHeight="true" outlineLevel="0" collapsed="false">
      <c r="A43" s="64" t="n">
        <v>23</v>
      </c>
      <c r="B43" s="79" t="s">
        <v>150</v>
      </c>
      <c r="C43" s="65"/>
      <c r="D43" s="87" t="n">
        <v>0.00121201564733973</v>
      </c>
      <c r="E43" s="87" t="n">
        <v>0.99878798435266</v>
      </c>
      <c r="F43" s="81" t="n">
        <v>98189.223006488</v>
      </c>
      <c r="G43" s="81" t="n">
        <v>119.006874683994</v>
      </c>
      <c r="H43" s="81" t="n">
        <v>98129.7195691461</v>
      </c>
      <c r="I43" s="82" t="n">
        <v>4898900.0852631</v>
      </c>
      <c r="J43" s="83" t="n">
        <v>49.8924417085916</v>
      </c>
    </row>
    <row r="44" customFormat="false" ht="21.95" hidden="false" customHeight="true" outlineLevel="0" collapsed="false">
      <c r="A44" s="64" t="n">
        <v>24</v>
      </c>
      <c r="B44" s="79" t="s">
        <v>150</v>
      </c>
      <c r="C44" s="65"/>
      <c r="D44" s="87" t="n">
        <v>0.00109459605579446</v>
      </c>
      <c r="E44" s="87" t="n">
        <v>0.998905403944206</v>
      </c>
      <c r="F44" s="81" t="n">
        <v>98070.2161318041</v>
      </c>
      <c r="G44" s="81" t="n">
        <v>107.347271768782</v>
      </c>
      <c r="H44" s="81" t="n">
        <v>98016.5424959197</v>
      </c>
      <c r="I44" s="82" t="n">
        <v>4800770.36569396</v>
      </c>
      <c r="J44" s="83" t="n">
        <v>48.952378765453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15930497646424</v>
      </c>
      <c r="E46" s="87" t="n">
        <v>0.998840695023536</v>
      </c>
      <c r="F46" s="81" t="n">
        <v>97962.8688600353</v>
      </c>
      <c r="G46" s="81" t="n">
        <v>113.568841378153</v>
      </c>
      <c r="H46" s="81" t="n">
        <v>97906.0844393462</v>
      </c>
      <c r="I46" s="82" t="n">
        <v>4702753.82319804</v>
      </c>
      <c r="J46" s="83" t="n">
        <v>48.0054726645165</v>
      </c>
    </row>
    <row r="47" customFormat="false" ht="21.95" hidden="false" customHeight="true" outlineLevel="0" collapsed="false">
      <c r="A47" s="64" t="n">
        <v>26</v>
      </c>
      <c r="B47" s="79" t="s">
        <v>150</v>
      </c>
      <c r="C47" s="65"/>
      <c r="D47" s="87" t="n">
        <v>0.00104088081914621</v>
      </c>
      <c r="E47" s="87" t="n">
        <v>0.998959119180854</v>
      </c>
      <c r="F47" s="81" t="n">
        <v>97849.3000186571</v>
      </c>
      <c r="G47" s="81" t="n">
        <v>101.849459556303</v>
      </c>
      <c r="H47" s="81" t="n">
        <v>97798.375288879</v>
      </c>
      <c r="I47" s="82" t="n">
        <v>4604847.73875869</v>
      </c>
      <c r="J47" s="83" t="n">
        <v>47.0606099162761</v>
      </c>
    </row>
    <row r="48" customFormat="false" ht="21.95" hidden="false" customHeight="true" outlineLevel="0" collapsed="false">
      <c r="A48" s="64" t="n">
        <v>27</v>
      </c>
      <c r="B48" s="79" t="s">
        <v>150</v>
      </c>
      <c r="C48" s="65"/>
      <c r="D48" s="87" t="n">
        <v>0.0010592023707355</v>
      </c>
      <c r="E48" s="87" t="n">
        <v>0.998940797629265</v>
      </c>
      <c r="F48" s="81" t="n">
        <v>97747.4505591008</v>
      </c>
      <c r="G48" s="81" t="n">
        <v>103.534331365551</v>
      </c>
      <c r="H48" s="81" t="n">
        <v>97695.683393418</v>
      </c>
      <c r="I48" s="82" t="n">
        <v>4507049.36346981</v>
      </c>
      <c r="J48" s="83" t="n">
        <v>46.1091244599237</v>
      </c>
    </row>
    <row r="49" customFormat="false" ht="21.95" hidden="false" customHeight="true" outlineLevel="0" collapsed="false">
      <c r="A49" s="64" t="n">
        <v>28</v>
      </c>
      <c r="B49" s="79" t="s">
        <v>150</v>
      </c>
      <c r="C49" s="65"/>
      <c r="D49" s="87" t="n">
        <v>0.00124781312932489</v>
      </c>
      <c r="E49" s="87" t="n">
        <v>0.998752186870675</v>
      </c>
      <c r="F49" s="81" t="n">
        <v>97643.9162277353</v>
      </c>
      <c r="G49" s="81" t="n">
        <v>121.841360667668</v>
      </c>
      <c r="H49" s="81" t="n">
        <v>97582.9955474014</v>
      </c>
      <c r="I49" s="82" t="n">
        <v>4409353.6800764</v>
      </c>
      <c r="J49" s="83" t="n">
        <v>45.1574849762523</v>
      </c>
    </row>
    <row r="50" customFormat="false" ht="21.95" hidden="false" customHeight="true" outlineLevel="0" collapsed="false">
      <c r="A50" s="64" t="n">
        <v>29</v>
      </c>
      <c r="B50" s="79" t="s">
        <v>150</v>
      </c>
      <c r="C50" s="65"/>
      <c r="D50" s="87" t="n">
        <v>0.00128430831018222</v>
      </c>
      <c r="E50" s="87" t="n">
        <v>0.998715691689818</v>
      </c>
      <c r="F50" s="81" t="n">
        <v>97522.0748670676</v>
      </c>
      <c r="G50" s="81" t="n">
        <v>125.248411177988</v>
      </c>
      <c r="H50" s="81" t="n">
        <v>97459.4506614786</v>
      </c>
      <c r="I50" s="82" t="n">
        <v>4311770.68452899</v>
      </c>
      <c r="J50" s="83" t="n">
        <v>44.213278792584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51907528236395</v>
      </c>
      <c r="E52" s="87" t="n">
        <v>0.998480924717636</v>
      </c>
      <c r="F52" s="81" t="n">
        <v>97396.8264558896</v>
      </c>
      <c r="G52" s="81" t="n">
        <v>147.953111649833</v>
      </c>
      <c r="H52" s="81" t="n">
        <v>97322.8499000647</v>
      </c>
      <c r="I52" s="82" t="n">
        <v>4214311.23386752</v>
      </c>
      <c r="J52" s="83" t="n">
        <v>43.2694923152979</v>
      </c>
    </row>
    <row r="53" customFormat="false" ht="21.95" hidden="false" customHeight="true" outlineLevel="0" collapsed="false">
      <c r="A53" s="64" t="n">
        <v>31</v>
      </c>
      <c r="B53" s="79" t="s">
        <v>150</v>
      </c>
      <c r="C53" s="65"/>
      <c r="D53" s="87" t="n">
        <v>0.00139160892068449</v>
      </c>
      <c r="E53" s="87" t="n">
        <v>0.998608391079316</v>
      </c>
      <c r="F53" s="81" t="n">
        <v>97248.8733442398</v>
      </c>
      <c r="G53" s="81" t="n">
        <v>135.33239967236</v>
      </c>
      <c r="H53" s="81" t="n">
        <v>97181.2071444036</v>
      </c>
      <c r="I53" s="82" t="n">
        <v>4116988.38396745</v>
      </c>
      <c r="J53" s="83" t="n">
        <v>42.3345612385062</v>
      </c>
    </row>
    <row r="54" customFormat="false" ht="21.95" hidden="false" customHeight="true" outlineLevel="0" collapsed="false">
      <c r="A54" s="64" t="n">
        <v>32</v>
      </c>
      <c r="B54" s="79" t="s">
        <v>150</v>
      </c>
      <c r="C54" s="65"/>
      <c r="D54" s="87" t="n">
        <v>0.00168782060465391</v>
      </c>
      <c r="E54" s="87" t="n">
        <v>0.998312179395346</v>
      </c>
      <c r="F54" s="81" t="n">
        <v>97113.5409445674</v>
      </c>
      <c r="G54" s="81" t="n">
        <v>163.910235397142</v>
      </c>
      <c r="H54" s="81" t="n">
        <v>97031.5858268688</v>
      </c>
      <c r="I54" s="82" t="n">
        <v>4019807.17682305</v>
      </c>
      <c r="J54" s="83" t="n">
        <v>41.3928597157997</v>
      </c>
    </row>
    <row r="55" customFormat="false" ht="21.95" hidden="false" customHeight="true" outlineLevel="0" collapsed="false">
      <c r="A55" s="64" t="n">
        <v>33</v>
      </c>
      <c r="B55" s="79" t="s">
        <v>150</v>
      </c>
      <c r="C55" s="65"/>
      <c r="D55" s="87" t="n">
        <v>0.0018374422233764</v>
      </c>
      <c r="E55" s="87" t="n">
        <v>0.998162557776624</v>
      </c>
      <c r="F55" s="81" t="n">
        <v>96949.6307091703</v>
      </c>
      <c r="G55" s="81" t="n">
        <v>178.139345005779</v>
      </c>
      <c r="H55" s="81" t="n">
        <v>96860.5610366674</v>
      </c>
      <c r="I55" s="82" t="n">
        <v>3922775.59099618</v>
      </c>
      <c r="J55" s="83" t="n">
        <v>40.4619962170225</v>
      </c>
    </row>
    <row r="56" customFormat="false" ht="21.95" hidden="false" customHeight="true" outlineLevel="0" collapsed="false">
      <c r="A56" s="64" t="n">
        <v>34</v>
      </c>
      <c r="B56" s="79" t="s">
        <v>150</v>
      </c>
      <c r="C56" s="65"/>
      <c r="D56" s="87" t="n">
        <v>0.00186638853817862</v>
      </c>
      <c r="E56" s="87" t="n">
        <v>0.998133611461821</v>
      </c>
      <c r="F56" s="81" t="n">
        <v>96771.4913641645</v>
      </c>
      <c r="G56" s="81" t="n">
        <v>180.613202304528</v>
      </c>
      <c r="H56" s="81" t="n">
        <v>96681.1847630122</v>
      </c>
      <c r="I56" s="82" t="n">
        <v>3825915.02995951</v>
      </c>
      <c r="J56" s="83" t="n">
        <v>39.535559244014</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212872223326723</v>
      </c>
      <c r="E58" s="87" t="n">
        <v>0.997871277766733</v>
      </c>
      <c r="F58" s="81" t="n">
        <v>96590.87816186</v>
      </c>
      <c r="G58" s="81" t="n">
        <v>205.615149873957</v>
      </c>
      <c r="H58" s="81" t="n">
        <v>96488.070586923</v>
      </c>
      <c r="I58" s="82" t="n">
        <v>3729233.8451965</v>
      </c>
      <c r="J58" s="83" t="n">
        <v>38.6085509953364</v>
      </c>
    </row>
    <row r="59" customFormat="false" ht="21.95" hidden="false" customHeight="true" outlineLevel="0" collapsed="false">
      <c r="A59" s="64" t="n">
        <v>36</v>
      </c>
      <c r="B59" s="79" t="s">
        <v>150</v>
      </c>
      <c r="C59" s="65"/>
      <c r="D59" s="87" t="n">
        <v>0.00235294704124387</v>
      </c>
      <c r="E59" s="87" t="n">
        <v>0.997647052958756</v>
      </c>
      <c r="F59" s="81" t="n">
        <v>96385.263011986</v>
      </c>
      <c r="G59" s="81" t="n">
        <v>226.789419423565</v>
      </c>
      <c r="H59" s="81" t="n">
        <v>96271.8683022742</v>
      </c>
      <c r="I59" s="82" t="n">
        <v>3632745.77460958</v>
      </c>
      <c r="J59" s="83" t="n">
        <v>37.6898465708168</v>
      </c>
    </row>
    <row r="60" customFormat="false" ht="21.95" hidden="false" customHeight="true" outlineLevel="0" collapsed="false">
      <c r="A60" s="64" t="n">
        <v>37</v>
      </c>
      <c r="B60" s="79" t="s">
        <v>150</v>
      </c>
      <c r="C60" s="65"/>
      <c r="D60" s="87" t="n">
        <v>0.00254487146330109</v>
      </c>
      <c r="E60" s="87" t="n">
        <v>0.997455128536699</v>
      </c>
      <c r="F60" s="81" t="n">
        <v>96158.4735925624</v>
      </c>
      <c r="G60" s="81" t="n">
        <v>244.710955400304</v>
      </c>
      <c r="H60" s="81" t="n">
        <v>96036.1181148623</v>
      </c>
      <c r="I60" s="82" t="n">
        <v>3536473.9063073</v>
      </c>
      <c r="J60" s="83" t="n">
        <v>36.7775586922465</v>
      </c>
    </row>
    <row r="61" customFormat="false" ht="21.95" hidden="false" customHeight="true" outlineLevel="0" collapsed="false">
      <c r="A61" s="64" t="n">
        <v>38</v>
      </c>
      <c r="B61" s="79" t="s">
        <v>150</v>
      </c>
      <c r="C61" s="65"/>
      <c r="D61" s="87" t="n">
        <v>0.00298631118641268</v>
      </c>
      <c r="E61" s="87" t="n">
        <v>0.997013688813587</v>
      </c>
      <c r="F61" s="81" t="n">
        <v>95913.7626371621</v>
      </c>
      <c r="G61" s="81" t="n">
        <v>286.428342294288</v>
      </c>
      <c r="H61" s="81" t="n">
        <v>95770.548466015</v>
      </c>
      <c r="I61" s="82" t="n">
        <v>3440437.78819244</v>
      </c>
      <c r="J61" s="83" t="n">
        <v>35.8701159624764</v>
      </c>
    </row>
    <row r="62" customFormat="false" ht="21.95" hidden="false" customHeight="true" outlineLevel="0" collapsed="false">
      <c r="A62" s="64" t="n">
        <v>39</v>
      </c>
      <c r="B62" s="79" t="s">
        <v>150</v>
      </c>
      <c r="C62" s="65"/>
      <c r="D62" s="87" t="n">
        <v>0.00295064990955734</v>
      </c>
      <c r="E62" s="87" t="n">
        <v>0.997049350090443</v>
      </c>
      <c r="F62" s="81" t="n">
        <v>95627.3342948678</v>
      </c>
      <c r="G62" s="81" t="n">
        <v>282.162785288361</v>
      </c>
      <c r="H62" s="81" t="n">
        <v>95486.2529022237</v>
      </c>
      <c r="I62" s="82" t="n">
        <v>3344667.23972643</v>
      </c>
      <c r="J62" s="83" t="n">
        <v>34.9760585128632</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301964911623777</v>
      </c>
      <c r="E64" s="87" t="n">
        <v>0.996980350883762</v>
      </c>
      <c r="F64" s="81" t="n">
        <v>95345.1715095795</v>
      </c>
      <c r="G64" s="81" t="n">
        <v>287.90896288644</v>
      </c>
      <c r="H64" s="81" t="n">
        <v>95201.2170281363</v>
      </c>
      <c r="I64" s="82" t="n">
        <v>3249180.9868242</v>
      </c>
      <c r="J64" s="83" t="n">
        <v>34.0780863401955</v>
      </c>
    </row>
    <row r="65" customFormat="false" ht="21.95" hidden="false" customHeight="true" outlineLevel="0" collapsed="false">
      <c r="A65" s="64" t="n">
        <v>41</v>
      </c>
      <c r="B65" s="79" t="s">
        <v>150</v>
      </c>
      <c r="C65" s="65"/>
      <c r="D65" s="87" t="n">
        <v>0.00352445422867958</v>
      </c>
      <c r="E65" s="87" t="n">
        <v>0.996475545771321</v>
      </c>
      <c r="F65" s="81" t="n">
        <v>95057.262546693</v>
      </c>
      <c r="G65" s="81" t="n">
        <v>335.024970949397</v>
      </c>
      <c r="H65" s="81" t="n">
        <v>94889.7500612183</v>
      </c>
      <c r="I65" s="82" t="n">
        <v>3153979.76979607</v>
      </c>
      <c r="J65" s="83" t="n">
        <v>33.1797874806967</v>
      </c>
    </row>
    <row r="66" customFormat="false" ht="21.95" hidden="false" customHeight="true" outlineLevel="0" collapsed="false">
      <c r="A66" s="64" t="n">
        <v>42</v>
      </c>
      <c r="B66" s="79" t="s">
        <v>150</v>
      </c>
      <c r="C66" s="65"/>
      <c r="D66" s="87" t="n">
        <v>0.00396421521093953</v>
      </c>
      <c r="E66" s="87" t="n">
        <v>0.996035784789061</v>
      </c>
      <c r="F66" s="81" t="n">
        <v>94722.2375757436</v>
      </c>
      <c r="G66" s="81" t="n">
        <v>375.49933501199</v>
      </c>
      <c r="H66" s="81" t="n">
        <v>94534.4879082376</v>
      </c>
      <c r="I66" s="82" t="n">
        <v>3059090.01973485</v>
      </c>
      <c r="J66" s="83" t="n">
        <v>32.2953732727088</v>
      </c>
    </row>
    <row r="67" customFormat="false" ht="21.95" hidden="false" customHeight="true" outlineLevel="0" collapsed="false">
      <c r="A67" s="64" t="n">
        <v>43</v>
      </c>
      <c r="B67" s="79" t="s">
        <v>150</v>
      </c>
      <c r="C67" s="65"/>
      <c r="D67" s="87" t="n">
        <v>0.00412572534110089</v>
      </c>
      <c r="E67" s="87" t="n">
        <v>0.995874274658899</v>
      </c>
      <c r="F67" s="81" t="n">
        <v>94346.7382407317</v>
      </c>
      <c r="G67" s="81" t="n">
        <v>389.248728809999</v>
      </c>
      <c r="H67" s="81" t="n">
        <v>94152.1138763267</v>
      </c>
      <c r="I67" s="82" t="n">
        <v>2964555.53182661</v>
      </c>
      <c r="J67" s="83" t="n">
        <v>31.4219186280967</v>
      </c>
    </row>
    <row r="68" customFormat="false" ht="21.95" hidden="false" customHeight="true" outlineLevel="0" collapsed="false">
      <c r="A68" s="64" t="n">
        <v>44</v>
      </c>
      <c r="B68" s="79" t="s">
        <v>150</v>
      </c>
      <c r="C68" s="65"/>
      <c r="D68" s="87" t="n">
        <v>0.00449151055148511</v>
      </c>
      <c r="E68" s="87" t="n">
        <v>0.995508489448515</v>
      </c>
      <c r="F68" s="81" t="n">
        <v>93957.4895119217</v>
      </c>
      <c r="G68" s="81" t="n">
        <v>422.011055533847</v>
      </c>
      <c r="H68" s="81" t="n">
        <v>93746.4839841547</v>
      </c>
      <c r="I68" s="82" t="n">
        <v>2870403.41795028</v>
      </c>
      <c r="J68" s="83" t="n">
        <v>30.550022492736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89774458004841</v>
      </c>
      <c r="E70" s="87" t="n">
        <v>0.995102255419952</v>
      </c>
      <c r="F70" s="81" t="n">
        <v>93535.4784563878</v>
      </c>
      <c r="G70" s="81" t="n">
        <v>458.112882652008</v>
      </c>
      <c r="H70" s="81" t="n">
        <v>93306.4220150618</v>
      </c>
      <c r="I70" s="82" t="n">
        <v>2776656.93396613</v>
      </c>
      <c r="J70" s="83" t="n">
        <v>29.6856014401079</v>
      </c>
    </row>
    <row r="71" customFormat="false" ht="21.95" hidden="false" customHeight="true" outlineLevel="0" collapsed="false">
      <c r="A71" s="64" t="n">
        <v>46</v>
      </c>
      <c r="B71" s="79" t="s">
        <v>150</v>
      </c>
      <c r="C71" s="65"/>
      <c r="D71" s="87" t="n">
        <v>0.00509159109889102</v>
      </c>
      <c r="E71" s="87" t="n">
        <v>0.994908408901109</v>
      </c>
      <c r="F71" s="81" t="n">
        <v>93077.3655737358</v>
      </c>
      <c r="G71" s="81" t="n">
        <v>473.911886063458</v>
      </c>
      <c r="H71" s="81" t="n">
        <v>92840.4096307041</v>
      </c>
      <c r="I71" s="82" t="n">
        <v>2683350.51195107</v>
      </c>
      <c r="J71" s="83" t="n">
        <v>28.8292486085172</v>
      </c>
    </row>
    <row r="72" customFormat="false" ht="21.95" hidden="false" customHeight="true" outlineLevel="0" collapsed="false">
      <c r="A72" s="64" t="n">
        <v>47</v>
      </c>
      <c r="B72" s="79" t="s">
        <v>150</v>
      </c>
      <c r="C72" s="65"/>
      <c r="D72" s="87" t="n">
        <v>0.0051907124941391</v>
      </c>
      <c r="E72" s="87" t="n">
        <v>0.994809287505861</v>
      </c>
      <c r="F72" s="81" t="n">
        <v>92603.4536876723</v>
      </c>
      <c r="G72" s="81" t="n">
        <v>480.677904057032</v>
      </c>
      <c r="H72" s="81" t="n">
        <v>92363.1147356438</v>
      </c>
      <c r="I72" s="82" t="n">
        <v>2590510.10232036</v>
      </c>
      <c r="J72" s="83" t="n">
        <v>27.9742277329903</v>
      </c>
    </row>
    <row r="73" customFormat="false" ht="21.95" hidden="false" customHeight="true" outlineLevel="0" collapsed="false">
      <c r="A73" s="64" t="n">
        <v>48</v>
      </c>
      <c r="B73" s="79" t="s">
        <v>150</v>
      </c>
      <c r="C73" s="65"/>
      <c r="D73" s="87" t="n">
        <v>0.00583430338776953</v>
      </c>
      <c r="E73" s="87" t="n">
        <v>0.99416569661223</v>
      </c>
      <c r="F73" s="81" t="n">
        <v>92122.7757836153</v>
      </c>
      <c r="G73" s="81" t="n">
        <v>537.472222845079</v>
      </c>
      <c r="H73" s="81" t="n">
        <v>91854.0396721928</v>
      </c>
      <c r="I73" s="82" t="n">
        <v>2498146.98758472</v>
      </c>
      <c r="J73" s="83" t="n">
        <v>27.1175826643842</v>
      </c>
    </row>
    <row r="74" customFormat="false" ht="21.95" hidden="false" customHeight="true" outlineLevel="0" collapsed="false">
      <c r="A74" s="64" t="n">
        <v>49</v>
      </c>
      <c r="B74" s="79" t="s">
        <v>150</v>
      </c>
      <c r="C74" s="65"/>
      <c r="D74" s="87" t="n">
        <v>0.00607774010790354</v>
      </c>
      <c r="E74" s="87" t="n">
        <v>0.993922259892097</v>
      </c>
      <c r="F74" s="81" t="n">
        <v>91585.3035607702</v>
      </c>
      <c r="G74" s="81" t="n">
        <v>556.631672745814</v>
      </c>
      <c r="H74" s="81" t="n">
        <v>91306.9877243973</v>
      </c>
      <c r="I74" s="82" t="n">
        <v>2406292.94791253</v>
      </c>
      <c r="J74" s="83" t="n">
        <v>26.273789072674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54530486329269</v>
      </c>
      <c r="E76" s="87" t="n">
        <v>0.993454695136707</v>
      </c>
      <c r="F76" s="81" t="n">
        <v>91028.6718880244</v>
      </c>
      <c r="G76" s="81" t="n">
        <v>595.810408807761</v>
      </c>
      <c r="H76" s="81" t="n">
        <v>90730.7666836205</v>
      </c>
      <c r="I76" s="82" t="n">
        <v>2314985.96018813</v>
      </c>
      <c r="J76" s="83" t="n">
        <v>25.4313933420431</v>
      </c>
    </row>
    <row r="77" customFormat="false" ht="21.95" hidden="false" customHeight="true" outlineLevel="0" collapsed="false">
      <c r="A77" s="64" t="n">
        <v>51</v>
      </c>
      <c r="B77" s="79" t="s">
        <v>150</v>
      </c>
      <c r="C77" s="65"/>
      <c r="D77" s="87" t="n">
        <v>0.00732926954020568</v>
      </c>
      <c r="E77" s="87" t="n">
        <v>0.992670730459794</v>
      </c>
      <c r="F77" s="81" t="n">
        <v>90432.8614792166</v>
      </c>
      <c r="G77" s="81" t="n">
        <v>662.806817073262</v>
      </c>
      <c r="H77" s="81" t="n">
        <v>90101.45807068</v>
      </c>
      <c r="I77" s="82" t="n">
        <v>2224255.19350451</v>
      </c>
      <c r="J77" s="83" t="n">
        <v>24.5956520353576</v>
      </c>
    </row>
    <row r="78" customFormat="false" ht="21.95" hidden="false" customHeight="true" outlineLevel="0" collapsed="false">
      <c r="A78" s="64" t="n">
        <v>52</v>
      </c>
      <c r="B78" s="79" t="s">
        <v>150</v>
      </c>
      <c r="C78" s="65"/>
      <c r="D78" s="87" t="n">
        <v>0.00791948929672754</v>
      </c>
      <c r="E78" s="87" t="n">
        <v>0.992080510703272</v>
      </c>
      <c r="F78" s="81" t="n">
        <v>89770.0546621434</v>
      </c>
      <c r="G78" s="81" t="n">
        <v>710.932987063491</v>
      </c>
      <c r="H78" s="81" t="n">
        <v>89414.5881686116</v>
      </c>
      <c r="I78" s="82" t="n">
        <v>2134153.73543383</v>
      </c>
      <c r="J78" s="83" t="n">
        <v>23.7735594956011</v>
      </c>
    </row>
    <row r="79" customFormat="false" ht="21.95" hidden="false" customHeight="true" outlineLevel="0" collapsed="false">
      <c r="A79" s="64" t="n">
        <v>53</v>
      </c>
      <c r="B79" s="79" t="s">
        <v>150</v>
      </c>
      <c r="C79" s="65"/>
      <c r="D79" s="87" t="n">
        <v>0.00862475877326774</v>
      </c>
      <c r="E79" s="87" t="n">
        <v>0.991375241226732</v>
      </c>
      <c r="F79" s="81" t="n">
        <v>89059.1216750799</v>
      </c>
      <c r="G79" s="81" t="n">
        <v>768.113441006665</v>
      </c>
      <c r="H79" s="81" t="n">
        <v>88675.0649545766</v>
      </c>
      <c r="I79" s="82" t="n">
        <v>2044739.14726522</v>
      </c>
      <c r="J79" s="83" t="n">
        <v>22.9593455314456</v>
      </c>
    </row>
    <row r="80" customFormat="false" ht="21.95" hidden="false" customHeight="true" outlineLevel="0" collapsed="false">
      <c r="A80" s="64" t="n">
        <v>54</v>
      </c>
      <c r="B80" s="79" t="s">
        <v>150</v>
      </c>
      <c r="C80" s="65"/>
      <c r="D80" s="87" t="n">
        <v>0.00914902194723915</v>
      </c>
      <c r="E80" s="87" t="n">
        <v>0.990850978052761</v>
      </c>
      <c r="F80" s="81" t="n">
        <v>88291.0082340732</v>
      </c>
      <c r="G80" s="81" t="n">
        <v>807.776372077409</v>
      </c>
      <c r="H80" s="81" t="n">
        <v>87887.1200480345</v>
      </c>
      <c r="I80" s="82" t="n">
        <v>1956064.08231064</v>
      </c>
      <c r="J80" s="83" t="n">
        <v>22.154737174648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1307112885266</v>
      </c>
      <c r="E82" s="87" t="n">
        <v>0.989869288711473</v>
      </c>
      <c r="F82" s="81" t="n">
        <v>87483.2318619958</v>
      </c>
      <c r="G82" s="81" t="n">
        <v>886.267364581109</v>
      </c>
      <c r="H82" s="81" t="n">
        <v>87040.0981797053</v>
      </c>
      <c r="I82" s="82" t="n">
        <v>1868176.96226261</v>
      </c>
      <c r="J82" s="83" t="n">
        <v>21.3546861781426</v>
      </c>
    </row>
    <row r="83" customFormat="false" ht="21.95" hidden="false" customHeight="true" outlineLevel="0" collapsed="false">
      <c r="A83" s="64" t="n">
        <v>56</v>
      </c>
      <c r="B83" s="79" t="s">
        <v>150</v>
      </c>
      <c r="C83" s="65"/>
      <c r="D83" s="87" t="n">
        <v>0.0109506815938728</v>
      </c>
      <c r="E83" s="87" t="n">
        <v>0.989049318406127</v>
      </c>
      <c r="F83" s="81" t="n">
        <v>86596.9644974147</v>
      </c>
      <c r="G83" s="81" t="n">
        <v>948.295785207094</v>
      </c>
      <c r="H83" s="81" t="n">
        <v>86122.8166048112</v>
      </c>
      <c r="I83" s="82" t="n">
        <v>1781136.8640829</v>
      </c>
      <c r="J83" s="83" t="n">
        <v>20.568121231733</v>
      </c>
    </row>
    <row r="84" customFormat="false" ht="21.95" hidden="false" customHeight="true" outlineLevel="0" collapsed="false">
      <c r="A84" s="64" t="n">
        <v>57</v>
      </c>
      <c r="B84" s="79" t="s">
        <v>150</v>
      </c>
      <c r="C84" s="65"/>
      <c r="D84" s="87" t="n">
        <v>0.0124096412505875</v>
      </c>
      <c r="E84" s="87" t="n">
        <v>0.987590358749413</v>
      </c>
      <c r="F84" s="81" t="n">
        <v>85648.6687122076</v>
      </c>
      <c r="G84" s="81" t="n">
        <v>1062.86925230891</v>
      </c>
      <c r="H84" s="81" t="n">
        <v>85117.2340860531</v>
      </c>
      <c r="I84" s="82" t="n">
        <v>1695014.04747809</v>
      </c>
      <c r="J84" s="83" t="n">
        <v>19.7903139997843</v>
      </c>
    </row>
    <row r="85" customFormat="false" ht="21.95" hidden="false" customHeight="true" outlineLevel="0" collapsed="false">
      <c r="A85" s="64" t="n">
        <v>58</v>
      </c>
      <c r="B85" s="79" t="s">
        <v>150</v>
      </c>
      <c r="C85" s="65"/>
      <c r="D85" s="87" t="n">
        <v>0.0131248942617915</v>
      </c>
      <c r="E85" s="87" t="n">
        <v>0.986875105738209</v>
      </c>
      <c r="F85" s="81" t="n">
        <v>84585.7994598987</v>
      </c>
      <c r="G85" s="81" t="n">
        <v>1110.17967396027</v>
      </c>
      <c r="H85" s="81" t="n">
        <v>84030.7096229185</v>
      </c>
      <c r="I85" s="82" t="n">
        <v>1609896.81339204</v>
      </c>
      <c r="J85" s="83" t="n">
        <v>19.0327078974441</v>
      </c>
    </row>
    <row r="86" customFormat="false" ht="21.95" hidden="false" customHeight="true" outlineLevel="0" collapsed="false">
      <c r="A86" s="64" t="n">
        <v>59</v>
      </c>
      <c r="B86" s="79" t="s">
        <v>150</v>
      </c>
      <c r="C86" s="65"/>
      <c r="D86" s="87" t="n">
        <v>0.0151337551855916</v>
      </c>
      <c r="E86" s="87" t="n">
        <v>0.984866244814408</v>
      </c>
      <c r="F86" s="81" t="n">
        <v>83475.6197859384</v>
      </c>
      <c r="G86" s="81" t="n">
        <v>1263.29959380592</v>
      </c>
      <c r="H86" s="81" t="n">
        <v>82843.9699890355</v>
      </c>
      <c r="I86" s="82" t="n">
        <v>1525866.10376912</v>
      </c>
      <c r="J86" s="83" t="n">
        <v>18.27918268450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61136876198264</v>
      </c>
      <c r="E88" s="87" t="n">
        <v>0.983886312380174</v>
      </c>
      <c r="F88" s="81" t="n">
        <v>82212.3201921325</v>
      </c>
      <c r="G88" s="81" t="n">
        <v>1324.74364607717</v>
      </c>
      <c r="H88" s="81" t="n">
        <v>81549.9483690939</v>
      </c>
      <c r="I88" s="82" t="n">
        <v>1443022.13378008</v>
      </c>
      <c r="J88" s="83" t="n">
        <v>17.5523830297904</v>
      </c>
    </row>
    <row r="89" customFormat="false" ht="21.95" hidden="false" customHeight="true" outlineLevel="0" collapsed="false">
      <c r="A89" s="64" t="n">
        <v>61</v>
      </c>
      <c r="B89" s="79" t="s">
        <v>150</v>
      </c>
      <c r="C89" s="65"/>
      <c r="D89" s="87" t="n">
        <v>0.0182958533174319</v>
      </c>
      <c r="E89" s="87" t="n">
        <v>0.981704146682568</v>
      </c>
      <c r="F89" s="81" t="n">
        <v>80887.5765460553</v>
      </c>
      <c r="G89" s="81" t="n">
        <v>1479.90723568917</v>
      </c>
      <c r="H89" s="81" t="n">
        <v>80147.6229282107</v>
      </c>
      <c r="I89" s="82" t="n">
        <v>1361472.18541099</v>
      </c>
      <c r="J89" s="83" t="n">
        <v>16.8316599847172</v>
      </c>
    </row>
    <row r="90" customFormat="false" ht="21.95" hidden="false" customHeight="true" outlineLevel="0" collapsed="false">
      <c r="A90" s="64" t="n">
        <v>62</v>
      </c>
      <c r="B90" s="79" t="s">
        <v>150</v>
      </c>
      <c r="C90" s="65"/>
      <c r="D90" s="87" t="n">
        <v>0.0195851329480209</v>
      </c>
      <c r="E90" s="87" t="n">
        <v>0.980414867051979</v>
      </c>
      <c r="F90" s="81" t="n">
        <v>79407.6693103662</v>
      </c>
      <c r="G90" s="81" t="n">
        <v>1555.209760536</v>
      </c>
      <c r="H90" s="81" t="n">
        <v>78630.0644300982</v>
      </c>
      <c r="I90" s="82" t="n">
        <v>1281324.56248278</v>
      </c>
      <c r="J90" s="83" t="n">
        <v>16.1360303558929</v>
      </c>
    </row>
    <row r="91" customFormat="false" ht="21.95" hidden="false" customHeight="true" outlineLevel="0" collapsed="false">
      <c r="A91" s="64" t="n">
        <v>63</v>
      </c>
      <c r="B91" s="79" t="s">
        <v>150</v>
      </c>
      <c r="C91" s="65"/>
      <c r="D91" s="87" t="n">
        <v>0.0219451997490065</v>
      </c>
      <c r="E91" s="87" t="n">
        <v>0.978054800250994</v>
      </c>
      <c r="F91" s="81" t="n">
        <v>77852.4595498302</v>
      </c>
      <c r="G91" s="81" t="n">
        <v>1708.48777577247</v>
      </c>
      <c r="H91" s="81" t="n">
        <v>76998.2156619439</v>
      </c>
      <c r="I91" s="82" t="n">
        <v>1202694.49805268</v>
      </c>
      <c r="J91" s="83" t="n">
        <v>15.4483815284331</v>
      </c>
    </row>
    <row r="92" customFormat="false" ht="21.95" hidden="false" customHeight="true" outlineLevel="0" collapsed="false">
      <c r="A92" s="64" t="n">
        <v>64</v>
      </c>
      <c r="B92" s="79" t="s">
        <v>150</v>
      </c>
      <c r="C92" s="65"/>
      <c r="D92" s="87" t="n">
        <v>0.0239620846492352</v>
      </c>
      <c r="E92" s="87" t="n">
        <v>0.976037915350765</v>
      </c>
      <c r="F92" s="81" t="n">
        <v>76143.9717740577</v>
      </c>
      <c r="G92" s="81" t="n">
        <v>1824.56829717895</v>
      </c>
      <c r="H92" s="81" t="n">
        <v>75231.6876254682</v>
      </c>
      <c r="I92" s="82" t="n">
        <v>1125696.28239073</v>
      </c>
      <c r="J92" s="83" t="n">
        <v>14.783787293510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64934635834431</v>
      </c>
      <c r="E94" s="87" t="n">
        <v>0.973506536416557</v>
      </c>
      <c r="F94" s="81" t="n">
        <v>74319.4034768787</v>
      </c>
      <c r="G94" s="81" t="n">
        <v>1968.9784095579</v>
      </c>
      <c r="H94" s="81" t="n">
        <v>73334.9142720998</v>
      </c>
      <c r="I94" s="82" t="n">
        <v>1050464.59476527</v>
      </c>
      <c r="J94" s="83" t="n">
        <v>14.1344594496385</v>
      </c>
    </row>
    <row r="95" customFormat="false" ht="21.95" hidden="false" customHeight="true" outlineLevel="0" collapsed="false">
      <c r="A95" s="64" t="n">
        <v>66</v>
      </c>
      <c r="B95" s="79" t="s">
        <v>150</v>
      </c>
      <c r="C95" s="65"/>
      <c r="D95" s="87" t="n">
        <v>0.0283996065007501</v>
      </c>
      <c r="E95" s="87" t="n">
        <v>0.97160039349925</v>
      </c>
      <c r="F95" s="81" t="n">
        <v>72350.4250673208</v>
      </c>
      <c r="G95" s="81" t="n">
        <v>2054.72360207391</v>
      </c>
      <c r="H95" s="81" t="n">
        <v>71323.0632662839</v>
      </c>
      <c r="I95" s="82" t="n">
        <v>977129.680493167</v>
      </c>
      <c r="J95" s="83" t="n">
        <v>13.5055140254389</v>
      </c>
    </row>
    <row r="96" customFormat="false" ht="21.95" hidden="false" customHeight="true" outlineLevel="0" collapsed="false">
      <c r="A96" s="64" t="n">
        <v>67</v>
      </c>
      <c r="B96" s="79" t="s">
        <v>150</v>
      </c>
      <c r="C96" s="65"/>
      <c r="D96" s="87" t="n">
        <v>0.0312441899822184</v>
      </c>
      <c r="E96" s="87" t="n">
        <v>0.968755810017782</v>
      </c>
      <c r="F96" s="81" t="n">
        <v>70295.7014652469</v>
      </c>
      <c r="G96" s="81" t="n">
        <v>2196.33225151348</v>
      </c>
      <c r="H96" s="81" t="n">
        <v>69197.5353394902</v>
      </c>
      <c r="I96" s="82" t="n">
        <v>905806.617226883</v>
      </c>
      <c r="J96" s="83" t="n">
        <v>12.8856615461004</v>
      </c>
    </row>
    <row r="97" customFormat="false" ht="21.95" hidden="false" customHeight="true" outlineLevel="0" collapsed="false">
      <c r="A97" s="64" t="n">
        <v>68</v>
      </c>
      <c r="B97" s="79" t="s">
        <v>150</v>
      </c>
      <c r="C97" s="65"/>
      <c r="D97" s="87" t="n">
        <v>0.0338809254235116</v>
      </c>
      <c r="E97" s="87" t="n">
        <v>0.966119074576489</v>
      </c>
      <c r="F97" s="81" t="n">
        <v>68099.3692137334</v>
      </c>
      <c r="G97" s="81" t="n">
        <v>2307.26964971868</v>
      </c>
      <c r="H97" s="81" t="n">
        <v>66945.7343888741</v>
      </c>
      <c r="I97" s="82" t="n">
        <v>836609.081887393</v>
      </c>
      <c r="J97" s="83" t="n">
        <v>12.2851223373546</v>
      </c>
    </row>
    <row r="98" customFormat="false" ht="21.95" hidden="false" customHeight="true" outlineLevel="0" collapsed="false">
      <c r="A98" s="64" t="n">
        <v>69</v>
      </c>
      <c r="B98" s="79" t="s">
        <v>150</v>
      </c>
      <c r="C98" s="65"/>
      <c r="D98" s="87" t="n">
        <v>0.035687926546654</v>
      </c>
      <c r="E98" s="87" t="n">
        <v>0.964312073453346</v>
      </c>
      <c r="F98" s="81" t="n">
        <v>65792.0995640147</v>
      </c>
      <c r="G98" s="81" t="n">
        <v>2347.9836165907</v>
      </c>
      <c r="H98" s="81" t="n">
        <v>64618.1077557194</v>
      </c>
      <c r="I98" s="82" t="n">
        <v>769663.347498519</v>
      </c>
      <c r="J98" s="83" t="n">
        <v>11.6984159587375</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812822565065</v>
      </c>
      <c r="E100" s="87" t="n">
        <v>0.96187177434935</v>
      </c>
      <c r="F100" s="81" t="n">
        <v>63444.115947424</v>
      </c>
      <c r="G100" s="81" t="n">
        <v>2419.01156904938</v>
      </c>
      <c r="H100" s="81" t="n">
        <v>62234.6101628994</v>
      </c>
      <c r="I100" s="82" t="n">
        <v>705045.239742799</v>
      </c>
      <c r="J100" s="83" t="n">
        <v>11.1128546629457</v>
      </c>
    </row>
    <row r="101" customFormat="false" ht="21.95" hidden="false" customHeight="true" outlineLevel="0" collapsed="false">
      <c r="A101" s="64" t="n">
        <v>71</v>
      </c>
      <c r="B101" s="79" t="s">
        <v>150</v>
      </c>
      <c r="C101" s="65"/>
      <c r="D101" s="87" t="n">
        <v>0.042310973245444</v>
      </c>
      <c r="E101" s="87" t="n">
        <v>0.957689026754556</v>
      </c>
      <c r="F101" s="81" t="n">
        <v>61025.1043783747</v>
      </c>
      <c r="G101" s="81" t="n">
        <v>2582.03155865384</v>
      </c>
      <c r="H101" s="81" t="n">
        <v>59734.0885990477</v>
      </c>
      <c r="I101" s="82" t="n">
        <v>642810.6295799</v>
      </c>
      <c r="J101" s="83" t="n">
        <v>10.5335441229936</v>
      </c>
    </row>
    <row r="102" customFormat="false" ht="21.95" hidden="false" customHeight="true" outlineLevel="0" collapsed="false">
      <c r="A102" s="64" t="n">
        <v>72</v>
      </c>
      <c r="B102" s="79" t="s">
        <v>150</v>
      </c>
      <c r="C102" s="65"/>
      <c r="D102" s="87" t="n">
        <v>0.0459422481457478</v>
      </c>
      <c r="E102" s="87" t="n">
        <v>0.954057751854252</v>
      </c>
      <c r="F102" s="81" t="n">
        <v>58443.0728197208</v>
      </c>
      <c r="G102" s="81" t="n">
        <v>2685.00615388362</v>
      </c>
      <c r="H102" s="81" t="n">
        <v>57100.569742779</v>
      </c>
      <c r="I102" s="82" t="n">
        <v>583076.540980852</v>
      </c>
      <c r="J102" s="83" t="n">
        <v>9.97682895249993</v>
      </c>
    </row>
    <row r="103" customFormat="false" ht="21.95" hidden="false" customHeight="true" outlineLevel="0" collapsed="false">
      <c r="A103" s="64" t="n">
        <v>73</v>
      </c>
      <c r="B103" s="79" t="s">
        <v>150</v>
      </c>
      <c r="C103" s="65"/>
      <c r="D103" s="87" t="n">
        <v>0.050119425534795</v>
      </c>
      <c r="E103" s="87" t="n">
        <v>0.949880574465205</v>
      </c>
      <c r="F103" s="81" t="n">
        <v>55758.0666658372</v>
      </c>
      <c r="G103" s="81" t="n">
        <v>2794.56227022256</v>
      </c>
      <c r="H103" s="81" t="n">
        <v>54360.7855307259</v>
      </c>
      <c r="I103" s="82" t="n">
        <v>525975.971238073</v>
      </c>
      <c r="J103" s="83" t="n">
        <v>9.43318164868039</v>
      </c>
    </row>
    <row r="104" customFormat="false" ht="21.95" hidden="false" customHeight="true" outlineLevel="0" collapsed="false">
      <c r="A104" s="64" t="n">
        <v>74</v>
      </c>
      <c r="B104" s="79" t="s">
        <v>150</v>
      </c>
      <c r="C104" s="65"/>
      <c r="D104" s="87" t="n">
        <v>0.0557339110310687</v>
      </c>
      <c r="E104" s="87" t="n">
        <v>0.944266088968931</v>
      </c>
      <c r="F104" s="81" t="n">
        <v>52963.5043956146</v>
      </c>
      <c r="G104" s="81" t="n">
        <v>2951.8632418788</v>
      </c>
      <c r="H104" s="81" t="n">
        <v>51487.5727746752</v>
      </c>
      <c r="I104" s="82" t="n">
        <v>471615.185707347</v>
      </c>
      <c r="J104" s="83" t="n">
        <v>8.9045313577550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270134360022</v>
      </c>
      <c r="E106" s="87" t="n">
        <v>0.93729865639978</v>
      </c>
      <c r="F106" s="81" t="n">
        <v>50011.6411537358</v>
      </c>
      <c r="G106" s="81" t="n">
        <v>3135.79709599129</v>
      </c>
      <c r="H106" s="81" t="n">
        <v>48443.7426057402</v>
      </c>
      <c r="I106" s="82" t="n">
        <v>420127.612932672</v>
      </c>
      <c r="J106" s="83" t="n">
        <v>8.40059640596875</v>
      </c>
    </row>
    <row r="107" customFormat="false" ht="21.95" hidden="false" customHeight="true" outlineLevel="0" collapsed="false">
      <c r="A107" s="64" t="n">
        <v>76</v>
      </c>
      <c r="B107" s="79" t="s">
        <v>150</v>
      </c>
      <c r="C107" s="65"/>
      <c r="D107" s="87" t="n">
        <v>0.0689943597336981</v>
      </c>
      <c r="E107" s="87" t="n">
        <v>0.931005640266302</v>
      </c>
      <c r="F107" s="81" t="n">
        <v>46875.8440577446</v>
      </c>
      <c r="G107" s="81" t="n">
        <v>3234.16884774076</v>
      </c>
      <c r="H107" s="81" t="n">
        <v>45258.7596338742</v>
      </c>
      <c r="I107" s="82" t="n">
        <v>371683.870326932</v>
      </c>
      <c r="J107" s="83" t="n">
        <v>7.9291131242153</v>
      </c>
    </row>
    <row r="108" customFormat="false" ht="21.95" hidden="false" customHeight="true" outlineLevel="0" collapsed="false">
      <c r="A108" s="64" t="n">
        <v>77</v>
      </c>
      <c r="B108" s="79" t="s">
        <v>150</v>
      </c>
      <c r="C108" s="65"/>
      <c r="D108" s="87" t="n">
        <v>0.0722444519562603</v>
      </c>
      <c r="E108" s="87" t="n">
        <v>0.92775554804374</v>
      </c>
      <c r="F108" s="81" t="n">
        <v>43641.6752100038</v>
      </c>
      <c r="G108" s="81" t="n">
        <v>3152.86890799983</v>
      </c>
      <c r="H108" s="81" t="n">
        <v>42065.2407560039</v>
      </c>
      <c r="I108" s="82" t="n">
        <v>326425.110693058</v>
      </c>
      <c r="J108" s="83" t="n">
        <v>7.47966500191158</v>
      </c>
    </row>
    <row r="109" customFormat="false" ht="21.95" hidden="false" customHeight="true" outlineLevel="0" collapsed="false">
      <c r="A109" s="64" t="n">
        <v>78</v>
      </c>
      <c r="B109" s="79" t="s">
        <v>150</v>
      </c>
      <c r="C109" s="65"/>
      <c r="D109" s="87" t="n">
        <v>0.0772608502379842</v>
      </c>
      <c r="E109" s="87" t="n">
        <v>0.922739149762016</v>
      </c>
      <c r="F109" s="81" t="n">
        <v>40488.806302004</v>
      </c>
      <c r="G109" s="81" t="n">
        <v>3128.19960001388</v>
      </c>
      <c r="H109" s="81" t="n">
        <v>38924.706501997</v>
      </c>
      <c r="I109" s="82" t="n">
        <v>284359.869937054</v>
      </c>
      <c r="J109" s="83" t="n">
        <v>7.02317247428902</v>
      </c>
    </row>
    <row r="110" customFormat="false" ht="21.95" hidden="false" customHeight="true" outlineLevel="0" collapsed="false">
      <c r="A110" s="64" t="n">
        <v>79</v>
      </c>
      <c r="B110" s="79" t="s">
        <v>150</v>
      </c>
      <c r="C110" s="65"/>
      <c r="D110" s="87" t="n">
        <v>0.0854639898251495</v>
      </c>
      <c r="E110" s="87" t="n">
        <v>0.914536010174851</v>
      </c>
      <c r="F110" s="81" t="n">
        <v>37360.6067019901</v>
      </c>
      <c r="G110" s="81" t="n">
        <v>3192.98651104029</v>
      </c>
      <c r="H110" s="81" t="n">
        <v>35764.1134464699</v>
      </c>
      <c r="I110" s="82" t="n">
        <v>245435.163435057</v>
      </c>
      <c r="J110" s="83" t="n">
        <v>6.5693570073096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8823133118592</v>
      </c>
      <c r="E112" s="87" t="n">
        <v>0.901176866881408</v>
      </c>
      <c r="F112" s="81" t="n">
        <v>34167.6201909498</v>
      </c>
      <c r="G112" s="81" t="n">
        <v>3376.55127847572</v>
      </c>
      <c r="H112" s="81" t="n">
        <v>32479.3445517119</v>
      </c>
      <c r="I112" s="82" t="n">
        <v>209671.049988587</v>
      </c>
      <c r="J112" s="83" t="n">
        <v>6.13654239940667</v>
      </c>
    </row>
    <row r="113" customFormat="false" ht="21.95" hidden="false" customHeight="true" outlineLevel="0" collapsed="false">
      <c r="A113" s="64" t="n">
        <v>81</v>
      </c>
      <c r="B113" s="79" t="s">
        <v>150</v>
      </c>
      <c r="C113" s="65"/>
      <c r="D113" s="87" t="n">
        <v>0.111691293559975</v>
      </c>
      <c r="E113" s="87" t="n">
        <v>0.888308706440025</v>
      </c>
      <c r="F113" s="81" t="n">
        <v>30791.0689124741</v>
      </c>
      <c r="G113" s="81" t="n">
        <v>3439.09431692855</v>
      </c>
      <c r="H113" s="81" t="n">
        <v>29071.5217540098</v>
      </c>
      <c r="I113" s="82" t="n">
        <v>177191.705436875</v>
      </c>
      <c r="J113" s="83" t="n">
        <v>5.75464612613988</v>
      </c>
    </row>
    <row r="114" customFormat="false" ht="21.95" hidden="false" customHeight="true" outlineLevel="0" collapsed="false">
      <c r="A114" s="64" t="n">
        <v>82</v>
      </c>
      <c r="B114" s="79" t="s">
        <v>150</v>
      </c>
      <c r="C114" s="65"/>
      <c r="D114" s="87" t="n">
        <v>0.120085015940489</v>
      </c>
      <c r="E114" s="87" t="n">
        <v>0.879914984059511</v>
      </c>
      <c r="F114" s="81" t="n">
        <v>27351.9745955455</v>
      </c>
      <c r="G114" s="81" t="n">
        <v>3284.56230530993</v>
      </c>
      <c r="H114" s="81" t="n">
        <v>25709.6934428905</v>
      </c>
      <c r="I114" s="82" t="n">
        <v>148120.183682865</v>
      </c>
      <c r="J114" s="83" t="n">
        <v>5.41533786401614</v>
      </c>
    </row>
    <row r="115" customFormat="false" ht="21.95" hidden="false" customHeight="true" outlineLevel="0" collapsed="false">
      <c r="A115" s="64" t="n">
        <v>83</v>
      </c>
      <c r="B115" s="79" t="s">
        <v>150</v>
      </c>
      <c r="C115" s="65"/>
      <c r="D115" s="87" t="n">
        <v>0.12912731394031</v>
      </c>
      <c r="E115" s="87" t="n">
        <v>0.87087268605969</v>
      </c>
      <c r="F115" s="81" t="n">
        <v>24067.4122902356</v>
      </c>
      <c r="G115" s="81" t="n">
        <v>3107.76030253212</v>
      </c>
      <c r="H115" s="81" t="n">
        <v>22513.5321389695</v>
      </c>
      <c r="I115" s="82" t="n">
        <v>122410.490239975</v>
      </c>
      <c r="J115" s="83" t="n">
        <v>5.08615088168984</v>
      </c>
    </row>
    <row r="116" customFormat="false" ht="21.95" hidden="false" customHeight="true" outlineLevel="0" collapsed="false">
      <c r="A116" s="64" t="n">
        <v>84</v>
      </c>
      <c r="B116" s="79" t="s">
        <v>150</v>
      </c>
      <c r="C116" s="65"/>
      <c r="D116" s="87" t="n">
        <v>0.140303089262166</v>
      </c>
      <c r="E116" s="87" t="n">
        <v>0.859696910737834</v>
      </c>
      <c r="F116" s="81" t="n">
        <v>20959.6519877035</v>
      </c>
      <c r="G116" s="81" t="n">
        <v>2940.70392373469</v>
      </c>
      <c r="H116" s="81" t="n">
        <v>19489.3000258361</v>
      </c>
      <c r="I116" s="82" t="n">
        <v>99896.9581010052</v>
      </c>
      <c r="J116" s="83" t="n">
        <v>4.76615538080558</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5034857674981</v>
      </c>
      <c r="E118" s="87" t="n">
        <v>0.84496514232502</v>
      </c>
      <c r="F118" s="81" t="n">
        <v>18018.9480639688</v>
      </c>
      <c r="G118" s="81" t="n">
        <v>2793.56504855026</v>
      </c>
      <c r="H118" s="81" t="n">
        <v>16622.1655396936</v>
      </c>
      <c r="I118" s="82" t="n">
        <v>80407.658075169</v>
      </c>
      <c r="J118" s="83" t="n">
        <v>4.4623946852899</v>
      </c>
    </row>
    <row r="119" customFormat="false" ht="21.95" hidden="false" customHeight="true" outlineLevel="0" collapsed="false">
      <c r="A119" s="64" t="n">
        <v>86</v>
      </c>
      <c r="B119" s="79" t="s">
        <v>150</v>
      </c>
      <c r="C119" s="65"/>
      <c r="D119" s="87" t="n">
        <v>0.166443150836342</v>
      </c>
      <c r="E119" s="87" t="n">
        <v>0.833556849163658</v>
      </c>
      <c r="F119" s="81" t="n">
        <v>15225.3830154185</v>
      </c>
      <c r="G119" s="81" t="n">
        <v>2534.16072177639</v>
      </c>
      <c r="H119" s="81" t="n">
        <v>13958.3026545303</v>
      </c>
      <c r="I119" s="82" t="n">
        <v>63785.4925354754</v>
      </c>
      <c r="J119" s="83" t="n">
        <v>4.18941792603055</v>
      </c>
    </row>
    <row r="120" customFormat="false" ht="21.95" hidden="false" customHeight="true" outlineLevel="0" collapsed="false">
      <c r="A120" s="64" t="n">
        <v>87</v>
      </c>
      <c r="B120" s="79" t="s">
        <v>150</v>
      </c>
      <c r="C120" s="65"/>
      <c r="D120" s="87" t="n">
        <v>0.182866383098394</v>
      </c>
      <c r="E120" s="87" t="n">
        <v>0.817133616901607</v>
      </c>
      <c r="F120" s="81" t="n">
        <v>12691.2222936421</v>
      </c>
      <c r="G120" s="81" t="n">
        <v>2320.79791793603</v>
      </c>
      <c r="H120" s="81" t="n">
        <v>11530.8233346741</v>
      </c>
      <c r="I120" s="82" t="n">
        <v>49827.1898809451</v>
      </c>
      <c r="J120" s="83" t="n">
        <v>3.9261143432896</v>
      </c>
    </row>
    <row r="121" customFormat="false" ht="21.95" hidden="false" customHeight="true" outlineLevel="0" collapsed="false">
      <c r="A121" s="64" t="n">
        <v>88</v>
      </c>
      <c r="B121" s="79" t="s">
        <v>150</v>
      </c>
      <c r="C121" s="65"/>
      <c r="D121" s="87" t="n">
        <v>0.198817185597495</v>
      </c>
      <c r="E121" s="87" t="n">
        <v>0.801182814402505</v>
      </c>
      <c r="F121" s="81" t="n">
        <v>10370.4243757061</v>
      </c>
      <c r="G121" s="81" t="n">
        <v>2061.81858782955</v>
      </c>
      <c r="H121" s="81" t="n">
        <v>9339.51508179132</v>
      </c>
      <c r="I121" s="82" t="n">
        <v>38296.366546271</v>
      </c>
      <c r="J121" s="83" t="n">
        <v>3.69284468589199</v>
      </c>
    </row>
    <row r="122" customFormat="false" ht="21.95" hidden="false" customHeight="true" outlineLevel="0" collapsed="false">
      <c r="A122" s="64" t="n">
        <v>89</v>
      </c>
      <c r="B122" s="79" t="s">
        <v>150</v>
      </c>
      <c r="C122" s="65"/>
      <c r="D122" s="87" t="n">
        <v>0.212357857240718</v>
      </c>
      <c r="E122" s="87" t="n">
        <v>0.787642142759282</v>
      </c>
      <c r="F122" s="81" t="n">
        <v>8308.60578787654</v>
      </c>
      <c r="G122" s="81" t="n">
        <v>1764.39772177129</v>
      </c>
      <c r="H122" s="81" t="n">
        <v>7426.4069269909</v>
      </c>
      <c r="I122" s="82" t="n">
        <v>28956.8514644797</v>
      </c>
      <c r="J122" s="83" t="n">
        <v>3.4851637210579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6544.20806610526</v>
      </c>
      <c r="G124" s="81" t="n">
        <v>6544.20806610526</v>
      </c>
      <c r="H124" s="81" t="n">
        <v>21530.4445374863</v>
      </c>
      <c r="I124" s="82" t="n">
        <v>21530.4445374863</v>
      </c>
      <c r="J124" s="83" t="n">
        <v>3.2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5</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68323</v>
      </c>
      <c r="E16" s="87" t="n">
        <v>0.99531677</v>
      </c>
      <c r="F16" s="81" t="n">
        <v>100000</v>
      </c>
      <c r="G16" s="81" t="n">
        <v>468.323</v>
      </c>
      <c r="H16" s="81" t="n">
        <v>99621.7316666667</v>
      </c>
      <c r="I16" s="82" t="n">
        <v>7901001.54495515</v>
      </c>
      <c r="J16" s="83" t="n">
        <v>79.0100154495515</v>
      </c>
    </row>
    <row r="17" customFormat="false" ht="21.95" hidden="false" customHeight="true" outlineLevel="0" collapsed="false">
      <c r="A17" s="64" t="n">
        <v>1</v>
      </c>
      <c r="B17" s="79" t="s">
        <v>150</v>
      </c>
      <c r="C17" s="65"/>
      <c r="D17" s="87" t="n">
        <v>0.000544939182347224</v>
      </c>
      <c r="E17" s="87" t="n">
        <v>0.999455060817653</v>
      </c>
      <c r="F17" s="81" t="n">
        <v>99531.677</v>
      </c>
      <c r="G17" s="81" t="n">
        <v>54.238710682028</v>
      </c>
      <c r="H17" s="81" t="n">
        <v>99504.557644659</v>
      </c>
      <c r="I17" s="82" t="n">
        <v>7801379.81328848</v>
      </c>
      <c r="J17" s="83" t="n">
        <v>78.3808737924558</v>
      </c>
    </row>
    <row r="18" customFormat="false" ht="21.95" hidden="false" customHeight="true" outlineLevel="0" collapsed="false">
      <c r="A18" s="64" t="n">
        <v>2</v>
      </c>
      <c r="B18" s="79" t="s">
        <v>150</v>
      </c>
      <c r="C18" s="65"/>
      <c r="D18" s="87" t="n">
        <v>0.000318457034838383</v>
      </c>
      <c r="E18" s="87" t="n">
        <v>0.999681542965162</v>
      </c>
      <c r="F18" s="81" t="n">
        <v>99477.438289318</v>
      </c>
      <c r="G18" s="81" t="n">
        <v>31.6792900309344</v>
      </c>
      <c r="H18" s="81" t="n">
        <v>99461.5986443025</v>
      </c>
      <c r="I18" s="82" t="n">
        <v>7701875.25564382</v>
      </c>
      <c r="J18" s="83" t="n">
        <v>77.4233372721547</v>
      </c>
    </row>
    <row r="19" customFormat="false" ht="21.95" hidden="false" customHeight="true" outlineLevel="0" collapsed="false">
      <c r="A19" s="64" t="n">
        <v>3</v>
      </c>
      <c r="B19" s="79" t="s">
        <v>150</v>
      </c>
      <c r="C19" s="65"/>
      <c r="D19" s="87" t="n">
        <v>0.000197496353913466</v>
      </c>
      <c r="E19" s="87" t="n">
        <v>0.999802503646087</v>
      </c>
      <c r="F19" s="81" t="n">
        <v>99445.758999287</v>
      </c>
      <c r="G19" s="81" t="n">
        <v>19.6401748145165</v>
      </c>
      <c r="H19" s="81" t="n">
        <v>99435.9389118798</v>
      </c>
      <c r="I19" s="82" t="n">
        <v>7602413.65699952</v>
      </c>
      <c r="J19" s="83" t="n">
        <v>76.4478418537086</v>
      </c>
    </row>
    <row r="20" customFormat="false" ht="21.95" hidden="false" customHeight="true" outlineLevel="0" collapsed="false">
      <c r="A20" s="64" t="n">
        <v>4</v>
      </c>
      <c r="B20" s="79" t="s">
        <v>150</v>
      </c>
      <c r="C20" s="65"/>
      <c r="D20" s="87" t="n">
        <v>0.000210099611933658</v>
      </c>
      <c r="E20" s="87" t="n">
        <v>0.999789900388066</v>
      </c>
      <c r="F20" s="81" t="n">
        <v>99426.1188244725</v>
      </c>
      <c r="G20" s="81" t="n">
        <v>20.8893889810914</v>
      </c>
      <c r="H20" s="81" t="n">
        <v>99415.674129982</v>
      </c>
      <c r="I20" s="82" t="n">
        <v>7502977.71808764</v>
      </c>
      <c r="J20" s="83" t="n">
        <v>75.462844238478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48897080896745</v>
      </c>
      <c r="E22" s="87" t="n">
        <v>0.999851102919103</v>
      </c>
      <c r="F22" s="81" t="n">
        <v>99405.2294354914</v>
      </c>
      <c r="G22" s="81" t="n">
        <v>14.8011484888158</v>
      </c>
      <c r="H22" s="81" t="n">
        <v>99397.828861247</v>
      </c>
      <c r="I22" s="82" t="n">
        <v>7403562.04395766</v>
      </c>
      <c r="J22" s="83" t="n">
        <v>74.4785972126563</v>
      </c>
    </row>
    <row r="23" customFormat="false" ht="21.95" hidden="false" customHeight="true" outlineLevel="0" collapsed="false">
      <c r="A23" s="64" t="n">
        <v>6</v>
      </c>
      <c r="B23" s="79" t="s">
        <v>150</v>
      </c>
      <c r="C23" s="65"/>
      <c r="D23" s="87" t="n">
        <v>0.000165319834837613</v>
      </c>
      <c r="E23" s="87" t="n">
        <v>0.999834680165162</v>
      </c>
      <c r="F23" s="81" t="n">
        <v>99390.4282870026</v>
      </c>
      <c r="G23" s="81" t="n">
        <v>16.4312091888469</v>
      </c>
      <c r="H23" s="81" t="n">
        <v>99382.2126824082</v>
      </c>
      <c r="I23" s="82" t="n">
        <v>7304164.21509641</v>
      </c>
      <c r="J23" s="83" t="n">
        <v>73.4896140502051</v>
      </c>
    </row>
    <row r="24" customFormat="false" ht="21.95" hidden="false" customHeight="true" outlineLevel="0" collapsed="false">
      <c r="A24" s="64" t="n">
        <v>7</v>
      </c>
      <c r="B24" s="79" t="s">
        <v>150</v>
      </c>
      <c r="C24" s="65"/>
      <c r="D24" s="87" t="n">
        <v>0.000122783968623434</v>
      </c>
      <c r="E24" s="87" t="n">
        <v>0.999877216031377</v>
      </c>
      <c r="F24" s="81" t="n">
        <v>99373.9970778138</v>
      </c>
      <c r="G24" s="81" t="n">
        <v>12.2015337391875</v>
      </c>
      <c r="H24" s="81" t="n">
        <v>99367.8963109442</v>
      </c>
      <c r="I24" s="82" t="n">
        <v>7204782.002414</v>
      </c>
      <c r="J24" s="83" t="n">
        <v>72.501682676328</v>
      </c>
    </row>
    <row r="25" customFormat="false" ht="21.95" hidden="false" customHeight="true" outlineLevel="0" collapsed="false">
      <c r="A25" s="64" t="n">
        <v>8</v>
      </c>
      <c r="B25" s="79" t="s">
        <v>150</v>
      </c>
      <c r="C25" s="65"/>
      <c r="D25" s="87" t="n">
        <v>0.000133966997230232</v>
      </c>
      <c r="E25" s="87" t="n">
        <v>0.99986603300277</v>
      </c>
      <c r="F25" s="81" t="n">
        <v>99361.7955440746</v>
      </c>
      <c r="G25" s="81" t="n">
        <v>13.311201388444</v>
      </c>
      <c r="H25" s="81" t="n">
        <v>99355.1399433804</v>
      </c>
      <c r="I25" s="82" t="n">
        <v>7105414.10610306</v>
      </c>
      <c r="J25" s="83" t="n">
        <v>71.5105244142983</v>
      </c>
    </row>
    <row r="26" customFormat="false" ht="21.95" hidden="false" customHeight="true" outlineLevel="0" collapsed="false">
      <c r="A26" s="64" t="n">
        <v>9</v>
      </c>
      <c r="B26" s="79" t="s">
        <v>150</v>
      </c>
      <c r="C26" s="65"/>
      <c r="D26" s="87" t="n">
        <v>8.18401596210473E-005</v>
      </c>
      <c r="E26" s="87" t="n">
        <v>0.999918159840379</v>
      </c>
      <c r="F26" s="81" t="n">
        <v>99348.4843426862</v>
      </c>
      <c r="G26" s="81" t="n">
        <v>8.13069581671456</v>
      </c>
      <c r="H26" s="81" t="n">
        <v>99344.4189947778</v>
      </c>
      <c r="I26" s="82" t="n">
        <v>7006058.96615968</v>
      </c>
      <c r="J26" s="83" t="n">
        <v>70.520038755633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005380976379</v>
      </c>
      <c r="E28" s="87" t="n">
        <v>0.999869946190236</v>
      </c>
      <c r="F28" s="81" t="n">
        <v>99340.3536468694</v>
      </c>
      <c r="G28" s="81" t="n">
        <v>12.9195914550576</v>
      </c>
      <c r="H28" s="81" t="n">
        <v>99333.8938511419</v>
      </c>
      <c r="I28" s="82" t="n">
        <v>6906714.5471649</v>
      </c>
      <c r="J28" s="83" t="n">
        <v>69.5257696758014</v>
      </c>
    </row>
    <row r="29" customFormat="false" ht="21.95" hidden="false" customHeight="true" outlineLevel="0" collapsed="false">
      <c r="A29" s="64" t="n">
        <v>11</v>
      </c>
      <c r="B29" s="79" t="s">
        <v>150</v>
      </c>
      <c r="C29" s="65"/>
      <c r="D29" s="87" t="n">
        <v>0.000100241063590021</v>
      </c>
      <c r="E29" s="87" t="n">
        <v>0.99989975893641</v>
      </c>
      <c r="F29" s="81" t="n">
        <v>99327.4340554144</v>
      </c>
      <c r="G29" s="81" t="n">
        <v>9.95668763338236</v>
      </c>
      <c r="H29" s="81" t="n">
        <v>99322.4557115977</v>
      </c>
      <c r="I29" s="82" t="n">
        <v>6807380.65331376</v>
      </c>
      <c r="J29" s="83" t="n">
        <v>68.5347479077729</v>
      </c>
    </row>
    <row r="30" customFormat="false" ht="21.95" hidden="false" customHeight="true" outlineLevel="0" collapsed="false">
      <c r="A30" s="64" t="n">
        <v>12</v>
      </c>
      <c r="B30" s="79" t="s">
        <v>150</v>
      </c>
      <c r="C30" s="65"/>
      <c r="D30" s="87" t="n">
        <v>8.94282976684765E-005</v>
      </c>
      <c r="E30" s="87" t="n">
        <v>0.999910571702332</v>
      </c>
      <c r="F30" s="81" t="n">
        <v>99317.477367781</v>
      </c>
      <c r="G30" s="81" t="n">
        <v>8.8817929297281</v>
      </c>
      <c r="H30" s="81" t="n">
        <v>99313.0364713161</v>
      </c>
      <c r="I30" s="82" t="n">
        <v>6708058.19760216</v>
      </c>
      <c r="J30" s="83" t="n">
        <v>67.5415684669643</v>
      </c>
    </row>
    <row r="31" customFormat="false" ht="21.95" hidden="false" customHeight="true" outlineLevel="0" collapsed="false">
      <c r="A31" s="64" t="n">
        <v>13</v>
      </c>
      <c r="B31" s="79" t="s">
        <v>150</v>
      </c>
      <c r="C31" s="65"/>
      <c r="D31" s="87" t="n">
        <v>0.000129276571459201</v>
      </c>
      <c r="E31" s="87" t="n">
        <v>0.999870723428541</v>
      </c>
      <c r="F31" s="81" t="n">
        <v>99308.5955748513</v>
      </c>
      <c r="G31" s="81" t="n">
        <v>12.8382747523452</v>
      </c>
      <c r="H31" s="81" t="n">
        <v>99302.1764374751</v>
      </c>
      <c r="I31" s="82" t="n">
        <v>6608745.16113084</v>
      </c>
      <c r="J31" s="83" t="n">
        <v>66.5475644165129</v>
      </c>
    </row>
    <row r="32" customFormat="false" ht="21.95" hidden="false" customHeight="true" outlineLevel="0" collapsed="false">
      <c r="A32" s="64" t="n">
        <v>14</v>
      </c>
      <c r="B32" s="79" t="s">
        <v>150</v>
      </c>
      <c r="C32" s="65"/>
      <c r="D32" s="87" t="n">
        <v>0.000177374760193992</v>
      </c>
      <c r="E32" s="87" t="n">
        <v>0.999822625239806</v>
      </c>
      <c r="F32" s="81" t="n">
        <v>99295.7573000989</v>
      </c>
      <c r="G32" s="81" t="n">
        <v>17.6125611393859</v>
      </c>
      <c r="H32" s="81" t="n">
        <v>99286.9510195293</v>
      </c>
      <c r="I32" s="82" t="n">
        <v>6509442.98469337</v>
      </c>
      <c r="J32" s="83" t="n">
        <v>65.55610392315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63504202892036</v>
      </c>
      <c r="E34" s="87" t="n">
        <v>0.999736495797108</v>
      </c>
      <c r="F34" s="81" t="n">
        <v>99278.1447389596</v>
      </c>
      <c r="G34" s="81" t="n">
        <v>26.1602083940397</v>
      </c>
      <c r="H34" s="81" t="n">
        <v>99265.0646347625</v>
      </c>
      <c r="I34" s="82" t="n">
        <v>6410156.03367384</v>
      </c>
      <c r="J34" s="83" t="n">
        <v>64.5676452811302</v>
      </c>
    </row>
    <row r="35" customFormat="false" ht="21.95" hidden="false" customHeight="true" outlineLevel="0" collapsed="false">
      <c r="A35" s="64" t="n">
        <v>16</v>
      </c>
      <c r="B35" s="79" t="s">
        <v>150</v>
      </c>
      <c r="C35" s="65"/>
      <c r="D35" s="87" t="n">
        <v>0.000342862714937962</v>
      </c>
      <c r="E35" s="87" t="n">
        <v>0.999657137285062</v>
      </c>
      <c r="F35" s="81" t="n">
        <v>99251.9845305655</v>
      </c>
      <c r="G35" s="81" t="n">
        <v>34.0298048791303</v>
      </c>
      <c r="H35" s="81" t="n">
        <v>99234.969628126</v>
      </c>
      <c r="I35" s="82" t="n">
        <v>6310890.96903908</v>
      </c>
      <c r="J35" s="83" t="n">
        <v>63.5845318246063</v>
      </c>
    </row>
    <row r="36" customFormat="false" ht="21.95" hidden="false" customHeight="true" outlineLevel="0" collapsed="false">
      <c r="A36" s="64" t="n">
        <v>17</v>
      </c>
      <c r="B36" s="79" t="s">
        <v>150</v>
      </c>
      <c r="C36" s="65"/>
      <c r="D36" s="87" t="n">
        <v>0.000280206049192453</v>
      </c>
      <c r="E36" s="87" t="n">
        <v>0.999719793950808</v>
      </c>
      <c r="F36" s="81" t="n">
        <v>99217.9547256864</v>
      </c>
      <c r="G36" s="81" t="n">
        <v>27.8014711026402</v>
      </c>
      <c r="H36" s="81" t="n">
        <v>99204.0539901351</v>
      </c>
      <c r="I36" s="82" t="n">
        <v>6211655.99941095</v>
      </c>
      <c r="J36" s="83" t="n">
        <v>62.6061685768939</v>
      </c>
    </row>
    <row r="37" customFormat="false" ht="21.95" hidden="false" customHeight="true" outlineLevel="0" collapsed="false">
      <c r="A37" s="64" t="n">
        <v>18</v>
      </c>
      <c r="B37" s="79" t="s">
        <v>150</v>
      </c>
      <c r="C37" s="65"/>
      <c r="D37" s="87" t="n">
        <v>0.000569246789309268</v>
      </c>
      <c r="E37" s="87" t="n">
        <v>0.999430753210691</v>
      </c>
      <c r="F37" s="81" t="n">
        <v>99190.1532545838</v>
      </c>
      <c r="G37" s="81" t="n">
        <v>56.463676271266</v>
      </c>
      <c r="H37" s="81" t="n">
        <v>99161.9214164481</v>
      </c>
      <c r="I37" s="82" t="n">
        <v>6112451.94542082</v>
      </c>
      <c r="J37" s="83" t="n">
        <v>61.6235759786806</v>
      </c>
    </row>
    <row r="38" customFormat="false" ht="21.95" hidden="false" customHeight="true" outlineLevel="0" collapsed="false">
      <c r="A38" s="64" t="n">
        <v>19</v>
      </c>
      <c r="B38" s="79" t="s">
        <v>150</v>
      </c>
      <c r="C38" s="65"/>
      <c r="D38" s="87" t="n">
        <v>0.000453296206215491</v>
      </c>
      <c r="E38" s="87" t="n">
        <v>0.999546703793785</v>
      </c>
      <c r="F38" s="81" t="n">
        <v>99133.6895783125</v>
      </c>
      <c r="G38" s="81" t="n">
        <v>44.9369253939932</v>
      </c>
      <c r="H38" s="81" t="n">
        <v>99111.2211156155</v>
      </c>
      <c r="I38" s="82" t="n">
        <v>6013290.02400437</v>
      </c>
      <c r="J38" s="83" t="n">
        <v>60.65839019593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46635486453461</v>
      </c>
      <c r="E40" s="87" t="n">
        <v>0.999553364513547</v>
      </c>
      <c r="F40" s="81" t="n">
        <v>99088.7526529185</v>
      </c>
      <c r="G40" s="81" t="n">
        <v>44.256553243203</v>
      </c>
      <c r="H40" s="81" t="n">
        <v>99066.6243762969</v>
      </c>
      <c r="I40" s="82" t="n">
        <v>5914178.80288875</v>
      </c>
      <c r="J40" s="83" t="n">
        <v>59.6856721327853</v>
      </c>
    </row>
    <row r="41" customFormat="false" ht="21.95" hidden="false" customHeight="true" outlineLevel="0" collapsed="false">
      <c r="A41" s="64" t="n">
        <v>21</v>
      </c>
      <c r="B41" s="79" t="s">
        <v>150</v>
      </c>
      <c r="C41" s="65"/>
      <c r="D41" s="87" t="n">
        <v>0.00041110526327678</v>
      </c>
      <c r="E41" s="87" t="n">
        <v>0.999588894736723</v>
      </c>
      <c r="F41" s="81" t="n">
        <v>99044.4960996753</v>
      </c>
      <c r="G41" s="81" t="n">
        <v>40.717713645173</v>
      </c>
      <c r="H41" s="81" t="n">
        <v>99024.1372428527</v>
      </c>
      <c r="I41" s="82" t="n">
        <v>5815112.17851246</v>
      </c>
      <c r="J41" s="83" t="n">
        <v>58.7121183660757</v>
      </c>
    </row>
    <row r="42" customFormat="false" ht="21.95" hidden="false" customHeight="true" outlineLevel="0" collapsed="false">
      <c r="A42" s="64" t="n">
        <v>22</v>
      </c>
      <c r="B42" s="79" t="s">
        <v>150</v>
      </c>
      <c r="C42" s="65"/>
      <c r="D42" s="87" t="n">
        <v>0.000355709595038307</v>
      </c>
      <c r="E42" s="87" t="n">
        <v>0.999644290404962</v>
      </c>
      <c r="F42" s="81" t="n">
        <v>99003.7783860301</v>
      </c>
      <c r="G42" s="81" t="n">
        <v>35.2165939169571</v>
      </c>
      <c r="H42" s="81" t="n">
        <v>98986.1700890717</v>
      </c>
      <c r="I42" s="82" t="n">
        <v>5716088.0412696</v>
      </c>
      <c r="J42" s="83" t="n">
        <v>57.7360595166555</v>
      </c>
    </row>
    <row r="43" customFormat="false" ht="21.95" hidden="false" customHeight="true" outlineLevel="0" collapsed="false">
      <c r="A43" s="64" t="n">
        <v>23</v>
      </c>
      <c r="B43" s="79" t="s">
        <v>150</v>
      </c>
      <c r="C43" s="65"/>
      <c r="D43" s="87" t="n">
        <v>0.000308455537419512</v>
      </c>
      <c r="E43" s="87" t="n">
        <v>0.999691544462581</v>
      </c>
      <c r="F43" s="81" t="n">
        <v>98968.5617921132</v>
      </c>
      <c r="G43" s="81" t="n">
        <v>30.5274009152225</v>
      </c>
      <c r="H43" s="81" t="n">
        <v>98953.2980916556</v>
      </c>
      <c r="I43" s="82" t="n">
        <v>5617101.87118053</v>
      </c>
      <c r="J43" s="83" t="n">
        <v>56.7564261768242</v>
      </c>
    </row>
    <row r="44" customFormat="false" ht="21.95" hidden="false" customHeight="true" outlineLevel="0" collapsed="false">
      <c r="A44" s="64" t="n">
        <v>24</v>
      </c>
      <c r="B44" s="79" t="s">
        <v>150</v>
      </c>
      <c r="C44" s="65"/>
      <c r="D44" s="87" t="n">
        <v>0.000338524693819979</v>
      </c>
      <c r="E44" s="87" t="n">
        <v>0.99966147530618</v>
      </c>
      <c r="F44" s="81" t="n">
        <v>98938.0343911979</v>
      </c>
      <c r="G44" s="81" t="n">
        <v>33.4929677994308</v>
      </c>
      <c r="H44" s="81" t="n">
        <v>98921.2879072982</v>
      </c>
      <c r="I44" s="82" t="n">
        <v>5518148.57308888</v>
      </c>
      <c r="J44" s="83" t="n">
        <v>55.773784137152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30188171367661</v>
      </c>
      <c r="E46" s="87" t="n">
        <v>0.999669811828632</v>
      </c>
      <c r="F46" s="81" t="n">
        <v>98904.5414233985</v>
      </c>
      <c r="G46" s="81" t="n">
        <v>32.657109672549</v>
      </c>
      <c r="H46" s="81" t="n">
        <v>98888.2128685622</v>
      </c>
      <c r="I46" s="82" t="n">
        <v>5419227.28518158</v>
      </c>
      <c r="J46" s="83" t="n">
        <v>54.7925020144678</v>
      </c>
    </row>
    <row r="47" customFormat="false" ht="21.95" hidden="false" customHeight="true" outlineLevel="0" collapsed="false">
      <c r="A47" s="64" t="n">
        <v>26</v>
      </c>
      <c r="B47" s="79" t="s">
        <v>150</v>
      </c>
      <c r="C47" s="65"/>
      <c r="D47" s="87" t="n">
        <v>0.000338032208664892</v>
      </c>
      <c r="E47" s="87" t="n">
        <v>0.999661967791335</v>
      </c>
      <c r="F47" s="81" t="n">
        <v>98871.884313726</v>
      </c>
      <c r="G47" s="81" t="n">
        <v>33.4218814294285</v>
      </c>
      <c r="H47" s="81" t="n">
        <v>98855.1733730112</v>
      </c>
      <c r="I47" s="82" t="n">
        <v>5320339.07231301</v>
      </c>
      <c r="J47" s="83" t="n">
        <v>53.8104346775802</v>
      </c>
    </row>
    <row r="48" customFormat="false" ht="21.95" hidden="false" customHeight="true" outlineLevel="0" collapsed="false">
      <c r="A48" s="64" t="n">
        <v>27</v>
      </c>
      <c r="B48" s="79" t="s">
        <v>150</v>
      </c>
      <c r="C48" s="65"/>
      <c r="D48" s="87" t="n">
        <v>0.000432195603152059</v>
      </c>
      <c r="E48" s="87" t="n">
        <v>0.999567804396848</v>
      </c>
      <c r="F48" s="81" t="n">
        <v>98838.4624322965</v>
      </c>
      <c r="G48" s="81" t="n">
        <v>42.7175488855485</v>
      </c>
      <c r="H48" s="81" t="n">
        <v>98817.1036578538</v>
      </c>
      <c r="I48" s="82" t="n">
        <v>5221483.89894</v>
      </c>
      <c r="J48" s="83" t="n">
        <v>52.8284614151771</v>
      </c>
    </row>
    <row r="49" customFormat="false" ht="21.95" hidden="false" customHeight="true" outlineLevel="0" collapsed="false">
      <c r="A49" s="64" t="n">
        <v>28</v>
      </c>
      <c r="B49" s="79" t="s">
        <v>150</v>
      </c>
      <c r="C49" s="65"/>
      <c r="D49" s="87" t="n">
        <v>0.000451141814694288</v>
      </c>
      <c r="E49" s="87" t="n">
        <v>0.999548858185306</v>
      </c>
      <c r="F49" s="81" t="n">
        <v>98795.744883411</v>
      </c>
      <c r="G49" s="81" t="n">
        <v>44.570891630776</v>
      </c>
      <c r="H49" s="81" t="n">
        <v>98773.4594375956</v>
      </c>
      <c r="I49" s="82" t="n">
        <v>5122666.79528215</v>
      </c>
      <c r="J49" s="83" t="n">
        <v>51.8510873249391</v>
      </c>
    </row>
    <row r="50" customFormat="false" ht="21.95" hidden="false" customHeight="true" outlineLevel="0" collapsed="false">
      <c r="A50" s="64" t="n">
        <v>29</v>
      </c>
      <c r="B50" s="79" t="s">
        <v>150</v>
      </c>
      <c r="C50" s="65"/>
      <c r="D50" s="87" t="n">
        <v>0.000446108452258162</v>
      </c>
      <c r="E50" s="87" t="n">
        <v>0.999553891547742</v>
      </c>
      <c r="F50" s="81" t="n">
        <v>98751.1739917802</v>
      </c>
      <c r="G50" s="81" t="n">
        <v>44.0537333881495</v>
      </c>
      <c r="H50" s="81" t="n">
        <v>98729.1471250861</v>
      </c>
      <c r="I50" s="82" t="n">
        <v>5023893.33584455</v>
      </c>
      <c r="J50" s="83" t="n">
        <v>50.8742644038108</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39779315901994</v>
      </c>
      <c r="E52" s="87" t="n">
        <v>0.999560220684098</v>
      </c>
      <c r="F52" s="81" t="n">
        <v>98707.1202583921</v>
      </c>
      <c r="G52" s="81" t="n">
        <v>43.4093498218916</v>
      </c>
      <c r="H52" s="81" t="n">
        <v>98685.4155834811</v>
      </c>
      <c r="I52" s="82" t="n">
        <v>4925164.18871947</v>
      </c>
      <c r="J52" s="83" t="n">
        <v>49.8967468185329</v>
      </c>
    </row>
    <row r="53" customFormat="false" ht="21.95" hidden="false" customHeight="true" outlineLevel="0" collapsed="false">
      <c r="A53" s="64" t="n">
        <v>31</v>
      </c>
      <c r="B53" s="79" t="s">
        <v>150</v>
      </c>
      <c r="C53" s="65"/>
      <c r="D53" s="87" t="n">
        <v>0.000530670594351066</v>
      </c>
      <c r="E53" s="87" t="n">
        <v>0.999469329405649</v>
      </c>
      <c r="F53" s="81" t="n">
        <v>98663.7109085702</v>
      </c>
      <c r="G53" s="81" t="n">
        <v>52.3579301087327</v>
      </c>
      <c r="H53" s="81" t="n">
        <v>98637.5319435158</v>
      </c>
      <c r="I53" s="82" t="n">
        <v>4826478.77313599</v>
      </c>
      <c r="J53" s="83" t="n">
        <v>48.9184800438795</v>
      </c>
    </row>
    <row r="54" customFormat="false" ht="21.95" hidden="false" customHeight="true" outlineLevel="0" collapsed="false">
      <c r="A54" s="64" t="n">
        <v>32</v>
      </c>
      <c r="B54" s="79" t="s">
        <v>150</v>
      </c>
      <c r="C54" s="65"/>
      <c r="D54" s="87" t="n">
        <v>0.000590110534259851</v>
      </c>
      <c r="E54" s="87" t="n">
        <v>0.99940988946574</v>
      </c>
      <c r="F54" s="81" t="n">
        <v>98611.3529784614</v>
      </c>
      <c r="G54" s="81" t="n">
        <v>58.1915981902066</v>
      </c>
      <c r="H54" s="81" t="n">
        <v>98582.2571793663</v>
      </c>
      <c r="I54" s="82" t="n">
        <v>4727841.24119247</v>
      </c>
      <c r="J54" s="83" t="n">
        <v>47.9441879498917</v>
      </c>
    </row>
    <row r="55" customFormat="false" ht="21.95" hidden="false" customHeight="true" outlineLevel="0" collapsed="false">
      <c r="A55" s="64" t="n">
        <v>33</v>
      </c>
      <c r="B55" s="79" t="s">
        <v>150</v>
      </c>
      <c r="C55" s="65"/>
      <c r="D55" s="87" t="n">
        <v>0.000658021214087847</v>
      </c>
      <c r="E55" s="87" t="n">
        <v>0.999341978785912</v>
      </c>
      <c r="F55" s="81" t="n">
        <v>98553.1613802712</v>
      </c>
      <c r="G55" s="81" t="n">
        <v>64.8500709036416</v>
      </c>
      <c r="H55" s="81" t="n">
        <v>98520.7363448194</v>
      </c>
      <c r="I55" s="82" t="n">
        <v>4629258.98401311</v>
      </c>
      <c r="J55" s="83" t="n">
        <v>46.9722017962562</v>
      </c>
    </row>
    <row r="56" customFormat="false" ht="21.95" hidden="false" customHeight="true" outlineLevel="0" collapsed="false">
      <c r="A56" s="64" t="n">
        <v>34</v>
      </c>
      <c r="B56" s="79" t="s">
        <v>150</v>
      </c>
      <c r="C56" s="65"/>
      <c r="D56" s="87" t="n">
        <v>0.000818938402656771</v>
      </c>
      <c r="E56" s="87" t="n">
        <v>0.999181061597343</v>
      </c>
      <c r="F56" s="81" t="n">
        <v>98488.3113093676</v>
      </c>
      <c r="G56" s="81" t="n">
        <v>80.6558603440562</v>
      </c>
      <c r="H56" s="81" t="n">
        <v>98447.9833791956</v>
      </c>
      <c r="I56" s="82" t="n">
        <v>4530738.24766829</v>
      </c>
      <c r="J56" s="83" t="n">
        <v>46.002801626240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892374645568941</v>
      </c>
      <c r="E58" s="87" t="n">
        <v>0.999107625354431</v>
      </c>
      <c r="F58" s="81" t="n">
        <v>98407.6554490235</v>
      </c>
      <c r="G58" s="81" t="n">
        <v>87.8164966525929</v>
      </c>
      <c r="H58" s="81" t="n">
        <v>98363.7472006972</v>
      </c>
      <c r="I58" s="82" t="n">
        <v>4432290.26428909</v>
      </c>
      <c r="J58" s="83" t="n">
        <v>45.0400961598468</v>
      </c>
    </row>
    <row r="59" customFormat="false" ht="21.95" hidden="false" customHeight="true" outlineLevel="0" collapsed="false">
      <c r="A59" s="64" t="n">
        <v>36</v>
      </c>
      <c r="B59" s="79" t="s">
        <v>150</v>
      </c>
      <c r="C59" s="65"/>
      <c r="D59" s="87" t="n">
        <v>0.000889970356727544</v>
      </c>
      <c r="E59" s="87" t="n">
        <v>0.999110029643272</v>
      </c>
      <c r="F59" s="81" t="n">
        <v>98319.8389523709</v>
      </c>
      <c r="G59" s="81" t="n">
        <v>87.5017421458362</v>
      </c>
      <c r="H59" s="81" t="n">
        <v>98276.088081298</v>
      </c>
      <c r="I59" s="82" t="n">
        <v>4333926.51708839</v>
      </c>
      <c r="J59" s="83" t="n">
        <v>44.0798781127772</v>
      </c>
    </row>
    <row r="60" customFormat="false" ht="21.95" hidden="false" customHeight="true" outlineLevel="0" collapsed="false">
      <c r="A60" s="64" t="n">
        <v>37</v>
      </c>
      <c r="B60" s="79" t="s">
        <v>150</v>
      </c>
      <c r="C60" s="65"/>
      <c r="D60" s="87" t="n">
        <v>0.000955398488910553</v>
      </c>
      <c r="E60" s="87" t="n">
        <v>0.999044601511089</v>
      </c>
      <c r="F60" s="81" t="n">
        <v>98232.3372102251</v>
      </c>
      <c r="G60" s="81" t="n">
        <v>93.851026532801</v>
      </c>
      <c r="H60" s="81" t="n">
        <v>98185.4116969587</v>
      </c>
      <c r="I60" s="82" t="n">
        <v>4235650.42900709</v>
      </c>
      <c r="J60" s="83" t="n">
        <v>43.1186974605161</v>
      </c>
    </row>
    <row r="61" customFormat="false" ht="21.95" hidden="false" customHeight="true" outlineLevel="0" collapsed="false">
      <c r="A61" s="64" t="n">
        <v>38</v>
      </c>
      <c r="B61" s="79" t="s">
        <v>150</v>
      </c>
      <c r="C61" s="65"/>
      <c r="D61" s="87" t="n">
        <v>0.0010866923087922</v>
      </c>
      <c r="E61" s="87" t="n">
        <v>0.998913307691208</v>
      </c>
      <c r="F61" s="81" t="n">
        <v>98138.4861836923</v>
      </c>
      <c r="G61" s="81" t="n">
        <v>106.646338132328</v>
      </c>
      <c r="H61" s="81" t="n">
        <v>98085.1630146261</v>
      </c>
      <c r="I61" s="82" t="n">
        <v>4137465.01731014</v>
      </c>
      <c r="J61" s="83" t="n">
        <v>42.1594542386334</v>
      </c>
    </row>
    <row r="62" customFormat="false" ht="21.95" hidden="false" customHeight="true" outlineLevel="0" collapsed="false">
      <c r="A62" s="64" t="n">
        <v>39</v>
      </c>
      <c r="B62" s="79" t="s">
        <v>150</v>
      </c>
      <c r="C62" s="65"/>
      <c r="D62" s="87" t="n">
        <v>0.00116098346534839</v>
      </c>
      <c r="E62" s="87" t="n">
        <v>0.998839016534652</v>
      </c>
      <c r="F62" s="81" t="n">
        <v>98031.83984556</v>
      </c>
      <c r="G62" s="81" t="n">
        <v>113.813345138376</v>
      </c>
      <c r="H62" s="81" t="n">
        <v>97974.9331729908</v>
      </c>
      <c r="I62" s="82" t="n">
        <v>4039379.85429551</v>
      </c>
      <c r="J62" s="83" t="n">
        <v>41.204774496318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34042702175122</v>
      </c>
      <c r="E64" s="87" t="n">
        <v>0.998659572978249</v>
      </c>
      <c r="F64" s="81" t="n">
        <v>97918.0265004216</v>
      </c>
      <c r="G64" s="81" t="n">
        <v>131.251968637717</v>
      </c>
      <c r="H64" s="81" t="n">
        <v>97852.4005161027</v>
      </c>
      <c r="I64" s="82" t="n">
        <v>3941404.92112252</v>
      </c>
      <c r="J64" s="83" t="n">
        <v>40.2520869954987</v>
      </c>
    </row>
    <row r="65" customFormat="false" ht="21.95" hidden="false" customHeight="true" outlineLevel="0" collapsed="false">
      <c r="A65" s="64" t="n">
        <v>41</v>
      </c>
      <c r="B65" s="79" t="s">
        <v>150</v>
      </c>
      <c r="C65" s="65"/>
      <c r="D65" s="87" t="n">
        <v>0.00149101344894131</v>
      </c>
      <c r="E65" s="87" t="n">
        <v>0.998508986551059</v>
      </c>
      <c r="F65" s="81" t="n">
        <v>97786.7745317839</v>
      </c>
      <c r="G65" s="81" t="n">
        <v>145.801395955481</v>
      </c>
      <c r="H65" s="81" t="n">
        <v>97713.8738338061</v>
      </c>
      <c r="I65" s="82" t="n">
        <v>3843552.52060642</v>
      </c>
      <c r="J65" s="83" t="n">
        <v>39.3054432872938</v>
      </c>
    </row>
    <row r="66" customFormat="false" ht="21.95" hidden="false" customHeight="true" outlineLevel="0" collapsed="false">
      <c r="A66" s="64" t="n">
        <v>42</v>
      </c>
      <c r="B66" s="79" t="s">
        <v>150</v>
      </c>
      <c r="C66" s="65"/>
      <c r="D66" s="87" t="n">
        <v>0.00152284840839612</v>
      </c>
      <c r="E66" s="87" t="n">
        <v>0.998477151591604</v>
      </c>
      <c r="F66" s="81" t="n">
        <v>97640.9731358284</v>
      </c>
      <c r="G66" s="81" t="n">
        <v>148.692400534145</v>
      </c>
      <c r="H66" s="81" t="n">
        <v>97566.6269355613</v>
      </c>
      <c r="I66" s="82" t="n">
        <v>3745838.64677261</v>
      </c>
      <c r="J66" s="83" t="n">
        <v>38.3633891231479</v>
      </c>
    </row>
    <row r="67" customFormat="false" ht="21.95" hidden="false" customHeight="true" outlineLevel="0" collapsed="false">
      <c r="A67" s="64" t="n">
        <v>43</v>
      </c>
      <c r="B67" s="79" t="s">
        <v>150</v>
      </c>
      <c r="C67" s="65"/>
      <c r="D67" s="87" t="n">
        <v>0.00164899781229146</v>
      </c>
      <c r="E67" s="87" t="n">
        <v>0.998351002187709</v>
      </c>
      <c r="F67" s="81" t="n">
        <v>97492.2807352943</v>
      </c>
      <c r="G67" s="81" t="n">
        <v>160.764557647805</v>
      </c>
      <c r="H67" s="81" t="n">
        <v>97411.8984564703</v>
      </c>
      <c r="I67" s="82" t="n">
        <v>3648272.01983705</v>
      </c>
      <c r="J67" s="83" t="n">
        <v>37.421137266679</v>
      </c>
    </row>
    <row r="68" customFormat="false" ht="21.95" hidden="false" customHeight="true" outlineLevel="0" collapsed="false">
      <c r="A68" s="64" t="n">
        <v>44</v>
      </c>
      <c r="B68" s="79" t="s">
        <v>150</v>
      </c>
      <c r="C68" s="65"/>
      <c r="D68" s="87" t="n">
        <v>0.00187249929455687</v>
      </c>
      <c r="E68" s="87" t="n">
        <v>0.998127500705443</v>
      </c>
      <c r="F68" s="81" t="n">
        <v>97331.5161776464</v>
      </c>
      <c r="G68" s="81" t="n">
        <v>182.253195380794</v>
      </c>
      <c r="H68" s="81" t="n">
        <v>97240.389579956</v>
      </c>
      <c r="I68" s="82" t="n">
        <v>3550860.12138058</v>
      </c>
      <c r="J68" s="83" t="n">
        <v>36.482120702811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88857412653447</v>
      </c>
      <c r="E70" s="87" t="n">
        <v>0.998111425873466</v>
      </c>
      <c r="F70" s="81" t="n">
        <v>97149.2629822657</v>
      </c>
      <c r="G70" s="81" t="n">
        <v>183.4735844802</v>
      </c>
      <c r="H70" s="81" t="n">
        <v>97057.5261900255</v>
      </c>
      <c r="I70" s="82" t="n">
        <v>3453619.73180062</v>
      </c>
      <c r="J70" s="83" t="n">
        <v>35.5496235975673</v>
      </c>
    </row>
    <row r="71" customFormat="false" ht="21.95" hidden="false" customHeight="true" outlineLevel="0" collapsed="false">
      <c r="A71" s="64" t="n">
        <v>46</v>
      </c>
      <c r="B71" s="79" t="s">
        <v>150</v>
      </c>
      <c r="C71" s="65"/>
      <c r="D71" s="87" t="n">
        <v>0.00218236266039469</v>
      </c>
      <c r="E71" s="87" t="n">
        <v>0.997817637339605</v>
      </c>
      <c r="F71" s="81" t="n">
        <v>96965.7893977854</v>
      </c>
      <c r="G71" s="81" t="n">
        <v>211.614518117422</v>
      </c>
      <c r="H71" s="81" t="n">
        <v>96859.9821387267</v>
      </c>
      <c r="I71" s="82" t="n">
        <v>3356562.2056106</v>
      </c>
      <c r="J71" s="83" t="n">
        <v>34.6159426583006</v>
      </c>
    </row>
    <row r="72" customFormat="false" ht="21.95" hidden="false" customHeight="true" outlineLevel="0" collapsed="false">
      <c r="A72" s="64" t="n">
        <v>47</v>
      </c>
      <c r="B72" s="79" t="s">
        <v>150</v>
      </c>
      <c r="C72" s="65"/>
      <c r="D72" s="87" t="n">
        <v>0.00239802054304265</v>
      </c>
      <c r="E72" s="87" t="n">
        <v>0.997601979456957</v>
      </c>
      <c r="F72" s="81" t="n">
        <v>96754.174879668</v>
      </c>
      <c r="G72" s="81" t="n">
        <v>232.018498986585</v>
      </c>
      <c r="H72" s="81" t="n">
        <v>96638.1656301747</v>
      </c>
      <c r="I72" s="82" t="n">
        <v>3259702.22347187</v>
      </c>
      <c r="J72" s="83" t="n">
        <v>33.6905588572888</v>
      </c>
    </row>
    <row r="73" customFormat="false" ht="21.95" hidden="false" customHeight="true" outlineLevel="0" collapsed="false">
      <c r="A73" s="64" t="n">
        <v>48</v>
      </c>
      <c r="B73" s="79" t="s">
        <v>150</v>
      </c>
      <c r="C73" s="65"/>
      <c r="D73" s="87" t="n">
        <v>0.0025660679863391</v>
      </c>
      <c r="E73" s="87" t="n">
        <v>0.997433932013661</v>
      </c>
      <c r="F73" s="81" t="n">
        <v>96522.1563806814</v>
      </c>
      <c r="G73" s="81" t="n">
        <v>247.682415460883</v>
      </c>
      <c r="H73" s="81" t="n">
        <v>96398.315172951</v>
      </c>
      <c r="I73" s="82" t="n">
        <v>3163064.0578417</v>
      </c>
      <c r="J73" s="83" t="n">
        <v>32.7703418204483</v>
      </c>
    </row>
    <row r="74" customFormat="false" ht="21.95" hidden="false" customHeight="true" outlineLevel="0" collapsed="false">
      <c r="A74" s="64" t="n">
        <v>49</v>
      </c>
      <c r="B74" s="79" t="s">
        <v>150</v>
      </c>
      <c r="C74" s="65"/>
      <c r="D74" s="87" t="n">
        <v>0.00265501410476243</v>
      </c>
      <c r="E74" s="87" t="n">
        <v>0.997344985895238</v>
      </c>
      <c r="F74" s="81" t="n">
        <v>96274.4739652206</v>
      </c>
      <c r="G74" s="81" t="n">
        <v>255.610086306244</v>
      </c>
      <c r="H74" s="81" t="n">
        <v>96146.6689220675</v>
      </c>
      <c r="I74" s="82" t="n">
        <v>3066665.74266874</v>
      </c>
      <c r="J74" s="83" t="n">
        <v>31.853362748848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7435842512795</v>
      </c>
      <c r="E76" s="87" t="n">
        <v>0.997256415748721</v>
      </c>
      <c r="F76" s="81" t="n">
        <v>96018.8638789143</v>
      </c>
      <c r="G76" s="81" t="n">
        <v>263.43584276394</v>
      </c>
      <c r="H76" s="81" t="n">
        <v>95887.1459575323</v>
      </c>
      <c r="I76" s="82" t="n">
        <v>2970519.07374668</v>
      </c>
      <c r="J76" s="83" t="n">
        <v>30.9368279705192</v>
      </c>
    </row>
    <row r="77" customFormat="false" ht="21.95" hidden="false" customHeight="true" outlineLevel="0" collapsed="false">
      <c r="A77" s="64" t="n">
        <v>51</v>
      </c>
      <c r="B77" s="79" t="s">
        <v>150</v>
      </c>
      <c r="C77" s="65"/>
      <c r="D77" s="87" t="n">
        <v>0.00298068547774874</v>
      </c>
      <c r="E77" s="87" t="n">
        <v>0.997019314522251</v>
      </c>
      <c r="F77" s="81" t="n">
        <v>95755.4280361504</v>
      </c>
      <c r="G77" s="81" t="n">
        <v>285.416813762968</v>
      </c>
      <c r="H77" s="81" t="n">
        <v>95612.7196292689</v>
      </c>
      <c r="I77" s="82" t="n">
        <v>2874631.92778914</v>
      </c>
      <c r="J77" s="83" t="n">
        <v>30.0205637084499</v>
      </c>
    </row>
    <row r="78" customFormat="false" ht="21.95" hidden="false" customHeight="true" outlineLevel="0" collapsed="false">
      <c r="A78" s="64" t="n">
        <v>52</v>
      </c>
      <c r="B78" s="79" t="s">
        <v>150</v>
      </c>
      <c r="C78" s="65"/>
      <c r="D78" s="87" t="n">
        <v>0.00345882295628451</v>
      </c>
      <c r="E78" s="87" t="n">
        <v>0.996541177043716</v>
      </c>
      <c r="F78" s="81" t="n">
        <v>95470.0112223874</v>
      </c>
      <c r="G78" s="81" t="n">
        <v>330.213866452734</v>
      </c>
      <c r="H78" s="81" t="n">
        <v>95304.904289161</v>
      </c>
      <c r="I78" s="82" t="n">
        <v>2779019.20815988</v>
      </c>
      <c r="J78" s="83" t="n">
        <v>29.1088182831197</v>
      </c>
    </row>
    <row r="79" customFormat="false" ht="21.95" hidden="false" customHeight="true" outlineLevel="0" collapsed="false">
      <c r="A79" s="64" t="n">
        <v>53</v>
      </c>
      <c r="B79" s="79" t="s">
        <v>150</v>
      </c>
      <c r="C79" s="65"/>
      <c r="D79" s="87" t="n">
        <v>0.00355915155132584</v>
      </c>
      <c r="E79" s="87" t="n">
        <v>0.996440848448674</v>
      </c>
      <c r="F79" s="81" t="n">
        <v>95139.7973559347</v>
      </c>
      <c r="G79" s="81" t="n">
        <v>338.616957352201</v>
      </c>
      <c r="H79" s="81" t="n">
        <v>94970.4888772586</v>
      </c>
      <c r="I79" s="82" t="n">
        <v>2683714.30387071</v>
      </c>
      <c r="J79" s="83" t="n">
        <v>28.208114568822</v>
      </c>
    </row>
    <row r="80" customFormat="false" ht="21.95" hidden="false" customHeight="true" outlineLevel="0" collapsed="false">
      <c r="A80" s="64" t="n">
        <v>54</v>
      </c>
      <c r="B80" s="79" t="s">
        <v>150</v>
      </c>
      <c r="C80" s="65"/>
      <c r="D80" s="87" t="n">
        <v>0.00383639338302127</v>
      </c>
      <c r="E80" s="87" t="n">
        <v>0.996163606616979</v>
      </c>
      <c r="F80" s="81" t="n">
        <v>94801.1803985825</v>
      </c>
      <c r="G80" s="81" t="n">
        <v>363.694621183727</v>
      </c>
      <c r="H80" s="81" t="n">
        <v>94619.3330879906</v>
      </c>
      <c r="I80" s="82" t="n">
        <v>2588743.81499346</v>
      </c>
      <c r="J80" s="83" t="n">
        <v>27.3070841956749</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17784134130978</v>
      </c>
      <c r="E82" s="87" t="n">
        <v>0.99582215865869</v>
      </c>
      <c r="F82" s="81" t="n">
        <v>94437.4857773988</v>
      </c>
      <c r="G82" s="81" t="n">
        <v>394.544832250171</v>
      </c>
      <c r="H82" s="81" t="n">
        <v>94240.2133612737</v>
      </c>
      <c r="I82" s="82" t="n">
        <v>2494124.48190547</v>
      </c>
      <c r="J82" s="83" t="n">
        <v>26.4103227799228</v>
      </c>
    </row>
    <row r="83" customFormat="false" ht="21.95" hidden="false" customHeight="true" outlineLevel="0" collapsed="false">
      <c r="A83" s="64" t="n">
        <v>56</v>
      </c>
      <c r="B83" s="79" t="s">
        <v>150</v>
      </c>
      <c r="C83" s="65"/>
      <c r="D83" s="87" t="n">
        <v>0.00443038798432965</v>
      </c>
      <c r="E83" s="87" t="n">
        <v>0.99556961201567</v>
      </c>
      <c r="F83" s="81" t="n">
        <v>94042.9409451486</v>
      </c>
      <c r="G83" s="81" t="n">
        <v>416.646715574409</v>
      </c>
      <c r="H83" s="81" t="n">
        <v>93834.6175873614</v>
      </c>
      <c r="I83" s="82" t="n">
        <v>2399884.26854419</v>
      </c>
      <c r="J83" s="83" t="n">
        <v>25.5190261430036</v>
      </c>
    </row>
    <row r="84" customFormat="false" ht="21.95" hidden="false" customHeight="true" outlineLevel="0" collapsed="false">
      <c r="A84" s="64" t="n">
        <v>57</v>
      </c>
      <c r="B84" s="79" t="s">
        <v>150</v>
      </c>
      <c r="C84" s="65"/>
      <c r="D84" s="87" t="n">
        <v>0.00509683310493963</v>
      </c>
      <c r="E84" s="87" t="n">
        <v>0.99490316689506</v>
      </c>
      <c r="F84" s="81" t="n">
        <v>93626.2942295742</v>
      </c>
      <c r="G84" s="81" t="n">
        <v>477.197595922111</v>
      </c>
      <c r="H84" s="81" t="n">
        <v>93387.6954316131</v>
      </c>
      <c r="I84" s="82" t="n">
        <v>2306049.65095683</v>
      </c>
      <c r="J84" s="83" t="n">
        <v>24.6303634030664</v>
      </c>
    </row>
    <row r="85" customFormat="false" ht="21.95" hidden="false" customHeight="true" outlineLevel="0" collapsed="false">
      <c r="A85" s="64" t="n">
        <v>58</v>
      </c>
      <c r="B85" s="79" t="s">
        <v>150</v>
      </c>
      <c r="C85" s="65"/>
      <c r="D85" s="87" t="n">
        <v>0.00548025778137221</v>
      </c>
      <c r="E85" s="87" t="n">
        <v>0.994519742218628</v>
      </c>
      <c r="F85" s="81" t="n">
        <v>93149.0966336521</v>
      </c>
      <c r="G85" s="81" t="n">
        <v>510.481061654364</v>
      </c>
      <c r="H85" s="81" t="n">
        <v>92893.8561028249</v>
      </c>
      <c r="I85" s="82" t="n">
        <v>2212661.95552522</v>
      </c>
      <c r="J85" s="83" t="n">
        <v>23.7539819009457</v>
      </c>
    </row>
    <row r="86" customFormat="false" ht="21.95" hidden="false" customHeight="true" outlineLevel="0" collapsed="false">
      <c r="A86" s="64" t="n">
        <v>59</v>
      </c>
      <c r="B86" s="79" t="s">
        <v>150</v>
      </c>
      <c r="C86" s="65"/>
      <c r="D86" s="87" t="n">
        <v>0.00613783128005469</v>
      </c>
      <c r="E86" s="87" t="n">
        <v>0.993862168719945</v>
      </c>
      <c r="F86" s="81" t="n">
        <v>92638.6155719977</v>
      </c>
      <c r="G86" s="81" t="n">
        <v>568.600192398769</v>
      </c>
      <c r="H86" s="81" t="n">
        <v>92354.3154757983</v>
      </c>
      <c r="I86" s="82" t="n">
        <v>2119768.09942239</v>
      </c>
      <c r="J86" s="83" t="n">
        <v>22.882121956744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05973459960319</v>
      </c>
      <c r="E88" s="87" t="n">
        <v>0.992940265400397</v>
      </c>
      <c r="F88" s="81" t="n">
        <v>92070.0153795989</v>
      </c>
      <c r="G88" s="81" t="n">
        <v>649.989873161352</v>
      </c>
      <c r="H88" s="81" t="n">
        <v>91745.0204430182</v>
      </c>
      <c r="I88" s="82" t="n">
        <v>2027413.78394659</v>
      </c>
      <c r="J88" s="83" t="n">
        <v>22.0203480534645</v>
      </c>
    </row>
    <row r="89" customFormat="false" ht="21.95" hidden="false" customHeight="true" outlineLevel="0" collapsed="false">
      <c r="A89" s="64" t="n">
        <v>61</v>
      </c>
      <c r="B89" s="79" t="s">
        <v>150</v>
      </c>
      <c r="C89" s="65"/>
      <c r="D89" s="87" t="n">
        <v>0.00803403845178309</v>
      </c>
      <c r="E89" s="87" t="n">
        <v>0.991965961548217</v>
      </c>
      <c r="F89" s="81" t="n">
        <v>91420.0255064376</v>
      </c>
      <c r="G89" s="81" t="n">
        <v>734.47200018171</v>
      </c>
      <c r="H89" s="81" t="n">
        <v>91052.7895063467</v>
      </c>
      <c r="I89" s="82" t="n">
        <v>1935668.76350358</v>
      </c>
      <c r="J89" s="83" t="n">
        <v>21.1733561960915</v>
      </c>
    </row>
    <row r="90" customFormat="false" ht="21.95" hidden="false" customHeight="true" outlineLevel="0" collapsed="false">
      <c r="A90" s="64" t="n">
        <v>62</v>
      </c>
      <c r="B90" s="79" t="s">
        <v>150</v>
      </c>
      <c r="C90" s="65"/>
      <c r="D90" s="87" t="n">
        <v>0.00840078787836606</v>
      </c>
      <c r="E90" s="87" t="n">
        <v>0.991599212121634</v>
      </c>
      <c r="F90" s="81" t="n">
        <v>90685.5535062559</v>
      </c>
      <c r="G90" s="81" t="n">
        <v>761.830098638271</v>
      </c>
      <c r="H90" s="81" t="n">
        <v>90304.6384569367</v>
      </c>
      <c r="I90" s="82" t="n">
        <v>1844615.97399723</v>
      </c>
      <c r="J90" s="83" t="n">
        <v>20.3407919197403</v>
      </c>
    </row>
    <row r="91" customFormat="false" ht="21.95" hidden="false" customHeight="true" outlineLevel="0" collapsed="false">
      <c r="A91" s="64" t="n">
        <v>63</v>
      </c>
      <c r="B91" s="79" t="s">
        <v>150</v>
      </c>
      <c r="C91" s="65"/>
      <c r="D91" s="87" t="n">
        <v>0.00946287597359162</v>
      </c>
      <c r="E91" s="87" t="n">
        <v>0.990537124026408</v>
      </c>
      <c r="F91" s="81" t="n">
        <v>89923.7234076176</v>
      </c>
      <c r="G91" s="81" t="n">
        <v>850.937041689843</v>
      </c>
      <c r="H91" s="81" t="n">
        <v>89498.2548867727</v>
      </c>
      <c r="I91" s="82" t="n">
        <v>1754311.33554029</v>
      </c>
      <c r="J91" s="83" t="n">
        <v>19.5088822955888</v>
      </c>
    </row>
    <row r="92" customFormat="false" ht="21.95" hidden="false" customHeight="true" outlineLevel="0" collapsed="false">
      <c r="A92" s="64" t="n">
        <v>64</v>
      </c>
      <c r="B92" s="79" t="s">
        <v>150</v>
      </c>
      <c r="C92" s="65"/>
      <c r="D92" s="87" t="n">
        <v>0.0108189902659812</v>
      </c>
      <c r="E92" s="87" t="n">
        <v>0.989181009734019</v>
      </c>
      <c r="F92" s="81" t="n">
        <v>89072.7863659278</v>
      </c>
      <c r="G92" s="81" t="n">
        <v>963.677608656799</v>
      </c>
      <c r="H92" s="81" t="n">
        <v>88590.9475615993</v>
      </c>
      <c r="I92" s="82" t="n">
        <v>1664813.08065352</v>
      </c>
      <c r="J92" s="83" t="n">
        <v>18.690479422235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970739846846</v>
      </c>
      <c r="E94" s="87" t="n">
        <v>0.988029260153154</v>
      </c>
      <c r="F94" s="81" t="n">
        <v>88109.108757271</v>
      </c>
      <c r="G94" s="81" t="n">
        <v>1054.73121907076</v>
      </c>
      <c r="H94" s="81" t="n">
        <v>87581.7431477356</v>
      </c>
      <c r="I94" s="82" t="n">
        <v>1576222.13309192</v>
      </c>
      <c r="J94" s="83" t="n">
        <v>17.8894345354713</v>
      </c>
    </row>
    <row r="95" customFormat="false" ht="21.95" hidden="false" customHeight="true" outlineLevel="0" collapsed="false">
      <c r="A95" s="64" t="n">
        <v>66</v>
      </c>
      <c r="B95" s="79" t="s">
        <v>150</v>
      </c>
      <c r="C95" s="65"/>
      <c r="D95" s="87" t="n">
        <v>0.0132066673371796</v>
      </c>
      <c r="E95" s="87" t="n">
        <v>0.98679333266282</v>
      </c>
      <c r="F95" s="81" t="n">
        <v>87054.3775382002</v>
      </c>
      <c r="G95" s="81" t="n">
        <v>1149.69820439225</v>
      </c>
      <c r="H95" s="81" t="n">
        <v>86479.5284360041</v>
      </c>
      <c r="I95" s="82" t="n">
        <v>1488640.38994419</v>
      </c>
      <c r="J95" s="83" t="n">
        <v>17.1001210052988</v>
      </c>
    </row>
    <row r="96" customFormat="false" ht="21.95" hidden="false" customHeight="true" outlineLevel="0" collapsed="false">
      <c r="A96" s="64" t="n">
        <v>67</v>
      </c>
      <c r="B96" s="79" t="s">
        <v>150</v>
      </c>
      <c r="C96" s="65"/>
      <c r="D96" s="87" t="n">
        <v>0.014577761963272</v>
      </c>
      <c r="E96" s="87" t="n">
        <v>0.985422238036728</v>
      </c>
      <c r="F96" s="81" t="n">
        <v>85904.6793338079</v>
      </c>
      <c r="G96" s="81" t="n">
        <v>1252.29796685947</v>
      </c>
      <c r="H96" s="81" t="n">
        <v>85278.5303503782</v>
      </c>
      <c r="I96" s="82" t="n">
        <v>1402160.86150818</v>
      </c>
      <c r="J96" s="83" t="n">
        <v>16.3222873582901</v>
      </c>
    </row>
    <row r="97" customFormat="false" ht="21.95" hidden="false" customHeight="true" outlineLevel="0" collapsed="false">
      <c r="A97" s="64" t="n">
        <v>68</v>
      </c>
      <c r="B97" s="79" t="s">
        <v>150</v>
      </c>
      <c r="C97" s="65"/>
      <c r="D97" s="87" t="n">
        <v>0.0159706427629441</v>
      </c>
      <c r="E97" s="87" t="n">
        <v>0.984029357237056</v>
      </c>
      <c r="F97" s="81" t="n">
        <v>84652.3813669485</v>
      </c>
      <c r="G97" s="81" t="n">
        <v>1351.95294184404</v>
      </c>
      <c r="H97" s="81" t="n">
        <v>83976.4048960265</v>
      </c>
      <c r="I97" s="82" t="n">
        <v>1316882.3311578</v>
      </c>
      <c r="J97" s="83" t="n">
        <v>15.5563530510668</v>
      </c>
    </row>
    <row r="98" customFormat="false" ht="21.95" hidden="false" customHeight="true" outlineLevel="0" collapsed="false">
      <c r="A98" s="64" t="n">
        <v>69</v>
      </c>
      <c r="B98" s="79" t="s">
        <v>150</v>
      </c>
      <c r="C98" s="65"/>
      <c r="D98" s="87" t="n">
        <v>0.0183064479812981</v>
      </c>
      <c r="E98" s="87" t="n">
        <v>0.981693552018702</v>
      </c>
      <c r="F98" s="81" t="n">
        <v>83300.4284251044</v>
      </c>
      <c r="G98" s="81" t="n">
        <v>1524.93495978402</v>
      </c>
      <c r="H98" s="81" t="n">
        <v>82537.9609452124</v>
      </c>
      <c r="I98" s="82" t="n">
        <v>1232905.92626178</v>
      </c>
      <c r="J98" s="83" t="n">
        <v>14.80071530928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03752791718254</v>
      </c>
      <c r="E100" s="87" t="n">
        <v>0.979624720828175</v>
      </c>
      <c r="F100" s="81" t="n">
        <v>81775.4934653204</v>
      </c>
      <c r="G100" s="81" t="n">
        <v>1666.19850876968</v>
      </c>
      <c r="H100" s="81" t="n">
        <v>80942.3942109356</v>
      </c>
      <c r="I100" s="82" t="n">
        <v>1150367.96531656</v>
      </c>
      <c r="J100" s="83" t="n">
        <v>14.0673925227295</v>
      </c>
    </row>
    <row r="101" customFormat="false" ht="21.95" hidden="false" customHeight="true" outlineLevel="0" collapsed="false">
      <c r="A101" s="64" t="n">
        <v>71</v>
      </c>
      <c r="B101" s="79" t="s">
        <v>150</v>
      </c>
      <c r="C101" s="65"/>
      <c r="D101" s="87" t="n">
        <v>0.0224580668367284</v>
      </c>
      <c r="E101" s="87" t="n">
        <v>0.977541933163272</v>
      </c>
      <c r="F101" s="81" t="n">
        <v>80109.2949565507</v>
      </c>
      <c r="G101" s="81" t="n">
        <v>1799.0999003774</v>
      </c>
      <c r="H101" s="81" t="n">
        <v>79209.745006362</v>
      </c>
      <c r="I101" s="82" t="n">
        <v>1069425.57110563</v>
      </c>
      <c r="J101" s="83" t="n">
        <v>13.3495816145387</v>
      </c>
    </row>
    <row r="102" customFormat="false" ht="21.95" hidden="false" customHeight="true" outlineLevel="0" collapsed="false">
      <c r="A102" s="64" t="n">
        <v>72</v>
      </c>
      <c r="B102" s="79" t="s">
        <v>150</v>
      </c>
      <c r="C102" s="65"/>
      <c r="D102" s="87" t="n">
        <v>0.0253326770317062</v>
      </c>
      <c r="E102" s="87" t="n">
        <v>0.974667322968294</v>
      </c>
      <c r="F102" s="81" t="n">
        <v>78310.1950561733</v>
      </c>
      <c r="G102" s="81" t="n">
        <v>1983.80687964795</v>
      </c>
      <c r="H102" s="81" t="n">
        <v>77318.2916163494</v>
      </c>
      <c r="I102" s="82" t="n">
        <v>990215.826099266</v>
      </c>
      <c r="J102" s="83" t="n">
        <v>12.6447881452596</v>
      </c>
    </row>
    <row r="103" customFormat="false" ht="21.95" hidden="false" customHeight="true" outlineLevel="0" collapsed="false">
      <c r="A103" s="64" t="n">
        <v>73</v>
      </c>
      <c r="B103" s="79" t="s">
        <v>150</v>
      </c>
      <c r="C103" s="65"/>
      <c r="D103" s="87" t="n">
        <v>0.0282544160683833</v>
      </c>
      <c r="E103" s="87" t="n">
        <v>0.971745583931617</v>
      </c>
      <c r="F103" s="81" t="n">
        <v>76326.3881765254</v>
      </c>
      <c r="G103" s="81" t="n">
        <v>2156.55752853648</v>
      </c>
      <c r="H103" s="81" t="n">
        <v>75248.1094122572</v>
      </c>
      <c r="I103" s="82" t="n">
        <v>912897.534482917</v>
      </c>
      <c r="J103" s="83" t="n">
        <v>11.9604445630467</v>
      </c>
    </row>
    <row r="104" customFormat="false" ht="21.95" hidden="false" customHeight="true" outlineLevel="0" collapsed="false">
      <c r="A104" s="64" t="n">
        <v>74</v>
      </c>
      <c r="B104" s="79" t="s">
        <v>150</v>
      </c>
      <c r="C104" s="65"/>
      <c r="D104" s="87" t="n">
        <v>0.0325682926331681</v>
      </c>
      <c r="E104" s="87" t="n">
        <v>0.967431707366832</v>
      </c>
      <c r="F104" s="81" t="n">
        <v>74169.8306479889</v>
      </c>
      <c r="G104" s="81" t="n">
        <v>2415.58474909622</v>
      </c>
      <c r="H104" s="81" t="n">
        <v>72962.0382734408</v>
      </c>
      <c r="I104" s="82" t="n">
        <v>837649.42507066</v>
      </c>
      <c r="J104" s="83" t="n">
        <v>11.2936677588783</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72758530823616</v>
      </c>
      <c r="E106" s="87" t="n">
        <v>0.962724146917638</v>
      </c>
      <c r="F106" s="81" t="n">
        <v>71754.2458988927</v>
      </c>
      <c r="G106" s="81" t="n">
        <v>2674.70072816277</v>
      </c>
      <c r="H106" s="81" t="n">
        <v>70416.8955348113</v>
      </c>
      <c r="I106" s="82" t="n">
        <v>764687.386797219</v>
      </c>
      <c r="J106" s="83" t="n">
        <v>10.6570332837826</v>
      </c>
    </row>
    <row r="107" customFormat="false" ht="21.95" hidden="false" customHeight="true" outlineLevel="0" collapsed="false">
      <c r="A107" s="64" t="n">
        <v>76</v>
      </c>
      <c r="B107" s="79" t="s">
        <v>150</v>
      </c>
      <c r="C107" s="65"/>
      <c r="D107" s="87" t="n">
        <v>0.0400074948472925</v>
      </c>
      <c r="E107" s="87" t="n">
        <v>0.959992505152708</v>
      </c>
      <c r="F107" s="81" t="n">
        <v>69079.5451707299</v>
      </c>
      <c r="G107" s="81" t="n">
        <v>2763.69954747129</v>
      </c>
      <c r="H107" s="81" t="n">
        <v>67697.6953969943</v>
      </c>
      <c r="I107" s="82" t="n">
        <v>694270.491262407</v>
      </c>
      <c r="J107" s="83" t="n">
        <v>10.0503048991785</v>
      </c>
    </row>
    <row r="108" customFormat="false" ht="21.95" hidden="false" customHeight="true" outlineLevel="0" collapsed="false">
      <c r="A108" s="64" t="n">
        <v>77</v>
      </c>
      <c r="B108" s="79" t="s">
        <v>150</v>
      </c>
      <c r="C108" s="65"/>
      <c r="D108" s="87" t="n">
        <v>0.0454511606496118</v>
      </c>
      <c r="E108" s="87" t="n">
        <v>0.954548839350388</v>
      </c>
      <c r="F108" s="81" t="n">
        <v>66315.8456232586</v>
      </c>
      <c r="G108" s="81" t="n">
        <v>3014.13215303758</v>
      </c>
      <c r="H108" s="81" t="n">
        <v>64808.7795467398</v>
      </c>
      <c r="I108" s="82" t="n">
        <v>626572.795865413</v>
      </c>
      <c r="J108" s="83" t="n">
        <v>9.44831193776798</v>
      </c>
    </row>
    <row r="109" customFormat="false" ht="21.95" hidden="false" customHeight="true" outlineLevel="0" collapsed="false">
      <c r="A109" s="64" t="n">
        <v>78</v>
      </c>
      <c r="B109" s="79" t="s">
        <v>150</v>
      </c>
      <c r="C109" s="65"/>
      <c r="D109" s="87" t="n">
        <v>0.0476612704187501</v>
      </c>
      <c r="E109" s="87" t="n">
        <v>0.95233872958125</v>
      </c>
      <c r="F109" s="81" t="n">
        <v>63301.7134702211</v>
      </c>
      <c r="G109" s="81" t="n">
        <v>3017.04008367444</v>
      </c>
      <c r="H109" s="81" t="n">
        <v>61793.1934283838</v>
      </c>
      <c r="I109" s="82" t="n">
        <v>561764.016318673</v>
      </c>
      <c r="J109" s="83" t="n">
        <v>8.87438878859011</v>
      </c>
    </row>
    <row r="110" customFormat="false" ht="21.95" hidden="false" customHeight="true" outlineLevel="0" collapsed="false">
      <c r="A110" s="64" t="n">
        <v>79</v>
      </c>
      <c r="B110" s="79" t="s">
        <v>150</v>
      </c>
      <c r="C110" s="65"/>
      <c r="D110" s="87" t="n">
        <v>0.0561230863853465</v>
      </c>
      <c r="E110" s="87" t="n">
        <v>0.943876913614654</v>
      </c>
      <c r="F110" s="81" t="n">
        <v>60284.6733865466</v>
      </c>
      <c r="G110" s="81" t="n">
        <v>3383.36193218555</v>
      </c>
      <c r="H110" s="81" t="n">
        <v>58592.9924204538</v>
      </c>
      <c r="I110" s="82" t="n">
        <v>499970.822890289</v>
      </c>
      <c r="J110" s="83" t="n">
        <v>8.2934980784330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58833881954177</v>
      </c>
      <c r="E112" s="87" t="n">
        <v>0.934116611804582</v>
      </c>
      <c r="F112" s="81" t="n">
        <v>56901.3114543611</v>
      </c>
      <c r="G112" s="81" t="n">
        <v>3748.85119137604</v>
      </c>
      <c r="H112" s="81" t="n">
        <v>55026.8858586731</v>
      </c>
      <c r="I112" s="82" t="n">
        <v>441377.830469836</v>
      </c>
      <c r="J112" s="83" t="n">
        <v>7.75690083740605</v>
      </c>
    </row>
    <row r="113" customFormat="false" ht="21.95" hidden="false" customHeight="true" outlineLevel="0" collapsed="false">
      <c r="A113" s="64" t="n">
        <v>81</v>
      </c>
      <c r="B113" s="79" t="s">
        <v>150</v>
      </c>
      <c r="C113" s="65"/>
      <c r="D113" s="87" t="n">
        <v>0.0729757070994027</v>
      </c>
      <c r="E113" s="87" t="n">
        <v>0.927024292900597</v>
      </c>
      <c r="F113" s="81" t="n">
        <v>53152.460262985</v>
      </c>
      <c r="G113" s="81" t="n">
        <v>3878.83837176424</v>
      </c>
      <c r="H113" s="81" t="n">
        <v>51213.0410771029</v>
      </c>
      <c r="I113" s="82" t="n">
        <v>386350.944611163</v>
      </c>
      <c r="J113" s="83" t="n">
        <v>7.26873116878495</v>
      </c>
    </row>
    <row r="114" customFormat="false" ht="21.95" hidden="false" customHeight="true" outlineLevel="0" collapsed="false">
      <c r="A114" s="64" t="n">
        <v>82</v>
      </c>
      <c r="B114" s="79" t="s">
        <v>150</v>
      </c>
      <c r="C114" s="65"/>
      <c r="D114" s="87" t="n">
        <v>0.0812753945235035</v>
      </c>
      <c r="E114" s="87" t="n">
        <v>0.918724605476497</v>
      </c>
      <c r="F114" s="81" t="n">
        <v>49273.6218912208</v>
      </c>
      <c r="G114" s="81" t="n">
        <v>4004.73305881091</v>
      </c>
      <c r="H114" s="81" t="n">
        <v>47271.2553618153</v>
      </c>
      <c r="I114" s="82" t="n">
        <v>335137.90353406</v>
      </c>
      <c r="J114" s="83" t="n">
        <v>6.80156827671262</v>
      </c>
    </row>
    <row r="115" customFormat="false" ht="21.95" hidden="false" customHeight="true" outlineLevel="0" collapsed="false">
      <c r="A115" s="64" t="n">
        <v>83</v>
      </c>
      <c r="B115" s="79" t="s">
        <v>150</v>
      </c>
      <c r="C115" s="65"/>
      <c r="D115" s="87" t="n">
        <v>0.0888002364066194</v>
      </c>
      <c r="E115" s="87" t="n">
        <v>0.911199763593381</v>
      </c>
      <c r="F115" s="81" t="n">
        <v>45268.8888324099</v>
      </c>
      <c r="G115" s="81" t="n">
        <v>4019.88803018297</v>
      </c>
      <c r="H115" s="81" t="n">
        <v>43258.9448173184</v>
      </c>
      <c r="I115" s="82" t="n">
        <v>287866.648172244</v>
      </c>
      <c r="J115" s="83" t="n">
        <v>6.35903941088451</v>
      </c>
    </row>
    <row r="116" customFormat="false" ht="21.95" hidden="false" customHeight="true" outlineLevel="0" collapsed="false">
      <c r="A116" s="64" t="n">
        <v>84</v>
      </c>
      <c r="B116" s="79" t="s">
        <v>150</v>
      </c>
      <c r="C116" s="65"/>
      <c r="D116" s="87" t="n">
        <v>0.0991030621146261</v>
      </c>
      <c r="E116" s="87" t="n">
        <v>0.900896937885374</v>
      </c>
      <c r="F116" s="81" t="n">
        <v>41249.0008022269</v>
      </c>
      <c r="G116" s="81" t="n">
        <v>4087.90228866936</v>
      </c>
      <c r="H116" s="81" t="n">
        <v>39205.0496578922</v>
      </c>
      <c r="I116" s="82" t="n">
        <v>244607.703354926</v>
      </c>
      <c r="J116" s="83" t="n">
        <v>5.93002736060749</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181387608269</v>
      </c>
      <c r="E118" s="87" t="n">
        <v>0.88818612391731</v>
      </c>
      <c r="F118" s="81" t="n">
        <v>37161.0985135576</v>
      </c>
      <c r="G118" s="81" t="n">
        <v>4155.12646429156</v>
      </c>
      <c r="H118" s="81" t="n">
        <v>35083.5352814118</v>
      </c>
      <c r="I118" s="82" t="n">
        <v>205402.653697034</v>
      </c>
      <c r="J118" s="83" t="n">
        <v>5.52735688429921</v>
      </c>
    </row>
    <row r="119" customFormat="false" ht="21.95" hidden="false" customHeight="true" outlineLevel="0" collapsed="false">
      <c r="A119" s="64" t="n">
        <v>86</v>
      </c>
      <c r="B119" s="79" t="s">
        <v>150</v>
      </c>
      <c r="C119" s="65"/>
      <c r="D119" s="87" t="n">
        <v>0.122292210785067</v>
      </c>
      <c r="E119" s="87" t="n">
        <v>0.877707789214933</v>
      </c>
      <c r="F119" s="81" t="n">
        <v>33005.972049266</v>
      </c>
      <c r="G119" s="81" t="n">
        <v>4036.37329101486</v>
      </c>
      <c r="H119" s="81" t="n">
        <v>30987.7854037586</v>
      </c>
      <c r="I119" s="82" t="n">
        <v>170319.118415622</v>
      </c>
      <c r="J119" s="83" t="n">
        <v>5.16025154967098</v>
      </c>
    </row>
    <row r="120" customFormat="false" ht="21.95" hidden="false" customHeight="true" outlineLevel="0" collapsed="false">
      <c r="A120" s="64" t="n">
        <v>87</v>
      </c>
      <c r="B120" s="79" t="s">
        <v>150</v>
      </c>
      <c r="C120" s="65"/>
      <c r="D120" s="87" t="n">
        <v>0.139001560062403</v>
      </c>
      <c r="E120" s="87" t="n">
        <v>0.860998439937598</v>
      </c>
      <c r="F120" s="81" t="n">
        <v>28969.5987582511</v>
      </c>
      <c r="G120" s="81" t="n">
        <v>4026.81942177875</v>
      </c>
      <c r="H120" s="81" t="n">
        <v>26956.1890473618</v>
      </c>
      <c r="I120" s="82" t="n">
        <v>139331.333011863</v>
      </c>
      <c r="J120" s="83" t="n">
        <v>4.80957068734612</v>
      </c>
    </row>
    <row r="121" customFormat="false" ht="21.95" hidden="false" customHeight="true" outlineLevel="0" collapsed="false">
      <c r="A121" s="64" t="n">
        <v>88</v>
      </c>
      <c r="B121" s="79" t="s">
        <v>150</v>
      </c>
      <c r="C121" s="65"/>
      <c r="D121" s="87" t="n">
        <v>0.150928454946279</v>
      </c>
      <c r="E121" s="87" t="n">
        <v>0.849071545053721</v>
      </c>
      <c r="F121" s="81" t="n">
        <v>24942.7793364724</v>
      </c>
      <c r="G121" s="81" t="n">
        <v>3764.57514731976</v>
      </c>
      <c r="H121" s="81" t="n">
        <v>23060.4917628125</v>
      </c>
      <c r="I121" s="82" t="n">
        <v>112375.143964502</v>
      </c>
      <c r="J121" s="83" t="n">
        <v>4.50531764919164</v>
      </c>
    </row>
    <row r="122" customFormat="false" ht="21.95" hidden="false" customHeight="true" outlineLevel="0" collapsed="false">
      <c r="A122" s="64" t="n">
        <v>89</v>
      </c>
      <c r="B122" s="79" t="s">
        <v>150</v>
      </c>
      <c r="C122" s="65"/>
      <c r="D122" s="87" t="n">
        <v>0.170247520626719</v>
      </c>
      <c r="E122" s="87" t="n">
        <v>0.829752479373281</v>
      </c>
      <c r="F122" s="81" t="n">
        <v>21178.2041891526</v>
      </c>
      <c r="G122" s="81" t="n">
        <v>3605.53675452963</v>
      </c>
      <c r="H122" s="81" t="n">
        <v>19375.4358118878</v>
      </c>
      <c r="I122" s="82" t="n">
        <v>89314.652201689</v>
      </c>
      <c r="J122" s="83" t="n">
        <v>4.2172911075923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7572.667434623</v>
      </c>
      <c r="G124" s="81" t="n">
        <v>17572.667434623</v>
      </c>
      <c r="H124" s="81" t="n">
        <v>69939.2163897996</v>
      </c>
      <c r="I124" s="82" t="n">
        <v>69939.2163897996</v>
      </c>
      <c r="J124" s="83" t="n">
        <v>3.98</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38974</v>
      </c>
      <c r="E16" s="87" t="n">
        <v>0.99461026</v>
      </c>
      <c r="F16" s="81" t="n">
        <v>100000</v>
      </c>
      <c r="G16" s="81" t="n">
        <v>538.974</v>
      </c>
      <c r="H16" s="81" t="n">
        <v>99556.575</v>
      </c>
      <c r="I16" s="82" t="n">
        <v>7403619.78259299</v>
      </c>
      <c r="J16" s="83" t="n">
        <v>74.03619782593</v>
      </c>
    </row>
    <row r="17" customFormat="false" ht="21.95" hidden="false" customHeight="true" outlineLevel="0" collapsed="false">
      <c r="A17" s="64" t="n">
        <v>1</v>
      </c>
      <c r="B17" s="79" t="s">
        <v>150</v>
      </c>
      <c r="C17" s="65"/>
      <c r="D17" s="87" t="n">
        <v>0.000482969952016194</v>
      </c>
      <c r="E17" s="87" t="n">
        <v>0.999517030047984</v>
      </c>
      <c r="F17" s="81" t="n">
        <v>99461.026</v>
      </c>
      <c r="G17" s="81" t="n">
        <v>48.0366869547014</v>
      </c>
      <c r="H17" s="81" t="n">
        <v>99437.0076565227</v>
      </c>
      <c r="I17" s="82" t="n">
        <v>7304063.20759299</v>
      </c>
      <c r="J17" s="83" t="n">
        <v>73.4364353690962</v>
      </c>
    </row>
    <row r="18" customFormat="false" ht="21.95" hidden="false" customHeight="true" outlineLevel="0" collapsed="false">
      <c r="A18" s="64" t="n">
        <v>2</v>
      </c>
      <c r="B18" s="79" t="s">
        <v>150</v>
      </c>
      <c r="C18" s="65"/>
      <c r="D18" s="87" t="n">
        <v>0.000297076117273073</v>
      </c>
      <c r="E18" s="87" t="n">
        <v>0.999702923882727</v>
      </c>
      <c r="F18" s="81" t="n">
        <v>99412.9893130453</v>
      </c>
      <c r="G18" s="81" t="n">
        <v>29.533224871629</v>
      </c>
      <c r="H18" s="81" t="n">
        <v>99398.2227006095</v>
      </c>
      <c r="I18" s="82" t="n">
        <v>7204626.19993647</v>
      </c>
      <c r="J18" s="83" t="n">
        <v>72.4716784971585</v>
      </c>
    </row>
    <row r="19" customFormat="false" ht="21.95" hidden="false" customHeight="true" outlineLevel="0" collapsed="false">
      <c r="A19" s="64" t="n">
        <v>3</v>
      </c>
      <c r="B19" s="79" t="s">
        <v>150</v>
      </c>
      <c r="C19" s="65"/>
      <c r="D19" s="87" t="n">
        <v>0.000225675611269279</v>
      </c>
      <c r="E19" s="87" t="n">
        <v>0.999774324388731</v>
      </c>
      <c r="F19" s="81" t="n">
        <v>99383.4560881737</v>
      </c>
      <c r="G19" s="81" t="n">
        <v>22.4284222027521</v>
      </c>
      <c r="H19" s="81" t="n">
        <v>99372.2418770723</v>
      </c>
      <c r="I19" s="82" t="n">
        <v>7105227.97723586</v>
      </c>
      <c r="J19" s="83" t="n">
        <v>71.4930659176519</v>
      </c>
    </row>
    <row r="20" customFormat="false" ht="21.95" hidden="false" customHeight="true" outlineLevel="0" collapsed="false">
      <c r="A20" s="64" t="n">
        <v>4</v>
      </c>
      <c r="B20" s="79" t="s">
        <v>150</v>
      </c>
      <c r="C20" s="65"/>
      <c r="D20" s="87" t="n">
        <v>0.000178673781994268</v>
      </c>
      <c r="E20" s="87" t="n">
        <v>0.999821326218006</v>
      </c>
      <c r="F20" s="81" t="n">
        <v>99361.0276659709</v>
      </c>
      <c r="G20" s="81" t="n">
        <v>17.7532105959161</v>
      </c>
      <c r="H20" s="81" t="n">
        <v>99352.151060673</v>
      </c>
      <c r="I20" s="82" t="n">
        <v>7005855.73535879</v>
      </c>
      <c r="J20" s="83" t="n">
        <v>70.509090937654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62629853319219</v>
      </c>
      <c r="E22" s="87" t="n">
        <v>0.999837370146681</v>
      </c>
      <c r="F22" s="81" t="n">
        <v>99343.274455375</v>
      </c>
      <c r="G22" s="81" t="n">
        <v>16.1561821529285</v>
      </c>
      <c r="H22" s="81" t="n">
        <v>99335.1963642986</v>
      </c>
      <c r="I22" s="82" t="n">
        <v>6906503.58429812</v>
      </c>
      <c r="J22" s="83" t="n">
        <v>69.5216019620988</v>
      </c>
    </row>
    <row r="23" customFormat="false" ht="21.95" hidden="false" customHeight="true" outlineLevel="0" collapsed="false">
      <c r="A23" s="64" t="n">
        <v>6</v>
      </c>
      <c r="B23" s="79" t="s">
        <v>150</v>
      </c>
      <c r="C23" s="65"/>
      <c r="D23" s="87" t="n">
        <v>0.000163261178153343</v>
      </c>
      <c r="E23" s="87" t="n">
        <v>0.999836738821847</v>
      </c>
      <c r="F23" s="81" t="n">
        <v>99327.1182732221</v>
      </c>
      <c r="G23" s="81" t="n">
        <v>16.2162623518627</v>
      </c>
      <c r="H23" s="81" t="n">
        <v>99319.0101420461</v>
      </c>
      <c r="I23" s="82" t="n">
        <v>6807168.38793382</v>
      </c>
      <c r="J23" s="83" t="n">
        <v>68.5328287609144</v>
      </c>
    </row>
    <row r="24" customFormat="false" ht="21.95" hidden="false" customHeight="true" outlineLevel="0" collapsed="false">
      <c r="A24" s="64" t="n">
        <v>7</v>
      </c>
      <c r="B24" s="79" t="s">
        <v>150</v>
      </c>
      <c r="C24" s="65"/>
      <c r="D24" s="87" t="n">
        <v>0.000129427589091063</v>
      </c>
      <c r="E24" s="87" t="n">
        <v>0.999870572410909</v>
      </c>
      <c r="F24" s="81" t="n">
        <v>99310.9020108702</v>
      </c>
      <c r="G24" s="81" t="n">
        <v>12.8535706177258</v>
      </c>
      <c r="H24" s="81" t="n">
        <v>99304.4752255614</v>
      </c>
      <c r="I24" s="82" t="n">
        <v>6707849.37779177</v>
      </c>
      <c r="J24" s="83" t="n">
        <v>67.5439376943485</v>
      </c>
    </row>
    <row r="25" customFormat="false" ht="21.95" hidden="false" customHeight="true" outlineLevel="0" collapsed="false">
      <c r="A25" s="64" t="n">
        <v>8</v>
      </c>
      <c r="B25" s="79" t="s">
        <v>150</v>
      </c>
      <c r="C25" s="65"/>
      <c r="D25" s="87" t="n">
        <v>0.000139483364557551</v>
      </c>
      <c r="E25" s="87" t="n">
        <v>0.999860516635442</v>
      </c>
      <c r="F25" s="81" t="n">
        <v>99298.0484402525</v>
      </c>
      <c r="G25" s="81" t="n">
        <v>13.8504258904451</v>
      </c>
      <c r="H25" s="81" t="n">
        <v>99291.1232273073</v>
      </c>
      <c r="I25" s="82" t="n">
        <v>6608544.90256621</v>
      </c>
      <c r="J25" s="83" t="n">
        <v>66.5526161527994</v>
      </c>
    </row>
    <row r="26" customFormat="false" ht="21.95" hidden="false" customHeight="true" outlineLevel="0" collapsed="false">
      <c r="A26" s="64" t="n">
        <v>9</v>
      </c>
      <c r="B26" s="79" t="s">
        <v>150</v>
      </c>
      <c r="C26" s="65"/>
      <c r="D26" s="87" t="n">
        <v>0.000136420738008771</v>
      </c>
      <c r="E26" s="87" t="n">
        <v>0.999863579261991</v>
      </c>
      <c r="F26" s="81" t="n">
        <v>99284.1980143621</v>
      </c>
      <c r="G26" s="81" t="n">
        <v>13.5444235657283</v>
      </c>
      <c r="H26" s="81" t="n">
        <v>99277.4258025792</v>
      </c>
      <c r="I26" s="82" t="n">
        <v>6509253.7793389</v>
      </c>
      <c r="J26" s="83" t="n">
        <v>65.561830679211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1448222093247</v>
      </c>
      <c r="E28" s="87" t="n">
        <v>0.999868551777907</v>
      </c>
      <c r="F28" s="81" t="n">
        <v>99270.6535907963</v>
      </c>
      <c r="G28" s="81" t="n">
        <v>13.0489509205448</v>
      </c>
      <c r="H28" s="81" t="n">
        <v>99264.129115336</v>
      </c>
      <c r="I28" s="82" t="n">
        <v>6409976.35353632</v>
      </c>
      <c r="J28" s="83" t="n">
        <v>64.5707076731749</v>
      </c>
    </row>
    <row r="29" customFormat="false" ht="21.95" hidden="false" customHeight="true" outlineLevel="0" collapsed="false">
      <c r="A29" s="64" t="n">
        <v>11</v>
      </c>
      <c r="B29" s="79" t="s">
        <v>150</v>
      </c>
      <c r="C29" s="65"/>
      <c r="D29" s="87" t="n">
        <v>0.000135109285634541</v>
      </c>
      <c r="E29" s="87" t="n">
        <v>0.999864890714366</v>
      </c>
      <c r="F29" s="81" t="n">
        <v>99257.6046398758</v>
      </c>
      <c r="G29" s="81" t="n">
        <v>13.4106240566893</v>
      </c>
      <c r="H29" s="81" t="n">
        <v>99250.8993278474</v>
      </c>
      <c r="I29" s="82" t="n">
        <v>6310712.22442099</v>
      </c>
      <c r="J29" s="83" t="n">
        <v>63.5791307609868</v>
      </c>
    </row>
    <row r="30" customFormat="false" ht="21.95" hidden="false" customHeight="true" outlineLevel="0" collapsed="false">
      <c r="A30" s="64" t="n">
        <v>12</v>
      </c>
      <c r="B30" s="79" t="s">
        <v>150</v>
      </c>
      <c r="C30" s="65"/>
      <c r="D30" s="87" t="n">
        <v>0.000157333812551918</v>
      </c>
      <c r="E30" s="87" t="n">
        <v>0.999842666187448</v>
      </c>
      <c r="F30" s="81" t="n">
        <v>99244.1940158191</v>
      </c>
      <c r="G30" s="81" t="n">
        <v>15.6144674181511</v>
      </c>
      <c r="H30" s="81" t="n">
        <v>99236.38678211</v>
      </c>
      <c r="I30" s="82" t="n">
        <v>6211461.32509314</v>
      </c>
      <c r="J30" s="83" t="n">
        <v>62.5876544889171</v>
      </c>
    </row>
    <row r="31" customFormat="false" ht="21.95" hidden="false" customHeight="true" outlineLevel="0" collapsed="false">
      <c r="A31" s="64" t="n">
        <v>13</v>
      </c>
      <c r="B31" s="79" t="s">
        <v>150</v>
      </c>
      <c r="C31" s="65"/>
      <c r="D31" s="87" t="n">
        <v>0.000183912820995488</v>
      </c>
      <c r="E31" s="87" t="n">
        <v>0.999816087179005</v>
      </c>
      <c r="F31" s="81" t="n">
        <v>99228.5795484009</v>
      </c>
      <c r="G31" s="81" t="n">
        <v>18.2494079881216</v>
      </c>
      <c r="H31" s="81" t="n">
        <v>99219.4548444069</v>
      </c>
      <c r="I31" s="82" t="n">
        <v>6112224.93831103</v>
      </c>
      <c r="J31" s="83" t="n">
        <v>61.5974245134655</v>
      </c>
    </row>
    <row r="32" customFormat="false" ht="21.95" hidden="false" customHeight="true" outlineLevel="0" collapsed="false">
      <c r="A32" s="64" t="n">
        <v>14</v>
      </c>
      <c r="B32" s="79" t="s">
        <v>150</v>
      </c>
      <c r="C32" s="65"/>
      <c r="D32" s="87" t="n">
        <v>0.000233268762352276</v>
      </c>
      <c r="E32" s="87" t="n">
        <v>0.999766731237648</v>
      </c>
      <c r="F32" s="81" t="n">
        <v>99210.3301404128</v>
      </c>
      <c r="G32" s="81" t="n">
        <v>23.1426709244148</v>
      </c>
      <c r="H32" s="81" t="n">
        <v>99198.7588049506</v>
      </c>
      <c r="I32" s="82" t="n">
        <v>6013005.48346662</v>
      </c>
      <c r="J32" s="83" t="n">
        <v>60.608663180098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74308859788331</v>
      </c>
      <c r="E34" s="87" t="n">
        <v>0.999725691140212</v>
      </c>
      <c r="F34" s="81" t="n">
        <v>99187.1874694884</v>
      </c>
      <c r="G34" s="81" t="n">
        <v>27.2079243003668</v>
      </c>
      <c r="H34" s="81" t="n">
        <v>99173.5835073382</v>
      </c>
      <c r="I34" s="82" t="n">
        <v>5913806.72466167</v>
      </c>
      <c r="J34" s="83" t="n">
        <v>59.6226879250998</v>
      </c>
    </row>
    <row r="35" customFormat="false" ht="21.95" hidden="false" customHeight="true" outlineLevel="0" collapsed="false">
      <c r="A35" s="64" t="n">
        <v>16</v>
      </c>
      <c r="B35" s="79" t="s">
        <v>150</v>
      </c>
      <c r="C35" s="65"/>
      <c r="D35" s="87" t="n">
        <v>0.000494567343527817</v>
      </c>
      <c r="E35" s="87" t="n">
        <v>0.999505432656472</v>
      </c>
      <c r="F35" s="81" t="n">
        <v>99159.979545188</v>
      </c>
      <c r="G35" s="81" t="n">
        <v>49.0412876679363</v>
      </c>
      <c r="H35" s="81" t="n">
        <v>99135.4589013541</v>
      </c>
      <c r="I35" s="82" t="n">
        <v>5814633.14115433</v>
      </c>
      <c r="J35" s="83" t="n">
        <v>58.6389102521402</v>
      </c>
    </row>
    <row r="36" customFormat="false" ht="21.95" hidden="false" customHeight="true" outlineLevel="0" collapsed="false">
      <c r="A36" s="64" t="n">
        <v>17</v>
      </c>
      <c r="B36" s="79" t="s">
        <v>150</v>
      </c>
      <c r="C36" s="65"/>
      <c r="D36" s="87" t="n">
        <v>0.000620160812138538</v>
      </c>
      <c r="E36" s="87" t="n">
        <v>0.999379839187861</v>
      </c>
      <c r="F36" s="81" t="n">
        <v>99110.9382575201</v>
      </c>
      <c r="G36" s="81" t="n">
        <v>61.4647199615961</v>
      </c>
      <c r="H36" s="81" t="n">
        <v>99080.2058975393</v>
      </c>
      <c r="I36" s="82" t="n">
        <v>5715497.68225298</v>
      </c>
      <c r="J36" s="83" t="n">
        <v>57.6676780861704</v>
      </c>
    </row>
    <row r="37" customFormat="false" ht="21.95" hidden="false" customHeight="true" outlineLevel="0" collapsed="false">
      <c r="A37" s="64" t="n">
        <v>18</v>
      </c>
      <c r="B37" s="79" t="s">
        <v>150</v>
      </c>
      <c r="C37" s="65"/>
      <c r="D37" s="87" t="n">
        <v>0.00107935441341898</v>
      </c>
      <c r="E37" s="87" t="n">
        <v>0.998920645586581</v>
      </c>
      <c r="F37" s="81" t="n">
        <v>99049.4735375585</v>
      </c>
      <c r="G37" s="81" t="n">
        <v>106.90948640959</v>
      </c>
      <c r="H37" s="81" t="n">
        <v>98996.0187943537</v>
      </c>
      <c r="I37" s="82" t="n">
        <v>5616417.47635544</v>
      </c>
      <c r="J37" s="83" t="n">
        <v>56.7031532401407</v>
      </c>
    </row>
    <row r="38" customFormat="false" ht="21.95" hidden="false" customHeight="true" outlineLevel="0" collapsed="false">
      <c r="A38" s="64" t="n">
        <v>19</v>
      </c>
      <c r="B38" s="79" t="s">
        <v>150</v>
      </c>
      <c r="C38" s="65"/>
      <c r="D38" s="87" t="n">
        <v>0.001049026109832</v>
      </c>
      <c r="E38" s="87" t="n">
        <v>0.998950973890168</v>
      </c>
      <c r="F38" s="81" t="n">
        <v>98942.5640511489</v>
      </c>
      <c r="G38" s="81" t="n">
        <v>103.79333306338</v>
      </c>
      <c r="H38" s="81" t="n">
        <v>98890.6673846172</v>
      </c>
      <c r="I38" s="82" t="n">
        <v>5517421.45756109</v>
      </c>
      <c r="J38" s="83" t="n">
        <v>55.7638819093957</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2814967133285</v>
      </c>
      <c r="E40" s="87" t="n">
        <v>0.998971850328667</v>
      </c>
      <c r="F40" s="81" t="n">
        <v>98838.7707180855</v>
      </c>
      <c r="G40" s="81" t="n">
        <v>101.621049628742</v>
      </c>
      <c r="H40" s="81" t="n">
        <v>98787.9601932711</v>
      </c>
      <c r="I40" s="82" t="n">
        <v>5418530.79017647</v>
      </c>
      <c r="J40" s="83" t="n">
        <v>54.8219160437716</v>
      </c>
    </row>
    <row r="41" customFormat="false" ht="21.95" hidden="false" customHeight="true" outlineLevel="0" collapsed="false">
      <c r="A41" s="64" t="n">
        <v>21</v>
      </c>
      <c r="B41" s="79" t="s">
        <v>150</v>
      </c>
      <c r="C41" s="65"/>
      <c r="D41" s="87" t="n">
        <v>0.000953570751424883</v>
      </c>
      <c r="E41" s="87" t="n">
        <v>0.999046429248575</v>
      </c>
      <c r="F41" s="81" t="n">
        <v>98737.1496684568</v>
      </c>
      <c r="G41" s="81" t="n">
        <v>94.1528580029015</v>
      </c>
      <c r="H41" s="81" t="n">
        <v>98690.0732394553</v>
      </c>
      <c r="I41" s="82" t="n">
        <v>5319742.8299832</v>
      </c>
      <c r="J41" s="83" t="n">
        <v>53.8778245862477</v>
      </c>
    </row>
    <row r="42" customFormat="false" ht="21.95" hidden="false" customHeight="true" outlineLevel="0" collapsed="false">
      <c r="A42" s="64" t="n">
        <v>22</v>
      </c>
      <c r="B42" s="79" t="s">
        <v>150</v>
      </c>
      <c r="C42" s="65"/>
      <c r="D42" s="87" t="n">
        <v>0.000922584161913153</v>
      </c>
      <c r="E42" s="87" t="n">
        <v>0.999077415838087</v>
      </c>
      <c r="F42" s="81" t="n">
        <v>98642.9968104539</v>
      </c>
      <c r="G42" s="81" t="n">
        <v>91.0064665409744</v>
      </c>
      <c r="H42" s="81" t="n">
        <v>98597.4935771834</v>
      </c>
      <c r="I42" s="82" t="n">
        <v>5221052.75674374</v>
      </c>
      <c r="J42" s="83" t="n">
        <v>52.9287727011801</v>
      </c>
    </row>
    <row r="43" customFormat="false" ht="21.95" hidden="false" customHeight="true" outlineLevel="0" collapsed="false">
      <c r="A43" s="64" t="n">
        <v>23</v>
      </c>
      <c r="B43" s="79" t="s">
        <v>150</v>
      </c>
      <c r="C43" s="65"/>
      <c r="D43" s="87" t="n">
        <v>0.00096443598033571</v>
      </c>
      <c r="E43" s="87" t="n">
        <v>0.999035564019664</v>
      </c>
      <c r="F43" s="81" t="n">
        <v>98551.9903439129</v>
      </c>
      <c r="G43" s="81" t="n">
        <v>95.0470854213671</v>
      </c>
      <c r="H43" s="81" t="n">
        <v>98504.4668012022</v>
      </c>
      <c r="I43" s="82" t="n">
        <v>5122455.26316656</v>
      </c>
      <c r="J43" s="83" t="n">
        <v>51.9771873230661</v>
      </c>
    </row>
    <row r="44" customFormat="false" ht="21.95" hidden="false" customHeight="true" outlineLevel="0" collapsed="false">
      <c r="A44" s="64" t="n">
        <v>24</v>
      </c>
      <c r="B44" s="79" t="s">
        <v>150</v>
      </c>
      <c r="C44" s="65"/>
      <c r="D44" s="87" t="n">
        <v>0.000876801480937479</v>
      </c>
      <c r="E44" s="87" t="n">
        <v>0.999123198519063</v>
      </c>
      <c r="F44" s="81" t="n">
        <v>98456.9432584915</v>
      </c>
      <c r="G44" s="81" t="n">
        <v>86.3271936576227</v>
      </c>
      <c r="H44" s="81" t="n">
        <v>98413.7796616627</v>
      </c>
      <c r="I44" s="82" t="n">
        <v>5023950.79636536</v>
      </c>
      <c r="J44" s="83" t="n">
        <v>51.0268817017337</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874600989705482</v>
      </c>
      <c r="E46" s="87" t="n">
        <v>0.999125399010295</v>
      </c>
      <c r="F46" s="81" t="n">
        <v>98370.6160648339</v>
      </c>
      <c r="G46" s="81" t="n">
        <v>86.0350381682417</v>
      </c>
      <c r="H46" s="81" t="n">
        <v>98327.5985457498</v>
      </c>
      <c r="I46" s="82" t="n">
        <v>4925537.0167037</v>
      </c>
      <c r="J46" s="83" t="n">
        <v>50.0712226246238</v>
      </c>
    </row>
    <row r="47" customFormat="false" ht="21.95" hidden="false" customHeight="true" outlineLevel="0" collapsed="false">
      <c r="A47" s="64" t="n">
        <v>26</v>
      </c>
      <c r="B47" s="79" t="s">
        <v>150</v>
      </c>
      <c r="C47" s="65"/>
      <c r="D47" s="87" t="n">
        <v>0.000853417393931322</v>
      </c>
      <c r="E47" s="87" t="n">
        <v>0.999146582606069</v>
      </c>
      <c r="F47" s="81" t="n">
        <v>98284.5810266657</v>
      </c>
      <c r="G47" s="81" t="n">
        <v>83.8777710034089</v>
      </c>
      <c r="H47" s="81" t="n">
        <v>98242.642141164</v>
      </c>
      <c r="I47" s="82" t="n">
        <v>4827209.41815795</v>
      </c>
      <c r="J47" s="83" t="n">
        <v>49.1146156165459</v>
      </c>
    </row>
    <row r="48" customFormat="false" ht="21.95" hidden="false" customHeight="true" outlineLevel="0" collapsed="false">
      <c r="A48" s="64" t="n">
        <v>27</v>
      </c>
      <c r="B48" s="79" t="s">
        <v>150</v>
      </c>
      <c r="C48" s="65"/>
      <c r="D48" s="87" t="n">
        <v>0.000894301689116183</v>
      </c>
      <c r="E48" s="87" t="n">
        <v>0.999105698310884</v>
      </c>
      <c r="F48" s="81" t="n">
        <v>98200.7032556623</v>
      </c>
      <c r="G48" s="81" t="n">
        <v>87.8210547939359</v>
      </c>
      <c r="H48" s="81" t="n">
        <v>98156.7927282653</v>
      </c>
      <c r="I48" s="82" t="n">
        <v>4728966.77601678</v>
      </c>
      <c r="J48" s="83" t="n">
        <v>48.1561396124127</v>
      </c>
    </row>
    <row r="49" customFormat="false" ht="21.95" hidden="false" customHeight="true" outlineLevel="0" collapsed="false">
      <c r="A49" s="64" t="n">
        <v>28</v>
      </c>
      <c r="B49" s="79" t="s">
        <v>150</v>
      </c>
      <c r="C49" s="65"/>
      <c r="D49" s="87" t="n">
        <v>0.00093921403820364</v>
      </c>
      <c r="E49" s="87" t="n">
        <v>0.999060785961796</v>
      </c>
      <c r="F49" s="81" t="n">
        <v>98112.8822008683</v>
      </c>
      <c r="G49" s="81" t="n">
        <v>92.1489962916756</v>
      </c>
      <c r="H49" s="81" t="n">
        <v>98066.8077027225</v>
      </c>
      <c r="I49" s="82" t="n">
        <v>4630809.98328852</v>
      </c>
      <c r="J49" s="83" t="n">
        <v>47.1987967268944</v>
      </c>
    </row>
    <row r="50" customFormat="false" ht="21.95" hidden="false" customHeight="true" outlineLevel="0" collapsed="false">
      <c r="A50" s="64" t="n">
        <v>29</v>
      </c>
      <c r="B50" s="79" t="s">
        <v>150</v>
      </c>
      <c r="C50" s="65"/>
      <c r="D50" s="87" t="n">
        <v>0.00095537083393326</v>
      </c>
      <c r="E50" s="87" t="n">
        <v>0.999044629166067</v>
      </c>
      <c r="F50" s="81" t="n">
        <v>98020.7332045767</v>
      </c>
      <c r="G50" s="81" t="n">
        <v>93.646149624406</v>
      </c>
      <c r="H50" s="81" t="n">
        <v>97973.9101297645</v>
      </c>
      <c r="I50" s="82" t="n">
        <v>4532743.17558579</v>
      </c>
      <c r="J50" s="83" t="n">
        <v>46.242698125157</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966540173610191</v>
      </c>
      <c r="E52" s="87" t="n">
        <v>0.99903345982639</v>
      </c>
      <c r="F52" s="81" t="n">
        <v>97927.0870549523</v>
      </c>
      <c r="G52" s="81" t="n">
        <v>94.6504637232338</v>
      </c>
      <c r="H52" s="81" t="n">
        <v>97879.7618230906</v>
      </c>
      <c r="I52" s="82" t="n">
        <v>4434769.26545603</v>
      </c>
      <c r="J52" s="83" t="n">
        <v>45.2864411556267</v>
      </c>
    </row>
    <row r="53" customFormat="false" ht="21.95" hidden="false" customHeight="true" outlineLevel="0" collapsed="false">
      <c r="A53" s="64" t="n">
        <v>31</v>
      </c>
      <c r="B53" s="79" t="s">
        <v>150</v>
      </c>
      <c r="C53" s="65"/>
      <c r="D53" s="87" t="n">
        <v>0.00106222019105765</v>
      </c>
      <c r="E53" s="87" t="n">
        <v>0.998937779808942</v>
      </c>
      <c r="F53" s="81" t="n">
        <v>97832.436591229</v>
      </c>
      <c r="G53" s="81" t="n">
        <v>103.919589487571</v>
      </c>
      <c r="H53" s="81" t="n">
        <v>97780.4767964852</v>
      </c>
      <c r="I53" s="82" t="n">
        <v>4336889.50363294</v>
      </c>
      <c r="J53" s="83" t="n">
        <v>44.3297709302045</v>
      </c>
    </row>
    <row r="54" customFormat="false" ht="21.95" hidden="false" customHeight="true" outlineLevel="0" collapsed="false">
      <c r="A54" s="64" t="n">
        <v>32</v>
      </c>
      <c r="B54" s="79" t="s">
        <v>150</v>
      </c>
      <c r="C54" s="65"/>
      <c r="D54" s="87" t="n">
        <v>0.00112060567883021</v>
      </c>
      <c r="E54" s="87" t="n">
        <v>0.99887939432117</v>
      </c>
      <c r="F54" s="81" t="n">
        <v>97728.5170017415</v>
      </c>
      <c r="G54" s="81" t="n">
        <v>109.515131135806</v>
      </c>
      <c r="H54" s="81" t="n">
        <v>97673.7594361735</v>
      </c>
      <c r="I54" s="82" t="n">
        <v>4239109.02683645</v>
      </c>
      <c r="J54" s="83" t="n">
        <v>43.3763773040874</v>
      </c>
    </row>
    <row r="55" customFormat="false" ht="21.95" hidden="false" customHeight="true" outlineLevel="0" collapsed="false">
      <c r="A55" s="64" t="n">
        <v>33</v>
      </c>
      <c r="B55" s="79" t="s">
        <v>150</v>
      </c>
      <c r="C55" s="65"/>
      <c r="D55" s="87" t="n">
        <v>0.00119087875412255</v>
      </c>
      <c r="E55" s="87" t="n">
        <v>0.998809121245878</v>
      </c>
      <c r="F55" s="81" t="n">
        <v>97619.0018706056</v>
      </c>
      <c r="G55" s="81" t="n">
        <v>116.252395326353</v>
      </c>
      <c r="H55" s="81" t="n">
        <v>97560.8756729425</v>
      </c>
      <c r="I55" s="82" t="n">
        <v>4141435.26740028</v>
      </c>
      <c r="J55" s="83" t="n">
        <v>42.4244787187004</v>
      </c>
    </row>
    <row r="56" customFormat="false" ht="21.95" hidden="false" customHeight="true" outlineLevel="0" collapsed="false">
      <c r="A56" s="64" t="n">
        <v>34</v>
      </c>
      <c r="B56" s="79" t="s">
        <v>150</v>
      </c>
      <c r="C56" s="65"/>
      <c r="D56" s="87" t="n">
        <v>0.00127470632419675</v>
      </c>
      <c r="E56" s="87" t="n">
        <v>0.998725293675803</v>
      </c>
      <c r="F56" s="81" t="n">
        <v>97502.7494752793</v>
      </c>
      <c r="G56" s="81" t="n">
        <v>124.28737138271</v>
      </c>
      <c r="H56" s="81" t="n">
        <v>97440.6057895879</v>
      </c>
      <c r="I56" s="82" t="n">
        <v>4043874.39172734</v>
      </c>
      <c r="J56" s="83" t="n">
        <v>41.4744652175436</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38087791006834</v>
      </c>
      <c r="E58" s="87" t="n">
        <v>0.998619122089932</v>
      </c>
      <c r="F58" s="81" t="n">
        <v>97378.4621038966</v>
      </c>
      <c r="G58" s="81" t="n">
        <v>134.467767235697</v>
      </c>
      <c r="H58" s="81" t="n">
        <v>97311.2282202787</v>
      </c>
      <c r="I58" s="82" t="n">
        <v>3946433.78593775</v>
      </c>
      <c r="J58" s="83" t="n">
        <v>40.5267622908971</v>
      </c>
    </row>
    <row r="59" customFormat="false" ht="21.95" hidden="false" customHeight="true" outlineLevel="0" collapsed="false">
      <c r="A59" s="64" t="n">
        <v>36</v>
      </c>
      <c r="B59" s="79" t="s">
        <v>150</v>
      </c>
      <c r="C59" s="65"/>
      <c r="D59" s="87" t="n">
        <v>0.00151889191796491</v>
      </c>
      <c r="E59" s="87" t="n">
        <v>0.998481108082035</v>
      </c>
      <c r="F59" s="81" t="n">
        <v>97243.9943366609</v>
      </c>
      <c r="G59" s="81" t="n">
        <v>147.70311706858</v>
      </c>
      <c r="H59" s="81" t="n">
        <v>97170.1427781266</v>
      </c>
      <c r="I59" s="82" t="n">
        <v>3849122.55771747</v>
      </c>
      <c r="J59" s="83" t="n">
        <v>39.5821107922791</v>
      </c>
    </row>
    <row r="60" customFormat="false" ht="21.95" hidden="false" customHeight="true" outlineLevel="0" collapsed="false">
      <c r="A60" s="64" t="n">
        <v>37</v>
      </c>
      <c r="B60" s="79" t="s">
        <v>150</v>
      </c>
      <c r="C60" s="65"/>
      <c r="D60" s="87" t="n">
        <v>0.00165172937508129</v>
      </c>
      <c r="E60" s="87" t="n">
        <v>0.998348270624919</v>
      </c>
      <c r="F60" s="81" t="n">
        <v>97096.2912195923</v>
      </c>
      <c r="G60" s="81" t="n">
        <v>160.376796418849</v>
      </c>
      <c r="H60" s="81" t="n">
        <v>97016.1028213829</v>
      </c>
      <c r="I60" s="82" t="n">
        <v>3751952.41493934</v>
      </c>
      <c r="J60" s="83" t="n">
        <v>38.6415625953617</v>
      </c>
    </row>
    <row r="61" customFormat="false" ht="21.95" hidden="false" customHeight="true" outlineLevel="0" collapsed="false">
      <c r="A61" s="64" t="n">
        <v>38</v>
      </c>
      <c r="B61" s="79" t="s">
        <v>150</v>
      </c>
      <c r="C61" s="65"/>
      <c r="D61" s="87" t="n">
        <v>0.00177774326171333</v>
      </c>
      <c r="E61" s="87" t="n">
        <v>0.998222256738287</v>
      </c>
      <c r="F61" s="81" t="n">
        <v>96935.9144231735</v>
      </c>
      <c r="G61" s="81" t="n">
        <v>172.327168683817</v>
      </c>
      <c r="H61" s="81" t="n">
        <v>96849.7508388316</v>
      </c>
      <c r="I61" s="82" t="n">
        <v>3654936.31211796</v>
      </c>
      <c r="J61" s="83" t="n">
        <v>37.704666365062</v>
      </c>
    </row>
    <row r="62" customFormat="false" ht="21.95" hidden="false" customHeight="true" outlineLevel="0" collapsed="false">
      <c r="A62" s="64" t="n">
        <v>39</v>
      </c>
      <c r="B62" s="79" t="s">
        <v>150</v>
      </c>
      <c r="C62" s="65"/>
      <c r="D62" s="87" t="n">
        <v>0.00198942178542768</v>
      </c>
      <c r="E62" s="87" t="n">
        <v>0.998010578214572</v>
      </c>
      <c r="F62" s="81" t="n">
        <v>96763.5872544896</v>
      </c>
      <c r="G62" s="81" t="n">
        <v>192.503588520214</v>
      </c>
      <c r="H62" s="81" t="n">
        <v>96667.3354602295</v>
      </c>
      <c r="I62" s="82" t="n">
        <v>3558086.56127913</v>
      </c>
      <c r="J62" s="83" t="n">
        <v>36.7709244999497</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169781722494</v>
      </c>
      <c r="E64" s="87" t="n">
        <v>0.997830218277506</v>
      </c>
      <c r="F64" s="81" t="n">
        <v>96571.0836659694</v>
      </c>
      <c r="G64" s="81" t="n">
        <v>209.53817225986</v>
      </c>
      <c r="H64" s="81" t="n">
        <v>96466.3145798395</v>
      </c>
      <c r="I64" s="82" t="n">
        <v>3461419.2258189</v>
      </c>
      <c r="J64" s="83" t="n">
        <v>35.8432265065145</v>
      </c>
    </row>
    <row r="65" customFormat="false" ht="21.95" hidden="false" customHeight="true" outlineLevel="0" collapsed="false">
      <c r="A65" s="64" t="n">
        <v>41</v>
      </c>
      <c r="B65" s="79" t="s">
        <v>150</v>
      </c>
      <c r="C65" s="65"/>
      <c r="D65" s="87" t="n">
        <v>0.0024485582171378</v>
      </c>
      <c r="E65" s="87" t="n">
        <v>0.997551441782862</v>
      </c>
      <c r="F65" s="81" t="n">
        <v>96361.5454937096</v>
      </c>
      <c r="G65" s="81" t="n">
        <v>235.94685403472</v>
      </c>
      <c r="H65" s="81" t="n">
        <v>96243.5720666922</v>
      </c>
      <c r="I65" s="82" t="n">
        <v>3364952.91123906</v>
      </c>
      <c r="J65" s="83" t="n">
        <v>34.920080349466</v>
      </c>
    </row>
    <row r="66" customFormat="false" ht="21.95" hidden="false" customHeight="true" outlineLevel="0" collapsed="false">
      <c r="A66" s="64" t="n">
        <v>42</v>
      </c>
      <c r="B66" s="79" t="s">
        <v>150</v>
      </c>
      <c r="C66" s="65"/>
      <c r="D66" s="87" t="n">
        <v>0.00274659163095412</v>
      </c>
      <c r="E66" s="87" t="n">
        <v>0.997253408369046</v>
      </c>
      <c r="F66" s="81" t="n">
        <v>96125.5986396749</v>
      </c>
      <c r="G66" s="81" t="n">
        <v>264.017764744186</v>
      </c>
      <c r="H66" s="81" t="n">
        <v>95993.5897573028</v>
      </c>
      <c r="I66" s="82" t="n">
        <v>3268709.33917237</v>
      </c>
      <c r="J66" s="83" t="n">
        <v>34.0045667900085</v>
      </c>
    </row>
    <row r="67" customFormat="false" ht="21.95" hidden="false" customHeight="true" outlineLevel="0" collapsed="false">
      <c r="A67" s="64" t="n">
        <v>43</v>
      </c>
      <c r="B67" s="79" t="s">
        <v>150</v>
      </c>
      <c r="C67" s="65"/>
      <c r="D67" s="87" t="n">
        <v>0.0029647390370564</v>
      </c>
      <c r="E67" s="87" t="n">
        <v>0.997035260962944</v>
      </c>
      <c r="F67" s="81" t="n">
        <v>95861.5808749307</v>
      </c>
      <c r="G67" s="81" t="n">
        <v>284.204570973846</v>
      </c>
      <c r="H67" s="81" t="n">
        <v>95719.4785894438</v>
      </c>
      <c r="I67" s="82" t="n">
        <v>3172715.74941507</v>
      </c>
      <c r="J67" s="83" t="n">
        <v>33.0968435994652</v>
      </c>
    </row>
    <row r="68" customFormat="false" ht="21.95" hidden="false" customHeight="true" outlineLevel="0" collapsed="false">
      <c r="A68" s="64" t="n">
        <v>44</v>
      </c>
      <c r="B68" s="79" t="s">
        <v>150</v>
      </c>
      <c r="C68" s="65"/>
      <c r="D68" s="87" t="n">
        <v>0.00319337349014934</v>
      </c>
      <c r="E68" s="87" t="n">
        <v>0.996806626509851</v>
      </c>
      <c r="F68" s="81" t="n">
        <v>95577.3763039568</v>
      </c>
      <c r="G68" s="81" t="n">
        <v>305.214259747083</v>
      </c>
      <c r="H68" s="81" t="n">
        <v>95424.7691740833</v>
      </c>
      <c r="I68" s="82" t="n">
        <v>3076996.27082562</v>
      </c>
      <c r="J68" s="83" t="n">
        <v>32.193772101884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55183957000739</v>
      </c>
      <c r="E70" s="87" t="n">
        <v>0.996448160429993</v>
      </c>
      <c r="F70" s="81" t="n">
        <v>95272.1620442098</v>
      </c>
      <c r="G70" s="81" t="n">
        <v>338.39143506878</v>
      </c>
      <c r="H70" s="81" t="n">
        <v>95102.9663266754</v>
      </c>
      <c r="I70" s="82" t="n">
        <v>2981571.50165154</v>
      </c>
      <c r="J70" s="83" t="n">
        <v>31.2953063904226</v>
      </c>
    </row>
    <row r="71" customFormat="false" ht="21.95" hidden="false" customHeight="true" outlineLevel="0" collapsed="false">
      <c r="A71" s="64" t="n">
        <v>46</v>
      </c>
      <c r="B71" s="79" t="s">
        <v>150</v>
      </c>
      <c r="C71" s="65"/>
      <c r="D71" s="87" t="n">
        <v>0.00381930617694596</v>
      </c>
      <c r="E71" s="87" t="n">
        <v>0.996180693823054</v>
      </c>
      <c r="F71" s="81" t="n">
        <v>94933.770609141</v>
      </c>
      <c r="G71" s="81" t="n">
        <v>362.581136488263</v>
      </c>
      <c r="H71" s="81" t="n">
        <v>94752.4800408968</v>
      </c>
      <c r="I71" s="82" t="n">
        <v>2886468.53532486</v>
      </c>
      <c r="J71" s="83" t="n">
        <v>30.4050762632084</v>
      </c>
    </row>
    <row r="72" customFormat="false" ht="21.95" hidden="false" customHeight="true" outlineLevel="0" collapsed="false">
      <c r="A72" s="64" t="n">
        <v>47</v>
      </c>
      <c r="B72" s="79" t="s">
        <v>150</v>
      </c>
      <c r="C72" s="65"/>
      <c r="D72" s="87" t="n">
        <v>0.00408155455446717</v>
      </c>
      <c r="E72" s="87" t="n">
        <v>0.995918445445533</v>
      </c>
      <c r="F72" s="81" t="n">
        <v>94571.1894726527</v>
      </c>
      <c r="G72" s="81" t="n">
        <v>385.997469113483</v>
      </c>
      <c r="H72" s="81" t="n">
        <v>94378.190738096</v>
      </c>
      <c r="I72" s="82" t="n">
        <v>2791716.05528397</v>
      </c>
      <c r="J72" s="83" t="n">
        <v>29.519730806508</v>
      </c>
    </row>
    <row r="73" customFormat="false" ht="21.95" hidden="false" customHeight="true" outlineLevel="0" collapsed="false">
      <c r="A73" s="64" t="n">
        <v>48</v>
      </c>
      <c r="B73" s="79" t="s">
        <v>150</v>
      </c>
      <c r="C73" s="65"/>
      <c r="D73" s="87" t="n">
        <v>0.00439753436216886</v>
      </c>
      <c r="E73" s="87" t="n">
        <v>0.995602465637831</v>
      </c>
      <c r="F73" s="81" t="n">
        <v>94185.1920035392</v>
      </c>
      <c r="G73" s="81" t="n">
        <v>414.182618243035</v>
      </c>
      <c r="H73" s="81" t="n">
        <v>93978.1006944177</v>
      </c>
      <c r="I73" s="82" t="n">
        <v>2697337.86454587</v>
      </c>
      <c r="J73" s="83" t="n">
        <v>28.6386618444703</v>
      </c>
    </row>
    <row r="74" customFormat="false" ht="21.95" hidden="false" customHeight="true" outlineLevel="0" collapsed="false">
      <c r="A74" s="64" t="n">
        <v>49</v>
      </c>
      <c r="B74" s="79" t="s">
        <v>150</v>
      </c>
      <c r="C74" s="65"/>
      <c r="D74" s="87" t="n">
        <v>0.0048590260687952</v>
      </c>
      <c r="E74" s="87" t="n">
        <v>0.995140973931205</v>
      </c>
      <c r="F74" s="81" t="n">
        <v>93771.0093852962</v>
      </c>
      <c r="G74" s="81" t="n">
        <v>455.635779100393</v>
      </c>
      <c r="H74" s="81" t="n">
        <v>93543.191495746</v>
      </c>
      <c r="I74" s="82" t="n">
        <v>2603359.76385145</v>
      </c>
      <c r="J74" s="83" t="n">
        <v>27.7629491344654</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30235248364961</v>
      </c>
      <c r="E76" s="87" t="n">
        <v>0.99469764751635</v>
      </c>
      <c r="F76" s="81" t="n">
        <v>93315.3736061958</v>
      </c>
      <c r="G76" s="81" t="n">
        <v>494.791003003504</v>
      </c>
      <c r="H76" s="81" t="n">
        <v>93067.978104694</v>
      </c>
      <c r="I76" s="82" t="n">
        <v>2509816.57235571</v>
      </c>
      <c r="J76" s="83" t="n">
        <v>26.8960673398522</v>
      </c>
    </row>
    <row r="77" customFormat="false" ht="21.95" hidden="false" customHeight="true" outlineLevel="0" collapsed="false">
      <c r="A77" s="64" t="n">
        <v>51</v>
      </c>
      <c r="B77" s="79" t="s">
        <v>150</v>
      </c>
      <c r="C77" s="65"/>
      <c r="D77" s="87" t="n">
        <v>0.00585245012499134</v>
      </c>
      <c r="E77" s="87" t="n">
        <v>0.994147549875009</v>
      </c>
      <c r="F77" s="81" t="n">
        <v>92820.5826031923</v>
      </c>
      <c r="G77" s="81" t="n">
        <v>543.227830257822</v>
      </c>
      <c r="H77" s="81" t="n">
        <v>92548.9686880634</v>
      </c>
      <c r="I77" s="82" t="n">
        <v>2416748.59425101</v>
      </c>
      <c r="J77" s="83" t="n">
        <v>26.0367746729474</v>
      </c>
    </row>
    <row r="78" customFormat="false" ht="21.95" hidden="false" customHeight="true" outlineLevel="0" collapsed="false">
      <c r="A78" s="64" t="n">
        <v>52</v>
      </c>
      <c r="B78" s="79" t="s">
        <v>150</v>
      </c>
      <c r="C78" s="65"/>
      <c r="D78" s="87" t="n">
        <v>0.0064862069864624</v>
      </c>
      <c r="E78" s="87" t="n">
        <v>0.993513793013538</v>
      </c>
      <c r="F78" s="81" t="n">
        <v>92277.3547729345</v>
      </c>
      <c r="G78" s="81" t="n">
        <v>598.530023220477</v>
      </c>
      <c r="H78" s="81" t="n">
        <v>91978.0897613242</v>
      </c>
      <c r="I78" s="82" t="n">
        <v>2324199.62556295</v>
      </c>
      <c r="J78" s="83" t="n">
        <v>25.1871071866123</v>
      </c>
    </row>
    <row r="79" customFormat="false" ht="21.95" hidden="false" customHeight="true" outlineLevel="0" collapsed="false">
      <c r="A79" s="64" t="n">
        <v>53</v>
      </c>
      <c r="B79" s="79" t="s">
        <v>150</v>
      </c>
      <c r="C79" s="65"/>
      <c r="D79" s="87" t="n">
        <v>0.00710758088626543</v>
      </c>
      <c r="E79" s="87" t="n">
        <v>0.992892419113735</v>
      </c>
      <c r="F79" s="81" t="n">
        <v>91678.824749714</v>
      </c>
      <c r="G79" s="81" t="n">
        <v>651.614662466345</v>
      </c>
      <c r="H79" s="81" t="n">
        <v>91353.0174184808</v>
      </c>
      <c r="I79" s="82" t="n">
        <v>2232221.53580163</v>
      </c>
      <c r="J79" s="83" t="n">
        <v>24.3482782626813</v>
      </c>
    </row>
    <row r="80" customFormat="false" ht="21.95" hidden="false" customHeight="true" outlineLevel="0" collapsed="false">
      <c r="A80" s="64" t="n">
        <v>54</v>
      </c>
      <c r="B80" s="79" t="s">
        <v>150</v>
      </c>
      <c r="C80" s="65"/>
      <c r="D80" s="87" t="n">
        <v>0.00764899271419232</v>
      </c>
      <c r="E80" s="87" t="n">
        <v>0.992351007285808</v>
      </c>
      <c r="F80" s="81" t="n">
        <v>91027.2100872476</v>
      </c>
      <c r="G80" s="81" t="n">
        <v>696.266466750611</v>
      </c>
      <c r="H80" s="81" t="n">
        <v>90679.0768538723</v>
      </c>
      <c r="I80" s="82" t="n">
        <v>2140868.51838315</v>
      </c>
      <c r="J80" s="83" t="n">
        <v>23.5189952139714</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24405511894472</v>
      </c>
      <c r="E82" s="87" t="n">
        <v>0.991755944881055</v>
      </c>
      <c r="F82" s="81" t="n">
        <v>90330.943620497</v>
      </c>
      <c r="G82" s="81" t="n">
        <v>744.693278153666</v>
      </c>
      <c r="H82" s="81" t="n">
        <v>89958.5969814202</v>
      </c>
      <c r="I82" s="82" t="n">
        <v>2050189.44152927</v>
      </c>
      <c r="J82" s="83" t="n">
        <v>22.6964244959361</v>
      </c>
    </row>
    <row r="83" customFormat="false" ht="21.95" hidden="false" customHeight="true" outlineLevel="0" collapsed="false">
      <c r="A83" s="64" t="n">
        <v>56</v>
      </c>
      <c r="B83" s="79" t="s">
        <v>150</v>
      </c>
      <c r="C83" s="65"/>
      <c r="D83" s="87" t="n">
        <v>0.00907907254051827</v>
      </c>
      <c r="E83" s="87" t="n">
        <v>0.990920927459482</v>
      </c>
      <c r="F83" s="81" t="n">
        <v>89586.2503423434</v>
      </c>
      <c r="G83" s="81" t="n">
        <v>813.360065491165</v>
      </c>
      <c r="H83" s="81" t="n">
        <v>89179.5703095978</v>
      </c>
      <c r="I83" s="82" t="n">
        <v>1960230.84454785</v>
      </c>
      <c r="J83" s="83" t="n">
        <v>21.8809341506879</v>
      </c>
    </row>
    <row r="84" customFormat="false" ht="21.95" hidden="false" customHeight="true" outlineLevel="0" collapsed="false">
      <c r="A84" s="64" t="n">
        <v>57</v>
      </c>
      <c r="B84" s="79" t="s">
        <v>150</v>
      </c>
      <c r="C84" s="65"/>
      <c r="D84" s="87" t="n">
        <v>0.00993613549973199</v>
      </c>
      <c r="E84" s="87" t="n">
        <v>0.990063864500268</v>
      </c>
      <c r="F84" s="81" t="n">
        <v>88772.8902768522</v>
      </c>
      <c r="G84" s="81" t="n">
        <v>882.059466493644</v>
      </c>
      <c r="H84" s="81" t="n">
        <v>88331.8605436054</v>
      </c>
      <c r="I84" s="82" t="n">
        <v>1871051.27423826</v>
      </c>
      <c r="J84" s="83" t="n">
        <v>21.0768317715362</v>
      </c>
    </row>
    <row r="85" customFormat="false" ht="21.95" hidden="false" customHeight="true" outlineLevel="0" collapsed="false">
      <c r="A85" s="64" t="n">
        <v>58</v>
      </c>
      <c r="B85" s="79" t="s">
        <v>150</v>
      </c>
      <c r="C85" s="65"/>
      <c r="D85" s="87" t="n">
        <v>0.0108392801882473</v>
      </c>
      <c r="E85" s="87" t="n">
        <v>0.989160719811753</v>
      </c>
      <c r="F85" s="81" t="n">
        <v>87890.8308103585</v>
      </c>
      <c r="G85" s="81" t="n">
        <v>952.673341131314</v>
      </c>
      <c r="H85" s="81" t="n">
        <v>87414.4941397929</v>
      </c>
      <c r="I85" s="82" t="n">
        <v>1782719.41369465</v>
      </c>
      <c r="J85" s="83" t="n">
        <v>20.2833378323754</v>
      </c>
    </row>
    <row r="86" customFormat="false" ht="21.95" hidden="false" customHeight="true" outlineLevel="0" collapsed="false">
      <c r="A86" s="64" t="n">
        <v>59</v>
      </c>
      <c r="B86" s="79" t="s">
        <v>150</v>
      </c>
      <c r="C86" s="65"/>
      <c r="D86" s="87" t="n">
        <v>0.0120796359466446</v>
      </c>
      <c r="E86" s="87" t="n">
        <v>0.987920364053356</v>
      </c>
      <c r="F86" s="81" t="n">
        <v>86938.1574692272</v>
      </c>
      <c r="G86" s="81" t="n">
        <v>1050.18129210032</v>
      </c>
      <c r="H86" s="81" t="n">
        <v>86413.0668231771</v>
      </c>
      <c r="I86" s="82" t="n">
        <v>1695304.91955486</v>
      </c>
      <c r="J86" s="83" t="n">
        <v>19.500124788760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32131442857653</v>
      </c>
      <c r="E88" s="87" t="n">
        <v>0.986786855714235</v>
      </c>
      <c r="F88" s="81" t="n">
        <v>85887.9761771269</v>
      </c>
      <c r="G88" s="81" t="n">
        <v>1134.85022164075</v>
      </c>
      <c r="H88" s="81" t="n">
        <v>85320.5510663065</v>
      </c>
      <c r="I88" s="82" t="n">
        <v>1608891.85273168</v>
      </c>
      <c r="J88" s="83" t="n">
        <v>18.7324457315615</v>
      </c>
    </row>
    <row r="89" customFormat="false" ht="21.95" hidden="false" customHeight="true" outlineLevel="0" collapsed="false">
      <c r="A89" s="64" t="n">
        <v>61</v>
      </c>
      <c r="B89" s="79" t="s">
        <v>150</v>
      </c>
      <c r="C89" s="65"/>
      <c r="D89" s="87" t="n">
        <v>0.0150656870091376</v>
      </c>
      <c r="E89" s="87" t="n">
        <v>0.984934312990862</v>
      </c>
      <c r="F89" s="81" t="n">
        <v>84753.1259554862</v>
      </c>
      <c r="G89" s="81" t="n">
        <v>1276.86406869137</v>
      </c>
      <c r="H89" s="81" t="n">
        <v>84114.6939211405</v>
      </c>
      <c r="I89" s="82" t="n">
        <v>1523571.30166537</v>
      </c>
      <c r="J89" s="83" t="n">
        <v>17.9765794416312</v>
      </c>
    </row>
    <row r="90" customFormat="false" ht="21.95" hidden="false" customHeight="true" outlineLevel="0" collapsed="false">
      <c r="A90" s="64" t="n">
        <v>62</v>
      </c>
      <c r="B90" s="79" t="s">
        <v>150</v>
      </c>
      <c r="C90" s="65"/>
      <c r="D90" s="87" t="n">
        <v>0.0163992580107221</v>
      </c>
      <c r="E90" s="87" t="n">
        <v>0.983600741989278</v>
      </c>
      <c r="F90" s="81" t="n">
        <v>83476.2618867948</v>
      </c>
      <c r="G90" s="81" t="n">
        <v>1368.94875645215</v>
      </c>
      <c r="H90" s="81" t="n">
        <v>82791.7875085687</v>
      </c>
      <c r="I90" s="82" t="n">
        <v>1439456.60774423</v>
      </c>
      <c r="J90" s="83" t="n">
        <v>17.2439035386651</v>
      </c>
    </row>
    <row r="91" customFormat="false" ht="21.95" hidden="false" customHeight="true" outlineLevel="0" collapsed="false">
      <c r="A91" s="64" t="n">
        <v>63</v>
      </c>
      <c r="B91" s="79" t="s">
        <v>150</v>
      </c>
      <c r="C91" s="65"/>
      <c r="D91" s="87" t="n">
        <v>0.0181661071644325</v>
      </c>
      <c r="E91" s="87" t="n">
        <v>0.981833892835568</v>
      </c>
      <c r="F91" s="81" t="n">
        <v>82107.3131303426</v>
      </c>
      <c r="G91" s="81" t="n">
        <v>1491.57024930942</v>
      </c>
      <c r="H91" s="81" t="n">
        <v>81361.5280056879</v>
      </c>
      <c r="I91" s="82" t="n">
        <v>1356664.82023566</v>
      </c>
      <c r="J91" s="83" t="n">
        <v>16.5230692433207</v>
      </c>
    </row>
    <row r="92" customFormat="false" ht="21.95" hidden="false" customHeight="true" outlineLevel="0" collapsed="false">
      <c r="A92" s="64" t="n">
        <v>64</v>
      </c>
      <c r="B92" s="79" t="s">
        <v>150</v>
      </c>
      <c r="C92" s="65"/>
      <c r="D92" s="87" t="n">
        <v>0.0197299685896888</v>
      </c>
      <c r="E92" s="87" t="n">
        <v>0.980270031410311</v>
      </c>
      <c r="F92" s="81" t="n">
        <v>80615.7428810332</v>
      </c>
      <c r="G92" s="81" t="n">
        <v>1590.54607487721</v>
      </c>
      <c r="H92" s="81" t="n">
        <v>79820.4698435946</v>
      </c>
      <c r="I92" s="82" t="n">
        <v>1275303.29222998</v>
      </c>
      <c r="J92" s="83" t="n">
        <v>15.819531603299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22604232681674</v>
      </c>
      <c r="E94" s="87" t="n">
        <v>0.977739576731833</v>
      </c>
      <c r="F94" s="81" t="n">
        <v>79025.196806156</v>
      </c>
      <c r="G94" s="81" t="n">
        <v>1759.13432975527</v>
      </c>
      <c r="H94" s="81" t="n">
        <v>78145.6296412784</v>
      </c>
      <c r="I94" s="82" t="n">
        <v>1195482.82238638</v>
      </c>
      <c r="J94" s="83" t="n">
        <v>15.1278689671451</v>
      </c>
    </row>
    <row r="95" customFormat="false" ht="21.95" hidden="false" customHeight="true" outlineLevel="0" collapsed="false">
      <c r="A95" s="64" t="n">
        <v>66</v>
      </c>
      <c r="B95" s="79" t="s">
        <v>150</v>
      </c>
      <c r="C95" s="65"/>
      <c r="D95" s="87" t="n">
        <v>0.0240760925547371</v>
      </c>
      <c r="E95" s="87" t="n">
        <v>0.975923907445263</v>
      </c>
      <c r="F95" s="81" t="n">
        <v>77266.0624764007</v>
      </c>
      <c r="G95" s="81" t="n">
        <v>1860.26487152192</v>
      </c>
      <c r="H95" s="81" t="n">
        <v>76335.9300406398</v>
      </c>
      <c r="I95" s="82" t="n">
        <v>1117337.1927451</v>
      </c>
      <c r="J95" s="83" t="n">
        <v>14.4609050459427</v>
      </c>
    </row>
    <row r="96" customFormat="false" ht="21.95" hidden="false" customHeight="true" outlineLevel="0" collapsed="false">
      <c r="A96" s="64" t="n">
        <v>67</v>
      </c>
      <c r="B96" s="79" t="s">
        <v>150</v>
      </c>
      <c r="C96" s="65"/>
      <c r="D96" s="87" t="n">
        <v>0.0267685696459616</v>
      </c>
      <c r="E96" s="87" t="n">
        <v>0.973231430354039</v>
      </c>
      <c r="F96" s="81" t="n">
        <v>75405.7976048788</v>
      </c>
      <c r="G96" s="81" t="n">
        <v>2018.50534489548</v>
      </c>
      <c r="H96" s="81" t="n">
        <v>74396.5449324311</v>
      </c>
      <c r="I96" s="82" t="n">
        <v>1041001.26270446</v>
      </c>
      <c r="J96" s="83" t="n">
        <v>13.8053212852311</v>
      </c>
    </row>
    <row r="97" customFormat="false" ht="21.95" hidden="false" customHeight="true" outlineLevel="0" collapsed="false">
      <c r="A97" s="64" t="n">
        <v>68</v>
      </c>
      <c r="B97" s="79" t="s">
        <v>150</v>
      </c>
      <c r="C97" s="65"/>
      <c r="D97" s="87" t="n">
        <v>0.029349924060956</v>
      </c>
      <c r="E97" s="87" t="n">
        <v>0.970650075939044</v>
      </c>
      <c r="F97" s="81" t="n">
        <v>73387.2922599833</v>
      </c>
      <c r="G97" s="81" t="n">
        <v>2153.9114548697</v>
      </c>
      <c r="H97" s="81" t="n">
        <v>72310.3365325485</v>
      </c>
      <c r="I97" s="82" t="n">
        <v>966604.717772032</v>
      </c>
      <c r="J97" s="83" t="n">
        <v>13.1712819482114</v>
      </c>
    </row>
    <row r="98" customFormat="false" ht="21.95" hidden="false" customHeight="true" outlineLevel="0" collapsed="false">
      <c r="A98" s="64" t="n">
        <v>69</v>
      </c>
      <c r="B98" s="79" t="s">
        <v>150</v>
      </c>
      <c r="C98" s="65"/>
      <c r="D98" s="87" t="n">
        <v>0.0313219175599086</v>
      </c>
      <c r="E98" s="87" t="n">
        <v>0.968678082440091</v>
      </c>
      <c r="F98" s="81" t="n">
        <v>71233.3808051136</v>
      </c>
      <c r="G98" s="81" t="n">
        <v>2231.16608109135</v>
      </c>
      <c r="H98" s="81" t="n">
        <v>70117.797764568</v>
      </c>
      <c r="I98" s="82" t="n">
        <v>894294.381239484</v>
      </c>
      <c r="J98" s="83" t="n">
        <v>12.5544284313301</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34845837281238</v>
      </c>
      <c r="E100" s="87" t="n">
        <v>0.966515416271876</v>
      </c>
      <c r="F100" s="81" t="n">
        <v>69002.2147240223</v>
      </c>
      <c r="G100" s="81" t="n">
        <v>2310.5104363525</v>
      </c>
      <c r="H100" s="81" t="n">
        <v>67846.959505846</v>
      </c>
      <c r="I100" s="82" t="n">
        <v>824176.583474916</v>
      </c>
      <c r="J100" s="83" t="n">
        <v>11.944204787792</v>
      </c>
    </row>
    <row r="101" customFormat="false" ht="21.95" hidden="false" customHeight="true" outlineLevel="0" collapsed="false">
      <c r="A101" s="64" t="n">
        <v>71</v>
      </c>
      <c r="B101" s="79" t="s">
        <v>150</v>
      </c>
      <c r="C101" s="65"/>
      <c r="D101" s="87" t="n">
        <v>0.037169917192362</v>
      </c>
      <c r="E101" s="87" t="n">
        <v>0.962830082807638</v>
      </c>
      <c r="F101" s="81" t="n">
        <v>66691.7042876698</v>
      </c>
      <c r="G101" s="81" t="n">
        <v>2478.92512579018</v>
      </c>
      <c r="H101" s="81" t="n">
        <v>65452.2417247747</v>
      </c>
      <c r="I101" s="82" t="n">
        <v>756329.62396907</v>
      </c>
      <c r="J101" s="83" t="n">
        <v>11.3406852028657</v>
      </c>
    </row>
    <row r="102" customFormat="false" ht="21.95" hidden="false" customHeight="true" outlineLevel="0" collapsed="false">
      <c r="A102" s="64" t="n">
        <v>72</v>
      </c>
      <c r="B102" s="79" t="s">
        <v>150</v>
      </c>
      <c r="C102" s="65"/>
      <c r="D102" s="87" t="n">
        <v>0.0404411286694629</v>
      </c>
      <c r="E102" s="87" t="n">
        <v>0.959558871330537</v>
      </c>
      <c r="F102" s="81" t="n">
        <v>64212.7791618796</v>
      </c>
      <c r="G102" s="81" t="n">
        <v>2596.83726430938</v>
      </c>
      <c r="H102" s="81" t="n">
        <v>62914.3605297249</v>
      </c>
      <c r="I102" s="82" t="n">
        <v>690877.382244295</v>
      </c>
      <c r="J102" s="83" t="n">
        <v>10.7591882996156</v>
      </c>
    </row>
    <row r="103" customFormat="false" ht="21.95" hidden="false" customHeight="true" outlineLevel="0" collapsed="false">
      <c r="A103" s="64" t="n">
        <v>73</v>
      </c>
      <c r="B103" s="79" t="s">
        <v>150</v>
      </c>
      <c r="C103" s="65"/>
      <c r="D103" s="87" t="n">
        <v>0.0441759598649814</v>
      </c>
      <c r="E103" s="87" t="n">
        <v>0.955824040135019</v>
      </c>
      <c r="F103" s="81" t="n">
        <v>61615.9418975702</v>
      </c>
      <c r="G103" s="81" t="n">
        <v>2721.94337631009</v>
      </c>
      <c r="H103" s="81" t="n">
        <v>60254.9702094152</v>
      </c>
      <c r="I103" s="82" t="n">
        <v>627963.02171457</v>
      </c>
      <c r="J103" s="83" t="n">
        <v>10.191567350516</v>
      </c>
    </row>
    <row r="104" customFormat="false" ht="21.95" hidden="false" customHeight="true" outlineLevel="0" collapsed="false">
      <c r="A104" s="64" t="n">
        <v>74</v>
      </c>
      <c r="B104" s="79" t="s">
        <v>150</v>
      </c>
      <c r="C104" s="65"/>
      <c r="D104" s="87" t="n">
        <v>0.0488768373133325</v>
      </c>
      <c r="E104" s="87" t="n">
        <v>0.951123162686668</v>
      </c>
      <c r="F104" s="81" t="n">
        <v>58893.9985212601</v>
      </c>
      <c r="G104" s="81" t="n">
        <v>2878.55238445528</v>
      </c>
      <c r="H104" s="81" t="n">
        <v>57454.7223290325</v>
      </c>
      <c r="I104" s="82" t="n">
        <v>567708.051505155</v>
      </c>
      <c r="J104" s="83" t="n">
        <v>9.63948901007661</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4512374614285</v>
      </c>
      <c r="E106" s="87" t="n">
        <v>0.945487625385715</v>
      </c>
      <c r="F106" s="81" t="n">
        <v>56015.4461368049</v>
      </c>
      <c r="G106" s="81" t="n">
        <v>3053.53498399581</v>
      </c>
      <c r="H106" s="81" t="n">
        <v>54488.678644807</v>
      </c>
      <c r="I106" s="82" t="n">
        <v>510253.329176123</v>
      </c>
      <c r="J106" s="83" t="n">
        <v>9.10915407028887</v>
      </c>
    </row>
    <row r="107" customFormat="false" ht="21.95" hidden="false" customHeight="true" outlineLevel="0" collapsed="false">
      <c r="A107" s="64" t="n">
        <v>76</v>
      </c>
      <c r="B107" s="79" t="s">
        <v>150</v>
      </c>
      <c r="C107" s="65"/>
      <c r="D107" s="87" t="n">
        <v>0.060756663138966</v>
      </c>
      <c r="E107" s="87" t="n">
        <v>0.939243336861034</v>
      </c>
      <c r="F107" s="81" t="n">
        <v>52961.911152809</v>
      </c>
      <c r="G107" s="81" t="n">
        <v>3217.78899510707</v>
      </c>
      <c r="H107" s="81" t="n">
        <v>51353.0166552555</v>
      </c>
      <c r="I107" s="82" t="n">
        <v>455764.650531316</v>
      </c>
      <c r="J107" s="83" t="n">
        <v>8.60551744849832</v>
      </c>
    </row>
    <row r="108" customFormat="false" ht="21.95" hidden="false" customHeight="true" outlineLevel="0" collapsed="false">
      <c r="A108" s="64" t="n">
        <v>77</v>
      </c>
      <c r="B108" s="79" t="s">
        <v>150</v>
      </c>
      <c r="C108" s="65"/>
      <c r="D108" s="87" t="n">
        <v>0.0654038427752312</v>
      </c>
      <c r="E108" s="87" t="n">
        <v>0.934596157224769</v>
      </c>
      <c r="F108" s="81" t="n">
        <v>49744.122157702</v>
      </c>
      <c r="G108" s="81" t="n">
        <v>3253.45674459423</v>
      </c>
      <c r="H108" s="81" t="n">
        <v>48117.3937854049</v>
      </c>
      <c r="I108" s="82" t="n">
        <v>404411.63387606</v>
      </c>
      <c r="J108" s="83" t="n">
        <v>8.12983758350321</v>
      </c>
    </row>
    <row r="109" customFormat="false" ht="21.95" hidden="false" customHeight="true" outlineLevel="0" collapsed="false">
      <c r="A109" s="64" t="n">
        <v>78</v>
      </c>
      <c r="B109" s="79" t="s">
        <v>150</v>
      </c>
      <c r="C109" s="65"/>
      <c r="D109" s="87" t="n">
        <v>0.0706616755869703</v>
      </c>
      <c r="E109" s="87" t="n">
        <v>0.92933832441303</v>
      </c>
      <c r="F109" s="81" t="n">
        <v>46490.6654131077</v>
      </c>
      <c r="G109" s="81" t="n">
        <v>3285.1083172434</v>
      </c>
      <c r="H109" s="81" t="n">
        <v>44848.111254486</v>
      </c>
      <c r="I109" s="82" t="n">
        <v>356294.240090655</v>
      </c>
      <c r="J109" s="83" t="n">
        <v>7.66378017876682</v>
      </c>
    </row>
    <row r="110" customFormat="false" ht="21.95" hidden="false" customHeight="true" outlineLevel="0" collapsed="false">
      <c r="A110" s="64" t="n">
        <v>79</v>
      </c>
      <c r="B110" s="79" t="s">
        <v>150</v>
      </c>
      <c r="C110" s="65"/>
      <c r="D110" s="87" t="n">
        <v>0.0749800227705058</v>
      </c>
      <c r="E110" s="87" t="n">
        <v>0.925019977229494</v>
      </c>
      <c r="F110" s="81" t="n">
        <v>43205.5570958643</v>
      </c>
      <c r="G110" s="81" t="n">
        <v>3239.5536548603</v>
      </c>
      <c r="H110" s="81" t="n">
        <v>41585.7802684342</v>
      </c>
      <c r="I110" s="82" t="n">
        <v>311446.128836169</v>
      </c>
      <c r="J110" s="83" t="n">
        <v>7.208473857775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46945998753981</v>
      </c>
      <c r="E112" s="87" t="n">
        <v>0.915305400124602</v>
      </c>
      <c r="F112" s="81" t="n">
        <v>39966.003441004</v>
      </c>
      <c r="G112" s="81" t="n">
        <v>3384.90467005462</v>
      </c>
      <c r="H112" s="81" t="n">
        <v>38273.5511059767</v>
      </c>
      <c r="I112" s="82" t="n">
        <v>269860.348567735</v>
      </c>
      <c r="J112" s="83" t="n">
        <v>6.75224754374278</v>
      </c>
    </row>
    <row r="113" customFormat="false" ht="21.95" hidden="false" customHeight="true" outlineLevel="0" collapsed="false">
      <c r="A113" s="64" t="n">
        <v>81</v>
      </c>
      <c r="B113" s="79" t="s">
        <v>150</v>
      </c>
      <c r="C113" s="65"/>
      <c r="D113" s="87" t="n">
        <v>0.0967506977980595</v>
      </c>
      <c r="E113" s="87" t="n">
        <v>0.903249302201941</v>
      </c>
      <c r="F113" s="81" t="n">
        <v>36581.0987709494</v>
      </c>
      <c r="G113" s="81" t="n">
        <v>3539.24683230909</v>
      </c>
      <c r="H113" s="81" t="n">
        <v>34811.4753547949</v>
      </c>
      <c r="I113" s="82" t="n">
        <v>231586.797461758</v>
      </c>
      <c r="J113" s="83" t="n">
        <v>6.33077751195574</v>
      </c>
    </row>
    <row r="114" customFormat="false" ht="21.95" hidden="false" customHeight="true" outlineLevel="0" collapsed="false">
      <c r="A114" s="64" t="n">
        <v>82</v>
      </c>
      <c r="B114" s="79" t="s">
        <v>150</v>
      </c>
      <c r="C114" s="65"/>
      <c r="D114" s="87" t="n">
        <v>0.105421129052691</v>
      </c>
      <c r="E114" s="87" t="n">
        <v>0.894578870947309</v>
      </c>
      <c r="F114" s="81" t="n">
        <v>33041.8519386403</v>
      </c>
      <c r="G114" s="81" t="n">
        <v>3483.30933736331</v>
      </c>
      <c r="H114" s="81" t="n">
        <v>31300.1972699587</v>
      </c>
      <c r="I114" s="82" t="n">
        <v>196775.322106964</v>
      </c>
      <c r="J114" s="83" t="n">
        <v>5.95533575031996</v>
      </c>
    </row>
    <row r="115" customFormat="false" ht="21.95" hidden="false" customHeight="true" outlineLevel="0" collapsed="false">
      <c r="A115" s="64" t="n">
        <v>83</v>
      </c>
      <c r="B115" s="79" t="s">
        <v>150</v>
      </c>
      <c r="C115" s="65"/>
      <c r="D115" s="87" t="n">
        <v>0.116484301313575</v>
      </c>
      <c r="E115" s="87" t="n">
        <v>0.883515698686425</v>
      </c>
      <c r="F115" s="81" t="n">
        <v>29558.542601277</v>
      </c>
      <c r="G115" s="81" t="n">
        <v>3443.1061827573</v>
      </c>
      <c r="H115" s="81" t="n">
        <v>27836.9895098984</v>
      </c>
      <c r="I115" s="82" t="n">
        <v>165475.124837005</v>
      </c>
      <c r="J115" s="83" t="n">
        <v>5.59821663297621</v>
      </c>
    </row>
    <row r="116" customFormat="false" ht="21.95" hidden="false" customHeight="true" outlineLevel="0" collapsed="false">
      <c r="A116" s="64" t="n">
        <v>84</v>
      </c>
      <c r="B116" s="79" t="s">
        <v>150</v>
      </c>
      <c r="C116" s="65"/>
      <c r="D116" s="87" t="n">
        <v>0.125263736551399</v>
      </c>
      <c r="E116" s="87" t="n">
        <v>0.874736263448601</v>
      </c>
      <c r="F116" s="81" t="n">
        <v>26115.4364185197</v>
      </c>
      <c r="G116" s="81" t="n">
        <v>3271.31714745427</v>
      </c>
      <c r="H116" s="81" t="n">
        <v>24479.7778447926</v>
      </c>
      <c r="I116" s="82" t="n">
        <v>137638.135327106</v>
      </c>
      <c r="J116" s="83" t="n">
        <v>5.27037469798899</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8992874765778</v>
      </c>
      <c r="E118" s="87" t="n">
        <v>0.861007125234222</v>
      </c>
      <c r="F118" s="81" t="n">
        <v>22844.1192710655</v>
      </c>
      <c r="G118" s="81" t="n">
        <v>3175.16980897769</v>
      </c>
      <c r="H118" s="81" t="n">
        <v>21256.5343665766</v>
      </c>
      <c r="I118" s="82" t="n">
        <v>113158.357482314</v>
      </c>
      <c r="J118" s="83" t="n">
        <v>4.95350055476383</v>
      </c>
    </row>
    <row r="119" customFormat="false" ht="21.95" hidden="false" customHeight="true" outlineLevel="0" collapsed="false">
      <c r="A119" s="64" t="n">
        <v>86</v>
      </c>
      <c r="B119" s="79" t="s">
        <v>150</v>
      </c>
      <c r="C119" s="65"/>
      <c r="D119" s="87" t="n">
        <v>0.150381947386899</v>
      </c>
      <c r="E119" s="87" t="n">
        <v>0.849618052613101</v>
      </c>
      <c r="F119" s="81" t="n">
        <v>19668.9494620878</v>
      </c>
      <c r="G119" s="81" t="n">
        <v>2957.85492316325</v>
      </c>
      <c r="H119" s="81" t="n">
        <v>18190.0220005061</v>
      </c>
      <c r="I119" s="82" t="n">
        <v>91901.8231157373</v>
      </c>
      <c r="J119" s="83" t="n">
        <v>4.67243170728969</v>
      </c>
    </row>
    <row r="120" customFormat="false" ht="21.95" hidden="false" customHeight="true" outlineLevel="0" collapsed="false">
      <c r="A120" s="64" t="n">
        <v>87</v>
      </c>
      <c r="B120" s="79" t="s">
        <v>150</v>
      </c>
      <c r="C120" s="65"/>
      <c r="D120" s="87" t="n">
        <v>0.164535590670115</v>
      </c>
      <c r="E120" s="87" t="n">
        <v>0.835464409329885</v>
      </c>
      <c r="F120" s="81" t="n">
        <v>16711.0945389245</v>
      </c>
      <c r="G120" s="81" t="n">
        <v>2749.56981070608</v>
      </c>
      <c r="H120" s="81" t="n">
        <v>15336.3096335715</v>
      </c>
      <c r="I120" s="82" t="n">
        <v>73711.8011152311</v>
      </c>
      <c r="J120" s="83" t="n">
        <v>4.41094991973967</v>
      </c>
    </row>
    <row r="121" customFormat="false" ht="21.95" hidden="false" customHeight="true" outlineLevel="0" collapsed="false">
      <c r="A121" s="64" t="n">
        <v>88</v>
      </c>
      <c r="B121" s="79" t="s">
        <v>150</v>
      </c>
      <c r="C121" s="65"/>
      <c r="D121" s="87" t="n">
        <v>0.177711260971422</v>
      </c>
      <c r="E121" s="87" t="n">
        <v>0.822288739028578</v>
      </c>
      <c r="F121" s="81" t="n">
        <v>13961.5247282184</v>
      </c>
      <c r="G121" s="81" t="n">
        <v>2481.12016453538</v>
      </c>
      <c r="H121" s="81" t="n">
        <v>12720.9646459507</v>
      </c>
      <c r="I121" s="82" t="n">
        <v>58375.4914816597</v>
      </c>
      <c r="J121" s="83" t="n">
        <v>4.18116879194961</v>
      </c>
    </row>
    <row r="122" customFormat="false" ht="21.95" hidden="false" customHeight="true" outlineLevel="0" collapsed="false">
      <c r="A122" s="64" t="n">
        <v>89</v>
      </c>
      <c r="B122" s="79" t="s">
        <v>150</v>
      </c>
      <c r="C122" s="65"/>
      <c r="D122" s="87" t="n">
        <v>0.195200227586912</v>
      </c>
      <c r="E122" s="87" t="n">
        <v>0.804799772413088</v>
      </c>
      <c r="F122" s="81" t="n">
        <v>11480.404563683</v>
      </c>
      <c r="G122" s="81" t="n">
        <v>2240.97758362075</v>
      </c>
      <c r="H122" s="81" t="n">
        <v>10359.9157718727</v>
      </c>
      <c r="I122" s="82" t="n">
        <v>45654.5268357089</v>
      </c>
      <c r="J122" s="83" t="n">
        <v>3.97673501682439</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9239.42698006229</v>
      </c>
      <c r="G124" s="81" t="n">
        <v>9239.42698006229</v>
      </c>
      <c r="H124" s="81" t="n">
        <v>35294.6110638379</v>
      </c>
      <c r="I124" s="82" t="n">
        <v>35294.6110638379</v>
      </c>
      <c r="J124" s="83" t="n">
        <v>3.82</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26415</v>
      </c>
      <c r="E16" s="87" t="n">
        <v>0.99573585</v>
      </c>
      <c r="F16" s="81" t="n">
        <v>100000</v>
      </c>
      <c r="G16" s="81" t="n">
        <v>426.415</v>
      </c>
      <c r="H16" s="81" t="n">
        <v>99650.2343333333</v>
      </c>
      <c r="I16" s="82" t="n">
        <v>8026840.58704938</v>
      </c>
      <c r="J16" s="83" t="n">
        <v>80.2684058704938</v>
      </c>
    </row>
    <row r="17" customFormat="false" ht="21.95" hidden="false" customHeight="true" outlineLevel="0" collapsed="false">
      <c r="A17" s="64" t="n">
        <v>1</v>
      </c>
      <c r="B17" s="79" t="s">
        <v>150</v>
      </c>
      <c r="C17" s="65"/>
      <c r="D17" s="87" t="n">
        <v>0.000403703632810665</v>
      </c>
      <c r="E17" s="87" t="n">
        <v>0.999596296367189</v>
      </c>
      <c r="F17" s="81" t="n">
        <v>99573.585</v>
      </c>
      <c r="G17" s="81" t="n">
        <v>40.1982179964815</v>
      </c>
      <c r="H17" s="81" t="n">
        <v>99553.4858910018</v>
      </c>
      <c r="I17" s="82" t="n">
        <v>7927190.35271604</v>
      </c>
      <c r="J17" s="83" t="n">
        <v>79.6113783863064</v>
      </c>
    </row>
    <row r="18" customFormat="false" ht="21.95" hidden="false" customHeight="true" outlineLevel="0" collapsed="false">
      <c r="A18" s="64" t="n">
        <v>2</v>
      </c>
      <c r="B18" s="79" t="s">
        <v>150</v>
      </c>
      <c r="C18" s="65"/>
      <c r="D18" s="87" t="n">
        <v>0.000263743250312431</v>
      </c>
      <c r="E18" s="87" t="n">
        <v>0.999736256749688</v>
      </c>
      <c r="F18" s="81" t="n">
        <v>99533.3867820035</v>
      </c>
      <c r="G18" s="81" t="n">
        <v>26.25125894449</v>
      </c>
      <c r="H18" s="81" t="n">
        <v>99520.2611525313</v>
      </c>
      <c r="I18" s="82" t="n">
        <v>7827636.86682504</v>
      </c>
      <c r="J18" s="83" t="n">
        <v>78.6433288356701</v>
      </c>
    </row>
    <row r="19" customFormat="false" ht="21.95" hidden="false" customHeight="true" outlineLevel="0" collapsed="false">
      <c r="A19" s="64" t="n">
        <v>3</v>
      </c>
      <c r="B19" s="79" t="s">
        <v>150</v>
      </c>
      <c r="C19" s="65"/>
      <c r="D19" s="87" t="n">
        <v>0.000176155504923976</v>
      </c>
      <c r="E19" s="87" t="n">
        <v>0.999823844495076</v>
      </c>
      <c r="F19" s="81" t="n">
        <v>99507.135523059</v>
      </c>
      <c r="G19" s="81" t="n">
        <v>17.528729701603</v>
      </c>
      <c r="H19" s="81" t="n">
        <v>99498.3711582082</v>
      </c>
      <c r="I19" s="82" t="n">
        <v>7728116.60567251</v>
      </c>
      <c r="J19" s="83" t="n">
        <v>77.6639440483306</v>
      </c>
    </row>
    <row r="20" customFormat="false" ht="21.95" hidden="false" customHeight="true" outlineLevel="0" collapsed="false">
      <c r="A20" s="64" t="n">
        <v>4</v>
      </c>
      <c r="B20" s="79" t="s">
        <v>150</v>
      </c>
      <c r="C20" s="65"/>
      <c r="D20" s="87" t="n">
        <v>0.000164109980344289</v>
      </c>
      <c r="E20" s="87" t="n">
        <v>0.999835890019656</v>
      </c>
      <c r="F20" s="81" t="n">
        <v>99489.6067933574</v>
      </c>
      <c r="G20" s="81" t="n">
        <v>16.327237415319</v>
      </c>
      <c r="H20" s="81" t="n">
        <v>99481.4431746498</v>
      </c>
      <c r="I20" s="82" t="n">
        <v>7628618.2345143</v>
      </c>
      <c r="J20" s="83" t="n">
        <v>76.677539296734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01133773305064</v>
      </c>
      <c r="E22" s="87" t="n">
        <v>0.999898866226695</v>
      </c>
      <c r="F22" s="81" t="n">
        <v>99473.2795559421</v>
      </c>
      <c r="G22" s="81" t="n">
        <v>10.0601081045219</v>
      </c>
      <c r="H22" s="81" t="n">
        <v>99468.2495018899</v>
      </c>
      <c r="I22" s="82" t="n">
        <v>7529136.79133965</v>
      </c>
      <c r="J22" s="83" t="n">
        <v>75.6900428431677</v>
      </c>
    </row>
    <row r="23" customFormat="false" ht="21.95" hidden="false" customHeight="true" outlineLevel="0" collapsed="false">
      <c r="A23" s="64" t="n">
        <v>6</v>
      </c>
      <c r="B23" s="79" t="s">
        <v>150</v>
      </c>
      <c r="C23" s="65"/>
      <c r="D23" s="87" t="n">
        <v>0.00012705470085275</v>
      </c>
      <c r="E23" s="87" t="n">
        <v>0.999872945299147</v>
      </c>
      <c r="F23" s="81" t="n">
        <v>99463.2194478376</v>
      </c>
      <c r="G23" s="81" t="n">
        <v>12.6372695927964</v>
      </c>
      <c r="H23" s="81" t="n">
        <v>99456.9008130412</v>
      </c>
      <c r="I23" s="82" t="n">
        <v>7429668.54183776</v>
      </c>
      <c r="J23" s="83" t="n">
        <v>74.6976478650399</v>
      </c>
    </row>
    <row r="24" customFormat="false" ht="21.95" hidden="false" customHeight="true" outlineLevel="0" collapsed="false">
      <c r="A24" s="64" t="n">
        <v>7</v>
      </c>
      <c r="B24" s="79" t="s">
        <v>150</v>
      </c>
      <c r="C24" s="65"/>
      <c r="D24" s="87" t="n">
        <v>0.000118052024280588</v>
      </c>
      <c r="E24" s="87" t="n">
        <v>0.999881947975719</v>
      </c>
      <c r="F24" s="81" t="n">
        <v>99450.5821782448</v>
      </c>
      <c r="G24" s="81" t="n">
        <v>11.7403425420248</v>
      </c>
      <c r="H24" s="81" t="n">
        <v>99444.7120069738</v>
      </c>
      <c r="I24" s="82" t="n">
        <v>7330211.64102472</v>
      </c>
      <c r="J24" s="83" t="n">
        <v>73.7070762229106</v>
      </c>
    </row>
    <row r="25" customFormat="false" ht="21.95" hidden="false" customHeight="true" outlineLevel="0" collapsed="false">
      <c r="A25" s="64" t="n">
        <v>8</v>
      </c>
      <c r="B25" s="79" t="s">
        <v>150</v>
      </c>
      <c r="C25" s="65"/>
      <c r="D25" s="87" t="n">
        <v>8.79990882717412E-005</v>
      </c>
      <c r="E25" s="87" t="n">
        <v>0.999912000911728</v>
      </c>
      <c r="F25" s="81" t="n">
        <v>99438.8418357028</v>
      </c>
      <c r="G25" s="81" t="n">
        <v>8.75052742033972</v>
      </c>
      <c r="H25" s="81" t="n">
        <v>99434.4665719926</v>
      </c>
      <c r="I25" s="82" t="n">
        <v>7230766.92901775</v>
      </c>
      <c r="J25" s="83" t="n">
        <v>72.7157194868051</v>
      </c>
    </row>
    <row r="26" customFormat="false" ht="21.95" hidden="false" customHeight="true" outlineLevel="0" collapsed="false">
      <c r="A26" s="64" t="n">
        <v>9</v>
      </c>
      <c r="B26" s="79" t="s">
        <v>150</v>
      </c>
      <c r="C26" s="65"/>
      <c r="D26" s="87" t="n">
        <v>8.8301243310457E-005</v>
      </c>
      <c r="E26" s="87" t="n">
        <v>0.99991169875669</v>
      </c>
      <c r="F26" s="81" t="n">
        <v>99430.0913082824</v>
      </c>
      <c r="G26" s="81" t="n">
        <v>8.77980068499361</v>
      </c>
      <c r="H26" s="81" t="n">
        <v>99425.7014079399</v>
      </c>
      <c r="I26" s="82" t="n">
        <v>7131332.46244576</v>
      </c>
      <c r="J26" s="83" t="n">
        <v>71.72207496355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91117749560696E-005</v>
      </c>
      <c r="E28" s="87" t="n">
        <v>0.999900888225044</v>
      </c>
      <c r="F28" s="81" t="n">
        <v>99421.3115075974</v>
      </c>
      <c r="G28" s="81" t="n">
        <v>9.85382265197829</v>
      </c>
      <c r="H28" s="81" t="n">
        <v>99416.3845962714</v>
      </c>
      <c r="I28" s="82" t="n">
        <v>7031906.76103781</v>
      </c>
      <c r="J28" s="83" t="n">
        <v>70.7283645167008</v>
      </c>
    </row>
    <row r="29" customFormat="false" ht="21.95" hidden="false" customHeight="true" outlineLevel="0" collapsed="false">
      <c r="A29" s="64" t="n">
        <v>11</v>
      </c>
      <c r="B29" s="79" t="s">
        <v>150</v>
      </c>
      <c r="C29" s="65"/>
      <c r="D29" s="87" t="n">
        <v>9.89960154103797E-005</v>
      </c>
      <c r="E29" s="87" t="n">
        <v>0.99990100398459</v>
      </c>
      <c r="F29" s="81" t="n">
        <v>99411.4576849455</v>
      </c>
      <c r="G29" s="81" t="n">
        <v>9.84133819694717</v>
      </c>
      <c r="H29" s="81" t="n">
        <v>99406.537015847</v>
      </c>
      <c r="I29" s="82" t="n">
        <v>6932490.37644154</v>
      </c>
      <c r="J29" s="83" t="n">
        <v>69.7353256644921</v>
      </c>
    </row>
    <row r="30" customFormat="false" ht="21.95" hidden="false" customHeight="true" outlineLevel="0" collapsed="false">
      <c r="A30" s="64" t="n">
        <v>12</v>
      </c>
      <c r="B30" s="79" t="s">
        <v>150</v>
      </c>
      <c r="C30" s="65"/>
      <c r="D30" s="87" t="n">
        <v>0.000109542273047808</v>
      </c>
      <c r="E30" s="87" t="n">
        <v>0.999890457726952</v>
      </c>
      <c r="F30" s="81" t="n">
        <v>99401.6163467485</v>
      </c>
      <c r="G30" s="81" t="n">
        <v>10.888678999249</v>
      </c>
      <c r="H30" s="81" t="n">
        <v>99396.1720072489</v>
      </c>
      <c r="I30" s="82" t="n">
        <v>6833083.8394257</v>
      </c>
      <c r="J30" s="83" t="n">
        <v>68.7421803644465</v>
      </c>
    </row>
    <row r="31" customFormat="false" ht="21.95" hidden="false" customHeight="true" outlineLevel="0" collapsed="false">
      <c r="A31" s="64" t="n">
        <v>13</v>
      </c>
      <c r="B31" s="79" t="s">
        <v>150</v>
      </c>
      <c r="C31" s="65"/>
      <c r="D31" s="87" t="n">
        <v>0.000126285679508247</v>
      </c>
      <c r="E31" s="87" t="n">
        <v>0.999873714320492</v>
      </c>
      <c r="F31" s="81" t="n">
        <v>99390.7276677493</v>
      </c>
      <c r="G31" s="81" t="n">
        <v>12.5516255803408</v>
      </c>
      <c r="H31" s="81" t="n">
        <v>99384.4518549591</v>
      </c>
      <c r="I31" s="82" t="n">
        <v>6733687.66741845</v>
      </c>
      <c r="J31" s="83" t="n">
        <v>67.7496565869637</v>
      </c>
    </row>
    <row r="32" customFormat="false" ht="21.95" hidden="false" customHeight="true" outlineLevel="0" collapsed="false">
      <c r="A32" s="64" t="n">
        <v>14</v>
      </c>
      <c r="B32" s="79" t="s">
        <v>150</v>
      </c>
      <c r="C32" s="65"/>
      <c r="D32" s="87" t="n">
        <v>0.000144553930662298</v>
      </c>
      <c r="E32" s="87" t="n">
        <v>0.999855446069338</v>
      </c>
      <c r="F32" s="81" t="n">
        <v>99378.1760421689</v>
      </c>
      <c r="G32" s="81" t="n">
        <v>14.3655059689453</v>
      </c>
      <c r="H32" s="81" t="n">
        <v>99370.9932891845</v>
      </c>
      <c r="I32" s="82" t="n">
        <v>6634303.21556349</v>
      </c>
      <c r="J32" s="83" t="n">
        <v>66.7581503281804</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08400319150203</v>
      </c>
      <c r="E34" s="87" t="n">
        <v>0.99979159968085</v>
      </c>
      <c r="F34" s="81" t="n">
        <v>99363.8105362</v>
      </c>
      <c r="G34" s="81" t="n">
        <v>20.7074498277244</v>
      </c>
      <c r="H34" s="81" t="n">
        <v>99353.4568112861</v>
      </c>
      <c r="I34" s="82" t="n">
        <v>6534932.2222743</v>
      </c>
      <c r="J34" s="83" t="n">
        <v>65.7677295889685</v>
      </c>
    </row>
    <row r="35" customFormat="false" ht="21.95" hidden="false" customHeight="true" outlineLevel="0" collapsed="false">
      <c r="A35" s="64" t="n">
        <v>16</v>
      </c>
      <c r="B35" s="79" t="s">
        <v>150</v>
      </c>
      <c r="C35" s="65"/>
      <c r="D35" s="87" t="n">
        <v>0.000257092684148224</v>
      </c>
      <c r="E35" s="87" t="n">
        <v>0.999742907315852</v>
      </c>
      <c r="F35" s="81" t="n">
        <v>99343.1030863723</v>
      </c>
      <c r="G35" s="81" t="n">
        <v>25.5403850240892</v>
      </c>
      <c r="H35" s="81" t="n">
        <v>99330.3328938602</v>
      </c>
      <c r="I35" s="82" t="n">
        <v>6435578.76546302</v>
      </c>
      <c r="J35" s="83" t="n">
        <v>64.7813342398587</v>
      </c>
    </row>
    <row r="36" customFormat="false" ht="21.95" hidden="false" customHeight="true" outlineLevel="0" collapsed="false">
      <c r="A36" s="64" t="n">
        <v>17</v>
      </c>
      <c r="B36" s="79" t="s">
        <v>150</v>
      </c>
      <c r="C36" s="65"/>
      <c r="D36" s="87" t="n">
        <v>0.000262225307622117</v>
      </c>
      <c r="E36" s="87" t="n">
        <v>0.999737774692378</v>
      </c>
      <c r="F36" s="81" t="n">
        <v>99317.5627013482</v>
      </c>
      <c r="G36" s="81" t="n">
        <v>26.0435784316399</v>
      </c>
      <c r="H36" s="81" t="n">
        <v>99304.5409121324</v>
      </c>
      <c r="I36" s="82" t="n">
        <v>6336248.43256916</v>
      </c>
      <c r="J36" s="83" t="n">
        <v>63.7978647504924</v>
      </c>
    </row>
    <row r="37" customFormat="false" ht="21.95" hidden="false" customHeight="true" outlineLevel="0" collapsed="false">
      <c r="A37" s="64" t="n">
        <v>18</v>
      </c>
      <c r="B37" s="79" t="s">
        <v>150</v>
      </c>
      <c r="C37" s="65"/>
      <c r="D37" s="87" t="n">
        <v>0.000395669844751648</v>
      </c>
      <c r="E37" s="87" t="n">
        <v>0.999604330155248</v>
      </c>
      <c r="F37" s="81" t="n">
        <v>99291.5191229165</v>
      </c>
      <c r="G37" s="81" t="n">
        <v>39.2866599565197</v>
      </c>
      <c r="H37" s="81" t="n">
        <v>99271.8757929383</v>
      </c>
      <c r="I37" s="82" t="n">
        <v>6236943.89165702</v>
      </c>
      <c r="J37" s="83" t="n">
        <v>62.8144674061849</v>
      </c>
    </row>
    <row r="38" customFormat="false" ht="21.95" hidden="false" customHeight="true" outlineLevel="0" collapsed="false">
      <c r="A38" s="64" t="n">
        <v>19</v>
      </c>
      <c r="B38" s="79" t="s">
        <v>150</v>
      </c>
      <c r="C38" s="65"/>
      <c r="D38" s="87" t="n">
        <v>0.000358078137931543</v>
      </c>
      <c r="E38" s="87" t="n">
        <v>0.999641921862069</v>
      </c>
      <c r="F38" s="81" t="n">
        <v>99252.23246296</v>
      </c>
      <c r="G38" s="81" t="n">
        <v>35.5400545858854</v>
      </c>
      <c r="H38" s="81" t="n">
        <v>99234.4624356671</v>
      </c>
      <c r="I38" s="82" t="n">
        <v>6137672.01586409</v>
      </c>
      <c r="J38" s="83" t="n">
        <v>61.839133121308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60556936136353</v>
      </c>
      <c r="E40" s="87" t="n">
        <v>0.999639443063864</v>
      </c>
      <c r="F40" s="81" t="n">
        <v>99216.6924083741</v>
      </c>
      <c r="G40" s="81" t="n">
        <v>35.7732666283463</v>
      </c>
      <c r="H40" s="81" t="n">
        <v>99198.80577506</v>
      </c>
      <c r="I40" s="82" t="n">
        <v>6038437.55342842</v>
      </c>
      <c r="J40" s="83" t="n">
        <v>60.8611051915974</v>
      </c>
    </row>
    <row r="41" customFormat="false" ht="21.95" hidden="false" customHeight="true" outlineLevel="0" collapsed="false">
      <c r="A41" s="64" t="n">
        <v>21</v>
      </c>
      <c r="B41" s="79" t="s">
        <v>150</v>
      </c>
      <c r="C41" s="65"/>
      <c r="D41" s="87" t="n">
        <v>0.000315270017898951</v>
      </c>
      <c r="E41" s="87" t="n">
        <v>0.999684729982101</v>
      </c>
      <c r="F41" s="81" t="n">
        <v>99180.9191417458</v>
      </c>
      <c r="G41" s="81" t="n">
        <v>31.2687701530526</v>
      </c>
      <c r="H41" s="81" t="n">
        <v>99165.2847566693</v>
      </c>
      <c r="I41" s="82" t="n">
        <v>5939238.74765336</v>
      </c>
      <c r="J41" s="83" t="n">
        <v>59.8828766565998</v>
      </c>
    </row>
    <row r="42" customFormat="false" ht="21.95" hidden="false" customHeight="true" outlineLevel="0" collapsed="false">
      <c r="A42" s="64" t="n">
        <v>22</v>
      </c>
      <c r="B42" s="79" t="s">
        <v>150</v>
      </c>
      <c r="C42" s="65"/>
      <c r="D42" s="87" t="n">
        <v>0.000319902798764991</v>
      </c>
      <c r="E42" s="87" t="n">
        <v>0.999680097201235</v>
      </c>
      <c r="F42" s="81" t="n">
        <v>99149.6503715927</v>
      </c>
      <c r="G42" s="81" t="n">
        <v>31.7182506504428</v>
      </c>
      <c r="H42" s="81" t="n">
        <v>99133.7912462675</v>
      </c>
      <c r="I42" s="82" t="n">
        <v>5840073.46289669</v>
      </c>
      <c r="J42" s="83" t="n">
        <v>58.9016042014196</v>
      </c>
    </row>
    <row r="43" customFormat="false" ht="21.95" hidden="false" customHeight="true" outlineLevel="0" collapsed="false">
      <c r="A43" s="64" t="n">
        <v>23</v>
      </c>
      <c r="B43" s="79" t="s">
        <v>150</v>
      </c>
      <c r="C43" s="65"/>
      <c r="D43" s="87" t="n">
        <v>0.000283010774093892</v>
      </c>
      <c r="E43" s="87" t="n">
        <v>0.999716989225906</v>
      </c>
      <c r="F43" s="81" t="n">
        <v>99117.9321209423</v>
      </c>
      <c r="G43" s="81" t="n">
        <v>28.0514426961337</v>
      </c>
      <c r="H43" s="81" t="n">
        <v>99103.9063995942</v>
      </c>
      <c r="I43" s="82" t="n">
        <v>5740939.67165042</v>
      </c>
      <c r="J43" s="83" t="n">
        <v>57.9202930166603</v>
      </c>
    </row>
    <row r="44" customFormat="false" ht="21.95" hidden="false" customHeight="true" outlineLevel="0" collapsed="false">
      <c r="A44" s="64" t="n">
        <v>24</v>
      </c>
      <c r="B44" s="79" t="s">
        <v>150</v>
      </c>
      <c r="C44" s="65"/>
      <c r="D44" s="87" t="n">
        <v>0.000314266557008682</v>
      </c>
      <c r="E44" s="87" t="n">
        <v>0.999685733442991</v>
      </c>
      <c r="F44" s="81" t="n">
        <v>99089.8806782462</v>
      </c>
      <c r="G44" s="81" t="n">
        <v>31.1406356351535</v>
      </c>
      <c r="H44" s="81" t="n">
        <v>99074.3103604286</v>
      </c>
      <c r="I44" s="82" t="n">
        <v>5641835.76525083</v>
      </c>
      <c r="J44" s="83" t="n">
        <v>56.936548178621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18239738046519</v>
      </c>
      <c r="E46" s="87" t="n">
        <v>0.999681760261953</v>
      </c>
      <c r="F46" s="81" t="n">
        <v>99058.740042611</v>
      </c>
      <c r="G46" s="81" t="n">
        <v>31.5244274823788</v>
      </c>
      <c r="H46" s="81" t="n">
        <v>99042.9778288698</v>
      </c>
      <c r="I46" s="82" t="n">
        <v>5542761.4548904</v>
      </c>
      <c r="J46" s="83" t="n">
        <v>55.9542898739286</v>
      </c>
    </row>
    <row r="47" customFormat="false" ht="21.95" hidden="false" customHeight="true" outlineLevel="0" collapsed="false">
      <c r="A47" s="64" t="n">
        <v>26</v>
      </c>
      <c r="B47" s="79" t="s">
        <v>150</v>
      </c>
      <c r="C47" s="65"/>
      <c r="D47" s="87" t="n">
        <v>0.00031449797302221</v>
      </c>
      <c r="E47" s="87" t="n">
        <v>0.999685502026978</v>
      </c>
      <c r="F47" s="81" t="n">
        <v>99027.2156151286</v>
      </c>
      <c r="G47" s="81" t="n">
        <v>31.1438585849913</v>
      </c>
      <c r="H47" s="81" t="n">
        <v>99011.6436858361</v>
      </c>
      <c r="I47" s="82" t="n">
        <v>5443718.47706153</v>
      </c>
      <c r="J47" s="83" t="n">
        <v>54.9719432506176</v>
      </c>
    </row>
    <row r="48" customFormat="false" ht="21.95" hidden="false" customHeight="true" outlineLevel="0" collapsed="false">
      <c r="A48" s="64" t="n">
        <v>27</v>
      </c>
      <c r="B48" s="79" t="s">
        <v>150</v>
      </c>
      <c r="C48" s="65"/>
      <c r="D48" s="87" t="n">
        <v>0.000347051236956267</v>
      </c>
      <c r="E48" s="87" t="n">
        <v>0.999652948763044</v>
      </c>
      <c r="F48" s="81" t="n">
        <v>98996.0717565436</v>
      </c>
      <c r="G48" s="81" t="n">
        <v>34.3567091569198</v>
      </c>
      <c r="H48" s="81" t="n">
        <v>98978.8934019652</v>
      </c>
      <c r="I48" s="82" t="n">
        <v>5344706.83337569</v>
      </c>
      <c r="J48" s="83" t="n">
        <v>53.9890799558156</v>
      </c>
    </row>
    <row r="49" customFormat="false" ht="21.95" hidden="false" customHeight="true" outlineLevel="0" collapsed="false">
      <c r="A49" s="64" t="n">
        <v>28</v>
      </c>
      <c r="B49" s="79" t="s">
        <v>150</v>
      </c>
      <c r="C49" s="65"/>
      <c r="D49" s="87" t="n">
        <v>0.000382437148648931</v>
      </c>
      <c r="E49" s="87" t="n">
        <v>0.999617562851351</v>
      </c>
      <c r="F49" s="81" t="n">
        <v>98961.7150473867</v>
      </c>
      <c r="G49" s="81" t="n">
        <v>37.8466361281306</v>
      </c>
      <c r="H49" s="81" t="n">
        <v>98942.7917293227</v>
      </c>
      <c r="I49" s="82" t="n">
        <v>5245727.93997373</v>
      </c>
      <c r="J49" s="83" t="n">
        <v>53.0076498518833</v>
      </c>
    </row>
    <row r="50" customFormat="false" ht="21.95" hidden="false" customHeight="true" outlineLevel="0" collapsed="false">
      <c r="A50" s="64" t="n">
        <v>29</v>
      </c>
      <c r="B50" s="79" t="s">
        <v>150</v>
      </c>
      <c r="C50" s="65"/>
      <c r="D50" s="87" t="n">
        <v>0.000391815117308095</v>
      </c>
      <c r="E50" s="87" t="n">
        <v>0.999608184882692</v>
      </c>
      <c r="F50" s="81" t="n">
        <v>98923.8684112586</v>
      </c>
      <c r="G50" s="81" t="n">
        <v>38.7598671061278</v>
      </c>
      <c r="H50" s="81" t="n">
        <v>98904.4884777055</v>
      </c>
      <c r="I50" s="82" t="n">
        <v>5146785.1482444</v>
      </c>
      <c r="J50" s="83" t="n">
        <v>52.027738410385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09019861809718</v>
      </c>
      <c r="E52" s="87" t="n">
        <v>0.99959098013819</v>
      </c>
      <c r="F52" s="81" t="n">
        <v>98885.1085441525</v>
      </c>
      <c r="G52" s="81" t="n">
        <v>40.4459734317682</v>
      </c>
      <c r="H52" s="81" t="n">
        <v>98864.8855574366</v>
      </c>
      <c r="I52" s="82" t="n">
        <v>5047880.6597667</v>
      </c>
      <c r="J52" s="83" t="n">
        <v>51.0479356708478</v>
      </c>
    </row>
    <row r="53" customFormat="false" ht="21.95" hidden="false" customHeight="true" outlineLevel="0" collapsed="false">
      <c r="A53" s="64" t="n">
        <v>31</v>
      </c>
      <c r="B53" s="79" t="s">
        <v>150</v>
      </c>
      <c r="C53" s="65"/>
      <c r="D53" s="87" t="n">
        <v>0.000444903950207076</v>
      </c>
      <c r="E53" s="87" t="n">
        <v>0.999555096049793</v>
      </c>
      <c r="F53" s="81" t="n">
        <v>98844.6625707207</v>
      </c>
      <c r="G53" s="81" t="n">
        <v>43.9763808345992</v>
      </c>
      <c r="H53" s="81" t="n">
        <v>98822.6743803034</v>
      </c>
      <c r="I53" s="82" t="n">
        <v>4949015.77420926</v>
      </c>
      <c r="J53" s="83" t="n">
        <v>50.0686192405015</v>
      </c>
    </row>
    <row r="54" customFormat="false" ht="21.95" hidden="false" customHeight="true" outlineLevel="0" collapsed="false">
      <c r="A54" s="64" t="n">
        <v>32</v>
      </c>
      <c r="B54" s="79" t="s">
        <v>150</v>
      </c>
      <c r="C54" s="65"/>
      <c r="D54" s="87" t="n">
        <v>0.000469450752065772</v>
      </c>
      <c r="E54" s="87" t="n">
        <v>0.999530549247934</v>
      </c>
      <c r="F54" s="81" t="n">
        <v>98800.6861898861</v>
      </c>
      <c r="G54" s="81" t="n">
        <v>46.3820564364564</v>
      </c>
      <c r="H54" s="81" t="n">
        <v>98777.4951616679</v>
      </c>
      <c r="I54" s="82" t="n">
        <v>4850193.09982896</v>
      </c>
      <c r="J54" s="83" t="n">
        <v>49.090682330964</v>
      </c>
    </row>
    <row r="55" customFormat="false" ht="21.95" hidden="false" customHeight="true" outlineLevel="0" collapsed="false">
      <c r="A55" s="64" t="n">
        <v>33</v>
      </c>
      <c r="B55" s="79" t="s">
        <v>150</v>
      </c>
      <c r="C55" s="65"/>
      <c r="D55" s="87" t="n">
        <v>0.00052076871878159</v>
      </c>
      <c r="E55" s="87" t="n">
        <v>0.999479231281218</v>
      </c>
      <c r="F55" s="81" t="n">
        <v>98754.3041334496</v>
      </c>
      <c r="G55" s="81" t="n">
        <v>51.428152437744</v>
      </c>
      <c r="H55" s="81" t="n">
        <v>98728.5900572308</v>
      </c>
      <c r="I55" s="82" t="n">
        <v>4751415.60466729</v>
      </c>
      <c r="J55" s="83" t="n">
        <v>48.1135039769665</v>
      </c>
    </row>
    <row r="56" customFormat="false" ht="21.95" hidden="false" customHeight="true" outlineLevel="0" collapsed="false">
      <c r="A56" s="64" t="n">
        <v>34</v>
      </c>
      <c r="B56" s="79" t="s">
        <v>150</v>
      </c>
      <c r="C56" s="65"/>
      <c r="D56" s="87" t="n">
        <v>0.000600183672386339</v>
      </c>
      <c r="E56" s="87" t="n">
        <v>0.999399816327614</v>
      </c>
      <c r="F56" s="81" t="n">
        <v>98702.8759810119</v>
      </c>
      <c r="G56" s="81" t="n">
        <v>59.2398545813771</v>
      </c>
      <c r="H56" s="81" t="n">
        <v>98673.2560537212</v>
      </c>
      <c r="I56" s="82" t="n">
        <v>4652687.01461006</v>
      </c>
      <c r="J56" s="83" t="n">
        <v>47.1383125199424</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673836004012013</v>
      </c>
      <c r="E58" s="87" t="n">
        <v>0.999326163995988</v>
      </c>
      <c r="F58" s="81" t="n">
        <v>98643.6361264305</v>
      </c>
      <c r="G58" s="81" t="n">
        <v>66.469633588649</v>
      </c>
      <c r="H58" s="81" t="n">
        <v>98610.4013096362</v>
      </c>
      <c r="I58" s="82" t="n">
        <v>4554013.75855634</v>
      </c>
      <c r="J58" s="83" t="n">
        <v>46.1663208837872</v>
      </c>
    </row>
    <row r="59" customFormat="false" ht="21.95" hidden="false" customHeight="true" outlineLevel="0" collapsed="false">
      <c r="A59" s="64" t="n">
        <v>36</v>
      </c>
      <c r="B59" s="79" t="s">
        <v>150</v>
      </c>
      <c r="C59" s="65"/>
      <c r="D59" s="87" t="n">
        <v>0.000754067720034411</v>
      </c>
      <c r="E59" s="87" t="n">
        <v>0.999245932279966</v>
      </c>
      <c r="F59" s="81" t="n">
        <v>98577.1664928419</v>
      </c>
      <c r="G59" s="81" t="n">
        <v>74.3338591847098</v>
      </c>
      <c r="H59" s="81" t="n">
        <v>98539.9995632495</v>
      </c>
      <c r="I59" s="82" t="n">
        <v>4455403.3572467</v>
      </c>
      <c r="J59" s="83" t="n">
        <v>45.1971132439704</v>
      </c>
    </row>
    <row r="60" customFormat="false" ht="21.95" hidden="false" customHeight="true" outlineLevel="0" collapsed="false">
      <c r="A60" s="64" t="n">
        <v>37</v>
      </c>
      <c r="B60" s="79" t="s">
        <v>150</v>
      </c>
      <c r="C60" s="65"/>
      <c r="D60" s="87" t="n">
        <v>0.000841187087701779</v>
      </c>
      <c r="E60" s="87" t="n">
        <v>0.999158812912298</v>
      </c>
      <c r="F60" s="81" t="n">
        <v>98502.8326336572</v>
      </c>
      <c r="G60" s="81" t="n">
        <v>82.8593109134818</v>
      </c>
      <c r="H60" s="81" t="n">
        <v>98461.4029782004</v>
      </c>
      <c r="I60" s="82" t="n">
        <v>4356863.35768345</v>
      </c>
      <c r="J60" s="83" t="n">
        <v>44.2308433290148</v>
      </c>
    </row>
    <row r="61" customFormat="false" ht="21.95" hidden="false" customHeight="true" outlineLevel="0" collapsed="false">
      <c r="A61" s="64" t="n">
        <v>38</v>
      </c>
      <c r="B61" s="79" t="s">
        <v>150</v>
      </c>
      <c r="C61" s="65"/>
      <c r="D61" s="87" t="n">
        <v>0.000912669738249377</v>
      </c>
      <c r="E61" s="87" t="n">
        <v>0.999087330261751</v>
      </c>
      <c r="F61" s="81" t="n">
        <v>98419.9733227437</v>
      </c>
      <c r="G61" s="81" t="n">
        <v>89.8249312909792</v>
      </c>
      <c r="H61" s="81" t="n">
        <v>98375.0608570982</v>
      </c>
      <c r="I61" s="82" t="n">
        <v>4258401.95470525</v>
      </c>
      <c r="J61" s="83" t="n">
        <v>43.2676601195663</v>
      </c>
    </row>
    <row r="62" customFormat="false" ht="21.95" hidden="false" customHeight="true" outlineLevel="0" collapsed="false">
      <c r="A62" s="64" t="n">
        <v>39</v>
      </c>
      <c r="B62" s="79" t="s">
        <v>150</v>
      </c>
      <c r="C62" s="65"/>
      <c r="D62" s="87" t="n">
        <v>0.000989401868767455</v>
      </c>
      <c r="E62" s="87" t="n">
        <v>0.999010598131233</v>
      </c>
      <c r="F62" s="81" t="n">
        <v>98330.1483914527</v>
      </c>
      <c r="G62" s="81" t="n">
        <v>97.2880325746844</v>
      </c>
      <c r="H62" s="81" t="n">
        <v>98281.5043751654</v>
      </c>
      <c r="I62" s="82" t="n">
        <v>4160026.89384815</v>
      </c>
      <c r="J62" s="83" t="n">
        <v>42.306728525284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11225867959005</v>
      </c>
      <c r="E64" s="87" t="n">
        <v>0.99888774132041</v>
      </c>
      <c r="F64" s="81" t="n">
        <v>98232.860358878</v>
      </c>
      <c r="G64" s="81" t="n">
        <v>109.26035155512</v>
      </c>
      <c r="H64" s="81" t="n">
        <v>98178.2301831004</v>
      </c>
      <c r="I64" s="82" t="n">
        <v>4061745.38947299</v>
      </c>
      <c r="J64" s="83" t="n">
        <v>41.3481331464242</v>
      </c>
    </row>
    <row r="65" customFormat="false" ht="21.95" hidden="false" customHeight="true" outlineLevel="0" collapsed="false">
      <c r="A65" s="64" t="n">
        <v>41</v>
      </c>
      <c r="B65" s="79" t="s">
        <v>150</v>
      </c>
      <c r="C65" s="65"/>
      <c r="D65" s="87" t="n">
        <v>0.00125726804852578</v>
      </c>
      <c r="E65" s="87" t="n">
        <v>0.998742731951474</v>
      </c>
      <c r="F65" s="81" t="n">
        <v>98123.6000073229</v>
      </c>
      <c r="G65" s="81" t="n">
        <v>123.367667095531</v>
      </c>
      <c r="H65" s="81" t="n">
        <v>98061.9161737751</v>
      </c>
      <c r="I65" s="82" t="n">
        <v>3963567.15928989</v>
      </c>
      <c r="J65" s="83" t="n">
        <v>40.3936174273477</v>
      </c>
    </row>
    <row r="66" customFormat="false" ht="21.95" hidden="false" customHeight="true" outlineLevel="0" collapsed="false">
      <c r="A66" s="64" t="n">
        <v>42</v>
      </c>
      <c r="B66" s="79" t="s">
        <v>150</v>
      </c>
      <c r="C66" s="65"/>
      <c r="D66" s="87" t="n">
        <v>0.00135238144204531</v>
      </c>
      <c r="E66" s="87" t="n">
        <v>0.998647618557955</v>
      </c>
      <c r="F66" s="81" t="n">
        <v>98000.2323402274</v>
      </c>
      <c r="G66" s="81" t="n">
        <v>132.533695533052</v>
      </c>
      <c r="H66" s="81" t="n">
        <v>97933.9654924608</v>
      </c>
      <c r="I66" s="82" t="n">
        <v>3865505.24311611</v>
      </c>
      <c r="J66" s="83" t="n">
        <v>39.4438375380197</v>
      </c>
    </row>
    <row r="67" customFormat="false" ht="21.95" hidden="false" customHeight="true" outlineLevel="0" collapsed="false">
      <c r="A67" s="64" t="n">
        <v>43</v>
      </c>
      <c r="B67" s="79" t="s">
        <v>150</v>
      </c>
      <c r="C67" s="65"/>
      <c r="D67" s="87" t="n">
        <v>0.00154629068743215</v>
      </c>
      <c r="E67" s="87" t="n">
        <v>0.998453709312568</v>
      </c>
      <c r="F67" s="81" t="n">
        <v>97867.6986446943</v>
      </c>
      <c r="G67" s="81" t="n">
        <v>151.331911014706</v>
      </c>
      <c r="H67" s="81" t="n">
        <v>97792.032689187</v>
      </c>
      <c r="I67" s="82" t="n">
        <v>3767571.27762365</v>
      </c>
      <c r="J67" s="83" t="n">
        <v>38.4965757834125</v>
      </c>
    </row>
    <row r="68" customFormat="false" ht="21.95" hidden="false" customHeight="true" outlineLevel="0" collapsed="false">
      <c r="A68" s="64" t="n">
        <v>44</v>
      </c>
      <c r="B68" s="79" t="s">
        <v>150</v>
      </c>
      <c r="C68" s="65"/>
      <c r="D68" s="87" t="n">
        <v>0.00167037368257108</v>
      </c>
      <c r="E68" s="87" t="n">
        <v>0.998329626317429</v>
      </c>
      <c r="F68" s="81" t="n">
        <v>97716.3667336796</v>
      </c>
      <c r="G68" s="81" t="n">
        <v>163.222847348402</v>
      </c>
      <c r="H68" s="81" t="n">
        <v>97634.7553100054</v>
      </c>
      <c r="I68" s="82" t="n">
        <v>3669779.24493447</v>
      </c>
      <c r="J68" s="83" t="n">
        <v>37.555420525777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83870096846973</v>
      </c>
      <c r="E70" s="87" t="n">
        <v>0.99816129903153</v>
      </c>
      <c r="F70" s="81" t="n">
        <v>97553.1438863312</v>
      </c>
      <c r="G70" s="81" t="n">
        <v>179.371060141064</v>
      </c>
      <c r="H70" s="81" t="n">
        <v>97463.4583562607</v>
      </c>
      <c r="I70" s="82" t="n">
        <v>3572144.48962446</v>
      </c>
      <c r="J70" s="83" t="n">
        <v>36.6174204881261</v>
      </c>
    </row>
    <row r="71" customFormat="false" ht="21.95" hidden="false" customHeight="true" outlineLevel="0" collapsed="false">
      <c r="A71" s="64" t="n">
        <v>46</v>
      </c>
      <c r="B71" s="79" t="s">
        <v>150</v>
      </c>
      <c r="C71" s="65"/>
      <c r="D71" s="87" t="n">
        <v>0.00197695114594273</v>
      </c>
      <c r="E71" s="87" t="n">
        <v>0.998023048854057</v>
      </c>
      <c r="F71" s="81" t="n">
        <v>97373.7728261901</v>
      </c>
      <c r="G71" s="81" t="n">
        <v>192.503191773503</v>
      </c>
      <c r="H71" s="81" t="n">
        <v>97277.5212303034</v>
      </c>
      <c r="I71" s="82" t="n">
        <v>3474681.0312682</v>
      </c>
      <c r="J71" s="83" t="n">
        <v>35.68395195563</v>
      </c>
    </row>
    <row r="72" customFormat="false" ht="21.95" hidden="false" customHeight="true" outlineLevel="0" collapsed="false">
      <c r="A72" s="64" t="n">
        <v>47</v>
      </c>
      <c r="B72" s="79" t="s">
        <v>150</v>
      </c>
      <c r="C72" s="65"/>
      <c r="D72" s="87" t="n">
        <v>0.0021782915356894</v>
      </c>
      <c r="E72" s="87" t="n">
        <v>0.997821708464311</v>
      </c>
      <c r="F72" s="81" t="n">
        <v>97181.2696344166</v>
      </c>
      <c r="G72" s="81" t="n">
        <v>211.689137072199</v>
      </c>
      <c r="H72" s="81" t="n">
        <v>97075.4250658805</v>
      </c>
      <c r="I72" s="82" t="n">
        <v>3377403.5100379</v>
      </c>
      <c r="J72" s="83" t="n">
        <v>34.7536466928581</v>
      </c>
    </row>
    <row r="73" customFormat="false" ht="21.95" hidden="false" customHeight="true" outlineLevel="0" collapsed="false">
      <c r="A73" s="64" t="n">
        <v>48</v>
      </c>
      <c r="B73" s="79" t="s">
        <v>150</v>
      </c>
      <c r="C73" s="65"/>
      <c r="D73" s="87" t="n">
        <v>0.00237388266622478</v>
      </c>
      <c r="E73" s="87" t="n">
        <v>0.997626117333775</v>
      </c>
      <c r="F73" s="81" t="n">
        <v>96969.5804973444</v>
      </c>
      <c r="G73" s="81" t="n">
        <v>230.194406293734</v>
      </c>
      <c r="H73" s="81" t="n">
        <v>96854.4832941976</v>
      </c>
      <c r="I73" s="82" t="n">
        <v>3280328.08497201</v>
      </c>
      <c r="J73" s="83" t="n">
        <v>33.828424008309</v>
      </c>
    </row>
    <row r="74" customFormat="false" ht="21.95" hidden="false" customHeight="true" outlineLevel="0" collapsed="false">
      <c r="A74" s="64" t="n">
        <v>49</v>
      </c>
      <c r="B74" s="79" t="s">
        <v>150</v>
      </c>
      <c r="C74" s="65"/>
      <c r="D74" s="87" t="n">
        <v>0.00260910914015175</v>
      </c>
      <c r="E74" s="87" t="n">
        <v>0.997390890859848</v>
      </c>
      <c r="F74" s="81" t="n">
        <v>96739.3860910507</v>
      </c>
      <c r="G74" s="81" t="n">
        <v>252.403616462829</v>
      </c>
      <c r="H74" s="81" t="n">
        <v>96613.1842828193</v>
      </c>
      <c r="I74" s="82" t="n">
        <v>3183473.60167782</v>
      </c>
      <c r="J74" s="83" t="n">
        <v>32.907730039567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77979812581975</v>
      </c>
      <c r="E76" s="87" t="n">
        <v>0.99722020187418</v>
      </c>
      <c r="F76" s="81" t="n">
        <v>96486.9824745879</v>
      </c>
      <c r="G76" s="81" t="n">
        <v>268.214333048862</v>
      </c>
      <c r="H76" s="81" t="n">
        <v>96352.8753080634</v>
      </c>
      <c r="I76" s="82" t="n">
        <v>3086860.417395</v>
      </c>
      <c r="J76" s="83" t="n">
        <v>31.9925065353557</v>
      </c>
    </row>
    <row r="77" customFormat="false" ht="21.95" hidden="false" customHeight="true" outlineLevel="0" collapsed="false">
      <c r="A77" s="64" t="n">
        <v>51</v>
      </c>
      <c r="B77" s="79" t="s">
        <v>150</v>
      </c>
      <c r="C77" s="65"/>
      <c r="D77" s="87" t="n">
        <v>0.00297460252313525</v>
      </c>
      <c r="E77" s="87" t="n">
        <v>0.997025397476865</v>
      </c>
      <c r="F77" s="81" t="n">
        <v>96218.768141539</v>
      </c>
      <c r="G77" s="81" t="n">
        <v>286.212590486788</v>
      </c>
      <c r="H77" s="81" t="n">
        <v>96075.6618462956</v>
      </c>
      <c r="I77" s="82" t="n">
        <v>2990507.54208693</v>
      </c>
      <c r="J77" s="83" t="n">
        <v>31.0802933756942</v>
      </c>
    </row>
    <row r="78" customFormat="false" ht="21.95" hidden="false" customHeight="true" outlineLevel="0" collapsed="false">
      <c r="A78" s="64" t="n">
        <v>52</v>
      </c>
      <c r="B78" s="79" t="s">
        <v>150</v>
      </c>
      <c r="C78" s="65"/>
      <c r="D78" s="87" t="n">
        <v>0.00325155099281488</v>
      </c>
      <c r="E78" s="87" t="n">
        <v>0.996748449007185</v>
      </c>
      <c r="F78" s="81" t="n">
        <v>95932.5555510522</v>
      </c>
      <c r="G78" s="81" t="n">
        <v>311.929596245292</v>
      </c>
      <c r="H78" s="81" t="n">
        <v>95776.5907529296</v>
      </c>
      <c r="I78" s="82" t="n">
        <v>2894431.88024064</v>
      </c>
      <c r="J78" s="83" t="n">
        <v>30.1715289831961</v>
      </c>
    </row>
    <row r="79" customFormat="false" ht="21.95" hidden="false" customHeight="true" outlineLevel="0" collapsed="false">
      <c r="A79" s="64" t="n">
        <v>53</v>
      </c>
      <c r="B79" s="79" t="s">
        <v>150</v>
      </c>
      <c r="C79" s="65"/>
      <c r="D79" s="87" t="n">
        <v>0.00351296215090069</v>
      </c>
      <c r="E79" s="87" t="n">
        <v>0.996487037849099</v>
      </c>
      <c r="F79" s="81" t="n">
        <v>95620.6259548069</v>
      </c>
      <c r="G79" s="81" t="n">
        <v>335.911639824669</v>
      </c>
      <c r="H79" s="81" t="n">
        <v>95452.6701348946</v>
      </c>
      <c r="I79" s="82" t="n">
        <v>2798655.28948771</v>
      </c>
      <c r="J79" s="83" t="n">
        <v>29.2683222008025</v>
      </c>
    </row>
    <row r="80" customFormat="false" ht="21.95" hidden="false" customHeight="true" outlineLevel="0" collapsed="false">
      <c r="A80" s="64" t="n">
        <v>54</v>
      </c>
      <c r="B80" s="79" t="s">
        <v>150</v>
      </c>
      <c r="C80" s="65"/>
      <c r="D80" s="87" t="n">
        <v>0.00374489194037762</v>
      </c>
      <c r="E80" s="87" t="n">
        <v>0.996255108059622</v>
      </c>
      <c r="F80" s="81" t="n">
        <v>95284.7143149823</v>
      </c>
      <c r="G80" s="81" t="n">
        <v>356.830958679361</v>
      </c>
      <c r="H80" s="81" t="n">
        <v>95106.2988356426</v>
      </c>
      <c r="I80" s="82" t="n">
        <v>2703202.61935282</v>
      </c>
      <c r="J80" s="83" t="n">
        <v>28.3697405065082</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93591581403917</v>
      </c>
      <c r="E82" s="87" t="n">
        <v>0.996064084185961</v>
      </c>
      <c r="F82" s="81" t="n">
        <v>94927.8833563029</v>
      </c>
      <c r="G82" s="81" t="n">
        <v>373.628157295339</v>
      </c>
      <c r="H82" s="81" t="n">
        <v>94741.0692776552</v>
      </c>
      <c r="I82" s="82" t="n">
        <v>2608096.32051717</v>
      </c>
      <c r="J82" s="83" t="n">
        <v>27.47450199356</v>
      </c>
    </row>
    <row r="83" customFormat="false" ht="21.95" hidden="false" customHeight="true" outlineLevel="0" collapsed="false">
      <c r="A83" s="64" t="n">
        <v>56</v>
      </c>
      <c r="B83" s="79" t="s">
        <v>150</v>
      </c>
      <c r="C83" s="65"/>
      <c r="D83" s="87" t="n">
        <v>0.00425221877107674</v>
      </c>
      <c r="E83" s="87" t="n">
        <v>0.995747781228923</v>
      </c>
      <c r="F83" s="81" t="n">
        <v>94554.2551990075</v>
      </c>
      <c r="G83" s="81" t="n">
        <v>402.0653788424</v>
      </c>
      <c r="H83" s="81" t="n">
        <v>94353.2225095863</v>
      </c>
      <c r="I83" s="82" t="n">
        <v>2513355.25123952</v>
      </c>
      <c r="J83" s="83" t="n">
        <v>26.5810908874453</v>
      </c>
    </row>
    <row r="84" customFormat="false" ht="21.95" hidden="false" customHeight="true" outlineLevel="0" collapsed="false">
      <c r="A84" s="64" t="n">
        <v>57</v>
      </c>
      <c r="B84" s="79" t="s">
        <v>150</v>
      </c>
      <c r="C84" s="65"/>
      <c r="D84" s="87" t="n">
        <v>0.0046329912296473</v>
      </c>
      <c r="E84" s="87" t="n">
        <v>0.995367008770353</v>
      </c>
      <c r="F84" s="81" t="n">
        <v>94152.1898201652</v>
      </c>
      <c r="G84" s="81" t="n">
        <v>436.206269688913</v>
      </c>
      <c r="H84" s="81" t="n">
        <v>93934.0866853207</v>
      </c>
      <c r="I84" s="82" t="n">
        <v>2419002.02872993</v>
      </c>
      <c r="J84" s="83" t="n">
        <v>25.6924669872292</v>
      </c>
    </row>
    <row r="85" customFormat="false" ht="21.95" hidden="false" customHeight="true" outlineLevel="0" collapsed="false">
      <c r="A85" s="64" t="n">
        <v>58</v>
      </c>
      <c r="B85" s="79" t="s">
        <v>150</v>
      </c>
      <c r="C85" s="65"/>
      <c r="D85" s="87" t="n">
        <v>0.00499243971523793</v>
      </c>
      <c r="E85" s="87" t="n">
        <v>0.995007560284762</v>
      </c>
      <c r="F85" s="81" t="n">
        <v>93715.9835504762</v>
      </c>
      <c r="G85" s="81" t="n">
        <v>467.871398229982</v>
      </c>
      <c r="H85" s="81" t="n">
        <v>93482.0478513613</v>
      </c>
      <c r="I85" s="82" t="n">
        <v>2325067.94204461</v>
      </c>
      <c r="J85" s="83" t="n">
        <v>24.8097267291903</v>
      </c>
    </row>
    <row r="86" customFormat="false" ht="21.95" hidden="false" customHeight="true" outlineLevel="0" collapsed="false">
      <c r="A86" s="64" t="n">
        <v>59</v>
      </c>
      <c r="B86" s="79" t="s">
        <v>150</v>
      </c>
      <c r="C86" s="65"/>
      <c r="D86" s="87" t="n">
        <v>0.00544846512192358</v>
      </c>
      <c r="E86" s="87" t="n">
        <v>0.994551534878077</v>
      </c>
      <c r="F86" s="81" t="n">
        <v>93248.1121522463</v>
      </c>
      <c r="G86" s="81" t="n">
        <v>508.059086746732</v>
      </c>
      <c r="H86" s="81" t="n">
        <v>92994.0826088729</v>
      </c>
      <c r="I86" s="82" t="n">
        <v>2231585.89419325</v>
      </c>
      <c r="J86" s="83" t="n">
        <v>23.931700521183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10683834005953</v>
      </c>
      <c r="E88" s="87" t="n">
        <v>0.993893161659941</v>
      </c>
      <c r="F88" s="81" t="n">
        <v>92740.0530654995</v>
      </c>
      <c r="G88" s="81" t="n">
        <v>566.348511719548</v>
      </c>
      <c r="H88" s="81" t="n">
        <v>92456.8788096398</v>
      </c>
      <c r="I88" s="82" t="n">
        <v>2138591.81158438</v>
      </c>
      <c r="J88" s="83" t="n">
        <v>23.0600667229935</v>
      </c>
    </row>
    <row r="89" customFormat="false" ht="21.95" hidden="false" customHeight="true" outlineLevel="0" collapsed="false">
      <c r="A89" s="64" t="n">
        <v>61</v>
      </c>
      <c r="B89" s="79" t="s">
        <v>150</v>
      </c>
      <c r="C89" s="65"/>
      <c r="D89" s="87" t="n">
        <v>0.0067597953009278</v>
      </c>
      <c r="E89" s="87" t="n">
        <v>0.993240204699072</v>
      </c>
      <c r="F89" s="81" t="n">
        <v>92173.70455378</v>
      </c>
      <c r="G89" s="81" t="n">
        <v>623.075374911749</v>
      </c>
      <c r="H89" s="81" t="n">
        <v>91862.1668663241</v>
      </c>
      <c r="I89" s="82" t="n">
        <v>2046134.93277474</v>
      </c>
      <c r="J89" s="83" t="n">
        <v>22.1986839162018</v>
      </c>
    </row>
    <row r="90" customFormat="false" ht="21.95" hidden="false" customHeight="true" outlineLevel="0" collapsed="false">
      <c r="A90" s="64" t="n">
        <v>62</v>
      </c>
      <c r="B90" s="79" t="s">
        <v>150</v>
      </c>
      <c r="C90" s="65"/>
      <c r="D90" s="87" t="n">
        <v>0.00740996138777238</v>
      </c>
      <c r="E90" s="87" t="n">
        <v>0.992590038612228</v>
      </c>
      <c r="F90" s="81" t="n">
        <v>91550.6291788682</v>
      </c>
      <c r="G90" s="81" t="n">
        <v>678.386627241681</v>
      </c>
      <c r="H90" s="81" t="n">
        <v>91211.4358652474</v>
      </c>
      <c r="I90" s="82" t="n">
        <v>1954272.76590841</v>
      </c>
      <c r="J90" s="83" t="n">
        <v>21.3463608435746</v>
      </c>
    </row>
    <row r="91" customFormat="false" ht="21.95" hidden="false" customHeight="true" outlineLevel="0" collapsed="false">
      <c r="A91" s="64" t="n">
        <v>63</v>
      </c>
      <c r="B91" s="79" t="s">
        <v>150</v>
      </c>
      <c r="C91" s="65"/>
      <c r="D91" s="87" t="n">
        <v>0.00827055358347885</v>
      </c>
      <c r="E91" s="87" t="n">
        <v>0.991729446416521</v>
      </c>
      <c r="F91" s="81" t="n">
        <v>90872.2425516266</v>
      </c>
      <c r="G91" s="81" t="n">
        <v>751.563751274114</v>
      </c>
      <c r="H91" s="81" t="n">
        <v>90496.4606759895</v>
      </c>
      <c r="I91" s="82" t="n">
        <v>1863061.33004316</v>
      </c>
      <c r="J91" s="83" t="n">
        <v>20.5019847395613</v>
      </c>
    </row>
    <row r="92" customFormat="false" ht="21.95" hidden="false" customHeight="true" outlineLevel="0" collapsed="false">
      <c r="A92" s="64" t="n">
        <v>64</v>
      </c>
      <c r="B92" s="79" t="s">
        <v>150</v>
      </c>
      <c r="C92" s="65"/>
      <c r="D92" s="87" t="n">
        <v>0.00913437116111775</v>
      </c>
      <c r="E92" s="87" t="n">
        <v>0.990865628838882</v>
      </c>
      <c r="F92" s="81" t="n">
        <v>90120.6788003524</v>
      </c>
      <c r="G92" s="81" t="n">
        <v>823.195729454296</v>
      </c>
      <c r="H92" s="81" t="n">
        <v>89709.0809356253</v>
      </c>
      <c r="I92" s="82" t="n">
        <v>1772564.86936718</v>
      </c>
      <c r="J92" s="83" t="n">
        <v>19.668791812964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1714213422734</v>
      </c>
      <c r="E94" s="87" t="n">
        <v>0.989828578657727</v>
      </c>
      <c r="F94" s="81" t="n">
        <v>89297.4830708982</v>
      </c>
      <c r="G94" s="81" t="n">
        <v>908.28232511863</v>
      </c>
      <c r="H94" s="81" t="n">
        <v>88843.3419083388</v>
      </c>
      <c r="I94" s="82" t="n">
        <v>1682855.78843155</v>
      </c>
      <c r="J94" s="83" t="n">
        <v>18.845500797547</v>
      </c>
    </row>
    <row r="95" customFormat="false" ht="21.95" hidden="false" customHeight="true" outlineLevel="0" collapsed="false">
      <c r="A95" s="64" t="n">
        <v>66</v>
      </c>
      <c r="B95" s="79" t="s">
        <v>150</v>
      </c>
      <c r="C95" s="65"/>
      <c r="D95" s="87" t="n">
        <v>0.0112376919509608</v>
      </c>
      <c r="E95" s="87" t="n">
        <v>0.988762308049039</v>
      </c>
      <c r="F95" s="81" t="n">
        <v>88389.2007457795</v>
      </c>
      <c r="G95" s="81" t="n">
        <v>993.290609772708</v>
      </c>
      <c r="H95" s="81" t="n">
        <v>87892.5554408932</v>
      </c>
      <c r="I95" s="82" t="n">
        <v>1594012.44652321</v>
      </c>
      <c r="J95" s="83" t="n">
        <v>18.0340181048568</v>
      </c>
    </row>
    <row r="96" customFormat="false" ht="21.95" hidden="false" customHeight="true" outlineLevel="0" collapsed="false">
      <c r="A96" s="64" t="n">
        <v>67</v>
      </c>
      <c r="B96" s="79" t="s">
        <v>150</v>
      </c>
      <c r="C96" s="65"/>
      <c r="D96" s="87" t="n">
        <v>0.0123796470414502</v>
      </c>
      <c r="E96" s="87" t="n">
        <v>0.98762035295855</v>
      </c>
      <c r="F96" s="81" t="n">
        <v>87395.9101360068</v>
      </c>
      <c r="G96" s="81" t="n">
        <v>1081.93052035006</v>
      </c>
      <c r="H96" s="81" t="n">
        <v>86854.9448758318</v>
      </c>
      <c r="I96" s="82" t="n">
        <v>1506119.89108232</v>
      </c>
      <c r="J96" s="83" t="n">
        <v>17.2332994614791</v>
      </c>
    </row>
    <row r="97" customFormat="false" ht="21.95" hidden="false" customHeight="true" outlineLevel="0" collapsed="false">
      <c r="A97" s="64" t="n">
        <v>68</v>
      </c>
      <c r="B97" s="79" t="s">
        <v>150</v>
      </c>
      <c r="C97" s="65"/>
      <c r="D97" s="87" t="n">
        <v>0.0138224074840877</v>
      </c>
      <c r="E97" s="87" t="n">
        <v>0.986177592515912</v>
      </c>
      <c r="F97" s="81" t="n">
        <v>86313.9796156568</v>
      </c>
      <c r="G97" s="81" t="n">
        <v>1193.06699782085</v>
      </c>
      <c r="H97" s="81" t="n">
        <v>85717.4461167463</v>
      </c>
      <c r="I97" s="82" t="n">
        <v>1419264.94620649</v>
      </c>
      <c r="J97" s="83" t="n">
        <v>16.4430484207339</v>
      </c>
    </row>
    <row r="98" customFormat="false" ht="21.95" hidden="false" customHeight="true" outlineLevel="0" collapsed="false">
      <c r="A98" s="64" t="n">
        <v>69</v>
      </c>
      <c r="B98" s="79" t="s">
        <v>150</v>
      </c>
      <c r="C98" s="65"/>
      <c r="D98" s="87" t="n">
        <v>0.015317911531653</v>
      </c>
      <c r="E98" s="87" t="n">
        <v>0.984682088468347</v>
      </c>
      <c r="F98" s="81" t="n">
        <v>85120.9126178359</v>
      </c>
      <c r="G98" s="81" t="n">
        <v>1303.87460897357</v>
      </c>
      <c r="H98" s="81" t="n">
        <v>84468.9753133491</v>
      </c>
      <c r="I98" s="82" t="n">
        <v>1333547.50008974</v>
      </c>
      <c r="J98" s="83" t="n">
        <v>15.6665084886591</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69394804024628</v>
      </c>
      <c r="E100" s="87" t="n">
        <v>0.983060519597537</v>
      </c>
      <c r="F100" s="81" t="n">
        <v>83817.0380088623</v>
      </c>
      <c r="G100" s="81" t="n">
        <v>1419.81707274361</v>
      </c>
      <c r="H100" s="81" t="n">
        <v>83107.1294724905</v>
      </c>
      <c r="I100" s="82" t="n">
        <v>1249078.52477639</v>
      </c>
      <c r="J100" s="83" t="n">
        <v>14.9024417284266</v>
      </c>
    </row>
    <row r="101" customFormat="false" ht="21.95" hidden="false" customHeight="true" outlineLevel="0" collapsed="false">
      <c r="A101" s="64" t="n">
        <v>71</v>
      </c>
      <c r="B101" s="79" t="s">
        <v>150</v>
      </c>
      <c r="C101" s="65"/>
      <c r="D101" s="87" t="n">
        <v>0.0190784187628869</v>
      </c>
      <c r="E101" s="87" t="n">
        <v>0.980921581237113</v>
      </c>
      <c r="F101" s="81" t="n">
        <v>82397.2209361187</v>
      </c>
      <c r="G101" s="81" t="n">
        <v>1572.00868591739</v>
      </c>
      <c r="H101" s="81" t="n">
        <v>81611.21659316</v>
      </c>
      <c r="I101" s="82" t="n">
        <v>1165971.3953039</v>
      </c>
      <c r="J101" s="83" t="n">
        <v>14.1506155433065</v>
      </c>
    </row>
    <row r="102" customFormat="false" ht="21.95" hidden="false" customHeight="true" outlineLevel="0" collapsed="false">
      <c r="A102" s="64" t="n">
        <v>72</v>
      </c>
      <c r="B102" s="79" t="s">
        <v>150</v>
      </c>
      <c r="C102" s="65"/>
      <c r="D102" s="87" t="n">
        <v>0.0215222185806048</v>
      </c>
      <c r="E102" s="87" t="n">
        <v>0.978477781419395</v>
      </c>
      <c r="F102" s="81" t="n">
        <v>80825.2122502013</v>
      </c>
      <c r="G102" s="81" t="n">
        <v>1739.53788487261</v>
      </c>
      <c r="H102" s="81" t="n">
        <v>79955.443307765</v>
      </c>
      <c r="I102" s="82" t="n">
        <v>1084360.17871074</v>
      </c>
      <c r="J102" s="83" t="n">
        <v>13.4161129741795</v>
      </c>
    </row>
    <row r="103" customFormat="false" ht="21.95" hidden="false" customHeight="true" outlineLevel="0" collapsed="false">
      <c r="A103" s="64" t="n">
        <v>73</v>
      </c>
      <c r="B103" s="79" t="s">
        <v>150</v>
      </c>
      <c r="C103" s="65"/>
      <c r="D103" s="87" t="n">
        <v>0.023697866038222</v>
      </c>
      <c r="E103" s="87" t="n">
        <v>0.976302133961778</v>
      </c>
      <c r="F103" s="81" t="n">
        <v>79085.6743653287</v>
      </c>
      <c r="G103" s="81" t="n">
        <v>1874.161716652</v>
      </c>
      <c r="H103" s="81" t="n">
        <v>78148.5935070027</v>
      </c>
      <c r="I103" s="82" t="n">
        <v>1004404.73540297</v>
      </c>
      <c r="J103" s="83" t="n">
        <v>12.7002107962464</v>
      </c>
    </row>
    <row r="104" customFormat="false" ht="21.95" hidden="false" customHeight="true" outlineLevel="0" collapsed="false">
      <c r="A104" s="64" t="n">
        <v>74</v>
      </c>
      <c r="B104" s="79" t="s">
        <v>150</v>
      </c>
      <c r="C104" s="65"/>
      <c r="D104" s="87" t="n">
        <v>0.0272487320562434</v>
      </c>
      <c r="E104" s="87" t="n">
        <v>0.972751267943757</v>
      </c>
      <c r="F104" s="81" t="n">
        <v>77211.5126486767</v>
      </c>
      <c r="G104" s="81" t="n">
        <v>2103.91581982104</v>
      </c>
      <c r="H104" s="81" t="n">
        <v>76159.5547387662</v>
      </c>
      <c r="I104" s="82" t="n">
        <v>926256.141895972</v>
      </c>
      <c r="J104" s="83" t="n">
        <v>11.996347566852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05024692325782</v>
      </c>
      <c r="E106" s="87" t="n">
        <v>0.969497530767422</v>
      </c>
      <c r="F106" s="81" t="n">
        <v>75107.5968288557</v>
      </c>
      <c r="G106" s="81" t="n">
        <v>2290.96716140506</v>
      </c>
      <c r="H106" s="81" t="n">
        <v>73962.1132481532</v>
      </c>
      <c r="I106" s="82" t="n">
        <v>850096.587157206</v>
      </c>
      <c r="J106" s="83" t="n">
        <v>11.3183835330837</v>
      </c>
    </row>
    <row r="107" customFormat="false" ht="21.95" hidden="false" customHeight="true" outlineLevel="0" collapsed="false">
      <c r="A107" s="64" t="n">
        <v>76</v>
      </c>
      <c r="B107" s="79" t="s">
        <v>150</v>
      </c>
      <c r="C107" s="65"/>
      <c r="D107" s="87" t="n">
        <v>0.0352926471944186</v>
      </c>
      <c r="E107" s="87" t="n">
        <v>0.964707352805581</v>
      </c>
      <c r="F107" s="81" t="n">
        <v>72816.6296674506</v>
      </c>
      <c r="G107" s="81" t="n">
        <v>2569.89162073997</v>
      </c>
      <c r="H107" s="81" t="n">
        <v>71531.6838570806</v>
      </c>
      <c r="I107" s="82" t="n">
        <v>776134.473909053</v>
      </c>
      <c r="J107" s="83" t="n">
        <v>10.658753054812</v>
      </c>
    </row>
    <row r="108" customFormat="false" ht="21.95" hidden="false" customHeight="true" outlineLevel="0" collapsed="false">
      <c r="A108" s="64" t="n">
        <v>77</v>
      </c>
      <c r="B108" s="79" t="s">
        <v>150</v>
      </c>
      <c r="C108" s="65"/>
      <c r="D108" s="87" t="n">
        <v>0.0387353914747011</v>
      </c>
      <c r="E108" s="87" t="n">
        <v>0.961264608525299</v>
      </c>
      <c r="F108" s="81" t="n">
        <v>70246.7380467107</v>
      </c>
      <c r="G108" s="81" t="n">
        <v>2721.03489806012</v>
      </c>
      <c r="H108" s="81" t="n">
        <v>68886.2205976806</v>
      </c>
      <c r="I108" s="82" t="n">
        <v>704602.790051972</v>
      </c>
      <c r="J108" s="83" t="n">
        <v>10.0303987009823</v>
      </c>
    </row>
    <row r="109" customFormat="false" ht="21.95" hidden="false" customHeight="true" outlineLevel="0" collapsed="false">
      <c r="A109" s="64" t="n">
        <v>78</v>
      </c>
      <c r="B109" s="79" t="s">
        <v>150</v>
      </c>
      <c r="C109" s="65"/>
      <c r="D109" s="87" t="n">
        <v>0.0438174989939409</v>
      </c>
      <c r="E109" s="87" t="n">
        <v>0.956182501006059</v>
      </c>
      <c r="F109" s="81" t="n">
        <v>67525.7031486505</v>
      </c>
      <c r="G109" s="81" t="n">
        <v>2958.80742978115</v>
      </c>
      <c r="H109" s="81" t="n">
        <v>66046.29943376</v>
      </c>
      <c r="I109" s="82" t="n">
        <v>635716.569454292</v>
      </c>
      <c r="J109" s="83" t="n">
        <v>9.41443835179073</v>
      </c>
    </row>
    <row r="110" customFormat="false" ht="21.95" hidden="false" customHeight="true" outlineLevel="0" collapsed="false">
      <c r="A110" s="64" t="n">
        <v>79</v>
      </c>
      <c r="B110" s="79" t="s">
        <v>150</v>
      </c>
      <c r="C110" s="65"/>
      <c r="D110" s="87" t="n">
        <v>0.0468267019561671</v>
      </c>
      <c r="E110" s="87" t="n">
        <v>0.953173298043833</v>
      </c>
      <c r="F110" s="81" t="n">
        <v>64566.8957188694</v>
      </c>
      <c r="G110" s="81" t="n">
        <v>3023.45478206242</v>
      </c>
      <c r="H110" s="81" t="n">
        <v>63055.1683278382</v>
      </c>
      <c r="I110" s="82" t="n">
        <v>569670.270020532</v>
      </c>
      <c r="J110" s="83" t="n">
        <v>8.82294655299725</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44339569417827</v>
      </c>
      <c r="E112" s="87" t="n">
        <v>0.945566043058217</v>
      </c>
      <c r="F112" s="81" t="n">
        <v>61543.440936807</v>
      </c>
      <c r="G112" s="81" t="n">
        <v>3350.0530140033</v>
      </c>
      <c r="H112" s="81" t="n">
        <v>59868.4144298053</v>
      </c>
      <c r="I112" s="82" t="n">
        <v>506615.101692693</v>
      </c>
      <c r="J112" s="83" t="n">
        <v>8.23182932220003</v>
      </c>
    </row>
    <row r="113" customFormat="false" ht="21.95" hidden="false" customHeight="true" outlineLevel="0" collapsed="false">
      <c r="A113" s="64" t="n">
        <v>81</v>
      </c>
      <c r="B113" s="79" t="s">
        <v>150</v>
      </c>
      <c r="C113" s="65"/>
      <c r="D113" s="87" t="n">
        <v>0.0637729451170049</v>
      </c>
      <c r="E113" s="87" t="n">
        <v>0.936227054882995</v>
      </c>
      <c r="F113" s="81" t="n">
        <v>58193.3879228037</v>
      </c>
      <c r="G113" s="81" t="n">
        <v>3711.16373417354</v>
      </c>
      <c r="H113" s="81" t="n">
        <v>56337.8060557169</v>
      </c>
      <c r="I113" s="82" t="n">
        <v>446746.687262888</v>
      </c>
      <c r="J113" s="83" t="n">
        <v>7.67693209158949</v>
      </c>
    </row>
    <row r="114" customFormat="false" ht="21.95" hidden="false" customHeight="true" outlineLevel="0" collapsed="false">
      <c r="A114" s="64" t="n">
        <v>82</v>
      </c>
      <c r="B114" s="79" t="s">
        <v>150</v>
      </c>
      <c r="C114" s="65"/>
      <c r="D114" s="87" t="n">
        <v>0.0708894228858621</v>
      </c>
      <c r="E114" s="87" t="n">
        <v>0.929110577114138</v>
      </c>
      <c r="F114" s="81" t="n">
        <v>54482.2241886302</v>
      </c>
      <c r="G114" s="81" t="n">
        <v>3862.21343027015</v>
      </c>
      <c r="H114" s="81" t="n">
        <v>52551.1174734951</v>
      </c>
      <c r="I114" s="82" t="n">
        <v>390408.881207171</v>
      </c>
      <c r="J114" s="83" t="n">
        <v>7.16580292051743</v>
      </c>
    </row>
    <row r="115" customFormat="false" ht="21.95" hidden="false" customHeight="true" outlineLevel="0" collapsed="false">
      <c r="A115" s="64" t="n">
        <v>83</v>
      </c>
      <c r="B115" s="79" t="s">
        <v>150</v>
      </c>
      <c r="C115" s="65"/>
      <c r="D115" s="87" t="n">
        <v>0.0802218760666209</v>
      </c>
      <c r="E115" s="87" t="n">
        <v>0.919778123933379</v>
      </c>
      <c r="F115" s="81" t="n">
        <v>50620.01075836</v>
      </c>
      <c r="G115" s="81" t="n">
        <v>4060.83222954817</v>
      </c>
      <c r="H115" s="81" t="n">
        <v>48589.5946435859</v>
      </c>
      <c r="I115" s="82" t="n">
        <v>337857.763733676</v>
      </c>
      <c r="J115" s="83" t="n">
        <v>6.67439138538465</v>
      </c>
    </row>
    <row r="116" customFormat="false" ht="21.95" hidden="false" customHeight="true" outlineLevel="0" collapsed="false">
      <c r="A116" s="64" t="n">
        <v>84</v>
      </c>
      <c r="B116" s="79" t="s">
        <v>150</v>
      </c>
      <c r="C116" s="65"/>
      <c r="D116" s="87" t="n">
        <v>0.0885905647879379</v>
      </c>
      <c r="E116" s="87" t="n">
        <v>0.911409435212062</v>
      </c>
      <c r="F116" s="81" t="n">
        <v>46559.1785288118</v>
      </c>
      <c r="G116" s="81" t="n">
        <v>4124.70392192987</v>
      </c>
      <c r="H116" s="81" t="n">
        <v>44496.8265678469</v>
      </c>
      <c r="I116" s="82" t="n">
        <v>289268.16909009</v>
      </c>
      <c r="J116" s="83" t="n">
        <v>6.2129139351349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0356602341605</v>
      </c>
      <c r="E118" s="87" t="n">
        <v>0.899643397658395</v>
      </c>
      <c r="F118" s="81" t="n">
        <v>42434.474606882</v>
      </c>
      <c r="G118" s="81" t="n">
        <v>4258.57969369777</v>
      </c>
      <c r="H118" s="81" t="n">
        <v>40305.1847600331</v>
      </c>
      <c r="I118" s="82" t="n">
        <v>244771.342522243</v>
      </c>
      <c r="J118" s="83" t="n">
        <v>5.76821899622499</v>
      </c>
    </row>
    <row r="119" customFormat="false" ht="21.95" hidden="false" customHeight="true" outlineLevel="0" collapsed="false">
      <c r="A119" s="64" t="n">
        <v>86</v>
      </c>
      <c r="B119" s="79" t="s">
        <v>150</v>
      </c>
      <c r="C119" s="65"/>
      <c r="D119" s="87" t="n">
        <v>0.112035614327747</v>
      </c>
      <c r="E119" s="87" t="n">
        <v>0.887964385672253</v>
      </c>
      <c r="F119" s="81" t="n">
        <v>38175.8949131842</v>
      </c>
      <c r="G119" s="81" t="n">
        <v>4277.05983911009</v>
      </c>
      <c r="H119" s="81" t="n">
        <v>36037.3649936291</v>
      </c>
      <c r="I119" s="82" t="n">
        <v>204466.15776221</v>
      </c>
      <c r="J119" s="83" t="n">
        <v>5.35589691419643</v>
      </c>
    </row>
    <row r="120" customFormat="false" ht="21.95" hidden="false" customHeight="true" outlineLevel="0" collapsed="false">
      <c r="A120" s="64" t="n">
        <v>87</v>
      </c>
      <c r="B120" s="79" t="s">
        <v>150</v>
      </c>
      <c r="C120" s="65"/>
      <c r="D120" s="87" t="n">
        <v>0.126774233624251</v>
      </c>
      <c r="E120" s="87" t="n">
        <v>0.873225766375749</v>
      </c>
      <c r="F120" s="81" t="n">
        <v>33898.8350740741</v>
      </c>
      <c r="G120" s="81" t="n">
        <v>4297.49883727061</v>
      </c>
      <c r="H120" s="81" t="n">
        <v>31750.0856554388</v>
      </c>
      <c r="I120" s="82" t="n">
        <v>168428.792768581</v>
      </c>
      <c r="J120" s="83" t="n">
        <v>4.96857170461872</v>
      </c>
    </row>
    <row r="121" customFormat="false" ht="21.95" hidden="false" customHeight="true" outlineLevel="0" collapsed="false">
      <c r="A121" s="64" t="n">
        <v>88</v>
      </c>
      <c r="B121" s="79" t="s">
        <v>150</v>
      </c>
      <c r="C121" s="65"/>
      <c r="D121" s="87" t="n">
        <v>0.140894433999886</v>
      </c>
      <c r="E121" s="87" t="n">
        <v>0.859105566000114</v>
      </c>
      <c r="F121" s="81" t="n">
        <v>29601.3362368035</v>
      </c>
      <c r="G121" s="81" t="n">
        <v>4170.66351472474</v>
      </c>
      <c r="H121" s="81" t="n">
        <v>27516.0044794411</v>
      </c>
      <c r="I121" s="82" t="n">
        <v>136678.707113142</v>
      </c>
      <c r="J121" s="83" t="n">
        <v>4.6173154488617</v>
      </c>
    </row>
    <row r="122" customFormat="false" ht="21.95" hidden="false" customHeight="true" outlineLevel="0" collapsed="false">
      <c r="A122" s="64" t="n">
        <v>89</v>
      </c>
      <c r="B122" s="79" t="s">
        <v>150</v>
      </c>
      <c r="C122" s="65"/>
      <c r="D122" s="87" t="n">
        <v>0.157208765382607</v>
      </c>
      <c r="E122" s="87" t="n">
        <v>0.842791234617393</v>
      </c>
      <c r="F122" s="81" t="n">
        <v>25430.6727220787</v>
      </c>
      <c r="G122" s="81" t="n">
        <v>3997.92466148715</v>
      </c>
      <c r="H122" s="81" t="n">
        <v>23431.7103913352</v>
      </c>
      <c r="I122" s="82" t="n">
        <v>109162.702633701</v>
      </c>
      <c r="J122" s="83" t="n">
        <v>4.2925605557782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1432.7480605916</v>
      </c>
      <c r="G124" s="81" t="n">
        <v>21432.7480605916</v>
      </c>
      <c r="H124" s="81" t="n">
        <v>85730.9922423664</v>
      </c>
      <c r="I124" s="82" t="n">
        <v>85730.9922423664</v>
      </c>
      <c r="J124" s="83" t="n">
        <v>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35679666666667</v>
      </c>
      <c r="E16" s="87" t="n">
        <v>0.994643203333333</v>
      </c>
      <c r="F16" s="81" t="n">
        <v>100000</v>
      </c>
      <c r="G16" s="81" t="n">
        <v>535.679666666667</v>
      </c>
      <c r="H16" s="81" t="n">
        <v>99559.314</v>
      </c>
      <c r="I16" s="82" t="n">
        <v>7442330.73595155</v>
      </c>
      <c r="J16" s="83" t="n">
        <v>74.4233073595155</v>
      </c>
    </row>
    <row r="17" customFormat="false" ht="21.95" hidden="false" customHeight="true" outlineLevel="0" collapsed="false">
      <c r="A17" s="64" t="n">
        <v>1</v>
      </c>
      <c r="B17" s="79" t="s">
        <v>150</v>
      </c>
      <c r="C17" s="65"/>
      <c r="D17" s="87" t="n">
        <v>0.000465259102794346</v>
      </c>
      <c r="E17" s="87" t="n">
        <v>0.999534740897206</v>
      </c>
      <c r="F17" s="81" t="n">
        <v>99464.3203333333</v>
      </c>
      <c r="G17" s="81" t="n">
        <v>46.2766804383361</v>
      </c>
      <c r="H17" s="81" t="n">
        <v>99441.1819931142</v>
      </c>
      <c r="I17" s="82" t="n">
        <v>7342771.42195154</v>
      </c>
      <c r="J17" s="83" t="n">
        <v>73.8231699301199</v>
      </c>
    </row>
    <row r="18" customFormat="false" ht="21.95" hidden="false" customHeight="true" outlineLevel="0" collapsed="false">
      <c r="A18" s="64" t="n">
        <v>2</v>
      </c>
      <c r="B18" s="79" t="s">
        <v>150</v>
      </c>
      <c r="C18" s="65"/>
      <c r="D18" s="87" t="n">
        <v>0.000291597714022507</v>
      </c>
      <c r="E18" s="87" t="n">
        <v>0.999708402285978</v>
      </c>
      <c r="F18" s="81" t="n">
        <v>99418.043652895</v>
      </c>
      <c r="G18" s="81" t="n">
        <v>28.990074261774</v>
      </c>
      <c r="H18" s="81" t="n">
        <v>99403.5486157641</v>
      </c>
      <c r="I18" s="82" t="n">
        <v>7243330.23995843</v>
      </c>
      <c r="J18" s="83" t="n">
        <v>72.8573000817393</v>
      </c>
    </row>
    <row r="19" customFormat="false" ht="21.95" hidden="false" customHeight="true" outlineLevel="0" collapsed="false">
      <c r="A19" s="64" t="n">
        <v>3</v>
      </c>
      <c r="B19" s="79" t="s">
        <v>150</v>
      </c>
      <c r="C19" s="65"/>
      <c r="D19" s="87" t="n">
        <v>0.000226175840772208</v>
      </c>
      <c r="E19" s="87" t="n">
        <v>0.999773824159228</v>
      </c>
      <c r="F19" s="81" t="n">
        <v>99389.0535786332</v>
      </c>
      <c r="G19" s="81" t="n">
        <v>22.4794027567014</v>
      </c>
      <c r="H19" s="81" t="n">
        <v>99377.8138772549</v>
      </c>
      <c r="I19" s="82" t="n">
        <v>7143926.69134267</v>
      </c>
      <c r="J19" s="83" t="n">
        <v>71.8784054593159</v>
      </c>
    </row>
    <row r="20" customFormat="false" ht="21.95" hidden="false" customHeight="true" outlineLevel="0" collapsed="false">
      <c r="A20" s="64" t="n">
        <v>4</v>
      </c>
      <c r="B20" s="79" t="s">
        <v>150</v>
      </c>
      <c r="C20" s="65"/>
      <c r="D20" s="87" t="n">
        <v>0.000165376257659766</v>
      </c>
      <c r="E20" s="87" t="n">
        <v>0.99983462374234</v>
      </c>
      <c r="F20" s="81" t="n">
        <v>99366.5741758765</v>
      </c>
      <c r="G20" s="81" t="n">
        <v>16.432872173678</v>
      </c>
      <c r="H20" s="81" t="n">
        <v>99358.3577397897</v>
      </c>
      <c r="I20" s="82" t="n">
        <v>7044548.87746541</v>
      </c>
      <c r="J20" s="83" t="n">
        <v>70.8945531824084</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57274852576549</v>
      </c>
      <c r="E22" s="87" t="n">
        <v>0.999842725147424</v>
      </c>
      <c r="F22" s="81" t="n">
        <v>99350.1413037028</v>
      </c>
      <c r="G22" s="81" t="n">
        <v>15.6252788269992</v>
      </c>
      <c r="H22" s="81" t="n">
        <v>99342.3286642894</v>
      </c>
      <c r="I22" s="82" t="n">
        <v>6945190.51972562</v>
      </c>
      <c r="J22" s="83" t="n">
        <v>69.9061966957341</v>
      </c>
    </row>
    <row r="23" customFormat="false" ht="21.95" hidden="false" customHeight="true" outlineLevel="0" collapsed="false">
      <c r="A23" s="64" t="n">
        <v>6</v>
      </c>
      <c r="B23" s="79" t="s">
        <v>150</v>
      </c>
      <c r="C23" s="65"/>
      <c r="D23" s="87" t="n">
        <v>0.000162261774602942</v>
      </c>
      <c r="E23" s="87" t="n">
        <v>0.999837738225397</v>
      </c>
      <c r="F23" s="81" t="n">
        <v>99334.5160248759</v>
      </c>
      <c r="G23" s="81" t="n">
        <v>16.1181948495207</v>
      </c>
      <c r="H23" s="81" t="n">
        <v>99326.4569274511</v>
      </c>
      <c r="I23" s="82" t="n">
        <v>6845848.19106133</v>
      </c>
      <c r="J23" s="83" t="n">
        <v>68.9171142621459</v>
      </c>
    </row>
    <row r="24" customFormat="false" ht="21.95" hidden="false" customHeight="true" outlineLevel="0" collapsed="false">
      <c r="A24" s="64" t="n">
        <v>7</v>
      </c>
      <c r="B24" s="79" t="s">
        <v>150</v>
      </c>
      <c r="C24" s="65"/>
      <c r="D24" s="87" t="n">
        <v>0.000120611216586523</v>
      </c>
      <c r="E24" s="87" t="n">
        <v>0.999879388783413</v>
      </c>
      <c r="F24" s="81" t="n">
        <v>99318.3978300263</v>
      </c>
      <c r="G24" s="81" t="n">
        <v>11.9789127917038</v>
      </c>
      <c r="H24" s="81" t="n">
        <v>99312.4083736305</v>
      </c>
      <c r="I24" s="82" t="n">
        <v>6746521.73413388</v>
      </c>
      <c r="J24" s="83" t="n">
        <v>67.9282175461579</v>
      </c>
    </row>
    <row r="25" customFormat="false" ht="21.95" hidden="false" customHeight="true" outlineLevel="0" collapsed="false">
      <c r="A25" s="64" t="n">
        <v>8</v>
      </c>
      <c r="B25" s="79" t="s">
        <v>150</v>
      </c>
      <c r="C25" s="65"/>
      <c r="D25" s="87" t="n">
        <v>0.000136040832914305</v>
      </c>
      <c r="E25" s="87" t="n">
        <v>0.999863959167086</v>
      </c>
      <c r="F25" s="81" t="n">
        <v>99306.4189172346</v>
      </c>
      <c r="G25" s="81" t="n">
        <v>13.5097279432375</v>
      </c>
      <c r="H25" s="81" t="n">
        <v>99299.664053263</v>
      </c>
      <c r="I25" s="82" t="n">
        <v>6647209.32576025</v>
      </c>
      <c r="J25" s="83" t="n">
        <v>66.9363511265094</v>
      </c>
    </row>
    <row r="26" customFormat="false" ht="21.95" hidden="false" customHeight="true" outlineLevel="0" collapsed="false">
      <c r="A26" s="64" t="n">
        <v>9</v>
      </c>
      <c r="B26" s="79" t="s">
        <v>150</v>
      </c>
      <c r="C26" s="65"/>
      <c r="D26" s="87" t="n">
        <v>0.00012066882005131</v>
      </c>
      <c r="E26" s="87" t="n">
        <v>0.999879331179949</v>
      </c>
      <c r="F26" s="81" t="n">
        <v>99292.9091892914</v>
      </c>
      <c r="G26" s="81" t="n">
        <v>11.9815581913337</v>
      </c>
      <c r="H26" s="81" t="n">
        <v>99286.9184101957</v>
      </c>
      <c r="I26" s="82" t="n">
        <v>6547909.66170699</v>
      </c>
      <c r="J26" s="83" t="n">
        <v>65.945390412764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29057815212511</v>
      </c>
      <c r="E28" s="87" t="n">
        <v>0.999870942184787</v>
      </c>
      <c r="F28" s="81" t="n">
        <v>99280.9276311001</v>
      </c>
      <c r="G28" s="81" t="n">
        <v>12.8129796123412</v>
      </c>
      <c r="H28" s="81" t="n">
        <v>99274.5211412939</v>
      </c>
      <c r="I28" s="82" t="n">
        <v>6448622.74329679</v>
      </c>
      <c r="J28" s="83" t="n">
        <v>64.9532885838663</v>
      </c>
    </row>
    <row r="29" customFormat="false" ht="21.95" hidden="false" customHeight="true" outlineLevel="0" collapsed="false">
      <c r="A29" s="64" t="n">
        <v>11</v>
      </c>
      <c r="B29" s="79" t="s">
        <v>150</v>
      </c>
      <c r="C29" s="65"/>
      <c r="D29" s="87" t="n">
        <v>0.000135847278087233</v>
      </c>
      <c r="E29" s="87" t="n">
        <v>0.999864152721913</v>
      </c>
      <c r="F29" s="81" t="n">
        <v>99268.1146514877</v>
      </c>
      <c r="G29" s="81" t="n">
        <v>13.485303176256</v>
      </c>
      <c r="H29" s="81" t="n">
        <v>99261.3719998996</v>
      </c>
      <c r="I29" s="82" t="n">
        <v>6349348.2221555</v>
      </c>
      <c r="J29" s="83" t="n">
        <v>63.9616078581416</v>
      </c>
    </row>
    <row r="30" customFormat="false" ht="21.95" hidden="false" customHeight="true" outlineLevel="0" collapsed="false">
      <c r="A30" s="64" t="n">
        <v>12</v>
      </c>
      <c r="B30" s="79" t="s">
        <v>150</v>
      </c>
      <c r="C30" s="65"/>
      <c r="D30" s="87" t="n">
        <v>0.000148129767337198</v>
      </c>
      <c r="E30" s="87" t="n">
        <v>0.999851870232663</v>
      </c>
      <c r="F30" s="81" t="n">
        <v>99254.6293483115</v>
      </c>
      <c r="G30" s="81" t="n">
        <v>14.7025651525052</v>
      </c>
      <c r="H30" s="81" t="n">
        <v>99247.2780657352</v>
      </c>
      <c r="I30" s="82" t="n">
        <v>6250086.8501556</v>
      </c>
      <c r="J30" s="83" t="n">
        <v>62.9702301161425</v>
      </c>
    </row>
    <row r="31" customFormat="false" ht="21.95" hidden="false" customHeight="true" outlineLevel="0" collapsed="false">
      <c r="A31" s="64" t="n">
        <v>13</v>
      </c>
      <c r="B31" s="79" t="s">
        <v>150</v>
      </c>
      <c r="C31" s="65"/>
      <c r="D31" s="87" t="n">
        <v>0.000189247165314023</v>
      </c>
      <c r="E31" s="87" t="n">
        <v>0.999810752834686</v>
      </c>
      <c r="F31" s="81" t="n">
        <v>99239.926783159</v>
      </c>
      <c r="G31" s="81" t="n">
        <v>18.780874829684</v>
      </c>
      <c r="H31" s="81" t="n">
        <v>99230.5363457441</v>
      </c>
      <c r="I31" s="82" t="n">
        <v>6150839.57208986</v>
      </c>
      <c r="J31" s="83" t="n">
        <v>61.9794851877467</v>
      </c>
    </row>
    <row r="32" customFormat="false" ht="21.95" hidden="false" customHeight="true" outlineLevel="0" collapsed="false">
      <c r="A32" s="64" t="n">
        <v>14</v>
      </c>
      <c r="B32" s="79" t="s">
        <v>150</v>
      </c>
      <c r="C32" s="65"/>
      <c r="D32" s="87" t="n">
        <v>0.000214355149040012</v>
      </c>
      <c r="E32" s="87" t="n">
        <v>0.99978564485096</v>
      </c>
      <c r="F32" s="81" t="n">
        <v>99221.1459083293</v>
      </c>
      <c r="G32" s="81" t="n">
        <v>21.2685635191007</v>
      </c>
      <c r="H32" s="81" t="n">
        <v>99210.5116265697</v>
      </c>
      <c r="I32" s="82" t="n">
        <v>6051609.03574412</v>
      </c>
      <c r="J32" s="83" t="n">
        <v>60.991122208316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58214387353974</v>
      </c>
      <c r="E34" s="87" t="n">
        <v>0.999741785612646</v>
      </c>
      <c r="F34" s="81" t="n">
        <v>99199.8773448102</v>
      </c>
      <c r="G34" s="81" t="n">
        <v>25.6148355541795</v>
      </c>
      <c r="H34" s="81" t="n">
        <v>99187.0699270331</v>
      </c>
      <c r="I34" s="82" t="n">
        <v>5952398.52411755</v>
      </c>
      <c r="J34" s="83" t="n">
        <v>60.004091571883</v>
      </c>
    </row>
    <row r="35" customFormat="false" ht="21.95" hidden="false" customHeight="true" outlineLevel="0" collapsed="false">
      <c r="A35" s="64" t="n">
        <v>16</v>
      </c>
      <c r="B35" s="79" t="s">
        <v>150</v>
      </c>
      <c r="C35" s="65"/>
      <c r="D35" s="87" t="n">
        <v>0.000439488302100921</v>
      </c>
      <c r="E35" s="87" t="n">
        <v>0.999560511697899</v>
      </c>
      <c r="F35" s="81" t="n">
        <v>99174.262509256</v>
      </c>
      <c r="G35" s="81" t="n">
        <v>43.5859282423039</v>
      </c>
      <c r="H35" s="81" t="n">
        <v>99152.4695451348</v>
      </c>
      <c r="I35" s="82" t="n">
        <v>5853211.45419052</v>
      </c>
      <c r="J35" s="83" t="n">
        <v>59.0194603528736</v>
      </c>
    </row>
    <row r="36" customFormat="false" ht="21.95" hidden="false" customHeight="true" outlineLevel="0" collapsed="false">
      <c r="A36" s="64" t="n">
        <v>17</v>
      </c>
      <c r="B36" s="79" t="s">
        <v>150</v>
      </c>
      <c r="C36" s="65"/>
      <c r="D36" s="87" t="n">
        <v>0.000580081145334851</v>
      </c>
      <c r="E36" s="87" t="n">
        <v>0.999419918854665</v>
      </c>
      <c r="F36" s="81" t="n">
        <v>99130.6765810137</v>
      </c>
      <c r="G36" s="81" t="n">
        <v>57.5038364089331</v>
      </c>
      <c r="H36" s="81" t="n">
        <v>99101.9246628092</v>
      </c>
      <c r="I36" s="82" t="n">
        <v>5754058.98464538</v>
      </c>
      <c r="J36" s="83" t="n">
        <v>58.0451902791456</v>
      </c>
    </row>
    <row r="37" customFormat="false" ht="21.95" hidden="false" customHeight="true" outlineLevel="0" collapsed="false">
      <c r="A37" s="64" t="n">
        <v>18</v>
      </c>
      <c r="B37" s="79" t="s">
        <v>150</v>
      </c>
      <c r="C37" s="65"/>
      <c r="D37" s="87" t="n">
        <v>0.000931330445345722</v>
      </c>
      <c r="E37" s="87" t="n">
        <v>0.999068669554654</v>
      </c>
      <c r="F37" s="81" t="n">
        <v>99073.1727446048</v>
      </c>
      <c r="G37" s="81" t="n">
        <v>92.2698620940464</v>
      </c>
      <c r="H37" s="81" t="n">
        <v>99027.0378135577</v>
      </c>
      <c r="I37" s="82" t="n">
        <v>5654957.05998257</v>
      </c>
      <c r="J37" s="83" t="n">
        <v>57.0785905338893</v>
      </c>
    </row>
    <row r="38" customFormat="false" ht="21.95" hidden="false" customHeight="true" outlineLevel="0" collapsed="false">
      <c r="A38" s="64" t="n">
        <v>19</v>
      </c>
      <c r="B38" s="79" t="s">
        <v>150</v>
      </c>
      <c r="C38" s="65"/>
      <c r="D38" s="87" t="n">
        <v>0.000935307273406449</v>
      </c>
      <c r="E38" s="87" t="n">
        <v>0.999064692726594</v>
      </c>
      <c r="F38" s="81" t="n">
        <v>98980.9028825107</v>
      </c>
      <c r="G38" s="81" t="n">
        <v>92.5775583943496</v>
      </c>
      <c r="H38" s="81" t="n">
        <v>98934.6141033135</v>
      </c>
      <c r="I38" s="82" t="n">
        <v>5555930.02216901</v>
      </c>
      <c r="J38" s="83" t="n">
        <v>56.131333018489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69354679311465</v>
      </c>
      <c r="E40" s="87" t="n">
        <v>0.999030645320689</v>
      </c>
      <c r="F40" s="81" t="n">
        <v>98888.3253241164</v>
      </c>
      <c r="G40" s="81" t="n">
        <v>95.8578608822066</v>
      </c>
      <c r="H40" s="81" t="n">
        <v>98840.3963936753</v>
      </c>
      <c r="I40" s="82" t="n">
        <v>5456995.4080657</v>
      </c>
      <c r="J40" s="83" t="n">
        <v>55.1834141207251</v>
      </c>
    </row>
    <row r="41" customFormat="false" ht="21.95" hidden="false" customHeight="true" outlineLevel="0" collapsed="false">
      <c r="A41" s="64" t="n">
        <v>21</v>
      </c>
      <c r="B41" s="79" t="s">
        <v>150</v>
      </c>
      <c r="C41" s="65"/>
      <c r="D41" s="87" t="n">
        <v>0.000908288832133736</v>
      </c>
      <c r="E41" s="87" t="n">
        <v>0.999091711167866</v>
      </c>
      <c r="F41" s="81" t="n">
        <v>98792.4674632342</v>
      </c>
      <c r="G41" s="81" t="n">
        <v>89.732094895791</v>
      </c>
      <c r="H41" s="81" t="n">
        <v>98747.6014157863</v>
      </c>
      <c r="I41" s="82" t="n">
        <v>5358155.01167203</v>
      </c>
      <c r="J41" s="83" t="n">
        <v>54.2364731771284</v>
      </c>
    </row>
    <row r="42" customFormat="false" ht="21.95" hidden="false" customHeight="true" outlineLevel="0" collapsed="false">
      <c r="A42" s="64" t="n">
        <v>22</v>
      </c>
      <c r="B42" s="79" t="s">
        <v>150</v>
      </c>
      <c r="C42" s="65"/>
      <c r="D42" s="87" t="n">
        <v>0.000887166564161736</v>
      </c>
      <c r="E42" s="87" t="n">
        <v>0.999112833435838</v>
      </c>
      <c r="F42" s="81" t="n">
        <v>98702.7353683384</v>
      </c>
      <c r="G42" s="81" t="n">
        <v>87.5657666100939</v>
      </c>
      <c r="H42" s="81" t="n">
        <v>98658.9524850333</v>
      </c>
      <c r="I42" s="82" t="n">
        <v>5259407.41025624</v>
      </c>
      <c r="J42" s="83" t="n">
        <v>53.2853257878742</v>
      </c>
    </row>
    <row r="43" customFormat="false" ht="21.95" hidden="false" customHeight="true" outlineLevel="0" collapsed="false">
      <c r="A43" s="64" t="n">
        <v>23</v>
      </c>
      <c r="B43" s="79" t="s">
        <v>150</v>
      </c>
      <c r="C43" s="65"/>
      <c r="D43" s="87" t="n">
        <v>0.000923331759702692</v>
      </c>
      <c r="E43" s="87" t="n">
        <v>0.999076668240297</v>
      </c>
      <c r="F43" s="81" t="n">
        <v>98615.1696017283</v>
      </c>
      <c r="G43" s="81" t="n">
        <v>91.0545180817432</v>
      </c>
      <c r="H43" s="81" t="n">
        <v>98569.6423426874</v>
      </c>
      <c r="I43" s="82" t="n">
        <v>5160748.45777121</v>
      </c>
      <c r="J43" s="83" t="n">
        <v>52.3321967463387</v>
      </c>
    </row>
    <row r="44" customFormat="false" ht="21.95" hidden="false" customHeight="true" outlineLevel="0" collapsed="false">
      <c r="A44" s="64" t="n">
        <v>24</v>
      </c>
      <c r="B44" s="79" t="s">
        <v>150</v>
      </c>
      <c r="C44" s="65"/>
      <c r="D44" s="87" t="n">
        <v>0.000858972451180724</v>
      </c>
      <c r="E44" s="87" t="n">
        <v>0.999141027548819</v>
      </c>
      <c r="F44" s="81" t="n">
        <v>98524.1150836465</v>
      </c>
      <c r="G44" s="81" t="n">
        <v>84.6295006338116</v>
      </c>
      <c r="H44" s="81" t="n">
        <v>98481.8003333296</v>
      </c>
      <c r="I44" s="82" t="n">
        <v>5062178.81542852</v>
      </c>
      <c r="J44" s="83" t="n">
        <v>51.380099289709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842133853522588</v>
      </c>
      <c r="E46" s="87" t="n">
        <v>0.999157866146477</v>
      </c>
      <c r="F46" s="81" t="n">
        <v>98439.4855830127</v>
      </c>
      <c r="G46" s="81" t="n">
        <v>82.8992233328038</v>
      </c>
      <c r="H46" s="81" t="n">
        <v>98398.0359713463</v>
      </c>
      <c r="I46" s="82" t="n">
        <v>4963697.01509519</v>
      </c>
      <c r="J46" s="83" t="n">
        <v>50.4238414666376</v>
      </c>
    </row>
    <row r="47" customFormat="false" ht="21.95" hidden="false" customHeight="true" outlineLevel="0" collapsed="false">
      <c r="A47" s="64" t="n">
        <v>26</v>
      </c>
      <c r="B47" s="79" t="s">
        <v>150</v>
      </c>
      <c r="C47" s="65"/>
      <c r="D47" s="87" t="n">
        <v>0.000822065894077585</v>
      </c>
      <c r="E47" s="87" t="n">
        <v>0.999177934105922</v>
      </c>
      <c r="F47" s="81" t="n">
        <v>98356.5863596799</v>
      </c>
      <c r="G47" s="81" t="n">
        <v>80.8555951041895</v>
      </c>
      <c r="H47" s="81" t="n">
        <v>98316.1585621278</v>
      </c>
      <c r="I47" s="82" t="n">
        <v>4865298.97912384</v>
      </c>
      <c r="J47" s="83" t="n">
        <v>49.4659194589363</v>
      </c>
    </row>
    <row r="48" customFormat="false" ht="21.95" hidden="false" customHeight="true" outlineLevel="0" collapsed="false">
      <c r="A48" s="64" t="n">
        <v>27</v>
      </c>
      <c r="B48" s="79" t="s">
        <v>150</v>
      </c>
      <c r="C48" s="65"/>
      <c r="D48" s="87" t="n">
        <v>0.000867188871055374</v>
      </c>
      <c r="E48" s="87" t="n">
        <v>0.999132811128945</v>
      </c>
      <c r="F48" s="81" t="n">
        <v>98275.7307645757</v>
      </c>
      <c r="G48" s="81" t="n">
        <v>85.2236200138743</v>
      </c>
      <c r="H48" s="81" t="n">
        <v>98233.1189545688</v>
      </c>
      <c r="I48" s="82" t="n">
        <v>4766982.82056172</v>
      </c>
      <c r="J48" s="83" t="n">
        <v>48.5062057893139</v>
      </c>
    </row>
    <row r="49" customFormat="false" ht="21.95" hidden="false" customHeight="true" outlineLevel="0" collapsed="false">
      <c r="A49" s="64" t="n">
        <v>28</v>
      </c>
      <c r="B49" s="79" t="s">
        <v>150</v>
      </c>
      <c r="C49" s="65"/>
      <c r="D49" s="87" t="n">
        <v>0.000903224523247794</v>
      </c>
      <c r="E49" s="87" t="n">
        <v>0.999096775476752</v>
      </c>
      <c r="F49" s="81" t="n">
        <v>98190.5071445618</v>
      </c>
      <c r="G49" s="81" t="n">
        <v>88.688074003106</v>
      </c>
      <c r="H49" s="81" t="n">
        <v>98146.1631075603</v>
      </c>
      <c r="I49" s="82" t="n">
        <v>4668749.70160715</v>
      </c>
      <c r="J49" s="83" t="n">
        <v>47.5478723695106</v>
      </c>
    </row>
    <row r="50" customFormat="false" ht="21.95" hidden="false" customHeight="true" outlineLevel="0" collapsed="false">
      <c r="A50" s="64" t="n">
        <v>29</v>
      </c>
      <c r="B50" s="79" t="s">
        <v>150</v>
      </c>
      <c r="C50" s="65"/>
      <c r="D50" s="87" t="n">
        <v>0.000902643347728119</v>
      </c>
      <c r="E50" s="87" t="n">
        <v>0.999097356652272</v>
      </c>
      <c r="F50" s="81" t="n">
        <v>98101.8190705587</v>
      </c>
      <c r="G50" s="81" t="n">
        <v>88.5509543840674</v>
      </c>
      <c r="H50" s="81" t="n">
        <v>98057.5435933667</v>
      </c>
      <c r="I50" s="82" t="n">
        <v>4570603.53849959</v>
      </c>
      <c r="J50" s="83" t="n">
        <v>46.590405578638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883817700626346</v>
      </c>
      <c r="E52" s="87" t="n">
        <v>0.999116182299374</v>
      </c>
      <c r="F52" s="81" t="n">
        <v>98013.2681161747</v>
      </c>
      <c r="G52" s="81" t="n">
        <v>86.625861257311</v>
      </c>
      <c r="H52" s="81" t="n">
        <v>97969.955185546</v>
      </c>
      <c r="I52" s="82" t="n">
        <v>4472545.99490622</v>
      </c>
      <c r="J52" s="83" t="n">
        <v>45.632046363406</v>
      </c>
    </row>
    <row r="53" customFormat="false" ht="21.95" hidden="false" customHeight="true" outlineLevel="0" collapsed="false">
      <c r="A53" s="64" t="n">
        <v>31</v>
      </c>
      <c r="B53" s="79" t="s">
        <v>150</v>
      </c>
      <c r="C53" s="65"/>
      <c r="D53" s="87" t="n">
        <v>0.00101579083280919</v>
      </c>
      <c r="E53" s="87" t="n">
        <v>0.998984209167191</v>
      </c>
      <c r="F53" s="81" t="n">
        <v>97926.6422549173</v>
      </c>
      <c r="G53" s="81" t="n">
        <v>99.4729854903298</v>
      </c>
      <c r="H53" s="81" t="n">
        <v>97876.9057621722</v>
      </c>
      <c r="I53" s="82" t="n">
        <v>4374576.03972067</v>
      </c>
      <c r="J53" s="83" t="n">
        <v>44.6719701501969</v>
      </c>
    </row>
    <row r="54" customFormat="false" ht="21.95" hidden="false" customHeight="true" outlineLevel="0" collapsed="false">
      <c r="A54" s="64" t="n">
        <v>32</v>
      </c>
      <c r="B54" s="79" t="s">
        <v>150</v>
      </c>
      <c r="C54" s="65"/>
      <c r="D54" s="87" t="n">
        <v>0.00103458736249408</v>
      </c>
      <c r="E54" s="87" t="n">
        <v>0.998965412637506</v>
      </c>
      <c r="F54" s="81" t="n">
        <v>97827.169269427</v>
      </c>
      <c r="G54" s="81" t="n">
        <v>101.210753034718</v>
      </c>
      <c r="H54" s="81" t="n">
        <v>97776.5638929097</v>
      </c>
      <c r="I54" s="82" t="n">
        <v>4276699.1339585</v>
      </c>
      <c r="J54" s="83" t="n">
        <v>43.7168852568962</v>
      </c>
    </row>
    <row r="55" customFormat="false" ht="21.95" hidden="false" customHeight="true" outlineLevel="0" collapsed="false">
      <c r="A55" s="64" t="n">
        <v>33</v>
      </c>
      <c r="B55" s="79" t="s">
        <v>150</v>
      </c>
      <c r="C55" s="65"/>
      <c r="D55" s="87" t="n">
        <v>0.00108631368085005</v>
      </c>
      <c r="E55" s="87" t="n">
        <v>0.99891368631915</v>
      </c>
      <c r="F55" s="81" t="n">
        <v>97725.9585163923</v>
      </c>
      <c r="G55" s="81" t="n">
        <v>106.161045710541</v>
      </c>
      <c r="H55" s="81" t="n">
        <v>97672.877993537</v>
      </c>
      <c r="I55" s="82" t="n">
        <v>4178922.57006559</v>
      </c>
      <c r="J55" s="83" t="n">
        <v>42.7616432062381</v>
      </c>
    </row>
    <row r="56" customFormat="false" ht="21.95" hidden="false" customHeight="true" outlineLevel="0" collapsed="false">
      <c r="A56" s="64" t="n">
        <v>34</v>
      </c>
      <c r="B56" s="79" t="s">
        <v>150</v>
      </c>
      <c r="C56" s="65"/>
      <c r="D56" s="87" t="n">
        <v>0.00117202935269032</v>
      </c>
      <c r="E56" s="87" t="n">
        <v>0.99882797064731</v>
      </c>
      <c r="F56" s="81" t="n">
        <v>97619.7974706818</v>
      </c>
      <c r="G56" s="81" t="n">
        <v>114.413268039323</v>
      </c>
      <c r="H56" s="81" t="n">
        <v>97562.5908366621</v>
      </c>
      <c r="I56" s="82" t="n">
        <v>4081249.69207206</v>
      </c>
      <c r="J56" s="83" t="n">
        <v>41.8076025336744</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25743829815447</v>
      </c>
      <c r="E58" s="87" t="n">
        <v>0.998742561701846</v>
      </c>
      <c r="F58" s="81" t="n">
        <v>97505.3842026424</v>
      </c>
      <c r="G58" s="81" t="n">
        <v>122.607004372668</v>
      </c>
      <c r="H58" s="81" t="n">
        <v>97444.0807004561</v>
      </c>
      <c r="I58" s="82" t="n">
        <v>3983687.10123539</v>
      </c>
      <c r="J58" s="83" t="n">
        <v>40.8560730652188</v>
      </c>
    </row>
    <row r="59" customFormat="false" ht="21.95" hidden="false" customHeight="true" outlineLevel="0" collapsed="false">
      <c r="A59" s="64" t="n">
        <v>36</v>
      </c>
      <c r="B59" s="79" t="s">
        <v>150</v>
      </c>
      <c r="C59" s="65"/>
      <c r="D59" s="87" t="n">
        <v>0.00139636926658838</v>
      </c>
      <c r="E59" s="87" t="n">
        <v>0.998603630733412</v>
      </c>
      <c r="F59" s="81" t="n">
        <v>97382.7771982698</v>
      </c>
      <c r="G59" s="81" t="n">
        <v>135.982317174688</v>
      </c>
      <c r="H59" s="81" t="n">
        <v>97314.7860396824</v>
      </c>
      <c r="I59" s="82" t="n">
        <v>3886243.02053494</v>
      </c>
      <c r="J59" s="83" t="n">
        <v>39.9068822264394</v>
      </c>
    </row>
    <row r="60" customFormat="false" ht="21.95" hidden="false" customHeight="true" outlineLevel="0" collapsed="false">
      <c r="A60" s="64" t="n">
        <v>37</v>
      </c>
      <c r="B60" s="79" t="s">
        <v>150</v>
      </c>
      <c r="C60" s="65"/>
      <c r="D60" s="87" t="n">
        <v>0.00149657075586355</v>
      </c>
      <c r="E60" s="87" t="n">
        <v>0.998503429244137</v>
      </c>
      <c r="F60" s="81" t="n">
        <v>97246.7948810951</v>
      </c>
      <c r="G60" s="81" t="n">
        <v>145.536709320509</v>
      </c>
      <c r="H60" s="81" t="n">
        <v>97174.0265264348</v>
      </c>
      <c r="I60" s="82" t="n">
        <v>3788928.23449525</v>
      </c>
      <c r="J60" s="83" t="n">
        <v>38.961985730512</v>
      </c>
    </row>
    <row r="61" customFormat="false" ht="21.95" hidden="false" customHeight="true" outlineLevel="0" collapsed="false">
      <c r="A61" s="64" t="n">
        <v>38</v>
      </c>
      <c r="B61" s="79" t="s">
        <v>150</v>
      </c>
      <c r="C61" s="65"/>
      <c r="D61" s="87" t="n">
        <v>0.00157546612162278</v>
      </c>
      <c r="E61" s="87" t="n">
        <v>0.998424533878377</v>
      </c>
      <c r="F61" s="81" t="n">
        <v>97101.2581717746</v>
      </c>
      <c r="G61" s="81" t="n">
        <v>152.979742616578</v>
      </c>
      <c r="H61" s="81" t="n">
        <v>97024.7683004663</v>
      </c>
      <c r="I61" s="82" t="n">
        <v>3691754.20796882</v>
      </c>
      <c r="J61" s="83" t="n">
        <v>38.0196330869165</v>
      </c>
    </row>
    <row r="62" customFormat="false" ht="21.95" hidden="false" customHeight="true" outlineLevel="0" collapsed="false">
      <c r="A62" s="64" t="n">
        <v>39</v>
      </c>
      <c r="B62" s="79" t="s">
        <v>150</v>
      </c>
      <c r="C62" s="65"/>
      <c r="D62" s="87" t="n">
        <v>0.00180041839991953</v>
      </c>
      <c r="E62" s="87" t="n">
        <v>0.998199581600081</v>
      </c>
      <c r="F62" s="81" t="n">
        <v>96948.278429158</v>
      </c>
      <c r="G62" s="81" t="n">
        <v>174.547464324378</v>
      </c>
      <c r="H62" s="81" t="n">
        <v>96861.0046969958</v>
      </c>
      <c r="I62" s="82" t="n">
        <v>3594729.43966835</v>
      </c>
      <c r="J62" s="83" t="n">
        <v>37.0788372719284</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01750055266113</v>
      </c>
      <c r="E64" s="87" t="n">
        <v>0.997982499447339</v>
      </c>
      <c r="F64" s="81" t="n">
        <v>96773.7309648336</v>
      </c>
      <c r="G64" s="81" t="n">
        <v>195.241055704632</v>
      </c>
      <c r="H64" s="81" t="n">
        <v>96676.1104369813</v>
      </c>
      <c r="I64" s="82" t="n">
        <v>3497868.43497136</v>
      </c>
      <c r="J64" s="83" t="n">
        <v>36.1448132679977</v>
      </c>
    </row>
    <row r="65" customFormat="false" ht="21.95" hidden="false" customHeight="true" outlineLevel="0" collapsed="false">
      <c r="A65" s="64" t="n">
        <v>41</v>
      </c>
      <c r="B65" s="79" t="s">
        <v>150</v>
      </c>
      <c r="C65" s="65"/>
      <c r="D65" s="87" t="n">
        <v>0.00221688878517479</v>
      </c>
      <c r="E65" s="87" t="n">
        <v>0.997783111214825</v>
      </c>
      <c r="F65" s="81" t="n">
        <v>96578.489909129</v>
      </c>
      <c r="G65" s="81" t="n">
        <v>214.103771168665</v>
      </c>
      <c r="H65" s="81" t="n">
        <v>96471.4380235446</v>
      </c>
      <c r="I65" s="82" t="n">
        <v>3401192.32453438</v>
      </c>
      <c r="J65" s="83" t="n">
        <v>35.2168720771527</v>
      </c>
    </row>
    <row r="66" customFormat="false" ht="21.95" hidden="false" customHeight="true" outlineLevel="0" collapsed="false">
      <c r="A66" s="64" t="n">
        <v>42</v>
      </c>
      <c r="B66" s="79" t="s">
        <v>150</v>
      </c>
      <c r="C66" s="65"/>
      <c r="D66" s="87" t="n">
        <v>0.00247079270329991</v>
      </c>
      <c r="E66" s="87" t="n">
        <v>0.9975292072967</v>
      </c>
      <c r="F66" s="81" t="n">
        <v>96364.3861379603</v>
      </c>
      <c r="G66" s="81" t="n">
        <v>238.096422127648</v>
      </c>
      <c r="H66" s="81" t="n">
        <v>96245.3379268965</v>
      </c>
      <c r="I66" s="82" t="n">
        <v>3304720.88651083</v>
      </c>
      <c r="J66" s="83" t="n">
        <v>34.2940065199982</v>
      </c>
    </row>
    <row r="67" customFormat="false" ht="21.95" hidden="false" customHeight="true" outlineLevel="0" collapsed="false">
      <c r="A67" s="64" t="n">
        <v>43</v>
      </c>
      <c r="B67" s="79" t="s">
        <v>150</v>
      </c>
      <c r="C67" s="65"/>
      <c r="D67" s="87" t="n">
        <v>0.00267000940596076</v>
      </c>
      <c r="E67" s="87" t="n">
        <v>0.997329990594039</v>
      </c>
      <c r="F67" s="81" t="n">
        <v>96126.2897158327</v>
      </c>
      <c r="G67" s="81" t="n">
        <v>256.658097701383</v>
      </c>
      <c r="H67" s="81" t="n">
        <v>95997.960666982</v>
      </c>
      <c r="I67" s="82" t="n">
        <v>3208475.54858393</v>
      </c>
      <c r="J67" s="83" t="n">
        <v>33.3777113219369</v>
      </c>
    </row>
    <row r="68" customFormat="false" ht="21.95" hidden="false" customHeight="true" outlineLevel="0" collapsed="false">
      <c r="A68" s="64" t="n">
        <v>44</v>
      </c>
      <c r="B68" s="79" t="s">
        <v>150</v>
      </c>
      <c r="C68" s="65"/>
      <c r="D68" s="87" t="n">
        <v>0.00289321313263349</v>
      </c>
      <c r="E68" s="87" t="n">
        <v>0.997106786867367</v>
      </c>
      <c r="F68" s="81" t="n">
        <v>95869.6316181313</v>
      </c>
      <c r="G68" s="81" t="n">
        <v>277.371277218312</v>
      </c>
      <c r="H68" s="81" t="n">
        <v>95730.9459795221</v>
      </c>
      <c r="I68" s="82" t="n">
        <v>3112477.58791695</v>
      </c>
      <c r="J68" s="83" t="n">
        <v>32.465730131462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26434073161981</v>
      </c>
      <c r="E70" s="87" t="n">
        <v>0.99673565926838</v>
      </c>
      <c r="F70" s="81" t="n">
        <v>95592.260340913</v>
      </c>
      <c r="G70" s="81" t="n">
        <v>312.045709058448</v>
      </c>
      <c r="H70" s="81" t="n">
        <v>95436.2374863838</v>
      </c>
      <c r="I70" s="82" t="n">
        <v>3016746.64193743</v>
      </c>
      <c r="J70" s="83" t="n">
        <v>31.5584821530397</v>
      </c>
    </row>
    <row r="71" customFormat="false" ht="21.95" hidden="false" customHeight="true" outlineLevel="0" collapsed="false">
      <c r="A71" s="64" t="n">
        <v>46</v>
      </c>
      <c r="B71" s="79" t="s">
        <v>150</v>
      </c>
      <c r="C71" s="65"/>
      <c r="D71" s="87" t="n">
        <v>0.00354133656753819</v>
      </c>
      <c r="E71" s="87" t="n">
        <v>0.996458663432462</v>
      </c>
      <c r="F71" s="81" t="n">
        <v>95280.2146318545</v>
      </c>
      <c r="G71" s="81" t="n">
        <v>337.419308238674</v>
      </c>
      <c r="H71" s="81" t="n">
        <v>95111.5049777352</v>
      </c>
      <c r="I71" s="82" t="n">
        <v>2921310.40445105</v>
      </c>
      <c r="J71" s="83" t="n">
        <v>30.6601996620018</v>
      </c>
    </row>
    <row r="72" customFormat="false" ht="21.95" hidden="false" customHeight="true" outlineLevel="0" collapsed="false">
      <c r="A72" s="64" t="n">
        <v>47</v>
      </c>
      <c r="B72" s="79" t="s">
        <v>150</v>
      </c>
      <c r="C72" s="65"/>
      <c r="D72" s="87" t="n">
        <v>0.00387841996543147</v>
      </c>
      <c r="E72" s="87" t="n">
        <v>0.996121580034569</v>
      </c>
      <c r="F72" s="81" t="n">
        <v>94942.7953236159</v>
      </c>
      <c r="G72" s="81" t="n">
        <v>368.228032956986</v>
      </c>
      <c r="H72" s="81" t="n">
        <v>94758.6813071374</v>
      </c>
      <c r="I72" s="82" t="n">
        <v>2826198.89947331</v>
      </c>
      <c r="J72" s="83" t="n">
        <v>29.7673866652031</v>
      </c>
    </row>
    <row r="73" customFormat="false" ht="21.95" hidden="false" customHeight="true" outlineLevel="0" collapsed="false">
      <c r="A73" s="64" t="n">
        <v>48</v>
      </c>
      <c r="B73" s="79" t="s">
        <v>150</v>
      </c>
      <c r="C73" s="65"/>
      <c r="D73" s="87" t="n">
        <v>0.00411903307443931</v>
      </c>
      <c r="E73" s="87" t="n">
        <v>0.995880966925561</v>
      </c>
      <c r="F73" s="81" t="n">
        <v>94574.5672906589</v>
      </c>
      <c r="G73" s="81" t="n">
        <v>389.55577067101</v>
      </c>
      <c r="H73" s="81" t="n">
        <v>94379.7894053234</v>
      </c>
      <c r="I73" s="82" t="n">
        <v>2731440.21816617</v>
      </c>
      <c r="J73" s="83" t="n">
        <v>28.8813398402507</v>
      </c>
    </row>
    <row r="74" customFormat="false" ht="21.95" hidden="false" customHeight="true" outlineLevel="0" collapsed="false">
      <c r="A74" s="64" t="n">
        <v>49</v>
      </c>
      <c r="B74" s="79" t="s">
        <v>150</v>
      </c>
      <c r="C74" s="65"/>
      <c r="D74" s="87" t="n">
        <v>0.0046829575171659</v>
      </c>
      <c r="E74" s="87" t="n">
        <v>0.995317042482834</v>
      </c>
      <c r="F74" s="81" t="n">
        <v>94185.0115199879</v>
      </c>
      <c r="G74" s="81" t="n">
        <v>441.064407701884</v>
      </c>
      <c r="H74" s="81" t="n">
        <v>93964.4793161369</v>
      </c>
      <c r="I74" s="82" t="n">
        <v>2637060.42876085</v>
      </c>
      <c r="J74" s="83" t="n">
        <v>27.998727039505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0862092344354</v>
      </c>
      <c r="E76" s="87" t="n">
        <v>0.994913790765565</v>
      </c>
      <c r="F76" s="81" t="n">
        <v>93743.947112286</v>
      </c>
      <c r="G76" s="81" t="n">
        <v>476.801329474933</v>
      </c>
      <c r="H76" s="81" t="n">
        <v>93505.5464475485</v>
      </c>
      <c r="I76" s="82" t="n">
        <v>2543095.94944471</v>
      </c>
      <c r="J76" s="83" t="n">
        <v>27.12810829694</v>
      </c>
    </row>
    <row r="77" customFormat="false" ht="21.95" hidden="false" customHeight="true" outlineLevel="0" collapsed="false">
      <c r="A77" s="64" t="n">
        <v>51</v>
      </c>
      <c r="B77" s="79" t="s">
        <v>150</v>
      </c>
      <c r="C77" s="65"/>
      <c r="D77" s="87" t="n">
        <v>0.00565117633115396</v>
      </c>
      <c r="E77" s="87" t="n">
        <v>0.994348823668846</v>
      </c>
      <c r="F77" s="81" t="n">
        <v>93267.145782811</v>
      </c>
      <c r="G77" s="81" t="n">
        <v>527.069086722108</v>
      </c>
      <c r="H77" s="81" t="n">
        <v>93003.61123945</v>
      </c>
      <c r="I77" s="82" t="n">
        <v>2449590.40299716</v>
      </c>
      <c r="J77" s="83" t="n">
        <v>26.2642368053319</v>
      </c>
    </row>
    <row r="78" customFormat="false" ht="21.95" hidden="false" customHeight="true" outlineLevel="0" collapsed="false">
      <c r="A78" s="64" t="n">
        <v>52</v>
      </c>
      <c r="B78" s="79" t="s">
        <v>150</v>
      </c>
      <c r="C78" s="65"/>
      <c r="D78" s="87" t="n">
        <v>0.006199601300264</v>
      </c>
      <c r="E78" s="87" t="n">
        <v>0.993800398699736</v>
      </c>
      <c r="F78" s="81" t="n">
        <v>92740.0766960889</v>
      </c>
      <c r="G78" s="81" t="n">
        <v>574.951500071656</v>
      </c>
      <c r="H78" s="81" t="n">
        <v>92452.6009460531</v>
      </c>
      <c r="I78" s="82" t="n">
        <v>2356586.79175771</v>
      </c>
      <c r="J78" s="83" t="n">
        <v>25.4106625281355</v>
      </c>
    </row>
    <row r="79" customFormat="false" ht="21.95" hidden="false" customHeight="true" outlineLevel="0" collapsed="false">
      <c r="A79" s="64" t="n">
        <v>53</v>
      </c>
      <c r="B79" s="79" t="s">
        <v>150</v>
      </c>
      <c r="C79" s="65"/>
      <c r="D79" s="87" t="n">
        <v>0.00684750231368708</v>
      </c>
      <c r="E79" s="87" t="n">
        <v>0.993152497686313</v>
      </c>
      <c r="F79" s="81" t="n">
        <v>92165.1251960173</v>
      </c>
      <c r="G79" s="81" t="n">
        <v>631.100908020988</v>
      </c>
      <c r="H79" s="81" t="n">
        <v>91849.5747420068</v>
      </c>
      <c r="I79" s="82" t="n">
        <v>2264134.19081166</v>
      </c>
      <c r="J79" s="83" t="n">
        <v>24.5660621194437</v>
      </c>
    </row>
    <row r="80" customFormat="false" ht="21.95" hidden="false" customHeight="true" outlineLevel="0" collapsed="false">
      <c r="A80" s="64" t="n">
        <v>54</v>
      </c>
      <c r="B80" s="79" t="s">
        <v>150</v>
      </c>
      <c r="C80" s="65"/>
      <c r="D80" s="87" t="n">
        <v>0.00740787253247518</v>
      </c>
      <c r="E80" s="87" t="n">
        <v>0.992592127467525</v>
      </c>
      <c r="F80" s="81" t="n">
        <v>91534.0242879963</v>
      </c>
      <c r="G80" s="81" t="n">
        <v>678.072384309963</v>
      </c>
      <c r="H80" s="81" t="n">
        <v>91194.9880958413</v>
      </c>
      <c r="I80" s="82" t="n">
        <v>2172284.61606966</v>
      </c>
      <c r="J80" s="83" t="n">
        <v>23.731990732046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90592607409589</v>
      </c>
      <c r="E82" s="87" t="n">
        <v>0.992094073925904</v>
      </c>
      <c r="F82" s="81" t="n">
        <v>90855.9519036863</v>
      </c>
      <c r="G82" s="81" t="n">
        <v>718.300439142156</v>
      </c>
      <c r="H82" s="81" t="n">
        <v>90496.8016841152</v>
      </c>
      <c r="I82" s="82" t="n">
        <v>2081089.62797381</v>
      </c>
      <c r="J82" s="83" t="n">
        <v>22.9053747648796</v>
      </c>
    </row>
    <row r="83" customFormat="false" ht="21.95" hidden="false" customHeight="true" outlineLevel="0" collapsed="false">
      <c r="A83" s="64" t="n">
        <v>56</v>
      </c>
      <c r="B83" s="79" t="s">
        <v>150</v>
      </c>
      <c r="C83" s="65"/>
      <c r="D83" s="87" t="n">
        <v>0.00878219381548523</v>
      </c>
      <c r="E83" s="87" t="n">
        <v>0.991217806184515</v>
      </c>
      <c r="F83" s="81" t="n">
        <v>90137.6514645442</v>
      </c>
      <c r="G83" s="81" t="n">
        <v>791.606325234283</v>
      </c>
      <c r="H83" s="81" t="n">
        <v>89741.848301927</v>
      </c>
      <c r="I83" s="82" t="n">
        <v>1990592.8262897</v>
      </c>
      <c r="J83" s="83" t="n">
        <v>22.0839215793491</v>
      </c>
    </row>
    <row r="84" customFormat="false" ht="21.95" hidden="false" customHeight="true" outlineLevel="0" collapsed="false">
      <c r="A84" s="64" t="n">
        <v>57</v>
      </c>
      <c r="B84" s="79" t="s">
        <v>150</v>
      </c>
      <c r="C84" s="65"/>
      <c r="D84" s="87" t="n">
        <v>0.0095798578367924</v>
      </c>
      <c r="E84" s="87" t="n">
        <v>0.990420142163208</v>
      </c>
      <c r="F84" s="81" t="n">
        <v>89346.0451393099</v>
      </c>
      <c r="G84" s="81" t="n">
        <v>855.922410714225</v>
      </c>
      <c r="H84" s="81" t="n">
        <v>88918.0839339528</v>
      </c>
      <c r="I84" s="82" t="n">
        <v>1900850.97798777</v>
      </c>
      <c r="J84" s="83" t="n">
        <v>21.2751552127901</v>
      </c>
    </row>
    <row r="85" customFormat="false" ht="21.95" hidden="false" customHeight="true" outlineLevel="0" collapsed="false">
      <c r="A85" s="64" t="n">
        <v>58</v>
      </c>
      <c r="B85" s="79" t="s">
        <v>150</v>
      </c>
      <c r="C85" s="65"/>
      <c r="D85" s="87" t="n">
        <v>0.0105351592092934</v>
      </c>
      <c r="E85" s="87" t="n">
        <v>0.989464840790707</v>
      </c>
      <c r="F85" s="81" t="n">
        <v>88490.1227285956</v>
      </c>
      <c r="G85" s="81" t="n">
        <v>932.25753139567</v>
      </c>
      <c r="H85" s="81" t="n">
        <v>88023.9939628978</v>
      </c>
      <c r="I85" s="82" t="n">
        <v>1811932.89405382</v>
      </c>
      <c r="J85" s="83" t="n">
        <v>20.4761033003776</v>
      </c>
    </row>
    <row r="86" customFormat="false" ht="21.95" hidden="false" customHeight="true" outlineLevel="0" collapsed="false">
      <c r="A86" s="64" t="n">
        <v>59</v>
      </c>
      <c r="B86" s="79" t="s">
        <v>150</v>
      </c>
      <c r="C86" s="65"/>
      <c r="D86" s="87" t="n">
        <v>0.0116121350008605</v>
      </c>
      <c r="E86" s="87" t="n">
        <v>0.988387864999139</v>
      </c>
      <c r="F86" s="81" t="n">
        <v>87557.8651972</v>
      </c>
      <c r="G86" s="81" t="n">
        <v>1016.73375105704</v>
      </c>
      <c r="H86" s="81" t="n">
        <v>87049.4983216715</v>
      </c>
      <c r="I86" s="82" t="n">
        <v>1723908.90009092</v>
      </c>
      <c r="J86" s="83" t="n">
        <v>19.688795474950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27899043084472</v>
      </c>
      <c r="E88" s="87" t="n">
        <v>0.987210095691553</v>
      </c>
      <c r="F88" s="81" t="n">
        <v>86541.1314461429</v>
      </c>
      <c r="G88" s="81" t="n">
        <v>1106.85278994092</v>
      </c>
      <c r="H88" s="81" t="n">
        <v>85987.7050511725</v>
      </c>
      <c r="I88" s="82" t="n">
        <v>1636859.40176925</v>
      </c>
      <c r="J88" s="83" t="n">
        <v>18.9142362067211</v>
      </c>
    </row>
    <row r="89" customFormat="false" ht="21.95" hidden="false" customHeight="true" outlineLevel="0" collapsed="false">
      <c r="A89" s="64" t="n">
        <v>61</v>
      </c>
      <c r="B89" s="79" t="s">
        <v>150</v>
      </c>
      <c r="C89" s="65"/>
      <c r="D89" s="87" t="n">
        <v>0.0145807053646726</v>
      </c>
      <c r="E89" s="87" t="n">
        <v>0.985419294635327</v>
      </c>
      <c r="F89" s="81" t="n">
        <v>85434.278656202</v>
      </c>
      <c r="G89" s="81" t="n">
        <v>1245.69204512942</v>
      </c>
      <c r="H89" s="81" t="n">
        <v>84811.4326336373</v>
      </c>
      <c r="I89" s="82" t="n">
        <v>1550871.69671808</v>
      </c>
      <c r="J89" s="83" t="n">
        <v>18.1528037821794</v>
      </c>
    </row>
    <row r="90" customFormat="false" ht="21.95" hidden="false" customHeight="true" outlineLevel="0" collapsed="false">
      <c r="A90" s="64" t="n">
        <v>62</v>
      </c>
      <c r="B90" s="79" t="s">
        <v>150</v>
      </c>
      <c r="C90" s="65"/>
      <c r="D90" s="87" t="n">
        <v>0.0158728592638223</v>
      </c>
      <c r="E90" s="87" t="n">
        <v>0.984127140736178</v>
      </c>
      <c r="F90" s="81" t="n">
        <v>84188.5866110726</v>
      </c>
      <c r="G90" s="81" t="n">
        <v>1336.31358689767</v>
      </c>
      <c r="H90" s="81" t="n">
        <v>83520.4298176238</v>
      </c>
      <c r="I90" s="82" t="n">
        <v>1466060.26408444</v>
      </c>
      <c r="J90" s="83" t="n">
        <v>17.4140025756368</v>
      </c>
    </row>
    <row r="91" customFormat="false" ht="21.95" hidden="false" customHeight="true" outlineLevel="0" collapsed="false">
      <c r="A91" s="64" t="n">
        <v>63</v>
      </c>
      <c r="B91" s="79" t="s">
        <v>150</v>
      </c>
      <c r="C91" s="65"/>
      <c r="D91" s="87" t="n">
        <v>0.0175420796029143</v>
      </c>
      <c r="E91" s="87" t="n">
        <v>0.982457920397086</v>
      </c>
      <c r="F91" s="81" t="n">
        <v>82852.2730241749</v>
      </c>
      <c r="G91" s="81" t="n">
        <v>1453.40116867247</v>
      </c>
      <c r="H91" s="81" t="n">
        <v>82125.5724398387</v>
      </c>
      <c r="I91" s="82" t="n">
        <v>1382539.83426682</v>
      </c>
      <c r="J91" s="83" t="n">
        <v>16.6868063337673</v>
      </c>
    </row>
    <row r="92" customFormat="false" ht="21.95" hidden="false" customHeight="true" outlineLevel="0" collapsed="false">
      <c r="A92" s="64" t="n">
        <v>64</v>
      </c>
      <c r="B92" s="79" t="s">
        <v>150</v>
      </c>
      <c r="C92" s="65"/>
      <c r="D92" s="87" t="n">
        <v>0.0191394498542762</v>
      </c>
      <c r="E92" s="87" t="n">
        <v>0.980860550145724</v>
      </c>
      <c r="F92" s="81" t="n">
        <v>81398.8718555025</v>
      </c>
      <c r="G92" s="81" t="n">
        <v>1557.92962607305</v>
      </c>
      <c r="H92" s="81" t="n">
        <v>80619.9070424659</v>
      </c>
      <c r="I92" s="82" t="n">
        <v>1300414.26182698</v>
      </c>
      <c r="J92" s="83" t="n">
        <v>15.975826595428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15162465767893</v>
      </c>
      <c r="E94" s="87" t="n">
        <v>0.978483753423211</v>
      </c>
      <c r="F94" s="81" t="n">
        <v>79840.9422294294</v>
      </c>
      <c r="G94" s="81" t="n">
        <v>1717.87739993159</v>
      </c>
      <c r="H94" s="81" t="n">
        <v>78982.0035294636</v>
      </c>
      <c r="I94" s="82" t="n">
        <v>1219794.35478451</v>
      </c>
      <c r="J94" s="83" t="n">
        <v>15.2778051050467</v>
      </c>
    </row>
    <row r="95" customFormat="false" ht="21.95" hidden="false" customHeight="true" outlineLevel="0" collapsed="false">
      <c r="A95" s="64" t="n">
        <v>66</v>
      </c>
      <c r="B95" s="79" t="s">
        <v>150</v>
      </c>
      <c r="C95" s="65"/>
      <c r="D95" s="87" t="n">
        <v>0.0234930108052465</v>
      </c>
      <c r="E95" s="87" t="n">
        <v>0.976506989194754</v>
      </c>
      <c r="F95" s="81" t="n">
        <v>78123.0648294978</v>
      </c>
      <c r="G95" s="81" t="n">
        <v>1835.34600617836</v>
      </c>
      <c r="H95" s="81" t="n">
        <v>77205.3918264086</v>
      </c>
      <c r="I95" s="82" t="n">
        <v>1140812.35125505</v>
      </c>
      <c r="J95" s="83" t="n">
        <v>14.602759809089</v>
      </c>
    </row>
    <row r="96" customFormat="false" ht="21.95" hidden="false" customHeight="true" outlineLevel="0" collapsed="false">
      <c r="A96" s="64" t="n">
        <v>67</v>
      </c>
      <c r="B96" s="79" t="s">
        <v>150</v>
      </c>
      <c r="C96" s="65"/>
      <c r="D96" s="87" t="n">
        <v>0.0259995549885306</v>
      </c>
      <c r="E96" s="87" t="n">
        <v>0.974000445011469</v>
      </c>
      <c r="F96" s="81" t="n">
        <v>76287.7188233195</v>
      </c>
      <c r="G96" s="81" t="n">
        <v>1983.44674049645</v>
      </c>
      <c r="H96" s="81" t="n">
        <v>75295.9954530712</v>
      </c>
      <c r="I96" s="82" t="n">
        <v>1063606.95942864</v>
      </c>
      <c r="J96" s="83" t="n">
        <v>13.9420469747159</v>
      </c>
    </row>
    <row r="97" customFormat="false" ht="21.95" hidden="false" customHeight="true" outlineLevel="0" collapsed="false">
      <c r="A97" s="64" t="n">
        <v>68</v>
      </c>
      <c r="B97" s="79" t="s">
        <v>150</v>
      </c>
      <c r="C97" s="65"/>
      <c r="D97" s="87" t="n">
        <v>0.0286527220195817</v>
      </c>
      <c r="E97" s="87" t="n">
        <v>0.971347277980418</v>
      </c>
      <c r="F97" s="81" t="n">
        <v>74304.272082823</v>
      </c>
      <c r="G97" s="81" t="n">
        <v>2129.01965285649</v>
      </c>
      <c r="H97" s="81" t="n">
        <v>73239.7622563948</v>
      </c>
      <c r="I97" s="82" t="n">
        <v>988310.963975568</v>
      </c>
      <c r="J97" s="83" t="n">
        <v>13.3008632784122</v>
      </c>
    </row>
    <row r="98" customFormat="false" ht="21.95" hidden="false" customHeight="true" outlineLevel="0" collapsed="false">
      <c r="A98" s="64" t="n">
        <v>69</v>
      </c>
      <c r="B98" s="79" t="s">
        <v>150</v>
      </c>
      <c r="C98" s="65"/>
      <c r="D98" s="87" t="n">
        <v>0.0306240706085559</v>
      </c>
      <c r="E98" s="87" t="n">
        <v>0.969375929391444</v>
      </c>
      <c r="F98" s="81" t="n">
        <v>72175.2524299665</v>
      </c>
      <c r="G98" s="81" t="n">
        <v>2210.30002660564</v>
      </c>
      <c r="H98" s="81" t="n">
        <v>71070.1024166637</v>
      </c>
      <c r="I98" s="82" t="n">
        <v>915071.201719173</v>
      </c>
      <c r="J98" s="83" t="n">
        <v>12.678462089302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28749834607281</v>
      </c>
      <c r="E100" s="87" t="n">
        <v>0.967125016539272</v>
      </c>
      <c r="F100" s="81" t="n">
        <v>69964.9524033609</v>
      </c>
      <c r="G100" s="81" t="n">
        <v>2300.09665309112</v>
      </c>
      <c r="H100" s="81" t="n">
        <v>68814.9040768153</v>
      </c>
      <c r="I100" s="82" t="n">
        <v>844001.099302509</v>
      </c>
      <c r="J100" s="83" t="n">
        <v>12.0631983630416</v>
      </c>
    </row>
    <row r="101" customFormat="false" ht="21.95" hidden="false" customHeight="true" outlineLevel="0" collapsed="false">
      <c r="A101" s="64" t="n">
        <v>71</v>
      </c>
      <c r="B101" s="79" t="s">
        <v>150</v>
      </c>
      <c r="C101" s="65"/>
      <c r="D101" s="87" t="n">
        <v>0.0364637816099368</v>
      </c>
      <c r="E101" s="87" t="n">
        <v>0.963536218390063</v>
      </c>
      <c r="F101" s="81" t="n">
        <v>67664.8557502697</v>
      </c>
      <c r="G101" s="81" t="n">
        <v>2467.31652274571</v>
      </c>
      <c r="H101" s="81" t="n">
        <v>66431.1974888969</v>
      </c>
      <c r="I101" s="82" t="n">
        <v>775186.195225694</v>
      </c>
      <c r="J101" s="83" t="n">
        <v>11.4562602200272</v>
      </c>
    </row>
    <row r="102" customFormat="false" ht="21.95" hidden="false" customHeight="true" outlineLevel="0" collapsed="false">
      <c r="A102" s="64" t="n">
        <v>72</v>
      </c>
      <c r="B102" s="79" t="s">
        <v>150</v>
      </c>
      <c r="C102" s="65"/>
      <c r="D102" s="87" t="n">
        <v>0.0397056351763021</v>
      </c>
      <c r="E102" s="87" t="n">
        <v>0.960294364823698</v>
      </c>
      <c r="F102" s="81" t="n">
        <v>65197.539227524</v>
      </c>
      <c r="G102" s="81" t="n">
        <v>2588.70970696071</v>
      </c>
      <c r="H102" s="81" t="n">
        <v>63903.1843740437</v>
      </c>
      <c r="I102" s="82" t="n">
        <v>708754.997736797</v>
      </c>
      <c r="J102" s="83" t="n">
        <v>10.8708857133919</v>
      </c>
    </row>
    <row r="103" customFormat="false" ht="21.95" hidden="false" customHeight="true" outlineLevel="0" collapsed="false">
      <c r="A103" s="64" t="n">
        <v>73</v>
      </c>
      <c r="B103" s="79" t="s">
        <v>150</v>
      </c>
      <c r="C103" s="65"/>
      <c r="D103" s="87" t="n">
        <v>0.0435583782228303</v>
      </c>
      <c r="E103" s="87" t="n">
        <v>0.95644162177717</v>
      </c>
      <c r="F103" s="81" t="n">
        <v>62608.8295205633</v>
      </c>
      <c r="G103" s="81" t="n">
        <v>2727.1390763454</v>
      </c>
      <c r="H103" s="81" t="n">
        <v>61245.2599823906</v>
      </c>
      <c r="I103" s="82" t="n">
        <v>644851.813362753</v>
      </c>
      <c r="J103" s="83" t="n">
        <v>10.2996944408769</v>
      </c>
    </row>
    <row r="104" customFormat="false" ht="21.95" hidden="false" customHeight="true" outlineLevel="0" collapsed="false">
      <c r="A104" s="64" t="n">
        <v>74</v>
      </c>
      <c r="B104" s="79" t="s">
        <v>150</v>
      </c>
      <c r="C104" s="65"/>
      <c r="D104" s="87" t="n">
        <v>0.0480224198511446</v>
      </c>
      <c r="E104" s="87" t="n">
        <v>0.951977580148856</v>
      </c>
      <c r="F104" s="81" t="n">
        <v>59881.6904442179</v>
      </c>
      <c r="G104" s="81" t="n">
        <v>2875.66367990851</v>
      </c>
      <c r="H104" s="81" t="n">
        <v>58443.8586042637</v>
      </c>
      <c r="I104" s="82" t="n">
        <v>583606.553380363</v>
      </c>
      <c r="J104" s="83" t="n">
        <v>9.7459932919564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36921607276323</v>
      </c>
      <c r="E106" s="87" t="n">
        <v>0.946307839272368</v>
      </c>
      <c r="F106" s="81" t="n">
        <v>57006.0267643094</v>
      </c>
      <c r="G106" s="81" t="n">
        <v>3060.77675147301</v>
      </c>
      <c r="H106" s="81" t="n">
        <v>55475.6383885729</v>
      </c>
      <c r="I106" s="82" t="n">
        <v>525162.694776099</v>
      </c>
      <c r="J106" s="83" t="n">
        <v>9.21240655742202</v>
      </c>
    </row>
    <row r="107" customFormat="false" ht="21.95" hidden="false" customHeight="true" outlineLevel="0" collapsed="false">
      <c r="A107" s="64" t="n">
        <v>76</v>
      </c>
      <c r="B107" s="79" t="s">
        <v>150</v>
      </c>
      <c r="C107" s="65"/>
      <c r="D107" s="87" t="n">
        <v>0.0593325456897136</v>
      </c>
      <c r="E107" s="87" t="n">
        <v>0.940667454310286</v>
      </c>
      <c r="F107" s="81" t="n">
        <v>53945.2500128364</v>
      </c>
      <c r="G107" s="81" t="n">
        <v>3200.70901112964</v>
      </c>
      <c r="H107" s="81" t="n">
        <v>52344.8955072716</v>
      </c>
      <c r="I107" s="82" t="n">
        <v>469687.056387526</v>
      </c>
      <c r="J107" s="83" t="n">
        <v>8.70673611255418</v>
      </c>
    </row>
    <row r="108" customFormat="false" ht="21.95" hidden="false" customHeight="true" outlineLevel="0" collapsed="false">
      <c r="A108" s="64" t="n">
        <v>77</v>
      </c>
      <c r="B108" s="79" t="s">
        <v>150</v>
      </c>
      <c r="C108" s="65"/>
      <c r="D108" s="87" t="n">
        <v>0.0644041705907381</v>
      </c>
      <c r="E108" s="87" t="n">
        <v>0.935595829409262</v>
      </c>
      <c r="F108" s="81" t="n">
        <v>50744.5410017068</v>
      </c>
      <c r="G108" s="81" t="n">
        <v>3268.16007522263</v>
      </c>
      <c r="H108" s="81" t="n">
        <v>49110.4609640955</v>
      </c>
      <c r="I108" s="82" t="n">
        <v>417342.160880255</v>
      </c>
      <c r="J108" s="83" t="n">
        <v>8.22437552181658</v>
      </c>
    </row>
    <row r="109" customFormat="false" ht="21.95" hidden="false" customHeight="true" outlineLevel="0" collapsed="false">
      <c r="A109" s="64" t="n">
        <v>78</v>
      </c>
      <c r="B109" s="79" t="s">
        <v>150</v>
      </c>
      <c r="C109" s="65"/>
      <c r="D109" s="87" t="n">
        <v>0.0692090935750807</v>
      </c>
      <c r="E109" s="87" t="n">
        <v>0.930790906424919</v>
      </c>
      <c r="F109" s="81" t="n">
        <v>47476.3809264841</v>
      </c>
      <c r="G109" s="81" t="n">
        <v>3285.79729014722</v>
      </c>
      <c r="H109" s="81" t="n">
        <v>45833.4822814105</v>
      </c>
      <c r="I109" s="82" t="n">
        <v>368231.699916159</v>
      </c>
      <c r="J109" s="83" t="n">
        <v>7.75610298700644</v>
      </c>
    </row>
    <row r="110" customFormat="false" ht="21.95" hidden="false" customHeight="true" outlineLevel="0" collapsed="false">
      <c r="A110" s="64" t="n">
        <v>79</v>
      </c>
      <c r="B110" s="79" t="s">
        <v>150</v>
      </c>
      <c r="C110" s="65"/>
      <c r="D110" s="87" t="n">
        <v>0.0740463398044318</v>
      </c>
      <c r="E110" s="87" t="n">
        <v>0.925953660195568</v>
      </c>
      <c r="F110" s="81" t="n">
        <v>44190.5836363369</v>
      </c>
      <c r="G110" s="81" t="n">
        <v>3272.15097209237</v>
      </c>
      <c r="H110" s="81" t="n">
        <v>42554.5081502907</v>
      </c>
      <c r="I110" s="82" t="n">
        <v>322398.217634749</v>
      </c>
      <c r="J110" s="83" t="n">
        <v>7.2956315826896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34197196105148</v>
      </c>
      <c r="E112" s="87" t="n">
        <v>0.916580280389485</v>
      </c>
      <c r="F112" s="81" t="n">
        <v>40918.4326642446</v>
      </c>
      <c r="G112" s="81" t="n">
        <v>3413.40417975301</v>
      </c>
      <c r="H112" s="81" t="n">
        <v>39211.7305743681</v>
      </c>
      <c r="I112" s="82" t="n">
        <v>279843.709484458</v>
      </c>
      <c r="J112" s="83" t="n">
        <v>6.83906228229</v>
      </c>
    </row>
    <row r="113" customFormat="false" ht="21.95" hidden="false" customHeight="true" outlineLevel="0" collapsed="false">
      <c r="A113" s="64" t="n">
        <v>81</v>
      </c>
      <c r="B113" s="79" t="s">
        <v>150</v>
      </c>
      <c r="C113" s="65"/>
      <c r="D113" s="87" t="n">
        <v>0.0948866212914996</v>
      </c>
      <c r="E113" s="87" t="n">
        <v>0.9051133787085</v>
      </c>
      <c r="F113" s="81" t="n">
        <v>37505.0284844915</v>
      </c>
      <c r="G113" s="81" t="n">
        <v>3558.72543433485</v>
      </c>
      <c r="H113" s="81" t="n">
        <v>35725.6657673241</v>
      </c>
      <c r="I113" s="82" t="n">
        <v>240631.97891009</v>
      </c>
      <c r="J113" s="83" t="n">
        <v>6.4159924317773</v>
      </c>
    </row>
    <row r="114" customFormat="false" ht="21.95" hidden="false" customHeight="true" outlineLevel="0" collapsed="false">
      <c r="A114" s="64" t="n">
        <v>82</v>
      </c>
      <c r="B114" s="79" t="s">
        <v>150</v>
      </c>
      <c r="C114" s="65"/>
      <c r="D114" s="87" t="n">
        <v>0.103731245621733</v>
      </c>
      <c r="E114" s="87" t="n">
        <v>0.896268754378267</v>
      </c>
      <c r="F114" s="81" t="n">
        <v>33946.3030501567</v>
      </c>
      <c r="G114" s="81" t="n">
        <v>3521.29229964559</v>
      </c>
      <c r="H114" s="81" t="n">
        <v>32185.6569003339</v>
      </c>
      <c r="I114" s="82" t="n">
        <v>204906.313142766</v>
      </c>
      <c r="J114" s="83" t="n">
        <v>6.03618935587803</v>
      </c>
    </row>
    <row r="115" customFormat="false" ht="21.95" hidden="false" customHeight="true" outlineLevel="0" collapsed="false">
      <c r="A115" s="64" t="n">
        <v>83</v>
      </c>
      <c r="B115" s="79" t="s">
        <v>150</v>
      </c>
      <c r="C115" s="65"/>
      <c r="D115" s="87" t="n">
        <v>0.114792709976904</v>
      </c>
      <c r="E115" s="87" t="n">
        <v>0.885207290023096</v>
      </c>
      <c r="F115" s="81" t="n">
        <v>30425.0107505111</v>
      </c>
      <c r="G115" s="81" t="n">
        <v>3492.56943512761</v>
      </c>
      <c r="H115" s="81" t="n">
        <v>28678.7260329473</v>
      </c>
      <c r="I115" s="82" t="n">
        <v>172720.656242432</v>
      </c>
      <c r="J115" s="83" t="n">
        <v>5.67692999876855</v>
      </c>
    </row>
    <row r="116" customFormat="false" ht="21.95" hidden="false" customHeight="true" outlineLevel="0" collapsed="false">
      <c r="A116" s="64" t="n">
        <v>84</v>
      </c>
      <c r="B116" s="79" t="s">
        <v>150</v>
      </c>
      <c r="C116" s="65"/>
      <c r="D116" s="87" t="n">
        <v>0.123269435569755</v>
      </c>
      <c r="E116" s="87" t="n">
        <v>0.876730564430245</v>
      </c>
      <c r="F116" s="81" t="n">
        <v>26932.4413153835</v>
      </c>
      <c r="G116" s="81" t="n">
        <v>3319.94683946287</v>
      </c>
      <c r="H116" s="81" t="n">
        <v>25272.467895652</v>
      </c>
      <c r="I116" s="82" t="n">
        <v>144041.930209485</v>
      </c>
      <c r="J116" s="83" t="n">
        <v>5.3482686000399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704566330673</v>
      </c>
      <c r="E118" s="87" t="n">
        <v>0.86295433669327</v>
      </c>
      <c r="F118" s="81" t="n">
        <v>23612.4944759206</v>
      </c>
      <c r="G118" s="81" t="n">
        <v>3235.98996777904</v>
      </c>
      <c r="H118" s="81" t="n">
        <v>21994.4994920311</v>
      </c>
      <c r="I118" s="82" t="n">
        <v>118769.462313833</v>
      </c>
      <c r="J118" s="83" t="n">
        <v>5.02994134884608</v>
      </c>
    </row>
    <row r="119" customFormat="false" ht="21.95" hidden="false" customHeight="true" outlineLevel="0" collapsed="false">
      <c r="A119" s="64" t="n">
        <v>86</v>
      </c>
      <c r="B119" s="79" t="s">
        <v>150</v>
      </c>
      <c r="C119" s="65"/>
      <c r="D119" s="87" t="n">
        <v>0.148012005823461</v>
      </c>
      <c r="E119" s="87" t="n">
        <v>0.851987994176539</v>
      </c>
      <c r="F119" s="81" t="n">
        <v>20376.5045081416</v>
      </c>
      <c r="G119" s="81" t="n">
        <v>3015.96730392083</v>
      </c>
      <c r="H119" s="81" t="n">
        <v>18868.5208561812</v>
      </c>
      <c r="I119" s="82" t="n">
        <v>96774.9628218015</v>
      </c>
      <c r="J119" s="83" t="n">
        <v>4.74934073128855</v>
      </c>
    </row>
    <row r="120" customFormat="false" ht="21.95" hidden="false" customHeight="true" outlineLevel="0" collapsed="false">
      <c r="A120" s="64" t="n">
        <v>87</v>
      </c>
      <c r="B120" s="79" t="s">
        <v>150</v>
      </c>
      <c r="C120" s="65"/>
      <c r="D120" s="87" t="n">
        <v>0.161427428902711</v>
      </c>
      <c r="E120" s="87" t="n">
        <v>0.838572571097289</v>
      </c>
      <c r="F120" s="81" t="n">
        <v>17360.5372042207</v>
      </c>
      <c r="G120" s="81" t="n">
        <v>2802.46688524721</v>
      </c>
      <c r="H120" s="81" t="n">
        <v>15959.3037615971</v>
      </c>
      <c r="I120" s="82" t="n">
        <v>77906.4419656204</v>
      </c>
      <c r="J120" s="83" t="n">
        <v>4.48755940263643</v>
      </c>
    </row>
    <row r="121" customFormat="false" ht="21.95" hidden="false" customHeight="true" outlineLevel="0" collapsed="false">
      <c r="A121" s="64" t="n">
        <v>88</v>
      </c>
      <c r="B121" s="79" t="s">
        <v>150</v>
      </c>
      <c r="C121" s="65"/>
      <c r="D121" s="87" t="n">
        <v>0.174428262915998</v>
      </c>
      <c r="E121" s="87" t="n">
        <v>0.825571737084002</v>
      </c>
      <c r="F121" s="81" t="n">
        <v>14558.0703189735</v>
      </c>
      <c r="G121" s="81" t="n">
        <v>2539.33891714749</v>
      </c>
      <c r="H121" s="81" t="n">
        <v>13288.4008603998</v>
      </c>
      <c r="I121" s="82" t="n">
        <v>61947.1382040232</v>
      </c>
      <c r="J121" s="83" t="n">
        <v>4.25517509166634</v>
      </c>
    </row>
    <row r="122" customFormat="false" ht="21.95" hidden="false" customHeight="true" outlineLevel="0" collapsed="false">
      <c r="A122" s="64" t="n">
        <v>89</v>
      </c>
      <c r="B122" s="79" t="s">
        <v>150</v>
      </c>
      <c r="C122" s="65"/>
      <c r="D122" s="87" t="n">
        <v>0.191668529696699</v>
      </c>
      <c r="E122" s="87" t="n">
        <v>0.808331470303301</v>
      </c>
      <c r="F122" s="81" t="n">
        <v>12018.731401826</v>
      </c>
      <c r="G122" s="81" t="n">
        <v>2303.61257660754</v>
      </c>
      <c r="H122" s="81" t="n">
        <v>10866.9251135223</v>
      </c>
      <c r="I122" s="82" t="n">
        <v>48658.7373436235</v>
      </c>
      <c r="J122" s="83" t="n">
        <v>4.048575154631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9715.11882521849</v>
      </c>
      <c r="G124" s="81" t="n">
        <v>9715.11882521849</v>
      </c>
      <c r="H124" s="81" t="n">
        <v>37791.8122300999</v>
      </c>
      <c r="I124" s="82" t="n">
        <v>37791.8122300999</v>
      </c>
      <c r="J124" s="83" t="n">
        <v>3.8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46"/>
      <c r="B1" s="47"/>
      <c r="C1" s="48"/>
      <c r="D1" s="48"/>
      <c r="E1" s="48"/>
      <c r="F1" s="48"/>
    </row>
    <row r="2" customFormat="false" ht="21.95" hidden="false" customHeight="true" outlineLevel="0" collapsed="false">
      <c r="A2" s="49" t="s">
        <v>155</v>
      </c>
      <c r="B2" s="49"/>
      <c r="C2" s="49"/>
      <c r="D2" s="49"/>
      <c r="E2" s="49"/>
      <c r="F2" s="49"/>
    </row>
    <row r="3" customFormat="false" ht="21.95" hidden="false" customHeight="true" outlineLevel="0" collapsed="false">
      <c r="A3" s="50"/>
      <c r="B3" s="51"/>
      <c r="C3" s="51"/>
      <c r="D3" s="51"/>
      <c r="E3" s="51"/>
      <c r="F3" s="51"/>
    </row>
    <row r="4" customFormat="false" ht="21.95" hidden="false" customHeight="true" outlineLevel="0" collapsed="false">
      <c r="A4" s="53" t="s">
        <v>119</v>
      </c>
      <c r="B4" s="53"/>
      <c r="C4" s="53"/>
      <c r="D4" s="53"/>
      <c r="E4" s="53"/>
      <c r="F4" s="53"/>
    </row>
    <row r="5" customFormat="false" ht="21.95" hidden="false" customHeight="true" outlineLevel="0" collapsed="false">
      <c r="A5" s="54"/>
      <c r="B5" s="51"/>
      <c r="C5" s="51"/>
      <c r="D5" s="51"/>
      <c r="E5" s="51"/>
      <c r="F5" s="51"/>
    </row>
    <row r="6" customFormat="false" ht="21.95" hidden="false" customHeight="true" outlineLevel="0" collapsed="false">
      <c r="A6" s="53" t="s">
        <v>120</v>
      </c>
      <c r="B6" s="53"/>
      <c r="C6" s="53"/>
      <c r="D6" s="53"/>
      <c r="E6" s="53"/>
      <c r="F6" s="53"/>
    </row>
    <row r="7" customFormat="false" ht="21.95" hidden="false" customHeight="true" outlineLevel="0" collapsed="false">
      <c r="A7" s="52"/>
      <c r="B7" s="51"/>
      <c r="C7" s="51"/>
      <c r="D7" s="51"/>
      <c r="E7" s="51"/>
      <c r="F7" s="51"/>
    </row>
    <row r="8" customFormat="false" ht="21.95" hidden="false" customHeight="true" outlineLevel="0" collapsed="false">
      <c r="A8" s="56"/>
      <c r="B8" s="57"/>
      <c r="C8" s="58"/>
      <c r="D8" s="58"/>
      <c r="E8" s="58"/>
      <c r="F8" s="60"/>
    </row>
    <row r="9" customFormat="false" ht="21.95" hidden="false" customHeight="true" outlineLevel="0" collapsed="false">
      <c r="A9" s="61" t="s">
        <v>122</v>
      </c>
      <c r="B9" s="61"/>
      <c r="C9" s="61"/>
      <c r="D9" s="61" t="s">
        <v>123</v>
      </c>
      <c r="E9" s="61" t="s">
        <v>125</v>
      </c>
      <c r="F9" s="63" t="s">
        <v>129</v>
      </c>
    </row>
    <row r="10" customFormat="false" ht="21.95" hidden="false" customHeight="true" outlineLevel="0" collapsed="false">
      <c r="A10" s="61" t="s">
        <v>130</v>
      </c>
      <c r="B10" s="61"/>
      <c r="C10" s="61"/>
      <c r="D10" s="62" t="s">
        <v>131</v>
      </c>
      <c r="E10" s="61" t="s">
        <v>132</v>
      </c>
      <c r="F10" s="63" t="s">
        <v>135</v>
      </c>
    </row>
    <row r="11" customFormat="false" ht="21.95" hidden="false" customHeight="true" outlineLevel="0" collapsed="false">
      <c r="A11" s="64"/>
      <c r="B11" s="64"/>
      <c r="C11" s="65"/>
      <c r="D11" s="62" t="s">
        <v>136</v>
      </c>
      <c r="E11" s="66"/>
      <c r="F11" s="63" t="s">
        <v>132</v>
      </c>
    </row>
    <row r="12" customFormat="false" ht="21.95" hidden="false" customHeight="true" outlineLevel="0" collapsed="false">
      <c r="A12" s="64"/>
      <c r="B12" s="67"/>
      <c r="C12" s="65"/>
      <c r="D12" s="62"/>
      <c r="E12" s="65"/>
      <c r="F12" s="63" t="s">
        <v>141</v>
      </c>
    </row>
    <row r="13" customFormat="false" ht="21.95" hidden="false" customHeight="true" outlineLevel="0" collapsed="false">
      <c r="A13" s="68"/>
      <c r="B13" s="69" t="s">
        <v>142</v>
      </c>
      <c r="C13" s="70"/>
      <c r="D13" s="71" t="s">
        <v>143</v>
      </c>
      <c r="E13" s="71" t="s">
        <v>145</v>
      </c>
      <c r="F13" s="74" t="s">
        <v>149</v>
      </c>
    </row>
    <row r="14" customFormat="false" ht="21.95" hidden="false" customHeight="true" outlineLevel="0" collapsed="false">
      <c r="A14" s="75"/>
      <c r="B14" s="69"/>
      <c r="C14" s="76"/>
      <c r="D14" s="71"/>
      <c r="E14" s="71"/>
      <c r="F14" s="74"/>
    </row>
    <row r="15" customFormat="false" ht="21.95" hidden="false" customHeight="true" outlineLevel="0" collapsed="false">
      <c r="A15" s="77"/>
      <c r="B15" s="77"/>
      <c r="C15" s="77"/>
      <c r="D15" s="78"/>
      <c r="E15" s="77"/>
      <c r="F15" s="77"/>
    </row>
    <row r="16" customFormat="false" ht="21.95" hidden="false" customHeight="true" outlineLevel="0" collapsed="false">
      <c r="A16" s="64" t="n">
        <v>0</v>
      </c>
      <c r="B16" s="79" t="s">
        <v>150</v>
      </c>
      <c r="C16" s="65"/>
      <c r="D16" s="80" t="n">
        <v>0.18145</v>
      </c>
      <c r="E16" s="81" t="n">
        <v>100000</v>
      </c>
      <c r="F16" s="83" t="n">
        <v>47.41</v>
      </c>
    </row>
    <row r="17" customFormat="false" ht="21.95" hidden="false" customHeight="true" outlineLevel="0" collapsed="false">
      <c r="A17" s="64" t="n">
        <v>1</v>
      </c>
      <c r="B17" s="79" t="s">
        <v>150</v>
      </c>
      <c r="C17" s="65"/>
      <c r="D17" s="80" t="n">
        <v>0.0323</v>
      </c>
      <c r="E17" s="81" t="n">
        <v>81855</v>
      </c>
      <c r="F17" s="83" t="n">
        <v>56.86</v>
      </c>
    </row>
    <row r="18" customFormat="false" ht="21.95" hidden="false" customHeight="true" outlineLevel="0" collapsed="false">
      <c r="A18" s="64" t="n">
        <v>2</v>
      </c>
      <c r="B18" s="79" t="s">
        <v>150</v>
      </c>
      <c r="C18" s="65"/>
      <c r="D18" s="80" t="n">
        <v>0.01206</v>
      </c>
      <c r="E18" s="81" t="n">
        <v>79211</v>
      </c>
      <c r="F18" s="83" t="n">
        <v>57.74</v>
      </c>
    </row>
    <row r="19" customFormat="false" ht="21.95" hidden="false" customHeight="true" outlineLevel="0" collapsed="false">
      <c r="A19" s="64" t="n">
        <v>3</v>
      </c>
      <c r="B19" s="79" t="s">
        <v>150</v>
      </c>
      <c r="C19" s="65"/>
      <c r="D19" s="80" t="n">
        <v>0.00758</v>
      </c>
      <c r="E19" s="81" t="n">
        <v>78255</v>
      </c>
      <c r="F19" s="83" t="n">
        <v>57.44</v>
      </c>
    </row>
    <row r="20" customFormat="false" ht="21.95" hidden="false" customHeight="true" outlineLevel="0" collapsed="false">
      <c r="A20" s="64" t="n">
        <v>4</v>
      </c>
      <c r="B20" s="79" t="s">
        <v>150</v>
      </c>
      <c r="C20" s="65"/>
      <c r="D20" s="80" t="n">
        <v>0.00578</v>
      </c>
      <c r="E20" s="81" t="n">
        <v>77662</v>
      </c>
      <c r="F20" s="83" t="n">
        <v>56.88</v>
      </c>
    </row>
    <row r="21" customFormat="false" ht="21.95" hidden="false" customHeight="true" outlineLevel="0" collapsed="false">
      <c r="A21" s="64"/>
      <c r="B21" s="64"/>
      <c r="C21" s="65"/>
      <c r="D21" s="80"/>
      <c r="E21" s="84"/>
      <c r="F21" s="64"/>
    </row>
    <row r="22" customFormat="false" ht="21.95" hidden="false" customHeight="true" outlineLevel="0" collapsed="false">
      <c r="A22" s="64" t="n">
        <v>5</v>
      </c>
      <c r="B22" s="79" t="s">
        <v>150</v>
      </c>
      <c r="C22" s="65"/>
      <c r="D22" s="80" t="n">
        <v>0.0044</v>
      </c>
      <c r="E22" s="81" t="n">
        <v>77213</v>
      </c>
      <c r="F22" s="83" t="n">
        <v>56.21</v>
      </c>
    </row>
    <row r="23" customFormat="false" ht="21.95" hidden="false" customHeight="true" outlineLevel="0" collapsed="false">
      <c r="A23" s="64" t="n">
        <v>6</v>
      </c>
      <c r="B23" s="79" t="s">
        <v>150</v>
      </c>
      <c r="C23" s="65"/>
      <c r="D23" s="80" t="n">
        <v>0.0036</v>
      </c>
      <c r="E23" s="81" t="n">
        <v>76873</v>
      </c>
      <c r="F23" s="83" t="n">
        <v>55.45</v>
      </c>
    </row>
    <row r="24" customFormat="false" ht="21.95" hidden="false" customHeight="true" outlineLevel="0" collapsed="false">
      <c r="A24" s="64" t="n">
        <v>7</v>
      </c>
      <c r="B24" s="79" t="s">
        <v>150</v>
      </c>
      <c r="C24" s="65"/>
      <c r="D24" s="80" t="n">
        <v>0.00307</v>
      </c>
      <c r="E24" s="81" t="n">
        <v>76596</v>
      </c>
      <c r="F24" s="83" t="n">
        <v>54.65</v>
      </c>
    </row>
    <row r="25" customFormat="false" ht="21.95" hidden="false" customHeight="true" outlineLevel="0" collapsed="false">
      <c r="A25" s="64" t="n">
        <v>8</v>
      </c>
      <c r="B25" s="79" t="s">
        <v>150</v>
      </c>
      <c r="C25" s="65"/>
      <c r="D25" s="80" t="n">
        <v>0.00262</v>
      </c>
      <c r="E25" s="81" t="n">
        <v>76361</v>
      </c>
      <c r="F25" s="83" t="n">
        <v>53.82</v>
      </c>
    </row>
    <row r="26" customFormat="false" ht="21.95" hidden="false" customHeight="true" outlineLevel="0" collapsed="false">
      <c r="A26" s="64" t="n">
        <v>9</v>
      </c>
      <c r="B26" s="79" t="s">
        <v>150</v>
      </c>
      <c r="C26" s="65"/>
      <c r="D26" s="80" t="n">
        <v>0.00233</v>
      </c>
      <c r="E26" s="81" t="n">
        <v>76161</v>
      </c>
      <c r="F26" s="83" t="n">
        <v>52.96</v>
      </c>
    </row>
    <row r="27" customFormat="false" ht="21.95" hidden="false" customHeight="true" outlineLevel="0" collapsed="false">
      <c r="A27" s="64"/>
      <c r="B27" s="64"/>
      <c r="C27" s="65"/>
      <c r="D27" s="80"/>
      <c r="E27" s="84"/>
      <c r="F27" s="64"/>
    </row>
    <row r="28" customFormat="false" ht="21.95" hidden="false" customHeight="true" outlineLevel="0" collapsed="false">
      <c r="A28" s="64" t="n">
        <v>10</v>
      </c>
      <c r="B28" s="79" t="s">
        <v>150</v>
      </c>
      <c r="C28" s="65"/>
      <c r="D28" s="80" t="n">
        <v>0.00218</v>
      </c>
      <c r="E28" s="81" t="n">
        <v>75984</v>
      </c>
      <c r="F28" s="83" t="n">
        <v>52.08</v>
      </c>
    </row>
    <row r="29" customFormat="false" ht="21.95" hidden="false" customHeight="true" outlineLevel="0" collapsed="false">
      <c r="A29" s="64" t="n">
        <v>11</v>
      </c>
      <c r="B29" s="79" t="s">
        <v>150</v>
      </c>
      <c r="C29" s="65"/>
      <c r="D29" s="80" t="n">
        <v>0.00206</v>
      </c>
      <c r="E29" s="81" t="n">
        <v>75818</v>
      </c>
      <c r="F29" s="83" t="n">
        <v>51.19</v>
      </c>
    </row>
    <row r="30" customFormat="false" ht="21.95" hidden="false" customHeight="true" outlineLevel="0" collapsed="false">
      <c r="A30" s="64" t="n">
        <v>12</v>
      </c>
      <c r="B30" s="79" t="s">
        <v>150</v>
      </c>
      <c r="C30" s="65"/>
      <c r="D30" s="80" t="n">
        <v>0.00191</v>
      </c>
      <c r="E30" s="81" t="n">
        <v>75662</v>
      </c>
      <c r="F30" s="83" t="n">
        <v>50.3</v>
      </c>
    </row>
    <row r="31" customFormat="false" ht="21.95" hidden="false" customHeight="true" outlineLevel="0" collapsed="false">
      <c r="A31" s="64" t="n">
        <v>13</v>
      </c>
      <c r="B31" s="79" t="s">
        <v>150</v>
      </c>
      <c r="C31" s="65"/>
      <c r="D31" s="80" t="n">
        <v>0.00202</v>
      </c>
      <c r="E31" s="81" t="n">
        <v>75517</v>
      </c>
      <c r="F31" s="83" t="n">
        <v>49.39</v>
      </c>
    </row>
    <row r="32" customFormat="false" ht="21.95" hidden="false" customHeight="true" outlineLevel="0" collapsed="false">
      <c r="A32" s="64" t="n">
        <v>14</v>
      </c>
      <c r="B32" s="79" t="s">
        <v>150</v>
      </c>
      <c r="C32" s="65"/>
      <c r="D32" s="80" t="n">
        <v>0.00232</v>
      </c>
      <c r="E32" s="81" t="n">
        <v>75365</v>
      </c>
      <c r="F32" s="83" t="n">
        <v>48.49</v>
      </c>
    </row>
    <row r="33" customFormat="false" ht="21.95" hidden="false" customHeight="true" outlineLevel="0" collapsed="false">
      <c r="A33" s="64"/>
      <c r="B33" s="64"/>
      <c r="C33" s="65"/>
      <c r="D33" s="80"/>
      <c r="E33" s="84"/>
      <c r="F33" s="64"/>
    </row>
    <row r="34" customFormat="false" ht="21.95" hidden="false" customHeight="true" outlineLevel="0" collapsed="false">
      <c r="A34" s="64" t="n">
        <v>15</v>
      </c>
      <c r="B34" s="79" t="s">
        <v>150</v>
      </c>
      <c r="C34" s="65"/>
      <c r="D34" s="80" t="n">
        <v>0.0027</v>
      </c>
      <c r="E34" s="81" t="n">
        <v>75189</v>
      </c>
      <c r="F34" s="83" t="n">
        <v>47.6</v>
      </c>
    </row>
    <row r="35" customFormat="false" ht="21.95" hidden="false" customHeight="true" outlineLevel="0" collapsed="false">
      <c r="A35" s="64" t="n">
        <v>16</v>
      </c>
      <c r="B35" s="79" t="s">
        <v>150</v>
      </c>
      <c r="C35" s="65"/>
      <c r="D35" s="80" t="n">
        <v>0.00321</v>
      </c>
      <c r="E35" s="81" t="n">
        <v>74986</v>
      </c>
      <c r="F35" s="83" t="n">
        <v>46.73</v>
      </c>
    </row>
    <row r="36" customFormat="false" ht="21.95" hidden="false" customHeight="true" outlineLevel="0" collapsed="false">
      <c r="A36" s="64" t="n">
        <v>17</v>
      </c>
      <c r="B36" s="79" t="s">
        <v>150</v>
      </c>
      <c r="C36" s="65"/>
      <c r="D36" s="80" t="n">
        <v>0.00363</v>
      </c>
      <c r="E36" s="81" t="n">
        <v>74746</v>
      </c>
      <c r="F36" s="83" t="n">
        <v>45.88</v>
      </c>
    </row>
    <row r="37" customFormat="false" ht="21.95" hidden="false" customHeight="true" outlineLevel="0" collapsed="false">
      <c r="A37" s="64" t="n">
        <v>18</v>
      </c>
      <c r="B37" s="79" t="s">
        <v>150</v>
      </c>
      <c r="C37" s="65"/>
      <c r="D37" s="80" t="n">
        <v>0.0041</v>
      </c>
      <c r="E37" s="81" t="n">
        <v>74470</v>
      </c>
      <c r="F37" s="83" t="n">
        <v>45.05</v>
      </c>
    </row>
    <row r="38" customFormat="false" ht="21.95" hidden="false" customHeight="true" outlineLevel="0" collapsed="false">
      <c r="A38" s="64" t="n">
        <v>19</v>
      </c>
      <c r="B38" s="79" t="s">
        <v>150</v>
      </c>
      <c r="C38" s="65"/>
      <c r="D38" s="80" t="n">
        <v>0.00449</v>
      </c>
      <c r="E38" s="81" t="n">
        <v>74165</v>
      </c>
      <c r="F38" s="83" t="n">
        <v>44.23</v>
      </c>
    </row>
    <row r="39" customFormat="false" ht="21.95" hidden="false" customHeight="true" outlineLevel="0" collapsed="false">
      <c r="A39" s="64"/>
      <c r="B39" s="64"/>
      <c r="C39" s="65"/>
      <c r="D39" s="80"/>
      <c r="E39" s="84"/>
      <c r="F39" s="64"/>
    </row>
    <row r="40" customFormat="false" ht="21.95" hidden="false" customHeight="true" outlineLevel="0" collapsed="false">
      <c r="A40" s="64" t="n">
        <v>20</v>
      </c>
      <c r="B40" s="79" t="s">
        <v>150</v>
      </c>
      <c r="C40" s="65"/>
      <c r="D40" s="80" t="n">
        <v>0.00466</v>
      </c>
      <c r="E40" s="81" t="n">
        <v>73832</v>
      </c>
      <c r="F40" s="83" t="n">
        <v>43.43</v>
      </c>
    </row>
    <row r="41" customFormat="false" ht="21.95" hidden="false" customHeight="true" outlineLevel="0" collapsed="false">
      <c r="A41" s="64" t="n">
        <v>21</v>
      </c>
      <c r="B41" s="79" t="s">
        <v>150</v>
      </c>
      <c r="C41" s="65"/>
      <c r="D41" s="80" t="n">
        <v>0.00469</v>
      </c>
      <c r="E41" s="81" t="n">
        <v>73488</v>
      </c>
      <c r="F41" s="83" t="n">
        <v>42.63</v>
      </c>
    </row>
    <row r="42" customFormat="false" ht="21.95" hidden="false" customHeight="true" outlineLevel="0" collapsed="false">
      <c r="A42" s="64" t="n">
        <v>22</v>
      </c>
      <c r="B42" s="79" t="s">
        <v>150</v>
      </c>
      <c r="C42" s="65"/>
      <c r="D42" s="80" t="n">
        <v>0.00469</v>
      </c>
      <c r="E42" s="81" t="n">
        <v>73143</v>
      </c>
      <c r="F42" s="83" t="n">
        <v>41.83</v>
      </c>
    </row>
    <row r="43" customFormat="false" ht="21.95" hidden="false" customHeight="true" outlineLevel="0" collapsed="false">
      <c r="A43" s="64" t="n">
        <v>23</v>
      </c>
      <c r="B43" s="79" t="s">
        <v>150</v>
      </c>
      <c r="C43" s="65"/>
      <c r="D43" s="80" t="n">
        <v>0.0046</v>
      </c>
      <c r="E43" s="81" t="n">
        <v>72800</v>
      </c>
      <c r="F43" s="83" t="n">
        <v>41.02</v>
      </c>
    </row>
    <row r="44" customFormat="false" ht="21.95" hidden="false" customHeight="true" outlineLevel="0" collapsed="false">
      <c r="A44" s="64" t="n">
        <v>24</v>
      </c>
      <c r="B44" s="79" t="s">
        <v>150</v>
      </c>
      <c r="C44" s="65"/>
      <c r="D44" s="80" t="n">
        <v>0.00463</v>
      </c>
      <c r="E44" s="81" t="n">
        <v>72466</v>
      </c>
      <c r="F44" s="83" t="n">
        <v>40.21</v>
      </c>
    </row>
    <row r="45" customFormat="false" ht="21.95" hidden="false" customHeight="true" outlineLevel="0" collapsed="false">
      <c r="A45" s="64"/>
      <c r="B45" s="64"/>
      <c r="C45" s="65"/>
      <c r="D45" s="80"/>
      <c r="E45" s="84"/>
      <c r="F45" s="64"/>
    </row>
    <row r="46" customFormat="false" ht="21.95" hidden="false" customHeight="true" outlineLevel="0" collapsed="false">
      <c r="A46" s="64" t="n">
        <v>25</v>
      </c>
      <c r="B46" s="79" t="s">
        <v>150</v>
      </c>
      <c r="C46" s="65"/>
      <c r="D46" s="80" t="n">
        <v>0.00472</v>
      </c>
      <c r="E46" s="81" t="n">
        <v>72130</v>
      </c>
      <c r="F46" s="83" t="n">
        <v>39.39</v>
      </c>
    </row>
    <row r="47" customFormat="false" ht="21.95" hidden="false" customHeight="true" outlineLevel="0" collapsed="false">
      <c r="A47" s="64" t="n">
        <v>26</v>
      </c>
      <c r="B47" s="79" t="s">
        <v>150</v>
      </c>
      <c r="C47" s="65"/>
      <c r="D47" s="80" t="n">
        <v>0.00478</v>
      </c>
      <c r="E47" s="81" t="n">
        <v>71789</v>
      </c>
      <c r="F47" s="83" t="n">
        <v>38.58</v>
      </c>
    </row>
    <row r="48" customFormat="false" ht="21.95" hidden="false" customHeight="true" outlineLevel="0" collapsed="false">
      <c r="A48" s="64" t="n">
        <v>27</v>
      </c>
      <c r="B48" s="79" t="s">
        <v>150</v>
      </c>
      <c r="C48" s="65"/>
      <c r="D48" s="80" t="n">
        <v>0.00477</v>
      </c>
      <c r="E48" s="81" t="n">
        <v>71446</v>
      </c>
      <c r="F48" s="83" t="n">
        <v>37.76</v>
      </c>
    </row>
    <row r="49" customFormat="false" ht="21.95" hidden="false" customHeight="true" outlineLevel="0" collapsed="false">
      <c r="A49" s="64" t="n">
        <v>28</v>
      </c>
      <c r="B49" s="79" t="s">
        <v>150</v>
      </c>
      <c r="C49" s="65"/>
      <c r="D49" s="80" t="n">
        <v>0.00474</v>
      </c>
      <c r="E49" s="81" t="n">
        <v>71105</v>
      </c>
      <c r="F49" s="83" t="n">
        <v>36.94</v>
      </c>
    </row>
    <row r="50" customFormat="false" ht="21.95" hidden="false" customHeight="true" outlineLevel="0" collapsed="false">
      <c r="A50" s="64" t="n">
        <v>29</v>
      </c>
      <c r="B50" s="79" t="s">
        <v>150</v>
      </c>
      <c r="C50" s="65"/>
      <c r="D50" s="80" t="n">
        <v>0.00485</v>
      </c>
      <c r="E50" s="81" t="n">
        <v>70768</v>
      </c>
      <c r="F50" s="83" t="n">
        <v>36.11</v>
      </c>
    </row>
    <row r="51" customFormat="false" ht="21.95" hidden="false" customHeight="true" outlineLevel="0" collapsed="false">
      <c r="A51" s="64"/>
      <c r="B51" s="64"/>
      <c r="C51" s="65"/>
      <c r="D51" s="80"/>
      <c r="E51" s="84"/>
      <c r="F51" s="64"/>
    </row>
    <row r="52" customFormat="false" ht="21.95" hidden="false" customHeight="true" outlineLevel="0" collapsed="false">
      <c r="A52" s="64" t="n">
        <v>30</v>
      </c>
      <c r="B52" s="79" t="s">
        <v>150</v>
      </c>
      <c r="C52" s="65"/>
      <c r="D52" s="80" t="n">
        <v>0.00505</v>
      </c>
      <c r="E52" s="81" t="n">
        <v>70425</v>
      </c>
      <c r="F52" s="83" t="n">
        <v>35.29</v>
      </c>
    </row>
    <row r="53" customFormat="false" ht="21.95" hidden="false" customHeight="true" outlineLevel="0" collapsed="false">
      <c r="A53" s="64" t="n">
        <v>31</v>
      </c>
      <c r="B53" s="79" t="s">
        <v>150</v>
      </c>
      <c r="C53" s="65"/>
      <c r="D53" s="80" t="n">
        <v>0.00521</v>
      </c>
      <c r="E53" s="81" t="n">
        <v>70070</v>
      </c>
      <c r="F53" s="83" t="n">
        <v>34.46</v>
      </c>
    </row>
    <row r="54" customFormat="false" ht="21.95" hidden="false" customHeight="true" outlineLevel="0" collapsed="false">
      <c r="A54" s="64" t="n">
        <v>32</v>
      </c>
      <c r="B54" s="79" t="s">
        <v>150</v>
      </c>
      <c r="C54" s="65"/>
      <c r="D54" s="80" t="n">
        <v>0.00535</v>
      </c>
      <c r="E54" s="81" t="n">
        <v>69705</v>
      </c>
      <c r="F54" s="83" t="n">
        <v>33.64</v>
      </c>
    </row>
    <row r="55" customFormat="false" ht="21.95" hidden="false" customHeight="true" outlineLevel="0" collapsed="false">
      <c r="A55" s="64" t="n">
        <v>33</v>
      </c>
      <c r="B55" s="79" t="s">
        <v>150</v>
      </c>
      <c r="C55" s="65"/>
      <c r="D55" s="80" t="n">
        <v>0.00554</v>
      </c>
      <c r="E55" s="81" t="n">
        <v>69332</v>
      </c>
      <c r="F55" s="83" t="n">
        <v>32.82</v>
      </c>
    </row>
    <row r="56" customFormat="false" ht="21.95" hidden="false" customHeight="true" outlineLevel="0" collapsed="false">
      <c r="A56" s="64" t="n">
        <v>34</v>
      </c>
      <c r="B56" s="79" t="s">
        <v>150</v>
      </c>
      <c r="C56" s="65"/>
      <c r="D56" s="80" t="n">
        <v>0.00583</v>
      </c>
      <c r="E56" s="81" t="n">
        <v>68948</v>
      </c>
      <c r="F56" s="83" t="n">
        <v>32</v>
      </c>
    </row>
    <row r="57" customFormat="false" ht="21.95" hidden="false" customHeight="true" outlineLevel="0" collapsed="false">
      <c r="A57" s="64"/>
      <c r="B57" s="79"/>
      <c r="C57" s="65"/>
      <c r="D57" s="80"/>
      <c r="E57" s="84"/>
      <c r="F57" s="64"/>
    </row>
    <row r="58" customFormat="false" ht="21.95" hidden="false" customHeight="true" outlineLevel="0" collapsed="false">
      <c r="A58" s="64" t="n">
        <v>35</v>
      </c>
      <c r="B58" s="79" t="s">
        <v>150</v>
      </c>
      <c r="C58" s="65"/>
      <c r="D58" s="80" t="n">
        <v>0.00614</v>
      </c>
      <c r="E58" s="81" t="n">
        <v>68545</v>
      </c>
      <c r="F58" s="83" t="n">
        <v>31.18</v>
      </c>
    </row>
    <row r="59" customFormat="false" ht="21.95" hidden="false" customHeight="true" outlineLevel="0" collapsed="false">
      <c r="A59" s="64" t="n">
        <v>36</v>
      </c>
      <c r="B59" s="79" t="s">
        <v>150</v>
      </c>
      <c r="C59" s="65"/>
      <c r="D59" s="80" t="n">
        <v>0.00634</v>
      </c>
      <c r="E59" s="81" t="n">
        <v>68125</v>
      </c>
      <c r="F59" s="83" t="n">
        <v>30.39</v>
      </c>
    </row>
    <row r="60" customFormat="false" ht="21.95" hidden="false" customHeight="true" outlineLevel="0" collapsed="false">
      <c r="A60" s="64" t="n">
        <v>37</v>
      </c>
      <c r="B60" s="79" t="s">
        <v>150</v>
      </c>
      <c r="C60" s="65"/>
      <c r="D60" s="80" t="n">
        <v>0.00679</v>
      </c>
      <c r="E60" s="81" t="n">
        <v>67693</v>
      </c>
      <c r="F60" s="83" t="n">
        <v>29.56</v>
      </c>
    </row>
    <row r="61" customFormat="false" ht="21.95" hidden="false" customHeight="true" outlineLevel="0" collapsed="false">
      <c r="A61" s="64" t="n">
        <v>38</v>
      </c>
      <c r="B61" s="79" t="s">
        <v>150</v>
      </c>
      <c r="C61" s="65"/>
      <c r="D61" s="80" t="n">
        <v>0.00731</v>
      </c>
      <c r="E61" s="81" t="n">
        <v>67233</v>
      </c>
      <c r="F61" s="83" t="n">
        <v>28.76</v>
      </c>
    </row>
    <row r="62" customFormat="false" ht="21.95" hidden="false" customHeight="true" outlineLevel="0" collapsed="false">
      <c r="A62" s="64" t="n">
        <v>39</v>
      </c>
      <c r="B62" s="79" t="s">
        <v>150</v>
      </c>
      <c r="C62" s="65"/>
      <c r="D62" s="80" t="n">
        <v>0.00771</v>
      </c>
      <c r="E62" s="81" t="n">
        <v>66741</v>
      </c>
      <c r="F62" s="83" t="n">
        <v>27.97</v>
      </c>
    </row>
    <row r="63" customFormat="false" ht="21.95" hidden="false" customHeight="true" outlineLevel="0" collapsed="false">
      <c r="A63" s="64"/>
      <c r="B63" s="64"/>
      <c r="C63" s="65"/>
      <c r="D63" s="80"/>
      <c r="E63" s="84"/>
      <c r="F63" s="64"/>
    </row>
    <row r="64" customFormat="false" ht="21.95" hidden="false" customHeight="true" outlineLevel="0" collapsed="false">
      <c r="A64" s="64" t="n">
        <v>40</v>
      </c>
      <c r="B64" s="79" t="s">
        <v>150</v>
      </c>
      <c r="C64" s="65"/>
      <c r="D64" s="80" t="n">
        <v>0.00823</v>
      </c>
      <c r="E64" s="81" t="n">
        <v>66227</v>
      </c>
      <c r="F64" s="83" t="n">
        <v>27.18</v>
      </c>
    </row>
    <row r="65" customFormat="false" ht="21.95" hidden="false" customHeight="true" outlineLevel="0" collapsed="false">
      <c r="A65" s="64" t="n">
        <v>41</v>
      </c>
      <c r="B65" s="79" t="s">
        <v>150</v>
      </c>
      <c r="C65" s="65"/>
      <c r="D65" s="80" t="n">
        <v>0.00866</v>
      </c>
      <c r="E65" s="81" t="n">
        <v>65682</v>
      </c>
      <c r="F65" s="83" t="n">
        <v>26.41</v>
      </c>
    </row>
    <row r="66" customFormat="false" ht="21.95" hidden="false" customHeight="true" outlineLevel="0" collapsed="false">
      <c r="A66" s="64" t="n">
        <v>42</v>
      </c>
      <c r="B66" s="79" t="s">
        <v>150</v>
      </c>
      <c r="C66" s="65"/>
      <c r="D66" s="80" t="n">
        <v>0.00914</v>
      </c>
      <c r="E66" s="81" t="n">
        <v>65113</v>
      </c>
      <c r="F66" s="83" t="n">
        <v>25.63</v>
      </c>
    </row>
    <row r="67" customFormat="false" ht="21.95" hidden="false" customHeight="true" outlineLevel="0" collapsed="false">
      <c r="A67" s="64" t="n">
        <v>43</v>
      </c>
      <c r="B67" s="79" t="s">
        <v>150</v>
      </c>
      <c r="C67" s="65"/>
      <c r="D67" s="80" t="n">
        <v>0.00967</v>
      </c>
      <c r="E67" s="81" t="n">
        <v>64518</v>
      </c>
      <c r="F67" s="83" t="n">
        <v>24.86</v>
      </c>
    </row>
    <row r="68" customFormat="false" ht="21.95" hidden="false" customHeight="true" outlineLevel="0" collapsed="false">
      <c r="A68" s="64" t="n">
        <v>44</v>
      </c>
      <c r="B68" s="79" t="s">
        <v>150</v>
      </c>
      <c r="C68" s="65"/>
      <c r="D68" s="80" t="n">
        <v>0.01027</v>
      </c>
      <c r="E68" s="81" t="n">
        <v>63894</v>
      </c>
      <c r="F68" s="83" t="n">
        <v>24.1</v>
      </c>
    </row>
    <row r="69" customFormat="false" ht="21.95" hidden="false" customHeight="true" outlineLevel="0" collapsed="false">
      <c r="A69" s="64"/>
      <c r="B69" s="64"/>
      <c r="C69" s="65"/>
      <c r="D69" s="80"/>
      <c r="E69" s="84"/>
      <c r="F69" s="64"/>
    </row>
    <row r="70" customFormat="false" ht="21.95" hidden="false" customHeight="true" outlineLevel="0" collapsed="false">
      <c r="A70" s="64" t="n">
        <v>45</v>
      </c>
      <c r="B70" s="79" t="s">
        <v>150</v>
      </c>
      <c r="C70" s="65"/>
      <c r="D70" s="80" t="n">
        <v>0.01101</v>
      </c>
      <c r="E70" s="81" t="n">
        <v>63238</v>
      </c>
      <c r="F70" s="83" t="n">
        <v>23.35</v>
      </c>
    </row>
    <row r="71" customFormat="false" ht="21.95" hidden="false" customHeight="true" outlineLevel="0" collapsed="false">
      <c r="A71" s="64" t="n">
        <v>46</v>
      </c>
      <c r="B71" s="79" t="s">
        <v>150</v>
      </c>
      <c r="C71" s="65"/>
      <c r="D71" s="80" t="n">
        <v>0.0117</v>
      </c>
      <c r="E71" s="81" t="n">
        <v>62542</v>
      </c>
      <c r="F71" s="83" t="n">
        <v>22.6</v>
      </c>
    </row>
    <row r="72" customFormat="false" ht="21.95" hidden="false" customHeight="true" outlineLevel="0" collapsed="false">
      <c r="A72" s="64" t="n">
        <v>47</v>
      </c>
      <c r="B72" s="79" t="s">
        <v>150</v>
      </c>
      <c r="C72" s="65"/>
      <c r="D72" s="80" t="n">
        <v>0.01252</v>
      </c>
      <c r="E72" s="81" t="n">
        <v>61810</v>
      </c>
      <c r="F72" s="83" t="n">
        <v>21.86</v>
      </c>
    </row>
    <row r="73" customFormat="false" ht="21.95" hidden="false" customHeight="true" outlineLevel="0" collapsed="false">
      <c r="A73" s="64" t="n">
        <v>48</v>
      </c>
      <c r="B73" s="79" t="s">
        <v>150</v>
      </c>
      <c r="C73" s="65"/>
      <c r="D73" s="80" t="n">
        <v>0.01345</v>
      </c>
      <c r="E73" s="81" t="n">
        <v>61036</v>
      </c>
      <c r="F73" s="83" t="n">
        <v>21.13</v>
      </c>
    </row>
    <row r="74" customFormat="false" ht="21.95" hidden="false" customHeight="true" outlineLevel="0" collapsed="false">
      <c r="A74" s="64" t="n">
        <v>49</v>
      </c>
      <c r="B74" s="79" t="s">
        <v>150</v>
      </c>
      <c r="C74" s="65"/>
      <c r="D74" s="80" t="n">
        <v>0.01439</v>
      </c>
      <c r="E74" s="81" t="n">
        <v>60215</v>
      </c>
      <c r="F74" s="83" t="n">
        <v>20.52</v>
      </c>
    </row>
    <row r="75" customFormat="false" ht="21.95" hidden="false" customHeight="true" outlineLevel="0" collapsed="false">
      <c r="A75" s="64"/>
      <c r="B75" s="64"/>
      <c r="C75" s="65"/>
      <c r="D75" s="80"/>
      <c r="E75" s="84"/>
      <c r="F75" s="64"/>
    </row>
    <row r="76" customFormat="false" ht="21.95" hidden="false" customHeight="true" outlineLevel="0" collapsed="false">
      <c r="A76" s="64" t="n">
        <v>50</v>
      </c>
      <c r="B76" s="79" t="s">
        <v>150</v>
      </c>
      <c r="C76" s="65"/>
      <c r="D76" s="80" t="n">
        <v>0.0154</v>
      </c>
      <c r="E76" s="81" t="n">
        <v>59349</v>
      </c>
      <c r="F76" s="83" t="n">
        <v>19.71</v>
      </c>
    </row>
    <row r="77" customFormat="false" ht="21.95" hidden="false" customHeight="true" outlineLevel="0" collapsed="false">
      <c r="A77" s="64" t="n">
        <v>51</v>
      </c>
      <c r="B77" s="79" t="s">
        <v>150</v>
      </c>
      <c r="C77" s="65"/>
      <c r="D77" s="80" t="n">
        <v>0.01646</v>
      </c>
      <c r="E77" s="81" t="n">
        <v>58435</v>
      </c>
      <c r="F77" s="83" t="n">
        <v>19.01</v>
      </c>
    </row>
    <row r="78" customFormat="false" ht="21.95" hidden="false" customHeight="true" outlineLevel="0" collapsed="false">
      <c r="A78" s="64" t="n">
        <v>52</v>
      </c>
      <c r="B78" s="79" t="s">
        <v>150</v>
      </c>
      <c r="C78" s="65"/>
      <c r="D78" s="80" t="n">
        <v>0.01767</v>
      </c>
      <c r="E78" s="81" t="n">
        <v>57473</v>
      </c>
      <c r="F78" s="83" t="n">
        <v>18.32</v>
      </c>
    </row>
    <row r="79" customFormat="false" ht="21.95" hidden="false" customHeight="true" outlineLevel="0" collapsed="false">
      <c r="A79" s="64" t="n">
        <v>53</v>
      </c>
      <c r="B79" s="79" t="s">
        <v>150</v>
      </c>
      <c r="C79" s="65"/>
      <c r="D79" s="80" t="n">
        <v>0.01882</v>
      </c>
      <c r="E79" s="81" t="n">
        <v>56457</v>
      </c>
      <c r="F79" s="83" t="n">
        <v>17.64</v>
      </c>
    </row>
    <row r="80" customFormat="false" ht="21.95" hidden="false" customHeight="true" outlineLevel="0" collapsed="false">
      <c r="A80" s="64" t="n">
        <v>54</v>
      </c>
      <c r="B80" s="79" t="s">
        <v>150</v>
      </c>
      <c r="C80" s="65"/>
      <c r="D80" s="80" t="n">
        <v>0.01995</v>
      </c>
      <c r="E80" s="81" t="n">
        <v>55395</v>
      </c>
      <c r="F80" s="83" t="n">
        <v>16.97</v>
      </c>
    </row>
    <row r="81" customFormat="false" ht="21.95" hidden="false" customHeight="true" outlineLevel="0" collapsed="false">
      <c r="A81" s="64"/>
      <c r="B81" s="64"/>
      <c r="C81" s="65"/>
      <c r="D81" s="80"/>
      <c r="E81" s="84"/>
      <c r="F81" s="64"/>
    </row>
    <row r="82" customFormat="false" ht="21.95" hidden="false" customHeight="true" outlineLevel="0" collapsed="false">
      <c r="A82" s="64" t="n">
        <v>55</v>
      </c>
      <c r="B82" s="79" t="s">
        <v>150</v>
      </c>
      <c r="C82" s="65"/>
      <c r="D82" s="80" t="n">
        <v>0.02165</v>
      </c>
      <c r="E82" s="81" t="n">
        <v>54290</v>
      </c>
      <c r="F82" s="83" t="n">
        <v>16.3</v>
      </c>
    </row>
    <row r="83" customFormat="false" ht="21.95" hidden="false" customHeight="true" outlineLevel="0" collapsed="false">
      <c r="A83" s="64" t="n">
        <v>56</v>
      </c>
      <c r="B83" s="79" t="s">
        <v>150</v>
      </c>
      <c r="C83" s="65"/>
      <c r="D83" s="80" t="n">
        <v>0.02345</v>
      </c>
      <c r="E83" s="81" t="n">
        <v>53114</v>
      </c>
      <c r="F83" s="83" t="n">
        <v>15.65</v>
      </c>
    </row>
    <row r="84" customFormat="false" ht="21.95" hidden="false" customHeight="true" outlineLevel="0" collapsed="false">
      <c r="A84" s="64" t="n">
        <v>57</v>
      </c>
      <c r="B84" s="79" t="s">
        <v>150</v>
      </c>
      <c r="C84" s="65"/>
      <c r="D84" s="80" t="n">
        <v>0.02518</v>
      </c>
      <c r="E84" s="81" t="n">
        <v>51869</v>
      </c>
      <c r="F84" s="83" t="n">
        <v>15.01</v>
      </c>
    </row>
    <row r="85" customFormat="false" ht="21.95" hidden="false" customHeight="true" outlineLevel="0" collapsed="false">
      <c r="A85" s="64" t="n">
        <v>58</v>
      </c>
      <c r="B85" s="79" t="s">
        <v>150</v>
      </c>
      <c r="C85" s="65"/>
      <c r="D85" s="80" t="n">
        <v>0.02741</v>
      </c>
      <c r="E85" s="81" t="n">
        <v>50563</v>
      </c>
      <c r="F85" s="83" t="n">
        <v>14.39</v>
      </c>
    </row>
    <row r="86" customFormat="false" ht="21.95" hidden="false" customHeight="true" outlineLevel="0" collapsed="false">
      <c r="A86" s="64" t="n">
        <v>59</v>
      </c>
      <c r="B86" s="79" t="s">
        <v>150</v>
      </c>
      <c r="C86" s="65"/>
      <c r="D86" s="80" t="n">
        <v>0.02931</v>
      </c>
      <c r="E86" s="81" t="n">
        <v>49177</v>
      </c>
      <c r="F86" s="83" t="n">
        <v>13.78</v>
      </c>
    </row>
    <row r="87" customFormat="false" ht="21.95" hidden="false" customHeight="true" outlineLevel="0" collapsed="false">
      <c r="A87" s="64"/>
      <c r="B87" s="64"/>
      <c r="C87" s="65"/>
      <c r="D87" s="80"/>
      <c r="E87" s="84"/>
      <c r="F87" s="64"/>
    </row>
    <row r="88" customFormat="false" ht="21.95" hidden="false" customHeight="true" outlineLevel="0" collapsed="false">
      <c r="A88" s="64" t="n">
        <v>60</v>
      </c>
      <c r="B88" s="79" t="s">
        <v>150</v>
      </c>
      <c r="C88" s="65"/>
      <c r="D88" s="80" t="n">
        <v>0.0312</v>
      </c>
      <c r="E88" s="81" t="n">
        <v>47736</v>
      </c>
      <c r="F88" s="83" t="n">
        <v>13.18</v>
      </c>
    </row>
    <row r="89" customFormat="false" ht="21.95" hidden="false" customHeight="true" outlineLevel="0" collapsed="false">
      <c r="A89" s="64" t="n">
        <v>61</v>
      </c>
      <c r="B89" s="79" t="s">
        <v>150</v>
      </c>
      <c r="C89" s="65"/>
      <c r="D89" s="80" t="n">
        <v>0.03424</v>
      </c>
      <c r="E89" s="81" t="n">
        <v>46246</v>
      </c>
      <c r="F89" s="83" t="n">
        <v>12.59</v>
      </c>
    </row>
    <row r="90" customFormat="false" ht="21.95" hidden="false" customHeight="true" outlineLevel="0" collapsed="false">
      <c r="A90" s="64" t="n">
        <v>62</v>
      </c>
      <c r="B90" s="79" t="s">
        <v>150</v>
      </c>
      <c r="C90" s="65"/>
      <c r="D90" s="80" t="n">
        <v>0.03691</v>
      </c>
      <c r="E90" s="81" t="n">
        <v>44663</v>
      </c>
      <c r="F90" s="83" t="n">
        <v>12.02</v>
      </c>
    </row>
    <row r="91" customFormat="false" ht="21.95" hidden="false" customHeight="true" outlineLevel="0" collapsed="false">
      <c r="A91" s="64" t="n">
        <v>63</v>
      </c>
      <c r="B91" s="79" t="s">
        <v>150</v>
      </c>
      <c r="C91" s="65"/>
      <c r="D91" s="80" t="n">
        <v>0.03954</v>
      </c>
      <c r="E91" s="81" t="n">
        <v>43013</v>
      </c>
      <c r="F91" s="83" t="n">
        <v>11.46</v>
      </c>
    </row>
    <row r="92" customFormat="false" ht="21.95" hidden="false" customHeight="true" outlineLevel="0" collapsed="false">
      <c r="A92" s="64" t="n">
        <v>64</v>
      </c>
      <c r="B92" s="79" t="s">
        <v>150</v>
      </c>
      <c r="C92" s="65"/>
      <c r="D92" s="80" t="n">
        <v>0.04323</v>
      </c>
      <c r="E92" s="81" t="n">
        <v>41312</v>
      </c>
      <c r="F92" s="83" t="n">
        <v>10.91</v>
      </c>
    </row>
    <row r="93" customFormat="false" ht="21.95" hidden="false" customHeight="true" outlineLevel="0" collapsed="false">
      <c r="A93" s="64"/>
      <c r="B93" s="64"/>
      <c r="C93" s="65"/>
      <c r="D93" s="80"/>
      <c r="E93" s="84"/>
      <c r="F93" s="64"/>
    </row>
    <row r="94" customFormat="false" ht="21.95" hidden="false" customHeight="true" outlineLevel="0" collapsed="false">
      <c r="A94" s="64" t="n">
        <v>65</v>
      </c>
      <c r="B94" s="79" t="s">
        <v>150</v>
      </c>
      <c r="C94" s="65"/>
      <c r="D94" s="80" t="n">
        <v>0.04633</v>
      </c>
      <c r="E94" s="81" t="n">
        <v>39527</v>
      </c>
      <c r="F94" s="83" t="n">
        <v>10.38</v>
      </c>
    </row>
    <row r="95" customFormat="false" ht="21.95" hidden="false" customHeight="true" outlineLevel="0" collapsed="false">
      <c r="A95" s="64" t="n">
        <v>66</v>
      </c>
      <c r="B95" s="79" t="s">
        <v>150</v>
      </c>
      <c r="C95" s="65"/>
      <c r="D95" s="80" t="n">
        <v>0.04918</v>
      </c>
      <c r="E95" s="81" t="n">
        <v>37695</v>
      </c>
      <c r="F95" s="83" t="n">
        <v>9.86</v>
      </c>
    </row>
    <row r="96" customFormat="false" ht="21.95" hidden="false" customHeight="true" outlineLevel="0" collapsed="false">
      <c r="A96" s="64" t="n">
        <v>67</v>
      </c>
      <c r="B96" s="79" t="s">
        <v>150</v>
      </c>
      <c r="C96" s="65"/>
      <c r="D96" s="80" t="n">
        <v>0.05325</v>
      </c>
      <c r="E96" s="81" t="n">
        <v>35842</v>
      </c>
      <c r="F96" s="83" t="n">
        <v>9.35</v>
      </c>
    </row>
    <row r="97" customFormat="false" ht="21.95" hidden="false" customHeight="true" outlineLevel="0" collapsed="false">
      <c r="A97" s="64" t="n">
        <v>68</v>
      </c>
      <c r="B97" s="79" t="s">
        <v>150</v>
      </c>
      <c r="C97" s="65"/>
      <c r="D97" s="80" t="n">
        <v>0.05856</v>
      </c>
      <c r="E97" s="81" t="n">
        <v>33933</v>
      </c>
      <c r="F97" s="83" t="n">
        <v>8.84</v>
      </c>
    </row>
    <row r="98" customFormat="false" ht="21.95" hidden="false" customHeight="true" outlineLevel="0" collapsed="false">
      <c r="A98" s="64" t="n">
        <v>69</v>
      </c>
      <c r="B98" s="79" t="s">
        <v>150</v>
      </c>
      <c r="C98" s="65"/>
      <c r="D98" s="80" t="n">
        <v>0.06387</v>
      </c>
      <c r="E98" s="81" t="n">
        <v>31946</v>
      </c>
      <c r="F98" s="83" t="n">
        <v>8.36</v>
      </c>
    </row>
    <row r="99" customFormat="false" ht="21.95" hidden="false" customHeight="true" outlineLevel="0" collapsed="false">
      <c r="A99" s="64"/>
      <c r="B99" s="64"/>
      <c r="C99" s="65"/>
      <c r="D99" s="80"/>
      <c r="E99" s="84"/>
      <c r="F99" s="64"/>
    </row>
    <row r="100" customFormat="false" ht="21.95" hidden="false" customHeight="true" outlineLevel="0" collapsed="false">
      <c r="A100" s="64" t="n">
        <v>70</v>
      </c>
      <c r="B100" s="79" t="s">
        <v>150</v>
      </c>
      <c r="C100" s="65"/>
      <c r="D100" s="80" t="n">
        <v>0.06875</v>
      </c>
      <c r="E100" s="81" t="n">
        <v>29905</v>
      </c>
      <c r="F100" s="83" t="n">
        <v>7.9</v>
      </c>
    </row>
    <row r="101" customFormat="false" ht="21.95" hidden="false" customHeight="true" outlineLevel="0" collapsed="false">
      <c r="A101" s="64" t="n">
        <v>71</v>
      </c>
      <c r="B101" s="79" t="s">
        <v>150</v>
      </c>
      <c r="C101" s="65"/>
      <c r="D101" s="80" t="n">
        <v>0.0757</v>
      </c>
      <c r="E101" s="81" t="n">
        <v>27850</v>
      </c>
      <c r="F101" s="83" t="n">
        <v>7.54</v>
      </c>
    </row>
    <row r="102" customFormat="false" ht="21.95" hidden="false" customHeight="true" outlineLevel="0" collapsed="false">
      <c r="A102" s="64" t="n">
        <v>72</v>
      </c>
      <c r="B102" s="79" t="s">
        <v>150</v>
      </c>
      <c r="C102" s="65"/>
      <c r="D102" s="80" t="n">
        <v>0.0837</v>
      </c>
      <c r="E102" s="81" t="n">
        <v>25741</v>
      </c>
      <c r="F102" s="83" t="n">
        <v>7.01</v>
      </c>
    </row>
    <row r="103" customFormat="false" ht="21.95" hidden="false" customHeight="true" outlineLevel="0" collapsed="false">
      <c r="A103" s="64" t="n">
        <v>73</v>
      </c>
      <c r="B103" s="79" t="s">
        <v>150</v>
      </c>
      <c r="C103" s="65"/>
      <c r="D103" s="80" t="n">
        <v>0.09058</v>
      </c>
      <c r="E103" s="81" t="n">
        <v>23587</v>
      </c>
      <c r="F103" s="83" t="n">
        <v>6.61</v>
      </c>
    </row>
    <row r="104" customFormat="false" ht="21.95" hidden="false" customHeight="true" outlineLevel="0" collapsed="false">
      <c r="A104" s="64" t="n">
        <v>74</v>
      </c>
      <c r="B104" s="79" t="s">
        <v>150</v>
      </c>
      <c r="C104" s="65"/>
      <c r="D104" s="80" t="n">
        <v>0.09894</v>
      </c>
      <c r="E104" s="81" t="n">
        <v>21450</v>
      </c>
      <c r="F104" s="83" t="n">
        <v>6.21</v>
      </c>
    </row>
    <row r="105" customFormat="false" ht="21.95" hidden="false" customHeight="true" outlineLevel="0" collapsed="false">
      <c r="A105" s="64"/>
      <c r="B105" s="64"/>
      <c r="C105" s="65"/>
      <c r="D105" s="80"/>
      <c r="E105" s="84"/>
      <c r="F105" s="64"/>
    </row>
    <row r="106" customFormat="false" ht="21.95" hidden="false" customHeight="true" outlineLevel="0" collapsed="false">
      <c r="A106" s="64" t="n">
        <v>75</v>
      </c>
      <c r="B106" s="79" t="s">
        <v>150</v>
      </c>
      <c r="C106" s="65"/>
      <c r="D106" s="80" t="n">
        <v>0.10928</v>
      </c>
      <c r="E106" s="81" t="n">
        <v>19328</v>
      </c>
      <c r="F106" s="83" t="n">
        <v>5.94</v>
      </c>
    </row>
    <row r="107" customFormat="false" ht="21.95" hidden="false" customHeight="true" outlineLevel="0" collapsed="false">
      <c r="A107" s="64" t="n">
        <v>76</v>
      </c>
      <c r="B107" s="79" t="s">
        <v>150</v>
      </c>
      <c r="C107" s="65"/>
      <c r="D107" s="80" t="n">
        <v>0.11803</v>
      </c>
      <c r="E107" s="81" t="n">
        <v>17216</v>
      </c>
      <c r="F107" s="83" t="n">
        <v>5.5</v>
      </c>
    </row>
    <row r="108" customFormat="false" ht="21.95" hidden="false" customHeight="true" outlineLevel="0" collapsed="false">
      <c r="A108" s="64" t="n">
        <v>77</v>
      </c>
      <c r="B108" s="79" t="s">
        <v>150</v>
      </c>
      <c r="C108" s="65"/>
      <c r="D108" s="80" t="n">
        <v>0.12551</v>
      </c>
      <c r="E108" s="81" t="n">
        <v>15184</v>
      </c>
      <c r="F108" s="83" t="n">
        <v>5.17</v>
      </c>
    </row>
    <row r="109" customFormat="false" ht="21.95" hidden="false" customHeight="true" outlineLevel="0" collapsed="false">
      <c r="A109" s="64" t="n">
        <v>78</v>
      </c>
      <c r="B109" s="79" t="s">
        <v>150</v>
      </c>
      <c r="C109" s="65"/>
      <c r="D109" s="80" t="n">
        <v>0.13842</v>
      </c>
      <c r="E109" s="81" t="n">
        <v>13278</v>
      </c>
      <c r="F109" s="83" t="n">
        <v>4.84</v>
      </c>
    </row>
    <row r="110" customFormat="false" ht="21.95" hidden="false" customHeight="true" outlineLevel="0" collapsed="false">
      <c r="A110" s="64" t="n">
        <v>79</v>
      </c>
      <c r="B110" s="79" t="s">
        <v>150</v>
      </c>
      <c r="C110" s="65"/>
      <c r="D110" s="80" t="n">
        <v>0.15112</v>
      </c>
      <c r="E110" s="81" t="n">
        <v>11440</v>
      </c>
      <c r="F110" s="83" t="n">
        <v>4.54</v>
      </c>
    </row>
    <row r="111" customFormat="false" ht="21.95" hidden="false" customHeight="true" outlineLevel="0" collapsed="false">
      <c r="A111" s="64"/>
      <c r="B111" s="64"/>
      <c r="C111" s="65"/>
      <c r="D111" s="80"/>
      <c r="E111" s="84"/>
      <c r="F111" s="64"/>
    </row>
    <row r="112" customFormat="false" ht="21.95" hidden="false" customHeight="true" outlineLevel="0" collapsed="false">
      <c r="A112" s="64" t="n">
        <v>80</v>
      </c>
      <c r="B112" s="79" t="s">
        <v>150</v>
      </c>
      <c r="C112" s="65"/>
      <c r="D112" s="80" t="n">
        <v>0.16057</v>
      </c>
      <c r="E112" s="81" t="n">
        <v>9711</v>
      </c>
      <c r="F112" s="83" t="n">
        <v>4.25</v>
      </c>
    </row>
    <row r="113" customFormat="false" ht="21.95" hidden="false" customHeight="true" outlineLevel="0" collapsed="false">
      <c r="A113" s="64" t="n">
        <v>81</v>
      </c>
      <c r="B113" s="79" t="s">
        <v>150</v>
      </c>
      <c r="C113" s="65"/>
      <c r="D113" s="80" t="n">
        <v>0.17708</v>
      </c>
      <c r="E113" s="81" t="n">
        <v>8152</v>
      </c>
      <c r="F113" s="83" t="n">
        <v>3.97</v>
      </c>
    </row>
    <row r="114" customFormat="false" ht="21.95" hidden="false" customHeight="true" outlineLevel="0" collapsed="false">
      <c r="A114" s="64" t="n">
        <v>82</v>
      </c>
      <c r="B114" s="79" t="s">
        <v>150</v>
      </c>
      <c r="C114" s="65"/>
      <c r="D114" s="80" t="n">
        <v>0.19571</v>
      </c>
      <c r="E114" s="81" t="n">
        <v>6708</v>
      </c>
      <c r="F114" s="83" t="n">
        <v>3.72</v>
      </c>
    </row>
    <row r="115" customFormat="false" ht="21.95" hidden="false" customHeight="true" outlineLevel="0" collapsed="false">
      <c r="A115" s="64" t="n">
        <v>83</v>
      </c>
      <c r="B115" s="79" t="s">
        <v>150</v>
      </c>
      <c r="C115" s="65"/>
      <c r="D115" s="80" t="n">
        <v>0.21178</v>
      </c>
      <c r="E115" s="81" t="n">
        <v>5396</v>
      </c>
      <c r="F115" s="83" t="n">
        <v>3.5</v>
      </c>
    </row>
    <row r="116" customFormat="false" ht="21.95" hidden="false" customHeight="true" outlineLevel="0" collapsed="false">
      <c r="A116" s="64" t="n">
        <v>84</v>
      </c>
      <c r="B116" s="79" t="s">
        <v>150</v>
      </c>
      <c r="C116" s="65"/>
      <c r="D116" s="80" t="n">
        <v>0.22481</v>
      </c>
      <c r="E116" s="81" t="n">
        <v>4253</v>
      </c>
      <c r="F116" s="83" t="n">
        <v>3.31</v>
      </c>
    </row>
    <row r="117" customFormat="false" ht="21.95" hidden="false" customHeight="true" outlineLevel="0" collapsed="false">
      <c r="A117" s="64"/>
      <c r="B117" s="64"/>
      <c r="C117" s="65"/>
      <c r="D117" s="80"/>
      <c r="E117" s="84"/>
      <c r="F117" s="64"/>
    </row>
    <row r="118" customFormat="false" ht="21.95" hidden="false" customHeight="true" outlineLevel="0" collapsed="false">
      <c r="A118" s="64" t="n">
        <v>85</v>
      </c>
      <c r="B118" s="79" t="s">
        <v>150</v>
      </c>
      <c r="C118" s="65"/>
      <c r="D118" s="80" t="n">
        <v>0.23589</v>
      </c>
      <c r="E118" s="81" t="n">
        <v>3297</v>
      </c>
      <c r="F118" s="83" t="n">
        <v>3.13</v>
      </c>
    </row>
    <row r="119" customFormat="false" ht="21.95" hidden="false" customHeight="true" outlineLevel="0" collapsed="false">
      <c r="A119" s="64" t="n">
        <v>86</v>
      </c>
      <c r="B119" s="79" t="s">
        <v>150</v>
      </c>
      <c r="C119" s="65"/>
      <c r="D119" s="80" t="n">
        <v>0.25292</v>
      </c>
      <c r="E119" s="81" t="n">
        <v>2519</v>
      </c>
      <c r="F119" s="83" t="n">
        <v>2.94</v>
      </c>
    </row>
    <row r="120" customFormat="false" ht="21.95" hidden="false" customHeight="true" outlineLevel="0" collapsed="false">
      <c r="A120" s="64" t="n">
        <v>87</v>
      </c>
      <c r="B120" s="79" t="s">
        <v>150</v>
      </c>
      <c r="C120" s="65"/>
      <c r="D120" s="80" t="n">
        <v>0.27017</v>
      </c>
      <c r="E120" s="81" t="n">
        <v>1882</v>
      </c>
      <c r="F120" s="83" t="n">
        <v>2.76</v>
      </c>
    </row>
    <row r="121" customFormat="false" ht="21.95" hidden="false" customHeight="true" outlineLevel="0" collapsed="false">
      <c r="A121" s="64" t="n">
        <v>88</v>
      </c>
      <c r="B121" s="79" t="s">
        <v>150</v>
      </c>
      <c r="C121" s="65"/>
      <c r="D121" s="80" t="n">
        <v>0.28508</v>
      </c>
      <c r="E121" s="81" t="n">
        <v>1374</v>
      </c>
      <c r="F121" s="83" t="n">
        <v>2.6</v>
      </c>
    </row>
    <row r="122" customFormat="false" ht="21.95" hidden="false" customHeight="true" outlineLevel="0" collapsed="false">
      <c r="A122" s="64" t="n">
        <v>89</v>
      </c>
      <c r="B122" s="79" t="s">
        <v>150</v>
      </c>
      <c r="C122" s="65"/>
      <c r="D122" s="80" t="n">
        <v>0.3082</v>
      </c>
      <c r="E122" s="81" t="n">
        <v>982</v>
      </c>
      <c r="F122" s="83" t="n">
        <v>2.43</v>
      </c>
    </row>
    <row r="123" customFormat="false" ht="21.95" hidden="false" customHeight="true" outlineLevel="0" collapsed="false">
      <c r="A123" s="64"/>
      <c r="B123" s="64"/>
      <c r="C123" s="65"/>
      <c r="D123" s="80"/>
      <c r="E123" s="84"/>
      <c r="F123" s="83"/>
    </row>
    <row r="124" customFormat="false" ht="21.95" hidden="false" customHeight="true" outlineLevel="0" collapsed="false">
      <c r="A124" s="64" t="n">
        <v>90</v>
      </c>
      <c r="B124" s="79" t="s">
        <v>150</v>
      </c>
      <c r="C124" s="65"/>
      <c r="D124" s="80" t="n">
        <v>0.32721</v>
      </c>
      <c r="E124" s="81" t="n">
        <v>679</v>
      </c>
      <c r="F124" s="83" t="n">
        <v>2.3</v>
      </c>
    </row>
    <row r="125" customFormat="false" ht="21.95" hidden="false" customHeight="true" outlineLevel="0" collapsed="false">
      <c r="A125" s="64" t="n">
        <v>91</v>
      </c>
      <c r="B125" s="79" t="s">
        <v>150</v>
      </c>
      <c r="C125" s="65"/>
      <c r="D125" s="80" t="n">
        <v>0.34611</v>
      </c>
      <c r="E125" s="81" t="n">
        <v>457</v>
      </c>
      <c r="F125" s="83" t="n">
        <v>2.17</v>
      </c>
    </row>
    <row r="126" customFormat="false" ht="21.95" hidden="false" customHeight="true" outlineLevel="0" collapsed="false">
      <c r="A126" s="64" t="n">
        <v>92</v>
      </c>
      <c r="B126" s="79" t="s">
        <v>150</v>
      </c>
      <c r="C126" s="65"/>
      <c r="D126" s="80" t="n">
        <v>0.36513</v>
      </c>
      <c r="E126" s="81" t="n">
        <v>299</v>
      </c>
      <c r="F126" s="83" t="n">
        <v>2.05</v>
      </c>
    </row>
    <row r="127" customFormat="false" ht="21.95" hidden="false" customHeight="true" outlineLevel="0" collapsed="false">
      <c r="A127" s="64" t="n">
        <v>93</v>
      </c>
      <c r="B127" s="79" t="s">
        <v>150</v>
      </c>
      <c r="C127" s="65"/>
      <c r="D127" s="80" t="n">
        <v>0.38414</v>
      </c>
      <c r="E127" s="81" t="n">
        <v>190</v>
      </c>
      <c r="F127" s="83" t="n">
        <v>1.95</v>
      </c>
    </row>
    <row r="128" customFormat="false" ht="21.95" hidden="false" customHeight="true" outlineLevel="0" collapsed="false">
      <c r="A128" s="64" t="n">
        <v>94</v>
      </c>
      <c r="B128" s="79" t="s">
        <v>150</v>
      </c>
      <c r="C128" s="65"/>
      <c r="D128" s="80" t="n">
        <v>0.40301</v>
      </c>
      <c r="E128" s="81" t="n">
        <v>117</v>
      </c>
      <c r="F128" s="83" t="n">
        <v>1.85</v>
      </c>
    </row>
    <row r="129" customFormat="false" ht="21.95" hidden="false" customHeight="true" outlineLevel="0" collapsed="false">
      <c r="A129" s="64"/>
      <c r="B129" s="64"/>
      <c r="C129" s="65"/>
      <c r="D129" s="80"/>
      <c r="E129" s="84"/>
      <c r="F129" s="83"/>
    </row>
    <row r="130" customFormat="false" ht="21.95" hidden="false" customHeight="true" outlineLevel="0" collapsed="false">
      <c r="A130" s="64" t="n">
        <v>95</v>
      </c>
      <c r="B130" s="79" t="s">
        <v>150</v>
      </c>
      <c r="C130" s="65"/>
      <c r="D130" s="80" t="n">
        <v>0.42159</v>
      </c>
      <c r="E130" s="81" t="n">
        <v>70</v>
      </c>
      <c r="F130" s="83" t="n">
        <v>1.76</v>
      </c>
    </row>
    <row r="131" customFormat="false" ht="21.95" hidden="false" customHeight="true" outlineLevel="0" collapsed="false">
      <c r="A131" s="64" t="n">
        <v>96</v>
      </c>
      <c r="B131" s="79" t="s">
        <v>150</v>
      </c>
      <c r="C131" s="65"/>
      <c r="D131" s="80" t="n">
        <v>0.43972</v>
      </c>
      <c r="E131" s="81" t="n">
        <v>40</v>
      </c>
      <c r="F131" s="83" t="n">
        <v>1.69</v>
      </c>
    </row>
    <row r="132" customFormat="false" ht="21.95" hidden="false" customHeight="true" outlineLevel="0" collapsed="false">
      <c r="A132" s="64" t="n">
        <v>97</v>
      </c>
      <c r="B132" s="79" t="s">
        <v>150</v>
      </c>
      <c r="C132" s="65"/>
      <c r="D132" s="80" t="n">
        <v>0.45722</v>
      </c>
      <c r="E132" s="81" t="n">
        <v>23</v>
      </c>
      <c r="F132" s="83" t="n">
        <v>1.62</v>
      </c>
    </row>
    <row r="133" customFormat="false" ht="21.95" hidden="false" customHeight="true" outlineLevel="0" collapsed="false">
      <c r="A133" s="64" t="n">
        <v>98</v>
      </c>
      <c r="B133" s="79" t="s">
        <v>150</v>
      </c>
      <c r="C133" s="65"/>
      <c r="D133" s="80" t="n">
        <v>0.47391</v>
      </c>
      <c r="E133" s="81" t="n">
        <v>12</v>
      </c>
      <c r="F133" s="83" t="n">
        <v>1.56</v>
      </c>
    </row>
    <row r="134" customFormat="false" ht="21.95" hidden="false" customHeight="true" outlineLevel="0" collapsed="false">
      <c r="A134" s="64" t="n">
        <v>99</v>
      </c>
      <c r="B134" s="79" t="s">
        <v>150</v>
      </c>
      <c r="C134" s="65"/>
      <c r="D134" s="80" t="n">
        <v>0.48957</v>
      </c>
      <c r="E134" s="81" t="n">
        <v>6</v>
      </c>
      <c r="F134" s="83" t="n">
        <v>1.51</v>
      </c>
    </row>
    <row r="135" customFormat="false" ht="21.95" hidden="false" customHeight="true" outlineLevel="0" collapsed="false">
      <c r="A135" s="64"/>
      <c r="B135" s="64"/>
      <c r="C135" s="65"/>
      <c r="D135" s="80"/>
      <c r="E135" s="84"/>
      <c r="F135" s="83"/>
    </row>
    <row r="136" customFormat="false" ht="21.95" hidden="false" customHeight="true" outlineLevel="0" collapsed="false">
      <c r="A136" s="64" t="n">
        <v>100</v>
      </c>
      <c r="B136" s="79" t="s">
        <v>150</v>
      </c>
      <c r="C136" s="65"/>
      <c r="D136" s="80" t="n">
        <v>0.50398</v>
      </c>
      <c r="E136" s="81" t="n">
        <v>3</v>
      </c>
      <c r="F136" s="83" t="n">
        <v>1.48</v>
      </c>
    </row>
    <row r="137" customFormat="false" ht="21.95" hidden="false" customHeight="true" outlineLevel="0" collapsed="false">
      <c r="A137" s="64"/>
      <c r="B137" s="79"/>
      <c r="C137" s="86"/>
      <c r="D137" s="87"/>
      <c r="E137" s="81"/>
      <c r="F137" s="90"/>
    </row>
    <row r="138" customFormat="false" ht="21.95" hidden="false" customHeight="true" outlineLevel="0" collapsed="false">
      <c r="A138" s="67"/>
      <c r="B138" s="91"/>
      <c r="C138" s="67"/>
      <c r="D138" s="87"/>
      <c r="E138" s="81"/>
      <c r="F138" s="90"/>
    </row>
    <row r="139" customFormat="false" ht="21.95" hidden="false" customHeight="true" outlineLevel="0" collapsed="false">
      <c r="A139" s="46"/>
      <c r="B139" s="92"/>
      <c r="C139" s="93"/>
      <c r="D139" s="78"/>
      <c r="E139" s="94"/>
      <c r="F139" s="97"/>
    </row>
    <row r="140" customFormat="false" ht="15.75" hidden="false" customHeight="true" outlineLevel="0" collapsed="false">
      <c r="A140" s="46"/>
      <c r="B140" s="77"/>
      <c r="C140" s="77"/>
      <c r="D140" s="77"/>
      <c r="E140" s="77"/>
      <c r="F140" s="77"/>
    </row>
    <row r="141" customFormat="false" ht="21.95" hidden="false" customHeight="true" outlineLevel="0" collapsed="false">
      <c r="A141" s="46"/>
      <c r="B141" s="98"/>
      <c r="C141" s="77"/>
      <c r="D141" s="77"/>
      <c r="E141" s="77"/>
      <c r="F141" s="77"/>
    </row>
    <row r="142" customFormat="false" ht="21.95" hidden="false" customHeight="true" outlineLevel="0" collapsed="false">
      <c r="A142" s="46" t="s">
        <v>11</v>
      </c>
      <c r="B142" s="92"/>
      <c r="C142" s="93"/>
      <c r="D142" s="78"/>
      <c r="E142" s="94"/>
      <c r="F142" s="97"/>
    </row>
    <row r="143" customFormat="false" ht="15.75" hidden="false" customHeight="true" outlineLevel="0" collapsed="false">
      <c r="A143" s="46" t="s">
        <v>12</v>
      </c>
      <c r="B143" s="77"/>
      <c r="C143" s="77"/>
      <c r="D143" s="77"/>
      <c r="E143" s="77"/>
      <c r="F143" s="77"/>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24292333333333</v>
      </c>
      <c r="E16" s="87" t="n">
        <v>0.995757076666667</v>
      </c>
      <c r="F16" s="81" t="n">
        <v>100000</v>
      </c>
      <c r="G16" s="81" t="n">
        <v>424.292333333333</v>
      </c>
      <c r="H16" s="81" t="n">
        <v>99652.072</v>
      </c>
      <c r="I16" s="82" t="n">
        <v>8046153.21680965</v>
      </c>
      <c r="J16" s="83" t="n">
        <v>80.4615321680965</v>
      </c>
    </row>
    <row r="17" customFormat="false" ht="21.95" hidden="false" customHeight="true" outlineLevel="0" collapsed="false">
      <c r="A17" s="64" t="n">
        <v>1</v>
      </c>
      <c r="B17" s="79" t="s">
        <v>150</v>
      </c>
      <c r="C17" s="65"/>
      <c r="D17" s="87" t="n">
        <v>0.000389940708385739</v>
      </c>
      <c r="E17" s="87" t="n">
        <v>0.999610059291614</v>
      </c>
      <c r="F17" s="81" t="n">
        <v>99575.7076666667</v>
      </c>
      <c r="G17" s="81" t="n">
        <v>38.8286219855512</v>
      </c>
      <c r="H17" s="81" t="n">
        <v>99556.2933556739</v>
      </c>
      <c r="I17" s="82" t="n">
        <v>7946501.14480965</v>
      </c>
      <c r="J17" s="83" t="n">
        <v>79.8036120557722</v>
      </c>
    </row>
    <row r="18" customFormat="false" ht="21.95" hidden="false" customHeight="true" outlineLevel="0" collapsed="false">
      <c r="A18" s="64" t="n">
        <v>2</v>
      </c>
      <c r="B18" s="79" t="s">
        <v>150</v>
      </c>
      <c r="C18" s="65"/>
      <c r="D18" s="87" t="n">
        <v>0.000256693880790186</v>
      </c>
      <c r="E18" s="87" t="n">
        <v>0.99974330611921</v>
      </c>
      <c r="F18" s="81" t="n">
        <v>99536.8790446811</v>
      </c>
      <c r="G18" s="81" t="n">
        <v>25.5505077637225</v>
      </c>
      <c r="H18" s="81" t="n">
        <v>99524.1037907993</v>
      </c>
      <c r="I18" s="82" t="n">
        <v>7846944.85145398</v>
      </c>
      <c r="J18" s="83" t="n">
        <v>78.8345478255508</v>
      </c>
    </row>
    <row r="19" customFormat="false" ht="21.95" hidden="false" customHeight="true" outlineLevel="0" collapsed="false">
      <c r="A19" s="64" t="n">
        <v>3</v>
      </c>
      <c r="B19" s="79" t="s">
        <v>150</v>
      </c>
      <c r="C19" s="65"/>
      <c r="D19" s="87" t="n">
        <v>0.000173041815554729</v>
      </c>
      <c r="E19" s="87" t="n">
        <v>0.999826958184445</v>
      </c>
      <c r="F19" s="81" t="n">
        <v>99511.3285369174</v>
      </c>
      <c r="G19" s="81" t="n">
        <v>17.2196209582913</v>
      </c>
      <c r="H19" s="81" t="n">
        <v>99502.7187264383</v>
      </c>
      <c r="I19" s="82" t="n">
        <v>7747420.74766318</v>
      </c>
      <c r="J19" s="83" t="n">
        <v>77.8546609875577</v>
      </c>
    </row>
    <row r="20" customFormat="false" ht="21.95" hidden="false" customHeight="true" outlineLevel="0" collapsed="false">
      <c r="A20" s="64" t="n">
        <v>4</v>
      </c>
      <c r="B20" s="79" t="s">
        <v>150</v>
      </c>
      <c r="C20" s="65"/>
      <c r="D20" s="87" t="n">
        <v>0.000161087150958328</v>
      </c>
      <c r="E20" s="87" t="n">
        <v>0.999838912849042</v>
      </c>
      <c r="F20" s="81" t="n">
        <v>99494.1089159591</v>
      </c>
      <c r="G20" s="81" t="n">
        <v>16.0272225424094</v>
      </c>
      <c r="H20" s="81" t="n">
        <v>99486.0953046879</v>
      </c>
      <c r="I20" s="82" t="n">
        <v>7647918.02893674</v>
      </c>
      <c r="J20" s="83" t="n">
        <v>76.8680488952044</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9.6052384226003E-005</v>
      </c>
      <c r="E22" s="87" t="n">
        <v>0.999903947615774</v>
      </c>
      <c r="F22" s="81" t="n">
        <v>99478.0816934167</v>
      </c>
      <c r="G22" s="81" t="n">
        <v>9.55510692488178</v>
      </c>
      <c r="H22" s="81" t="n">
        <v>99473.3041399543</v>
      </c>
      <c r="I22" s="82" t="n">
        <v>7548431.93363205</v>
      </c>
      <c r="J22" s="83" t="n">
        <v>75.8803527886243</v>
      </c>
    </row>
    <row r="23" customFormat="false" ht="21.95" hidden="false" customHeight="true" outlineLevel="0" collapsed="false">
      <c r="A23" s="64" t="n">
        <v>6</v>
      </c>
      <c r="B23" s="79" t="s">
        <v>150</v>
      </c>
      <c r="C23" s="65"/>
      <c r="D23" s="87" t="n">
        <v>0.000124799348872962</v>
      </c>
      <c r="E23" s="87" t="n">
        <v>0.999875200651127</v>
      </c>
      <c r="F23" s="81" t="n">
        <v>99468.5265864918</v>
      </c>
      <c r="G23" s="81" t="n">
        <v>12.4136073513471</v>
      </c>
      <c r="H23" s="81" t="n">
        <v>99462.3197828161</v>
      </c>
      <c r="I23" s="82" t="n">
        <v>7448958.6294921</v>
      </c>
      <c r="J23" s="83" t="n">
        <v>74.887593946764</v>
      </c>
    </row>
    <row r="24" customFormat="false" ht="21.95" hidden="false" customHeight="true" outlineLevel="0" collapsed="false">
      <c r="A24" s="64" t="n">
        <v>7</v>
      </c>
      <c r="B24" s="79" t="s">
        <v>150</v>
      </c>
      <c r="C24" s="65"/>
      <c r="D24" s="87" t="n">
        <v>0.000122560615686858</v>
      </c>
      <c r="E24" s="87" t="n">
        <v>0.999877439384313</v>
      </c>
      <c r="F24" s="81" t="n">
        <v>99456.1129791405</v>
      </c>
      <c r="G24" s="81" t="n">
        <v>12.1894024405451</v>
      </c>
      <c r="H24" s="81" t="n">
        <v>99450.0182779202</v>
      </c>
      <c r="I24" s="82" t="n">
        <v>7349496.30970928</v>
      </c>
      <c r="J24" s="83" t="n">
        <v>73.896878628775</v>
      </c>
    </row>
    <row r="25" customFormat="false" ht="21.95" hidden="false" customHeight="true" outlineLevel="0" collapsed="false">
      <c r="A25" s="64" t="n">
        <v>8</v>
      </c>
      <c r="B25" s="79" t="s">
        <v>150</v>
      </c>
      <c r="C25" s="65"/>
      <c r="D25" s="87" t="n">
        <v>8.44449266986256E-005</v>
      </c>
      <c r="E25" s="87" t="n">
        <v>0.999915555073301</v>
      </c>
      <c r="F25" s="81" t="n">
        <v>99443.9235766999</v>
      </c>
      <c r="G25" s="81" t="n">
        <v>8.39753483705815</v>
      </c>
      <c r="H25" s="81" t="n">
        <v>99439.7248092814</v>
      </c>
      <c r="I25" s="82" t="n">
        <v>7250046.29143136</v>
      </c>
      <c r="J25" s="83" t="n">
        <v>72.9058752980466</v>
      </c>
    </row>
    <row r="26" customFormat="false" ht="21.95" hidden="false" customHeight="true" outlineLevel="0" collapsed="false">
      <c r="A26" s="64" t="n">
        <v>9</v>
      </c>
      <c r="B26" s="79" t="s">
        <v>150</v>
      </c>
      <c r="C26" s="65"/>
      <c r="D26" s="87" t="n">
        <v>9.51064060628025E-005</v>
      </c>
      <c r="E26" s="87" t="n">
        <v>0.999904893593937</v>
      </c>
      <c r="F26" s="81" t="n">
        <v>99435.5260418629</v>
      </c>
      <c r="G26" s="81" t="n">
        <v>9.45695551680579</v>
      </c>
      <c r="H26" s="81" t="n">
        <v>99430.7975641045</v>
      </c>
      <c r="I26" s="82" t="n">
        <v>7150606.56662208</v>
      </c>
      <c r="J26" s="83" t="n">
        <v>71.911990123244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8.99103971910099E-005</v>
      </c>
      <c r="E28" s="87" t="n">
        <v>0.999910089602809</v>
      </c>
      <c r="F28" s="81" t="n">
        <v>99426.0690863461</v>
      </c>
      <c r="G28" s="81" t="n">
        <v>8.93943736269416</v>
      </c>
      <c r="H28" s="81" t="n">
        <v>99421.5993676647</v>
      </c>
      <c r="I28" s="82" t="n">
        <v>7051175.76905798</v>
      </c>
      <c r="J28" s="83" t="n">
        <v>70.9187825069743</v>
      </c>
    </row>
    <row r="29" customFormat="false" ht="21.95" hidden="false" customHeight="true" outlineLevel="0" collapsed="false">
      <c r="A29" s="64" t="n">
        <v>11</v>
      </c>
      <c r="B29" s="79" t="s">
        <v>150</v>
      </c>
      <c r="C29" s="65"/>
      <c r="D29" s="87" t="n">
        <v>0.000100414086244001</v>
      </c>
      <c r="E29" s="87" t="n">
        <v>0.999899585913756</v>
      </c>
      <c r="F29" s="81" t="n">
        <v>99417.1296489834</v>
      </c>
      <c r="G29" s="81" t="n">
        <v>9.98288023070408</v>
      </c>
      <c r="H29" s="81" t="n">
        <v>99412.138208868</v>
      </c>
      <c r="I29" s="82" t="n">
        <v>6951754.16969031</v>
      </c>
      <c r="J29" s="83" t="n">
        <v>69.9251144569873</v>
      </c>
    </row>
    <row r="30" customFormat="false" ht="21.95" hidden="false" customHeight="true" outlineLevel="0" collapsed="false">
      <c r="A30" s="64" t="n">
        <v>12</v>
      </c>
      <c r="B30" s="79" t="s">
        <v>150</v>
      </c>
      <c r="C30" s="65"/>
      <c r="D30" s="87" t="n">
        <v>0.000116376397076267</v>
      </c>
      <c r="E30" s="87" t="n">
        <v>0.999883623602924</v>
      </c>
      <c r="F30" s="81" t="n">
        <v>99407.1467687527</v>
      </c>
      <c r="G30" s="81" t="n">
        <v>11.5686455845791</v>
      </c>
      <c r="H30" s="81" t="n">
        <v>99401.3624459604</v>
      </c>
      <c r="I30" s="82" t="n">
        <v>6852342.03148144</v>
      </c>
      <c r="J30" s="83" t="n">
        <v>68.9320864165009</v>
      </c>
    </row>
    <row r="31" customFormat="false" ht="21.95" hidden="false" customHeight="true" outlineLevel="0" collapsed="false">
      <c r="A31" s="64" t="n">
        <v>13</v>
      </c>
      <c r="B31" s="79" t="s">
        <v>150</v>
      </c>
      <c r="C31" s="65"/>
      <c r="D31" s="87" t="n">
        <v>0.000122840123579162</v>
      </c>
      <c r="E31" s="87" t="n">
        <v>0.999877159876421</v>
      </c>
      <c r="F31" s="81" t="n">
        <v>99395.5781231681</v>
      </c>
      <c r="G31" s="81" t="n">
        <v>12.2097650998722</v>
      </c>
      <c r="H31" s="81" t="n">
        <v>99389.4732406181</v>
      </c>
      <c r="I31" s="82" t="n">
        <v>6752940.66903548</v>
      </c>
      <c r="J31" s="83" t="n">
        <v>67.9400512230779</v>
      </c>
    </row>
    <row r="32" customFormat="false" ht="21.95" hidden="false" customHeight="true" outlineLevel="0" collapsed="false">
      <c r="A32" s="64" t="n">
        <v>14</v>
      </c>
      <c r="B32" s="79" t="s">
        <v>150</v>
      </c>
      <c r="C32" s="65"/>
      <c r="D32" s="87" t="n">
        <v>0.000133520657871117</v>
      </c>
      <c r="E32" s="87" t="n">
        <v>0.999866479342129</v>
      </c>
      <c r="F32" s="81" t="n">
        <v>99383.3683580682</v>
      </c>
      <c r="G32" s="81" t="n">
        <v>13.2697327246168</v>
      </c>
      <c r="H32" s="81" t="n">
        <v>99376.7334917059</v>
      </c>
      <c r="I32" s="82" t="n">
        <v>6653551.19579486</v>
      </c>
      <c r="J32" s="83" t="n">
        <v>66.948336585079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95652599244781</v>
      </c>
      <c r="E34" s="87" t="n">
        <v>0.999804347400755</v>
      </c>
      <c r="F34" s="81" t="n">
        <v>99370.0986253436</v>
      </c>
      <c r="G34" s="81" t="n">
        <v>19.4420180832587</v>
      </c>
      <c r="H34" s="81" t="n">
        <v>99360.3776163019</v>
      </c>
      <c r="I34" s="82" t="n">
        <v>6554174.46230316</v>
      </c>
      <c r="J34" s="83" t="n">
        <v>65.9572099954781</v>
      </c>
    </row>
    <row r="35" customFormat="false" ht="21.95" hidden="false" customHeight="true" outlineLevel="0" collapsed="false">
      <c r="A35" s="64" t="n">
        <v>16</v>
      </c>
      <c r="B35" s="79" t="s">
        <v>150</v>
      </c>
      <c r="C35" s="65"/>
      <c r="D35" s="87" t="n">
        <v>0.000232174826664838</v>
      </c>
      <c r="E35" s="87" t="n">
        <v>0.999767825173335</v>
      </c>
      <c r="F35" s="81" t="n">
        <v>99350.6566072603</v>
      </c>
      <c r="G35" s="81" t="n">
        <v>23.0667214768285</v>
      </c>
      <c r="H35" s="81" t="n">
        <v>99339.1232465219</v>
      </c>
      <c r="I35" s="82" t="n">
        <v>6454814.08468686</v>
      </c>
      <c r="J35" s="83" t="n">
        <v>64.9700193749414</v>
      </c>
    </row>
    <row r="36" customFormat="false" ht="21.95" hidden="false" customHeight="true" outlineLevel="0" collapsed="false">
      <c r="A36" s="64" t="n">
        <v>17</v>
      </c>
      <c r="B36" s="79" t="s">
        <v>150</v>
      </c>
      <c r="C36" s="65"/>
      <c r="D36" s="87" t="n">
        <v>0.000259667516140923</v>
      </c>
      <c r="E36" s="87" t="n">
        <v>0.999740332483859</v>
      </c>
      <c r="F36" s="81" t="n">
        <v>99327.5898857835</v>
      </c>
      <c r="G36" s="81" t="n">
        <v>25.7921485499056</v>
      </c>
      <c r="H36" s="81" t="n">
        <v>99314.6938115085</v>
      </c>
      <c r="I36" s="82" t="n">
        <v>6355474.96144033</v>
      </c>
      <c r="J36" s="83" t="n">
        <v>63.984991166588</v>
      </c>
    </row>
    <row r="37" customFormat="false" ht="21.95" hidden="false" customHeight="true" outlineLevel="0" collapsed="false">
      <c r="A37" s="64" t="n">
        <v>18</v>
      </c>
      <c r="B37" s="79" t="s">
        <v>150</v>
      </c>
      <c r="C37" s="65"/>
      <c r="D37" s="87" t="n">
        <v>0.000358023189041272</v>
      </c>
      <c r="E37" s="87" t="n">
        <v>0.999641976810959</v>
      </c>
      <c r="F37" s="81" t="n">
        <v>99301.7977372336</v>
      </c>
      <c r="G37" s="81" t="n">
        <v>35.5523463034158</v>
      </c>
      <c r="H37" s="81" t="n">
        <v>99284.0215640819</v>
      </c>
      <c r="I37" s="82" t="n">
        <v>6256160.26762883</v>
      </c>
      <c r="J37" s="83" t="n">
        <v>63.0014804382847</v>
      </c>
    </row>
    <row r="38" customFormat="false" ht="21.95" hidden="false" customHeight="true" outlineLevel="0" collapsed="false">
      <c r="A38" s="64" t="n">
        <v>19</v>
      </c>
      <c r="B38" s="79" t="s">
        <v>150</v>
      </c>
      <c r="C38" s="65"/>
      <c r="D38" s="87" t="n">
        <v>0.000336159526591909</v>
      </c>
      <c r="E38" s="87" t="n">
        <v>0.999663840473408</v>
      </c>
      <c r="F38" s="81" t="n">
        <v>99266.2453909302</v>
      </c>
      <c r="G38" s="81" t="n">
        <v>33.3692940571714</v>
      </c>
      <c r="H38" s="81" t="n">
        <v>99249.5607439016</v>
      </c>
      <c r="I38" s="82" t="n">
        <v>6156876.24606474</v>
      </c>
      <c r="J38" s="83" t="n">
        <v>62.0238654319778</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40065992234836</v>
      </c>
      <c r="E40" s="87" t="n">
        <v>0.999659934007765</v>
      </c>
      <c r="F40" s="81" t="n">
        <v>99232.876096873</v>
      </c>
      <c r="G40" s="81" t="n">
        <v>33.7457264721997</v>
      </c>
      <c r="H40" s="81" t="n">
        <v>99216.0032336369</v>
      </c>
      <c r="I40" s="82" t="n">
        <v>6057626.68532084</v>
      </c>
      <c r="J40" s="83" t="n">
        <v>61.0445542201888</v>
      </c>
    </row>
    <row r="41" customFormat="false" ht="21.95" hidden="false" customHeight="true" outlineLevel="0" collapsed="false">
      <c r="A41" s="64" t="n">
        <v>21</v>
      </c>
      <c r="B41" s="79" t="s">
        <v>150</v>
      </c>
      <c r="C41" s="65"/>
      <c r="D41" s="87" t="n">
        <v>0.000296179287195182</v>
      </c>
      <c r="E41" s="87" t="n">
        <v>0.999703820712805</v>
      </c>
      <c r="F41" s="81" t="n">
        <v>99199.1303704008</v>
      </c>
      <c r="G41" s="81" t="n">
        <v>29.3807277234872</v>
      </c>
      <c r="H41" s="81" t="n">
        <v>99184.440006539</v>
      </c>
      <c r="I41" s="82" t="n">
        <v>5958410.6820872</v>
      </c>
      <c r="J41" s="83" t="n">
        <v>60.0651503681436</v>
      </c>
    </row>
    <row r="42" customFormat="false" ht="21.95" hidden="false" customHeight="true" outlineLevel="0" collapsed="false">
      <c r="A42" s="64" t="n">
        <v>22</v>
      </c>
      <c r="B42" s="79" t="s">
        <v>150</v>
      </c>
      <c r="C42" s="65"/>
      <c r="D42" s="87" t="n">
        <v>0.000314451157873903</v>
      </c>
      <c r="E42" s="87" t="n">
        <v>0.999685548842126</v>
      </c>
      <c r="F42" s="81" t="n">
        <v>99169.7496426773</v>
      </c>
      <c r="G42" s="81" t="n">
        <v>31.184042601205</v>
      </c>
      <c r="H42" s="81" t="n">
        <v>99154.1576213767</v>
      </c>
      <c r="I42" s="82" t="n">
        <v>5859226.24208067</v>
      </c>
      <c r="J42" s="83" t="n">
        <v>59.0827975586536</v>
      </c>
    </row>
    <row r="43" customFormat="false" ht="21.95" hidden="false" customHeight="true" outlineLevel="0" collapsed="false">
      <c r="A43" s="64" t="n">
        <v>23</v>
      </c>
      <c r="B43" s="79" t="s">
        <v>150</v>
      </c>
      <c r="C43" s="65"/>
      <c r="D43" s="87" t="n">
        <v>0.000281086803949935</v>
      </c>
      <c r="E43" s="87" t="n">
        <v>0.99971891319605</v>
      </c>
      <c r="F43" s="81" t="n">
        <v>99138.5656000761</v>
      </c>
      <c r="G43" s="81" t="n">
        <v>27.8665425527063</v>
      </c>
      <c r="H43" s="81" t="n">
        <v>99124.6323287997</v>
      </c>
      <c r="I43" s="82" t="n">
        <v>5760072.08445929</v>
      </c>
      <c r="J43" s="83" t="n">
        <v>58.101224781639</v>
      </c>
    </row>
    <row r="44" customFormat="false" ht="21.95" hidden="false" customHeight="true" outlineLevel="0" collapsed="false">
      <c r="A44" s="64" t="n">
        <v>24</v>
      </c>
      <c r="B44" s="79" t="s">
        <v>150</v>
      </c>
      <c r="C44" s="65"/>
      <c r="D44" s="87" t="n">
        <v>0.000316162351850626</v>
      </c>
      <c r="E44" s="87" t="n">
        <v>0.999683837648149</v>
      </c>
      <c r="F44" s="81" t="n">
        <v>99110.6990575234</v>
      </c>
      <c r="G44" s="81" t="n">
        <v>31.3350717075862</v>
      </c>
      <c r="H44" s="81" t="n">
        <v>99095.0315216696</v>
      </c>
      <c r="I44" s="82" t="n">
        <v>5660947.45213049</v>
      </c>
      <c r="J44" s="83" t="n">
        <v>57.1174202781569</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14901169185239</v>
      </c>
      <c r="E46" s="87" t="n">
        <v>0.999685098830815</v>
      </c>
      <c r="F46" s="81" t="n">
        <v>99079.3639858158</v>
      </c>
      <c r="G46" s="81" t="n">
        <v>31.2002075612633</v>
      </c>
      <c r="H46" s="81" t="n">
        <v>99063.7638820352</v>
      </c>
      <c r="I46" s="82" t="n">
        <v>5561852.42060882</v>
      </c>
      <c r="J46" s="83" t="n">
        <v>56.1353262360975</v>
      </c>
    </row>
    <row r="47" customFormat="false" ht="21.95" hidden="false" customHeight="true" outlineLevel="0" collapsed="false">
      <c r="A47" s="64" t="n">
        <v>26</v>
      </c>
      <c r="B47" s="79" t="s">
        <v>150</v>
      </c>
      <c r="C47" s="65"/>
      <c r="D47" s="87" t="n">
        <v>0.000313535186910047</v>
      </c>
      <c r="E47" s="87" t="n">
        <v>0.99968646481309</v>
      </c>
      <c r="F47" s="81" t="n">
        <v>99048.1637782545</v>
      </c>
      <c r="G47" s="81" t="n">
        <v>31.055084543312</v>
      </c>
      <c r="H47" s="81" t="n">
        <v>99032.6362359829</v>
      </c>
      <c r="I47" s="82" t="n">
        <v>5462788.65672678</v>
      </c>
      <c r="J47" s="83" t="n">
        <v>55.1528513840668</v>
      </c>
    </row>
    <row r="48" customFormat="false" ht="21.95" hidden="false" customHeight="true" outlineLevel="0" collapsed="false">
      <c r="A48" s="64" t="n">
        <v>27</v>
      </c>
      <c r="B48" s="79" t="s">
        <v>150</v>
      </c>
      <c r="C48" s="65"/>
      <c r="D48" s="87" t="n">
        <v>0.000331103704247376</v>
      </c>
      <c r="E48" s="87" t="n">
        <v>0.999668896295753</v>
      </c>
      <c r="F48" s="81" t="n">
        <v>99017.1086937112</v>
      </c>
      <c r="G48" s="81" t="n">
        <v>32.7849314723528</v>
      </c>
      <c r="H48" s="81" t="n">
        <v>99000.716227975</v>
      </c>
      <c r="I48" s="82" t="n">
        <v>5363756.0204908</v>
      </c>
      <c r="J48" s="83" t="n">
        <v>54.1699923503368</v>
      </c>
    </row>
    <row r="49" customFormat="false" ht="21.95" hidden="false" customHeight="true" outlineLevel="0" collapsed="false">
      <c r="A49" s="64" t="n">
        <v>28</v>
      </c>
      <c r="B49" s="79" t="s">
        <v>150</v>
      </c>
      <c r="C49" s="65"/>
      <c r="D49" s="87" t="n">
        <v>0.000368299991211729</v>
      </c>
      <c r="E49" s="87" t="n">
        <v>0.999631700008788</v>
      </c>
      <c r="F49" s="81" t="n">
        <v>98984.3237622389</v>
      </c>
      <c r="G49" s="81" t="n">
        <v>36.4559255717315</v>
      </c>
      <c r="H49" s="81" t="n">
        <v>98966.095799453</v>
      </c>
      <c r="I49" s="82" t="n">
        <v>5264755.30426283</v>
      </c>
      <c r="J49" s="83" t="n">
        <v>53.1877685693829</v>
      </c>
    </row>
    <row r="50" customFormat="false" ht="21.95" hidden="false" customHeight="true" outlineLevel="0" collapsed="false">
      <c r="A50" s="64" t="n">
        <v>29</v>
      </c>
      <c r="B50" s="79" t="s">
        <v>150</v>
      </c>
      <c r="C50" s="65"/>
      <c r="D50" s="87" t="n">
        <v>0.000385605719342114</v>
      </c>
      <c r="E50" s="87" t="n">
        <v>0.999614394280658</v>
      </c>
      <c r="F50" s="81" t="n">
        <v>98947.8678366671</v>
      </c>
      <c r="G50" s="81" t="n">
        <v>38.1548637545264</v>
      </c>
      <c r="H50" s="81" t="n">
        <v>98928.7904047899</v>
      </c>
      <c r="I50" s="82" t="n">
        <v>5165789.20846337</v>
      </c>
      <c r="J50" s="83" t="n">
        <v>52.2071806235433</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04998708193776</v>
      </c>
      <c r="E52" s="87" t="n">
        <v>0.999595001291806</v>
      </c>
      <c r="F52" s="81" t="n">
        <v>98909.7129729126</v>
      </c>
      <c r="G52" s="81" t="n">
        <v>40.0583059818467</v>
      </c>
      <c r="H52" s="81" t="n">
        <v>98889.6838199217</v>
      </c>
      <c r="I52" s="82" t="n">
        <v>5066860.41805858</v>
      </c>
      <c r="J52" s="83" t="n">
        <v>51.2271268995209</v>
      </c>
    </row>
    <row r="53" customFormat="false" ht="21.95" hidden="false" customHeight="true" outlineLevel="0" collapsed="false">
      <c r="A53" s="64" t="n">
        <v>31</v>
      </c>
      <c r="B53" s="79" t="s">
        <v>150</v>
      </c>
      <c r="C53" s="65"/>
      <c r="D53" s="87" t="n">
        <v>0.000430112473261725</v>
      </c>
      <c r="E53" s="87" t="n">
        <v>0.999569887526738</v>
      </c>
      <c r="F53" s="81" t="n">
        <v>98869.6546669308</v>
      </c>
      <c r="G53" s="81" t="n">
        <v>42.5250716993262</v>
      </c>
      <c r="H53" s="81" t="n">
        <v>98848.3921310811</v>
      </c>
      <c r="I53" s="82" t="n">
        <v>4967970.73423866</v>
      </c>
      <c r="J53" s="83" t="n">
        <v>50.2476796442206</v>
      </c>
    </row>
    <row r="54" customFormat="false" ht="21.95" hidden="false" customHeight="true" outlineLevel="0" collapsed="false">
      <c r="A54" s="64" t="n">
        <v>32</v>
      </c>
      <c r="B54" s="79" t="s">
        <v>150</v>
      </c>
      <c r="C54" s="65"/>
      <c r="D54" s="87" t="n">
        <v>0.000456172915291208</v>
      </c>
      <c r="E54" s="87" t="n">
        <v>0.999543827084709</v>
      </c>
      <c r="F54" s="81" t="n">
        <v>98827.1295952314</v>
      </c>
      <c r="G54" s="81" t="n">
        <v>45.0822598173187</v>
      </c>
      <c r="H54" s="81" t="n">
        <v>98804.5884653228</v>
      </c>
      <c r="I54" s="82" t="n">
        <v>4869122.34210758</v>
      </c>
      <c r="J54" s="83" t="n">
        <v>49.2690859488701</v>
      </c>
    </row>
    <row r="55" customFormat="false" ht="21.95" hidden="false" customHeight="true" outlineLevel="0" collapsed="false">
      <c r="A55" s="64" t="n">
        <v>33</v>
      </c>
      <c r="B55" s="79" t="s">
        <v>150</v>
      </c>
      <c r="C55" s="65"/>
      <c r="D55" s="87" t="n">
        <v>0.000506329696581929</v>
      </c>
      <c r="E55" s="87" t="n">
        <v>0.999493670303418</v>
      </c>
      <c r="F55" s="81" t="n">
        <v>98782.0473354141</v>
      </c>
      <c r="G55" s="81" t="n">
        <v>50.016284055082</v>
      </c>
      <c r="H55" s="81" t="n">
        <v>98757.0391933866</v>
      </c>
      <c r="I55" s="82" t="n">
        <v>4770317.75364226</v>
      </c>
      <c r="J55" s="83" t="n">
        <v>48.291343238156</v>
      </c>
    </row>
    <row r="56" customFormat="false" ht="21.95" hidden="false" customHeight="true" outlineLevel="0" collapsed="false">
      <c r="A56" s="64" t="n">
        <v>34</v>
      </c>
      <c r="B56" s="79" t="s">
        <v>150</v>
      </c>
      <c r="C56" s="65"/>
      <c r="D56" s="87" t="n">
        <v>0.000577340073443028</v>
      </c>
      <c r="E56" s="87" t="n">
        <v>0.999422659926557</v>
      </c>
      <c r="F56" s="81" t="n">
        <v>98732.031051359</v>
      </c>
      <c r="G56" s="81" t="n">
        <v>57.0019580583709</v>
      </c>
      <c r="H56" s="81" t="n">
        <v>98703.5300723298</v>
      </c>
      <c r="I56" s="82" t="n">
        <v>4671560.71444887</v>
      </c>
      <c r="J56" s="83" t="n">
        <v>47.315553672939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65360100759513</v>
      </c>
      <c r="E58" s="87" t="n">
        <v>0.999346398992405</v>
      </c>
      <c r="F58" s="81" t="n">
        <v>98675.0290933007</v>
      </c>
      <c r="G58" s="81" t="n">
        <v>64.4940984398601</v>
      </c>
      <c r="H58" s="81" t="n">
        <v>98642.7820440807</v>
      </c>
      <c r="I58" s="82" t="n">
        <v>4572857.18437654</v>
      </c>
      <c r="J58" s="83" t="n">
        <v>46.3425977817827</v>
      </c>
    </row>
    <row r="59" customFormat="false" ht="21.95" hidden="false" customHeight="true" outlineLevel="0" collapsed="false">
      <c r="A59" s="64" t="n">
        <v>36</v>
      </c>
      <c r="B59" s="79" t="s">
        <v>150</v>
      </c>
      <c r="C59" s="65"/>
      <c r="D59" s="87" t="n">
        <v>0.000731609308415461</v>
      </c>
      <c r="E59" s="87" t="n">
        <v>0.999268390691585</v>
      </c>
      <c r="F59" s="81" t="n">
        <v>98610.5349948608</v>
      </c>
      <c r="G59" s="81" t="n">
        <v>72.1443853100687</v>
      </c>
      <c r="H59" s="81" t="n">
        <v>98574.4628022058</v>
      </c>
      <c r="I59" s="82" t="n">
        <v>4474214.40233246</v>
      </c>
      <c r="J59" s="83" t="n">
        <v>45.3725801463874</v>
      </c>
    </row>
    <row r="60" customFormat="false" ht="21.95" hidden="false" customHeight="true" outlineLevel="0" collapsed="false">
      <c r="A60" s="64" t="n">
        <v>37</v>
      </c>
      <c r="B60" s="79" t="s">
        <v>150</v>
      </c>
      <c r="C60" s="65"/>
      <c r="D60" s="87" t="n">
        <v>0.000831724212070186</v>
      </c>
      <c r="E60" s="87" t="n">
        <v>0.99916827578793</v>
      </c>
      <c r="F60" s="81" t="n">
        <v>98538.3906095507</v>
      </c>
      <c r="G60" s="81" t="n">
        <v>81.9567652883928</v>
      </c>
      <c r="H60" s="81" t="n">
        <v>98497.4122269065</v>
      </c>
      <c r="I60" s="82" t="n">
        <v>4375639.93953025</v>
      </c>
      <c r="J60" s="83" t="n">
        <v>44.4054333794462</v>
      </c>
    </row>
    <row r="61" customFormat="false" ht="21.95" hidden="false" customHeight="true" outlineLevel="0" collapsed="false">
      <c r="A61" s="64" t="n">
        <v>38</v>
      </c>
      <c r="B61" s="79" t="s">
        <v>150</v>
      </c>
      <c r="C61" s="65"/>
      <c r="D61" s="87" t="n">
        <v>0.000889053937998406</v>
      </c>
      <c r="E61" s="87" t="n">
        <v>0.999110946062002</v>
      </c>
      <c r="F61" s="81" t="n">
        <v>98456.4338442623</v>
      </c>
      <c r="G61" s="81" t="n">
        <v>87.533080230521</v>
      </c>
      <c r="H61" s="81" t="n">
        <v>98412.6673041471</v>
      </c>
      <c r="I61" s="82" t="n">
        <v>4277142.52730335</v>
      </c>
      <c r="J61" s="83" t="n">
        <v>43.4419809889611</v>
      </c>
    </row>
    <row r="62" customFormat="false" ht="21.95" hidden="false" customHeight="true" outlineLevel="0" collapsed="false">
      <c r="A62" s="64" t="n">
        <v>39</v>
      </c>
      <c r="B62" s="79" t="s">
        <v>150</v>
      </c>
      <c r="C62" s="65"/>
      <c r="D62" s="87" t="n">
        <v>0.000967112792215817</v>
      </c>
      <c r="E62" s="87" t="n">
        <v>0.999032887207784</v>
      </c>
      <c r="F62" s="81" t="n">
        <v>98368.9007640318</v>
      </c>
      <c r="G62" s="81" t="n">
        <v>95.1338222851034</v>
      </c>
      <c r="H62" s="81" t="n">
        <v>98321.3338528893</v>
      </c>
      <c r="I62" s="82" t="n">
        <v>4178729.8599992</v>
      </c>
      <c r="J62" s="83" t="n">
        <v>42.4801926985356</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07892946144417</v>
      </c>
      <c r="E64" s="87" t="n">
        <v>0.998921070538556</v>
      </c>
      <c r="F64" s="81" t="n">
        <v>98273.7669417467</v>
      </c>
      <c r="G64" s="81" t="n">
        <v>106.030462440549</v>
      </c>
      <c r="H64" s="81" t="n">
        <v>98220.7517105264</v>
      </c>
      <c r="I64" s="82" t="n">
        <v>4080408.52614631</v>
      </c>
      <c r="J64" s="83" t="n">
        <v>41.5208315822984</v>
      </c>
    </row>
    <row r="65" customFormat="false" ht="21.95" hidden="false" customHeight="true" outlineLevel="0" collapsed="false">
      <c r="A65" s="64" t="n">
        <v>41</v>
      </c>
      <c r="B65" s="79" t="s">
        <v>150</v>
      </c>
      <c r="C65" s="65"/>
      <c r="D65" s="87" t="n">
        <v>0.00122425122655378</v>
      </c>
      <c r="E65" s="87" t="n">
        <v>0.998775748773446</v>
      </c>
      <c r="F65" s="81" t="n">
        <v>98167.7364793061</v>
      </c>
      <c r="G65" s="81" t="n">
        <v>120.181971792799</v>
      </c>
      <c r="H65" s="81" t="n">
        <v>98107.6454934097</v>
      </c>
      <c r="I65" s="82" t="n">
        <v>3982187.77443578</v>
      </c>
      <c r="J65" s="83" t="n">
        <v>40.565137969492</v>
      </c>
    </row>
    <row r="66" customFormat="false" ht="21.95" hidden="false" customHeight="true" outlineLevel="0" collapsed="false">
      <c r="A66" s="64" t="n">
        <v>42</v>
      </c>
      <c r="B66" s="79" t="s">
        <v>150</v>
      </c>
      <c r="C66" s="65"/>
      <c r="D66" s="87" t="n">
        <v>0.00134194177016692</v>
      </c>
      <c r="E66" s="87" t="n">
        <v>0.998658058229833</v>
      </c>
      <c r="F66" s="81" t="n">
        <v>98047.5545075133</v>
      </c>
      <c r="G66" s="81" t="n">
        <v>131.57410885635</v>
      </c>
      <c r="H66" s="81" t="n">
        <v>97981.7674530852</v>
      </c>
      <c r="I66" s="82" t="n">
        <v>3884080.12894238</v>
      </c>
      <c r="J66" s="83" t="n">
        <v>39.6142478866695</v>
      </c>
    </row>
    <row r="67" customFormat="false" ht="21.95" hidden="false" customHeight="true" outlineLevel="0" collapsed="false">
      <c r="A67" s="64" t="n">
        <v>43</v>
      </c>
      <c r="B67" s="79" t="s">
        <v>150</v>
      </c>
      <c r="C67" s="65"/>
      <c r="D67" s="87" t="n">
        <v>0.00151337985465954</v>
      </c>
      <c r="E67" s="87" t="n">
        <v>0.998486620145341</v>
      </c>
      <c r="F67" s="81" t="n">
        <v>97915.980398657</v>
      </c>
      <c r="G67" s="81" t="n">
        <v>148.184072184566</v>
      </c>
      <c r="H67" s="81" t="n">
        <v>97841.8883625647</v>
      </c>
      <c r="I67" s="82" t="n">
        <v>3786098.36148929</v>
      </c>
      <c r="J67" s="83" t="n">
        <v>38.6668074616063</v>
      </c>
    </row>
    <row r="68" customFormat="false" ht="21.95" hidden="false" customHeight="true" outlineLevel="0" collapsed="false">
      <c r="A68" s="64" t="n">
        <v>44</v>
      </c>
      <c r="B68" s="79" t="s">
        <v>150</v>
      </c>
      <c r="C68" s="65"/>
      <c r="D68" s="87" t="n">
        <v>0.00163804190303373</v>
      </c>
      <c r="E68" s="87" t="n">
        <v>0.998361958096966</v>
      </c>
      <c r="F68" s="81" t="n">
        <v>97767.7963264724</v>
      </c>
      <c r="G68" s="81" t="n">
        <v>160.147747150029</v>
      </c>
      <c r="H68" s="81" t="n">
        <v>97687.7224528974</v>
      </c>
      <c r="I68" s="82" t="n">
        <v>3688256.47312673</v>
      </c>
      <c r="J68" s="83" t="n">
        <v>37.7246558857752</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83198614901775</v>
      </c>
      <c r="E70" s="87" t="n">
        <v>0.998168013850982</v>
      </c>
      <c r="F70" s="81" t="n">
        <v>97607.6485793224</v>
      </c>
      <c r="G70" s="81" t="n">
        <v>178.81586023551</v>
      </c>
      <c r="H70" s="81" t="n">
        <v>97518.2406492046</v>
      </c>
      <c r="I70" s="82" t="n">
        <v>3590568.75067383</v>
      </c>
      <c r="J70" s="83" t="n">
        <v>36.7857314763186</v>
      </c>
    </row>
    <row r="71" customFormat="false" ht="21.95" hidden="false" customHeight="true" outlineLevel="0" collapsed="false">
      <c r="A71" s="64" t="n">
        <v>46</v>
      </c>
      <c r="B71" s="79" t="s">
        <v>150</v>
      </c>
      <c r="C71" s="65"/>
      <c r="D71" s="87" t="n">
        <v>0.00193548145849148</v>
      </c>
      <c r="E71" s="87" t="n">
        <v>0.998064518541509</v>
      </c>
      <c r="F71" s="81" t="n">
        <v>97428.8327190869</v>
      </c>
      <c r="G71" s="81" t="n">
        <v>188.57169925026</v>
      </c>
      <c r="H71" s="81" t="n">
        <v>97334.5468694618</v>
      </c>
      <c r="I71" s="82" t="n">
        <v>3493050.51002462</v>
      </c>
      <c r="J71" s="83" t="n">
        <v>35.8523284385025</v>
      </c>
    </row>
    <row r="72" customFormat="false" ht="21.95" hidden="false" customHeight="true" outlineLevel="0" collapsed="false">
      <c r="A72" s="64" t="n">
        <v>47</v>
      </c>
      <c r="B72" s="79" t="s">
        <v>150</v>
      </c>
      <c r="C72" s="65"/>
      <c r="D72" s="87" t="n">
        <v>0.00215716300563704</v>
      </c>
      <c r="E72" s="87" t="n">
        <v>0.997842836994363</v>
      </c>
      <c r="F72" s="81" t="n">
        <v>97240.2610198366</v>
      </c>
      <c r="G72" s="81" t="n">
        <v>209.763093730481</v>
      </c>
      <c r="H72" s="81" t="n">
        <v>97135.3794729714</v>
      </c>
      <c r="I72" s="82" t="n">
        <v>3395715.96315516</v>
      </c>
      <c r="J72" s="83" t="n">
        <v>34.9208849044785</v>
      </c>
    </row>
    <row r="73" customFormat="false" ht="21.95" hidden="false" customHeight="true" outlineLevel="0" collapsed="false">
      <c r="A73" s="64" t="n">
        <v>48</v>
      </c>
      <c r="B73" s="79" t="s">
        <v>150</v>
      </c>
      <c r="C73" s="65"/>
      <c r="D73" s="87" t="n">
        <v>0.00236553294490133</v>
      </c>
      <c r="E73" s="87" t="n">
        <v>0.997634467055099</v>
      </c>
      <c r="F73" s="81" t="n">
        <v>97030.4979261062</v>
      </c>
      <c r="G73" s="81" t="n">
        <v>229.528839504385</v>
      </c>
      <c r="H73" s="81" t="n">
        <v>96915.733506354</v>
      </c>
      <c r="I73" s="82" t="n">
        <v>3298580.58368219</v>
      </c>
      <c r="J73" s="83" t="n">
        <v>33.9952968827825</v>
      </c>
    </row>
    <row r="74" customFormat="false" ht="21.95" hidden="false" customHeight="true" outlineLevel="0" collapsed="false">
      <c r="A74" s="64" t="n">
        <v>49</v>
      </c>
      <c r="B74" s="79" t="s">
        <v>150</v>
      </c>
      <c r="C74" s="65"/>
      <c r="D74" s="87" t="n">
        <v>0.00259978450895578</v>
      </c>
      <c r="E74" s="87" t="n">
        <v>0.997400215491044</v>
      </c>
      <c r="F74" s="81" t="n">
        <v>96800.9690866018</v>
      </c>
      <c r="G74" s="81" t="n">
        <v>251.661659883254</v>
      </c>
      <c r="H74" s="81" t="n">
        <v>96675.1382566601</v>
      </c>
      <c r="I74" s="82" t="n">
        <v>3201664.85017584</v>
      </c>
      <c r="J74" s="83" t="n">
        <v>33.074718986661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81644403925391</v>
      </c>
      <c r="E76" s="87" t="n">
        <v>0.997183555960746</v>
      </c>
      <c r="F76" s="81" t="n">
        <v>96549.3074267185</v>
      </c>
      <c r="G76" s="81" t="n">
        <v>271.925721396074</v>
      </c>
      <c r="H76" s="81" t="n">
        <v>96413.3445660205</v>
      </c>
      <c r="I76" s="82" t="n">
        <v>3104989.71191918</v>
      </c>
      <c r="J76" s="83" t="n">
        <v>32.1596269789494</v>
      </c>
    </row>
    <row r="77" customFormat="false" ht="21.95" hidden="false" customHeight="true" outlineLevel="0" collapsed="false">
      <c r="A77" s="64" t="n">
        <v>51</v>
      </c>
      <c r="B77" s="79" t="s">
        <v>150</v>
      </c>
      <c r="C77" s="65"/>
      <c r="D77" s="87" t="n">
        <v>0.00299215643733404</v>
      </c>
      <c r="E77" s="87" t="n">
        <v>0.997007843562666</v>
      </c>
      <c r="F77" s="81" t="n">
        <v>96277.3817053224</v>
      </c>
      <c r="G77" s="81" t="n">
        <v>288.076987439247</v>
      </c>
      <c r="H77" s="81" t="n">
        <v>96133.3432116028</v>
      </c>
      <c r="I77" s="82" t="n">
        <v>3008576.36735316</v>
      </c>
      <c r="J77" s="83" t="n">
        <v>31.2490463914105</v>
      </c>
    </row>
    <row r="78" customFormat="false" ht="21.95" hidden="false" customHeight="true" outlineLevel="0" collapsed="false">
      <c r="A78" s="64" t="n">
        <v>52</v>
      </c>
      <c r="B78" s="79" t="s">
        <v>150</v>
      </c>
      <c r="C78" s="65"/>
      <c r="D78" s="87" t="n">
        <v>0.0032730967080554</v>
      </c>
      <c r="E78" s="87" t="n">
        <v>0.996726903291945</v>
      </c>
      <c r="F78" s="81" t="n">
        <v>95989.3047178832</v>
      </c>
      <c r="G78" s="81" t="n">
        <v>314.182277280631</v>
      </c>
      <c r="H78" s="81" t="n">
        <v>95832.2135792429</v>
      </c>
      <c r="I78" s="82" t="n">
        <v>2912443.02414155</v>
      </c>
      <c r="J78" s="83" t="n">
        <v>30.3413284709307</v>
      </c>
    </row>
    <row r="79" customFormat="false" ht="21.95" hidden="false" customHeight="true" outlineLevel="0" collapsed="false">
      <c r="A79" s="64" t="n">
        <v>53</v>
      </c>
      <c r="B79" s="79" t="s">
        <v>150</v>
      </c>
      <c r="C79" s="65"/>
      <c r="D79" s="87" t="n">
        <v>0.00350351779138238</v>
      </c>
      <c r="E79" s="87" t="n">
        <v>0.996496482208618</v>
      </c>
      <c r="F79" s="81" t="n">
        <v>95675.1224406026</v>
      </c>
      <c r="G79" s="81" t="n">
        <v>335.199493663339</v>
      </c>
      <c r="H79" s="81" t="n">
        <v>95507.5226937709</v>
      </c>
      <c r="I79" s="82" t="n">
        <v>2816610.81056231</v>
      </c>
      <c r="J79" s="83" t="n">
        <v>29.4393227697297</v>
      </c>
    </row>
    <row r="80" customFormat="false" ht="21.95" hidden="false" customHeight="true" outlineLevel="0" collapsed="false">
      <c r="A80" s="64" t="n">
        <v>54</v>
      </c>
      <c r="B80" s="79" t="s">
        <v>150</v>
      </c>
      <c r="C80" s="65"/>
      <c r="D80" s="87" t="n">
        <v>0.00374630070963426</v>
      </c>
      <c r="E80" s="87" t="n">
        <v>0.996253699290366</v>
      </c>
      <c r="F80" s="81" t="n">
        <v>95339.9229469392</v>
      </c>
      <c r="G80" s="81" t="n">
        <v>357.172020992594</v>
      </c>
      <c r="H80" s="81" t="n">
        <v>95161.3369364429</v>
      </c>
      <c r="I80" s="82" t="n">
        <v>2721103.28786854</v>
      </c>
      <c r="J80" s="83" t="n">
        <v>28.541068670497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93650092894064</v>
      </c>
      <c r="E82" s="87" t="n">
        <v>0.996063499071059</v>
      </c>
      <c r="F82" s="81" t="n">
        <v>94982.7509259466</v>
      </c>
      <c r="G82" s="81" t="n">
        <v>373.899687253326</v>
      </c>
      <c r="H82" s="81" t="n">
        <v>94795.80108232</v>
      </c>
      <c r="I82" s="82" t="n">
        <v>2625941.9509321</v>
      </c>
      <c r="J82" s="83" t="n">
        <v>27.6465139757787</v>
      </c>
    </row>
    <row r="83" customFormat="false" ht="21.95" hidden="false" customHeight="true" outlineLevel="0" collapsed="false">
      <c r="A83" s="64" t="n">
        <v>56</v>
      </c>
      <c r="B83" s="79" t="s">
        <v>150</v>
      </c>
      <c r="C83" s="65"/>
      <c r="D83" s="87" t="n">
        <v>0.00421750661286972</v>
      </c>
      <c r="E83" s="87" t="n">
        <v>0.99578249338713</v>
      </c>
      <c r="F83" s="81" t="n">
        <v>94608.8512386933</v>
      </c>
      <c r="G83" s="81" t="n">
        <v>399.013455735196</v>
      </c>
      <c r="H83" s="81" t="n">
        <v>94409.3445108257</v>
      </c>
      <c r="I83" s="82" t="n">
        <v>2531146.14984978</v>
      </c>
      <c r="J83" s="83" t="n">
        <v>26.7537985792029</v>
      </c>
    </row>
    <row r="84" customFormat="false" ht="21.95" hidden="false" customHeight="true" outlineLevel="0" collapsed="false">
      <c r="A84" s="64" t="n">
        <v>57</v>
      </c>
      <c r="B84" s="79" t="s">
        <v>150</v>
      </c>
      <c r="C84" s="65"/>
      <c r="D84" s="87" t="n">
        <v>0.00456720947389273</v>
      </c>
      <c r="E84" s="87" t="n">
        <v>0.995432790526107</v>
      </c>
      <c r="F84" s="81" t="n">
        <v>94209.8377829581</v>
      </c>
      <c r="G84" s="81" t="n">
        <v>430.276063656223</v>
      </c>
      <c r="H84" s="81" t="n">
        <v>93994.69975113</v>
      </c>
      <c r="I84" s="82" t="n">
        <v>2436736.80533895</v>
      </c>
      <c r="J84" s="83" t="n">
        <v>25.8649931120011</v>
      </c>
    </row>
    <row r="85" customFormat="false" ht="21.95" hidden="false" customHeight="true" outlineLevel="0" collapsed="false">
      <c r="A85" s="64" t="n">
        <v>58</v>
      </c>
      <c r="B85" s="79" t="s">
        <v>150</v>
      </c>
      <c r="C85" s="65"/>
      <c r="D85" s="87" t="n">
        <v>0.00492664359980189</v>
      </c>
      <c r="E85" s="87" t="n">
        <v>0.995073356400198</v>
      </c>
      <c r="F85" s="81" t="n">
        <v>93779.5617193019</v>
      </c>
      <c r="G85" s="81" t="n">
        <v>462.018477536625</v>
      </c>
      <c r="H85" s="81" t="n">
        <v>93548.5524805335</v>
      </c>
      <c r="I85" s="82" t="n">
        <v>2342742.10558782</v>
      </c>
      <c r="J85" s="83" t="n">
        <v>24.9813718750365</v>
      </c>
    </row>
    <row r="86" customFormat="false" ht="21.95" hidden="false" customHeight="true" outlineLevel="0" collapsed="false">
      <c r="A86" s="64" t="n">
        <v>59</v>
      </c>
      <c r="B86" s="79" t="s">
        <v>150</v>
      </c>
      <c r="C86" s="65"/>
      <c r="D86" s="87" t="n">
        <v>0.00538138968330386</v>
      </c>
      <c r="E86" s="87" t="n">
        <v>0.994618610316696</v>
      </c>
      <c r="F86" s="81" t="n">
        <v>93317.5432417652</v>
      </c>
      <c r="G86" s="81" t="n">
        <v>502.178064472497</v>
      </c>
      <c r="H86" s="81" t="n">
        <v>93066.454209529</v>
      </c>
      <c r="I86" s="82" t="n">
        <v>2249193.55310729</v>
      </c>
      <c r="J86" s="83" t="n">
        <v>24.1025800184229</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987040671554</v>
      </c>
      <c r="E88" s="87" t="n">
        <v>0.994012959328446</v>
      </c>
      <c r="F88" s="81" t="n">
        <v>92815.3651772927</v>
      </c>
      <c r="G88" s="81" t="n">
        <v>555.689366261589</v>
      </c>
      <c r="H88" s="81" t="n">
        <v>92537.5204941619</v>
      </c>
      <c r="I88" s="82" t="n">
        <v>2156127.09889776</v>
      </c>
      <c r="J88" s="83" t="n">
        <v>23.2302819126897</v>
      </c>
    </row>
    <row r="89" customFormat="false" ht="21.95" hidden="false" customHeight="true" outlineLevel="0" collapsed="false">
      <c r="A89" s="64" t="n">
        <v>61</v>
      </c>
      <c r="B89" s="79" t="s">
        <v>150</v>
      </c>
      <c r="C89" s="65"/>
      <c r="D89" s="87" t="n">
        <v>0.00653754655717086</v>
      </c>
      <c r="E89" s="87" t="n">
        <v>0.993462453442829</v>
      </c>
      <c r="F89" s="81" t="n">
        <v>92259.6758110312</v>
      </c>
      <c r="G89" s="81" t="n">
        <v>603.151925964107</v>
      </c>
      <c r="H89" s="81" t="n">
        <v>91958.0998480491</v>
      </c>
      <c r="I89" s="82" t="n">
        <v>2063589.57840359</v>
      </c>
      <c r="J89" s="83" t="n">
        <v>22.3671887014897</v>
      </c>
    </row>
    <row r="90" customFormat="false" ht="21.95" hidden="false" customHeight="true" outlineLevel="0" collapsed="false">
      <c r="A90" s="64" t="n">
        <v>62</v>
      </c>
      <c r="B90" s="79" t="s">
        <v>150</v>
      </c>
      <c r="C90" s="65"/>
      <c r="D90" s="87" t="n">
        <v>0.00725450229329984</v>
      </c>
      <c r="E90" s="87" t="n">
        <v>0.9927454977067</v>
      </c>
      <c r="F90" s="81" t="n">
        <v>91656.523885067</v>
      </c>
      <c r="G90" s="81" t="n">
        <v>664.922462720111</v>
      </c>
      <c r="H90" s="81" t="n">
        <v>91324.062653707</v>
      </c>
      <c r="I90" s="82" t="n">
        <v>1971631.47855555</v>
      </c>
      <c r="J90" s="83" t="n">
        <v>21.5110872088917</v>
      </c>
    </row>
    <row r="91" customFormat="false" ht="21.95" hidden="false" customHeight="true" outlineLevel="0" collapsed="false">
      <c r="A91" s="64" t="n">
        <v>63</v>
      </c>
      <c r="B91" s="79" t="s">
        <v>150</v>
      </c>
      <c r="C91" s="65"/>
      <c r="D91" s="87" t="n">
        <v>0.00808601899909452</v>
      </c>
      <c r="E91" s="87" t="n">
        <v>0.991913981000905</v>
      </c>
      <c r="F91" s="81" t="n">
        <v>90991.6014223469</v>
      </c>
      <c r="G91" s="81" t="n">
        <v>735.759817859134</v>
      </c>
      <c r="H91" s="81" t="n">
        <v>90623.7215134174</v>
      </c>
      <c r="I91" s="82" t="n">
        <v>1880307.41590184</v>
      </c>
      <c r="J91" s="83" t="n">
        <v>20.6646260370141</v>
      </c>
    </row>
    <row r="92" customFormat="false" ht="21.95" hidden="false" customHeight="true" outlineLevel="0" collapsed="false">
      <c r="A92" s="64" t="n">
        <v>64</v>
      </c>
      <c r="B92" s="79" t="s">
        <v>150</v>
      </c>
      <c r="C92" s="65"/>
      <c r="D92" s="87" t="n">
        <v>0.00883232021424994</v>
      </c>
      <c r="E92" s="87" t="n">
        <v>0.99116767978575</v>
      </c>
      <c r="F92" s="81" t="n">
        <v>90255.8416044878</v>
      </c>
      <c r="G92" s="81" t="n">
        <v>797.168494257458</v>
      </c>
      <c r="H92" s="81" t="n">
        <v>89857.2573573591</v>
      </c>
      <c r="I92" s="82" t="n">
        <v>1789683.69438842</v>
      </c>
      <c r="J92" s="83" t="n">
        <v>19.829006772005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983589789930841</v>
      </c>
      <c r="E94" s="87" t="n">
        <v>0.990164102100692</v>
      </c>
      <c r="F94" s="81" t="n">
        <v>89458.6731102304</v>
      </c>
      <c r="G94" s="81" t="n">
        <v>879.906374919832</v>
      </c>
      <c r="H94" s="81" t="n">
        <v>89018.7199227704</v>
      </c>
      <c r="I94" s="82" t="n">
        <v>1699826.43703106</v>
      </c>
      <c r="J94" s="83" t="n">
        <v>19.0012480392656</v>
      </c>
    </row>
    <row r="95" customFormat="false" ht="21.95" hidden="false" customHeight="true" outlineLevel="0" collapsed="false">
      <c r="A95" s="64" t="n">
        <v>66</v>
      </c>
      <c r="B95" s="79" t="s">
        <v>150</v>
      </c>
      <c r="C95" s="65"/>
      <c r="D95" s="87" t="n">
        <v>0.0108748952246601</v>
      </c>
      <c r="E95" s="87" t="n">
        <v>0.98912510477534</v>
      </c>
      <c r="F95" s="81" t="n">
        <v>88578.7667353105</v>
      </c>
      <c r="G95" s="81" t="n">
        <v>963.284807376106</v>
      </c>
      <c r="H95" s="81" t="n">
        <v>88097.1243316224</v>
      </c>
      <c r="I95" s="82" t="n">
        <v>1610807.71710829</v>
      </c>
      <c r="J95" s="83" t="n">
        <v>18.1850321073184</v>
      </c>
    </row>
    <row r="96" customFormat="false" ht="21.95" hidden="false" customHeight="true" outlineLevel="0" collapsed="false">
      <c r="A96" s="64" t="n">
        <v>67</v>
      </c>
      <c r="B96" s="79" t="s">
        <v>150</v>
      </c>
      <c r="C96" s="65"/>
      <c r="D96" s="87" t="n">
        <v>0.0120266037013474</v>
      </c>
      <c r="E96" s="87" t="n">
        <v>0.987973396298653</v>
      </c>
      <c r="F96" s="81" t="n">
        <v>87615.4819279344</v>
      </c>
      <c r="G96" s="81" t="n">
        <v>1053.71667924983</v>
      </c>
      <c r="H96" s="81" t="n">
        <v>87088.6235883095</v>
      </c>
      <c r="I96" s="82" t="n">
        <v>1522710.59277667</v>
      </c>
      <c r="J96" s="83" t="n">
        <v>17.3794694644165</v>
      </c>
    </row>
    <row r="97" customFormat="false" ht="21.95" hidden="false" customHeight="true" outlineLevel="0" collapsed="false">
      <c r="A97" s="64" t="n">
        <v>68</v>
      </c>
      <c r="B97" s="79" t="s">
        <v>150</v>
      </c>
      <c r="C97" s="65"/>
      <c r="D97" s="87" t="n">
        <v>0.0133974306960315</v>
      </c>
      <c r="E97" s="87" t="n">
        <v>0.986602569303969</v>
      </c>
      <c r="F97" s="81" t="n">
        <v>86561.7652486846</v>
      </c>
      <c r="G97" s="81" t="n">
        <v>1159.7052508454</v>
      </c>
      <c r="H97" s="81" t="n">
        <v>85981.9126232619</v>
      </c>
      <c r="I97" s="82" t="n">
        <v>1435621.96918836</v>
      </c>
      <c r="J97" s="83" t="n">
        <v>16.5849433068277</v>
      </c>
    </row>
    <row r="98" customFormat="false" ht="21.95" hidden="false" customHeight="true" outlineLevel="0" collapsed="false">
      <c r="A98" s="64" t="n">
        <v>69</v>
      </c>
      <c r="B98" s="79" t="s">
        <v>150</v>
      </c>
      <c r="C98" s="65"/>
      <c r="D98" s="87" t="n">
        <v>0.014789781205582</v>
      </c>
      <c r="E98" s="87" t="n">
        <v>0.985210218794418</v>
      </c>
      <c r="F98" s="81" t="n">
        <v>85402.0599978392</v>
      </c>
      <c r="G98" s="81" t="n">
        <v>1263.07778187403</v>
      </c>
      <c r="H98" s="81" t="n">
        <v>84770.5211069022</v>
      </c>
      <c r="I98" s="82" t="n">
        <v>1349640.0565651</v>
      </c>
      <c r="J98" s="83" t="n">
        <v>15.803366530025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63627937124335</v>
      </c>
      <c r="E100" s="87" t="n">
        <v>0.983637206287567</v>
      </c>
      <c r="F100" s="81" t="n">
        <v>84138.9822159651</v>
      </c>
      <c r="G100" s="81" t="n">
        <v>1376.74880917395</v>
      </c>
      <c r="H100" s="81" t="n">
        <v>83450.6078113782</v>
      </c>
      <c r="I100" s="82" t="n">
        <v>1264869.5354582</v>
      </c>
      <c r="J100" s="83" t="n">
        <v>15.0330976456498</v>
      </c>
    </row>
    <row r="101" customFormat="false" ht="21.95" hidden="false" customHeight="true" outlineLevel="0" collapsed="false">
      <c r="A101" s="64" t="n">
        <v>71</v>
      </c>
      <c r="B101" s="79" t="s">
        <v>150</v>
      </c>
      <c r="C101" s="65"/>
      <c r="D101" s="87" t="n">
        <v>0.0184361135737573</v>
      </c>
      <c r="E101" s="87" t="n">
        <v>0.981563886426243</v>
      </c>
      <c r="F101" s="81" t="n">
        <v>82762.2334067912</v>
      </c>
      <c r="G101" s="81" t="n">
        <v>1525.81393470541</v>
      </c>
      <c r="H101" s="81" t="n">
        <v>81999.3264394385</v>
      </c>
      <c r="I101" s="82" t="n">
        <v>1181418.92764682</v>
      </c>
      <c r="J101" s="83" t="n">
        <v>14.2748555592976</v>
      </c>
    </row>
    <row r="102" customFormat="false" ht="21.95" hidden="false" customHeight="true" outlineLevel="0" collapsed="false">
      <c r="A102" s="64" t="n">
        <v>72</v>
      </c>
      <c r="B102" s="79" t="s">
        <v>150</v>
      </c>
      <c r="C102" s="65"/>
      <c r="D102" s="87" t="n">
        <v>0.0209951536799253</v>
      </c>
      <c r="E102" s="87" t="n">
        <v>0.979004846320075</v>
      </c>
      <c r="F102" s="81" t="n">
        <v>81236.4194720858</v>
      </c>
      <c r="G102" s="81" t="n">
        <v>1705.57111122332</v>
      </c>
      <c r="H102" s="81" t="n">
        <v>80383.6339164741</v>
      </c>
      <c r="I102" s="82" t="n">
        <v>1099419.60120738</v>
      </c>
      <c r="J102" s="83" t="n">
        <v>13.5335802384195</v>
      </c>
    </row>
    <row r="103" customFormat="false" ht="21.95" hidden="false" customHeight="true" outlineLevel="0" collapsed="false">
      <c r="A103" s="64" t="n">
        <v>73</v>
      </c>
      <c r="B103" s="79" t="s">
        <v>150</v>
      </c>
      <c r="C103" s="65"/>
      <c r="D103" s="87" t="n">
        <v>0.0230385261524213</v>
      </c>
      <c r="E103" s="87" t="n">
        <v>0.976961473847579</v>
      </c>
      <c r="F103" s="81" t="n">
        <v>79530.8483608625</v>
      </c>
      <c r="G103" s="81" t="n">
        <v>1832.27352988598</v>
      </c>
      <c r="H103" s="81" t="n">
        <v>78614.7115959195</v>
      </c>
      <c r="I103" s="82" t="n">
        <v>1019035.96729091</v>
      </c>
      <c r="J103" s="83" t="n">
        <v>12.8130906219828</v>
      </c>
    </row>
    <row r="104" customFormat="false" ht="21.95" hidden="false" customHeight="true" outlineLevel="0" collapsed="false">
      <c r="A104" s="64" t="n">
        <v>74</v>
      </c>
      <c r="B104" s="79" t="s">
        <v>150</v>
      </c>
      <c r="C104" s="65"/>
      <c r="D104" s="87" t="n">
        <v>0.0264751472064033</v>
      </c>
      <c r="E104" s="87" t="n">
        <v>0.973524852793597</v>
      </c>
      <c r="F104" s="81" t="n">
        <v>77698.5748309765</v>
      </c>
      <c r="G104" s="81" t="n">
        <v>2057.08120637785</v>
      </c>
      <c r="H104" s="81" t="n">
        <v>76670.0342277876</v>
      </c>
      <c r="I104" s="82" t="n">
        <v>940421.255694986</v>
      </c>
      <c r="J104" s="83" t="n">
        <v>12.103455664930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96624841379344</v>
      </c>
      <c r="E106" s="87" t="n">
        <v>0.970337515862066</v>
      </c>
      <c r="F106" s="81" t="n">
        <v>75641.4936245987</v>
      </c>
      <c r="G106" s="81" t="n">
        <v>2243.71460480932</v>
      </c>
      <c r="H106" s="81" t="n">
        <v>74519.636322194</v>
      </c>
      <c r="I106" s="82" t="n">
        <v>863751.221467198</v>
      </c>
      <c r="J106" s="83" t="n">
        <v>11.4190132965104</v>
      </c>
    </row>
    <row r="107" customFormat="false" ht="21.95" hidden="false" customHeight="true" outlineLevel="0" collapsed="false">
      <c r="A107" s="64" t="n">
        <v>76</v>
      </c>
      <c r="B107" s="79" t="s">
        <v>150</v>
      </c>
      <c r="C107" s="65"/>
      <c r="D107" s="87" t="n">
        <v>0.034284618257806</v>
      </c>
      <c r="E107" s="87" t="n">
        <v>0.965715381742194</v>
      </c>
      <c r="F107" s="81" t="n">
        <v>73397.7790197893</v>
      </c>
      <c r="G107" s="81" t="n">
        <v>2516.41483466428</v>
      </c>
      <c r="H107" s="81" t="n">
        <v>72139.5716024572</v>
      </c>
      <c r="I107" s="82" t="n">
        <v>789231.585145004</v>
      </c>
      <c r="J107" s="83" t="n">
        <v>10.7527992765587</v>
      </c>
    </row>
    <row r="108" customFormat="false" ht="21.95" hidden="false" customHeight="true" outlineLevel="0" collapsed="false">
      <c r="A108" s="64" t="n">
        <v>77</v>
      </c>
      <c r="B108" s="79" t="s">
        <v>150</v>
      </c>
      <c r="C108" s="65"/>
      <c r="D108" s="87" t="n">
        <v>0.037672075057346</v>
      </c>
      <c r="E108" s="87" t="n">
        <v>0.962327924942654</v>
      </c>
      <c r="F108" s="81" t="n">
        <v>70881.3641851251</v>
      </c>
      <c r="G108" s="81" t="n">
        <v>2670.24807174911</v>
      </c>
      <c r="H108" s="81" t="n">
        <v>69546.2401492505</v>
      </c>
      <c r="I108" s="82" t="n">
        <v>717092.013542547</v>
      </c>
      <c r="J108" s="83" t="n">
        <v>10.1167919351788</v>
      </c>
    </row>
    <row r="109" customFormat="false" ht="21.95" hidden="false" customHeight="true" outlineLevel="0" collapsed="false">
      <c r="A109" s="64" t="n">
        <v>78</v>
      </c>
      <c r="B109" s="79" t="s">
        <v>150</v>
      </c>
      <c r="C109" s="65"/>
      <c r="D109" s="87" t="n">
        <v>0.0426906253621703</v>
      </c>
      <c r="E109" s="87" t="n">
        <v>0.95730937463783</v>
      </c>
      <c r="F109" s="81" t="n">
        <v>68211.116113376</v>
      </c>
      <c r="G109" s="81" t="n">
        <v>2911.97520353163</v>
      </c>
      <c r="H109" s="81" t="n">
        <v>66755.1285116101</v>
      </c>
      <c r="I109" s="82" t="n">
        <v>647545.773393297</v>
      </c>
      <c r="J109" s="83" t="n">
        <v>9.49325872804939</v>
      </c>
    </row>
    <row r="110" customFormat="false" ht="21.95" hidden="false" customHeight="true" outlineLevel="0" collapsed="false">
      <c r="A110" s="64" t="n">
        <v>79</v>
      </c>
      <c r="B110" s="79" t="s">
        <v>150</v>
      </c>
      <c r="C110" s="65"/>
      <c r="D110" s="87" t="n">
        <v>0.0457408370500975</v>
      </c>
      <c r="E110" s="87" t="n">
        <v>0.954259162949902</v>
      </c>
      <c r="F110" s="81" t="n">
        <v>65299.1409098443</v>
      </c>
      <c r="G110" s="81" t="n">
        <v>2986.83736386855</v>
      </c>
      <c r="H110" s="81" t="n">
        <v>63805.72222791</v>
      </c>
      <c r="I110" s="82" t="n">
        <v>580790.644881687</v>
      </c>
      <c r="J110" s="83" t="n">
        <v>8.89430759408549</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32464210840954</v>
      </c>
      <c r="E112" s="87" t="n">
        <v>0.946753578915905</v>
      </c>
      <c r="F112" s="81" t="n">
        <v>62312.3035459758</v>
      </c>
      <c r="G112" s="81" t="n">
        <v>3317.907153329</v>
      </c>
      <c r="H112" s="81" t="n">
        <v>60653.3499693113</v>
      </c>
      <c r="I112" s="82" t="n">
        <v>516984.922653777</v>
      </c>
      <c r="J112" s="83" t="n">
        <v>8.29667486570017</v>
      </c>
    </row>
    <row r="113" customFormat="false" ht="21.95" hidden="false" customHeight="true" outlineLevel="0" collapsed="false">
      <c r="A113" s="64" t="n">
        <v>81</v>
      </c>
      <c r="B113" s="79" t="s">
        <v>150</v>
      </c>
      <c r="C113" s="65"/>
      <c r="D113" s="87" t="n">
        <v>0.0622500257318081</v>
      </c>
      <c r="E113" s="87" t="n">
        <v>0.937749974268192</v>
      </c>
      <c r="F113" s="81" t="n">
        <v>58994.3963926468</v>
      </c>
      <c r="G113" s="81" t="n">
        <v>3672.40269347475</v>
      </c>
      <c r="H113" s="81" t="n">
        <v>57158.1950459094</v>
      </c>
      <c r="I113" s="82" t="n">
        <v>456331.572684465</v>
      </c>
      <c r="J113" s="83" t="n">
        <v>7.7351680937165</v>
      </c>
    </row>
    <row r="114" customFormat="false" ht="21.95" hidden="false" customHeight="true" outlineLevel="0" collapsed="false">
      <c r="A114" s="64" t="n">
        <v>82</v>
      </c>
      <c r="B114" s="79" t="s">
        <v>150</v>
      </c>
      <c r="C114" s="65"/>
      <c r="D114" s="87" t="n">
        <v>0.0692106672464959</v>
      </c>
      <c r="E114" s="87" t="n">
        <v>0.930789332753504</v>
      </c>
      <c r="F114" s="81" t="n">
        <v>55321.993699172</v>
      </c>
      <c r="G114" s="81" t="n">
        <v>3828.87209732614</v>
      </c>
      <c r="H114" s="81" t="n">
        <v>53407.557650509</v>
      </c>
      <c r="I114" s="82" t="n">
        <v>399173.377638556</v>
      </c>
      <c r="J114" s="83" t="n">
        <v>7.21545539029498</v>
      </c>
    </row>
    <row r="115" customFormat="false" ht="21.95" hidden="false" customHeight="true" outlineLevel="0" collapsed="false">
      <c r="A115" s="64" t="n">
        <v>83</v>
      </c>
      <c r="B115" s="79" t="s">
        <v>150</v>
      </c>
      <c r="C115" s="65"/>
      <c r="D115" s="87" t="n">
        <v>0.0786143801913614</v>
      </c>
      <c r="E115" s="87" t="n">
        <v>0.921385619808639</v>
      </c>
      <c r="F115" s="81" t="n">
        <v>51493.1216018459</v>
      </c>
      <c r="G115" s="81" t="n">
        <v>4048.09983884752</v>
      </c>
      <c r="H115" s="81" t="n">
        <v>49469.0716824221</v>
      </c>
      <c r="I115" s="82" t="n">
        <v>345765.819988047</v>
      </c>
      <c r="J115" s="83" t="n">
        <v>6.71479625301357</v>
      </c>
    </row>
    <row r="116" customFormat="false" ht="21.95" hidden="false" customHeight="true" outlineLevel="0" collapsed="false">
      <c r="A116" s="64" t="n">
        <v>84</v>
      </c>
      <c r="B116" s="79" t="s">
        <v>150</v>
      </c>
      <c r="C116" s="65"/>
      <c r="D116" s="87" t="n">
        <v>0.0868953260601658</v>
      </c>
      <c r="E116" s="87" t="n">
        <v>0.913104673939834</v>
      </c>
      <c r="F116" s="81" t="n">
        <v>47445.0217629984</v>
      </c>
      <c r="G116" s="81" t="n">
        <v>4122.75063602741</v>
      </c>
      <c r="H116" s="81" t="n">
        <v>45383.6464449847</v>
      </c>
      <c r="I116" s="82" t="n">
        <v>296296.748305625</v>
      </c>
      <c r="J116" s="83" t="n">
        <v>6.2450545346087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86606690135744</v>
      </c>
      <c r="E118" s="87" t="n">
        <v>0.901339330986426</v>
      </c>
      <c r="F118" s="81" t="n">
        <v>43322.271126971</v>
      </c>
      <c r="G118" s="81" t="n">
        <v>4274.20425257441</v>
      </c>
      <c r="H118" s="81" t="n">
        <v>41185.1690006838</v>
      </c>
      <c r="I118" s="82" t="n">
        <v>250913.10186064</v>
      </c>
      <c r="J118" s="83" t="n">
        <v>5.79178088621559</v>
      </c>
    </row>
    <row r="119" customFormat="false" ht="21.95" hidden="false" customHeight="true" outlineLevel="0" collapsed="false">
      <c r="A119" s="64" t="n">
        <v>86</v>
      </c>
      <c r="B119" s="79" t="s">
        <v>150</v>
      </c>
      <c r="C119" s="65"/>
      <c r="D119" s="87" t="n">
        <v>0.110686368077222</v>
      </c>
      <c r="E119" s="87" t="n">
        <v>0.889313631922778</v>
      </c>
      <c r="F119" s="81" t="n">
        <v>39048.0668743966</v>
      </c>
      <c r="G119" s="81" t="n">
        <v>4322.08870276344</v>
      </c>
      <c r="H119" s="81" t="n">
        <v>36887.0225230148</v>
      </c>
      <c r="I119" s="82" t="n">
        <v>209727.932859956</v>
      </c>
      <c r="J119" s="83" t="n">
        <v>5.371019608591</v>
      </c>
    </row>
    <row r="120" customFormat="false" ht="21.95" hidden="false" customHeight="true" outlineLevel="0" collapsed="false">
      <c r="A120" s="64" t="n">
        <v>87</v>
      </c>
      <c r="B120" s="79" t="s">
        <v>150</v>
      </c>
      <c r="C120" s="65"/>
      <c r="D120" s="87" t="n">
        <v>0.125261502571344</v>
      </c>
      <c r="E120" s="87" t="n">
        <v>0.874738497428656</v>
      </c>
      <c r="F120" s="81" t="n">
        <v>34725.9781716331</v>
      </c>
      <c r="G120" s="81" t="n">
        <v>4349.82820403844</v>
      </c>
      <c r="H120" s="81" t="n">
        <v>32551.0640696139</v>
      </c>
      <c r="I120" s="82" t="n">
        <v>172840.910336942</v>
      </c>
      <c r="J120" s="83" t="n">
        <v>4.97727981866128</v>
      </c>
    </row>
    <row r="121" customFormat="false" ht="21.95" hidden="false" customHeight="true" outlineLevel="0" collapsed="false">
      <c r="A121" s="64" t="n">
        <v>88</v>
      </c>
      <c r="B121" s="79" t="s">
        <v>150</v>
      </c>
      <c r="C121" s="65"/>
      <c r="D121" s="87" t="n">
        <v>0.139316288995358</v>
      </c>
      <c r="E121" s="87" t="n">
        <v>0.860683711004642</v>
      </c>
      <c r="F121" s="81" t="n">
        <v>30376.1499675947</v>
      </c>
      <c r="G121" s="81" t="n">
        <v>4231.89248745176</v>
      </c>
      <c r="H121" s="81" t="n">
        <v>28260.2037238688</v>
      </c>
      <c r="I121" s="82" t="n">
        <v>140289.846267328</v>
      </c>
      <c r="J121" s="83" t="n">
        <v>4.61842091301857</v>
      </c>
    </row>
    <row r="122" customFormat="false" ht="21.95" hidden="false" customHeight="true" outlineLevel="0" collapsed="false">
      <c r="A122" s="64" t="n">
        <v>89</v>
      </c>
      <c r="B122" s="79" t="s">
        <v>150</v>
      </c>
      <c r="C122" s="65"/>
      <c r="D122" s="87" t="n">
        <v>0.155121128360153</v>
      </c>
      <c r="E122" s="87" t="n">
        <v>0.844878871639847</v>
      </c>
      <c r="F122" s="81" t="n">
        <v>26144.2574801429</v>
      </c>
      <c r="G122" s="81" t="n">
        <v>4055.52672045815</v>
      </c>
      <c r="H122" s="81" t="n">
        <v>24116.4941199138</v>
      </c>
      <c r="I122" s="82" t="n">
        <v>112029.642543459</v>
      </c>
      <c r="J122" s="83" t="n">
        <v>4.285057344946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2088.7307596848</v>
      </c>
      <c r="G124" s="81" t="n">
        <v>22088.7307596848</v>
      </c>
      <c r="H124" s="81" t="n">
        <v>87913.1484235453</v>
      </c>
      <c r="I124" s="82" t="n">
        <v>87913.1484235453</v>
      </c>
      <c r="J124" s="83" t="n">
        <v>3.98</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62968666666667</v>
      </c>
      <c r="E16" s="87" t="n">
        <v>0.994370313333333</v>
      </c>
      <c r="F16" s="81" t="n">
        <v>100000</v>
      </c>
      <c r="G16" s="81" t="n">
        <v>562.968666666667</v>
      </c>
      <c r="H16" s="81" t="n">
        <v>99536.61</v>
      </c>
      <c r="I16" s="82" t="n">
        <v>7240579.09098005</v>
      </c>
      <c r="J16" s="83" t="n">
        <v>72.4057909098005</v>
      </c>
    </row>
    <row r="17" customFormat="false" ht="21.95" hidden="false" customHeight="true" outlineLevel="0" collapsed="false">
      <c r="A17" s="64" t="n">
        <v>1</v>
      </c>
      <c r="B17" s="79" t="s">
        <v>150</v>
      </c>
      <c r="C17" s="65"/>
      <c r="D17" s="87" t="n">
        <v>0.000620240018462959</v>
      </c>
      <c r="E17" s="87" t="n">
        <v>0.999379759981537</v>
      </c>
      <c r="F17" s="81" t="n">
        <v>99437.0313333333</v>
      </c>
      <c r="G17" s="81" t="n">
        <v>61.6748261500885</v>
      </c>
      <c r="H17" s="81" t="n">
        <v>99406.1939202583</v>
      </c>
      <c r="I17" s="82" t="n">
        <v>7141042.48098005</v>
      </c>
      <c r="J17" s="83" t="n">
        <v>71.8147191768207</v>
      </c>
    </row>
    <row r="18" customFormat="false" ht="21.95" hidden="false" customHeight="true" outlineLevel="0" collapsed="false">
      <c r="A18" s="64" t="n">
        <v>2</v>
      </c>
      <c r="B18" s="79" t="s">
        <v>150</v>
      </c>
      <c r="C18" s="65"/>
      <c r="D18" s="87" t="n">
        <v>0.000341897225693956</v>
      </c>
      <c r="E18" s="87" t="n">
        <v>0.999658102774306</v>
      </c>
      <c r="F18" s="81" t="n">
        <v>99375.3565071832</v>
      </c>
      <c r="G18" s="81" t="n">
        <v>33.9761586921538</v>
      </c>
      <c r="H18" s="81" t="n">
        <v>99358.3684278372</v>
      </c>
      <c r="I18" s="82" t="n">
        <v>7041636.2870598</v>
      </c>
      <c r="J18" s="83" t="n">
        <v>70.8589788711933</v>
      </c>
    </row>
    <row r="19" customFormat="false" ht="21.95" hidden="false" customHeight="true" outlineLevel="0" collapsed="false">
      <c r="A19" s="64" t="n">
        <v>3</v>
      </c>
      <c r="B19" s="79" t="s">
        <v>150</v>
      </c>
      <c r="C19" s="65"/>
      <c r="D19" s="87" t="n">
        <v>0.000221486479777903</v>
      </c>
      <c r="E19" s="87" t="n">
        <v>0.999778513520222</v>
      </c>
      <c r="F19" s="81" t="n">
        <v>99341.3803484911</v>
      </c>
      <c r="G19" s="81" t="n">
        <v>22.002772629665</v>
      </c>
      <c r="H19" s="81" t="n">
        <v>99330.3789621763</v>
      </c>
      <c r="I19" s="82" t="n">
        <v>6942277.91863196</v>
      </c>
      <c r="J19" s="83" t="n">
        <v>69.8830426382072</v>
      </c>
    </row>
    <row r="20" customFormat="false" ht="21.95" hidden="false" customHeight="true" outlineLevel="0" collapsed="false">
      <c r="A20" s="64" t="n">
        <v>4</v>
      </c>
      <c r="B20" s="79" t="s">
        <v>150</v>
      </c>
      <c r="C20" s="65"/>
      <c r="D20" s="87" t="n">
        <v>0.000285373875448572</v>
      </c>
      <c r="E20" s="87" t="n">
        <v>0.999714626124551</v>
      </c>
      <c r="F20" s="81" t="n">
        <v>99319.3775758614</v>
      </c>
      <c r="G20" s="81" t="n">
        <v>28.3431556859636</v>
      </c>
      <c r="H20" s="81" t="n">
        <v>99305.2059980184</v>
      </c>
      <c r="I20" s="82" t="n">
        <v>6842947.53966978</v>
      </c>
      <c r="J20" s="83" t="n">
        <v>68.898413448504</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98634098464091</v>
      </c>
      <c r="E22" s="87" t="n">
        <v>0.999801365901536</v>
      </c>
      <c r="F22" s="81" t="n">
        <v>99291.0344201755</v>
      </c>
      <c r="G22" s="81" t="n">
        <v>19.7225851076186</v>
      </c>
      <c r="H22" s="81" t="n">
        <v>99281.1731276217</v>
      </c>
      <c r="I22" s="82" t="n">
        <v>6743642.33367176</v>
      </c>
      <c r="J22" s="83" t="n">
        <v>67.9179381406615</v>
      </c>
    </row>
    <row r="23" customFormat="false" ht="21.95" hidden="false" customHeight="true" outlineLevel="0" collapsed="false">
      <c r="A23" s="64" t="n">
        <v>6</v>
      </c>
      <c r="B23" s="79" t="s">
        <v>150</v>
      </c>
      <c r="C23" s="65"/>
      <c r="D23" s="87" t="n">
        <v>0.000168564536299462</v>
      </c>
      <c r="E23" s="87" t="n">
        <v>0.999831435463701</v>
      </c>
      <c r="F23" s="81" t="n">
        <v>99271.3118350678</v>
      </c>
      <c r="G23" s="81" t="n">
        <v>16.7336226473175</v>
      </c>
      <c r="H23" s="81" t="n">
        <v>99262.9450237442</v>
      </c>
      <c r="I23" s="82" t="n">
        <v>6644361.16054414</v>
      </c>
      <c r="J23" s="83" t="n">
        <v>66.9313323025616</v>
      </c>
    </row>
    <row r="24" customFormat="false" ht="21.95" hidden="false" customHeight="true" outlineLevel="0" collapsed="false">
      <c r="A24" s="64" t="n">
        <v>7</v>
      </c>
      <c r="B24" s="79" t="s">
        <v>150</v>
      </c>
      <c r="C24" s="65"/>
      <c r="D24" s="87" t="n">
        <v>0.000167878187587087</v>
      </c>
      <c r="E24" s="87" t="n">
        <v>0.999832121812413</v>
      </c>
      <c r="F24" s="81" t="n">
        <v>99254.5782124205</v>
      </c>
      <c r="G24" s="81" t="n">
        <v>16.6626787000219</v>
      </c>
      <c r="H24" s="81" t="n">
        <v>99246.2468730705</v>
      </c>
      <c r="I24" s="82" t="n">
        <v>6545098.2155204</v>
      </c>
      <c r="J24" s="83" t="n">
        <v>65.9425321571852</v>
      </c>
    </row>
    <row r="25" customFormat="false" ht="21.95" hidden="false" customHeight="true" outlineLevel="0" collapsed="false">
      <c r="A25" s="64" t="n">
        <v>8</v>
      </c>
      <c r="B25" s="79" t="s">
        <v>150</v>
      </c>
      <c r="C25" s="65"/>
      <c r="D25" s="87" t="n">
        <v>0.000152760988828522</v>
      </c>
      <c r="E25" s="87" t="n">
        <v>0.999847239011172</v>
      </c>
      <c r="F25" s="81" t="n">
        <v>99237.9155337205</v>
      </c>
      <c r="G25" s="81" t="n">
        <v>15.1596821062125</v>
      </c>
      <c r="H25" s="81" t="n">
        <v>99230.3356926674</v>
      </c>
      <c r="I25" s="82" t="n">
        <v>6445851.96864733</v>
      </c>
      <c r="J25" s="83" t="n">
        <v>64.9535203755571</v>
      </c>
    </row>
    <row r="26" customFormat="false" ht="21.95" hidden="false" customHeight="true" outlineLevel="0" collapsed="false">
      <c r="A26" s="64" t="n">
        <v>9</v>
      </c>
      <c r="B26" s="79" t="s">
        <v>150</v>
      </c>
      <c r="C26" s="65"/>
      <c r="D26" s="87" t="n">
        <v>0.000193591487052379</v>
      </c>
      <c r="E26" s="87" t="n">
        <v>0.999806408512948</v>
      </c>
      <c r="F26" s="81" t="n">
        <v>99222.7558516143</v>
      </c>
      <c r="G26" s="81" t="n">
        <v>19.2086808547492</v>
      </c>
      <c r="H26" s="81" t="n">
        <v>99213.1515111869</v>
      </c>
      <c r="I26" s="82" t="n">
        <v>6346621.63295466</v>
      </c>
      <c r="J26" s="83" t="n">
        <v>63.9633678633751</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9730072550959</v>
      </c>
      <c r="E28" s="87" t="n">
        <v>0.999860269927449</v>
      </c>
      <c r="F28" s="81" t="n">
        <v>99203.5471707595</v>
      </c>
      <c r="G28" s="81" t="n">
        <v>13.8617188434827</v>
      </c>
      <c r="H28" s="81" t="n">
        <v>99196.6163113378</v>
      </c>
      <c r="I28" s="82" t="n">
        <v>6247408.48144347</v>
      </c>
      <c r="J28" s="83" t="n">
        <v>62.9756562100524</v>
      </c>
    </row>
    <row r="29" customFormat="false" ht="21.95" hidden="false" customHeight="true" outlineLevel="0" collapsed="false">
      <c r="A29" s="64" t="n">
        <v>11</v>
      </c>
      <c r="B29" s="79" t="s">
        <v>150</v>
      </c>
      <c r="C29" s="65"/>
      <c r="D29" s="87" t="n">
        <v>0.000132645837157184</v>
      </c>
      <c r="E29" s="87" t="n">
        <v>0.999867354162843</v>
      </c>
      <c r="F29" s="81" t="n">
        <v>99189.6854519161</v>
      </c>
      <c r="G29" s="81" t="n">
        <v>13.1570988641271</v>
      </c>
      <c r="H29" s="81" t="n">
        <v>99183.106902484</v>
      </c>
      <c r="I29" s="82" t="n">
        <v>6148211.86513214</v>
      </c>
      <c r="J29" s="83" t="n">
        <v>61.9843871580033</v>
      </c>
    </row>
    <row r="30" customFormat="false" ht="21.95" hidden="false" customHeight="true" outlineLevel="0" collapsed="false">
      <c r="A30" s="64" t="n">
        <v>12</v>
      </c>
      <c r="B30" s="79" t="s">
        <v>150</v>
      </c>
      <c r="C30" s="65"/>
      <c r="D30" s="87" t="n">
        <v>0.000187284603516959</v>
      </c>
      <c r="E30" s="87" t="n">
        <v>0.999812715396483</v>
      </c>
      <c r="F30" s="81" t="n">
        <v>99176.5283530519</v>
      </c>
      <c r="G30" s="81" t="n">
        <v>18.5742367907898</v>
      </c>
      <c r="H30" s="81" t="n">
        <v>99167.2412346565</v>
      </c>
      <c r="I30" s="82" t="n">
        <v>6049028.75822965</v>
      </c>
      <c r="J30" s="83" t="n">
        <v>60.9925438879663</v>
      </c>
    </row>
    <row r="31" customFormat="false" ht="21.95" hidden="false" customHeight="true" outlineLevel="0" collapsed="false">
      <c r="A31" s="64" t="n">
        <v>13</v>
      </c>
      <c r="B31" s="79" t="s">
        <v>150</v>
      </c>
      <c r="C31" s="65"/>
      <c r="D31" s="87" t="n">
        <v>0.00016681452499564</v>
      </c>
      <c r="E31" s="87" t="n">
        <v>0.999833185475004</v>
      </c>
      <c r="F31" s="81" t="n">
        <v>99157.9541162611</v>
      </c>
      <c r="G31" s="81" t="n">
        <v>16.5409870154436</v>
      </c>
      <c r="H31" s="81" t="n">
        <v>99149.6836227534</v>
      </c>
      <c r="I31" s="82" t="n">
        <v>5949861.516995</v>
      </c>
      <c r="J31" s="83" t="n">
        <v>60.0038753322691</v>
      </c>
    </row>
    <row r="32" customFormat="false" ht="21.95" hidden="false" customHeight="true" outlineLevel="0" collapsed="false">
      <c r="A32" s="64" t="n">
        <v>14</v>
      </c>
      <c r="B32" s="79" t="s">
        <v>150</v>
      </c>
      <c r="C32" s="65"/>
      <c r="D32" s="87" t="n">
        <v>0.000293856597980186</v>
      </c>
      <c r="E32" s="87" t="n">
        <v>0.99970614340202</v>
      </c>
      <c r="F32" s="81" t="n">
        <v>99141.4131292457</v>
      </c>
      <c r="G32" s="81" t="n">
        <v>29.1333583811083</v>
      </c>
      <c r="H32" s="81" t="n">
        <v>99126.8464500551</v>
      </c>
      <c r="I32" s="82" t="n">
        <v>5850711.83337224</v>
      </c>
      <c r="J32" s="83" t="n">
        <v>59.0138030990638</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25817802684739</v>
      </c>
      <c r="E34" s="87" t="n">
        <v>0.999674182197315</v>
      </c>
      <c r="F34" s="81" t="n">
        <v>99112.2797708646</v>
      </c>
      <c r="G34" s="81" t="n">
        <v>32.2925452140182</v>
      </c>
      <c r="H34" s="81" t="n">
        <v>99096.1334982576</v>
      </c>
      <c r="I34" s="82" t="n">
        <v>5751584.98692219</v>
      </c>
      <c r="J34" s="83" t="n">
        <v>58.031002820429</v>
      </c>
    </row>
    <row r="35" customFormat="false" ht="21.95" hidden="false" customHeight="true" outlineLevel="0" collapsed="false">
      <c r="A35" s="64" t="n">
        <v>16</v>
      </c>
      <c r="B35" s="79" t="s">
        <v>150</v>
      </c>
      <c r="C35" s="65"/>
      <c r="D35" s="87" t="n">
        <v>0.000669866484100999</v>
      </c>
      <c r="E35" s="87" t="n">
        <v>0.999330133515899</v>
      </c>
      <c r="F35" s="81" t="n">
        <v>99079.9872256506</v>
      </c>
      <c r="G35" s="81" t="n">
        <v>66.3703626876185</v>
      </c>
      <c r="H35" s="81" t="n">
        <v>99046.8020443068</v>
      </c>
      <c r="I35" s="82" t="n">
        <v>5652488.85342393</v>
      </c>
      <c r="J35" s="83" t="n">
        <v>57.0497535546772</v>
      </c>
    </row>
    <row r="36" customFormat="false" ht="21.95" hidden="false" customHeight="true" outlineLevel="0" collapsed="false">
      <c r="A36" s="64" t="n">
        <v>17</v>
      </c>
      <c r="B36" s="79" t="s">
        <v>150</v>
      </c>
      <c r="C36" s="65"/>
      <c r="D36" s="87" t="n">
        <v>0.000746544998669008</v>
      </c>
      <c r="E36" s="87" t="n">
        <v>0.999253455001331</v>
      </c>
      <c r="F36" s="81" t="n">
        <v>99013.6168629629</v>
      </c>
      <c r="G36" s="81" t="n">
        <v>73.9181204691744</v>
      </c>
      <c r="H36" s="81" t="n">
        <v>98976.6578027284</v>
      </c>
      <c r="I36" s="82" t="n">
        <v>5553442.05137962</v>
      </c>
      <c r="J36" s="83" t="n">
        <v>56.0876597313449</v>
      </c>
    </row>
    <row r="37" customFormat="false" ht="21.95" hidden="false" customHeight="true" outlineLevel="0" collapsed="false">
      <c r="A37" s="64" t="n">
        <v>18</v>
      </c>
      <c r="B37" s="79" t="s">
        <v>150</v>
      </c>
      <c r="C37" s="65"/>
      <c r="D37" s="87" t="n">
        <v>0.00154769636018232</v>
      </c>
      <c r="E37" s="87" t="n">
        <v>0.998452303639818</v>
      </c>
      <c r="F37" s="81" t="n">
        <v>98939.6987424938</v>
      </c>
      <c r="G37" s="81" t="n">
        <v>153.128611621293</v>
      </c>
      <c r="H37" s="81" t="n">
        <v>98863.1344366831</v>
      </c>
      <c r="I37" s="82" t="n">
        <v>5454465.39357689</v>
      </c>
      <c r="J37" s="83" t="n">
        <v>55.1291894244898</v>
      </c>
    </row>
    <row r="38" customFormat="false" ht="21.95" hidden="false" customHeight="true" outlineLevel="0" collapsed="false">
      <c r="A38" s="64" t="n">
        <v>19</v>
      </c>
      <c r="B38" s="79" t="s">
        <v>150</v>
      </c>
      <c r="C38" s="65"/>
      <c r="D38" s="87" t="n">
        <v>0.00142596140991934</v>
      </c>
      <c r="E38" s="87" t="n">
        <v>0.998574038590081</v>
      </c>
      <c r="F38" s="81" t="n">
        <v>98786.5701308725</v>
      </c>
      <c r="G38" s="81" t="n">
        <v>140.865836824915</v>
      </c>
      <c r="H38" s="81" t="n">
        <v>98716.13721246</v>
      </c>
      <c r="I38" s="82" t="n">
        <v>5355602.25914021</v>
      </c>
      <c r="J38" s="83" t="n">
        <v>54.213869881757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24062906387189</v>
      </c>
      <c r="E40" s="87" t="n">
        <v>0.998759370936128</v>
      </c>
      <c r="F40" s="81" t="n">
        <v>98645.7042940476</v>
      </c>
      <c r="G40" s="81" t="n">
        <v>122.382727773308</v>
      </c>
      <c r="H40" s="81" t="n">
        <v>98584.5129301609</v>
      </c>
      <c r="I40" s="82" t="n">
        <v>5256886.12192775</v>
      </c>
      <c r="J40" s="83" t="n">
        <v>53.2905731633056</v>
      </c>
    </row>
    <row r="41" customFormat="false" ht="21.95" hidden="false" customHeight="true" outlineLevel="0" collapsed="false">
      <c r="A41" s="64" t="n">
        <v>21</v>
      </c>
      <c r="B41" s="79" t="s">
        <v>150</v>
      </c>
      <c r="C41" s="65"/>
      <c r="D41" s="87" t="n">
        <v>0.00113360891969285</v>
      </c>
      <c r="E41" s="87" t="n">
        <v>0.998866391080307</v>
      </c>
      <c r="F41" s="81" t="n">
        <v>98523.3215662743</v>
      </c>
      <c r="G41" s="81" t="n">
        <v>111.686916125296</v>
      </c>
      <c r="H41" s="81" t="n">
        <v>98467.4781082116</v>
      </c>
      <c r="I41" s="82" t="n">
        <v>5158301.60899759</v>
      </c>
      <c r="J41" s="83" t="n">
        <v>52.3561480367643</v>
      </c>
    </row>
    <row r="42" customFormat="false" ht="21.95" hidden="false" customHeight="true" outlineLevel="0" collapsed="false">
      <c r="A42" s="64" t="n">
        <v>22</v>
      </c>
      <c r="B42" s="79" t="s">
        <v>150</v>
      </c>
      <c r="C42" s="65"/>
      <c r="D42" s="87" t="n">
        <v>0.00107396185303007</v>
      </c>
      <c r="E42" s="87" t="n">
        <v>0.99892603814697</v>
      </c>
      <c r="F42" s="81" t="n">
        <v>98411.634650149</v>
      </c>
      <c r="G42" s="81" t="n">
        <v>105.690341508592</v>
      </c>
      <c r="H42" s="81" t="n">
        <v>98358.7894793947</v>
      </c>
      <c r="I42" s="82" t="n">
        <v>5059834.13088938</v>
      </c>
      <c r="J42" s="83" t="n">
        <v>51.4149993430855</v>
      </c>
    </row>
    <row r="43" customFormat="false" ht="21.95" hidden="false" customHeight="true" outlineLevel="0" collapsed="false">
      <c r="A43" s="64" t="n">
        <v>23</v>
      </c>
      <c r="B43" s="79" t="s">
        <v>150</v>
      </c>
      <c r="C43" s="65"/>
      <c r="D43" s="87" t="n">
        <v>0.00114649779549249</v>
      </c>
      <c r="E43" s="87" t="n">
        <v>0.998853502204508</v>
      </c>
      <c r="F43" s="81" t="n">
        <v>98305.9443086404</v>
      </c>
      <c r="G43" s="81" t="n">
        <v>112.707548433664</v>
      </c>
      <c r="H43" s="81" t="n">
        <v>98249.5905344235</v>
      </c>
      <c r="I43" s="82" t="n">
        <v>4961475.34140998</v>
      </c>
      <c r="J43" s="83" t="n">
        <v>50.4697388983212</v>
      </c>
    </row>
    <row r="44" customFormat="false" ht="21.95" hidden="false" customHeight="true" outlineLevel="0" collapsed="false">
      <c r="A44" s="64" t="n">
        <v>24</v>
      </c>
      <c r="B44" s="79" t="s">
        <v>150</v>
      </c>
      <c r="C44" s="65"/>
      <c r="D44" s="87" t="n">
        <v>0.000956597544973621</v>
      </c>
      <c r="E44" s="87" t="n">
        <v>0.999043402455026</v>
      </c>
      <c r="F44" s="81" t="n">
        <v>98193.2367602067</v>
      </c>
      <c r="G44" s="81" t="n">
        <v>93.9314092178273</v>
      </c>
      <c r="H44" s="81" t="n">
        <v>98146.2710555978</v>
      </c>
      <c r="I44" s="82" t="n">
        <v>4863225.75087556</v>
      </c>
      <c r="J44" s="83" t="n">
        <v>49.527094852284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2032703469112</v>
      </c>
      <c r="E46" s="87" t="n">
        <v>0.998979672965309</v>
      </c>
      <c r="F46" s="81" t="n">
        <v>98099.3053509889</v>
      </c>
      <c r="G46" s="81" t="n">
        <v>100.093373334033</v>
      </c>
      <c r="H46" s="81" t="n">
        <v>98049.2586643219</v>
      </c>
      <c r="I46" s="82" t="n">
        <v>4765079.47981996</v>
      </c>
      <c r="J46" s="83" t="n">
        <v>48.5740389574729</v>
      </c>
    </row>
    <row r="47" customFormat="false" ht="21.95" hidden="false" customHeight="true" outlineLevel="0" collapsed="false">
      <c r="A47" s="64" t="n">
        <v>26</v>
      </c>
      <c r="B47" s="79" t="s">
        <v>150</v>
      </c>
      <c r="C47" s="65"/>
      <c r="D47" s="87" t="n">
        <v>0.000997422808147891</v>
      </c>
      <c r="E47" s="87" t="n">
        <v>0.999002577191852</v>
      </c>
      <c r="F47" s="81" t="n">
        <v>97999.2119776548</v>
      </c>
      <c r="G47" s="81" t="n">
        <v>97.746649207033</v>
      </c>
      <c r="H47" s="81" t="n">
        <v>97950.3386530513</v>
      </c>
      <c r="I47" s="82" t="n">
        <v>4667030.22115564</v>
      </c>
      <c r="J47" s="83" t="n">
        <v>47.6231402985137</v>
      </c>
    </row>
    <row r="48" customFormat="false" ht="21.95" hidden="false" customHeight="true" outlineLevel="0" collapsed="false">
      <c r="A48" s="64" t="n">
        <v>27</v>
      </c>
      <c r="B48" s="79" t="s">
        <v>150</v>
      </c>
      <c r="C48" s="65"/>
      <c r="D48" s="87" t="n">
        <v>0.00102415727233775</v>
      </c>
      <c r="E48" s="87" t="n">
        <v>0.998975842727662</v>
      </c>
      <c r="F48" s="81" t="n">
        <v>97901.4653284478</v>
      </c>
      <c r="G48" s="81" t="n">
        <v>100.266497688652</v>
      </c>
      <c r="H48" s="81" t="n">
        <v>97851.3320796035</v>
      </c>
      <c r="I48" s="82" t="n">
        <v>4569079.88250259</v>
      </c>
      <c r="J48" s="83" t="n">
        <v>46.670188920808</v>
      </c>
    </row>
    <row r="49" customFormat="false" ht="21.95" hidden="false" customHeight="true" outlineLevel="0" collapsed="false">
      <c r="A49" s="64" t="n">
        <v>28</v>
      </c>
      <c r="B49" s="79" t="s">
        <v>150</v>
      </c>
      <c r="C49" s="65"/>
      <c r="D49" s="87" t="n">
        <v>0.00111895221665018</v>
      </c>
      <c r="E49" s="87" t="n">
        <v>0.99888104778335</v>
      </c>
      <c r="F49" s="81" t="n">
        <v>97801.1988307591</v>
      </c>
      <c r="G49" s="81" t="n">
        <v>109.434868222723</v>
      </c>
      <c r="H49" s="81" t="n">
        <v>97746.4813966478</v>
      </c>
      <c r="I49" s="82" t="n">
        <v>4471228.55042299</v>
      </c>
      <c r="J49" s="83" t="n">
        <v>45.7175229330293</v>
      </c>
    </row>
    <row r="50" customFormat="false" ht="21.95" hidden="false" customHeight="true" outlineLevel="0" collapsed="false">
      <c r="A50" s="64" t="n">
        <v>29</v>
      </c>
      <c r="B50" s="79" t="s">
        <v>150</v>
      </c>
      <c r="C50" s="65"/>
      <c r="D50" s="87" t="n">
        <v>0.00122229327116237</v>
      </c>
      <c r="E50" s="87" t="n">
        <v>0.998777706728838</v>
      </c>
      <c r="F50" s="81" t="n">
        <v>97691.7639625364</v>
      </c>
      <c r="G50" s="81" t="n">
        <v>119.40798573939</v>
      </c>
      <c r="H50" s="81" t="n">
        <v>97632.0599696667</v>
      </c>
      <c r="I50" s="82" t="n">
        <v>4373482.06902634</v>
      </c>
      <c r="J50" s="83" t="n">
        <v>44.7681758587501</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37806867330432</v>
      </c>
      <c r="E52" s="87" t="n">
        <v>0.998621931326696</v>
      </c>
      <c r="F52" s="81" t="n">
        <v>97572.355976797</v>
      </c>
      <c r="G52" s="81" t="n">
        <v>134.461407152121</v>
      </c>
      <c r="H52" s="81" t="n">
        <v>97505.125273221</v>
      </c>
      <c r="I52" s="82" t="n">
        <v>4275850.00905667</v>
      </c>
      <c r="J52" s="83" t="n">
        <v>43.8223507698582</v>
      </c>
    </row>
    <row r="53" customFormat="false" ht="21.95" hidden="false" customHeight="true" outlineLevel="0" collapsed="false">
      <c r="A53" s="64" t="n">
        <v>31</v>
      </c>
      <c r="B53" s="79" t="s">
        <v>150</v>
      </c>
      <c r="C53" s="65"/>
      <c r="D53" s="87" t="n">
        <v>0.00128601088719257</v>
      </c>
      <c r="E53" s="87" t="n">
        <v>0.998713989112807</v>
      </c>
      <c r="F53" s="81" t="n">
        <v>97437.8945696449</v>
      </c>
      <c r="G53" s="81" t="n">
        <v>125.306193241685</v>
      </c>
      <c r="H53" s="81" t="n">
        <v>97375.241473024</v>
      </c>
      <c r="I53" s="82" t="n">
        <v>4178344.88378345</v>
      </c>
      <c r="J53" s="83" t="n">
        <v>42.8821343301597</v>
      </c>
    </row>
    <row r="54" customFormat="false" ht="21.95" hidden="false" customHeight="true" outlineLevel="0" collapsed="false">
      <c r="A54" s="64" t="n">
        <v>32</v>
      </c>
      <c r="B54" s="79" t="s">
        <v>150</v>
      </c>
      <c r="C54" s="65"/>
      <c r="D54" s="87" t="n">
        <v>0.00152010806361714</v>
      </c>
      <c r="E54" s="87" t="n">
        <v>0.998479891936383</v>
      </c>
      <c r="F54" s="81" t="n">
        <v>97312.5883764032</v>
      </c>
      <c r="G54" s="81" t="n">
        <v>147.925650282426</v>
      </c>
      <c r="H54" s="81" t="n">
        <v>97238.625551262</v>
      </c>
      <c r="I54" s="82" t="n">
        <v>4080969.64231043</v>
      </c>
      <c r="J54" s="83" t="n">
        <v>41.9367083991777</v>
      </c>
    </row>
    <row r="55" customFormat="false" ht="21.95" hidden="false" customHeight="true" outlineLevel="0" collapsed="false">
      <c r="A55" s="64" t="n">
        <v>33</v>
      </c>
      <c r="B55" s="79" t="s">
        <v>150</v>
      </c>
      <c r="C55" s="65"/>
      <c r="D55" s="87" t="n">
        <v>0.00165912138597862</v>
      </c>
      <c r="E55" s="87" t="n">
        <v>0.998340878614021</v>
      </c>
      <c r="F55" s="81" t="n">
        <v>97164.6627261208</v>
      </c>
      <c r="G55" s="81" t="n">
        <v>161.207969890307</v>
      </c>
      <c r="H55" s="81" t="n">
        <v>97084.0587411756</v>
      </c>
      <c r="I55" s="82" t="n">
        <v>3983731.01675916</v>
      </c>
      <c r="J55" s="83" t="n">
        <v>40.9997925684995</v>
      </c>
    </row>
    <row r="56" customFormat="false" ht="21.95" hidden="false" customHeight="true" outlineLevel="0" collapsed="false">
      <c r="A56" s="64" t="n">
        <v>34</v>
      </c>
      <c r="B56" s="79" t="s">
        <v>150</v>
      </c>
      <c r="C56" s="65"/>
      <c r="D56" s="87" t="n">
        <v>0.00172013927196588</v>
      </c>
      <c r="E56" s="87" t="n">
        <v>0.998279860728034</v>
      </c>
      <c r="F56" s="81" t="n">
        <v>97003.4547562305</v>
      </c>
      <c r="G56" s="81" t="n">
        <v>166.859452042558</v>
      </c>
      <c r="H56" s="81" t="n">
        <v>96920.0250302092</v>
      </c>
      <c r="I56" s="82" t="n">
        <v>3886646.95801799</v>
      </c>
      <c r="J56" s="83" t="n">
        <v>40.067098308870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90457347923145</v>
      </c>
      <c r="E58" s="87" t="n">
        <v>0.998095426520769</v>
      </c>
      <c r="F58" s="81" t="n">
        <v>96836.5953041879</v>
      </c>
      <c r="G58" s="81" t="n">
        <v>184.432411235425</v>
      </c>
      <c r="H58" s="81" t="n">
        <v>96744.3790985702</v>
      </c>
      <c r="I58" s="82" t="n">
        <v>3789726.93298778</v>
      </c>
      <c r="J58" s="83" t="n">
        <v>39.1352765045415</v>
      </c>
    </row>
    <row r="59" customFormat="false" ht="21.95" hidden="false" customHeight="true" outlineLevel="0" collapsed="false">
      <c r="A59" s="64" t="n">
        <v>36</v>
      </c>
      <c r="B59" s="79" t="s">
        <v>150</v>
      </c>
      <c r="C59" s="65"/>
      <c r="D59" s="87" t="n">
        <v>0.00203270498763781</v>
      </c>
      <c r="E59" s="87" t="n">
        <v>0.997967295012362</v>
      </c>
      <c r="F59" s="81" t="n">
        <v>96652.1628929525</v>
      </c>
      <c r="G59" s="81" t="n">
        <v>196.465333578487</v>
      </c>
      <c r="H59" s="81" t="n">
        <v>96553.9302261632</v>
      </c>
      <c r="I59" s="82" t="n">
        <v>3692982.55388921</v>
      </c>
      <c r="J59" s="83" t="n">
        <v>38.2090006405691</v>
      </c>
    </row>
    <row r="60" customFormat="false" ht="21.95" hidden="false" customHeight="true" outlineLevel="0" collapsed="false">
      <c r="A60" s="64" t="n">
        <v>37</v>
      </c>
      <c r="B60" s="79" t="s">
        <v>150</v>
      </c>
      <c r="C60" s="65"/>
      <c r="D60" s="87" t="n">
        <v>0.0023009738628814</v>
      </c>
      <c r="E60" s="87" t="n">
        <v>0.997699026137119</v>
      </c>
      <c r="F60" s="81" t="n">
        <v>96455.697559374</v>
      </c>
      <c r="G60" s="81" t="n">
        <v>221.942039010113</v>
      </c>
      <c r="H60" s="81" t="n">
        <v>96344.726539869</v>
      </c>
      <c r="I60" s="82" t="n">
        <v>3596428.62366305</v>
      </c>
      <c r="J60" s="83" t="n">
        <v>37.285808041036</v>
      </c>
    </row>
    <row r="61" customFormat="false" ht="21.95" hidden="false" customHeight="true" outlineLevel="0" collapsed="false">
      <c r="A61" s="64" t="n">
        <v>38</v>
      </c>
      <c r="B61" s="79" t="s">
        <v>150</v>
      </c>
      <c r="C61" s="65"/>
      <c r="D61" s="87" t="n">
        <v>0.00262715494649275</v>
      </c>
      <c r="E61" s="87" t="n">
        <v>0.997372845053507</v>
      </c>
      <c r="F61" s="81" t="n">
        <v>96233.7555203639</v>
      </c>
      <c r="G61" s="81" t="n">
        <v>252.820986834898</v>
      </c>
      <c r="H61" s="81" t="n">
        <v>96107.3450269465</v>
      </c>
      <c r="I61" s="82" t="n">
        <v>3500083.89712318</v>
      </c>
      <c r="J61" s="83" t="n">
        <v>36.37064643479</v>
      </c>
    </row>
    <row r="62" customFormat="false" ht="21.95" hidden="false" customHeight="true" outlineLevel="0" collapsed="false">
      <c r="A62" s="64" t="n">
        <v>39</v>
      </c>
      <c r="B62" s="79" t="s">
        <v>150</v>
      </c>
      <c r="C62" s="65"/>
      <c r="D62" s="87" t="n">
        <v>0.00278099590583009</v>
      </c>
      <c r="E62" s="87" t="n">
        <v>0.99721900409417</v>
      </c>
      <c r="F62" s="81" t="n">
        <v>95980.934533529</v>
      </c>
      <c r="G62" s="81" t="n">
        <v>266.92258597549</v>
      </c>
      <c r="H62" s="81" t="n">
        <v>95847.4732405413</v>
      </c>
      <c r="I62" s="82" t="n">
        <v>3403976.55209623</v>
      </c>
      <c r="J62" s="83" t="n">
        <v>35.46513241030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79441386697566</v>
      </c>
      <c r="E64" s="87" t="n">
        <v>0.997205586133024</v>
      </c>
      <c r="F64" s="81" t="n">
        <v>95714.0119475535</v>
      </c>
      <c r="G64" s="81" t="n">
        <v>267.464562250118</v>
      </c>
      <c r="H64" s="81" t="n">
        <v>95580.2796664285</v>
      </c>
      <c r="I64" s="82" t="n">
        <v>3308129.07885569</v>
      </c>
      <c r="J64" s="83" t="n">
        <v>34.5626414726861</v>
      </c>
    </row>
    <row r="65" customFormat="false" ht="21.95" hidden="false" customHeight="true" outlineLevel="0" collapsed="false">
      <c r="A65" s="64" t="n">
        <v>41</v>
      </c>
      <c r="B65" s="79" t="s">
        <v>150</v>
      </c>
      <c r="C65" s="65"/>
      <c r="D65" s="87" t="n">
        <v>0.00336396642466659</v>
      </c>
      <c r="E65" s="87" t="n">
        <v>0.996636033575333</v>
      </c>
      <c r="F65" s="81" t="n">
        <v>95446.5473853034</v>
      </c>
      <c r="G65" s="81" t="n">
        <v>321.078980754509</v>
      </c>
      <c r="H65" s="81" t="n">
        <v>95286.0078949261</v>
      </c>
      <c r="I65" s="82" t="n">
        <v>3212548.79918926</v>
      </c>
      <c r="J65" s="83" t="n">
        <v>33.6580933223355</v>
      </c>
    </row>
    <row r="66" customFormat="false" ht="21.95" hidden="false" customHeight="true" outlineLevel="0" collapsed="false">
      <c r="A66" s="64" t="n">
        <v>42</v>
      </c>
      <c r="B66" s="79" t="s">
        <v>150</v>
      </c>
      <c r="C66" s="65"/>
      <c r="D66" s="87" t="n">
        <v>0.00379526899169151</v>
      </c>
      <c r="E66" s="87" t="n">
        <v>0.996204731008309</v>
      </c>
      <c r="F66" s="81" t="n">
        <v>95125.4684045489</v>
      </c>
      <c r="G66" s="81" t="n">
        <v>361.026740555915</v>
      </c>
      <c r="H66" s="81" t="n">
        <v>94944.9550342709</v>
      </c>
      <c r="I66" s="82" t="n">
        <v>3117262.79129434</v>
      </c>
      <c r="J66" s="83" t="n">
        <v>32.770012527426</v>
      </c>
    </row>
    <row r="67" customFormat="false" ht="21.95" hidden="false" customHeight="true" outlineLevel="0" collapsed="false">
      <c r="A67" s="64" t="n">
        <v>43</v>
      </c>
      <c r="B67" s="79" t="s">
        <v>150</v>
      </c>
      <c r="C67" s="65"/>
      <c r="D67" s="87" t="n">
        <v>0.00406020901366401</v>
      </c>
      <c r="E67" s="87" t="n">
        <v>0.995939790986336</v>
      </c>
      <c r="F67" s="81" t="n">
        <v>94764.441663993</v>
      </c>
      <c r="G67" s="81" t="n">
        <v>384.763440218982</v>
      </c>
      <c r="H67" s="81" t="n">
        <v>94572.0599438835</v>
      </c>
      <c r="I67" s="82" t="n">
        <v>3022317.83626006</v>
      </c>
      <c r="J67" s="83" t="n">
        <v>31.8929524955818</v>
      </c>
    </row>
    <row r="68" customFormat="false" ht="21.95" hidden="false" customHeight="true" outlineLevel="0" collapsed="false">
      <c r="A68" s="64" t="n">
        <v>44</v>
      </c>
      <c r="B68" s="79" t="s">
        <v>150</v>
      </c>
      <c r="C68" s="65"/>
      <c r="D68" s="87" t="n">
        <v>0.00430105197014182</v>
      </c>
      <c r="E68" s="87" t="n">
        <v>0.995698948029858</v>
      </c>
      <c r="F68" s="81" t="n">
        <v>94379.678223774</v>
      </c>
      <c r="G68" s="81" t="n">
        <v>405.931900965714</v>
      </c>
      <c r="H68" s="81" t="n">
        <v>94176.7122732911</v>
      </c>
      <c r="I68" s="82" t="n">
        <v>2927745.77631618</v>
      </c>
      <c r="J68" s="83" t="n">
        <v>31.020934076237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62370474342567</v>
      </c>
      <c r="E70" s="87" t="n">
        <v>0.995376295256574</v>
      </c>
      <c r="F70" s="81" t="n">
        <v>93973.7463228083</v>
      </c>
      <c r="G70" s="81" t="n">
        <v>434.506856630249</v>
      </c>
      <c r="H70" s="81" t="n">
        <v>93756.4928944931</v>
      </c>
      <c r="I70" s="82" t="n">
        <v>2833569.06404289</v>
      </c>
      <c r="J70" s="83" t="n">
        <v>30.1527732470016</v>
      </c>
    </row>
    <row r="71" customFormat="false" ht="21.95" hidden="false" customHeight="true" outlineLevel="0" collapsed="false">
      <c r="A71" s="64" t="n">
        <v>46</v>
      </c>
      <c r="B71" s="79" t="s">
        <v>150</v>
      </c>
      <c r="C71" s="65"/>
      <c r="D71" s="87" t="n">
        <v>0.00490208725715318</v>
      </c>
      <c r="E71" s="87" t="n">
        <v>0.995097912742847</v>
      </c>
      <c r="F71" s="81" t="n">
        <v>93539.239466178</v>
      </c>
      <c r="G71" s="81" t="n">
        <v>458.537513830951</v>
      </c>
      <c r="H71" s="81" t="n">
        <v>93309.9707092625</v>
      </c>
      <c r="I71" s="82" t="n">
        <v>2739812.5711484</v>
      </c>
      <c r="J71" s="83" t="n">
        <v>29.2905157961976</v>
      </c>
    </row>
    <row r="72" customFormat="false" ht="21.95" hidden="false" customHeight="true" outlineLevel="0" collapsed="false">
      <c r="A72" s="64" t="n">
        <v>47</v>
      </c>
      <c r="B72" s="79" t="s">
        <v>150</v>
      </c>
      <c r="C72" s="65"/>
      <c r="D72" s="87" t="n">
        <v>0.00493904247514088</v>
      </c>
      <c r="E72" s="87" t="n">
        <v>0.995060957524859</v>
      </c>
      <c r="F72" s="81" t="n">
        <v>93080.7019523471</v>
      </c>
      <c r="G72" s="81" t="n">
        <v>459.729540558571</v>
      </c>
      <c r="H72" s="81" t="n">
        <v>92850.8371820678</v>
      </c>
      <c r="I72" s="82" t="n">
        <v>2646502.60043913</v>
      </c>
      <c r="J72" s="83" t="n">
        <v>28.4323446743453</v>
      </c>
    </row>
    <row r="73" customFormat="false" ht="21.95" hidden="false" customHeight="true" outlineLevel="0" collapsed="false">
      <c r="A73" s="64" t="n">
        <v>48</v>
      </c>
      <c r="B73" s="79" t="s">
        <v>150</v>
      </c>
      <c r="C73" s="65"/>
      <c r="D73" s="87" t="n">
        <v>0.0056825045034636</v>
      </c>
      <c r="E73" s="87" t="n">
        <v>0.994317495496536</v>
      </c>
      <c r="F73" s="81" t="n">
        <v>92620.9724117885</v>
      </c>
      <c r="G73" s="81" t="n">
        <v>526.319092845166</v>
      </c>
      <c r="H73" s="81" t="n">
        <v>92357.8128653659</v>
      </c>
      <c r="I73" s="82" t="n">
        <v>2553651.76325707</v>
      </c>
      <c r="J73" s="83" t="n">
        <v>27.5709884787611</v>
      </c>
    </row>
    <row r="74" customFormat="false" ht="21.95" hidden="false" customHeight="true" outlineLevel="0" collapsed="false">
      <c r="A74" s="64" t="n">
        <v>49</v>
      </c>
      <c r="B74" s="79" t="s">
        <v>150</v>
      </c>
      <c r="C74" s="65"/>
      <c r="D74" s="87" t="n">
        <v>0.00573828300314163</v>
      </c>
      <c r="E74" s="87" t="n">
        <v>0.994261716996858</v>
      </c>
      <c r="F74" s="81" t="n">
        <v>92094.6533189433</v>
      </c>
      <c r="G74" s="81" t="n">
        <v>528.465183820313</v>
      </c>
      <c r="H74" s="81" t="n">
        <v>91830.4207270332</v>
      </c>
      <c r="I74" s="82" t="n">
        <v>2461293.9503917</v>
      </c>
      <c r="J74" s="83" t="n">
        <v>26.725698633857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4202189389672</v>
      </c>
      <c r="E76" s="87" t="n">
        <v>0.993579781061033</v>
      </c>
      <c r="F76" s="81" t="n">
        <v>91566.188135123</v>
      </c>
      <c r="G76" s="81" t="n">
        <v>587.874975234151</v>
      </c>
      <c r="H76" s="81" t="n">
        <v>91272.2506475059</v>
      </c>
      <c r="I76" s="82" t="n">
        <v>2369463.52966467</v>
      </c>
      <c r="J76" s="83" t="n">
        <v>25.8770576554752</v>
      </c>
    </row>
    <row r="77" customFormat="false" ht="21.95" hidden="false" customHeight="true" outlineLevel="0" collapsed="false">
      <c r="A77" s="64" t="n">
        <v>51</v>
      </c>
      <c r="B77" s="79" t="s">
        <v>150</v>
      </c>
      <c r="C77" s="65"/>
      <c r="D77" s="87" t="n">
        <v>0.00684645039278441</v>
      </c>
      <c r="E77" s="87" t="n">
        <v>0.993153549607216</v>
      </c>
      <c r="F77" s="81" t="n">
        <v>90978.3131598889</v>
      </c>
      <c r="G77" s="81" t="n">
        <v>622.878507868384</v>
      </c>
      <c r="H77" s="81" t="n">
        <v>90666.8739059547</v>
      </c>
      <c r="I77" s="82" t="n">
        <v>2278191.27901716</v>
      </c>
      <c r="J77" s="83" t="n">
        <v>25.0410367030369</v>
      </c>
    </row>
    <row r="78" customFormat="false" ht="21.95" hidden="false" customHeight="true" outlineLevel="0" collapsed="false">
      <c r="A78" s="64" t="n">
        <v>52</v>
      </c>
      <c r="B78" s="79" t="s">
        <v>150</v>
      </c>
      <c r="C78" s="65"/>
      <c r="D78" s="87" t="n">
        <v>0.00777378174109313</v>
      </c>
      <c r="E78" s="87" t="n">
        <v>0.992226218258907</v>
      </c>
      <c r="F78" s="81" t="n">
        <v>90355.4346520205</v>
      </c>
      <c r="G78" s="81" t="n">
        <v>702.40342810641</v>
      </c>
      <c r="H78" s="81" t="n">
        <v>90004.2329379673</v>
      </c>
      <c r="I78" s="82" t="n">
        <v>2187524.40511121</v>
      </c>
      <c r="J78" s="83" t="n">
        <v>24.2102139570892</v>
      </c>
    </row>
    <row r="79" customFormat="false" ht="21.95" hidden="false" customHeight="true" outlineLevel="0" collapsed="false">
      <c r="A79" s="64" t="n">
        <v>53</v>
      </c>
      <c r="B79" s="79" t="s">
        <v>150</v>
      </c>
      <c r="C79" s="65"/>
      <c r="D79" s="87" t="n">
        <v>0.0082006266483171</v>
      </c>
      <c r="E79" s="87" t="n">
        <v>0.991799373351683</v>
      </c>
      <c r="F79" s="81" t="n">
        <v>89653.0312239141</v>
      </c>
      <c r="G79" s="81" t="n">
        <v>735.211036957235</v>
      </c>
      <c r="H79" s="81" t="n">
        <v>89285.4257054355</v>
      </c>
      <c r="I79" s="82" t="n">
        <v>2097520.17217324</v>
      </c>
      <c r="J79" s="83" t="n">
        <v>23.3959760594659</v>
      </c>
    </row>
    <row r="80" customFormat="false" ht="21.95" hidden="false" customHeight="true" outlineLevel="0" collapsed="false">
      <c r="A80" s="64" t="n">
        <v>54</v>
      </c>
      <c r="B80" s="79" t="s">
        <v>150</v>
      </c>
      <c r="C80" s="65"/>
      <c r="D80" s="87" t="n">
        <v>0.00864263419209807</v>
      </c>
      <c r="E80" s="87" t="n">
        <v>0.991357365807902</v>
      </c>
      <c r="F80" s="81" t="n">
        <v>88917.8201869568</v>
      </c>
      <c r="G80" s="81" t="n">
        <v>768.484193034621</v>
      </c>
      <c r="H80" s="81" t="n">
        <v>88533.5780904395</v>
      </c>
      <c r="I80" s="82" t="n">
        <v>2008234.7464678</v>
      </c>
      <c r="J80" s="83" t="n">
        <v>22.585289903028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962722959384001</v>
      </c>
      <c r="E82" s="87" t="n">
        <v>0.99037277040616</v>
      </c>
      <c r="F82" s="81" t="n">
        <v>88149.3359939222</v>
      </c>
      <c r="G82" s="81" t="n">
        <v>848.633896158034</v>
      </c>
      <c r="H82" s="81" t="n">
        <v>87725.0190458432</v>
      </c>
      <c r="I82" s="82" t="n">
        <v>1919701.16837736</v>
      </c>
      <c r="J82" s="83" t="n">
        <v>21.7778290299285</v>
      </c>
    </row>
    <row r="83" customFormat="false" ht="21.95" hidden="false" customHeight="true" outlineLevel="0" collapsed="false">
      <c r="A83" s="64" t="n">
        <v>56</v>
      </c>
      <c r="B83" s="79" t="s">
        <v>150</v>
      </c>
      <c r="C83" s="65"/>
      <c r="D83" s="87" t="n">
        <v>0.0102905922937496</v>
      </c>
      <c r="E83" s="87" t="n">
        <v>0.98970940770625</v>
      </c>
      <c r="F83" s="81" t="n">
        <v>87300.7020977642</v>
      </c>
      <c r="G83" s="81" t="n">
        <v>898.375932246185</v>
      </c>
      <c r="H83" s="81" t="n">
        <v>86851.5141316411</v>
      </c>
      <c r="I83" s="82" t="n">
        <v>1831976.14933152</v>
      </c>
      <c r="J83" s="83" t="n">
        <v>20.9846668504449</v>
      </c>
    </row>
    <row r="84" customFormat="false" ht="21.95" hidden="false" customHeight="true" outlineLevel="0" collapsed="false">
      <c r="A84" s="64" t="n">
        <v>57</v>
      </c>
      <c r="B84" s="79" t="s">
        <v>150</v>
      </c>
      <c r="C84" s="65"/>
      <c r="D84" s="87" t="n">
        <v>0.0113953384187441</v>
      </c>
      <c r="E84" s="87" t="n">
        <v>0.988604661581256</v>
      </c>
      <c r="F84" s="81" t="n">
        <v>86402.326165518</v>
      </c>
      <c r="G84" s="81" t="n">
        <v>984.583746822783</v>
      </c>
      <c r="H84" s="81" t="n">
        <v>85910.0342921066</v>
      </c>
      <c r="I84" s="82" t="n">
        <v>1745124.63519988</v>
      </c>
      <c r="J84" s="83" t="n">
        <v>20.1976580104661</v>
      </c>
    </row>
    <row r="85" customFormat="false" ht="21.95" hidden="false" customHeight="true" outlineLevel="0" collapsed="false">
      <c r="A85" s="64" t="n">
        <v>58</v>
      </c>
      <c r="B85" s="79" t="s">
        <v>150</v>
      </c>
      <c r="C85" s="65"/>
      <c r="D85" s="87" t="n">
        <v>0.0121005331647124</v>
      </c>
      <c r="E85" s="87" t="n">
        <v>0.987899466835288</v>
      </c>
      <c r="F85" s="81" t="n">
        <v>85417.7424186952</v>
      </c>
      <c r="G85" s="81" t="n">
        <v>1033.60022499228</v>
      </c>
      <c r="H85" s="81" t="n">
        <v>84900.9423061991</v>
      </c>
      <c r="I85" s="82" t="n">
        <v>1659214.60090777</v>
      </c>
      <c r="J85" s="83" t="n">
        <v>19.4247067872005</v>
      </c>
    </row>
    <row r="86" customFormat="false" ht="21.95" hidden="false" customHeight="true" outlineLevel="0" collapsed="false">
      <c r="A86" s="64" t="n">
        <v>59</v>
      </c>
      <c r="B86" s="79" t="s">
        <v>150</v>
      </c>
      <c r="C86" s="65"/>
      <c r="D86" s="87" t="n">
        <v>0.0140337808002739</v>
      </c>
      <c r="E86" s="87" t="n">
        <v>0.985966219199726</v>
      </c>
      <c r="F86" s="81" t="n">
        <v>84384.1421937029</v>
      </c>
      <c r="G86" s="81" t="n">
        <v>1184.22855456558</v>
      </c>
      <c r="H86" s="81" t="n">
        <v>83792.0279164202</v>
      </c>
      <c r="I86" s="82" t="n">
        <v>1574313.65860157</v>
      </c>
      <c r="J86" s="83" t="n">
        <v>18.6565107812289</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4977987471005</v>
      </c>
      <c r="E88" s="87" t="n">
        <v>0.985022012528995</v>
      </c>
      <c r="F88" s="81" t="n">
        <v>83199.9136391374</v>
      </c>
      <c r="G88" s="81" t="n">
        <v>1246.1672640757</v>
      </c>
      <c r="H88" s="81" t="n">
        <v>82576.8300070995</v>
      </c>
      <c r="I88" s="82" t="n">
        <v>1490521.63068515</v>
      </c>
      <c r="J88" s="83" t="n">
        <v>17.9149420412861</v>
      </c>
    </row>
    <row r="89" customFormat="false" ht="21.95" hidden="false" customHeight="true" outlineLevel="0" collapsed="false">
      <c r="A89" s="64" t="n">
        <v>61</v>
      </c>
      <c r="B89" s="79" t="s">
        <v>150</v>
      </c>
      <c r="C89" s="65"/>
      <c r="D89" s="87" t="n">
        <v>0.0170597712944837</v>
      </c>
      <c r="E89" s="87" t="n">
        <v>0.982940228705516</v>
      </c>
      <c r="F89" s="81" t="n">
        <v>81953.7463750617</v>
      </c>
      <c r="G89" s="81" t="n">
        <v>1398.11216988467</v>
      </c>
      <c r="H89" s="81" t="n">
        <v>81254.6902901193</v>
      </c>
      <c r="I89" s="82" t="n">
        <v>1407944.80067805</v>
      </c>
      <c r="J89" s="83" t="n">
        <v>17.1797491018237</v>
      </c>
    </row>
    <row r="90" customFormat="false" ht="21.95" hidden="false" customHeight="true" outlineLevel="0" collapsed="false">
      <c r="A90" s="64" t="n">
        <v>62</v>
      </c>
      <c r="B90" s="79" t="s">
        <v>150</v>
      </c>
      <c r="C90" s="65"/>
      <c r="D90" s="87" t="n">
        <v>0.0185430741251264</v>
      </c>
      <c r="E90" s="87" t="n">
        <v>0.981456925874874</v>
      </c>
      <c r="F90" s="81" t="n">
        <v>80555.634205177</v>
      </c>
      <c r="G90" s="81" t="n">
        <v>1493.74909626317</v>
      </c>
      <c r="H90" s="81" t="n">
        <v>79808.7596570454</v>
      </c>
      <c r="I90" s="82" t="n">
        <v>1326690.11038793</v>
      </c>
      <c r="J90" s="83" t="n">
        <v>16.4692404631664</v>
      </c>
    </row>
    <row r="91" customFormat="false" ht="21.95" hidden="false" customHeight="true" outlineLevel="0" collapsed="false">
      <c r="A91" s="64" t="n">
        <v>63</v>
      </c>
      <c r="B91" s="79" t="s">
        <v>150</v>
      </c>
      <c r="C91" s="65"/>
      <c r="D91" s="87" t="n">
        <v>0.0207042867522403</v>
      </c>
      <c r="E91" s="87" t="n">
        <v>0.97929571324776</v>
      </c>
      <c r="F91" s="81" t="n">
        <v>79061.8851089138</v>
      </c>
      <c r="G91" s="81" t="n">
        <v>1636.91994046763</v>
      </c>
      <c r="H91" s="81" t="n">
        <v>78243.42513868</v>
      </c>
      <c r="I91" s="82" t="n">
        <v>1246881.35073089</v>
      </c>
      <c r="J91" s="83" t="n">
        <v>15.7709539686945</v>
      </c>
    </row>
    <row r="92" customFormat="false" ht="21.95" hidden="false" customHeight="true" outlineLevel="0" collapsed="false">
      <c r="A92" s="64" t="n">
        <v>64</v>
      </c>
      <c r="B92" s="79" t="s">
        <v>150</v>
      </c>
      <c r="C92" s="65"/>
      <c r="D92" s="87" t="n">
        <v>0.0221476610404061</v>
      </c>
      <c r="E92" s="87" t="n">
        <v>0.977852338959594</v>
      </c>
      <c r="F92" s="81" t="n">
        <v>77424.9651684462</v>
      </c>
      <c r="G92" s="81" t="n">
        <v>1714.781884616</v>
      </c>
      <c r="H92" s="81" t="n">
        <v>76567.5742261382</v>
      </c>
      <c r="I92" s="82" t="n">
        <v>1168637.92559221</v>
      </c>
      <c r="J92" s="83" t="n">
        <v>15.0938127392077</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53317705773375</v>
      </c>
      <c r="E94" s="87" t="n">
        <v>0.974668229422663</v>
      </c>
      <c r="F94" s="81" t="n">
        <v>75710.1832838302</v>
      </c>
      <c r="G94" s="81" t="n">
        <v>1917.87299331416</v>
      </c>
      <c r="H94" s="81" t="n">
        <v>74751.2467871731</v>
      </c>
      <c r="I94" s="82" t="n">
        <v>1092070.35136607</v>
      </c>
      <c r="J94" s="83" t="n">
        <v>14.424352233728</v>
      </c>
    </row>
    <row r="95" customFormat="false" ht="21.95" hidden="false" customHeight="true" outlineLevel="0" collapsed="false">
      <c r="A95" s="64" t="n">
        <v>66</v>
      </c>
      <c r="B95" s="79" t="s">
        <v>150</v>
      </c>
      <c r="C95" s="65"/>
      <c r="D95" s="87" t="n">
        <v>0.0265110447814467</v>
      </c>
      <c r="E95" s="87" t="n">
        <v>0.973488955218553</v>
      </c>
      <c r="F95" s="81" t="n">
        <v>73792.3102905161</v>
      </c>
      <c r="G95" s="81" t="n">
        <v>1956.31124263828</v>
      </c>
      <c r="H95" s="81" t="n">
        <v>72814.1546691969</v>
      </c>
      <c r="I95" s="82" t="n">
        <v>1017319.1045789</v>
      </c>
      <c r="J95" s="83" t="n">
        <v>13.7862481954254</v>
      </c>
    </row>
    <row r="96" customFormat="false" ht="21.95" hidden="false" customHeight="true" outlineLevel="0" collapsed="false">
      <c r="A96" s="64" t="n">
        <v>67</v>
      </c>
      <c r="B96" s="79" t="s">
        <v>150</v>
      </c>
      <c r="C96" s="65"/>
      <c r="D96" s="87" t="n">
        <v>0.030065727312867</v>
      </c>
      <c r="E96" s="87" t="n">
        <v>0.969934272687133</v>
      </c>
      <c r="F96" s="81" t="n">
        <v>71835.9990478778</v>
      </c>
      <c r="G96" s="81" t="n">
        <v>2159.80155862087</v>
      </c>
      <c r="H96" s="81" t="n">
        <v>70756.0982685673</v>
      </c>
      <c r="I96" s="82" t="n">
        <v>944504.949909701</v>
      </c>
      <c r="J96" s="83" t="n">
        <v>13.1480728663661</v>
      </c>
    </row>
    <row r="97" customFormat="false" ht="21.95" hidden="false" customHeight="true" outlineLevel="0" collapsed="false">
      <c r="A97" s="64" t="n">
        <v>68</v>
      </c>
      <c r="B97" s="79" t="s">
        <v>150</v>
      </c>
      <c r="C97" s="65"/>
      <c r="D97" s="87" t="n">
        <v>0.0324679792786859</v>
      </c>
      <c r="E97" s="87" t="n">
        <v>0.967532020721314</v>
      </c>
      <c r="F97" s="81" t="n">
        <v>69676.1974892569</v>
      </c>
      <c r="G97" s="81" t="n">
        <v>2262.24533629882</v>
      </c>
      <c r="H97" s="81" t="n">
        <v>68545.0748211075</v>
      </c>
      <c r="I97" s="82" t="n">
        <v>873748.851641134</v>
      </c>
      <c r="J97" s="83" t="n">
        <v>12.5401339786927</v>
      </c>
    </row>
    <row r="98" customFormat="false" ht="21.95" hidden="false" customHeight="true" outlineLevel="0" collapsed="false">
      <c r="A98" s="64" t="n">
        <v>69</v>
      </c>
      <c r="B98" s="79" t="s">
        <v>150</v>
      </c>
      <c r="C98" s="65"/>
      <c r="D98" s="87" t="n">
        <v>0.034612016695533</v>
      </c>
      <c r="E98" s="87" t="n">
        <v>0.965387983304467</v>
      </c>
      <c r="F98" s="81" t="n">
        <v>67413.9521529581</v>
      </c>
      <c r="G98" s="81" t="n">
        <v>2333.33283743005</v>
      </c>
      <c r="H98" s="81" t="n">
        <v>66247.2857342431</v>
      </c>
      <c r="I98" s="82" t="n">
        <v>805203.776820026</v>
      </c>
      <c r="J98" s="83" t="n">
        <v>11.944171067037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64959604307617</v>
      </c>
      <c r="E100" s="87" t="n">
        <v>0.963504039569238</v>
      </c>
      <c r="F100" s="81" t="n">
        <v>65080.619315528</v>
      </c>
      <c r="G100" s="81" t="n">
        <v>2375.17970734898</v>
      </c>
      <c r="H100" s="81" t="n">
        <v>63893.0294618536</v>
      </c>
      <c r="I100" s="82" t="n">
        <v>738956.491085783</v>
      </c>
      <c r="J100" s="83" t="n">
        <v>11.3544784738929</v>
      </c>
    </row>
    <row r="101" customFormat="false" ht="21.95" hidden="false" customHeight="true" outlineLevel="0" collapsed="false">
      <c r="A101" s="64" t="n">
        <v>71</v>
      </c>
      <c r="B101" s="79" t="s">
        <v>150</v>
      </c>
      <c r="C101" s="65"/>
      <c r="D101" s="87" t="n">
        <v>0.0407768589713745</v>
      </c>
      <c r="E101" s="87" t="n">
        <v>0.959223141028626</v>
      </c>
      <c r="F101" s="81" t="n">
        <v>62705.4396081791</v>
      </c>
      <c r="G101" s="81" t="n">
        <v>2556.93086764076</v>
      </c>
      <c r="H101" s="81" t="n">
        <v>61426.9741743587</v>
      </c>
      <c r="I101" s="82" t="n">
        <v>675063.46162393</v>
      </c>
      <c r="J101" s="83" t="n">
        <v>10.7656284022906</v>
      </c>
    </row>
    <row r="102" customFormat="false" ht="21.95" hidden="false" customHeight="true" outlineLevel="0" collapsed="false">
      <c r="A102" s="64" t="n">
        <v>72</v>
      </c>
      <c r="B102" s="79" t="s">
        <v>150</v>
      </c>
      <c r="C102" s="65"/>
      <c r="D102" s="87" t="n">
        <v>0.0442826223274066</v>
      </c>
      <c r="E102" s="87" t="n">
        <v>0.955717377672593</v>
      </c>
      <c r="F102" s="81" t="n">
        <v>60148.5087405383</v>
      </c>
      <c r="G102" s="81" t="n">
        <v>2663.53369611397</v>
      </c>
      <c r="H102" s="81" t="n">
        <v>58816.7418924813</v>
      </c>
      <c r="I102" s="82" t="n">
        <v>613636.487449571</v>
      </c>
      <c r="J102" s="83" t="n">
        <v>10.2020232969799</v>
      </c>
    </row>
    <row r="103" customFormat="false" ht="21.95" hidden="false" customHeight="true" outlineLevel="0" collapsed="false">
      <c r="A103" s="64" t="n">
        <v>73</v>
      </c>
      <c r="B103" s="79" t="s">
        <v>150</v>
      </c>
      <c r="C103" s="65"/>
      <c r="D103" s="87" t="n">
        <v>0.0474300940355482</v>
      </c>
      <c r="E103" s="87" t="n">
        <v>0.952569905964452</v>
      </c>
      <c r="F103" s="81" t="n">
        <v>57484.9750444243</v>
      </c>
      <c r="G103" s="81" t="n">
        <v>2726.51777198819</v>
      </c>
      <c r="H103" s="81" t="n">
        <v>56121.7161584302</v>
      </c>
      <c r="I103" s="82" t="n">
        <v>554819.74555709</v>
      </c>
      <c r="J103" s="83" t="n">
        <v>9.65156104057322</v>
      </c>
    </row>
    <row r="104" customFormat="false" ht="21.95" hidden="false" customHeight="true" outlineLevel="0" collapsed="false">
      <c r="A104" s="64" t="n">
        <v>74</v>
      </c>
      <c r="B104" s="79" t="s">
        <v>150</v>
      </c>
      <c r="C104" s="65"/>
      <c r="D104" s="87" t="n">
        <v>0.0533363960032158</v>
      </c>
      <c r="E104" s="87" t="n">
        <v>0.946663603996784</v>
      </c>
      <c r="F104" s="81" t="n">
        <v>54758.4572724361</v>
      </c>
      <c r="G104" s="81" t="n">
        <v>2920.61876160783</v>
      </c>
      <c r="H104" s="81" t="n">
        <v>53298.1478916322</v>
      </c>
      <c r="I104" s="82" t="n">
        <v>498698.02939866</v>
      </c>
      <c r="J104" s="83" t="n">
        <v>9.107233005442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8694239781037</v>
      </c>
      <c r="E106" s="87" t="n">
        <v>0.941305760218963</v>
      </c>
      <c r="F106" s="81" t="n">
        <v>51837.8385108283</v>
      </c>
      <c r="G106" s="81" t="n">
        <v>3042.58252328523</v>
      </c>
      <c r="H106" s="81" t="n">
        <v>50316.5472491857</v>
      </c>
      <c r="I106" s="82" t="n">
        <v>445399.881507027</v>
      </c>
      <c r="J106" s="83" t="n">
        <v>8.59217695610492</v>
      </c>
    </row>
    <row r="107" customFormat="false" ht="21.95" hidden="false" customHeight="true" outlineLevel="0" collapsed="false">
      <c r="A107" s="64" t="n">
        <v>76</v>
      </c>
      <c r="B107" s="79" t="s">
        <v>150</v>
      </c>
      <c r="C107" s="65"/>
      <c r="D107" s="87" t="n">
        <v>0.0678812176954975</v>
      </c>
      <c r="E107" s="87" t="n">
        <v>0.932118782304503</v>
      </c>
      <c r="F107" s="81" t="n">
        <v>48795.2559875431</v>
      </c>
      <c r="G107" s="81" t="n">
        <v>3312.28139419794</v>
      </c>
      <c r="H107" s="81" t="n">
        <v>47139.1152904441</v>
      </c>
      <c r="I107" s="82" t="n">
        <v>395083.334257842</v>
      </c>
      <c r="J107" s="83" t="n">
        <v>8.09675707734175</v>
      </c>
    </row>
    <row r="108" customFormat="false" ht="21.95" hidden="false" customHeight="true" outlineLevel="0" collapsed="false">
      <c r="A108" s="64" t="n">
        <v>77</v>
      </c>
      <c r="B108" s="79" t="s">
        <v>150</v>
      </c>
      <c r="C108" s="65"/>
      <c r="D108" s="87" t="n">
        <v>0.0704713437537865</v>
      </c>
      <c r="E108" s="87" t="n">
        <v>0.929528656246214</v>
      </c>
      <c r="F108" s="81" t="n">
        <v>45482.9745933452</v>
      </c>
      <c r="G108" s="81" t="n">
        <v>3205.24633751236</v>
      </c>
      <c r="H108" s="81" t="n">
        <v>43880.351424589</v>
      </c>
      <c r="I108" s="82" t="n">
        <v>347944.218967398</v>
      </c>
      <c r="J108" s="83" t="n">
        <v>7.64998820060259</v>
      </c>
    </row>
    <row r="109" customFormat="false" ht="21.95" hidden="false" customHeight="true" outlineLevel="0" collapsed="false">
      <c r="A109" s="64" t="n">
        <v>78</v>
      </c>
      <c r="B109" s="79" t="s">
        <v>150</v>
      </c>
      <c r="C109" s="65"/>
      <c r="D109" s="87" t="n">
        <v>0.0783572007565523</v>
      </c>
      <c r="E109" s="87" t="n">
        <v>0.921642799243448</v>
      </c>
      <c r="F109" s="81" t="n">
        <v>42277.7282558328</v>
      </c>
      <c r="G109" s="81" t="n">
        <v>3312.76444047325</v>
      </c>
      <c r="H109" s="81" t="n">
        <v>40621.3460355962</v>
      </c>
      <c r="I109" s="82" t="n">
        <v>304063.867542809</v>
      </c>
      <c r="J109" s="83" t="n">
        <v>7.19205785379111</v>
      </c>
    </row>
    <row r="110" customFormat="false" ht="21.95" hidden="false" customHeight="true" outlineLevel="0" collapsed="false">
      <c r="A110" s="64" t="n">
        <v>79</v>
      </c>
      <c r="B110" s="79" t="s">
        <v>150</v>
      </c>
      <c r="C110" s="65"/>
      <c r="D110" s="87" t="n">
        <v>0.0802676373231556</v>
      </c>
      <c r="E110" s="87" t="n">
        <v>0.919732362676844</v>
      </c>
      <c r="F110" s="81" t="n">
        <v>38964.9638153595</v>
      </c>
      <c r="G110" s="81" t="n">
        <v>3127.62558384116</v>
      </c>
      <c r="H110" s="81" t="n">
        <v>37401.151023439</v>
      </c>
      <c r="I110" s="82" t="n">
        <v>263442.521507213</v>
      </c>
      <c r="J110" s="83" t="n">
        <v>6.7610102951864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20443127993006</v>
      </c>
      <c r="E112" s="87" t="n">
        <v>0.907955687200699</v>
      </c>
      <c r="F112" s="81" t="n">
        <v>35837.3382315184</v>
      </c>
      <c r="G112" s="81" t="n">
        <v>3298.62317007621</v>
      </c>
      <c r="H112" s="81" t="n">
        <v>34188.0266464803</v>
      </c>
      <c r="I112" s="82" t="n">
        <v>226041.370483774</v>
      </c>
      <c r="J112" s="83" t="n">
        <v>6.30742632233143</v>
      </c>
    </row>
    <row r="113" customFormat="false" ht="21.95" hidden="false" customHeight="true" outlineLevel="0" collapsed="false">
      <c r="A113" s="64" t="n">
        <v>81</v>
      </c>
      <c r="B113" s="79" t="s">
        <v>150</v>
      </c>
      <c r="C113" s="65"/>
      <c r="D113" s="87" t="n">
        <v>0.10715368646934</v>
      </c>
      <c r="E113" s="87" t="n">
        <v>0.89284631353066</v>
      </c>
      <c r="F113" s="81" t="n">
        <v>32538.7150614422</v>
      </c>
      <c r="G113" s="81" t="n">
        <v>3486.64327180895</v>
      </c>
      <c r="H113" s="81" t="n">
        <v>30795.3934255377</v>
      </c>
      <c r="I113" s="82" t="n">
        <v>191853.343837293</v>
      </c>
      <c r="J113" s="83" t="n">
        <v>5.89615611664507</v>
      </c>
    </row>
    <row r="114" customFormat="false" ht="21.95" hidden="false" customHeight="true" outlineLevel="0" collapsed="false">
      <c r="A114" s="64" t="n">
        <v>82</v>
      </c>
      <c r="B114" s="79" t="s">
        <v>150</v>
      </c>
      <c r="C114" s="65"/>
      <c r="D114" s="87" t="n">
        <v>0.114559267353523</v>
      </c>
      <c r="E114" s="87" t="n">
        <v>0.885440732646477</v>
      </c>
      <c r="F114" s="81" t="n">
        <v>29052.0717896332</v>
      </c>
      <c r="G114" s="81" t="n">
        <v>3328.18405932233</v>
      </c>
      <c r="H114" s="81" t="n">
        <v>27387.979759972</v>
      </c>
      <c r="I114" s="82" t="n">
        <v>161057.950411756</v>
      </c>
      <c r="J114" s="83" t="n">
        <v>5.54376815457363</v>
      </c>
    </row>
    <row r="115" customFormat="false" ht="21.95" hidden="false" customHeight="true" outlineLevel="0" collapsed="false">
      <c r="A115" s="64" t="n">
        <v>83</v>
      </c>
      <c r="B115" s="79" t="s">
        <v>150</v>
      </c>
      <c r="C115" s="65"/>
      <c r="D115" s="87" t="n">
        <v>0.125387385038162</v>
      </c>
      <c r="E115" s="87" t="n">
        <v>0.874612614961838</v>
      </c>
      <c r="F115" s="81" t="n">
        <v>25723.8877303109</v>
      </c>
      <c r="G115" s="81" t="n">
        <v>3225.45101551894</v>
      </c>
      <c r="H115" s="81" t="n">
        <v>24111.1622225514</v>
      </c>
      <c r="I115" s="82" t="n">
        <v>133669.970651784</v>
      </c>
      <c r="J115" s="83" t="n">
        <v>5.19633626352202</v>
      </c>
    </row>
    <row r="116" customFormat="false" ht="21.95" hidden="false" customHeight="true" outlineLevel="0" collapsed="false">
      <c r="A116" s="64" t="n">
        <v>84</v>
      </c>
      <c r="B116" s="79" t="s">
        <v>150</v>
      </c>
      <c r="C116" s="65"/>
      <c r="D116" s="87" t="n">
        <v>0.135657528158097</v>
      </c>
      <c r="E116" s="87" t="n">
        <v>0.864342471841903</v>
      </c>
      <c r="F116" s="81" t="n">
        <v>22498.4367147919</v>
      </c>
      <c r="G116" s="81" t="n">
        <v>3052.08231215006</v>
      </c>
      <c r="H116" s="81" t="n">
        <v>20972.3955587169</v>
      </c>
      <c r="I116" s="82" t="n">
        <v>109558.808429232</v>
      </c>
      <c r="J116" s="83" t="n">
        <v>4.869618712539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9105693103579</v>
      </c>
      <c r="E118" s="87" t="n">
        <v>0.850894306896422</v>
      </c>
      <c r="F118" s="81" t="n">
        <v>19446.3544026419</v>
      </c>
      <c r="G118" s="81" t="n">
        <v>2899.56215154374</v>
      </c>
      <c r="H118" s="81" t="n">
        <v>17996.57332687</v>
      </c>
      <c r="I118" s="82" t="n">
        <v>88586.4128705152</v>
      </c>
      <c r="J118" s="83" t="n">
        <v>4.55542519879614</v>
      </c>
    </row>
    <row r="119" customFormat="false" ht="21.95" hidden="false" customHeight="true" outlineLevel="0" collapsed="false">
      <c r="A119" s="64" t="n">
        <v>86</v>
      </c>
      <c r="B119" s="79" t="s">
        <v>150</v>
      </c>
      <c r="C119" s="65"/>
      <c r="D119" s="87" t="n">
        <v>0.162509627347592</v>
      </c>
      <c r="E119" s="87" t="n">
        <v>0.837490372652408</v>
      </c>
      <c r="F119" s="81" t="n">
        <v>16546.7922510981</v>
      </c>
      <c r="G119" s="81" t="n">
        <v>2689.01304252398</v>
      </c>
      <c r="H119" s="81" t="n">
        <v>15202.2857298362</v>
      </c>
      <c r="I119" s="82" t="n">
        <v>70589.8395436452</v>
      </c>
      <c r="J119" s="83" t="n">
        <v>4.26607395998221</v>
      </c>
    </row>
    <row r="120" customFormat="false" ht="21.95" hidden="false" customHeight="true" outlineLevel="0" collapsed="false">
      <c r="A120" s="64" t="n">
        <v>87</v>
      </c>
      <c r="B120" s="79" t="s">
        <v>150</v>
      </c>
      <c r="C120" s="65"/>
      <c r="D120" s="87" t="n">
        <v>0.180257207461843</v>
      </c>
      <c r="E120" s="87" t="n">
        <v>0.819742792538157</v>
      </c>
      <c r="F120" s="81" t="n">
        <v>13857.7792085742</v>
      </c>
      <c r="G120" s="81" t="n">
        <v>2497.96458176037</v>
      </c>
      <c r="H120" s="81" t="n">
        <v>12608.796917694</v>
      </c>
      <c r="I120" s="82" t="n">
        <v>55387.553813809</v>
      </c>
      <c r="J120" s="83" t="n">
        <v>3.99685642123229</v>
      </c>
    </row>
    <row r="121" customFormat="false" ht="21.95" hidden="false" customHeight="true" outlineLevel="0" collapsed="false">
      <c r="A121" s="64" t="n">
        <v>88</v>
      </c>
      <c r="B121" s="79" t="s">
        <v>150</v>
      </c>
      <c r="C121" s="65"/>
      <c r="D121" s="87" t="n">
        <v>0.194274907590475</v>
      </c>
      <c r="E121" s="87" t="n">
        <v>0.805725092409525</v>
      </c>
      <c r="F121" s="81" t="n">
        <v>11359.8146268138</v>
      </c>
      <c r="G121" s="81" t="n">
        <v>2206.92693686918</v>
      </c>
      <c r="H121" s="81" t="n">
        <v>10256.3511583792</v>
      </c>
      <c r="I121" s="82" t="n">
        <v>42778.7568961151</v>
      </c>
      <c r="J121" s="83" t="n">
        <v>3.76579709277471</v>
      </c>
    </row>
    <row r="122" customFormat="false" ht="21.95" hidden="false" customHeight="true" outlineLevel="0" collapsed="false">
      <c r="A122" s="64" t="n">
        <v>89</v>
      </c>
      <c r="B122" s="79" t="s">
        <v>150</v>
      </c>
      <c r="C122" s="65"/>
      <c r="D122" s="87" t="n">
        <v>0.21308250006738</v>
      </c>
      <c r="E122" s="87" t="n">
        <v>0.78691749993262</v>
      </c>
      <c r="F122" s="81" t="n">
        <v>9152.88768994462</v>
      </c>
      <c r="G122" s="81" t="n">
        <v>1950.32019180935</v>
      </c>
      <c r="H122" s="81" t="n">
        <v>8177.72759403995</v>
      </c>
      <c r="I122" s="82" t="n">
        <v>32522.4057377358</v>
      </c>
      <c r="J122" s="83" t="n">
        <v>3.5532398997384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7202.56749813527</v>
      </c>
      <c r="G124" s="81" t="n">
        <v>7202.56749813527</v>
      </c>
      <c r="H124" s="81" t="n">
        <v>24344.6781436972</v>
      </c>
      <c r="I124" s="82" t="n">
        <v>24344.6781436972</v>
      </c>
      <c r="J124" s="83" t="n">
        <v>3.38</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42335666666667</v>
      </c>
      <c r="E16" s="87" t="n">
        <v>0.995576643333333</v>
      </c>
      <c r="F16" s="81" t="n">
        <v>100000</v>
      </c>
      <c r="G16" s="81" t="n">
        <v>442.335666666667</v>
      </c>
      <c r="H16" s="81" t="n">
        <v>99636.9613333333</v>
      </c>
      <c r="I16" s="82" t="n">
        <v>7945305.23962312</v>
      </c>
      <c r="J16" s="83" t="n">
        <v>79.4530523962312</v>
      </c>
    </row>
    <row r="17" customFormat="false" ht="21.95" hidden="false" customHeight="true" outlineLevel="0" collapsed="false">
      <c r="A17" s="64" t="n">
        <v>1</v>
      </c>
      <c r="B17" s="79" t="s">
        <v>150</v>
      </c>
      <c r="C17" s="65"/>
      <c r="D17" s="87" t="n">
        <v>0.000510458689035424</v>
      </c>
      <c r="E17" s="87" t="n">
        <v>0.999489541310965</v>
      </c>
      <c r="F17" s="81" t="n">
        <v>99557.6643333333</v>
      </c>
      <c r="G17" s="81" t="n">
        <v>50.8200748190221</v>
      </c>
      <c r="H17" s="81" t="n">
        <v>99532.2542959238</v>
      </c>
      <c r="I17" s="82" t="n">
        <v>7845668.27828978</v>
      </c>
      <c r="J17" s="83" t="n">
        <v>78.8052665842116</v>
      </c>
    </row>
    <row r="18" customFormat="false" ht="21.95" hidden="false" customHeight="true" outlineLevel="0" collapsed="false">
      <c r="A18" s="64" t="n">
        <v>2</v>
      </c>
      <c r="B18" s="79" t="s">
        <v>150</v>
      </c>
      <c r="C18" s="65"/>
      <c r="D18" s="87" t="n">
        <v>0.000321589940666656</v>
      </c>
      <c r="E18" s="87" t="n">
        <v>0.999678410059333</v>
      </c>
      <c r="F18" s="81" t="n">
        <v>99506.8442585143</v>
      </c>
      <c r="G18" s="81" t="n">
        <v>32.0004001410218</v>
      </c>
      <c r="H18" s="81" t="n">
        <v>99490.8440584438</v>
      </c>
      <c r="I18" s="82" t="n">
        <v>7746136.02399386</v>
      </c>
      <c r="J18" s="83" t="n">
        <v>77.8452586022098</v>
      </c>
    </row>
    <row r="19" customFormat="false" ht="21.95" hidden="false" customHeight="true" outlineLevel="0" collapsed="false">
      <c r="A19" s="64" t="n">
        <v>3</v>
      </c>
      <c r="B19" s="79" t="s">
        <v>150</v>
      </c>
      <c r="C19" s="65"/>
      <c r="D19" s="87" t="n">
        <v>0.000202374254756807</v>
      </c>
      <c r="E19" s="87" t="n">
        <v>0.999797625745243</v>
      </c>
      <c r="F19" s="81" t="n">
        <v>99474.8438583733</v>
      </c>
      <c r="G19" s="81" t="n">
        <v>20.131147392888</v>
      </c>
      <c r="H19" s="81" t="n">
        <v>99464.7782846768</v>
      </c>
      <c r="I19" s="82" t="n">
        <v>7646645.17993542</v>
      </c>
      <c r="J19" s="83" t="n">
        <v>76.8701400609614</v>
      </c>
    </row>
    <row r="20" customFormat="false" ht="21.95" hidden="false" customHeight="true" outlineLevel="0" collapsed="false">
      <c r="A20" s="64" t="n">
        <v>4</v>
      </c>
      <c r="B20" s="79" t="s">
        <v>150</v>
      </c>
      <c r="C20" s="65"/>
      <c r="D20" s="87" t="n">
        <v>0.000188438186621643</v>
      </c>
      <c r="E20" s="87" t="n">
        <v>0.999811561813378</v>
      </c>
      <c r="F20" s="81" t="n">
        <v>99454.7127109804</v>
      </c>
      <c r="G20" s="81" t="n">
        <v>18.7410657142336</v>
      </c>
      <c r="H20" s="81" t="n">
        <v>99445.3421781233</v>
      </c>
      <c r="I20" s="82" t="n">
        <v>7547180.40165074</v>
      </c>
      <c r="J20" s="83" t="n">
        <v>75.88559853954</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5293864423248</v>
      </c>
      <c r="E22" s="87" t="n">
        <v>0.999864706135577</v>
      </c>
      <c r="F22" s="81" t="n">
        <v>99435.9716452662</v>
      </c>
      <c r="G22" s="81" t="n">
        <v>13.4530768665686</v>
      </c>
      <c r="H22" s="81" t="n">
        <v>99429.2451068329</v>
      </c>
      <c r="I22" s="82" t="n">
        <v>7447735.05947262</v>
      </c>
      <c r="J22" s="83" t="n">
        <v>74.8998067423941</v>
      </c>
    </row>
    <row r="23" customFormat="false" ht="21.95" hidden="false" customHeight="true" outlineLevel="0" collapsed="false">
      <c r="A23" s="64" t="n">
        <v>6</v>
      </c>
      <c r="B23" s="79" t="s">
        <v>150</v>
      </c>
      <c r="C23" s="65"/>
      <c r="D23" s="87" t="n">
        <v>0.000139009057159086</v>
      </c>
      <c r="E23" s="87" t="n">
        <v>0.999860990942841</v>
      </c>
      <c r="F23" s="81" t="n">
        <v>99422.5185683996</v>
      </c>
      <c r="G23" s="81" t="n">
        <v>13.820630566575</v>
      </c>
      <c r="H23" s="81" t="n">
        <v>99415.6082531163</v>
      </c>
      <c r="I23" s="82" t="n">
        <v>7348305.81436578</v>
      </c>
      <c r="J23" s="83" t="n">
        <v>73.909873941791</v>
      </c>
    </row>
    <row r="24" customFormat="false" ht="21.95" hidden="false" customHeight="true" outlineLevel="0" collapsed="false">
      <c r="A24" s="64" t="n">
        <v>7</v>
      </c>
      <c r="B24" s="79" t="s">
        <v>150</v>
      </c>
      <c r="C24" s="65"/>
      <c r="D24" s="87" t="n">
        <v>9.836691251837E-005</v>
      </c>
      <c r="E24" s="87" t="n">
        <v>0.999901633087482</v>
      </c>
      <c r="F24" s="81" t="n">
        <v>99408.697937833</v>
      </c>
      <c r="G24" s="81" t="n">
        <v>9.77852669361589</v>
      </c>
      <c r="H24" s="81" t="n">
        <v>99403.8086744862</v>
      </c>
      <c r="I24" s="82" t="n">
        <v>7248890.20611267</v>
      </c>
      <c r="J24" s="83" t="n">
        <v>72.920079997888</v>
      </c>
    </row>
    <row r="25" customFormat="false" ht="21.95" hidden="false" customHeight="true" outlineLevel="0" collapsed="false">
      <c r="A25" s="64" t="n">
        <v>8</v>
      </c>
      <c r="B25" s="79" t="s">
        <v>150</v>
      </c>
      <c r="C25" s="65"/>
      <c r="D25" s="87" t="n">
        <v>0.000101729935085778</v>
      </c>
      <c r="E25" s="87" t="n">
        <v>0.999898270064914</v>
      </c>
      <c r="F25" s="81" t="n">
        <v>99398.9194111394</v>
      </c>
      <c r="G25" s="81" t="n">
        <v>10.1118456192917</v>
      </c>
      <c r="H25" s="81" t="n">
        <v>99393.8634883298</v>
      </c>
      <c r="I25" s="82" t="n">
        <v>7149486.39743818</v>
      </c>
      <c r="J25" s="83" t="n">
        <v>71.9272044383709</v>
      </c>
    </row>
    <row r="26" customFormat="false" ht="21.95" hidden="false" customHeight="true" outlineLevel="0" collapsed="false">
      <c r="A26" s="64" t="n">
        <v>9</v>
      </c>
      <c r="B26" s="79" t="s">
        <v>150</v>
      </c>
      <c r="C26" s="65"/>
      <c r="D26" s="87" t="n">
        <v>6.36224975848565E-005</v>
      </c>
      <c r="E26" s="87" t="n">
        <v>0.999936377502415</v>
      </c>
      <c r="F26" s="81" t="n">
        <v>99388.8075655201</v>
      </c>
      <c r="G26" s="81" t="n">
        <v>6.32336416929907</v>
      </c>
      <c r="H26" s="81" t="n">
        <v>99385.6458834354</v>
      </c>
      <c r="I26" s="82" t="n">
        <v>7050092.53394985</v>
      </c>
      <c r="J26" s="83" t="n">
        <v>70.934471462515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0936754274267</v>
      </c>
      <c r="E28" s="87" t="n">
        <v>0.999869063245726</v>
      </c>
      <c r="F28" s="81" t="n">
        <v>99382.4842013508</v>
      </c>
      <c r="G28" s="81" t="n">
        <v>13.0128199130385</v>
      </c>
      <c r="H28" s="81" t="n">
        <v>99375.9777913943</v>
      </c>
      <c r="I28" s="82" t="n">
        <v>6950706.88806642</v>
      </c>
      <c r="J28" s="83" t="n">
        <v>69.9389529646306</v>
      </c>
    </row>
    <row r="29" customFormat="false" ht="21.95" hidden="false" customHeight="true" outlineLevel="0" collapsed="false">
      <c r="A29" s="64" t="n">
        <v>11</v>
      </c>
      <c r="B29" s="79" t="s">
        <v>150</v>
      </c>
      <c r="C29" s="65"/>
      <c r="D29" s="87" t="n">
        <v>9.42677105461189E-005</v>
      </c>
      <c r="E29" s="87" t="n">
        <v>0.999905732289454</v>
      </c>
      <c r="F29" s="81" t="n">
        <v>99369.4713814378</v>
      </c>
      <c r="G29" s="81" t="n">
        <v>9.36733256530622</v>
      </c>
      <c r="H29" s="81" t="n">
        <v>99364.7877151551</v>
      </c>
      <c r="I29" s="82" t="n">
        <v>6851330.91027502</v>
      </c>
      <c r="J29" s="83" t="n">
        <v>68.9480462663994</v>
      </c>
    </row>
    <row r="30" customFormat="false" ht="21.95" hidden="false" customHeight="true" outlineLevel="0" collapsed="false">
      <c r="A30" s="64" t="n">
        <v>12</v>
      </c>
      <c r="B30" s="79" t="s">
        <v>150</v>
      </c>
      <c r="C30" s="65"/>
      <c r="D30" s="87" t="n">
        <v>8.73214155771703E-005</v>
      </c>
      <c r="E30" s="87" t="n">
        <v>0.999912678584423</v>
      </c>
      <c r="F30" s="81" t="n">
        <v>99360.1040488725</v>
      </c>
      <c r="G30" s="81" t="n">
        <v>8.67626493744247</v>
      </c>
      <c r="H30" s="81" t="n">
        <v>99355.7659164037</v>
      </c>
      <c r="I30" s="82" t="n">
        <v>6751966.12255987</v>
      </c>
      <c r="J30" s="83" t="n">
        <v>67.9544993153264</v>
      </c>
    </row>
    <row r="31" customFormat="false" ht="21.95" hidden="false" customHeight="true" outlineLevel="0" collapsed="false">
      <c r="A31" s="64" t="n">
        <v>13</v>
      </c>
      <c r="B31" s="79" t="s">
        <v>150</v>
      </c>
      <c r="C31" s="65"/>
      <c r="D31" s="87" t="n">
        <v>0.000137301890136136</v>
      </c>
      <c r="E31" s="87" t="n">
        <v>0.999862698109864</v>
      </c>
      <c r="F31" s="81" t="n">
        <v>99351.427783935</v>
      </c>
      <c r="G31" s="81" t="n">
        <v>13.6411388224581</v>
      </c>
      <c r="H31" s="81" t="n">
        <v>99344.6072145238</v>
      </c>
      <c r="I31" s="82" t="n">
        <v>6652610.35664346</v>
      </c>
      <c r="J31" s="83" t="n">
        <v>66.9603900520812</v>
      </c>
    </row>
    <row r="32" customFormat="false" ht="21.95" hidden="false" customHeight="true" outlineLevel="0" collapsed="false">
      <c r="A32" s="64" t="n">
        <v>14</v>
      </c>
      <c r="B32" s="79" t="s">
        <v>150</v>
      </c>
      <c r="C32" s="65"/>
      <c r="D32" s="87" t="n">
        <v>0.000179728798702169</v>
      </c>
      <c r="E32" s="87" t="n">
        <v>0.999820271201298</v>
      </c>
      <c r="F32" s="81" t="n">
        <v>99337.7866451126</v>
      </c>
      <c r="G32" s="81" t="n">
        <v>17.8538610594584</v>
      </c>
      <c r="H32" s="81" t="n">
        <v>99328.8597145828</v>
      </c>
      <c r="I32" s="82" t="n">
        <v>6553265.74942894</v>
      </c>
      <c r="J32" s="83" t="n">
        <v>65.9695164423251</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48951292679587</v>
      </c>
      <c r="E34" s="87" t="n">
        <v>0.999751048707321</v>
      </c>
      <c r="F34" s="81" t="n">
        <v>99319.9327840531</v>
      </c>
      <c r="G34" s="81" t="n">
        <v>24.7258256554397</v>
      </c>
      <c r="H34" s="81" t="n">
        <v>99307.5698712254</v>
      </c>
      <c r="I34" s="82" t="n">
        <v>6453936.88971436</v>
      </c>
      <c r="J34" s="83" t="n">
        <v>64.9812853150723</v>
      </c>
    </row>
    <row r="35" customFormat="false" ht="21.95" hidden="false" customHeight="true" outlineLevel="0" collapsed="false">
      <c r="A35" s="64" t="n">
        <v>16</v>
      </c>
      <c r="B35" s="79" t="s">
        <v>150</v>
      </c>
      <c r="C35" s="65"/>
      <c r="D35" s="87" t="n">
        <v>0.000336295641234828</v>
      </c>
      <c r="E35" s="87" t="n">
        <v>0.999663704358765</v>
      </c>
      <c r="F35" s="81" t="n">
        <v>99295.2069583977</v>
      </c>
      <c r="G35" s="81" t="n">
        <v>33.3925452956193</v>
      </c>
      <c r="H35" s="81" t="n">
        <v>99278.5106857499</v>
      </c>
      <c r="I35" s="82" t="n">
        <v>6354629.31984313</v>
      </c>
      <c r="J35" s="83" t="n">
        <v>63.9973420117405</v>
      </c>
    </row>
    <row r="36" customFormat="false" ht="21.95" hidden="false" customHeight="true" outlineLevel="0" collapsed="false">
      <c r="A36" s="64" t="n">
        <v>17</v>
      </c>
      <c r="B36" s="79" t="s">
        <v>150</v>
      </c>
      <c r="C36" s="65"/>
      <c r="D36" s="87" t="n">
        <v>0.000270403967621511</v>
      </c>
      <c r="E36" s="87" t="n">
        <v>0.999729596032379</v>
      </c>
      <c r="F36" s="81" t="n">
        <v>99261.8144131021</v>
      </c>
      <c r="G36" s="81" t="n">
        <v>26.8407884506129</v>
      </c>
      <c r="H36" s="81" t="n">
        <v>99248.3940188767</v>
      </c>
      <c r="I36" s="82" t="n">
        <v>6255350.80915738</v>
      </c>
      <c r="J36" s="83" t="n">
        <v>63.0187030747214</v>
      </c>
    </row>
    <row r="37" customFormat="false" ht="21.95" hidden="false" customHeight="true" outlineLevel="0" collapsed="false">
      <c r="A37" s="64" t="n">
        <v>18</v>
      </c>
      <c r="B37" s="79" t="s">
        <v>150</v>
      </c>
      <c r="C37" s="65"/>
      <c r="D37" s="87" t="n">
        <v>0.000519546703773994</v>
      </c>
      <c r="E37" s="87" t="n">
        <v>0.999480453296226</v>
      </c>
      <c r="F37" s="81" t="n">
        <v>99234.9736246514</v>
      </c>
      <c r="G37" s="81" t="n">
        <v>51.5572034457869</v>
      </c>
      <c r="H37" s="81" t="n">
        <v>99209.1950229285</v>
      </c>
      <c r="I37" s="82" t="n">
        <v>6156102.41513851</v>
      </c>
      <c r="J37" s="83" t="n">
        <v>62.0356129525815</v>
      </c>
    </row>
    <row r="38" customFormat="false" ht="21.95" hidden="false" customHeight="true" outlineLevel="0" collapsed="false">
      <c r="A38" s="64" t="n">
        <v>19</v>
      </c>
      <c r="B38" s="79" t="s">
        <v>150</v>
      </c>
      <c r="C38" s="65"/>
      <c r="D38" s="87" t="n">
        <v>0.00043624214631136</v>
      </c>
      <c r="E38" s="87" t="n">
        <v>0.999563757853689</v>
      </c>
      <c r="F38" s="81" t="n">
        <v>99183.4164212057</v>
      </c>
      <c r="G38" s="81" t="n">
        <v>43.2679864580801</v>
      </c>
      <c r="H38" s="81" t="n">
        <v>99161.7824279766</v>
      </c>
      <c r="I38" s="82" t="n">
        <v>6056893.22011558</v>
      </c>
      <c r="J38" s="83" t="n">
        <v>61.0676001963227</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4239888856981</v>
      </c>
      <c r="E40" s="87" t="n">
        <v>0.99955760111143</v>
      </c>
      <c r="F40" s="81" t="n">
        <v>99140.1484347476</v>
      </c>
      <c r="G40" s="81" t="n">
        <v>43.8594914801783</v>
      </c>
      <c r="H40" s="81" t="n">
        <v>99118.2186890075</v>
      </c>
      <c r="I40" s="82" t="n">
        <v>5957731.4376876</v>
      </c>
      <c r="J40" s="83" t="n">
        <v>60.0940338677108</v>
      </c>
    </row>
    <row r="41" customFormat="false" ht="21.95" hidden="false" customHeight="true" outlineLevel="0" collapsed="false">
      <c r="A41" s="64" t="n">
        <v>21</v>
      </c>
      <c r="B41" s="79" t="s">
        <v>150</v>
      </c>
      <c r="C41" s="65"/>
      <c r="D41" s="87" t="n">
        <v>0.000401076934236183</v>
      </c>
      <c r="E41" s="87" t="n">
        <v>0.999598923065764</v>
      </c>
      <c r="F41" s="81" t="n">
        <v>99096.2889432674</v>
      </c>
      <c r="G41" s="81" t="n">
        <v>39.7452357635487</v>
      </c>
      <c r="H41" s="81" t="n">
        <v>99076.4163253856</v>
      </c>
      <c r="I41" s="82" t="n">
        <v>5858613.21899859</v>
      </c>
      <c r="J41" s="83" t="n">
        <v>59.1204098707738</v>
      </c>
    </row>
    <row r="42" customFormat="false" ht="21.95" hidden="false" customHeight="true" outlineLevel="0" collapsed="false">
      <c r="A42" s="64" t="n">
        <v>22</v>
      </c>
      <c r="B42" s="79" t="s">
        <v>150</v>
      </c>
      <c r="C42" s="65"/>
      <c r="D42" s="87" t="n">
        <v>0.000346800762961679</v>
      </c>
      <c r="E42" s="87" t="n">
        <v>0.999653199237038</v>
      </c>
      <c r="F42" s="81" t="n">
        <v>99056.5437075038</v>
      </c>
      <c r="G42" s="81" t="n">
        <v>34.3528849341092</v>
      </c>
      <c r="H42" s="81" t="n">
        <v>99039.3672650368</v>
      </c>
      <c r="I42" s="82" t="n">
        <v>5759536.80267321</v>
      </c>
      <c r="J42" s="83" t="n">
        <v>58.1439305986698</v>
      </c>
    </row>
    <row r="43" customFormat="false" ht="21.95" hidden="false" customHeight="true" outlineLevel="0" collapsed="false">
      <c r="A43" s="64" t="n">
        <v>23</v>
      </c>
      <c r="B43" s="79" t="s">
        <v>150</v>
      </c>
      <c r="C43" s="65"/>
      <c r="D43" s="87" t="n">
        <v>0.000292942377318936</v>
      </c>
      <c r="E43" s="87" t="n">
        <v>0.999707057622681</v>
      </c>
      <c r="F43" s="81" t="n">
        <v>99022.1908225697</v>
      </c>
      <c r="G43" s="81" t="n">
        <v>29.0077959868929</v>
      </c>
      <c r="H43" s="81" t="n">
        <v>99007.6869245763</v>
      </c>
      <c r="I43" s="82" t="n">
        <v>5660497.43540817</v>
      </c>
      <c r="J43" s="83" t="n">
        <v>57.1639284930666</v>
      </c>
    </row>
    <row r="44" customFormat="false" ht="21.95" hidden="false" customHeight="true" outlineLevel="0" collapsed="false">
      <c r="A44" s="64" t="n">
        <v>24</v>
      </c>
      <c r="B44" s="79" t="s">
        <v>150</v>
      </c>
      <c r="C44" s="65"/>
      <c r="D44" s="87" t="n">
        <v>0.000304444677899675</v>
      </c>
      <c r="E44" s="87" t="n">
        <v>0.9996955553221</v>
      </c>
      <c r="F44" s="81" t="n">
        <v>98993.1830265828</v>
      </c>
      <c r="G44" s="81" t="n">
        <v>30.1379477207916</v>
      </c>
      <c r="H44" s="81" t="n">
        <v>98978.1140527224</v>
      </c>
      <c r="I44" s="82" t="n">
        <v>5561489.74848359</v>
      </c>
      <c r="J44" s="83" t="n">
        <v>56.1805326230409</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35268273095501</v>
      </c>
      <c r="E46" s="87" t="n">
        <v>0.999664731726905</v>
      </c>
      <c r="F46" s="81" t="n">
        <v>98963.045078862</v>
      </c>
      <c r="G46" s="81" t="n">
        <v>33.1791692238623</v>
      </c>
      <c r="H46" s="81" t="n">
        <v>98946.4554942501</v>
      </c>
      <c r="I46" s="82" t="n">
        <v>5462511.63443087</v>
      </c>
      <c r="J46" s="83" t="n">
        <v>55.1974894272694</v>
      </c>
    </row>
    <row r="47" customFormat="false" ht="21.95" hidden="false" customHeight="true" outlineLevel="0" collapsed="false">
      <c r="A47" s="64" t="n">
        <v>26</v>
      </c>
      <c r="B47" s="79" t="s">
        <v>150</v>
      </c>
      <c r="C47" s="65"/>
      <c r="D47" s="87" t="n">
        <v>0.000319390788984965</v>
      </c>
      <c r="E47" s="87" t="n">
        <v>0.999680609211015</v>
      </c>
      <c r="F47" s="81" t="n">
        <v>98929.8659096382</v>
      </c>
      <c r="G47" s="81" t="n">
        <v>31.5972879270562</v>
      </c>
      <c r="H47" s="81" t="n">
        <v>98914.0672656747</v>
      </c>
      <c r="I47" s="82" t="n">
        <v>5363565.17893662</v>
      </c>
      <c r="J47" s="83" t="n">
        <v>54.2158339104155</v>
      </c>
    </row>
    <row r="48" customFormat="false" ht="21.95" hidden="false" customHeight="true" outlineLevel="0" collapsed="false">
      <c r="A48" s="64" t="n">
        <v>27</v>
      </c>
      <c r="B48" s="79" t="s">
        <v>150</v>
      </c>
      <c r="C48" s="65"/>
      <c r="D48" s="87" t="n">
        <v>0.000429666053994701</v>
      </c>
      <c r="E48" s="87" t="n">
        <v>0.999570333946005</v>
      </c>
      <c r="F48" s="81" t="n">
        <v>98898.2686217111</v>
      </c>
      <c r="G48" s="81" t="n">
        <v>42.4932288255986</v>
      </c>
      <c r="H48" s="81" t="n">
        <v>98877.0220072983</v>
      </c>
      <c r="I48" s="82" t="n">
        <v>5264651.11167095</v>
      </c>
      <c r="J48" s="83" t="n">
        <v>53.2329957343176</v>
      </c>
    </row>
    <row r="49" customFormat="false" ht="21.95" hidden="false" customHeight="true" outlineLevel="0" collapsed="false">
      <c r="A49" s="64" t="n">
        <v>28</v>
      </c>
      <c r="B49" s="79" t="s">
        <v>150</v>
      </c>
      <c r="C49" s="65"/>
      <c r="D49" s="87" t="n">
        <v>0.000457327856366152</v>
      </c>
      <c r="E49" s="87" t="n">
        <v>0.999542672143634</v>
      </c>
      <c r="F49" s="81" t="n">
        <v>98855.7753928855</v>
      </c>
      <c r="G49" s="81" t="n">
        <v>45.2094998498421</v>
      </c>
      <c r="H49" s="81" t="n">
        <v>98833.1706429606</v>
      </c>
      <c r="I49" s="82" t="n">
        <v>5165774.08966365</v>
      </c>
      <c r="J49" s="83" t="n">
        <v>52.255663051887</v>
      </c>
    </row>
    <row r="50" customFormat="false" ht="21.95" hidden="false" customHeight="true" outlineLevel="0" collapsed="false">
      <c r="A50" s="64" t="n">
        <v>29</v>
      </c>
      <c r="B50" s="79" t="s">
        <v>150</v>
      </c>
      <c r="C50" s="65"/>
      <c r="D50" s="87" t="n">
        <v>0.000424637131843539</v>
      </c>
      <c r="E50" s="87" t="n">
        <v>0.999575362868157</v>
      </c>
      <c r="F50" s="81" t="n">
        <v>98810.5658930357</v>
      </c>
      <c r="G50" s="81" t="n">
        <v>41.9586352966557</v>
      </c>
      <c r="H50" s="81" t="n">
        <v>98789.5865753874</v>
      </c>
      <c r="I50" s="82" t="n">
        <v>5066940.91902069</v>
      </c>
      <c r="J50" s="83" t="n">
        <v>51.279343187911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29637851094681</v>
      </c>
      <c r="E52" s="87" t="n">
        <v>0.999570362148905</v>
      </c>
      <c r="F52" s="81" t="n">
        <v>98768.607257739</v>
      </c>
      <c r="G52" s="81" t="n">
        <v>42.4347321778296</v>
      </c>
      <c r="H52" s="81" t="n">
        <v>98747.3898916501</v>
      </c>
      <c r="I52" s="82" t="n">
        <v>4968151.3324453</v>
      </c>
      <c r="J52" s="83" t="n">
        <v>50.3009151428125</v>
      </c>
    </row>
    <row r="53" customFormat="false" ht="21.95" hidden="false" customHeight="true" outlineLevel="0" collapsed="false">
      <c r="A53" s="64" t="n">
        <v>31</v>
      </c>
      <c r="B53" s="79" t="s">
        <v>150</v>
      </c>
      <c r="C53" s="65"/>
      <c r="D53" s="87" t="n">
        <v>0.000517670820762843</v>
      </c>
      <c r="E53" s="87" t="n">
        <v>0.999482329179237</v>
      </c>
      <c r="F53" s="81" t="n">
        <v>98726.1725255612</v>
      </c>
      <c r="G53" s="81" t="n">
        <v>51.1076587620813</v>
      </c>
      <c r="H53" s="81" t="n">
        <v>98700.6186961802</v>
      </c>
      <c r="I53" s="82" t="n">
        <v>4869403.94255365</v>
      </c>
      <c r="J53" s="83" t="n">
        <v>49.3223206976135</v>
      </c>
    </row>
    <row r="54" customFormat="false" ht="21.95" hidden="false" customHeight="true" outlineLevel="0" collapsed="false">
      <c r="A54" s="64" t="n">
        <v>32</v>
      </c>
      <c r="B54" s="79" t="s">
        <v>150</v>
      </c>
      <c r="C54" s="65"/>
      <c r="D54" s="87" t="n">
        <v>0.000532111008620468</v>
      </c>
      <c r="E54" s="87" t="n">
        <v>0.99946788899138</v>
      </c>
      <c r="F54" s="81" t="n">
        <v>98675.0648667991</v>
      </c>
      <c r="G54" s="81" t="n">
        <v>52.5060882919626</v>
      </c>
      <c r="H54" s="81" t="n">
        <v>98648.8118226531</v>
      </c>
      <c r="I54" s="82" t="n">
        <v>4770703.32385747</v>
      </c>
      <c r="J54" s="83" t="n">
        <v>48.3476076787729</v>
      </c>
    </row>
    <row r="55" customFormat="false" ht="21.95" hidden="false" customHeight="true" outlineLevel="0" collapsed="false">
      <c r="A55" s="64" t="n">
        <v>33</v>
      </c>
      <c r="B55" s="79" t="s">
        <v>150</v>
      </c>
      <c r="C55" s="65"/>
      <c r="D55" s="87" t="n">
        <v>0.000586471874222728</v>
      </c>
      <c r="E55" s="87" t="n">
        <v>0.999413528125777</v>
      </c>
      <c r="F55" s="81" t="n">
        <v>98622.5587785072</v>
      </c>
      <c r="G55" s="81" t="n">
        <v>57.8393568874723</v>
      </c>
      <c r="H55" s="81" t="n">
        <v>98593.6391000634</v>
      </c>
      <c r="I55" s="82" t="n">
        <v>4672054.51203482</v>
      </c>
      <c r="J55" s="83" t="n">
        <v>47.373081472441</v>
      </c>
    </row>
    <row r="56" customFormat="false" ht="21.95" hidden="false" customHeight="true" outlineLevel="0" collapsed="false">
      <c r="A56" s="64" t="n">
        <v>34</v>
      </c>
      <c r="B56" s="79" t="s">
        <v>150</v>
      </c>
      <c r="C56" s="65"/>
      <c r="D56" s="87" t="n">
        <v>0.000701039961855179</v>
      </c>
      <c r="E56" s="87" t="n">
        <v>0.999298960038145</v>
      </c>
      <c r="F56" s="81" t="n">
        <v>98564.7194216197</v>
      </c>
      <c r="G56" s="81" t="n">
        <v>69.0978071435986</v>
      </c>
      <c r="H56" s="81" t="n">
        <v>98530.1705180479</v>
      </c>
      <c r="I56" s="82" t="n">
        <v>4573460.87293475</v>
      </c>
      <c r="J56" s="83" t="n">
        <v>46.40058734780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61415096409347</v>
      </c>
      <c r="E58" s="87" t="n">
        <v>0.999238584903591</v>
      </c>
      <c r="F58" s="81" t="n">
        <v>98495.6216144761</v>
      </c>
      <c r="G58" s="81" t="n">
        <v>74.9960532274849</v>
      </c>
      <c r="H58" s="81" t="n">
        <v>98458.1235878623</v>
      </c>
      <c r="I58" s="82" t="n">
        <v>4474930.70241671</v>
      </c>
      <c r="J58" s="83" t="n">
        <v>45.4327880677999</v>
      </c>
    </row>
    <row r="59" customFormat="false" ht="21.95" hidden="false" customHeight="true" outlineLevel="0" collapsed="false">
      <c r="A59" s="64" t="n">
        <v>36</v>
      </c>
      <c r="B59" s="79" t="s">
        <v>150</v>
      </c>
      <c r="C59" s="65"/>
      <c r="D59" s="87" t="n">
        <v>0.00085028118144608</v>
      </c>
      <c r="E59" s="87" t="n">
        <v>0.999149718818554</v>
      </c>
      <c r="F59" s="81" t="n">
        <v>98420.6255612486</v>
      </c>
      <c r="G59" s="81" t="n">
        <v>83.6852057808807</v>
      </c>
      <c r="H59" s="81" t="n">
        <v>98378.7829583582</v>
      </c>
      <c r="I59" s="82" t="n">
        <v>4376472.57882884</v>
      </c>
      <c r="J59" s="83" t="n">
        <v>44.4670266407248</v>
      </c>
    </row>
    <row r="60" customFormat="false" ht="21.95" hidden="false" customHeight="true" outlineLevel="0" collapsed="false">
      <c r="A60" s="64" t="n">
        <v>37</v>
      </c>
      <c r="B60" s="79" t="s">
        <v>150</v>
      </c>
      <c r="C60" s="65"/>
      <c r="D60" s="87" t="n">
        <v>0.000881646959527566</v>
      </c>
      <c r="E60" s="87" t="n">
        <v>0.999118353040473</v>
      </c>
      <c r="F60" s="81" t="n">
        <v>98336.9403554677</v>
      </c>
      <c r="G60" s="81" t="n">
        <v>86.6984644736417</v>
      </c>
      <c r="H60" s="81" t="n">
        <v>98293.5911232309</v>
      </c>
      <c r="I60" s="82" t="n">
        <v>4278093.79587049</v>
      </c>
      <c r="J60" s="83" t="n">
        <v>43.5044427903295</v>
      </c>
    </row>
    <row r="61" customFormat="false" ht="21.95" hidden="false" customHeight="true" outlineLevel="0" collapsed="false">
      <c r="A61" s="64" t="n">
        <v>38</v>
      </c>
      <c r="B61" s="79" t="s">
        <v>150</v>
      </c>
      <c r="C61" s="65"/>
      <c r="D61" s="87" t="n">
        <v>0.0010138033221555</v>
      </c>
      <c r="E61" s="87" t="n">
        <v>0.998986196677845</v>
      </c>
      <c r="F61" s="81" t="n">
        <v>98250.2418909941</v>
      </c>
      <c r="G61" s="81" t="n">
        <v>99.6064216316715</v>
      </c>
      <c r="H61" s="81" t="n">
        <v>98200.4386801782</v>
      </c>
      <c r="I61" s="82" t="n">
        <v>4179800.20474725</v>
      </c>
      <c r="J61" s="83" t="n">
        <v>42.5423909834708</v>
      </c>
    </row>
    <row r="62" customFormat="false" ht="21.95" hidden="false" customHeight="true" outlineLevel="0" collapsed="false">
      <c r="A62" s="64" t="n">
        <v>39</v>
      </c>
      <c r="B62" s="79" t="s">
        <v>150</v>
      </c>
      <c r="C62" s="65"/>
      <c r="D62" s="87" t="n">
        <v>0.00108435510197659</v>
      </c>
      <c r="E62" s="87" t="n">
        <v>0.998915644898023</v>
      </c>
      <c r="F62" s="81" t="n">
        <v>98150.6354693624</v>
      </c>
      <c r="G62" s="81" t="n">
        <v>106.430142333447</v>
      </c>
      <c r="H62" s="81" t="n">
        <v>98097.4203981957</v>
      </c>
      <c r="I62" s="82" t="n">
        <v>4081599.76606708</v>
      </c>
      <c r="J62" s="83" t="n">
        <v>41.585056954023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5128660517871</v>
      </c>
      <c r="E64" s="87" t="n">
        <v>0.998748713394821</v>
      </c>
      <c r="F64" s="81" t="n">
        <v>98044.205327029</v>
      </c>
      <c r="G64" s="81" t="n">
        <v>122.681400841103</v>
      </c>
      <c r="H64" s="81" t="n">
        <v>97982.8646266084</v>
      </c>
      <c r="I64" s="82" t="n">
        <v>3983502.34566888</v>
      </c>
      <c r="J64" s="83" t="n">
        <v>40.6296561064655</v>
      </c>
    </row>
    <row r="65" customFormat="false" ht="21.95" hidden="false" customHeight="true" outlineLevel="0" collapsed="false">
      <c r="A65" s="64" t="n">
        <v>41</v>
      </c>
      <c r="B65" s="79" t="s">
        <v>150</v>
      </c>
      <c r="C65" s="65"/>
      <c r="D65" s="87" t="n">
        <v>0.00139061364403724</v>
      </c>
      <c r="E65" s="87" t="n">
        <v>0.998609386355963</v>
      </c>
      <c r="F65" s="81" t="n">
        <v>97921.5239261879</v>
      </c>
      <c r="G65" s="81" t="n">
        <v>136.171007216676</v>
      </c>
      <c r="H65" s="81" t="n">
        <v>97853.4384225795</v>
      </c>
      <c r="I65" s="82" t="n">
        <v>3885519.48104227</v>
      </c>
      <c r="J65" s="83" t="n">
        <v>39.6799327180726</v>
      </c>
    </row>
    <row r="66" customFormat="false" ht="21.95" hidden="false" customHeight="true" outlineLevel="0" collapsed="false">
      <c r="A66" s="64" t="n">
        <v>42</v>
      </c>
      <c r="B66" s="79" t="s">
        <v>150</v>
      </c>
      <c r="C66" s="65"/>
      <c r="D66" s="87" t="n">
        <v>0.00139332794958996</v>
      </c>
      <c r="E66" s="87" t="n">
        <v>0.99860667205041</v>
      </c>
      <c r="F66" s="81" t="n">
        <v>97785.3529189712</v>
      </c>
      <c r="G66" s="81" t="n">
        <v>136.247065282521</v>
      </c>
      <c r="H66" s="81" t="n">
        <v>97717.2293863299</v>
      </c>
      <c r="I66" s="82" t="n">
        <v>3787666.04261969</v>
      </c>
      <c r="J66" s="83" t="n">
        <v>38.7344927389923</v>
      </c>
    </row>
    <row r="67" customFormat="false" ht="21.95" hidden="false" customHeight="true" outlineLevel="0" collapsed="false">
      <c r="A67" s="64" t="n">
        <v>43</v>
      </c>
      <c r="B67" s="79" t="s">
        <v>150</v>
      </c>
      <c r="C67" s="65"/>
      <c r="D67" s="87" t="n">
        <v>0.00167341153970937</v>
      </c>
      <c r="E67" s="87" t="n">
        <v>0.998326588460291</v>
      </c>
      <c r="F67" s="81" t="n">
        <v>97649.1058536887</v>
      </c>
      <c r="G67" s="81" t="n">
        <v>163.407140577865</v>
      </c>
      <c r="H67" s="81" t="n">
        <v>97567.4022833997</v>
      </c>
      <c r="I67" s="82" t="n">
        <v>3689948.81323336</v>
      </c>
      <c r="J67" s="83" t="n">
        <v>37.7878402569518</v>
      </c>
    </row>
    <row r="68" customFormat="false" ht="21.95" hidden="false" customHeight="true" outlineLevel="0" collapsed="false">
      <c r="A68" s="64" t="n">
        <v>44</v>
      </c>
      <c r="B68" s="79" t="s">
        <v>150</v>
      </c>
      <c r="C68" s="65"/>
      <c r="D68" s="87" t="n">
        <v>0.00179460502231807</v>
      </c>
      <c r="E68" s="87" t="n">
        <v>0.998205394977682</v>
      </c>
      <c r="F68" s="81" t="n">
        <v>97485.6987131108</v>
      </c>
      <c r="G68" s="81" t="n">
        <v>174.948324514735</v>
      </c>
      <c r="H68" s="81" t="n">
        <v>97398.2245508534</v>
      </c>
      <c r="I68" s="82" t="n">
        <v>3592381.41094996</v>
      </c>
      <c r="J68" s="83" t="n">
        <v>36.850342751524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86473291253591</v>
      </c>
      <c r="E70" s="87" t="n">
        <v>0.998135267087464</v>
      </c>
      <c r="F70" s="81" t="n">
        <v>97310.7503885961</v>
      </c>
      <c r="G70" s="81" t="n">
        <v>181.458558993181</v>
      </c>
      <c r="H70" s="81" t="n">
        <v>97220.0211090995</v>
      </c>
      <c r="I70" s="82" t="n">
        <v>3494983.18639911</v>
      </c>
      <c r="J70" s="83" t="n">
        <v>35.9156945398367</v>
      </c>
    </row>
    <row r="71" customFormat="false" ht="21.95" hidden="false" customHeight="true" outlineLevel="0" collapsed="false">
      <c r="A71" s="64" t="n">
        <v>46</v>
      </c>
      <c r="B71" s="79" t="s">
        <v>150</v>
      </c>
      <c r="C71" s="65"/>
      <c r="D71" s="87" t="n">
        <v>0.00214391963914701</v>
      </c>
      <c r="E71" s="87" t="n">
        <v>0.997856080360853</v>
      </c>
      <c r="F71" s="81" t="n">
        <v>97129.2918296029</v>
      </c>
      <c r="G71" s="81" t="n">
        <v>208.237396289927</v>
      </c>
      <c r="H71" s="81" t="n">
        <v>97025.1731314579</v>
      </c>
      <c r="I71" s="82" t="n">
        <v>3397763.16529001</v>
      </c>
      <c r="J71" s="83" t="n">
        <v>34.9818587296077</v>
      </c>
    </row>
    <row r="72" customFormat="false" ht="21.95" hidden="false" customHeight="true" outlineLevel="0" collapsed="false">
      <c r="A72" s="64" t="n">
        <v>47</v>
      </c>
      <c r="B72" s="79" t="s">
        <v>150</v>
      </c>
      <c r="C72" s="65"/>
      <c r="D72" s="87" t="n">
        <v>0.00226957673210341</v>
      </c>
      <c r="E72" s="87" t="n">
        <v>0.997730423267897</v>
      </c>
      <c r="F72" s="81" t="n">
        <v>96921.0544333129</v>
      </c>
      <c r="G72" s="81" t="n">
        <v>219.969769992775</v>
      </c>
      <c r="H72" s="81" t="n">
        <v>96811.0695483166</v>
      </c>
      <c r="I72" s="82" t="n">
        <v>3300737.99215855</v>
      </c>
      <c r="J72" s="83" t="n">
        <v>34.0559438963764</v>
      </c>
    </row>
    <row r="73" customFormat="false" ht="21.95" hidden="false" customHeight="true" outlineLevel="0" collapsed="false">
      <c r="A73" s="64" t="n">
        <v>48</v>
      </c>
      <c r="B73" s="79" t="s">
        <v>150</v>
      </c>
      <c r="C73" s="65"/>
      <c r="D73" s="87" t="n">
        <v>0.00241284375290005</v>
      </c>
      <c r="E73" s="87" t="n">
        <v>0.9975871562471</v>
      </c>
      <c r="F73" s="81" t="n">
        <v>96701.0846633202</v>
      </c>
      <c r="G73" s="81" t="n">
        <v>233.324608028551</v>
      </c>
      <c r="H73" s="81" t="n">
        <v>96584.4223593059</v>
      </c>
      <c r="I73" s="82" t="n">
        <v>3203926.92261024</v>
      </c>
      <c r="J73" s="83" t="n">
        <v>33.1322749249939</v>
      </c>
    </row>
    <row r="74" customFormat="false" ht="21.95" hidden="false" customHeight="true" outlineLevel="0" collapsed="false">
      <c r="A74" s="64" t="n">
        <v>49</v>
      </c>
      <c r="B74" s="79" t="s">
        <v>150</v>
      </c>
      <c r="C74" s="65"/>
      <c r="D74" s="87" t="n">
        <v>0.00265575682864577</v>
      </c>
      <c r="E74" s="87" t="n">
        <v>0.997344243171354</v>
      </c>
      <c r="F74" s="81" t="n">
        <v>96467.7600552916</v>
      </c>
      <c r="G74" s="81" t="n">
        <v>256.194912511002</v>
      </c>
      <c r="H74" s="81" t="n">
        <v>96339.6625990361</v>
      </c>
      <c r="I74" s="82" t="n">
        <v>3107342.50025093</v>
      </c>
      <c r="J74" s="83" t="n">
        <v>32.211201944254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59160108745614</v>
      </c>
      <c r="E76" s="87" t="n">
        <v>0.997408398912544</v>
      </c>
      <c r="F76" s="81" t="n">
        <v>96211.5651427806</v>
      </c>
      <c r="G76" s="81" t="n">
        <v>249.341996849888</v>
      </c>
      <c r="H76" s="81" t="n">
        <v>96086.8941443557</v>
      </c>
      <c r="I76" s="82" t="n">
        <v>3011002.83765189</v>
      </c>
      <c r="J76" s="83" t="n">
        <v>31.2956434414458</v>
      </c>
    </row>
    <row r="77" customFormat="false" ht="21.95" hidden="false" customHeight="true" outlineLevel="0" collapsed="false">
      <c r="A77" s="64" t="n">
        <v>51</v>
      </c>
      <c r="B77" s="79" t="s">
        <v>150</v>
      </c>
      <c r="C77" s="65"/>
      <c r="D77" s="87" t="n">
        <v>0.0028896522602513</v>
      </c>
      <c r="E77" s="87" t="n">
        <v>0.997110347739749</v>
      </c>
      <c r="F77" s="81" t="n">
        <v>95962.2231459307</v>
      </c>
      <c r="G77" s="81" t="n">
        <v>277.297455012379</v>
      </c>
      <c r="H77" s="81" t="n">
        <v>95823.5744184245</v>
      </c>
      <c r="I77" s="82" t="n">
        <v>2914915.94350754</v>
      </c>
      <c r="J77" s="83" t="n">
        <v>30.3756608376485</v>
      </c>
    </row>
    <row r="78" customFormat="false" ht="21.95" hidden="false" customHeight="true" outlineLevel="0" collapsed="false">
      <c r="A78" s="64" t="n">
        <v>52</v>
      </c>
      <c r="B78" s="79" t="s">
        <v>150</v>
      </c>
      <c r="C78" s="65"/>
      <c r="D78" s="87" t="n">
        <v>0.00315764587081702</v>
      </c>
      <c r="E78" s="87" t="n">
        <v>0.996842354129183</v>
      </c>
      <c r="F78" s="81" t="n">
        <v>95684.9256909184</v>
      </c>
      <c r="G78" s="81" t="n">
        <v>302.139110507362</v>
      </c>
      <c r="H78" s="81" t="n">
        <v>95533.8561356647</v>
      </c>
      <c r="I78" s="82" t="n">
        <v>2819092.36908911</v>
      </c>
      <c r="J78" s="83" t="n">
        <v>29.4622412959315</v>
      </c>
    </row>
    <row r="79" customFormat="false" ht="21.95" hidden="false" customHeight="true" outlineLevel="0" collapsed="false">
      <c r="A79" s="64" t="n">
        <v>53</v>
      </c>
      <c r="B79" s="79" t="s">
        <v>150</v>
      </c>
      <c r="C79" s="65"/>
      <c r="D79" s="87" t="n">
        <v>0.00355108304541161</v>
      </c>
      <c r="E79" s="87" t="n">
        <v>0.996448916954588</v>
      </c>
      <c r="F79" s="81" t="n">
        <v>95382.786580411</v>
      </c>
      <c r="G79" s="81" t="n">
        <v>338.712196249812</v>
      </c>
      <c r="H79" s="81" t="n">
        <v>95213.4304822861</v>
      </c>
      <c r="I79" s="82" t="n">
        <v>2723558.51295345</v>
      </c>
      <c r="J79" s="83" t="n">
        <v>28.5539834869198</v>
      </c>
    </row>
    <row r="80" customFormat="false" ht="21.95" hidden="false" customHeight="true" outlineLevel="0" collapsed="false">
      <c r="A80" s="64" t="n">
        <v>54</v>
      </c>
      <c r="B80" s="79" t="s">
        <v>150</v>
      </c>
      <c r="C80" s="65"/>
      <c r="D80" s="87" t="n">
        <v>0.00373936025250189</v>
      </c>
      <c r="E80" s="87" t="n">
        <v>0.996260639747498</v>
      </c>
      <c r="F80" s="81" t="n">
        <v>95044.0743841612</v>
      </c>
      <c r="G80" s="81" t="n">
        <v>355.404033987965</v>
      </c>
      <c r="H80" s="81" t="n">
        <v>94866.3723671672</v>
      </c>
      <c r="I80" s="82" t="n">
        <v>2628345.08247116</v>
      </c>
      <c r="J80" s="83" t="n">
        <v>27.6539605388505</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9336416825948</v>
      </c>
      <c r="E82" s="87" t="n">
        <v>0.996066358317405</v>
      </c>
      <c r="F82" s="81" t="n">
        <v>94688.6703501732</v>
      </c>
      <c r="G82" s="81" t="n">
        <v>372.47130055892</v>
      </c>
      <c r="H82" s="81" t="n">
        <v>94502.4346998938</v>
      </c>
      <c r="I82" s="82" t="n">
        <v>2533478.71010399</v>
      </c>
      <c r="J82" s="83" t="n">
        <v>26.7558800935191</v>
      </c>
    </row>
    <row r="83" customFormat="false" ht="21.95" hidden="false" customHeight="true" outlineLevel="0" collapsed="false">
      <c r="A83" s="64" t="n">
        <v>56</v>
      </c>
      <c r="B83" s="79" t="s">
        <v>150</v>
      </c>
      <c r="C83" s="65"/>
      <c r="D83" s="87" t="n">
        <v>0.00438683948155533</v>
      </c>
      <c r="E83" s="87" t="n">
        <v>0.995613160518445</v>
      </c>
      <c r="F83" s="81" t="n">
        <v>94316.1990496143</v>
      </c>
      <c r="G83" s="81" t="n">
        <v>413.75002574108</v>
      </c>
      <c r="H83" s="81" t="n">
        <v>94109.3240367438</v>
      </c>
      <c r="I83" s="82" t="n">
        <v>2438976.2754041</v>
      </c>
      <c r="J83" s="83" t="n">
        <v>25.8595691936345</v>
      </c>
    </row>
    <row r="84" customFormat="false" ht="21.95" hidden="false" customHeight="true" outlineLevel="0" collapsed="false">
      <c r="A84" s="64" t="n">
        <v>57</v>
      </c>
      <c r="B84" s="79" t="s">
        <v>150</v>
      </c>
      <c r="C84" s="65"/>
      <c r="D84" s="87" t="n">
        <v>0.00488942606082383</v>
      </c>
      <c r="E84" s="87" t="n">
        <v>0.995110573939176</v>
      </c>
      <c r="F84" s="81" t="n">
        <v>93902.4490238732</v>
      </c>
      <c r="G84" s="81" t="n">
        <v>459.129081432507</v>
      </c>
      <c r="H84" s="81" t="n">
        <v>93672.884483157</v>
      </c>
      <c r="I84" s="82" t="n">
        <v>2344866.95136736</v>
      </c>
      <c r="J84" s="83" t="n">
        <v>24.9713077320402</v>
      </c>
    </row>
    <row r="85" customFormat="false" ht="21.95" hidden="false" customHeight="true" outlineLevel="0" collapsed="false">
      <c r="A85" s="64" t="n">
        <v>58</v>
      </c>
      <c r="B85" s="79" t="s">
        <v>150</v>
      </c>
      <c r="C85" s="65"/>
      <c r="D85" s="87" t="n">
        <v>0.00525174044947766</v>
      </c>
      <c r="E85" s="87" t="n">
        <v>0.994748259550522</v>
      </c>
      <c r="F85" s="81" t="n">
        <v>93443.3199424407</v>
      </c>
      <c r="G85" s="81" t="n">
        <v>490.740063075199</v>
      </c>
      <c r="H85" s="81" t="n">
        <v>93197.9499109031</v>
      </c>
      <c r="I85" s="82" t="n">
        <v>2251194.0668842</v>
      </c>
      <c r="J85" s="83" t="n">
        <v>24.0915462792942</v>
      </c>
    </row>
    <row r="86" customFormat="false" ht="21.95" hidden="false" customHeight="true" outlineLevel="0" collapsed="false">
      <c r="A86" s="64" t="n">
        <v>59</v>
      </c>
      <c r="B86" s="79" t="s">
        <v>150</v>
      </c>
      <c r="C86" s="65"/>
      <c r="D86" s="87" t="n">
        <v>0.00571417211245445</v>
      </c>
      <c r="E86" s="87" t="n">
        <v>0.994285827887546</v>
      </c>
      <c r="F86" s="81" t="n">
        <v>92952.5798793655</v>
      </c>
      <c r="G86" s="81" t="n">
        <v>531.147039727365</v>
      </c>
      <c r="H86" s="81" t="n">
        <v>92687.0063595018</v>
      </c>
      <c r="I86" s="82" t="n">
        <v>2157996.1169733</v>
      </c>
      <c r="J86" s="83" t="n">
        <v>23.216097065557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57929675283677</v>
      </c>
      <c r="E88" s="87" t="n">
        <v>0.993420703247163</v>
      </c>
      <c r="F88" s="81" t="n">
        <v>92421.4328396382</v>
      </c>
      <c r="G88" s="81" t="n">
        <v>608.068032974353</v>
      </c>
      <c r="H88" s="81" t="n">
        <v>92117.398823151</v>
      </c>
      <c r="I88" s="82" t="n">
        <v>2065309.1106138</v>
      </c>
      <c r="J88" s="83" t="n">
        <v>22.3466467372059</v>
      </c>
    </row>
    <row r="89" customFormat="false" ht="21.95" hidden="false" customHeight="true" outlineLevel="0" collapsed="false">
      <c r="A89" s="64" t="n">
        <v>61</v>
      </c>
      <c r="B89" s="79" t="s">
        <v>150</v>
      </c>
      <c r="C89" s="65"/>
      <c r="D89" s="87" t="n">
        <v>0.00762312802050963</v>
      </c>
      <c r="E89" s="87" t="n">
        <v>0.99237687197949</v>
      </c>
      <c r="F89" s="81" t="n">
        <v>91813.3648066638</v>
      </c>
      <c r="G89" s="81" t="n">
        <v>699.905033914951</v>
      </c>
      <c r="H89" s="81" t="n">
        <v>91463.4122897063</v>
      </c>
      <c r="I89" s="82" t="n">
        <v>1973191.71179064</v>
      </c>
      <c r="J89" s="83" t="n">
        <v>21.4913342512356</v>
      </c>
    </row>
    <row r="90" customFormat="false" ht="21.95" hidden="false" customHeight="true" outlineLevel="0" collapsed="false">
      <c r="A90" s="64" t="n">
        <v>62</v>
      </c>
      <c r="B90" s="79" t="s">
        <v>150</v>
      </c>
      <c r="C90" s="65"/>
      <c r="D90" s="87" t="n">
        <v>0.0080080527905156</v>
      </c>
      <c r="E90" s="87" t="n">
        <v>0.991991947209484</v>
      </c>
      <c r="F90" s="81" t="n">
        <v>91113.4597727488</v>
      </c>
      <c r="G90" s="81" t="n">
        <v>729.641395786692</v>
      </c>
      <c r="H90" s="81" t="n">
        <v>90748.6390748555</v>
      </c>
      <c r="I90" s="82" t="n">
        <v>1881728.29950094</v>
      </c>
      <c r="J90" s="83" t="n">
        <v>20.6525831001727</v>
      </c>
    </row>
    <row r="91" customFormat="false" ht="21.95" hidden="false" customHeight="true" outlineLevel="0" collapsed="false">
      <c r="A91" s="64" t="n">
        <v>63</v>
      </c>
      <c r="B91" s="79" t="s">
        <v>150</v>
      </c>
      <c r="C91" s="65"/>
      <c r="D91" s="87" t="n">
        <v>0.00898163676296198</v>
      </c>
      <c r="E91" s="87" t="n">
        <v>0.991018363237038</v>
      </c>
      <c r="F91" s="81" t="n">
        <v>90383.8183769622</v>
      </c>
      <c r="G91" s="81" t="n">
        <v>811.794625911402</v>
      </c>
      <c r="H91" s="81" t="n">
        <v>89977.9210640065</v>
      </c>
      <c r="I91" s="82" t="n">
        <v>1790979.66042608</v>
      </c>
      <c r="J91" s="83" t="n">
        <v>19.8152688455413</v>
      </c>
    </row>
    <row r="92" customFormat="false" ht="21.95" hidden="false" customHeight="true" outlineLevel="0" collapsed="false">
      <c r="A92" s="64" t="n">
        <v>64</v>
      </c>
      <c r="B92" s="79" t="s">
        <v>150</v>
      </c>
      <c r="C92" s="65"/>
      <c r="D92" s="87" t="n">
        <v>0.0103086300954834</v>
      </c>
      <c r="E92" s="87" t="n">
        <v>0.989691369904517</v>
      </c>
      <c r="F92" s="81" t="n">
        <v>89572.0237510508</v>
      </c>
      <c r="G92" s="81" t="n">
        <v>923.36485975344</v>
      </c>
      <c r="H92" s="81" t="n">
        <v>89110.341321174</v>
      </c>
      <c r="I92" s="82" t="n">
        <v>1701001.73936208</v>
      </c>
      <c r="J92" s="83" t="n">
        <v>18.990323854797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4825888794677</v>
      </c>
      <c r="E94" s="87" t="n">
        <v>0.988517411120532</v>
      </c>
      <c r="F94" s="81" t="n">
        <v>88648.6588912973</v>
      </c>
      <c r="G94" s="81" t="n">
        <v>1017.91610476494</v>
      </c>
      <c r="H94" s="81" t="n">
        <v>88139.7008389149</v>
      </c>
      <c r="I94" s="82" t="n">
        <v>1611891.3980409</v>
      </c>
      <c r="J94" s="83" t="n">
        <v>18.182919157496</v>
      </c>
    </row>
    <row r="95" customFormat="false" ht="21.95" hidden="false" customHeight="true" outlineLevel="0" collapsed="false">
      <c r="A95" s="64" t="n">
        <v>66</v>
      </c>
      <c r="B95" s="79" t="s">
        <v>150</v>
      </c>
      <c r="C95" s="65"/>
      <c r="D95" s="87" t="n">
        <v>0.0126529081524003</v>
      </c>
      <c r="E95" s="87" t="n">
        <v>0.9873470918476</v>
      </c>
      <c r="F95" s="81" t="n">
        <v>87630.7427865324</v>
      </c>
      <c r="G95" s="81" t="n">
        <v>1108.78373980461</v>
      </c>
      <c r="H95" s="81" t="n">
        <v>87076.3509166301</v>
      </c>
      <c r="I95" s="82" t="n">
        <v>1523751.69720199</v>
      </c>
      <c r="J95" s="83" t="n">
        <v>17.3883234210833</v>
      </c>
    </row>
    <row r="96" customFormat="false" ht="21.95" hidden="false" customHeight="true" outlineLevel="0" collapsed="false">
      <c r="A96" s="64" t="n">
        <v>67</v>
      </c>
      <c r="B96" s="79" t="s">
        <v>150</v>
      </c>
      <c r="C96" s="65"/>
      <c r="D96" s="87" t="n">
        <v>0.0137579504580427</v>
      </c>
      <c r="E96" s="87" t="n">
        <v>0.986242049541957</v>
      </c>
      <c r="F96" s="81" t="n">
        <v>86521.9590467278</v>
      </c>
      <c r="G96" s="81" t="n">
        <v>1190.36482609768</v>
      </c>
      <c r="H96" s="81" t="n">
        <v>85926.7766336789</v>
      </c>
      <c r="I96" s="82" t="n">
        <v>1436675.34628536</v>
      </c>
      <c r="J96" s="83" t="n">
        <v>16.6047482293998</v>
      </c>
    </row>
    <row r="97" customFormat="false" ht="21.95" hidden="false" customHeight="true" outlineLevel="0" collapsed="false">
      <c r="A97" s="64" t="n">
        <v>68</v>
      </c>
      <c r="B97" s="79" t="s">
        <v>150</v>
      </c>
      <c r="C97" s="65"/>
      <c r="D97" s="87" t="n">
        <v>0.0155052160057722</v>
      </c>
      <c r="E97" s="87" t="n">
        <v>0.984494783994228</v>
      </c>
      <c r="F97" s="81" t="n">
        <v>85331.5942206301</v>
      </c>
      <c r="G97" s="81" t="n">
        <v>1323.08480050777</v>
      </c>
      <c r="H97" s="81" t="n">
        <v>84670.0518203762</v>
      </c>
      <c r="I97" s="82" t="n">
        <v>1350748.56965168</v>
      </c>
      <c r="J97" s="83" t="n">
        <v>15.8294074075217</v>
      </c>
    </row>
    <row r="98" customFormat="false" ht="21.95" hidden="false" customHeight="true" outlineLevel="0" collapsed="false">
      <c r="A98" s="64" t="n">
        <v>69</v>
      </c>
      <c r="B98" s="79" t="s">
        <v>150</v>
      </c>
      <c r="C98" s="65"/>
      <c r="D98" s="87" t="n">
        <v>0.0174610601274731</v>
      </c>
      <c r="E98" s="87" t="n">
        <v>0.982538939872527</v>
      </c>
      <c r="F98" s="81" t="n">
        <v>84008.5094201223</v>
      </c>
      <c r="G98" s="81" t="n">
        <v>1466.87763420415</v>
      </c>
      <c r="H98" s="81" t="n">
        <v>83275.0706030203</v>
      </c>
      <c r="I98" s="82" t="n">
        <v>1266078.5178313</v>
      </c>
      <c r="J98" s="83" t="n">
        <v>15.0708365922755</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93468302878513</v>
      </c>
      <c r="E100" s="87" t="n">
        <v>0.980653169712149</v>
      </c>
      <c r="F100" s="81" t="n">
        <v>82541.6317859182</v>
      </c>
      <c r="G100" s="81" t="n">
        <v>1596.91894184448</v>
      </c>
      <c r="H100" s="81" t="n">
        <v>81743.1723149959</v>
      </c>
      <c r="I100" s="82" t="n">
        <v>1182803.44722828</v>
      </c>
      <c r="J100" s="83" t="n">
        <v>14.329780277376</v>
      </c>
    </row>
    <row r="101" customFormat="false" ht="21.95" hidden="false" customHeight="true" outlineLevel="0" collapsed="false">
      <c r="A101" s="64" t="n">
        <v>71</v>
      </c>
      <c r="B101" s="79" t="s">
        <v>150</v>
      </c>
      <c r="C101" s="65"/>
      <c r="D101" s="87" t="n">
        <v>0.0218434389917658</v>
      </c>
      <c r="E101" s="87" t="n">
        <v>0.978156561008234</v>
      </c>
      <c r="F101" s="81" t="n">
        <v>80944.7128440737</v>
      </c>
      <c r="G101" s="81" t="n">
        <v>1768.11089671552</v>
      </c>
      <c r="H101" s="81" t="n">
        <v>80060.6573957159</v>
      </c>
      <c r="I101" s="82" t="n">
        <v>1101060.27491329</v>
      </c>
      <c r="J101" s="83" t="n">
        <v>13.602621298247</v>
      </c>
    </row>
    <row r="102" customFormat="false" ht="21.95" hidden="false" customHeight="true" outlineLevel="0" collapsed="false">
      <c r="A102" s="64" t="n">
        <v>72</v>
      </c>
      <c r="B102" s="79" t="s">
        <v>150</v>
      </c>
      <c r="C102" s="65"/>
      <c r="D102" s="87" t="n">
        <v>0.0238563631407568</v>
      </c>
      <c r="E102" s="87" t="n">
        <v>0.976143636859243</v>
      </c>
      <c r="F102" s="81" t="n">
        <v>79176.6019473582</v>
      </c>
      <c r="G102" s="81" t="n">
        <v>1888.86576830733</v>
      </c>
      <c r="H102" s="81" t="n">
        <v>78232.1690632045</v>
      </c>
      <c r="I102" s="82" t="n">
        <v>1020999.61751757</v>
      </c>
      <c r="J102" s="83" t="n">
        <v>12.895218946077</v>
      </c>
    </row>
    <row r="103" customFormat="false" ht="21.95" hidden="false" customHeight="true" outlineLevel="0" collapsed="false">
      <c r="A103" s="64" t="n">
        <v>73</v>
      </c>
      <c r="B103" s="79" t="s">
        <v>150</v>
      </c>
      <c r="C103" s="65"/>
      <c r="D103" s="87" t="n">
        <v>0.0266673626017533</v>
      </c>
      <c r="E103" s="87" t="n">
        <v>0.973332637398247</v>
      </c>
      <c r="F103" s="81" t="n">
        <v>77287.7361790509</v>
      </c>
      <c r="G103" s="81" t="n">
        <v>2061.0600853554</v>
      </c>
      <c r="H103" s="81" t="n">
        <v>76257.2061363732</v>
      </c>
      <c r="I103" s="82" t="n">
        <v>942767.448454365</v>
      </c>
      <c r="J103" s="83" t="n">
        <v>12.1981506389355</v>
      </c>
    </row>
    <row r="104" customFormat="false" ht="21.95" hidden="false" customHeight="true" outlineLevel="0" collapsed="false">
      <c r="A104" s="64" t="n">
        <v>74</v>
      </c>
      <c r="B104" s="79" t="s">
        <v>150</v>
      </c>
      <c r="C104" s="65"/>
      <c r="D104" s="87" t="n">
        <v>0.030713773539536</v>
      </c>
      <c r="E104" s="87" t="n">
        <v>0.969286226460464</v>
      </c>
      <c r="F104" s="81" t="n">
        <v>75226.6760936955</v>
      </c>
      <c r="G104" s="81" t="n">
        <v>2310.49509367379</v>
      </c>
      <c r="H104" s="81" t="n">
        <v>74071.4285468586</v>
      </c>
      <c r="I104" s="82" t="n">
        <v>866510.242317992</v>
      </c>
      <c r="J104" s="83" t="n">
        <v>11.5186565100756</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41752561038524</v>
      </c>
      <c r="E106" s="87" t="n">
        <v>0.965824743896148</v>
      </c>
      <c r="F106" s="81" t="n">
        <v>72916.1810000217</v>
      </c>
      <c r="G106" s="81" t="n">
        <v>2491.92915979059</v>
      </c>
      <c r="H106" s="81" t="n">
        <v>71670.2164201264</v>
      </c>
      <c r="I106" s="82" t="n">
        <v>792438.813771133</v>
      </c>
      <c r="J106" s="83" t="n">
        <v>10.8678046889331</v>
      </c>
    </row>
    <row r="107" customFormat="false" ht="21.95" hidden="false" customHeight="true" outlineLevel="0" collapsed="false">
      <c r="A107" s="64" t="n">
        <v>76</v>
      </c>
      <c r="B107" s="79" t="s">
        <v>150</v>
      </c>
      <c r="C107" s="65"/>
      <c r="D107" s="87" t="n">
        <v>0.0396431722380159</v>
      </c>
      <c r="E107" s="87" t="n">
        <v>0.960356827761984</v>
      </c>
      <c r="F107" s="81" t="n">
        <v>70424.2518402311</v>
      </c>
      <c r="G107" s="81" t="n">
        <v>2791.84074543569</v>
      </c>
      <c r="H107" s="81" t="n">
        <v>69028.3314675132</v>
      </c>
      <c r="I107" s="82" t="n">
        <v>720768.597351007</v>
      </c>
      <c r="J107" s="83" t="n">
        <v>10.2346646008564</v>
      </c>
    </row>
    <row r="108" customFormat="false" ht="21.95" hidden="false" customHeight="true" outlineLevel="0" collapsed="false">
      <c r="A108" s="64" t="n">
        <v>77</v>
      </c>
      <c r="B108" s="79" t="s">
        <v>150</v>
      </c>
      <c r="C108" s="65"/>
      <c r="D108" s="87" t="n">
        <v>0.0433979374157154</v>
      </c>
      <c r="E108" s="87" t="n">
        <v>0.956602062584285</v>
      </c>
      <c r="F108" s="81" t="n">
        <v>67632.4110947954</v>
      </c>
      <c r="G108" s="81" t="n">
        <v>2935.10714396587</v>
      </c>
      <c r="H108" s="81" t="n">
        <v>66164.8575228125</v>
      </c>
      <c r="I108" s="82" t="n">
        <v>651740.265883494</v>
      </c>
      <c r="J108" s="83" t="n">
        <v>9.63650793064286</v>
      </c>
    </row>
    <row r="109" customFormat="false" ht="21.95" hidden="false" customHeight="true" outlineLevel="0" collapsed="false">
      <c r="A109" s="64" t="n">
        <v>78</v>
      </c>
      <c r="B109" s="79" t="s">
        <v>150</v>
      </c>
      <c r="C109" s="65"/>
      <c r="D109" s="87" t="n">
        <v>0.049014991946475</v>
      </c>
      <c r="E109" s="87" t="n">
        <v>0.950985008053525</v>
      </c>
      <c r="F109" s="81" t="n">
        <v>64697.3039508295</v>
      </c>
      <c r="G109" s="81" t="n">
        <v>3171.13783210856</v>
      </c>
      <c r="H109" s="81" t="n">
        <v>63111.7350347752</v>
      </c>
      <c r="I109" s="82" t="n">
        <v>585575.408360681</v>
      </c>
      <c r="J109" s="83" t="n">
        <v>9.05100170488903</v>
      </c>
    </row>
    <row r="110" customFormat="false" ht="21.95" hidden="false" customHeight="true" outlineLevel="0" collapsed="false">
      <c r="A110" s="64" t="n">
        <v>79</v>
      </c>
      <c r="B110" s="79" t="s">
        <v>150</v>
      </c>
      <c r="C110" s="65"/>
      <c r="D110" s="87" t="n">
        <v>0.0521675697207331</v>
      </c>
      <c r="E110" s="87" t="n">
        <v>0.947832430279267</v>
      </c>
      <c r="F110" s="81" t="n">
        <v>61526.166118721</v>
      </c>
      <c r="G110" s="81" t="n">
        <v>3209.67056064778</v>
      </c>
      <c r="H110" s="81" t="n">
        <v>59921.3308383971</v>
      </c>
      <c r="I110" s="82" t="n">
        <v>522463.673325906</v>
      </c>
      <c r="J110" s="83" t="n">
        <v>8.4917313443155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03232658716615</v>
      </c>
      <c r="E112" s="87" t="n">
        <v>0.939676734128339</v>
      </c>
      <c r="F112" s="81" t="n">
        <v>58316.4955580732</v>
      </c>
      <c r="G112" s="81" t="n">
        <v>3517.84146625322</v>
      </c>
      <c r="H112" s="81" t="n">
        <v>56557.5748249466</v>
      </c>
      <c r="I112" s="82" t="n">
        <v>462542.342487509</v>
      </c>
      <c r="J112" s="83" t="n">
        <v>7.93158673306932</v>
      </c>
    </row>
    <row r="113" customFormat="false" ht="21.95" hidden="false" customHeight="true" outlineLevel="0" collapsed="false">
      <c r="A113" s="64" t="n">
        <v>81</v>
      </c>
      <c r="B113" s="79" t="s">
        <v>150</v>
      </c>
      <c r="C113" s="65"/>
      <c r="D113" s="87" t="n">
        <v>0.0710481428621158</v>
      </c>
      <c r="E113" s="87" t="n">
        <v>0.928951857137884</v>
      </c>
      <c r="F113" s="81" t="n">
        <v>54798.65409182</v>
      </c>
      <c r="G113" s="81" t="n">
        <v>3893.34260456729</v>
      </c>
      <c r="H113" s="81" t="n">
        <v>52851.9827895363</v>
      </c>
      <c r="I113" s="82" t="n">
        <v>405984.767662563</v>
      </c>
      <c r="J113" s="83" t="n">
        <v>7.40866312122008</v>
      </c>
    </row>
    <row r="114" customFormat="false" ht="21.95" hidden="false" customHeight="true" outlineLevel="0" collapsed="false">
      <c r="A114" s="64" t="n">
        <v>82</v>
      </c>
      <c r="B114" s="79" t="s">
        <v>150</v>
      </c>
      <c r="C114" s="65"/>
      <c r="D114" s="87" t="n">
        <v>0.0786664826165951</v>
      </c>
      <c r="E114" s="87" t="n">
        <v>0.921333517383405</v>
      </c>
      <c r="F114" s="81" t="n">
        <v>50905.3114872527</v>
      </c>
      <c r="G114" s="81" t="n">
        <v>4004.54180120432</v>
      </c>
      <c r="H114" s="81" t="n">
        <v>48903.0405866505</v>
      </c>
      <c r="I114" s="82" t="n">
        <v>353132.784873026</v>
      </c>
      <c r="J114" s="83" t="n">
        <v>6.93705184303715</v>
      </c>
    </row>
    <row r="115" customFormat="false" ht="21.95" hidden="false" customHeight="true" outlineLevel="0" collapsed="false">
      <c r="A115" s="64" t="n">
        <v>83</v>
      </c>
      <c r="B115" s="79" t="s">
        <v>150</v>
      </c>
      <c r="C115" s="65"/>
      <c r="D115" s="87" t="n">
        <v>0.0875421347330357</v>
      </c>
      <c r="E115" s="87" t="n">
        <v>0.912457865266964</v>
      </c>
      <c r="F115" s="81" t="n">
        <v>46900.7696860484</v>
      </c>
      <c r="G115" s="81" t="n">
        <v>4105.79349893912</v>
      </c>
      <c r="H115" s="81" t="n">
        <v>44847.8729365788</v>
      </c>
      <c r="I115" s="82" t="n">
        <v>304229.744286376</v>
      </c>
      <c r="J115" s="83" t="n">
        <v>6.48666847735924</v>
      </c>
    </row>
    <row r="116" customFormat="false" ht="21.95" hidden="false" customHeight="true" outlineLevel="0" collapsed="false">
      <c r="A116" s="64" t="n">
        <v>84</v>
      </c>
      <c r="B116" s="79" t="s">
        <v>150</v>
      </c>
      <c r="C116" s="65"/>
      <c r="D116" s="87" t="n">
        <v>0.096284548328102</v>
      </c>
      <c r="E116" s="87" t="n">
        <v>0.903715451671898</v>
      </c>
      <c r="F116" s="81" t="n">
        <v>42794.9761871092</v>
      </c>
      <c r="G116" s="81" t="n">
        <v>4120.49495288769</v>
      </c>
      <c r="H116" s="81" t="n">
        <v>40734.7287106654</v>
      </c>
      <c r="I116" s="82" t="n">
        <v>259381.871349797</v>
      </c>
      <c r="J116" s="83" t="n">
        <v>6.0610355340711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8091144091243</v>
      </c>
      <c r="E118" s="87" t="n">
        <v>0.891908855908757</v>
      </c>
      <c r="F118" s="81" t="n">
        <v>38674.4812342215</v>
      </c>
      <c r="G118" s="81" t="n">
        <v>4180.36892374232</v>
      </c>
      <c r="H118" s="81" t="n">
        <v>36584.2967723504</v>
      </c>
      <c r="I118" s="82" t="n">
        <v>218647.142639132</v>
      </c>
      <c r="J118" s="83" t="n">
        <v>5.65352489966069</v>
      </c>
    </row>
    <row r="119" customFormat="false" ht="21.95" hidden="false" customHeight="true" outlineLevel="0" collapsed="false">
      <c r="A119" s="64" t="n">
        <v>86</v>
      </c>
      <c r="B119" s="79" t="s">
        <v>150</v>
      </c>
      <c r="C119" s="65"/>
      <c r="D119" s="87" t="n">
        <v>0.118238233321684</v>
      </c>
      <c r="E119" s="87" t="n">
        <v>0.881761766678316</v>
      </c>
      <c r="F119" s="81" t="n">
        <v>34494.1123104792</v>
      </c>
      <c r="G119" s="81" t="n">
        <v>4078.52289959081</v>
      </c>
      <c r="H119" s="81" t="n">
        <v>32454.8508606838</v>
      </c>
      <c r="I119" s="82" t="n">
        <v>182062.845866781</v>
      </c>
      <c r="J119" s="83" t="n">
        <v>5.27808468378735</v>
      </c>
    </row>
    <row r="120" customFormat="false" ht="21.95" hidden="false" customHeight="true" outlineLevel="0" collapsed="false">
      <c r="A120" s="64" t="n">
        <v>87</v>
      </c>
      <c r="B120" s="79" t="s">
        <v>150</v>
      </c>
      <c r="C120" s="65"/>
      <c r="D120" s="87" t="n">
        <v>0.133765468473777</v>
      </c>
      <c r="E120" s="87" t="n">
        <v>0.866234531526223</v>
      </c>
      <c r="F120" s="81" t="n">
        <v>30415.5894108884</v>
      </c>
      <c r="G120" s="81" t="n">
        <v>4068.55556645355</v>
      </c>
      <c r="H120" s="81" t="n">
        <v>28381.3116276616</v>
      </c>
      <c r="I120" s="82" t="n">
        <v>149607.995006097</v>
      </c>
      <c r="J120" s="83" t="n">
        <v>4.91879322097041</v>
      </c>
    </row>
    <row r="121" customFormat="false" ht="21.95" hidden="false" customHeight="true" outlineLevel="0" collapsed="false">
      <c r="A121" s="64" t="n">
        <v>88</v>
      </c>
      <c r="B121" s="79" t="s">
        <v>150</v>
      </c>
      <c r="C121" s="65"/>
      <c r="D121" s="87" t="n">
        <v>0.148248465149874</v>
      </c>
      <c r="E121" s="87" t="n">
        <v>0.851751534850126</v>
      </c>
      <c r="F121" s="81" t="n">
        <v>26347.0338444349</v>
      </c>
      <c r="G121" s="81" t="n">
        <v>3905.90732868924</v>
      </c>
      <c r="H121" s="81" t="n">
        <v>24394.0801800902</v>
      </c>
      <c r="I121" s="82" t="n">
        <v>121226.683378436</v>
      </c>
      <c r="J121" s="83" t="n">
        <v>4.6011510857053</v>
      </c>
    </row>
    <row r="122" customFormat="false" ht="21.95" hidden="false" customHeight="true" outlineLevel="0" collapsed="false">
      <c r="A122" s="64" t="n">
        <v>89</v>
      </c>
      <c r="B122" s="79" t="s">
        <v>150</v>
      </c>
      <c r="C122" s="65"/>
      <c r="D122" s="87" t="n">
        <v>0.167038912831483</v>
      </c>
      <c r="E122" s="87" t="n">
        <v>0.832961087168517</v>
      </c>
      <c r="F122" s="81" t="n">
        <v>22441.1265157456</v>
      </c>
      <c r="G122" s="81" t="n">
        <v>3748.5413759039</v>
      </c>
      <c r="H122" s="81" t="n">
        <v>20566.8558277937</v>
      </c>
      <c r="I122" s="82" t="n">
        <v>96832.6031983455</v>
      </c>
      <c r="J122" s="83" t="n">
        <v>4.314961779231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8692.5851398417</v>
      </c>
      <c r="G124" s="81" t="n">
        <v>18692.5851398417</v>
      </c>
      <c r="H124" s="81" t="n">
        <v>76265.7473705542</v>
      </c>
      <c r="I124" s="82" t="n">
        <v>76265.7473705542</v>
      </c>
      <c r="J124" s="83" t="n">
        <v>4.08</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17916666666667</v>
      </c>
      <c r="E16" s="87" t="n">
        <v>0.994820833333333</v>
      </c>
      <c r="F16" s="81" t="n">
        <v>100000</v>
      </c>
      <c r="G16" s="81" t="n">
        <v>517.916666666667</v>
      </c>
      <c r="H16" s="81" t="n">
        <v>99571.7716666667</v>
      </c>
      <c r="I16" s="82" t="n">
        <v>7444016.01625912</v>
      </c>
      <c r="J16" s="83" t="n">
        <v>74.4401601625912</v>
      </c>
    </row>
    <row r="17" customFormat="false" ht="21.95" hidden="false" customHeight="true" outlineLevel="0" collapsed="false">
      <c r="A17" s="64" t="n">
        <v>1</v>
      </c>
      <c r="B17" s="79" t="s">
        <v>150</v>
      </c>
      <c r="C17" s="65"/>
      <c r="D17" s="87" t="n">
        <v>0.000462869776314921</v>
      </c>
      <c r="E17" s="87" t="n">
        <v>0.999537130223685</v>
      </c>
      <c r="F17" s="81" t="n">
        <v>99482.0833333333</v>
      </c>
      <c r="G17" s="81" t="n">
        <v>46.0472496598423</v>
      </c>
      <c r="H17" s="81" t="n">
        <v>99459.0597085034</v>
      </c>
      <c r="I17" s="82" t="n">
        <v>7344444.24459245</v>
      </c>
      <c r="J17" s="83" t="n">
        <v>73.8268037671016</v>
      </c>
    </row>
    <row r="18" customFormat="false" ht="21.95" hidden="false" customHeight="true" outlineLevel="0" collapsed="false">
      <c r="A18" s="64" t="n">
        <v>2</v>
      </c>
      <c r="B18" s="79" t="s">
        <v>150</v>
      </c>
      <c r="C18" s="65"/>
      <c r="D18" s="87" t="n">
        <v>0.00030870943403682</v>
      </c>
      <c r="E18" s="87" t="n">
        <v>0.999691290565963</v>
      </c>
      <c r="F18" s="81" t="n">
        <v>99436.0360836735</v>
      </c>
      <c r="G18" s="81" t="n">
        <v>30.6968424222557</v>
      </c>
      <c r="H18" s="81" t="n">
        <v>99420.6876624624</v>
      </c>
      <c r="I18" s="82" t="n">
        <v>7244985.18488395</v>
      </c>
      <c r="J18" s="83" t="n">
        <v>72.8607602457869</v>
      </c>
    </row>
    <row r="19" customFormat="false" ht="21.95" hidden="false" customHeight="true" outlineLevel="0" collapsed="false">
      <c r="A19" s="64" t="n">
        <v>3</v>
      </c>
      <c r="B19" s="79" t="s">
        <v>150</v>
      </c>
      <c r="C19" s="65"/>
      <c r="D19" s="87" t="n">
        <v>0.000217315949709949</v>
      </c>
      <c r="E19" s="87" t="n">
        <v>0.99978268405029</v>
      </c>
      <c r="F19" s="81" t="n">
        <v>99405.3392412512</v>
      </c>
      <c r="G19" s="81" t="n">
        <v>21.6023657034522</v>
      </c>
      <c r="H19" s="81" t="n">
        <v>99394.5380583995</v>
      </c>
      <c r="I19" s="82" t="n">
        <v>7145564.49722149</v>
      </c>
      <c r="J19" s="83" t="n">
        <v>71.8831055933484</v>
      </c>
    </row>
    <row r="20" customFormat="false" ht="21.95" hidden="false" customHeight="true" outlineLevel="0" collapsed="false">
      <c r="A20" s="64" t="n">
        <v>4</v>
      </c>
      <c r="B20" s="79" t="s">
        <v>150</v>
      </c>
      <c r="C20" s="65"/>
      <c r="D20" s="87" t="n">
        <v>0.000191908456413605</v>
      </c>
      <c r="E20" s="87" t="n">
        <v>0.999808091543586</v>
      </c>
      <c r="F20" s="81" t="n">
        <v>99383.7368755478</v>
      </c>
      <c r="G20" s="81" t="n">
        <v>19.0725795364023</v>
      </c>
      <c r="H20" s="81" t="n">
        <v>99374.2005857796</v>
      </c>
      <c r="I20" s="82" t="n">
        <v>7046169.95916309</v>
      </c>
      <c r="J20" s="83" t="n">
        <v>70.898621652620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969958275602</v>
      </c>
      <c r="E22" s="87" t="n">
        <v>0.999860300417244</v>
      </c>
      <c r="F22" s="81" t="n">
        <v>99364.6642960114</v>
      </c>
      <c r="G22" s="81" t="n">
        <v>13.8812021428448</v>
      </c>
      <c r="H22" s="81" t="n">
        <v>99357.72369494</v>
      </c>
      <c r="I22" s="82" t="n">
        <v>6946795.75857731</v>
      </c>
      <c r="J22" s="83" t="n">
        <v>69.9121343366342</v>
      </c>
    </row>
    <row r="23" customFormat="false" ht="21.95" hidden="false" customHeight="true" outlineLevel="0" collapsed="false">
      <c r="A23" s="64" t="n">
        <v>6</v>
      </c>
      <c r="B23" s="79" t="s">
        <v>150</v>
      </c>
      <c r="C23" s="65"/>
      <c r="D23" s="87" t="n">
        <v>0.00015797471875398</v>
      </c>
      <c r="E23" s="87" t="n">
        <v>0.999842025281246</v>
      </c>
      <c r="F23" s="81" t="n">
        <v>99350.7830938685</v>
      </c>
      <c r="G23" s="81" t="n">
        <v>15.6949120172416</v>
      </c>
      <c r="H23" s="81" t="n">
        <v>99342.9356378599</v>
      </c>
      <c r="I23" s="82" t="n">
        <v>6847438.03488237</v>
      </c>
      <c r="J23" s="83" t="n">
        <v>68.9218325376739</v>
      </c>
    </row>
    <row r="24" customFormat="false" ht="21.95" hidden="false" customHeight="true" outlineLevel="0" collapsed="false">
      <c r="A24" s="64" t="n">
        <v>7</v>
      </c>
      <c r="B24" s="79" t="s">
        <v>150</v>
      </c>
      <c r="C24" s="65"/>
      <c r="D24" s="87" t="n">
        <v>0.000138575630176287</v>
      </c>
      <c r="E24" s="87" t="n">
        <v>0.999861424369824</v>
      </c>
      <c r="F24" s="81" t="n">
        <v>99335.0881818513</v>
      </c>
      <c r="G24" s="81" t="n">
        <v>13.7654224434171</v>
      </c>
      <c r="H24" s="81" t="n">
        <v>99328.2054706296</v>
      </c>
      <c r="I24" s="82" t="n">
        <v>6748095.09924451</v>
      </c>
      <c r="J24" s="83" t="n">
        <v>67.9326431652315</v>
      </c>
    </row>
    <row r="25" customFormat="false" ht="21.95" hidden="false" customHeight="true" outlineLevel="0" collapsed="false">
      <c r="A25" s="64" t="n">
        <v>8</v>
      </c>
      <c r="B25" s="79" t="s">
        <v>150</v>
      </c>
      <c r="C25" s="65"/>
      <c r="D25" s="87" t="n">
        <v>0.000154140869479483</v>
      </c>
      <c r="E25" s="87" t="n">
        <v>0.999845859130521</v>
      </c>
      <c r="F25" s="81" t="n">
        <v>99321.3227594079</v>
      </c>
      <c r="G25" s="81" t="n">
        <v>15.3094750479875</v>
      </c>
      <c r="H25" s="81" t="n">
        <v>99313.6680218839</v>
      </c>
      <c r="I25" s="82" t="n">
        <v>6648766.89377388</v>
      </c>
      <c r="J25" s="83" t="n">
        <v>66.9419889813549</v>
      </c>
    </row>
    <row r="26" customFormat="false" ht="21.95" hidden="false" customHeight="true" outlineLevel="0" collapsed="false">
      <c r="A26" s="64" t="n">
        <v>9</v>
      </c>
      <c r="B26" s="79" t="s">
        <v>150</v>
      </c>
      <c r="C26" s="65"/>
      <c r="D26" s="87" t="n">
        <v>0.000126184557533849</v>
      </c>
      <c r="E26" s="87" t="n">
        <v>0.999873815442466</v>
      </c>
      <c r="F26" s="81" t="n">
        <v>99306.0132843599</v>
      </c>
      <c r="G26" s="81" t="n">
        <v>12.5308853467375</v>
      </c>
      <c r="H26" s="81" t="n">
        <v>99299.7478416865</v>
      </c>
      <c r="I26" s="82" t="n">
        <v>6549453.22575199</v>
      </c>
      <c r="J26" s="83" t="n">
        <v>65.9522319861721</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3327544410892</v>
      </c>
      <c r="E28" s="87" t="n">
        <v>0.999866672455589</v>
      </c>
      <c r="F28" s="81" t="n">
        <v>99293.4823990131</v>
      </c>
      <c r="G28" s="81" t="n">
        <v>13.2385561842666</v>
      </c>
      <c r="H28" s="81" t="n">
        <v>99286.863120921</v>
      </c>
      <c r="I28" s="82" t="n">
        <v>6450153.47791031</v>
      </c>
      <c r="J28" s="83" t="n">
        <v>64.9604920894024</v>
      </c>
    </row>
    <row r="29" customFormat="false" ht="21.95" hidden="false" customHeight="true" outlineLevel="0" collapsed="false">
      <c r="A29" s="64" t="n">
        <v>11</v>
      </c>
      <c r="B29" s="79" t="s">
        <v>150</v>
      </c>
      <c r="C29" s="65"/>
      <c r="D29" s="87" t="n">
        <v>0.000130382436653554</v>
      </c>
      <c r="E29" s="87" t="n">
        <v>0.999869617563347</v>
      </c>
      <c r="F29" s="81" t="n">
        <v>99280.2438428289</v>
      </c>
      <c r="G29" s="81" t="n">
        <v>12.9444001037871</v>
      </c>
      <c r="H29" s="81" t="n">
        <v>99273.771642777</v>
      </c>
      <c r="I29" s="82" t="n">
        <v>6350866.61478938</v>
      </c>
      <c r="J29" s="83" t="n">
        <v>63.9690875945418</v>
      </c>
    </row>
    <row r="30" customFormat="false" ht="21.95" hidden="false" customHeight="true" outlineLevel="0" collapsed="false">
      <c r="A30" s="64" t="n">
        <v>12</v>
      </c>
      <c r="B30" s="79" t="s">
        <v>150</v>
      </c>
      <c r="C30" s="65"/>
      <c r="D30" s="87" t="n">
        <v>0.000153882428860401</v>
      </c>
      <c r="E30" s="87" t="n">
        <v>0.99984611757114</v>
      </c>
      <c r="F30" s="81" t="n">
        <v>99267.2994427251</v>
      </c>
      <c r="G30" s="81" t="n">
        <v>15.2754931446593</v>
      </c>
      <c r="H30" s="81" t="n">
        <v>99259.6616961528</v>
      </c>
      <c r="I30" s="82" t="n">
        <v>6251592.84314661</v>
      </c>
      <c r="J30" s="83" t="n">
        <v>62.977363927923</v>
      </c>
    </row>
    <row r="31" customFormat="false" ht="21.95" hidden="false" customHeight="true" outlineLevel="0" collapsed="false">
      <c r="A31" s="64" t="n">
        <v>13</v>
      </c>
      <c r="B31" s="79" t="s">
        <v>150</v>
      </c>
      <c r="C31" s="65"/>
      <c r="D31" s="87" t="n">
        <v>0.000186332610904774</v>
      </c>
      <c r="E31" s="87" t="n">
        <v>0.999813667389095</v>
      </c>
      <c r="F31" s="81" t="n">
        <v>99252.0239495804</v>
      </c>
      <c r="G31" s="81" t="n">
        <v>18.4938887601085</v>
      </c>
      <c r="H31" s="81" t="n">
        <v>99242.7770052004</v>
      </c>
      <c r="I31" s="82" t="n">
        <v>6152333.18145045</v>
      </c>
      <c r="J31" s="83" t="n">
        <v>61.9869795761123</v>
      </c>
    </row>
    <row r="32" customFormat="false" ht="21.95" hidden="false" customHeight="true" outlineLevel="0" collapsed="false">
      <c r="A32" s="64" t="n">
        <v>14</v>
      </c>
      <c r="B32" s="79" t="s">
        <v>150</v>
      </c>
      <c r="C32" s="65"/>
      <c r="D32" s="87" t="n">
        <v>0.000230688382037208</v>
      </c>
      <c r="E32" s="87" t="n">
        <v>0.999769311617963</v>
      </c>
      <c r="F32" s="81" t="n">
        <v>99233.5300608203</v>
      </c>
      <c r="G32" s="81" t="n">
        <v>22.8920224935713</v>
      </c>
      <c r="H32" s="81" t="n">
        <v>99222.0840495736</v>
      </c>
      <c r="I32" s="82" t="n">
        <v>6053090.40444525</v>
      </c>
      <c r="J32" s="83" t="n">
        <v>60.998438740769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81848428730507</v>
      </c>
      <c r="E34" s="87" t="n">
        <v>0.99971815157127</v>
      </c>
      <c r="F34" s="81" t="n">
        <v>99210.6380383268</v>
      </c>
      <c r="G34" s="81" t="n">
        <v>27.9623624444535</v>
      </c>
      <c r="H34" s="81" t="n">
        <v>99196.6568571045</v>
      </c>
      <c r="I34" s="82" t="n">
        <v>5953868.32039568</v>
      </c>
      <c r="J34" s="83" t="n">
        <v>60.0123982480145</v>
      </c>
    </row>
    <row r="35" customFormat="false" ht="21.95" hidden="false" customHeight="true" outlineLevel="0" collapsed="false">
      <c r="A35" s="64" t="n">
        <v>16</v>
      </c>
      <c r="B35" s="79" t="s">
        <v>150</v>
      </c>
      <c r="C35" s="65"/>
      <c r="D35" s="87" t="n">
        <v>0.000457743381209459</v>
      </c>
      <c r="E35" s="87" t="n">
        <v>0.999542256618791</v>
      </c>
      <c r="F35" s="81" t="n">
        <v>99182.6756758823</v>
      </c>
      <c r="G35" s="81" t="n">
        <v>45.4002133212795</v>
      </c>
      <c r="H35" s="81" t="n">
        <v>99159.9755692217</v>
      </c>
      <c r="I35" s="82" t="n">
        <v>5854671.66353858</v>
      </c>
      <c r="J35" s="83" t="n">
        <v>59.0291764528614</v>
      </c>
    </row>
    <row r="36" customFormat="false" ht="21.95" hidden="false" customHeight="true" outlineLevel="0" collapsed="false">
      <c r="A36" s="64" t="n">
        <v>17</v>
      </c>
      <c r="B36" s="79" t="s">
        <v>150</v>
      </c>
      <c r="C36" s="65"/>
      <c r="D36" s="87" t="n">
        <v>0.000617036374294265</v>
      </c>
      <c r="E36" s="87" t="n">
        <v>0.999382963625706</v>
      </c>
      <c r="F36" s="81" t="n">
        <v>99137.275462561</v>
      </c>
      <c r="G36" s="81" t="n">
        <v>61.1713050088304</v>
      </c>
      <c r="H36" s="81" t="n">
        <v>99106.6898100566</v>
      </c>
      <c r="I36" s="82" t="n">
        <v>5755511.68796936</v>
      </c>
      <c r="J36" s="83" t="n">
        <v>58.0559800651664</v>
      </c>
    </row>
    <row r="37" customFormat="false" ht="21.95" hidden="false" customHeight="true" outlineLevel="0" collapsed="false">
      <c r="A37" s="64" t="n">
        <v>18</v>
      </c>
      <c r="B37" s="79" t="s">
        <v>150</v>
      </c>
      <c r="C37" s="65"/>
      <c r="D37" s="87" t="n">
        <v>0.00106066227012315</v>
      </c>
      <c r="E37" s="87" t="n">
        <v>0.998939337729877</v>
      </c>
      <c r="F37" s="81" t="n">
        <v>99076.1041575522</v>
      </c>
      <c r="G37" s="81" t="n">
        <v>105.086285550707</v>
      </c>
      <c r="H37" s="81" t="n">
        <v>99023.5610147769</v>
      </c>
      <c r="I37" s="82" t="n">
        <v>5656404.9981593</v>
      </c>
      <c r="J37" s="83" t="n">
        <v>57.0915161254666</v>
      </c>
    </row>
    <row r="38" customFormat="false" ht="21.95" hidden="false" customHeight="true" outlineLevel="0" collapsed="false">
      <c r="A38" s="64" t="n">
        <v>19</v>
      </c>
      <c r="B38" s="79" t="s">
        <v>150</v>
      </c>
      <c r="C38" s="65"/>
      <c r="D38" s="87" t="n">
        <v>0.00101938346820283</v>
      </c>
      <c r="E38" s="87" t="n">
        <v>0.998980616531797</v>
      </c>
      <c r="F38" s="81" t="n">
        <v>98971.0178720015</v>
      </c>
      <c r="G38" s="81" t="n">
        <v>100.889419449925</v>
      </c>
      <c r="H38" s="81" t="n">
        <v>98920.5731622765</v>
      </c>
      <c r="I38" s="82" t="n">
        <v>5557381.43714452</v>
      </c>
      <c r="J38" s="83" t="n">
        <v>56.151604344737</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80085580518263</v>
      </c>
      <c r="E40" s="87" t="n">
        <v>0.999019914419482</v>
      </c>
      <c r="F40" s="81" t="n">
        <v>98870.1284525516</v>
      </c>
      <c r="G40" s="81" t="n">
        <v>96.9011872403343</v>
      </c>
      <c r="H40" s="81" t="n">
        <v>98821.6778589314</v>
      </c>
      <c r="I40" s="82" t="n">
        <v>5458460.86398225</v>
      </c>
      <c r="J40" s="83" t="n">
        <v>55.208392559152</v>
      </c>
    </row>
    <row r="41" customFormat="false" ht="21.95" hidden="false" customHeight="true" outlineLevel="0" collapsed="false">
      <c r="A41" s="64" t="n">
        <v>21</v>
      </c>
      <c r="B41" s="79" t="s">
        <v>150</v>
      </c>
      <c r="C41" s="65"/>
      <c r="D41" s="87" t="n">
        <v>0.000960562669748289</v>
      </c>
      <c r="E41" s="87" t="n">
        <v>0.999039437330252</v>
      </c>
      <c r="F41" s="81" t="n">
        <v>98773.2272653112</v>
      </c>
      <c r="G41" s="81" t="n">
        <v>94.8778748816218</v>
      </c>
      <c r="H41" s="81" t="n">
        <v>98725.7883278704</v>
      </c>
      <c r="I41" s="82" t="n">
        <v>5359639.18612331</v>
      </c>
      <c r="J41" s="83" t="n">
        <v>54.2620640685049</v>
      </c>
    </row>
    <row r="42" customFormat="false" ht="21.95" hidden="false" customHeight="true" outlineLevel="0" collapsed="false">
      <c r="A42" s="64" t="n">
        <v>22</v>
      </c>
      <c r="B42" s="79" t="s">
        <v>150</v>
      </c>
      <c r="C42" s="65"/>
      <c r="D42" s="87" t="n">
        <v>0.000906380441264162</v>
      </c>
      <c r="E42" s="87" t="n">
        <v>0.999093619558736</v>
      </c>
      <c r="F42" s="81" t="n">
        <v>98678.3493904296</v>
      </c>
      <c r="G42" s="81" t="n">
        <v>89.4401258637168</v>
      </c>
      <c r="H42" s="81" t="n">
        <v>98633.6293274977</v>
      </c>
      <c r="I42" s="82" t="n">
        <v>5260913.39779544</v>
      </c>
      <c r="J42" s="83" t="n">
        <v>53.3137555532083</v>
      </c>
    </row>
    <row r="43" customFormat="false" ht="21.95" hidden="false" customHeight="true" outlineLevel="0" collapsed="false">
      <c r="A43" s="64" t="n">
        <v>23</v>
      </c>
      <c r="B43" s="79" t="s">
        <v>150</v>
      </c>
      <c r="C43" s="65"/>
      <c r="D43" s="87" t="n">
        <v>0.000915967111033184</v>
      </c>
      <c r="E43" s="87" t="n">
        <v>0.999084032888967</v>
      </c>
      <c r="F43" s="81" t="n">
        <v>98588.9092645659</v>
      </c>
      <c r="G43" s="81" t="n">
        <v>90.3041983989771</v>
      </c>
      <c r="H43" s="81" t="n">
        <v>98543.7571653664</v>
      </c>
      <c r="I43" s="82" t="n">
        <v>5162279.76846795</v>
      </c>
      <c r="J43" s="83" t="n">
        <v>52.3616683354802</v>
      </c>
    </row>
    <row r="44" customFormat="false" ht="21.95" hidden="false" customHeight="true" outlineLevel="0" collapsed="false">
      <c r="A44" s="64" t="n">
        <v>24</v>
      </c>
      <c r="B44" s="79" t="s">
        <v>150</v>
      </c>
      <c r="C44" s="65"/>
      <c r="D44" s="87" t="n">
        <v>0.000874391914545763</v>
      </c>
      <c r="E44" s="87" t="n">
        <v>0.999125608085454</v>
      </c>
      <c r="F44" s="81" t="n">
        <v>98498.6050661669</v>
      </c>
      <c r="G44" s="81" t="n">
        <v>86.1263838638926</v>
      </c>
      <c r="H44" s="81" t="n">
        <v>98455.5418742349</v>
      </c>
      <c r="I44" s="82" t="n">
        <v>5063736.01130258</v>
      </c>
      <c r="J44" s="83" t="n">
        <v>51.4092154696099</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841028547736571</v>
      </c>
      <c r="E46" s="87" t="n">
        <v>0.999158971452263</v>
      </c>
      <c r="F46" s="81" t="n">
        <v>98412.478682303</v>
      </c>
      <c r="G46" s="81" t="n">
        <v>82.7677040253335</v>
      </c>
      <c r="H46" s="81" t="n">
        <v>98371.0948302903</v>
      </c>
      <c r="I46" s="82" t="n">
        <v>4965280.46942835</v>
      </c>
      <c r="J46" s="83" t="n">
        <v>50.4537690332682</v>
      </c>
    </row>
    <row r="47" customFormat="false" ht="21.95" hidden="false" customHeight="true" outlineLevel="0" collapsed="false">
      <c r="A47" s="64" t="n">
        <v>26</v>
      </c>
      <c r="B47" s="79" t="s">
        <v>150</v>
      </c>
      <c r="C47" s="65"/>
      <c r="D47" s="87" t="n">
        <v>0.000847597410493593</v>
      </c>
      <c r="E47" s="87" t="n">
        <v>0.999152402589506</v>
      </c>
      <c r="F47" s="81" t="n">
        <v>98329.7109782777</v>
      </c>
      <c r="G47" s="81" t="n">
        <v>83.3440083997716</v>
      </c>
      <c r="H47" s="81" t="n">
        <v>98288.0389740778</v>
      </c>
      <c r="I47" s="82" t="n">
        <v>4866909.37459806</v>
      </c>
      <c r="J47" s="83" t="n">
        <v>49.4958169425843</v>
      </c>
    </row>
    <row r="48" customFormat="false" ht="21.95" hidden="false" customHeight="true" outlineLevel="0" collapsed="false">
      <c r="A48" s="64" t="n">
        <v>27</v>
      </c>
      <c r="B48" s="79" t="s">
        <v>150</v>
      </c>
      <c r="C48" s="65"/>
      <c r="D48" s="87" t="n">
        <v>0.000845502650772545</v>
      </c>
      <c r="E48" s="87" t="n">
        <v>0.999154497349228</v>
      </c>
      <c r="F48" s="81" t="n">
        <v>98246.3669698779</v>
      </c>
      <c r="G48" s="81" t="n">
        <v>83.067563701804</v>
      </c>
      <c r="H48" s="81" t="n">
        <v>98204.833188027</v>
      </c>
      <c r="I48" s="82" t="n">
        <v>4768621.33562398</v>
      </c>
      <c r="J48" s="83" t="n">
        <v>48.5373808996523</v>
      </c>
    </row>
    <row r="49" customFormat="false" ht="21.95" hidden="false" customHeight="true" outlineLevel="0" collapsed="false">
      <c r="A49" s="64" t="n">
        <v>28</v>
      </c>
      <c r="B49" s="79" t="s">
        <v>150</v>
      </c>
      <c r="C49" s="65"/>
      <c r="D49" s="87" t="n">
        <v>0.00088786328040461</v>
      </c>
      <c r="E49" s="87" t="n">
        <v>0.999112136719595</v>
      </c>
      <c r="F49" s="81" t="n">
        <v>98163.2994061761</v>
      </c>
      <c r="G49" s="81" t="n">
        <v>87.1555890261074</v>
      </c>
      <c r="H49" s="81" t="n">
        <v>98119.721611663</v>
      </c>
      <c r="I49" s="82" t="n">
        <v>4670416.50243595</v>
      </c>
      <c r="J49" s="83" t="n">
        <v>47.5780310023086</v>
      </c>
    </row>
    <row r="50" customFormat="false" ht="21.95" hidden="false" customHeight="true" outlineLevel="0" collapsed="false">
      <c r="A50" s="64" t="n">
        <v>29</v>
      </c>
      <c r="B50" s="79" t="s">
        <v>150</v>
      </c>
      <c r="C50" s="65"/>
      <c r="D50" s="87" t="n">
        <v>0.000888350021623025</v>
      </c>
      <c r="E50" s="87" t="n">
        <v>0.999111649978377</v>
      </c>
      <c r="F50" s="81" t="n">
        <v>98076.14381715</v>
      </c>
      <c r="G50" s="81" t="n">
        <v>87.1259444806681</v>
      </c>
      <c r="H50" s="81" t="n">
        <v>98032.5808449097</v>
      </c>
      <c r="I50" s="82" t="n">
        <v>4572296.78082429</v>
      </c>
      <c r="J50" s="83" t="n">
        <v>46.6198670019973</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910034699164788</v>
      </c>
      <c r="E52" s="87" t="n">
        <v>0.999089965300835</v>
      </c>
      <c r="F52" s="81" t="n">
        <v>97989.0178726693</v>
      </c>
      <c r="G52" s="81" t="n">
        <v>89.1734064012077</v>
      </c>
      <c r="H52" s="81" t="n">
        <v>97944.4311694687</v>
      </c>
      <c r="I52" s="82" t="n">
        <v>4474264.19997938</v>
      </c>
      <c r="J52" s="83" t="n">
        <v>45.660874015427</v>
      </c>
    </row>
    <row r="53" customFormat="false" ht="21.95" hidden="false" customHeight="true" outlineLevel="0" collapsed="false">
      <c r="A53" s="64" t="n">
        <v>31</v>
      </c>
      <c r="B53" s="79" t="s">
        <v>150</v>
      </c>
      <c r="C53" s="65"/>
      <c r="D53" s="87" t="n">
        <v>0.000971169705319494</v>
      </c>
      <c r="E53" s="87" t="n">
        <v>0.999028830294681</v>
      </c>
      <c r="F53" s="81" t="n">
        <v>97899.8444662681</v>
      </c>
      <c r="G53" s="81" t="n">
        <v>95.0773631011299</v>
      </c>
      <c r="H53" s="81" t="n">
        <v>97852.3057847176</v>
      </c>
      <c r="I53" s="82" t="n">
        <v>4376319.76880991</v>
      </c>
      <c r="J53" s="83" t="n">
        <v>44.7020094124643</v>
      </c>
    </row>
    <row r="54" customFormat="false" ht="21.95" hidden="false" customHeight="true" outlineLevel="0" collapsed="false">
      <c r="A54" s="64" t="n">
        <v>32</v>
      </c>
      <c r="B54" s="79" t="s">
        <v>150</v>
      </c>
      <c r="C54" s="65"/>
      <c r="D54" s="87" t="n">
        <v>0.00100888647491596</v>
      </c>
      <c r="E54" s="87" t="n">
        <v>0.998991113525084</v>
      </c>
      <c r="F54" s="81" t="n">
        <v>97804.767103167</v>
      </c>
      <c r="G54" s="81" t="n">
        <v>98.6739067126905</v>
      </c>
      <c r="H54" s="81" t="n">
        <v>97755.4301498107</v>
      </c>
      <c r="I54" s="82" t="n">
        <v>4278467.46302519</v>
      </c>
      <c r="J54" s="83" t="n">
        <v>43.744978795483</v>
      </c>
    </row>
    <row r="55" customFormat="false" ht="21.95" hidden="false" customHeight="true" outlineLevel="0" collapsed="false">
      <c r="A55" s="64" t="n">
        <v>33</v>
      </c>
      <c r="B55" s="79" t="s">
        <v>150</v>
      </c>
      <c r="C55" s="65"/>
      <c r="D55" s="87" t="n">
        <v>0.00108701595673545</v>
      </c>
      <c r="E55" s="87" t="n">
        <v>0.998912984043265</v>
      </c>
      <c r="F55" s="81" t="n">
        <v>97706.0931964543</v>
      </c>
      <c r="G55" s="81" t="n">
        <v>106.208082374827</v>
      </c>
      <c r="H55" s="81" t="n">
        <v>97652.9891552669</v>
      </c>
      <c r="I55" s="82" t="n">
        <v>4180712.03287538</v>
      </c>
      <c r="J55" s="83" t="n">
        <v>42.7886521311354</v>
      </c>
    </row>
    <row r="56" customFormat="false" ht="21.95" hidden="false" customHeight="true" outlineLevel="0" collapsed="false">
      <c r="A56" s="64" t="n">
        <v>34</v>
      </c>
      <c r="B56" s="79" t="s">
        <v>150</v>
      </c>
      <c r="C56" s="65"/>
      <c r="D56" s="87" t="n">
        <v>0.00116132940128239</v>
      </c>
      <c r="E56" s="87" t="n">
        <v>0.998838670598718</v>
      </c>
      <c r="F56" s="81" t="n">
        <v>97599.8851140795</v>
      </c>
      <c r="G56" s="81" t="n">
        <v>113.345616144764</v>
      </c>
      <c r="H56" s="81" t="n">
        <v>97543.2123060071</v>
      </c>
      <c r="I56" s="82" t="n">
        <v>4083059.04372011</v>
      </c>
      <c r="J56" s="83" t="n">
        <v>41.834670593593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25177834744313</v>
      </c>
      <c r="E58" s="87" t="n">
        <v>0.998748221652557</v>
      </c>
      <c r="F58" s="81" t="n">
        <v>97486.5394979347</v>
      </c>
      <c r="G58" s="81" t="n">
        <v>122.031539310675</v>
      </c>
      <c r="H58" s="81" t="n">
        <v>97425.5237282794</v>
      </c>
      <c r="I58" s="82" t="n">
        <v>3985515.83141411</v>
      </c>
      <c r="J58" s="83" t="n">
        <v>40.8827295741536</v>
      </c>
    </row>
    <row r="59" customFormat="false" ht="21.95" hidden="false" customHeight="true" outlineLevel="0" collapsed="false">
      <c r="A59" s="64" t="n">
        <v>36</v>
      </c>
      <c r="B59" s="79" t="s">
        <v>150</v>
      </c>
      <c r="C59" s="65"/>
      <c r="D59" s="87" t="n">
        <v>0.00145428220004176</v>
      </c>
      <c r="E59" s="87" t="n">
        <v>0.998545717799958</v>
      </c>
      <c r="F59" s="81" t="n">
        <v>97364.507958624</v>
      </c>
      <c r="G59" s="81" t="n">
        <v>141.595470840051</v>
      </c>
      <c r="H59" s="81" t="n">
        <v>97293.710223204</v>
      </c>
      <c r="I59" s="82" t="n">
        <v>3888090.30768583</v>
      </c>
      <c r="J59" s="83" t="n">
        <v>39.9333431576331</v>
      </c>
    </row>
    <row r="60" customFormat="false" ht="21.95" hidden="false" customHeight="true" outlineLevel="0" collapsed="false">
      <c r="A60" s="64" t="n">
        <v>37</v>
      </c>
      <c r="B60" s="79" t="s">
        <v>150</v>
      </c>
      <c r="C60" s="65"/>
      <c r="D60" s="87" t="n">
        <v>0.00156278394453497</v>
      </c>
      <c r="E60" s="87" t="n">
        <v>0.998437216055465</v>
      </c>
      <c r="F60" s="81" t="n">
        <v>97222.912487784</v>
      </c>
      <c r="G60" s="81" t="n">
        <v>151.938406676837</v>
      </c>
      <c r="H60" s="81" t="n">
        <v>97146.9432844456</v>
      </c>
      <c r="I60" s="82" t="n">
        <v>3790796.59746262</v>
      </c>
      <c r="J60" s="83" t="n">
        <v>38.990773887163</v>
      </c>
    </row>
    <row r="61" customFormat="false" ht="21.95" hidden="false" customHeight="true" outlineLevel="0" collapsed="false">
      <c r="A61" s="64" t="n">
        <v>38</v>
      </c>
      <c r="B61" s="79" t="s">
        <v>150</v>
      </c>
      <c r="C61" s="65"/>
      <c r="D61" s="87" t="n">
        <v>0.00166247591230596</v>
      </c>
      <c r="E61" s="87" t="n">
        <v>0.998337524087694</v>
      </c>
      <c r="F61" s="81" t="n">
        <v>97070.9740811071</v>
      </c>
      <c r="G61" s="81" t="n">
        <v>161.378156193917</v>
      </c>
      <c r="H61" s="81" t="n">
        <v>96990.2850030102</v>
      </c>
      <c r="I61" s="82" t="n">
        <v>3693649.65417818</v>
      </c>
      <c r="J61" s="83" t="n">
        <v>38.0510208035202</v>
      </c>
    </row>
    <row r="62" customFormat="false" ht="21.95" hidden="false" customHeight="true" outlineLevel="0" collapsed="false">
      <c r="A62" s="64" t="n">
        <v>39</v>
      </c>
      <c r="B62" s="79" t="s">
        <v>150</v>
      </c>
      <c r="C62" s="65"/>
      <c r="D62" s="87" t="n">
        <v>0.0019291996217471</v>
      </c>
      <c r="E62" s="87" t="n">
        <v>0.998070800378253</v>
      </c>
      <c r="F62" s="81" t="n">
        <v>96909.5959249132</v>
      </c>
      <c r="G62" s="81" t="n">
        <v>186.957955802007</v>
      </c>
      <c r="H62" s="81" t="n">
        <v>96816.1169470122</v>
      </c>
      <c r="I62" s="82" t="n">
        <v>3596659.36917517</v>
      </c>
      <c r="J62" s="83" t="n">
        <v>37.1135524284087</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09648035580384</v>
      </c>
      <c r="E64" s="87" t="n">
        <v>0.997903519644196</v>
      </c>
      <c r="F64" s="81" t="n">
        <v>96722.6379691112</v>
      </c>
      <c r="G64" s="81" t="n">
        <v>202.777110463769</v>
      </c>
      <c r="H64" s="81" t="n">
        <v>96621.2494138793</v>
      </c>
      <c r="I64" s="82" t="n">
        <v>3499843.25222816</v>
      </c>
      <c r="J64" s="83" t="n">
        <v>36.1843238120309</v>
      </c>
    </row>
    <row r="65" customFormat="false" ht="21.95" hidden="false" customHeight="true" outlineLevel="0" collapsed="false">
      <c r="A65" s="64" t="n">
        <v>41</v>
      </c>
      <c r="B65" s="79" t="s">
        <v>150</v>
      </c>
      <c r="C65" s="65"/>
      <c r="D65" s="87" t="n">
        <v>0.00231234822565424</v>
      </c>
      <c r="E65" s="87" t="n">
        <v>0.997687651774346</v>
      </c>
      <c r="F65" s="81" t="n">
        <v>96519.8608586475</v>
      </c>
      <c r="G65" s="81" t="n">
        <v>223.187528996888</v>
      </c>
      <c r="H65" s="81" t="n">
        <v>96408.267094149</v>
      </c>
      <c r="I65" s="82" t="n">
        <v>3403222.00281428</v>
      </c>
      <c r="J65" s="83" t="n">
        <v>35.2592924662238</v>
      </c>
    </row>
    <row r="66" customFormat="false" ht="21.95" hidden="false" customHeight="true" outlineLevel="0" collapsed="false">
      <c r="A66" s="64" t="n">
        <v>42</v>
      </c>
      <c r="B66" s="79" t="s">
        <v>150</v>
      </c>
      <c r="C66" s="65"/>
      <c r="D66" s="87" t="n">
        <v>0.00263338719971754</v>
      </c>
      <c r="E66" s="87" t="n">
        <v>0.997366612800283</v>
      </c>
      <c r="F66" s="81" t="n">
        <v>96296.6733296506</v>
      </c>
      <c r="G66" s="81" t="n">
        <v>253.586426921683</v>
      </c>
      <c r="H66" s="81" t="n">
        <v>96169.8801161897</v>
      </c>
      <c r="I66" s="82" t="n">
        <v>3306813.73572013</v>
      </c>
      <c r="J66" s="83" t="n">
        <v>34.3398543415926</v>
      </c>
    </row>
    <row r="67" customFormat="false" ht="21.95" hidden="false" customHeight="true" outlineLevel="0" collapsed="false">
      <c r="A67" s="64" t="n">
        <v>43</v>
      </c>
      <c r="B67" s="79" t="s">
        <v>150</v>
      </c>
      <c r="C67" s="65"/>
      <c r="D67" s="87" t="n">
        <v>0.00291999465643767</v>
      </c>
      <c r="E67" s="87" t="n">
        <v>0.997080005343562</v>
      </c>
      <c r="F67" s="81" t="n">
        <v>96043.0869027289</v>
      </c>
      <c r="G67" s="81" t="n">
        <v>280.445300543747</v>
      </c>
      <c r="H67" s="81" t="n">
        <v>95902.864252457</v>
      </c>
      <c r="I67" s="82" t="n">
        <v>3210643.85560394</v>
      </c>
      <c r="J67" s="83" t="n">
        <v>33.4292030706555</v>
      </c>
    </row>
    <row r="68" customFormat="false" ht="21.95" hidden="false" customHeight="true" outlineLevel="0" collapsed="false">
      <c r="A68" s="64" t="n">
        <v>44</v>
      </c>
      <c r="B68" s="79" t="s">
        <v>150</v>
      </c>
      <c r="C68" s="65"/>
      <c r="D68" s="87" t="n">
        <v>0.00305613516138556</v>
      </c>
      <c r="E68" s="87" t="n">
        <v>0.996943864838614</v>
      </c>
      <c r="F68" s="81" t="n">
        <v>95762.6416021851</v>
      </c>
      <c r="G68" s="81" t="n">
        <v>292.663576147601</v>
      </c>
      <c r="H68" s="81" t="n">
        <v>95616.3098141113</v>
      </c>
      <c r="I68" s="82" t="n">
        <v>3114740.99135148</v>
      </c>
      <c r="J68" s="83" t="n">
        <v>32.525637756429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49048232066647</v>
      </c>
      <c r="E70" s="87" t="n">
        <v>0.996509517679334</v>
      </c>
      <c r="F70" s="81" t="n">
        <v>95469.9780260375</v>
      </c>
      <c r="G70" s="81" t="n">
        <v>333.236270454301</v>
      </c>
      <c r="H70" s="81" t="n">
        <v>95303.3598908104</v>
      </c>
      <c r="I70" s="82" t="n">
        <v>3019124.68153737</v>
      </c>
      <c r="J70" s="83" t="n">
        <v>31.6238124692347</v>
      </c>
    </row>
    <row r="71" customFormat="false" ht="21.95" hidden="false" customHeight="true" outlineLevel="0" collapsed="false">
      <c r="A71" s="64" t="n">
        <v>46</v>
      </c>
      <c r="B71" s="79" t="s">
        <v>150</v>
      </c>
      <c r="C71" s="65"/>
      <c r="D71" s="87" t="n">
        <v>0.00373228756030777</v>
      </c>
      <c r="E71" s="87" t="n">
        <v>0.996267712439692</v>
      </c>
      <c r="F71" s="81" t="n">
        <v>95136.7417555832</v>
      </c>
      <c r="G71" s="81" t="n">
        <v>355.077677782576</v>
      </c>
      <c r="H71" s="81" t="n">
        <v>94959.2029166919</v>
      </c>
      <c r="I71" s="82" t="n">
        <v>2923821.32164656</v>
      </c>
      <c r="J71" s="83" t="n">
        <v>30.73283011056</v>
      </c>
    </row>
    <row r="72" customFormat="false" ht="21.95" hidden="false" customHeight="true" outlineLevel="0" collapsed="false">
      <c r="A72" s="64" t="n">
        <v>47</v>
      </c>
      <c r="B72" s="79" t="s">
        <v>150</v>
      </c>
      <c r="C72" s="65"/>
      <c r="D72" s="87" t="n">
        <v>0.00396979894585665</v>
      </c>
      <c r="E72" s="87" t="n">
        <v>0.996030201054143</v>
      </c>
      <c r="F72" s="81" t="n">
        <v>94781.6640778006</v>
      </c>
      <c r="G72" s="81" t="n">
        <v>376.264150142592</v>
      </c>
      <c r="H72" s="81" t="n">
        <v>94593.5320027293</v>
      </c>
      <c r="I72" s="82" t="n">
        <v>2828862.11872987</v>
      </c>
      <c r="J72" s="83" t="n">
        <v>29.8460904464372</v>
      </c>
    </row>
    <row r="73" customFormat="false" ht="21.95" hidden="false" customHeight="true" outlineLevel="0" collapsed="false">
      <c r="A73" s="64" t="n">
        <v>48</v>
      </c>
      <c r="B73" s="79" t="s">
        <v>150</v>
      </c>
      <c r="C73" s="65"/>
      <c r="D73" s="87" t="n">
        <v>0.00435042747365234</v>
      </c>
      <c r="E73" s="87" t="n">
        <v>0.995649572526348</v>
      </c>
      <c r="F73" s="81" t="n">
        <v>94405.399927658</v>
      </c>
      <c r="G73" s="81" t="n">
        <v>410.70384550642</v>
      </c>
      <c r="H73" s="81" t="n">
        <v>94200.0480049048</v>
      </c>
      <c r="I73" s="82" t="n">
        <v>2734268.58672714</v>
      </c>
      <c r="J73" s="83" t="n">
        <v>28.9630528425533</v>
      </c>
    </row>
    <row r="74" customFormat="false" ht="21.95" hidden="false" customHeight="true" outlineLevel="0" collapsed="false">
      <c r="A74" s="64" t="n">
        <v>49</v>
      </c>
      <c r="B74" s="79" t="s">
        <v>150</v>
      </c>
      <c r="C74" s="65"/>
      <c r="D74" s="87" t="n">
        <v>0.00465640810897048</v>
      </c>
      <c r="E74" s="87" t="n">
        <v>0.99534359189103</v>
      </c>
      <c r="F74" s="81" t="n">
        <v>93994.6960821516</v>
      </c>
      <c r="G74" s="81" t="n">
        <v>437.677665037147</v>
      </c>
      <c r="H74" s="81" t="n">
        <v>93775.8572496331</v>
      </c>
      <c r="I74" s="82" t="n">
        <v>2640068.53872223</v>
      </c>
      <c r="J74" s="83" t="n">
        <v>28.0874203414074</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24835232791447</v>
      </c>
      <c r="E76" s="87" t="n">
        <v>0.994751647672086</v>
      </c>
      <c r="F76" s="81" t="n">
        <v>93557.0184171145</v>
      </c>
      <c r="G76" s="81" t="n">
        <v>491.0201954022</v>
      </c>
      <c r="H76" s="81" t="n">
        <v>93311.5083194134</v>
      </c>
      <c r="I76" s="82" t="n">
        <v>2546292.6814726</v>
      </c>
      <c r="J76" s="83" t="n">
        <v>27.2164795816837</v>
      </c>
    </row>
    <row r="77" customFormat="false" ht="21.95" hidden="false" customHeight="true" outlineLevel="0" collapsed="false">
      <c r="A77" s="64" t="n">
        <v>51</v>
      </c>
      <c r="B77" s="79" t="s">
        <v>150</v>
      </c>
      <c r="C77" s="65"/>
      <c r="D77" s="87" t="n">
        <v>0.00558999793345733</v>
      </c>
      <c r="E77" s="87" t="n">
        <v>0.994410002066543</v>
      </c>
      <c r="F77" s="81" t="n">
        <v>93065.9982217123</v>
      </c>
      <c r="G77" s="81" t="n">
        <v>520.238737734515</v>
      </c>
      <c r="H77" s="81" t="n">
        <v>92805.878852845</v>
      </c>
      <c r="I77" s="82" t="n">
        <v>2452981.17315319</v>
      </c>
      <c r="J77" s="83" t="n">
        <v>26.357436873018</v>
      </c>
    </row>
    <row r="78" customFormat="false" ht="21.95" hidden="false" customHeight="true" outlineLevel="0" collapsed="false">
      <c r="A78" s="64" t="n">
        <v>52</v>
      </c>
      <c r="B78" s="79" t="s">
        <v>150</v>
      </c>
      <c r="C78" s="65"/>
      <c r="D78" s="87" t="n">
        <v>0.00622143944429622</v>
      </c>
      <c r="E78" s="87" t="n">
        <v>0.993778560555704</v>
      </c>
      <c r="F78" s="81" t="n">
        <v>92545.7594839778</v>
      </c>
      <c r="G78" s="81" t="n">
        <v>575.76783845597</v>
      </c>
      <c r="H78" s="81" t="n">
        <v>92257.8755647498</v>
      </c>
      <c r="I78" s="82" t="n">
        <v>2360175.29430034</v>
      </c>
      <c r="J78" s="83" t="n">
        <v>25.50279242896</v>
      </c>
    </row>
    <row r="79" customFormat="false" ht="21.95" hidden="false" customHeight="true" outlineLevel="0" collapsed="false">
      <c r="A79" s="64" t="n">
        <v>53</v>
      </c>
      <c r="B79" s="79" t="s">
        <v>150</v>
      </c>
      <c r="C79" s="65"/>
      <c r="D79" s="87" t="n">
        <v>0.00677395488002712</v>
      </c>
      <c r="E79" s="87" t="n">
        <v>0.993226045119973</v>
      </c>
      <c r="F79" s="81" t="n">
        <v>91969.9916455218</v>
      </c>
      <c r="G79" s="81" t="n">
        <v>623.000573723236</v>
      </c>
      <c r="H79" s="81" t="n">
        <v>91658.4913586602</v>
      </c>
      <c r="I79" s="82" t="n">
        <v>2267917.41873559</v>
      </c>
      <c r="J79" s="83" t="n">
        <v>24.6593196123882</v>
      </c>
    </row>
    <row r="80" customFormat="false" ht="21.95" hidden="false" customHeight="true" outlineLevel="0" collapsed="false">
      <c r="A80" s="64" t="n">
        <v>54</v>
      </c>
      <c r="B80" s="79" t="s">
        <v>150</v>
      </c>
      <c r="C80" s="65"/>
      <c r="D80" s="87" t="n">
        <v>0.00745952331675929</v>
      </c>
      <c r="E80" s="87" t="n">
        <v>0.992540476683241</v>
      </c>
      <c r="F80" s="81" t="n">
        <v>91346.9910717986</v>
      </c>
      <c r="G80" s="81" t="n">
        <v>681.405009815883</v>
      </c>
      <c r="H80" s="81" t="n">
        <v>91006.2885668906</v>
      </c>
      <c r="I80" s="82" t="n">
        <v>2176258.92737693</v>
      </c>
      <c r="J80" s="83" t="n">
        <v>23.824089899867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13236252870803</v>
      </c>
      <c r="E82" s="87" t="n">
        <v>0.991867637471292</v>
      </c>
      <c r="F82" s="81" t="n">
        <v>90665.5860619827</v>
      </c>
      <c r="G82" s="81" t="n">
        <v>737.325414733821</v>
      </c>
      <c r="H82" s="81" t="n">
        <v>90296.9233546158</v>
      </c>
      <c r="I82" s="82" t="n">
        <v>2085252.63881004</v>
      </c>
      <c r="J82" s="83" t="n">
        <v>22.9993841035173</v>
      </c>
    </row>
    <row r="83" customFormat="false" ht="21.95" hidden="false" customHeight="true" outlineLevel="0" collapsed="false">
      <c r="A83" s="64" t="n">
        <v>56</v>
      </c>
      <c r="B83" s="79" t="s">
        <v>150</v>
      </c>
      <c r="C83" s="65"/>
      <c r="D83" s="87" t="n">
        <v>0.00864831987379155</v>
      </c>
      <c r="E83" s="87" t="n">
        <v>0.991351680126208</v>
      </c>
      <c r="F83" s="81" t="n">
        <v>89928.2606472489</v>
      </c>
      <c r="G83" s="81" t="n">
        <v>777.728363771109</v>
      </c>
      <c r="H83" s="81" t="n">
        <v>89539.3964653633</v>
      </c>
      <c r="I83" s="82" t="n">
        <v>1994955.71545543</v>
      </c>
      <c r="J83" s="83" t="n">
        <v>22.1838574558982</v>
      </c>
    </row>
    <row r="84" customFormat="false" ht="21.95" hidden="false" customHeight="true" outlineLevel="0" collapsed="false">
      <c r="A84" s="64" t="n">
        <v>57</v>
      </c>
      <c r="B84" s="79" t="s">
        <v>150</v>
      </c>
      <c r="C84" s="65"/>
      <c r="D84" s="87" t="n">
        <v>0.00960590989958514</v>
      </c>
      <c r="E84" s="87" t="n">
        <v>0.990394090100415</v>
      </c>
      <c r="F84" s="81" t="n">
        <v>89150.5322834778</v>
      </c>
      <c r="G84" s="81" t="n">
        <v>856.371980615143</v>
      </c>
      <c r="H84" s="81" t="n">
        <v>88722.3462931702</v>
      </c>
      <c r="I84" s="82" t="n">
        <v>1905416.31899006</v>
      </c>
      <c r="J84" s="83" t="n">
        <v>21.3730223497857</v>
      </c>
    </row>
    <row r="85" customFormat="false" ht="21.95" hidden="false" customHeight="true" outlineLevel="0" collapsed="false">
      <c r="A85" s="64" t="n">
        <v>58</v>
      </c>
      <c r="B85" s="79" t="s">
        <v>150</v>
      </c>
      <c r="C85" s="65"/>
      <c r="D85" s="87" t="n">
        <v>0.0103353999827779</v>
      </c>
      <c r="E85" s="87" t="n">
        <v>0.989664600017222</v>
      </c>
      <c r="F85" s="81" t="n">
        <v>88294.1603028626</v>
      </c>
      <c r="G85" s="81" t="n">
        <v>912.555462873597</v>
      </c>
      <c r="H85" s="81" t="n">
        <v>87837.8825714258</v>
      </c>
      <c r="I85" s="82" t="n">
        <v>1816693.97269689</v>
      </c>
      <c r="J85" s="83" t="n">
        <v>20.5754714294281</v>
      </c>
    </row>
    <row r="86" customFormat="false" ht="21.95" hidden="false" customHeight="true" outlineLevel="0" collapsed="false">
      <c r="A86" s="64" t="n">
        <v>59</v>
      </c>
      <c r="B86" s="79" t="s">
        <v>150</v>
      </c>
      <c r="C86" s="65"/>
      <c r="D86" s="87" t="n">
        <v>0.0115537187924733</v>
      </c>
      <c r="E86" s="87" t="n">
        <v>0.988446281207527</v>
      </c>
      <c r="F86" s="81" t="n">
        <v>87381.604839989</v>
      </c>
      <c r="G86" s="81" t="n">
        <v>1009.58248995626</v>
      </c>
      <c r="H86" s="81" t="n">
        <v>86876.8135950109</v>
      </c>
      <c r="I86" s="82" t="n">
        <v>1728856.09012547</v>
      </c>
      <c r="J86" s="83" t="n">
        <v>19.785126323684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26253127036299</v>
      </c>
      <c r="E88" s="87" t="n">
        <v>0.98737468729637</v>
      </c>
      <c r="F88" s="81" t="n">
        <v>86372.0223500327</v>
      </c>
      <c r="G88" s="81" t="n">
        <v>1090.47379101408</v>
      </c>
      <c r="H88" s="81" t="n">
        <v>85826.7854545257</v>
      </c>
      <c r="I88" s="82" t="n">
        <v>1641979.27653046</v>
      </c>
      <c r="J88" s="83" t="n">
        <v>19.0105456819819</v>
      </c>
    </row>
    <row r="89" customFormat="false" ht="21.95" hidden="false" customHeight="true" outlineLevel="0" collapsed="false">
      <c r="A89" s="64" t="n">
        <v>61</v>
      </c>
      <c r="B89" s="79" t="s">
        <v>150</v>
      </c>
      <c r="C89" s="65"/>
      <c r="D89" s="87" t="n">
        <v>0.0140231795309522</v>
      </c>
      <c r="E89" s="87" t="n">
        <v>0.985976820469048</v>
      </c>
      <c r="F89" s="81" t="n">
        <v>85281.5485590187</v>
      </c>
      <c r="G89" s="81" t="n">
        <v>1195.91846612074</v>
      </c>
      <c r="H89" s="81" t="n">
        <v>84683.5893259583</v>
      </c>
      <c r="I89" s="82" t="n">
        <v>1556152.49107593</v>
      </c>
      <c r="J89" s="83" t="n">
        <v>18.2472353911234</v>
      </c>
    </row>
    <row r="90" customFormat="false" ht="21.95" hidden="false" customHeight="true" outlineLevel="0" collapsed="false">
      <c r="A90" s="64" t="n">
        <v>62</v>
      </c>
      <c r="B90" s="79" t="s">
        <v>150</v>
      </c>
      <c r="C90" s="65"/>
      <c r="D90" s="87" t="n">
        <v>0.0157684650830229</v>
      </c>
      <c r="E90" s="87" t="n">
        <v>0.984231534916977</v>
      </c>
      <c r="F90" s="81" t="n">
        <v>84085.6300928979</v>
      </c>
      <c r="G90" s="81" t="n">
        <v>1325.90132210384</v>
      </c>
      <c r="H90" s="81" t="n">
        <v>83422.679431846</v>
      </c>
      <c r="I90" s="82" t="n">
        <v>1471468.90174997</v>
      </c>
      <c r="J90" s="83" t="n">
        <v>17.4996476820628</v>
      </c>
    </row>
    <row r="91" customFormat="false" ht="21.95" hidden="false" customHeight="true" outlineLevel="0" collapsed="false">
      <c r="A91" s="64" t="n">
        <v>63</v>
      </c>
      <c r="B91" s="79" t="s">
        <v>150</v>
      </c>
      <c r="C91" s="65"/>
      <c r="D91" s="87" t="n">
        <v>0.017307260689036</v>
      </c>
      <c r="E91" s="87" t="n">
        <v>0.982692739310964</v>
      </c>
      <c r="F91" s="81" t="n">
        <v>82759.7287707941</v>
      </c>
      <c r="G91" s="81" t="n">
        <v>1432.34420039005</v>
      </c>
      <c r="H91" s="81" t="n">
        <v>82043.5566705991</v>
      </c>
      <c r="I91" s="82" t="n">
        <v>1388046.22231813</v>
      </c>
      <c r="J91" s="83" t="n">
        <v>16.7720006207653</v>
      </c>
    </row>
    <row r="92" customFormat="false" ht="21.95" hidden="false" customHeight="true" outlineLevel="0" collapsed="false">
      <c r="A92" s="64" t="n">
        <v>64</v>
      </c>
      <c r="B92" s="79" t="s">
        <v>150</v>
      </c>
      <c r="C92" s="65"/>
      <c r="D92" s="87" t="n">
        <v>0.0189825520778421</v>
      </c>
      <c r="E92" s="87" t="n">
        <v>0.981017447922158</v>
      </c>
      <c r="F92" s="81" t="n">
        <v>81327.384570404</v>
      </c>
      <c r="G92" s="81" t="n">
        <v>1543.80131296238</v>
      </c>
      <c r="H92" s="81" t="n">
        <v>80555.4839139228</v>
      </c>
      <c r="I92" s="82" t="n">
        <v>1306002.66564753</v>
      </c>
      <c r="J92" s="83" t="n">
        <v>16.058584356871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09519518464871</v>
      </c>
      <c r="E94" s="87" t="n">
        <v>0.979048048153513</v>
      </c>
      <c r="F94" s="81" t="n">
        <v>79783.5832574416</v>
      </c>
      <c r="G94" s="81" t="n">
        <v>1671.62179455011</v>
      </c>
      <c r="H94" s="81" t="n">
        <v>78947.7723601666</v>
      </c>
      <c r="I94" s="82" t="n">
        <v>1225447.1817336</v>
      </c>
      <c r="J94" s="83" t="n">
        <v>15.3596408145695</v>
      </c>
    </row>
    <row r="95" customFormat="false" ht="21.95" hidden="false" customHeight="true" outlineLevel="0" collapsed="false">
      <c r="A95" s="64" t="n">
        <v>66</v>
      </c>
      <c r="B95" s="79" t="s">
        <v>150</v>
      </c>
      <c r="C95" s="65"/>
      <c r="D95" s="87" t="n">
        <v>0.0229273599977272</v>
      </c>
      <c r="E95" s="87" t="n">
        <v>0.977072640002273</v>
      </c>
      <c r="F95" s="81" t="n">
        <v>78111.9614628915</v>
      </c>
      <c r="G95" s="81" t="n">
        <v>1790.90106058831</v>
      </c>
      <c r="H95" s="81" t="n">
        <v>77216.5109325974</v>
      </c>
      <c r="I95" s="82" t="n">
        <v>1146499.40937344</v>
      </c>
      <c r="J95" s="83" t="n">
        <v>14.6776420397291</v>
      </c>
    </row>
    <row r="96" customFormat="false" ht="21.95" hidden="false" customHeight="true" outlineLevel="0" collapsed="false">
      <c r="A96" s="64" t="n">
        <v>67</v>
      </c>
      <c r="B96" s="79" t="s">
        <v>150</v>
      </c>
      <c r="C96" s="65"/>
      <c r="D96" s="87" t="n">
        <v>0.0257629380712354</v>
      </c>
      <c r="E96" s="87" t="n">
        <v>0.974237061928765</v>
      </c>
      <c r="F96" s="81" t="n">
        <v>76321.0604023032</v>
      </c>
      <c r="G96" s="81" t="n">
        <v>1966.25475267555</v>
      </c>
      <c r="H96" s="81" t="n">
        <v>75337.9330259654</v>
      </c>
      <c r="I96" s="82" t="n">
        <v>1069282.89844084</v>
      </c>
      <c r="J96" s="83" t="n">
        <v>14.0103254960615</v>
      </c>
    </row>
    <row r="97" customFormat="false" ht="21.95" hidden="false" customHeight="true" outlineLevel="0" collapsed="false">
      <c r="A97" s="64" t="n">
        <v>68</v>
      </c>
      <c r="B97" s="79" t="s">
        <v>150</v>
      </c>
      <c r="C97" s="65"/>
      <c r="D97" s="87" t="n">
        <v>0.0285393265415559</v>
      </c>
      <c r="E97" s="87" t="n">
        <v>0.971460673458444</v>
      </c>
      <c r="F97" s="81" t="n">
        <v>74354.8056496277</v>
      </c>
      <c r="G97" s="81" t="n">
        <v>2122.03607836865</v>
      </c>
      <c r="H97" s="81" t="n">
        <v>73293.7876104433</v>
      </c>
      <c r="I97" s="82" t="n">
        <v>993944.965414875</v>
      </c>
      <c r="J97" s="83" t="n">
        <v>13.3675955001283</v>
      </c>
    </row>
    <row r="98" customFormat="false" ht="21.95" hidden="false" customHeight="true" outlineLevel="0" collapsed="false">
      <c r="A98" s="64" t="n">
        <v>69</v>
      </c>
      <c r="B98" s="79" t="s">
        <v>150</v>
      </c>
      <c r="C98" s="65"/>
      <c r="D98" s="87" t="n">
        <v>0.0309101242425882</v>
      </c>
      <c r="E98" s="87" t="n">
        <v>0.969089875757412</v>
      </c>
      <c r="F98" s="81" t="n">
        <v>72232.769571259</v>
      </c>
      <c r="G98" s="81" t="n">
        <v>2232.72388183386</v>
      </c>
      <c r="H98" s="81" t="n">
        <v>71116.4076303421</v>
      </c>
      <c r="I98" s="82" t="n">
        <v>920651.177804431</v>
      </c>
      <c r="J98" s="83" t="n">
        <v>12.745616473921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31563259961339</v>
      </c>
      <c r="E100" s="87" t="n">
        <v>0.966843674003866</v>
      </c>
      <c r="F100" s="81" t="n">
        <v>70000.0456894252</v>
      </c>
      <c r="G100" s="81" t="n">
        <v>2320.94433462285</v>
      </c>
      <c r="H100" s="81" t="n">
        <v>68839.5735221137</v>
      </c>
      <c r="I100" s="82" t="n">
        <v>849534.770174089</v>
      </c>
      <c r="J100" s="83" t="n">
        <v>12.1362030811135</v>
      </c>
    </row>
    <row r="101" customFormat="false" ht="21.95" hidden="false" customHeight="true" outlineLevel="0" collapsed="false">
      <c r="A101" s="64" t="n">
        <v>71</v>
      </c>
      <c r="B101" s="79" t="s">
        <v>150</v>
      </c>
      <c r="C101" s="65"/>
      <c r="D101" s="87" t="n">
        <v>0.0360192834824229</v>
      </c>
      <c r="E101" s="87" t="n">
        <v>0.963980716517577</v>
      </c>
      <c r="F101" s="81" t="n">
        <v>67679.1013548023</v>
      </c>
      <c r="G101" s="81" t="n">
        <v>2437.75273753426</v>
      </c>
      <c r="H101" s="81" t="n">
        <v>66460.2249860352</v>
      </c>
      <c r="I101" s="82" t="n">
        <v>780695.196651975</v>
      </c>
      <c r="J101" s="83" t="n">
        <v>11.5352476765205</v>
      </c>
    </row>
    <row r="102" customFormat="false" ht="21.95" hidden="false" customHeight="true" outlineLevel="0" collapsed="false">
      <c r="A102" s="64" t="n">
        <v>72</v>
      </c>
      <c r="B102" s="79" t="s">
        <v>150</v>
      </c>
      <c r="C102" s="65"/>
      <c r="D102" s="87" t="n">
        <v>0.0391395967575829</v>
      </c>
      <c r="E102" s="87" t="n">
        <v>0.960860403242417</v>
      </c>
      <c r="F102" s="81" t="n">
        <v>65241.3486172681</v>
      </c>
      <c r="G102" s="81" t="n">
        <v>2553.52007680076</v>
      </c>
      <c r="H102" s="81" t="n">
        <v>63964.5885788677</v>
      </c>
      <c r="I102" s="82" t="n">
        <v>714234.97166594</v>
      </c>
      <c r="J102" s="83" t="n">
        <v>10.9475813545169</v>
      </c>
    </row>
    <row r="103" customFormat="false" ht="21.95" hidden="false" customHeight="true" outlineLevel="0" collapsed="false">
      <c r="A103" s="64" t="n">
        <v>73</v>
      </c>
      <c r="B103" s="79" t="s">
        <v>150</v>
      </c>
      <c r="C103" s="65"/>
      <c r="D103" s="87" t="n">
        <v>0.0426157356985671</v>
      </c>
      <c r="E103" s="87" t="n">
        <v>0.957384264301433</v>
      </c>
      <c r="F103" s="81" t="n">
        <v>62687.8285404673</v>
      </c>
      <c r="G103" s="81" t="n">
        <v>2671.48793259764</v>
      </c>
      <c r="H103" s="81" t="n">
        <v>61352.0845741685</v>
      </c>
      <c r="I103" s="82" t="n">
        <v>650270.383087073</v>
      </c>
      <c r="J103" s="83" t="n">
        <v>10.3731521449542</v>
      </c>
    </row>
    <row r="104" customFormat="false" ht="21.95" hidden="false" customHeight="true" outlineLevel="0" collapsed="false">
      <c r="A104" s="64" t="n">
        <v>74</v>
      </c>
      <c r="B104" s="79" t="s">
        <v>150</v>
      </c>
      <c r="C104" s="65"/>
      <c r="D104" s="87" t="n">
        <v>0.0471817756206257</v>
      </c>
      <c r="E104" s="87" t="n">
        <v>0.952818224379374</v>
      </c>
      <c r="F104" s="81" t="n">
        <v>60016.3406078697</v>
      </c>
      <c r="G104" s="81" t="n">
        <v>2831.67751613155</v>
      </c>
      <c r="H104" s="81" t="n">
        <v>58600.5018498039</v>
      </c>
      <c r="I104" s="82" t="n">
        <v>588918.298512904</v>
      </c>
      <c r="J104" s="83" t="n">
        <v>9.81263256886546</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2398674697579</v>
      </c>
      <c r="E106" s="87" t="n">
        <v>0.947601325302421</v>
      </c>
      <c r="F106" s="81" t="n">
        <v>57184.6630917381</v>
      </c>
      <c r="G106" s="81" t="n">
        <v>2996.40055903464</v>
      </c>
      <c r="H106" s="81" t="n">
        <v>55686.4628122208</v>
      </c>
      <c r="I106" s="82" t="n">
        <v>530317.7966631</v>
      </c>
      <c r="J106" s="83" t="n">
        <v>9.27377670849161</v>
      </c>
    </row>
    <row r="107" customFormat="false" ht="21.95" hidden="false" customHeight="true" outlineLevel="0" collapsed="false">
      <c r="A107" s="64" t="n">
        <v>76</v>
      </c>
      <c r="B107" s="79" t="s">
        <v>150</v>
      </c>
      <c r="C107" s="65"/>
      <c r="D107" s="87" t="n">
        <v>0.0569055454166607</v>
      </c>
      <c r="E107" s="87" t="n">
        <v>0.943094454583339</v>
      </c>
      <c r="F107" s="81" t="n">
        <v>54188.2625327035</v>
      </c>
      <c r="G107" s="81" t="n">
        <v>3083.61263460469</v>
      </c>
      <c r="H107" s="81" t="n">
        <v>52646.4562154011</v>
      </c>
      <c r="I107" s="82" t="n">
        <v>474631.333850879</v>
      </c>
      <c r="J107" s="83" t="n">
        <v>8.75893250063945</v>
      </c>
    </row>
    <row r="108" customFormat="false" ht="21.95" hidden="false" customHeight="true" outlineLevel="0" collapsed="false">
      <c r="A108" s="64" t="n">
        <v>77</v>
      </c>
      <c r="B108" s="79" t="s">
        <v>150</v>
      </c>
      <c r="C108" s="65"/>
      <c r="D108" s="87" t="n">
        <v>0.0652868429794035</v>
      </c>
      <c r="E108" s="87" t="n">
        <v>0.934713157020596</v>
      </c>
      <c r="F108" s="81" t="n">
        <v>51104.6498980988</v>
      </c>
      <c r="G108" s="81" t="n">
        <v>3336.46125341456</v>
      </c>
      <c r="H108" s="81" t="n">
        <v>49436.4192713915</v>
      </c>
      <c r="I108" s="82" t="n">
        <v>421984.877635478</v>
      </c>
      <c r="J108" s="83" t="n">
        <v>8.25726970983862</v>
      </c>
    </row>
    <row r="109" customFormat="false" ht="21.95" hidden="false" customHeight="true" outlineLevel="0" collapsed="false">
      <c r="A109" s="64" t="n">
        <v>78</v>
      </c>
      <c r="B109" s="79" t="s">
        <v>150</v>
      </c>
      <c r="C109" s="65"/>
      <c r="D109" s="87" t="n">
        <v>0.0693597454947412</v>
      </c>
      <c r="E109" s="87" t="n">
        <v>0.930640254505259</v>
      </c>
      <c r="F109" s="81" t="n">
        <v>47768.1886446842</v>
      </c>
      <c r="G109" s="81" t="n">
        <v>3313.18940714008</v>
      </c>
      <c r="H109" s="81" t="n">
        <v>46111.5939411142</v>
      </c>
      <c r="I109" s="82" t="n">
        <v>372548.458364087</v>
      </c>
      <c r="J109" s="83" t="n">
        <v>7.7990911720607</v>
      </c>
    </row>
    <row r="110" customFormat="false" ht="21.95" hidden="false" customHeight="true" outlineLevel="0" collapsed="false">
      <c r="A110" s="64" t="n">
        <v>79</v>
      </c>
      <c r="B110" s="79" t="s">
        <v>150</v>
      </c>
      <c r="C110" s="65"/>
      <c r="D110" s="87" t="n">
        <v>0.0767580771414754</v>
      </c>
      <c r="E110" s="87" t="n">
        <v>0.923241922858525</v>
      </c>
      <c r="F110" s="81" t="n">
        <v>44454.9992375441</v>
      </c>
      <c r="G110" s="81" t="n">
        <v>3412.28026079964</v>
      </c>
      <c r="H110" s="81" t="n">
        <v>42748.8591071443</v>
      </c>
      <c r="I110" s="82" t="n">
        <v>326436.864422973</v>
      </c>
      <c r="J110" s="83" t="n">
        <v>7.34308559266115</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05297250611775</v>
      </c>
      <c r="E112" s="87" t="n">
        <v>0.919470274938823</v>
      </c>
      <c r="F112" s="81" t="n">
        <v>41042.7189767445</v>
      </c>
      <c r="G112" s="81" t="n">
        <v>3305.15887496041</v>
      </c>
      <c r="H112" s="81" t="n">
        <v>39390.1395392643</v>
      </c>
      <c r="I112" s="82" t="n">
        <v>283688.005315828</v>
      </c>
      <c r="J112" s="83" t="n">
        <v>6.91201782894966</v>
      </c>
    </row>
    <row r="113" customFormat="false" ht="21.95" hidden="false" customHeight="true" outlineLevel="0" collapsed="false">
      <c r="A113" s="64" t="n">
        <v>81</v>
      </c>
      <c r="B113" s="79" t="s">
        <v>150</v>
      </c>
      <c r="C113" s="65"/>
      <c r="D113" s="87" t="n">
        <v>0.0912645904953646</v>
      </c>
      <c r="E113" s="87" t="n">
        <v>0.908735409504635</v>
      </c>
      <c r="F113" s="81" t="n">
        <v>37737.5601017841</v>
      </c>
      <c r="G113" s="81" t="n">
        <v>3444.10296898353</v>
      </c>
      <c r="H113" s="81" t="n">
        <v>36015.5086172923</v>
      </c>
      <c r="I113" s="82" t="n">
        <v>244297.865776564</v>
      </c>
      <c r="J113" s="83" t="n">
        <v>6.47359991259781</v>
      </c>
    </row>
    <row r="114" customFormat="false" ht="21.95" hidden="false" customHeight="true" outlineLevel="0" collapsed="false">
      <c r="A114" s="64" t="n">
        <v>82</v>
      </c>
      <c r="B114" s="79" t="s">
        <v>150</v>
      </c>
      <c r="C114" s="65"/>
      <c r="D114" s="87" t="n">
        <v>0.102231573677912</v>
      </c>
      <c r="E114" s="87" t="n">
        <v>0.897768426322088</v>
      </c>
      <c r="F114" s="81" t="n">
        <v>34293.4571328006</v>
      </c>
      <c r="G114" s="81" t="n">
        <v>3505.87408954221</v>
      </c>
      <c r="H114" s="81" t="n">
        <v>32540.5200880294</v>
      </c>
      <c r="I114" s="82" t="n">
        <v>208282.357159272</v>
      </c>
      <c r="J114" s="83" t="n">
        <v>6.07353047996018</v>
      </c>
    </row>
    <row r="115" customFormat="false" ht="21.95" hidden="false" customHeight="true" outlineLevel="0" collapsed="false">
      <c r="A115" s="64" t="n">
        <v>83</v>
      </c>
      <c r="B115" s="79" t="s">
        <v>150</v>
      </c>
      <c r="C115" s="65"/>
      <c r="D115" s="87" t="n">
        <v>0.112725650836874</v>
      </c>
      <c r="E115" s="87" t="n">
        <v>0.887274349163126</v>
      </c>
      <c r="F115" s="81" t="n">
        <v>30787.5830432583</v>
      </c>
      <c r="G115" s="81" t="n">
        <v>3470.55033624561</v>
      </c>
      <c r="H115" s="81" t="n">
        <v>29052.3078751355</v>
      </c>
      <c r="I115" s="82" t="n">
        <v>175741.837071242</v>
      </c>
      <c r="J115" s="83" t="n">
        <v>5.70820505215739</v>
      </c>
    </row>
    <row r="116" customFormat="false" ht="21.95" hidden="false" customHeight="true" outlineLevel="0" collapsed="false">
      <c r="A116" s="64" t="n">
        <v>84</v>
      </c>
      <c r="B116" s="79" t="s">
        <v>150</v>
      </c>
      <c r="C116" s="65"/>
      <c r="D116" s="87" t="n">
        <v>0.124040131267803</v>
      </c>
      <c r="E116" s="87" t="n">
        <v>0.875959868732197</v>
      </c>
      <c r="F116" s="81" t="n">
        <v>27317.0327070127</v>
      </c>
      <c r="G116" s="81" t="n">
        <v>3388.40832282473</v>
      </c>
      <c r="H116" s="81" t="n">
        <v>25622.8285456004</v>
      </c>
      <c r="I116" s="82" t="n">
        <v>146689.529196107</v>
      </c>
      <c r="J116" s="83" t="n">
        <v>5.3698925051420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5013544505086</v>
      </c>
      <c r="E118" s="87" t="n">
        <v>0.864986455494914</v>
      </c>
      <c r="F118" s="81" t="n">
        <v>23928.624384188</v>
      </c>
      <c r="G118" s="81" t="n">
        <v>3230.68839324006</v>
      </c>
      <c r="H118" s="81" t="n">
        <v>22313.280187568</v>
      </c>
      <c r="I118" s="82" t="n">
        <v>121066.700650506</v>
      </c>
      <c r="J118" s="83" t="n">
        <v>5.05949271076808</v>
      </c>
    </row>
    <row r="119" customFormat="false" ht="21.95" hidden="false" customHeight="true" outlineLevel="0" collapsed="false">
      <c r="A119" s="64" t="n">
        <v>86</v>
      </c>
      <c r="B119" s="79" t="s">
        <v>150</v>
      </c>
      <c r="C119" s="65"/>
      <c r="D119" s="87" t="n">
        <v>0.146944497546677</v>
      </c>
      <c r="E119" s="87" t="n">
        <v>0.853055502453323</v>
      </c>
      <c r="F119" s="81" t="n">
        <v>20697.9359909479</v>
      </c>
      <c r="G119" s="81" t="n">
        <v>3041.44780444313</v>
      </c>
      <c r="H119" s="81" t="n">
        <v>19177.2120887264</v>
      </c>
      <c r="I119" s="82" t="n">
        <v>98753.4204629385</v>
      </c>
      <c r="J119" s="83" t="n">
        <v>4.77117237709728</v>
      </c>
    </row>
    <row r="120" customFormat="false" ht="21.95" hidden="false" customHeight="true" outlineLevel="0" collapsed="false">
      <c r="A120" s="64" t="n">
        <v>87</v>
      </c>
      <c r="B120" s="79" t="s">
        <v>150</v>
      </c>
      <c r="C120" s="65"/>
      <c r="D120" s="87" t="n">
        <v>0.160224632620191</v>
      </c>
      <c r="E120" s="87" t="n">
        <v>0.839775367379809</v>
      </c>
      <c r="F120" s="81" t="n">
        <v>17656.4881865048</v>
      </c>
      <c r="G120" s="81" t="n">
        <v>2829.00433304548</v>
      </c>
      <c r="H120" s="81" t="n">
        <v>16241.9860199821</v>
      </c>
      <c r="I120" s="82" t="n">
        <v>79576.2083742121</v>
      </c>
      <c r="J120" s="83" t="n">
        <v>4.50691029459831</v>
      </c>
    </row>
    <row r="121" customFormat="false" ht="21.95" hidden="false" customHeight="true" outlineLevel="0" collapsed="false">
      <c r="A121" s="64" t="n">
        <v>88</v>
      </c>
      <c r="B121" s="79" t="s">
        <v>150</v>
      </c>
      <c r="C121" s="65"/>
      <c r="D121" s="87" t="n">
        <v>0.173845976666515</v>
      </c>
      <c r="E121" s="87" t="n">
        <v>0.826154023333485</v>
      </c>
      <c r="F121" s="81" t="n">
        <v>14827.4838534593</v>
      </c>
      <c r="G121" s="81" t="n">
        <v>2577.69841201163</v>
      </c>
      <c r="H121" s="81" t="n">
        <v>13538.6346474535</v>
      </c>
      <c r="I121" s="82" t="n">
        <v>63334.22235423</v>
      </c>
      <c r="J121" s="83" t="n">
        <v>4.2714072718045</v>
      </c>
    </row>
    <row r="122" customFormat="false" ht="21.95" hidden="false" customHeight="true" outlineLevel="0" collapsed="false">
      <c r="A122" s="64" t="n">
        <v>89</v>
      </c>
      <c r="B122" s="79" t="s">
        <v>150</v>
      </c>
      <c r="C122" s="65"/>
      <c r="D122" s="87" t="n">
        <v>0.191606092073382</v>
      </c>
      <c r="E122" s="87" t="n">
        <v>0.808393907926618</v>
      </c>
      <c r="F122" s="81" t="n">
        <v>12249.7854414477</v>
      </c>
      <c r="G122" s="81" t="n">
        <v>2347.1335171732</v>
      </c>
      <c r="H122" s="81" t="n">
        <v>11076.2186828611</v>
      </c>
      <c r="I122" s="82" t="n">
        <v>49795.5877067765</v>
      </c>
      <c r="J122" s="83" t="n">
        <v>4.0650171339565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9902.65192427451</v>
      </c>
      <c r="G124" s="81" t="n">
        <v>9902.65192427451</v>
      </c>
      <c r="H124" s="81" t="n">
        <v>38719.3690239133</v>
      </c>
      <c r="I124" s="82" t="n">
        <v>38719.3690239133</v>
      </c>
      <c r="J124" s="83" t="n">
        <v>3.91</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13827</v>
      </c>
      <c r="E16" s="87" t="n">
        <v>0.99586173</v>
      </c>
      <c r="F16" s="81" t="n">
        <v>100000</v>
      </c>
      <c r="G16" s="81" t="n">
        <v>413.827</v>
      </c>
      <c r="H16" s="81" t="n">
        <v>99658.2683333333</v>
      </c>
      <c r="I16" s="82" t="n">
        <v>8057307.98903252</v>
      </c>
      <c r="J16" s="83" t="n">
        <v>80.5730798903252</v>
      </c>
    </row>
    <row r="17" customFormat="false" ht="21.95" hidden="false" customHeight="true" outlineLevel="0" collapsed="false">
      <c r="A17" s="64" t="n">
        <v>1</v>
      </c>
      <c r="B17" s="79" t="s">
        <v>150</v>
      </c>
      <c r="C17" s="65"/>
      <c r="D17" s="87" t="n">
        <v>0.000397313062913922</v>
      </c>
      <c r="E17" s="87" t="n">
        <v>0.999602686937086</v>
      </c>
      <c r="F17" s="81" t="n">
        <v>99586.173</v>
      </c>
      <c r="G17" s="81" t="n">
        <v>39.5668874185057</v>
      </c>
      <c r="H17" s="81" t="n">
        <v>99566.3895562907</v>
      </c>
      <c r="I17" s="82" t="n">
        <v>7957649.72069919</v>
      </c>
      <c r="J17" s="83" t="n">
        <v>79.9071746707165</v>
      </c>
    </row>
    <row r="18" customFormat="false" ht="21.95" hidden="false" customHeight="true" outlineLevel="0" collapsed="false">
      <c r="A18" s="64" t="n">
        <v>2</v>
      </c>
      <c r="B18" s="79" t="s">
        <v>150</v>
      </c>
      <c r="C18" s="65"/>
      <c r="D18" s="87" t="n">
        <v>0.00024240412764706</v>
      </c>
      <c r="E18" s="87" t="n">
        <v>0.999757595872353</v>
      </c>
      <c r="F18" s="81" t="n">
        <v>99546.6061125815</v>
      </c>
      <c r="G18" s="81" t="n">
        <v>24.1305082149458</v>
      </c>
      <c r="H18" s="81" t="n">
        <v>99534.540858474</v>
      </c>
      <c r="I18" s="82" t="n">
        <v>7858083.3311429</v>
      </c>
      <c r="J18" s="83" t="n">
        <v>78.9387367185161</v>
      </c>
    </row>
    <row r="19" customFormat="false" ht="21.95" hidden="false" customHeight="true" outlineLevel="0" collapsed="false">
      <c r="A19" s="64" t="n">
        <v>3</v>
      </c>
      <c r="B19" s="79" t="s">
        <v>150</v>
      </c>
      <c r="C19" s="65"/>
      <c r="D19" s="87" t="n">
        <v>0.000170090204505123</v>
      </c>
      <c r="E19" s="87" t="n">
        <v>0.999829909795495</v>
      </c>
      <c r="F19" s="81" t="n">
        <v>99522.4756043665</v>
      </c>
      <c r="G19" s="81" t="n">
        <v>16.9277982284028</v>
      </c>
      <c r="H19" s="81" t="n">
        <v>99514.0117052523</v>
      </c>
      <c r="I19" s="82" t="n">
        <v>7758548.79028442</v>
      </c>
      <c r="J19" s="83" t="n">
        <v>77.9577552022231</v>
      </c>
    </row>
    <row r="20" customFormat="false" ht="21.95" hidden="false" customHeight="true" outlineLevel="0" collapsed="false">
      <c r="A20" s="64" t="n">
        <v>4</v>
      </c>
      <c r="B20" s="79" t="s">
        <v>150</v>
      </c>
      <c r="C20" s="65"/>
      <c r="D20" s="87" t="n">
        <v>0.00015011118950251</v>
      </c>
      <c r="E20" s="87" t="n">
        <v>0.999849888810498</v>
      </c>
      <c r="F20" s="81" t="n">
        <v>99505.5478061381</v>
      </c>
      <c r="G20" s="81" t="n">
        <v>14.9368961432783</v>
      </c>
      <c r="H20" s="81" t="n">
        <v>99498.0793580665</v>
      </c>
      <c r="I20" s="82" t="n">
        <v>7659034.77857917</v>
      </c>
      <c r="J20" s="83" t="n">
        <v>76.970932248932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01445431089033</v>
      </c>
      <c r="E22" s="87" t="n">
        <v>0.999898554568911</v>
      </c>
      <c r="F22" s="81" t="n">
        <v>99490.6109099949</v>
      </c>
      <c r="G22" s="81" t="n">
        <v>10.0928679130757</v>
      </c>
      <c r="H22" s="81" t="n">
        <v>99485.5644760383</v>
      </c>
      <c r="I22" s="82" t="n">
        <v>7559536.6992211</v>
      </c>
      <c r="J22" s="83" t="n">
        <v>75.9824131149412</v>
      </c>
    </row>
    <row r="23" customFormat="false" ht="21.95" hidden="false" customHeight="true" outlineLevel="0" collapsed="false">
      <c r="A23" s="64" t="n">
        <v>6</v>
      </c>
      <c r="B23" s="79" t="s">
        <v>150</v>
      </c>
      <c r="C23" s="65"/>
      <c r="D23" s="87" t="n">
        <v>0.000112233936915772</v>
      </c>
      <c r="E23" s="87" t="n">
        <v>0.999887766063084</v>
      </c>
      <c r="F23" s="81" t="n">
        <v>99480.5180420818</v>
      </c>
      <c r="G23" s="81" t="n">
        <v>11.1650901862833</v>
      </c>
      <c r="H23" s="81" t="n">
        <v>99474.9354969887</v>
      </c>
      <c r="I23" s="82" t="n">
        <v>7460051.13474507</v>
      </c>
      <c r="J23" s="83" t="n">
        <v>74.9900712377608</v>
      </c>
    </row>
    <row r="24" customFormat="false" ht="21.95" hidden="false" customHeight="true" outlineLevel="0" collapsed="false">
      <c r="A24" s="64" t="n">
        <v>7</v>
      </c>
      <c r="B24" s="79" t="s">
        <v>150</v>
      </c>
      <c r="C24" s="65"/>
      <c r="D24" s="87" t="n">
        <v>0.000116336141495163</v>
      </c>
      <c r="E24" s="87" t="n">
        <v>0.999883663858505</v>
      </c>
      <c r="F24" s="81" t="n">
        <v>99469.3529518955</v>
      </c>
      <c r="G24" s="81" t="n">
        <v>11.571880719444</v>
      </c>
      <c r="H24" s="81" t="n">
        <v>99463.5670115358</v>
      </c>
      <c r="I24" s="82" t="n">
        <v>7360576.19924808</v>
      </c>
      <c r="J24" s="83" t="n">
        <v>73.9984324901333</v>
      </c>
    </row>
    <row r="25" customFormat="false" ht="21.95" hidden="false" customHeight="true" outlineLevel="0" collapsed="false">
      <c r="A25" s="64" t="n">
        <v>8</v>
      </c>
      <c r="B25" s="79" t="s">
        <v>150</v>
      </c>
      <c r="C25" s="65"/>
      <c r="D25" s="87" t="n">
        <v>9.14855161960469E-005</v>
      </c>
      <c r="E25" s="87" t="n">
        <v>0.999908514483804</v>
      </c>
      <c r="F25" s="81" t="n">
        <v>99457.7810711761</v>
      </c>
      <c r="G25" s="81" t="n">
        <v>9.09894644100996</v>
      </c>
      <c r="H25" s="81" t="n">
        <v>99453.2315979555</v>
      </c>
      <c r="I25" s="82" t="n">
        <v>7261112.63223654</v>
      </c>
      <c r="J25" s="83" t="n">
        <v>73.0069840090258</v>
      </c>
    </row>
    <row r="26" customFormat="false" ht="21.95" hidden="false" customHeight="true" outlineLevel="0" collapsed="false">
      <c r="A26" s="64" t="n">
        <v>9</v>
      </c>
      <c r="B26" s="79" t="s">
        <v>150</v>
      </c>
      <c r="C26" s="65"/>
      <c r="D26" s="87" t="n">
        <v>9.93123697874499E-005</v>
      </c>
      <c r="E26" s="87" t="n">
        <v>0.999900687630213</v>
      </c>
      <c r="F26" s="81" t="n">
        <v>99448.6821247351</v>
      </c>
      <c r="G26" s="81" t="n">
        <v>9.87648429404625</v>
      </c>
      <c r="H26" s="81" t="n">
        <v>99443.743882588</v>
      </c>
      <c r="I26" s="82" t="n">
        <v>7161659.40063859</v>
      </c>
      <c r="J26" s="83" t="n">
        <v>72.013617954795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17093650787347E-005</v>
      </c>
      <c r="E28" s="87" t="n">
        <v>0.999908290634921</v>
      </c>
      <c r="F28" s="81" t="n">
        <v>99438.805640441</v>
      </c>
      <c r="G28" s="81" t="n">
        <v>9.11946972947254</v>
      </c>
      <c r="H28" s="81" t="n">
        <v>99434.2459055763</v>
      </c>
      <c r="I28" s="82" t="n">
        <v>7062215.656756</v>
      </c>
      <c r="J28" s="83" t="n">
        <v>71.0207208470719</v>
      </c>
    </row>
    <row r="29" customFormat="false" ht="21.95" hidden="false" customHeight="true" outlineLevel="0" collapsed="false">
      <c r="A29" s="64" t="n">
        <v>11</v>
      </c>
      <c r="B29" s="79" t="s">
        <v>150</v>
      </c>
      <c r="C29" s="65"/>
      <c r="D29" s="87" t="n">
        <v>9.59478863815891E-005</v>
      </c>
      <c r="E29" s="87" t="n">
        <v>0.999904052113618</v>
      </c>
      <c r="F29" s="81" t="n">
        <v>99429.6861707115</v>
      </c>
      <c r="G29" s="81" t="n">
        <v>9.54006823166449</v>
      </c>
      <c r="H29" s="81" t="n">
        <v>99424.9161365957</v>
      </c>
      <c r="I29" s="82" t="n">
        <v>6962781.41085042</v>
      </c>
      <c r="J29" s="83" t="n">
        <v>70.0271888507822</v>
      </c>
    </row>
    <row r="30" customFormat="false" ht="21.95" hidden="false" customHeight="true" outlineLevel="0" collapsed="false">
      <c r="A30" s="64" t="n">
        <v>12</v>
      </c>
      <c r="B30" s="79" t="s">
        <v>150</v>
      </c>
      <c r="C30" s="65"/>
      <c r="D30" s="87" t="n">
        <v>0.000115180489322619</v>
      </c>
      <c r="E30" s="87" t="n">
        <v>0.999884819510677</v>
      </c>
      <c r="F30" s="81" t="n">
        <v>99420.1461024799</v>
      </c>
      <c r="G30" s="81" t="n">
        <v>11.4512610766099</v>
      </c>
      <c r="H30" s="81" t="n">
        <v>99414.4204719416</v>
      </c>
      <c r="I30" s="82" t="n">
        <v>6863356.49471383</v>
      </c>
      <c r="J30" s="83" t="n">
        <v>69.033860477727</v>
      </c>
    </row>
    <row r="31" customFormat="false" ht="21.95" hidden="false" customHeight="true" outlineLevel="0" collapsed="false">
      <c r="A31" s="64" t="n">
        <v>13</v>
      </c>
      <c r="B31" s="79" t="s">
        <v>150</v>
      </c>
      <c r="C31" s="65"/>
      <c r="D31" s="87" t="n">
        <v>0.000122111188684161</v>
      </c>
      <c r="E31" s="87" t="n">
        <v>0.999877888811316</v>
      </c>
      <c r="F31" s="81" t="n">
        <v>99408.6948414033</v>
      </c>
      <c r="G31" s="81" t="n">
        <v>12.1389138926248</v>
      </c>
      <c r="H31" s="81" t="n">
        <v>99402.6253844569</v>
      </c>
      <c r="I31" s="82" t="n">
        <v>6763942.07424189</v>
      </c>
      <c r="J31" s="83" t="n">
        <v>68.0417551506243</v>
      </c>
    </row>
    <row r="32" customFormat="false" ht="21.95" hidden="false" customHeight="true" outlineLevel="0" collapsed="false">
      <c r="A32" s="64" t="n">
        <v>14</v>
      </c>
      <c r="B32" s="79" t="s">
        <v>150</v>
      </c>
      <c r="C32" s="65"/>
      <c r="D32" s="87" t="n">
        <v>0.000141068862082434</v>
      </c>
      <c r="E32" s="87" t="n">
        <v>0.999858931137918</v>
      </c>
      <c r="F32" s="81" t="n">
        <v>99396.5559275106</v>
      </c>
      <c r="G32" s="81" t="n">
        <v>14.021759039607</v>
      </c>
      <c r="H32" s="81" t="n">
        <v>99389.5450479908</v>
      </c>
      <c r="I32" s="82" t="n">
        <v>6664539.44885743</v>
      </c>
      <c r="J32" s="83" t="n">
        <v>67.050003761879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99497506281171</v>
      </c>
      <c r="E34" s="87" t="n">
        <v>0.999800502493719</v>
      </c>
      <c r="F34" s="81" t="n">
        <v>99382.534168471</v>
      </c>
      <c r="G34" s="81" t="n">
        <v>19.8265677345133</v>
      </c>
      <c r="H34" s="81" t="n">
        <v>99372.6208846038</v>
      </c>
      <c r="I34" s="82" t="n">
        <v>6565149.90380944</v>
      </c>
      <c r="J34" s="83" t="n">
        <v>66.0593932197417</v>
      </c>
    </row>
    <row r="35" customFormat="false" ht="21.95" hidden="false" customHeight="true" outlineLevel="0" collapsed="false">
      <c r="A35" s="64" t="n">
        <v>16</v>
      </c>
      <c r="B35" s="79" t="s">
        <v>150</v>
      </c>
      <c r="C35" s="65"/>
      <c r="D35" s="87" t="n">
        <v>0.000243718958705193</v>
      </c>
      <c r="E35" s="87" t="n">
        <v>0.999756281041295</v>
      </c>
      <c r="F35" s="81" t="n">
        <v>99362.7076007365</v>
      </c>
      <c r="G35" s="81" t="n">
        <v>24.2165756305801</v>
      </c>
      <c r="H35" s="81" t="n">
        <v>99350.5993129212</v>
      </c>
      <c r="I35" s="82" t="n">
        <v>6465777.28292483</v>
      </c>
      <c r="J35" s="83" t="n">
        <v>65.072474764938</v>
      </c>
    </row>
    <row r="36" customFormat="false" ht="21.95" hidden="false" customHeight="true" outlineLevel="0" collapsed="false">
      <c r="A36" s="64" t="n">
        <v>17</v>
      </c>
      <c r="B36" s="79" t="s">
        <v>150</v>
      </c>
      <c r="C36" s="65"/>
      <c r="D36" s="87" t="n">
        <v>0.00028252054298817</v>
      </c>
      <c r="E36" s="87" t="n">
        <v>0.999717479457012</v>
      </c>
      <c r="F36" s="81" t="n">
        <v>99338.4910251059</v>
      </c>
      <c r="G36" s="81" t="n">
        <v>28.0651644240384</v>
      </c>
      <c r="H36" s="81" t="n">
        <v>99324.4584428939</v>
      </c>
      <c r="I36" s="82" t="n">
        <v>6366426.68361191</v>
      </c>
      <c r="J36" s="83" t="n">
        <v>64.0882161377197</v>
      </c>
    </row>
    <row r="37" customFormat="false" ht="21.95" hidden="false" customHeight="true" outlineLevel="0" collapsed="false">
      <c r="A37" s="64" t="n">
        <v>18</v>
      </c>
      <c r="B37" s="79" t="s">
        <v>150</v>
      </c>
      <c r="C37" s="65"/>
      <c r="D37" s="87" t="n">
        <v>0.00037480428869244</v>
      </c>
      <c r="E37" s="87" t="n">
        <v>0.999625195711308</v>
      </c>
      <c r="F37" s="81" t="n">
        <v>99310.4258606819</v>
      </c>
      <c r="G37" s="81" t="n">
        <v>37.2219735244562</v>
      </c>
      <c r="H37" s="81" t="n">
        <v>99291.8148739197</v>
      </c>
      <c r="I37" s="82" t="n">
        <v>6267102.22516902</v>
      </c>
      <c r="J37" s="83" t="n">
        <v>63.10618619198</v>
      </c>
    </row>
    <row r="38" customFormat="false" ht="21.95" hidden="false" customHeight="true" outlineLevel="0" collapsed="false">
      <c r="A38" s="64" t="n">
        <v>19</v>
      </c>
      <c r="B38" s="79" t="s">
        <v>150</v>
      </c>
      <c r="C38" s="65"/>
      <c r="D38" s="87" t="n">
        <v>0.000358814483029671</v>
      </c>
      <c r="E38" s="87" t="n">
        <v>0.99964118551697</v>
      </c>
      <c r="F38" s="81" t="n">
        <v>99273.2038871574</v>
      </c>
      <c r="G38" s="81" t="n">
        <v>35.6206633314696</v>
      </c>
      <c r="H38" s="81" t="n">
        <v>99255.3935554917</v>
      </c>
      <c r="I38" s="82" t="n">
        <v>6167810.4102951</v>
      </c>
      <c r="J38" s="83" t="n">
        <v>62.1296600571688</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34801977624832</v>
      </c>
      <c r="E40" s="87" t="n">
        <v>0.999665198022375</v>
      </c>
      <c r="F40" s="81" t="n">
        <v>99237.583223826</v>
      </c>
      <c r="G40" s="81" t="n">
        <v>33.2249391180458</v>
      </c>
      <c r="H40" s="81" t="n">
        <v>99220.9707542669</v>
      </c>
      <c r="I40" s="82" t="n">
        <v>6068555.01673961</v>
      </c>
      <c r="J40" s="83" t="n">
        <v>61.1517816093148</v>
      </c>
    </row>
    <row r="41" customFormat="false" ht="21.95" hidden="false" customHeight="true" outlineLevel="0" collapsed="false">
      <c r="A41" s="64" t="n">
        <v>21</v>
      </c>
      <c r="B41" s="79" t="s">
        <v>150</v>
      </c>
      <c r="C41" s="65"/>
      <c r="D41" s="87" t="n">
        <v>0.000317221446621745</v>
      </c>
      <c r="E41" s="87" t="n">
        <v>0.999682778553378</v>
      </c>
      <c r="F41" s="81" t="n">
        <v>99204.3582847079</v>
      </c>
      <c r="G41" s="81" t="n">
        <v>31.4697500462569</v>
      </c>
      <c r="H41" s="81" t="n">
        <v>99188.6234096848</v>
      </c>
      <c r="I41" s="82" t="n">
        <v>5969334.04598534</v>
      </c>
      <c r="J41" s="83" t="n">
        <v>60.1720947466226</v>
      </c>
    </row>
    <row r="42" customFormat="false" ht="21.95" hidden="false" customHeight="true" outlineLevel="0" collapsed="false">
      <c r="A42" s="64" t="n">
        <v>22</v>
      </c>
      <c r="B42" s="79" t="s">
        <v>150</v>
      </c>
      <c r="C42" s="65"/>
      <c r="D42" s="87" t="n">
        <v>0.000295171040117578</v>
      </c>
      <c r="E42" s="87" t="n">
        <v>0.999704828959882</v>
      </c>
      <c r="F42" s="81" t="n">
        <v>99172.8885346616</v>
      </c>
      <c r="G42" s="81" t="n">
        <v>29.2729646602407</v>
      </c>
      <c r="H42" s="81" t="n">
        <v>99158.2520523315</v>
      </c>
      <c r="I42" s="82" t="n">
        <v>5870145.42257566</v>
      </c>
      <c r="J42" s="83" t="n">
        <v>59.1910300215164</v>
      </c>
    </row>
    <row r="43" customFormat="false" ht="21.95" hidden="false" customHeight="true" outlineLevel="0" collapsed="false">
      <c r="A43" s="64" t="n">
        <v>23</v>
      </c>
      <c r="B43" s="79" t="s">
        <v>150</v>
      </c>
      <c r="C43" s="65"/>
      <c r="D43" s="87" t="n">
        <v>0.000270109150727374</v>
      </c>
      <c r="E43" s="87" t="n">
        <v>0.999729890849273</v>
      </c>
      <c r="F43" s="81" t="n">
        <v>99143.6155700014</v>
      </c>
      <c r="G43" s="81" t="n">
        <v>26.7795978016543</v>
      </c>
      <c r="H43" s="81" t="n">
        <v>99130.2257711006</v>
      </c>
      <c r="I43" s="82" t="n">
        <v>5770987.17052333</v>
      </c>
      <c r="J43" s="83" t="n">
        <v>58.2083590289146</v>
      </c>
    </row>
    <row r="44" customFormat="false" ht="21.95" hidden="false" customHeight="true" outlineLevel="0" collapsed="false">
      <c r="A44" s="64" t="n">
        <v>24</v>
      </c>
      <c r="B44" s="79" t="s">
        <v>150</v>
      </c>
      <c r="C44" s="65"/>
      <c r="D44" s="87" t="n">
        <v>0.000306360590834074</v>
      </c>
      <c r="E44" s="87" t="n">
        <v>0.999693639409166</v>
      </c>
      <c r="F44" s="81" t="n">
        <v>99116.8359721998</v>
      </c>
      <c r="G44" s="81" t="n">
        <v>30.3654924300471</v>
      </c>
      <c r="H44" s="81" t="n">
        <v>99101.6532259847</v>
      </c>
      <c r="I44" s="82" t="n">
        <v>5671856.94475223</v>
      </c>
      <c r="J44" s="83" t="n">
        <v>57.223950796240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19337323325591</v>
      </c>
      <c r="E46" s="87" t="n">
        <v>0.999680662676674</v>
      </c>
      <c r="F46" s="81" t="n">
        <v>99086.4704797697</v>
      </c>
      <c r="G46" s="81" t="n">
        <v>31.6420082607899</v>
      </c>
      <c r="H46" s="81" t="n">
        <v>99070.6494756393</v>
      </c>
      <c r="I46" s="82" t="n">
        <v>5572755.29152624</v>
      </c>
      <c r="J46" s="83" t="n">
        <v>56.2413341048819</v>
      </c>
    </row>
    <row r="47" customFormat="false" ht="21.95" hidden="false" customHeight="true" outlineLevel="0" collapsed="false">
      <c r="A47" s="64" t="n">
        <v>26</v>
      </c>
      <c r="B47" s="79" t="s">
        <v>150</v>
      </c>
      <c r="C47" s="65"/>
      <c r="D47" s="87" t="n">
        <v>0.00031009933685225</v>
      </c>
      <c r="E47" s="87" t="n">
        <v>0.999689900663148</v>
      </c>
      <c r="F47" s="81" t="n">
        <v>99054.8284715089</v>
      </c>
      <c r="G47" s="81" t="n">
        <v>30.7168366210283</v>
      </c>
      <c r="H47" s="81" t="n">
        <v>99039.4700531984</v>
      </c>
      <c r="I47" s="82" t="n">
        <v>5473684.6420506</v>
      </c>
      <c r="J47" s="83" t="n">
        <v>55.2591400794258</v>
      </c>
    </row>
    <row r="48" customFormat="false" ht="21.95" hidden="false" customHeight="true" outlineLevel="0" collapsed="false">
      <c r="A48" s="64" t="n">
        <v>27</v>
      </c>
      <c r="B48" s="79" t="s">
        <v>150</v>
      </c>
      <c r="C48" s="65"/>
      <c r="D48" s="87" t="n">
        <v>0.000337724536805502</v>
      </c>
      <c r="E48" s="87" t="n">
        <v>0.999662275463195</v>
      </c>
      <c r="F48" s="81" t="n">
        <v>99024.1116348879</v>
      </c>
      <c r="G48" s="81" t="n">
        <v>33.4428722344689</v>
      </c>
      <c r="H48" s="81" t="n">
        <v>99007.3901987707</v>
      </c>
      <c r="I48" s="82" t="n">
        <v>5374645.1719974</v>
      </c>
      <c r="J48" s="83" t="n">
        <v>54.2761261198108</v>
      </c>
    </row>
    <row r="49" customFormat="false" ht="21.95" hidden="false" customHeight="true" outlineLevel="0" collapsed="false">
      <c r="A49" s="64" t="n">
        <v>28</v>
      </c>
      <c r="B49" s="79" t="s">
        <v>150</v>
      </c>
      <c r="C49" s="65"/>
      <c r="D49" s="87" t="n">
        <v>0.000362964511268836</v>
      </c>
      <c r="E49" s="87" t="n">
        <v>0.999637035488731</v>
      </c>
      <c r="F49" s="81" t="n">
        <v>98990.6687626534</v>
      </c>
      <c r="G49" s="81" t="n">
        <v>35.9300997076118</v>
      </c>
      <c r="H49" s="81" t="n">
        <v>98972.7037127996</v>
      </c>
      <c r="I49" s="82" t="n">
        <v>5275637.78179863</v>
      </c>
      <c r="J49" s="83" t="n">
        <v>53.294293772758</v>
      </c>
    </row>
    <row r="50" customFormat="false" ht="21.95" hidden="false" customHeight="true" outlineLevel="0" collapsed="false">
      <c r="A50" s="64" t="n">
        <v>29</v>
      </c>
      <c r="B50" s="79" t="s">
        <v>150</v>
      </c>
      <c r="C50" s="65"/>
      <c r="D50" s="87" t="n">
        <v>0.000360660828763093</v>
      </c>
      <c r="E50" s="87" t="n">
        <v>0.999639339171237</v>
      </c>
      <c r="F50" s="81" t="n">
        <v>98954.7386629458</v>
      </c>
      <c r="G50" s="81" t="n">
        <v>35.6890980562133</v>
      </c>
      <c r="H50" s="81" t="n">
        <v>98936.8941139177</v>
      </c>
      <c r="I50" s="82" t="n">
        <v>5176665.07808583</v>
      </c>
      <c r="J50" s="83" t="n">
        <v>52.313463185611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81213288835103</v>
      </c>
      <c r="E52" s="87" t="n">
        <v>0.999618786711165</v>
      </c>
      <c r="F52" s="81" t="n">
        <v>98919.0495648896</v>
      </c>
      <c r="G52" s="81" t="n">
        <v>37.7092562130742</v>
      </c>
      <c r="H52" s="81" t="n">
        <v>98900.1949367831</v>
      </c>
      <c r="I52" s="82" t="n">
        <v>5077728.18397191</v>
      </c>
      <c r="J52" s="83" t="n">
        <v>51.332157014317</v>
      </c>
    </row>
    <row r="53" customFormat="false" ht="21.95" hidden="false" customHeight="true" outlineLevel="0" collapsed="false">
      <c r="A53" s="64" t="n">
        <v>31</v>
      </c>
      <c r="B53" s="79" t="s">
        <v>150</v>
      </c>
      <c r="C53" s="65"/>
      <c r="D53" s="87" t="n">
        <v>0.000409828285842088</v>
      </c>
      <c r="E53" s="87" t="n">
        <v>0.999590171714158</v>
      </c>
      <c r="F53" s="81" t="n">
        <v>98881.3403086765</v>
      </c>
      <c r="G53" s="81" t="n">
        <v>40.524370200473</v>
      </c>
      <c r="H53" s="81" t="n">
        <v>98861.0781235763</v>
      </c>
      <c r="I53" s="82" t="n">
        <v>4978827.98903513</v>
      </c>
      <c r="J53" s="83" t="n">
        <v>50.3515422979987</v>
      </c>
    </row>
    <row r="54" customFormat="false" ht="21.95" hidden="false" customHeight="true" outlineLevel="0" collapsed="false">
      <c r="A54" s="64" t="n">
        <v>32</v>
      </c>
      <c r="B54" s="79" t="s">
        <v>150</v>
      </c>
      <c r="C54" s="65"/>
      <c r="D54" s="87" t="n">
        <v>0.000455429660609325</v>
      </c>
      <c r="E54" s="87" t="n">
        <v>0.999544570339391</v>
      </c>
      <c r="F54" s="81" t="n">
        <v>98840.8159384761</v>
      </c>
      <c r="G54" s="81" t="n">
        <v>45.0150392572089</v>
      </c>
      <c r="H54" s="81" t="n">
        <v>98818.3084188475</v>
      </c>
      <c r="I54" s="82" t="n">
        <v>4879966.91091155</v>
      </c>
      <c r="J54" s="83" t="n">
        <v>49.3719812465846</v>
      </c>
    </row>
    <row r="55" customFormat="false" ht="21.95" hidden="false" customHeight="true" outlineLevel="0" collapsed="false">
      <c r="A55" s="64" t="n">
        <v>33</v>
      </c>
      <c r="B55" s="79" t="s">
        <v>150</v>
      </c>
      <c r="C55" s="65"/>
      <c r="D55" s="87" t="n">
        <v>0.000502531787260914</v>
      </c>
      <c r="E55" s="87" t="n">
        <v>0.999497468212739</v>
      </c>
      <c r="F55" s="81" t="n">
        <v>98795.8008992188</v>
      </c>
      <c r="G55" s="81" t="n">
        <v>49.6480303997578</v>
      </c>
      <c r="H55" s="81" t="n">
        <v>98770.976884019</v>
      </c>
      <c r="I55" s="82" t="n">
        <v>4781148.60249271</v>
      </c>
      <c r="J55" s="83" t="n">
        <v>48.3942491378752</v>
      </c>
    </row>
    <row r="56" customFormat="false" ht="21.95" hidden="false" customHeight="true" outlineLevel="0" collapsed="false">
      <c r="A56" s="64" t="n">
        <v>34</v>
      </c>
      <c r="B56" s="79" t="s">
        <v>150</v>
      </c>
      <c r="C56" s="65"/>
      <c r="D56" s="87" t="n">
        <v>0.000559005903526903</v>
      </c>
      <c r="E56" s="87" t="n">
        <v>0.999440994096473</v>
      </c>
      <c r="F56" s="81" t="n">
        <v>98746.1528688191</v>
      </c>
      <c r="G56" s="81" t="n">
        <v>55.1996824042399</v>
      </c>
      <c r="H56" s="81" t="n">
        <v>98718.553027617</v>
      </c>
      <c r="I56" s="82" t="n">
        <v>4682377.62560869</v>
      </c>
      <c r="J56" s="83" t="n">
        <v>47.418329621702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630052255315828</v>
      </c>
      <c r="E58" s="87" t="n">
        <v>0.999369947744684</v>
      </c>
      <c r="F58" s="81" t="n">
        <v>98690.9531864148</v>
      </c>
      <c r="G58" s="81" t="n">
        <v>62.1804576343695</v>
      </c>
      <c r="H58" s="81" t="n">
        <v>98659.8629575977</v>
      </c>
      <c r="I58" s="82" t="n">
        <v>4583659.07258107</v>
      </c>
      <c r="J58" s="83" t="n">
        <v>46.4445719145413</v>
      </c>
    </row>
    <row r="59" customFormat="false" ht="21.95" hidden="false" customHeight="true" outlineLevel="0" collapsed="false">
      <c r="A59" s="64" t="n">
        <v>36</v>
      </c>
      <c r="B59" s="79" t="s">
        <v>150</v>
      </c>
      <c r="C59" s="65"/>
      <c r="D59" s="87" t="n">
        <v>0.00070330743398864</v>
      </c>
      <c r="E59" s="87" t="n">
        <v>0.999296692566011</v>
      </c>
      <c r="F59" s="81" t="n">
        <v>98628.7727287805</v>
      </c>
      <c r="G59" s="81" t="n">
        <v>69.3663490653273</v>
      </c>
      <c r="H59" s="81" t="n">
        <v>98594.0895542478</v>
      </c>
      <c r="I59" s="82" t="n">
        <v>4484999.20962347</v>
      </c>
      <c r="J59" s="83" t="n">
        <v>45.4735376456198</v>
      </c>
    </row>
    <row r="60" customFormat="false" ht="21.95" hidden="false" customHeight="true" outlineLevel="0" collapsed="false">
      <c r="A60" s="64" t="n">
        <v>37</v>
      </c>
      <c r="B60" s="79" t="s">
        <v>150</v>
      </c>
      <c r="C60" s="65"/>
      <c r="D60" s="87" t="n">
        <v>0.00079584773373944</v>
      </c>
      <c r="E60" s="87" t="n">
        <v>0.999204152266261</v>
      </c>
      <c r="F60" s="81" t="n">
        <v>98559.4063797152</v>
      </c>
      <c r="G60" s="81" t="n">
        <v>78.4382802060008</v>
      </c>
      <c r="H60" s="81" t="n">
        <v>98520.1872396122</v>
      </c>
      <c r="I60" s="82" t="n">
        <v>4386405.12006923</v>
      </c>
      <c r="J60" s="83" t="n">
        <v>44.5051901304066</v>
      </c>
    </row>
    <row r="61" customFormat="false" ht="21.95" hidden="false" customHeight="true" outlineLevel="0" collapsed="false">
      <c r="A61" s="64" t="n">
        <v>38</v>
      </c>
      <c r="B61" s="79" t="s">
        <v>150</v>
      </c>
      <c r="C61" s="65"/>
      <c r="D61" s="87" t="n">
        <v>0.000864005705698057</v>
      </c>
      <c r="E61" s="87" t="n">
        <v>0.999135994294302</v>
      </c>
      <c r="F61" s="81" t="n">
        <v>98480.9680995092</v>
      </c>
      <c r="G61" s="81" t="n">
        <v>85.0881183406442</v>
      </c>
      <c r="H61" s="81" t="n">
        <v>98438.4240403388</v>
      </c>
      <c r="I61" s="82" t="n">
        <v>4287884.93282961</v>
      </c>
      <c r="J61" s="83" t="n">
        <v>43.5402394551703</v>
      </c>
    </row>
    <row r="62" customFormat="false" ht="21.95" hidden="false" customHeight="true" outlineLevel="0" collapsed="false">
      <c r="A62" s="64" t="n">
        <v>39</v>
      </c>
      <c r="B62" s="79" t="s">
        <v>150</v>
      </c>
      <c r="C62" s="65"/>
      <c r="D62" s="87" t="n">
        <v>0.000961023714301303</v>
      </c>
      <c r="E62" s="87" t="n">
        <v>0.999038976285699</v>
      </c>
      <c r="F62" s="81" t="n">
        <v>98395.8799811685</v>
      </c>
      <c r="G62" s="81" t="n">
        <v>94.5607740514478</v>
      </c>
      <c r="H62" s="81" t="n">
        <v>98348.5995941428</v>
      </c>
      <c r="I62" s="82" t="n">
        <v>4189446.50878928</v>
      </c>
      <c r="J62" s="83" t="n">
        <v>42.5774586252094</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06854658360099</v>
      </c>
      <c r="E64" s="87" t="n">
        <v>0.998931453416399</v>
      </c>
      <c r="F64" s="81" t="n">
        <v>98301.3192071171</v>
      </c>
      <c r="G64" s="81" t="n">
        <v>105.039538802235</v>
      </c>
      <c r="H64" s="81" t="n">
        <v>98248.7994377159</v>
      </c>
      <c r="I64" s="82" t="n">
        <v>4091097.90919513</v>
      </c>
      <c r="J64" s="83" t="n">
        <v>41.6179349595029</v>
      </c>
    </row>
    <row r="65" customFormat="false" ht="21.95" hidden="false" customHeight="true" outlineLevel="0" collapsed="false">
      <c r="A65" s="64" t="n">
        <v>41</v>
      </c>
      <c r="B65" s="79" t="s">
        <v>150</v>
      </c>
      <c r="C65" s="65"/>
      <c r="D65" s="87" t="n">
        <v>0.00121645209648439</v>
      </c>
      <c r="E65" s="87" t="n">
        <v>0.998783547903516</v>
      </c>
      <c r="F65" s="81" t="n">
        <v>98196.2796683148</v>
      </c>
      <c r="G65" s="81" t="n">
        <v>119.451070269489</v>
      </c>
      <c r="H65" s="81" t="n">
        <v>98136.5541331801</v>
      </c>
      <c r="I65" s="82" t="n">
        <v>3992849.10975742</v>
      </c>
      <c r="J65" s="83" t="n">
        <v>40.6619183867696</v>
      </c>
    </row>
    <row r="66" customFormat="false" ht="21.95" hidden="false" customHeight="true" outlineLevel="0" collapsed="false">
      <c r="A66" s="64" t="n">
        <v>42</v>
      </c>
      <c r="B66" s="79" t="s">
        <v>150</v>
      </c>
      <c r="C66" s="65"/>
      <c r="D66" s="87" t="n">
        <v>0.00131007007767574</v>
      </c>
      <c r="E66" s="87" t="n">
        <v>0.998689929922324</v>
      </c>
      <c r="F66" s="81" t="n">
        <v>98076.8285980453</v>
      </c>
      <c r="G66" s="81" t="n">
        <v>128.487518459632</v>
      </c>
      <c r="H66" s="81" t="n">
        <v>98012.5848388155</v>
      </c>
      <c r="I66" s="82" t="n">
        <v>3894712.55562424</v>
      </c>
      <c r="J66" s="83" t="n">
        <v>39.7108329387993</v>
      </c>
    </row>
    <row r="67" customFormat="false" ht="21.95" hidden="false" customHeight="true" outlineLevel="0" collapsed="false">
      <c r="A67" s="64" t="n">
        <v>43</v>
      </c>
      <c r="B67" s="79" t="s">
        <v>150</v>
      </c>
      <c r="C67" s="65"/>
      <c r="D67" s="87" t="n">
        <v>0.00153205600355303</v>
      </c>
      <c r="E67" s="87" t="n">
        <v>0.998467943996447</v>
      </c>
      <c r="F67" s="81" t="n">
        <v>97948.3410795857</v>
      </c>
      <c r="G67" s="81" t="n">
        <v>150.062343989039</v>
      </c>
      <c r="H67" s="81" t="n">
        <v>97873.3099075912</v>
      </c>
      <c r="I67" s="82" t="n">
        <v>3796699.97078542</v>
      </c>
      <c r="J67" s="83" t="n">
        <v>38.7622692629424</v>
      </c>
    </row>
    <row r="68" customFormat="false" ht="21.95" hidden="false" customHeight="true" outlineLevel="0" collapsed="false">
      <c r="A68" s="64" t="n">
        <v>44</v>
      </c>
      <c r="B68" s="79" t="s">
        <v>150</v>
      </c>
      <c r="C68" s="65"/>
      <c r="D68" s="87" t="n">
        <v>0.0016056430565307</v>
      </c>
      <c r="E68" s="87" t="n">
        <v>0.998394356943469</v>
      </c>
      <c r="F68" s="81" t="n">
        <v>97798.2787355967</v>
      </c>
      <c r="G68" s="81" t="n">
        <v>157.029127192465</v>
      </c>
      <c r="H68" s="81" t="n">
        <v>97719.7641720004</v>
      </c>
      <c r="I68" s="82" t="n">
        <v>3698826.66087783</v>
      </c>
      <c r="J68" s="83" t="n">
        <v>37.820979149109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78264505727058</v>
      </c>
      <c r="E70" s="87" t="n">
        <v>0.99821735494273</v>
      </c>
      <c r="F70" s="81" t="n">
        <v>97641.2496084042</v>
      </c>
      <c r="G70" s="81" t="n">
        <v>174.059691000144</v>
      </c>
      <c r="H70" s="81" t="n">
        <v>97554.2197629041</v>
      </c>
      <c r="I70" s="82" t="n">
        <v>3601106.89670583</v>
      </c>
      <c r="J70" s="83" t="n">
        <v>36.880999691711</v>
      </c>
    </row>
    <row r="71" customFormat="false" ht="21.95" hidden="false" customHeight="true" outlineLevel="0" collapsed="false">
      <c r="A71" s="64" t="n">
        <v>46</v>
      </c>
      <c r="B71" s="79" t="s">
        <v>150</v>
      </c>
      <c r="C71" s="65"/>
      <c r="D71" s="87" t="n">
        <v>0.00194072198309531</v>
      </c>
      <c r="E71" s="87" t="n">
        <v>0.998059278016905</v>
      </c>
      <c r="F71" s="81" t="n">
        <v>97467.1899174041</v>
      </c>
      <c r="G71" s="81" t="n">
        <v>189.156718103231</v>
      </c>
      <c r="H71" s="81" t="n">
        <v>97372.6115583525</v>
      </c>
      <c r="I71" s="82" t="n">
        <v>3503552.67694293</v>
      </c>
      <c r="J71" s="83" t="n">
        <v>35.945969919846</v>
      </c>
    </row>
    <row r="72" customFormat="false" ht="21.95" hidden="false" customHeight="true" outlineLevel="0" collapsed="false">
      <c r="A72" s="64" t="n">
        <v>47</v>
      </c>
      <c r="B72" s="79" t="s">
        <v>150</v>
      </c>
      <c r="C72" s="65"/>
      <c r="D72" s="87" t="n">
        <v>0.00211004176611515</v>
      </c>
      <c r="E72" s="87" t="n">
        <v>0.997889958233885</v>
      </c>
      <c r="F72" s="81" t="n">
        <v>97278.0331993008</v>
      </c>
      <c r="G72" s="81" t="n">
        <v>205.260712976061</v>
      </c>
      <c r="H72" s="81" t="n">
        <v>97175.4028428128</v>
      </c>
      <c r="I72" s="82" t="n">
        <v>3406180.06538457</v>
      </c>
      <c r="J72" s="83" t="n">
        <v>35.0148944562446</v>
      </c>
    </row>
    <row r="73" customFormat="false" ht="21.95" hidden="false" customHeight="true" outlineLevel="0" collapsed="false">
      <c r="A73" s="64" t="n">
        <v>48</v>
      </c>
      <c r="B73" s="79" t="s">
        <v>150</v>
      </c>
      <c r="C73" s="65"/>
      <c r="D73" s="87" t="n">
        <v>0.00230972006168268</v>
      </c>
      <c r="E73" s="87" t="n">
        <v>0.997690279938317</v>
      </c>
      <c r="F73" s="81" t="n">
        <v>97072.7724863248</v>
      </c>
      <c r="G73" s="81" t="n">
        <v>224.210930054823</v>
      </c>
      <c r="H73" s="81" t="n">
        <v>96960.6670212974</v>
      </c>
      <c r="I73" s="82" t="n">
        <v>3309004.66254176</v>
      </c>
      <c r="J73" s="83" t="n">
        <v>34.0878763198807</v>
      </c>
    </row>
    <row r="74" customFormat="false" ht="21.95" hidden="false" customHeight="true" outlineLevel="0" collapsed="false">
      <c r="A74" s="64" t="n">
        <v>49</v>
      </c>
      <c r="B74" s="79" t="s">
        <v>150</v>
      </c>
      <c r="C74" s="65"/>
      <c r="D74" s="87" t="n">
        <v>0.00247321063789404</v>
      </c>
      <c r="E74" s="87" t="n">
        <v>0.997526789362106</v>
      </c>
      <c r="F74" s="81" t="n">
        <v>96848.56155627</v>
      </c>
      <c r="G74" s="81" t="n">
        <v>239.526892705703</v>
      </c>
      <c r="H74" s="81" t="n">
        <v>96728.7981099171</v>
      </c>
      <c r="I74" s="82" t="n">
        <v>3212043.99552046</v>
      </c>
      <c r="J74" s="83" t="n">
        <v>33.165634511300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73490133883121</v>
      </c>
      <c r="E76" s="87" t="n">
        <v>0.997265098661169</v>
      </c>
      <c r="F76" s="81" t="n">
        <v>96609.0346635643</v>
      </c>
      <c r="G76" s="81" t="n">
        <v>264.216178244573</v>
      </c>
      <c r="H76" s="81" t="n">
        <v>96476.926574442</v>
      </c>
      <c r="I76" s="82" t="n">
        <v>3115315.19741055</v>
      </c>
      <c r="J76" s="83" t="n">
        <v>32.2466238096619</v>
      </c>
    </row>
    <row r="77" customFormat="false" ht="21.95" hidden="false" customHeight="true" outlineLevel="0" collapsed="false">
      <c r="A77" s="64" t="n">
        <v>51</v>
      </c>
      <c r="B77" s="79" t="s">
        <v>150</v>
      </c>
      <c r="C77" s="65"/>
      <c r="D77" s="87" t="n">
        <v>0.00292144749455107</v>
      </c>
      <c r="E77" s="87" t="n">
        <v>0.997078552505449</v>
      </c>
      <c r="F77" s="81" t="n">
        <v>96344.8184853197</v>
      </c>
      <c r="G77" s="81" t="n">
        <v>281.466328576915</v>
      </c>
      <c r="H77" s="81" t="n">
        <v>96204.0853210312</v>
      </c>
      <c r="I77" s="82" t="n">
        <v>3018838.2708361</v>
      </c>
      <c r="J77" s="83" t="n">
        <v>31.3336857995751</v>
      </c>
    </row>
    <row r="78" customFormat="false" ht="21.95" hidden="false" customHeight="true" outlineLevel="0" collapsed="false">
      <c r="A78" s="64" t="n">
        <v>52</v>
      </c>
      <c r="B78" s="79" t="s">
        <v>150</v>
      </c>
      <c r="C78" s="65"/>
      <c r="D78" s="87" t="n">
        <v>0.003162994610047</v>
      </c>
      <c r="E78" s="87" t="n">
        <v>0.996837005389953</v>
      </c>
      <c r="F78" s="81" t="n">
        <v>96063.3521567428</v>
      </c>
      <c r="G78" s="81" t="n">
        <v>303.847865094824</v>
      </c>
      <c r="H78" s="81" t="n">
        <v>95911.4282241954</v>
      </c>
      <c r="I78" s="82" t="n">
        <v>2922634.18551507</v>
      </c>
      <c r="J78" s="83" t="n">
        <v>30.4240287258176</v>
      </c>
    </row>
    <row r="79" customFormat="false" ht="21.95" hidden="false" customHeight="true" outlineLevel="0" collapsed="false">
      <c r="A79" s="64" t="n">
        <v>53</v>
      </c>
      <c r="B79" s="79" t="s">
        <v>150</v>
      </c>
      <c r="C79" s="65"/>
      <c r="D79" s="87" t="n">
        <v>0.00346128791130938</v>
      </c>
      <c r="E79" s="87" t="n">
        <v>0.996538712088691</v>
      </c>
      <c r="F79" s="81" t="n">
        <v>95759.5042916479</v>
      </c>
      <c r="G79" s="81" t="n">
        <v>331.451214597659</v>
      </c>
      <c r="H79" s="81" t="n">
        <v>95593.7786843491</v>
      </c>
      <c r="I79" s="82" t="n">
        <v>2826722.75729088</v>
      </c>
      <c r="J79" s="83" t="n">
        <v>29.5189785933073</v>
      </c>
    </row>
    <row r="80" customFormat="false" ht="21.95" hidden="false" customHeight="true" outlineLevel="0" collapsed="false">
      <c r="A80" s="64" t="n">
        <v>54</v>
      </c>
      <c r="B80" s="79" t="s">
        <v>150</v>
      </c>
      <c r="C80" s="65"/>
      <c r="D80" s="87" t="n">
        <v>0.00366186271947424</v>
      </c>
      <c r="E80" s="87" t="n">
        <v>0.996338137280526</v>
      </c>
      <c r="F80" s="81" t="n">
        <v>95428.0530770503</v>
      </c>
      <c r="G80" s="81" t="n">
        <v>349.444429954859</v>
      </c>
      <c r="H80" s="81" t="n">
        <v>95253.3308620728</v>
      </c>
      <c r="I80" s="82" t="n">
        <v>2731128.97860653</v>
      </c>
      <c r="J80" s="83" t="n">
        <v>28.6197705029292</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97076484033006</v>
      </c>
      <c r="E82" s="87" t="n">
        <v>0.99602923515967</v>
      </c>
      <c r="F82" s="81" t="n">
        <v>95078.6086470954</v>
      </c>
      <c r="G82" s="81" t="n">
        <v>377.534796283388</v>
      </c>
      <c r="H82" s="81" t="n">
        <v>94889.8412489537</v>
      </c>
      <c r="I82" s="82" t="n">
        <v>2635875.64774446</v>
      </c>
      <c r="J82" s="83" t="n">
        <v>27.7231196927594</v>
      </c>
    </row>
    <row r="83" customFormat="false" ht="21.95" hidden="false" customHeight="true" outlineLevel="0" collapsed="false">
      <c r="A83" s="64" t="n">
        <v>56</v>
      </c>
      <c r="B83" s="79" t="s">
        <v>150</v>
      </c>
      <c r="C83" s="65"/>
      <c r="D83" s="87" t="n">
        <v>0.00417642675095462</v>
      </c>
      <c r="E83" s="87" t="n">
        <v>0.995823573249045</v>
      </c>
      <c r="F83" s="81" t="n">
        <v>94701.073850812</v>
      </c>
      <c r="G83" s="81" t="n">
        <v>395.512098174661</v>
      </c>
      <c r="H83" s="81" t="n">
        <v>94503.3178017247</v>
      </c>
      <c r="I83" s="82" t="n">
        <v>2540985.8064955</v>
      </c>
      <c r="J83" s="83" t="n">
        <v>26.8316472366349</v>
      </c>
    </row>
    <row r="84" customFormat="false" ht="21.95" hidden="false" customHeight="true" outlineLevel="0" collapsed="false">
      <c r="A84" s="64" t="n">
        <v>57</v>
      </c>
      <c r="B84" s="79" t="s">
        <v>150</v>
      </c>
      <c r="C84" s="65"/>
      <c r="D84" s="87" t="n">
        <v>0.00458610028975059</v>
      </c>
      <c r="E84" s="87" t="n">
        <v>0.995413899710249</v>
      </c>
      <c r="F84" s="81" t="n">
        <v>94305.5617526374</v>
      </c>
      <c r="G84" s="81" t="n">
        <v>432.494764078863</v>
      </c>
      <c r="H84" s="81" t="n">
        <v>94089.3143705979</v>
      </c>
      <c r="I84" s="82" t="n">
        <v>2446482.48869378</v>
      </c>
      <c r="J84" s="83" t="n">
        <v>25.9420806496109</v>
      </c>
    </row>
    <row r="85" customFormat="false" ht="21.95" hidden="false" customHeight="true" outlineLevel="0" collapsed="false">
      <c r="A85" s="64" t="n">
        <v>58</v>
      </c>
      <c r="B85" s="79" t="s">
        <v>150</v>
      </c>
      <c r="C85" s="65"/>
      <c r="D85" s="87" t="n">
        <v>0.00480361918715606</v>
      </c>
      <c r="E85" s="87" t="n">
        <v>0.995196380812844</v>
      </c>
      <c r="F85" s="81" t="n">
        <v>93873.0669885585</v>
      </c>
      <c r="G85" s="81" t="n">
        <v>450.930465743426</v>
      </c>
      <c r="H85" s="81" t="n">
        <v>93647.6017556868</v>
      </c>
      <c r="I85" s="82" t="n">
        <v>2352393.17432318</v>
      </c>
      <c r="J85" s="83" t="n">
        <v>25.059298154282</v>
      </c>
    </row>
    <row r="86" customFormat="false" ht="21.95" hidden="false" customHeight="true" outlineLevel="0" collapsed="false">
      <c r="A86" s="64" t="n">
        <v>59</v>
      </c>
      <c r="B86" s="79" t="s">
        <v>150</v>
      </c>
      <c r="C86" s="65"/>
      <c r="D86" s="87" t="n">
        <v>0.00530282292816094</v>
      </c>
      <c r="E86" s="87" t="n">
        <v>0.994697177071839</v>
      </c>
      <c r="F86" s="81" t="n">
        <v>93422.1365228151</v>
      </c>
      <c r="G86" s="81" t="n">
        <v>495.401047550966</v>
      </c>
      <c r="H86" s="81" t="n">
        <v>93174.4359990396</v>
      </c>
      <c r="I86" s="82" t="n">
        <v>2258745.57256749</v>
      </c>
      <c r="J86" s="83" t="n">
        <v>24.177841105313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92415868458933</v>
      </c>
      <c r="E88" s="87" t="n">
        <v>0.994075841315411</v>
      </c>
      <c r="F88" s="81" t="n">
        <v>92926.7354752641</v>
      </c>
      <c r="G88" s="81" t="n">
        <v>550.512726996322</v>
      </c>
      <c r="H88" s="81" t="n">
        <v>92651.4791117659</v>
      </c>
      <c r="I88" s="82" t="n">
        <v>2165571.13656845</v>
      </c>
      <c r="J88" s="83" t="n">
        <v>23.3040698728182</v>
      </c>
    </row>
    <row r="89" customFormat="false" ht="21.95" hidden="false" customHeight="true" outlineLevel="0" collapsed="false">
      <c r="A89" s="64" t="n">
        <v>61</v>
      </c>
      <c r="B89" s="79" t="s">
        <v>150</v>
      </c>
      <c r="C89" s="65"/>
      <c r="D89" s="87" t="n">
        <v>0.00636552667398081</v>
      </c>
      <c r="E89" s="87" t="n">
        <v>0.993634473326019</v>
      </c>
      <c r="F89" s="81" t="n">
        <v>92376.2227482678</v>
      </c>
      <c r="G89" s="81" t="n">
        <v>588.023309945692</v>
      </c>
      <c r="H89" s="81" t="n">
        <v>92082.2110932949</v>
      </c>
      <c r="I89" s="82" t="n">
        <v>2072919.65745669</v>
      </c>
      <c r="J89" s="83" t="n">
        <v>22.4399698946941</v>
      </c>
    </row>
    <row r="90" customFormat="false" ht="21.95" hidden="false" customHeight="true" outlineLevel="0" collapsed="false">
      <c r="A90" s="64" t="n">
        <v>62</v>
      </c>
      <c r="B90" s="79" t="s">
        <v>150</v>
      </c>
      <c r="C90" s="65"/>
      <c r="D90" s="87" t="n">
        <v>0.00711894803852446</v>
      </c>
      <c r="E90" s="87" t="n">
        <v>0.992881051961476</v>
      </c>
      <c r="F90" s="81" t="n">
        <v>91788.1994383221</v>
      </c>
      <c r="G90" s="81" t="n">
        <v>653.435422351135</v>
      </c>
      <c r="H90" s="81" t="n">
        <v>91461.4817271465</v>
      </c>
      <c r="I90" s="82" t="n">
        <v>1980837.44636339</v>
      </c>
      <c r="J90" s="83" t="n">
        <v>21.5805240595708</v>
      </c>
    </row>
    <row r="91" customFormat="false" ht="21.95" hidden="false" customHeight="true" outlineLevel="0" collapsed="false">
      <c r="A91" s="64" t="n">
        <v>63</v>
      </c>
      <c r="B91" s="79" t="s">
        <v>150</v>
      </c>
      <c r="C91" s="65"/>
      <c r="D91" s="87" t="n">
        <v>0.00790929401784968</v>
      </c>
      <c r="E91" s="87" t="n">
        <v>0.99209070598215</v>
      </c>
      <c r="F91" s="81" t="n">
        <v>91134.7640159709</v>
      </c>
      <c r="G91" s="81" t="n">
        <v>720.811643849661</v>
      </c>
      <c r="H91" s="81" t="n">
        <v>90774.3581940461</v>
      </c>
      <c r="I91" s="82" t="n">
        <v>1889375.96463625</v>
      </c>
      <c r="J91" s="83" t="n">
        <v>20.7316712237839</v>
      </c>
    </row>
    <row r="92" customFormat="false" ht="21.95" hidden="false" customHeight="true" outlineLevel="0" collapsed="false">
      <c r="A92" s="64" t="n">
        <v>64</v>
      </c>
      <c r="B92" s="79" t="s">
        <v>150</v>
      </c>
      <c r="C92" s="65"/>
      <c r="D92" s="87" t="n">
        <v>0.00878428736513937</v>
      </c>
      <c r="E92" s="87" t="n">
        <v>0.991215712634861</v>
      </c>
      <c r="F92" s="81" t="n">
        <v>90413.9523721213</v>
      </c>
      <c r="G92" s="81" t="n">
        <v>794.222139454737</v>
      </c>
      <c r="H92" s="81" t="n">
        <v>90016.8413023939</v>
      </c>
      <c r="I92" s="82" t="n">
        <v>1798601.6064422</v>
      </c>
      <c r="J92" s="83" t="n">
        <v>19.892965181298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970144467079662</v>
      </c>
      <c r="E94" s="87" t="n">
        <v>0.990298555329203</v>
      </c>
      <c r="F94" s="81" t="n">
        <v>89619.7302326665</v>
      </c>
      <c r="G94" s="81" t="n">
        <v>869.440854263934</v>
      </c>
      <c r="H94" s="81" t="n">
        <v>89185.0098055346</v>
      </c>
      <c r="I94" s="82" t="n">
        <v>1708584.76513981</v>
      </c>
      <c r="J94" s="83" t="n">
        <v>19.0648282549396</v>
      </c>
    </row>
    <row r="95" customFormat="false" ht="21.95" hidden="false" customHeight="true" outlineLevel="0" collapsed="false">
      <c r="A95" s="64" t="n">
        <v>66</v>
      </c>
      <c r="B95" s="79" t="s">
        <v>150</v>
      </c>
      <c r="C95" s="65"/>
      <c r="D95" s="87" t="n">
        <v>0.0107184750264486</v>
      </c>
      <c r="E95" s="87" t="n">
        <v>0.989281524973551</v>
      </c>
      <c r="F95" s="81" t="n">
        <v>88750.2893784026</v>
      </c>
      <c r="G95" s="81" t="n">
        <v>951.267760292495</v>
      </c>
      <c r="H95" s="81" t="n">
        <v>88274.6554982564</v>
      </c>
      <c r="I95" s="82" t="n">
        <v>1619399.75533427</v>
      </c>
      <c r="J95" s="83" t="n">
        <v>18.2466983113674</v>
      </c>
    </row>
    <row r="96" customFormat="false" ht="21.95" hidden="false" customHeight="true" outlineLevel="0" collapsed="false">
      <c r="A96" s="64" t="n">
        <v>67</v>
      </c>
      <c r="B96" s="79" t="s">
        <v>150</v>
      </c>
      <c r="C96" s="65"/>
      <c r="D96" s="87" t="n">
        <v>0.0119503111679272</v>
      </c>
      <c r="E96" s="87" t="n">
        <v>0.988049688832073</v>
      </c>
      <c r="F96" s="81" t="n">
        <v>87799.0216181101</v>
      </c>
      <c r="G96" s="81" t="n">
        <v>1049.22562857598</v>
      </c>
      <c r="H96" s="81" t="n">
        <v>87274.4088038221</v>
      </c>
      <c r="I96" s="82" t="n">
        <v>1531125.09983601</v>
      </c>
      <c r="J96" s="83" t="n">
        <v>17.4389767860487</v>
      </c>
    </row>
    <row r="97" customFormat="false" ht="21.95" hidden="false" customHeight="true" outlineLevel="0" collapsed="false">
      <c r="A97" s="64" t="n">
        <v>68</v>
      </c>
      <c r="B97" s="79" t="s">
        <v>150</v>
      </c>
      <c r="C97" s="65"/>
      <c r="D97" s="87" t="n">
        <v>0.0134096606599615</v>
      </c>
      <c r="E97" s="87" t="n">
        <v>0.986590339340039</v>
      </c>
      <c r="F97" s="81" t="n">
        <v>86749.7959895341</v>
      </c>
      <c r="G97" s="81" t="n">
        <v>1163.28532654054</v>
      </c>
      <c r="H97" s="81" t="n">
        <v>86168.1533262639</v>
      </c>
      <c r="I97" s="82" t="n">
        <v>1443850.69103219</v>
      </c>
      <c r="J97" s="83" t="n">
        <v>16.64385114181</v>
      </c>
    </row>
    <row r="98" customFormat="false" ht="21.95" hidden="false" customHeight="true" outlineLevel="0" collapsed="false">
      <c r="A98" s="64" t="n">
        <v>69</v>
      </c>
      <c r="B98" s="79" t="s">
        <v>150</v>
      </c>
      <c r="C98" s="65"/>
      <c r="D98" s="87" t="n">
        <v>0.0147735198060716</v>
      </c>
      <c r="E98" s="87" t="n">
        <v>0.985226480193928</v>
      </c>
      <c r="F98" s="81" t="n">
        <v>85586.5106629936</v>
      </c>
      <c r="G98" s="81" t="n">
        <v>1264.4140104123</v>
      </c>
      <c r="H98" s="81" t="n">
        <v>84954.3036577874</v>
      </c>
      <c r="I98" s="82" t="n">
        <v>1357682.53770593</v>
      </c>
      <c r="J98" s="83" t="n">
        <v>15.863277135481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64628611720342</v>
      </c>
      <c r="E100" s="87" t="n">
        <v>0.983537138827966</v>
      </c>
      <c r="F100" s="81" t="n">
        <v>84322.0966525813</v>
      </c>
      <c r="G100" s="81" t="n">
        <v>1388.18297092629</v>
      </c>
      <c r="H100" s="81" t="n">
        <v>83628.0051671182</v>
      </c>
      <c r="I100" s="82" t="n">
        <v>1272728.23404814</v>
      </c>
      <c r="J100" s="83" t="n">
        <v>15.0936502360936</v>
      </c>
    </row>
    <row r="101" customFormat="false" ht="21.95" hidden="false" customHeight="true" outlineLevel="0" collapsed="false">
      <c r="A101" s="64" t="n">
        <v>71</v>
      </c>
      <c r="B101" s="79" t="s">
        <v>150</v>
      </c>
      <c r="C101" s="65"/>
      <c r="D101" s="87" t="n">
        <v>0.0184605276280205</v>
      </c>
      <c r="E101" s="87" t="n">
        <v>0.98153947237198</v>
      </c>
      <c r="F101" s="81" t="n">
        <v>82933.913681655</v>
      </c>
      <c r="G101" s="81" t="n">
        <v>1531.00380482006</v>
      </c>
      <c r="H101" s="81" t="n">
        <v>82168.411779245</v>
      </c>
      <c r="I101" s="82" t="n">
        <v>1189100.22888102</v>
      </c>
      <c r="J101" s="83" t="n">
        <v>14.3379249343692</v>
      </c>
    </row>
    <row r="102" customFormat="false" ht="21.95" hidden="false" customHeight="true" outlineLevel="0" collapsed="false">
      <c r="A102" s="64" t="n">
        <v>72</v>
      </c>
      <c r="B102" s="79" t="s">
        <v>150</v>
      </c>
      <c r="C102" s="65"/>
      <c r="D102" s="87" t="n">
        <v>0.0208619401329463</v>
      </c>
      <c r="E102" s="87" t="n">
        <v>0.979138059867054</v>
      </c>
      <c r="F102" s="81" t="n">
        <v>81402.909876835</v>
      </c>
      <c r="G102" s="81" t="n">
        <v>1698.22263249815</v>
      </c>
      <c r="H102" s="81" t="n">
        <v>80553.7985605859</v>
      </c>
      <c r="I102" s="82" t="n">
        <v>1106931.81710178</v>
      </c>
      <c r="J102" s="83" t="n">
        <v>13.5981848655853</v>
      </c>
    </row>
    <row r="103" customFormat="false" ht="21.95" hidden="false" customHeight="true" outlineLevel="0" collapsed="false">
      <c r="A103" s="64" t="n">
        <v>73</v>
      </c>
      <c r="B103" s="79" t="s">
        <v>150</v>
      </c>
      <c r="C103" s="65"/>
      <c r="D103" s="87" t="n">
        <v>0.022904718089054</v>
      </c>
      <c r="E103" s="87" t="n">
        <v>0.977095281910946</v>
      </c>
      <c r="F103" s="81" t="n">
        <v>79704.6872443368</v>
      </c>
      <c r="G103" s="81" t="n">
        <v>1825.61339170775</v>
      </c>
      <c r="H103" s="81" t="n">
        <v>78791.8805484829</v>
      </c>
      <c r="I103" s="82" t="n">
        <v>1026378.01854119</v>
      </c>
      <c r="J103" s="83" t="n">
        <v>12.8772604727098</v>
      </c>
    </row>
    <row r="104" customFormat="false" ht="21.95" hidden="false" customHeight="true" outlineLevel="0" collapsed="false">
      <c r="A104" s="64" t="n">
        <v>74</v>
      </c>
      <c r="B104" s="79" t="s">
        <v>150</v>
      </c>
      <c r="C104" s="65"/>
      <c r="D104" s="87" t="n">
        <v>0.0258644713994667</v>
      </c>
      <c r="E104" s="87" t="n">
        <v>0.974135528600533</v>
      </c>
      <c r="F104" s="81" t="n">
        <v>77879.0738526291</v>
      </c>
      <c r="G104" s="81" t="n">
        <v>2014.30107827828</v>
      </c>
      <c r="H104" s="81" t="n">
        <v>76871.9233134899</v>
      </c>
      <c r="I104" s="82" t="n">
        <v>947586.137992709</v>
      </c>
      <c r="J104" s="83" t="n">
        <v>12.167403785333</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92891890991498</v>
      </c>
      <c r="E106" s="87" t="n">
        <v>0.97071081090085</v>
      </c>
      <c r="F106" s="81" t="n">
        <v>75864.7727743508</v>
      </c>
      <c r="G106" s="81" t="n">
        <v>2222.01767575199</v>
      </c>
      <c r="H106" s="81" t="n">
        <v>74753.7639364748</v>
      </c>
      <c r="I106" s="82" t="n">
        <v>870714.214679219</v>
      </c>
      <c r="J106" s="83" t="n">
        <v>11.4771874064533</v>
      </c>
    </row>
    <row r="107" customFormat="false" ht="21.95" hidden="false" customHeight="true" outlineLevel="0" collapsed="false">
      <c r="A107" s="64" t="n">
        <v>76</v>
      </c>
      <c r="B107" s="79" t="s">
        <v>150</v>
      </c>
      <c r="C107" s="65"/>
      <c r="D107" s="87" t="n">
        <v>0.0332147841426922</v>
      </c>
      <c r="E107" s="87" t="n">
        <v>0.966785215857308</v>
      </c>
      <c r="F107" s="81" t="n">
        <v>73642.7550985988</v>
      </c>
      <c r="G107" s="81" t="n">
        <v>2446.0282142731</v>
      </c>
      <c r="H107" s="81" t="n">
        <v>72419.7409914622</v>
      </c>
      <c r="I107" s="82" t="n">
        <v>795960.450742745</v>
      </c>
      <c r="J107" s="83" t="n">
        <v>10.808401310856</v>
      </c>
    </row>
    <row r="108" customFormat="false" ht="21.95" hidden="false" customHeight="true" outlineLevel="0" collapsed="false">
      <c r="A108" s="64" t="n">
        <v>77</v>
      </c>
      <c r="B108" s="79" t="s">
        <v>150</v>
      </c>
      <c r="C108" s="65"/>
      <c r="D108" s="87" t="n">
        <v>0.038417973717677</v>
      </c>
      <c r="E108" s="87" t="n">
        <v>0.961582026282323</v>
      </c>
      <c r="F108" s="81" t="n">
        <v>71196.7268843257</v>
      </c>
      <c r="G108" s="81" t="n">
        <v>2735.23398222665</v>
      </c>
      <c r="H108" s="81" t="n">
        <v>69829.1098932124</v>
      </c>
      <c r="I108" s="82" t="n">
        <v>723540.709751282</v>
      </c>
      <c r="J108" s="83" t="n">
        <v>10.162555800168</v>
      </c>
    </row>
    <row r="109" customFormat="false" ht="21.95" hidden="false" customHeight="true" outlineLevel="0" collapsed="false">
      <c r="A109" s="64" t="n">
        <v>78</v>
      </c>
      <c r="B109" s="79" t="s">
        <v>150</v>
      </c>
      <c r="C109" s="65"/>
      <c r="D109" s="87" t="n">
        <v>0.0425396701293611</v>
      </c>
      <c r="E109" s="87" t="n">
        <v>0.957460329870639</v>
      </c>
      <c r="F109" s="81" t="n">
        <v>68461.492902099</v>
      </c>
      <c r="G109" s="81" t="n">
        <v>2912.32932461889</v>
      </c>
      <c r="H109" s="81" t="n">
        <v>67005.3282397896</v>
      </c>
      <c r="I109" s="82" t="n">
        <v>653711.59985807</v>
      </c>
      <c r="J109" s="83" t="n">
        <v>9.54860275677727</v>
      </c>
    </row>
    <row r="110" customFormat="false" ht="21.95" hidden="false" customHeight="true" outlineLevel="0" collapsed="false">
      <c r="A110" s="64" t="n">
        <v>79</v>
      </c>
      <c r="B110" s="79" t="s">
        <v>150</v>
      </c>
      <c r="C110" s="65"/>
      <c r="D110" s="87" t="n">
        <v>0.0474252416867072</v>
      </c>
      <c r="E110" s="87" t="n">
        <v>0.952574758313293</v>
      </c>
      <c r="F110" s="81" t="n">
        <v>65549.1635774801</v>
      </c>
      <c r="G110" s="81" t="n">
        <v>3108.6849250235</v>
      </c>
      <c r="H110" s="81" t="n">
        <v>63994.8211149684</v>
      </c>
      <c r="I110" s="82" t="n">
        <v>586706.27161828</v>
      </c>
      <c r="J110" s="83" t="n">
        <v>8.9506294145887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1371832346201</v>
      </c>
      <c r="E112" s="87" t="n">
        <v>0.948628167653799</v>
      </c>
      <c r="F112" s="81" t="n">
        <v>62440.4786524566</v>
      </c>
      <c r="G112" s="81" t="n">
        <v>3207.68180095055</v>
      </c>
      <c r="H112" s="81" t="n">
        <v>60836.6377519814</v>
      </c>
      <c r="I112" s="82" t="n">
        <v>522711.450503312</v>
      </c>
      <c r="J112" s="83" t="n">
        <v>8.37135559790823</v>
      </c>
    </row>
    <row r="113" customFormat="false" ht="21.95" hidden="false" customHeight="true" outlineLevel="0" collapsed="false">
      <c r="A113" s="64" t="n">
        <v>81</v>
      </c>
      <c r="B113" s="79" t="s">
        <v>150</v>
      </c>
      <c r="C113" s="65"/>
      <c r="D113" s="87" t="n">
        <v>0.0602147381808399</v>
      </c>
      <c r="E113" s="87" t="n">
        <v>0.93978526181916</v>
      </c>
      <c r="F113" s="81" t="n">
        <v>59232.7968515061</v>
      </c>
      <c r="G113" s="81" t="n">
        <v>3566.68735413232</v>
      </c>
      <c r="H113" s="81" t="n">
        <v>57449.4531744399</v>
      </c>
      <c r="I113" s="82" t="n">
        <v>461874.812751331</v>
      </c>
      <c r="J113" s="83" t="n">
        <v>7.79761951658689</v>
      </c>
    </row>
    <row r="114" customFormat="false" ht="21.95" hidden="false" customHeight="true" outlineLevel="0" collapsed="false">
      <c r="A114" s="64" t="n">
        <v>82</v>
      </c>
      <c r="B114" s="79" t="s">
        <v>150</v>
      </c>
      <c r="C114" s="65"/>
      <c r="D114" s="87" t="n">
        <v>0.0698270045892475</v>
      </c>
      <c r="E114" s="87" t="n">
        <v>0.930172995410753</v>
      </c>
      <c r="F114" s="81" t="n">
        <v>55666.1094973738</v>
      </c>
      <c r="G114" s="81" t="n">
        <v>3886.99768333867</v>
      </c>
      <c r="H114" s="81" t="n">
        <v>53722.6106557044</v>
      </c>
      <c r="I114" s="82" t="n">
        <v>404425.359576891</v>
      </c>
      <c r="J114" s="83" t="n">
        <v>7.26519893753255</v>
      </c>
    </row>
    <row r="115" customFormat="false" ht="21.95" hidden="false" customHeight="true" outlineLevel="0" collapsed="false">
      <c r="A115" s="64" t="n">
        <v>83</v>
      </c>
      <c r="B115" s="79" t="s">
        <v>150</v>
      </c>
      <c r="C115" s="65"/>
      <c r="D115" s="87" t="n">
        <v>0.0781303285109492</v>
      </c>
      <c r="E115" s="87" t="n">
        <v>0.921869671489051</v>
      </c>
      <c r="F115" s="81" t="n">
        <v>51779.1118140351</v>
      </c>
      <c r="G115" s="81" t="n">
        <v>4045.51901603573</v>
      </c>
      <c r="H115" s="81" t="n">
        <v>49756.3523060172</v>
      </c>
      <c r="I115" s="82" t="n">
        <v>350702.748921186</v>
      </c>
      <c r="J115" s="83" t="n">
        <v>6.77305455104631</v>
      </c>
    </row>
    <row r="116" customFormat="false" ht="21.95" hidden="false" customHeight="true" outlineLevel="0" collapsed="false">
      <c r="A116" s="64" t="n">
        <v>84</v>
      </c>
      <c r="B116" s="79" t="s">
        <v>150</v>
      </c>
      <c r="C116" s="65"/>
      <c r="D116" s="87" t="n">
        <v>0.0880385385347653</v>
      </c>
      <c r="E116" s="87" t="n">
        <v>0.911961461465235</v>
      </c>
      <c r="F116" s="81" t="n">
        <v>47733.5927979994</v>
      </c>
      <c r="G116" s="81" t="n">
        <v>4202.39574894946</v>
      </c>
      <c r="H116" s="81" t="n">
        <v>45632.3949235246</v>
      </c>
      <c r="I116" s="82" t="n">
        <v>300946.396615169</v>
      </c>
      <c r="J116" s="83" t="n">
        <v>6.3047086752661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78030385834517</v>
      </c>
      <c r="E118" s="87" t="n">
        <v>0.902196961416548</v>
      </c>
      <c r="F118" s="81" t="n">
        <v>43531.1970490499</v>
      </c>
      <c r="G118" s="81" t="n">
        <v>4257.48334457207</v>
      </c>
      <c r="H118" s="81" t="n">
        <v>41402.4553767639</v>
      </c>
      <c r="I118" s="82" t="n">
        <v>255314.001691644</v>
      </c>
      <c r="J118" s="83" t="n">
        <v>5.86508111421707</v>
      </c>
    </row>
    <row r="119" customFormat="false" ht="21.95" hidden="false" customHeight="true" outlineLevel="0" collapsed="false">
      <c r="A119" s="64" t="n">
        <v>86</v>
      </c>
      <c r="B119" s="79" t="s">
        <v>150</v>
      </c>
      <c r="C119" s="65"/>
      <c r="D119" s="87" t="n">
        <v>0.109034661331234</v>
      </c>
      <c r="E119" s="87" t="n">
        <v>0.890965338668767</v>
      </c>
      <c r="F119" s="81" t="n">
        <v>39273.7137044778</v>
      </c>
      <c r="G119" s="81" t="n">
        <v>4282.19607298757</v>
      </c>
      <c r="H119" s="81" t="n">
        <v>37132.6156679841</v>
      </c>
      <c r="I119" s="82" t="n">
        <v>213911.54631488</v>
      </c>
      <c r="J119" s="83" t="n">
        <v>5.44668497419156</v>
      </c>
    </row>
    <row r="120" customFormat="false" ht="21.95" hidden="false" customHeight="true" outlineLevel="0" collapsed="false">
      <c r="A120" s="64" t="n">
        <v>87</v>
      </c>
      <c r="B120" s="79" t="s">
        <v>150</v>
      </c>
      <c r="C120" s="65"/>
      <c r="D120" s="87" t="n">
        <v>0.123428925347415</v>
      </c>
      <c r="E120" s="87" t="n">
        <v>0.876571074652585</v>
      </c>
      <c r="F120" s="81" t="n">
        <v>34991.5176314903</v>
      </c>
      <c r="G120" s="81" t="n">
        <v>4318.96541752998</v>
      </c>
      <c r="H120" s="81" t="n">
        <v>32832.0349227253</v>
      </c>
      <c r="I120" s="82" t="n">
        <v>176778.930646896</v>
      </c>
      <c r="J120" s="83" t="n">
        <v>5.05205097157049</v>
      </c>
    </row>
    <row r="121" customFormat="false" ht="21.95" hidden="false" customHeight="true" outlineLevel="0" collapsed="false">
      <c r="A121" s="64" t="n">
        <v>88</v>
      </c>
      <c r="B121" s="79" t="s">
        <v>150</v>
      </c>
      <c r="C121" s="65"/>
      <c r="D121" s="87" t="n">
        <v>0.138310677216182</v>
      </c>
      <c r="E121" s="87" t="n">
        <v>0.861689322783818</v>
      </c>
      <c r="F121" s="81" t="n">
        <v>30672.5522139603</v>
      </c>
      <c r="G121" s="81" t="n">
        <v>4242.34146866154</v>
      </c>
      <c r="H121" s="81" t="n">
        <v>28551.3814796295</v>
      </c>
      <c r="I121" s="82" t="n">
        <v>143946.895724171</v>
      </c>
      <c r="J121" s="83" t="n">
        <v>4.69301982828332</v>
      </c>
    </row>
    <row r="122" customFormat="false" ht="21.95" hidden="false" customHeight="true" outlineLevel="0" collapsed="false">
      <c r="A122" s="64" t="n">
        <v>89</v>
      </c>
      <c r="B122" s="79" t="s">
        <v>150</v>
      </c>
      <c r="C122" s="65"/>
      <c r="D122" s="87" t="n">
        <v>0.154038088134388</v>
      </c>
      <c r="E122" s="87" t="n">
        <v>0.845961911865613</v>
      </c>
      <c r="F122" s="81" t="n">
        <v>26430.2107452988</v>
      </c>
      <c r="G122" s="81" t="n">
        <v>4071.25913219477</v>
      </c>
      <c r="H122" s="81" t="n">
        <v>24394.5811792014</v>
      </c>
      <c r="I122" s="82" t="n">
        <v>115395.514244542</v>
      </c>
      <c r="J122" s="83" t="n">
        <v>4.36604593722611</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2358.951613104</v>
      </c>
      <c r="G124" s="81" t="n">
        <v>22358.951613104</v>
      </c>
      <c r="H124" s="81" t="n">
        <v>91000.9330653332</v>
      </c>
      <c r="I124" s="82" t="n">
        <v>91000.9330653332</v>
      </c>
      <c r="J124" s="83" t="n">
        <v>4.07</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17096666666667</v>
      </c>
      <c r="E16" s="87" t="n">
        <v>0.994829033333333</v>
      </c>
      <c r="F16" s="81" t="n">
        <v>100000</v>
      </c>
      <c r="G16" s="81" t="n">
        <v>517.096666666667</v>
      </c>
      <c r="H16" s="81" t="n">
        <v>99571.983</v>
      </c>
      <c r="I16" s="82" t="n">
        <v>7477899.18320744</v>
      </c>
      <c r="J16" s="83" t="n">
        <v>74.7789918320744</v>
      </c>
    </row>
    <row r="17" customFormat="false" ht="21.95" hidden="false" customHeight="true" outlineLevel="0" collapsed="false">
      <c r="A17" s="64" t="n">
        <v>1</v>
      </c>
      <c r="B17" s="79" t="s">
        <v>150</v>
      </c>
      <c r="C17" s="65"/>
      <c r="D17" s="87" t="n">
        <v>0.000443145704082503</v>
      </c>
      <c r="E17" s="87" t="n">
        <v>0.999556854295918</v>
      </c>
      <c r="F17" s="81" t="n">
        <v>99482.9033333333</v>
      </c>
      <c r="G17" s="81" t="n">
        <v>44.0854212418216</v>
      </c>
      <c r="H17" s="81" t="n">
        <v>99460.8606227124</v>
      </c>
      <c r="I17" s="82" t="n">
        <v>7378327.20020744</v>
      </c>
      <c r="J17" s="83" t="n">
        <v>74.1667859801516</v>
      </c>
    </row>
    <row r="18" customFormat="false" ht="21.95" hidden="false" customHeight="true" outlineLevel="0" collapsed="false">
      <c r="A18" s="64" t="n">
        <v>2</v>
      </c>
      <c r="B18" s="79" t="s">
        <v>150</v>
      </c>
      <c r="C18" s="65"/>
      <c r="D18" s="87" t="n">
        <v>0.000297679956836406</v>
      </c>
      <c r="E18" s="87" t="n">
        <v>0.999702320043164</v>
      </c>
      <c r="F18" s="81" t="n">
        <v>99438.8179120915</v>
      </c>
      <c r="G18" s="81" t="n">
        <v>29.6009430239347</v>
      </c>
      <c r="H18" s="81" t="n">
        <v>99424.0174405795</v>
      </c>
      <c r="I18" s="82" t="n">
        <v>7278866.33958473</v>
      </c>
      <c r="J18" s="83" t="n">
        <v>73.1994455728505</v>
      </c>
    </row>
    <row r="19" customFormat="false" ht="21.95" hidden="false" customHeight="true" outlineLevel="0" collapsed="false">
      <c r="A19" s="64" t="n">
        <v>3</v>
      </c>
      <c r="B19" s="79" t="s">
        <v>150</v>
      </c>
      <c r="C19" s="65"/>
      <c r="D19" s="87" t="n">
        <v>0.000216178000780282</v>
      </c>
      <c r="E19" s="87" t="n">
        <v>0.99978382199922</v>
      </c>
      <c r="F19" s="81" t="n">
        <v>99409.2169690676</v>
      </c>
      <c r="G19" s="81" t="n">
        <v>21.4900857835063</v>
      </c>
      <c r="H19" s="81" t="n">
        <v>99398.4719261758</v>
      </c>
      <c r="I19" s="82" t="n">
        <v>7179442.32214415</v>
      </c>
      <c r="J19" s="83" t="n">
        <v>72.2210931847308</v>
      </c>
    </row>
    <row r="20" customFormat="false" ht="21.95" hidden="false" customHeight="true" outlineLevel="0" collapsed="false">
      <c r="A20" s="64" t="n">
        <v>4</v>
      </c>
      <c r="B20" s="79" t="s">
        <v>150</v>
      </c>
      <c r="C20" s="65"/>
      <c r="D20" s="87" t="n">
        <v>0.00017758972493173</v>
      </c>
      <c r="E20" s="87" t="n">
        <v>0.999822410275068</v>
      </c>
      <c r="F20" s="81" t="n">
        <v>99387.7268832841</v>
      </c>
      <c r="G20" s="81" t="n">
        <v>17.6502390787924</v>
      </c>
      <c r="H20" s="81" t="n">
        <v>99378.9017637447</v>
      </c>
      <c r="I20" s="82" t="n">
        <v>7080043.85021797</v>
      </c>
      <c r="J20" s="83" t="n">
        <v>71.236601059730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4086288522613</v>
      </c>
      <c r="E22" s="87" t="n">
        <v>0.999865913711477</v>
      </c>
      <c r="F22" s="81" t="n">
        <v>99370.0766442053</v>
      </c>
      <c r="G22" s="81" t="n">
        <v>13.3241647674291</v>
      </c>
      <c r="H22" s="81" t="n">
        <v>99363.4145618216</v>
      </c>
      <c r="I22" s="82" t="n">
        <v>6980664.94845423</v>
      </c>
      <c r="J22" s="83" t="n">
        <v>70.2491653845504</v>
      </c>
    </row>
    <row r="23" customFormat="false" ht="21.95" hidden="false" customHeight="true" outlineLevel="0" collapsed="false">
      <c r="A23" s="64" t="n">
        <v>6</v>
      </c>
      <c r="B23" s="79" t="s">
        <v>150</v>
      </c>
      <c r="C23" s="65"/>
      <c r="D23" s="87" t="n">
        <v>0.000151118012746023</v>
      </c>
      <c r="E23" s="87" t="n">
        <v>0.999848881987254</v>
      </c>
      <c r="F23" s="81" t="n">
        <v>99356.7524794379</v>
      </c>
      <c r="G23" s="81" t="n">
        <v>15.0145949875911</v>
      </c>
      <c r="H23" s="81" t="n">
        <v>99349.2451819441</v>
      </c>
      <c r="I23" s="82" t="n">
        <v>6881301.53389241</v>
      </c>
      <c r="J23" s="83" t="n">
        <v>69.2585190454621</v>
      </c>
    </row>
    <row r="24" customFormat="false" ht="21.95" hidden="false" customHeight="true" outlineLevel="0" collapsed="false">
      <c r="A24" s="64" t="n">
        <v>7</v>
      </c>
      <c r="B24" s="79" t="s">
        <v>150</v>
      </c>
      <c r="C24" s="65"/>
      <c r="D24" s="87" t="n">
        <v>0.000129514291387428</v>
      </c>
      <c r="E24" s="87" t="n">
        <v>0.999870485708613</v>
      </c>
      <c r="F24" s="81" t="n">
        <v>99341.7378844503</v>
      </c>
      <c r="G24" s="81" t="n">
        <v>12.8661747873002</v>
      </c>
      <c r="H24" s="81" t="n">
        <v>99335.3047970566</v>
      </c>
      <c r="I24" s="82" t="n">
        <v>6781952.28871046</v>
      </c>
      <c r="J24" s="83" t="n">
        <v>68.2689112666714</v>
      </c>
    </row>
    <row r="25" customFormat="false" ht="21.95" hidden="false" customHeight="true" outlineLevel="0" collapsed="false">
      <c r="A25" s="64" t="n">
        <v>8</v>
      </c>
      <c r="B25" s="79" t="s">
        <v>150</v>
      </c>
      <c r="C25" s="65"/>
      <c r="D25" s="87" t="n">
        <v>0.000156983862229597</v>
      </c>
      <c r="E25" s="87" t="n">
        <v>0.99984301613777</v>
      </c>
      <c r="F25" s="81" t="n">
        <v>99328.871709663</v>
      </c>
      <c r="G25" s="81" t="n">
        <v>15.5930299118911</v>
      </c>
      <c r="H25" s="81" t="n">
        <v>99321.075194707</v>
      </c>
      <c r="I25" s="82" t="n">
        <v>6682616.98391341</v>
      </c>
      <c r="J25" s="83" t="n">
        <v>67.2776894460919</v>
      </c>
    </row>
    <row r="26" customFormat="false" ht="21.95" hidden="false" customHeight="true" outlineLevel="0" collapsed="false">
      <c r="A26" s="64" t="n">
        <v>9</v>
      </c>
      <c r="B26" s="79" t="s">
        <v>150</v>
      </c>
      <c r="C26" s="65"/>
      <c r="D26" s="87" t="n">
        <v>0.000110723768659423</v>
      </c>
      <c r="E26" s="87" t="n">
        <v>0.999889276231341</v>
      </c>
      <c r="F26" s="81" t="n">
        <v>99313.2786797511</v>
      </c>
      <c r="G26" s="81" t="n">
        <v>10.9963404933455</v>
      </c>
      <c r="H26" s="81" t="n">
        <v>99307.7805095044</v>
      </c>
      <c r="I26" s="82" t="n">
        <v>6583295.9087187</v>
      </c>
      <c r="J26" s="83" t="n">
        <v>66.288174111615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157533581119</v>
      </c>
      <c r="E28" s="87" t="n">
        <v>0.999868424664189</v>
      </c>
      <c r="F28" s="81" t="n">
        <v>99302.2823392577</v>
      </c>
      <c r="G28" s="81" t="n">
        <v>13.0657311456055</v>
      </c>
      <c r="H28" s="81" t="n">
        <v>99295.7494736849</v>
      </c>
      <c r="I28" s="82" t="n">
        <v>6483988.12820919</v>
      </c>
      <c r="J28" s="83" t="n">
        <v>65.2954592328221</v>
      </c>
    </row>
    <row r="29" customFormat="false" ht="21.95" hidden="false" customHeight="true" outlineLevel="0" collapsed="false">
      <c r="A29" s="64" t="n">
        <v>11</v>
      </c>
      <c r="B29" s="79" t="s">
        <v>150</v>
      </c>
      <c r="C29" s="65"/>
      <c r="D29" s="87" t="n">
        <v>0.000122321373963672</v>
      </c>
      <c r="E29" s="87" t="n">
        <v>0.999877678626036</v>
      </c>
      <c r="F29" s="81" t="n">
        <v>99289.2166081121</v>
      </c>
      <c r="G29" s="81" t="n">
        <v>12.145193395281</v>
      </c>
      <c r="H29" s="81" t="n">
        <v>99283.1440114145</v>
      </c>
      <c r="I29" s="82" t="n">
        <v>6384692.37873551</v>
      </c>
      <c r="J29" s="83" t="n">
        <v>64.3039858390208</v>
      </c>
    </row>
    <row r="30" customFormat="false" ht="21.95" hidden="false" customHeight="true" outlineLevel="0" collapsed="false">
      <c r="A30" s="64" t="n">
        <v>12</v>
      </c>
      <c r="B30" s="79" t="s">
        <v>150</v>
      </c>
      <c r="C30" s="65"/>
      <c r="D30" s="87" t="n">
        <v>0.000148211906203037</v>
      </c>
      <c r="E30" s="87" t="n">
        <v>0.999851788093797</v>
      </c>
      <c r="F30" s="81" t="n">
        <v>99277.0714147169</v>
      </c>
      <c r="G30" s="81" t="n">
        <v>14.7140439966302</v>
      </c>
      <c r="H30" s="81" t="n">
        <v>99269.7143927185</v>
      </c>
      <c r="I30" s="82" t="n">
        <v>6285409.23472409</v>
      </c>
      <c r="J30" s="83" t="n">
        <v>63.3117913850181</v>
      </c>
    </row>
    <row r="31" customFormat="false" ht="21.95" hidden="false" customHeight="true" outlineLevel="0" collapsed="false">
      <c r="A31" s="64" t="n">
        <v>13</v>
      </c>
      <c r="B31" s="79" t="s">
        <v>150</v>
      </c>
      <c r="C31" s="65"/>
      <c r="D31" s="87" t="n">
        <v>0.000186957418334134</v>
      </c>
      <c r="E31" s="87" t="n">
        <v>0.999813042581666</v>
      </c>
      <c r="F31" s="81" t="n">
        <v>99262.3573707202</v>
      </c>
      <c r="G31" s="81" t="n">
        <v>18.5578340717901</v>
      </c>
      <c r="H31" s="81" t="n">
        <v>99253.0784536843</v>
      </c>
      <c r="I31" s="82" t="n">
        <v>6186139.52033138</v>
      </c>
      <c r="J31" s="83" t="n">
        <v>62.3211022203279</v>
      </c>
    </row>
    <row r="32" customFormat="false" ht="21.95" hidden="false" customHeight="true" outlineLevel="0" collapsed="false">
      <c r="A32" s="64" t="n">
        <v>14</v>
      </c>
      <c r="B32" s="79" t="s">
        <v>150</v>
      </c>
      <c r="C32" s="65"/>
      <c r="D32" s="87" t="n">
        <v>0.000216623498940429</v>
      </c>
      <c r="E32" s="87" t="n">
        <v>0.99978337650106</v>
      </c>
      <c r="F32" s="81" t="n">
        <v>99243.7995366484</v>
      </c>
      <c r="G32" s="81" t="n">
        <v>21.4985391037713</v>
      </c>
      <c r="H32" s="81" t="n">
        <v>99233.0502670965</v>
      </c>
      <c r="I32" s="82" t="n">
        <v>6086886.44187769</v>
      </c>
      <c r="J32" s="83" t="n">
        <v>61.3326622952394</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74453198519441</v>
      </c>
      <c r="E34" s="87" t="n">
        <v>0.999725546801481</v>
      </c>
      <c r="F34" s="81" t="n">
        <v>99222.3009975447</v>
      </c>
      <c r="G34" s="81" t="n">
        <v>27.2318778732349</v>
      </c>
      <c r="H34" s="81" t="n">
        <v>99208.685058608</v>
      </c>
      <c r="I34" s="82" t="n">
        <v>5987653.39161059</v>
      </c>
      <c r="J34" s="83" t="n">
        <v>60.3458429346319</v>
      </c>
    </row>
    <row r="35" customFormat="false" ht="21.95" hidden="false" customHeight="true" outlineLevel="0" collapsed="false">
      <c r="A35" s="64" t="n">
        <v>16</v>
      </c>
      <c r="B35" s="79" t="s">
        <v>150</v>
      </c>
      <c r="C35" s="65"/>
      <c r="D35" s="87" t="n">
        <v>0.000411444399442713</v>
      </c>
      <c r="E35" s="87" t="n">
        <v>0.999588555600557</v>
      </c>
      <c r="F35" s="81" t="n">
        <v>99195.0691196714</v>
      </c>
      <c r="G35" s="81" t="n">
        <v>40.8132556416216</v>
      </c>
      <c r="H35" s="81" t="n">
        <v>99174.6624918506</v>
      </c>
      <c r="I35" s="82" t="n">
        <v>5888444.70655199</v>
      </c>
      <c r="J35" s="83" t="n">
        <v>59.3622723267426</v>
      </c>
    </row>
    <row r="36" customFormat="false" ht="21.95" hidden="false" customHeight="true" outlineLevel="0" collapsed="false">
      <c r="A36" s="64" t="n">
        <v>17</v>
      </c>
      <c r="B36" s="79" t="s">
        <v>150</v>
      </c>
      <c r="C36" s="65"/>
      <c r="D36" s="87" t="n">
        <v>0.000572934939696988</v>
      </c>
      <c r="E36" s="87" t="n">
        <v>0.999427065060303</v>
      </c>
      <c r="F36" s="81" t="n">
        <v>99154.2558640298</v>
      </c>
      <c r="G36" s="81" t="n">
        <v>56.8089376041577</v>
      </c>
      <c r="H36" s="81" t="n">
        <v>99125.8513952277</v>
      </c>
      <c r="I36" s="82" t="n">
        <v>5789270.04406014</v>
      </c>
      <c r="J36" s="83" t="n">
        <v>58.3865008477191</v>
      </c>
    </row>
    <row r="37" customFormat="false" ht="21.95" hidden="false" customHeight="true" outlineLevel="0" collapsed="false">
      <c r="A37" s="64" t="n">
        <v>18</v>
      </c>
      <c r="B37" s="79" t="s">
        <v>150</v>
      </c>
      <c r="C37" s="65"/>
      <c r="D37" s="87" t="n">
        <v>0.000946777195660901</v>
      </c>
      <c r="E37" s="87" t="n">
        <v>0.999053222804339</v>
      </c>
      <c r="F37" s="81" t="n">
        <v>99097.4469264256</v>
      </c>
      <c r="G37" s="81" t="n">
        <v>93.8232028981562</v>
      </c>
      <c r="H37" s="81" t="n">
        <v>99050.5353249766</v>
      </c>
      <c r="I37" s="82" t="n">
        <v>5690144.19266491</v>
      </c>
      <c r="J37" s="83" t="n">
        <v>57.4196850589857</v>
      </c>
    </row>
    <row r="38" customFormat="false" ht="21.95" hidden="false" customHeight="true" outlineLevel="0" collapsed="false">
      <c r="A38" s="64" t="n">
        <v>19</v>
      </c>
      <c r="B38" s="79" t="s">
        <v>150</v>
      </c>
      <c r="C38" s="65"/>
      <c r="D38" s="87" t="n">
        <v>0.000924682916743921</v>
      </c>
      <c r="E38" s="87" t="n">
        <v>0.999075317083256</v>
      </c>
      <c r="F38" s="81" t="n">
        <v>99003.6237235275</v>
      </c>
      <c r="G38" s="81" t="n">
        <v>91.5469595528891</v>
      </c>
      <c r="H38" s="81" t="n">
        <v>98957.850243751</v>
      </c>
      <c r="I38" s="82" t="n">
        <v>5591093.65733993</v>
      </c>
      <c r="J38" s="83" t="n">
        <v>56.473626389205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40395571626165</v>
      </c>
      <c r="E40" s="87" t="n">
        <v>0.999059604428374</v>
      </c>
      <c r="F40" s="81" t="n">
        <v>98912.0767639746</v>
      </c>
      <c r="G40" s="81" t="n">
        <v>93.016478969189</v>
      </c>
      <c r="H40" s="81" t="n">
        <v>98865.56852449</v>
      </c>
      <c r="I40" s="82" t="n">
        <v>5492135.80709618</v>
      </c>
      <c r="J40" s="83" t="n">
        <v>55.5254321492167</v>
      </c>
    </row>
    <row r="41" customFormat="false" ht="21.95" hidden="false" customHeight="true" outlineLevel="0" collapsed="false">
      <c r="A41" s="64" t="n">
        <v>21</v>
      </c>
      <c r="B41" s="79" t="s">
        <v>150</v>
      </c>
      <c r="C41" s="65"/>
      <c r="D41" s="87" t="n">
        <v>0.000931619240968119</v>
      </c>
      <c r="E41" s="87" t="n">
        <v>0.999068380759032</v>
      </c>
      <c r="F41" s="81" t="n">
        <v>98819.0602850054</v>
      </c>
      <c r="G41" s="81" t="n">
        <v>92.0617379358996</v>
      </c>
      <c r="H41" s="81" t="n">
        <v>98773.0294160375</v>
      </c>
      <c r="I41" s="82" t="n">
        <v>5393270.23857169</v>
      </c>
      <c r="J41" s="83" t="n">
        <v>54.5772265291421</v>
      </c>
    </row>
    <row r="42" customFormat="false" ht="21.95" hidden="false" customHeight="true" outlineLevel="0" collapsed="false">
      <c r="A42" s="64" t="n">
        <v>22</v>
      </c>
      <c r="B42" s="79" t="s">
        <v>150</v>
      </c>
      <c r="C42" s="65"/>
      <c r="D42" s="87" t="n">
        <v>0.0008723970550878</v>
      </c>
      <c r="E42" s="87" t="n">
        <v>0.999127602944912</v>
      </c>
      <c r="F42" s="81" t="n">
        <v>98726.9985470695</v>
      </c>
      <c r="G42" s="81" t="n">
        <v>86.129142790121</v>
      </c>
      <c r="H42" s="81" t="n">
        <v>98683.9339756744</v>
      </c>
      <c r="I42" s="82" t="n">
        <v>5294497.20915565</v>
      </c>
      <c r="J42" s="83" t="n">
        <v>53.6276528920448</v>
      </c>
    </row>
    <row r="43" customFormat="false" ht="21.95" hidden="false" customHeight="true" outlineLevel="0" collapsed="false">
      <c r="A43" s="64" t="n">
        <v>23</v>
      </c>
      <c r="B43" s="79" t="s">
        <v>150</v>
      </c>
      <c r="C43" s="65"/>
      <c r="D43" s="87" t="n">
        <v>0.000883891810567746</v>
      </c>
      <c r="E43" s="87" t="n">
        <v>0.999116108189432</v>
      </c>
      <c r="F43" s="81" t="n">
        <v>98640.8694042794</v>
      </c>
      <c r="G43" s="81" t="n">
        <v>87.1878566537251</v>
      </c>
      <c r="H43" s="81" t="n">
        <v>98597.2754759525</v>
      </c>
      <c r="I43" s="82" t="n">
        <v>5195813.27517998</v>
      </c>
      <c r="J43" s="83" t="n">
        <v>52.6740417694916</v>
      </c>
    </row>
    <row r="44" customFormat="false" ht="21.95" hidden="false" customHeight="true" outlineLevel="0" collapsed="false">
      <c r="A44" s="64" t="n">
        <v>24</v>
      </c>
      <c r="B44" s="79" t="s">
        <v>150</v>
      </c>
      <c r="C44" s="65"/>
      <c r="D44" s="87" t="n">
        <v>0.000863453141756818</v>
      </c>
      <c r="E44" s="87" t="n">
        <v>0.999136546858243</v>
      </c>
      <c r="F44" s="81" t="n">
        <v>98553.6815476257</v>
      </c>
      <c r="G44" s="81" t="n">
        <v>85.0964859639983</v>
      </c>
      <c r="H44" s="81" t="n">
        <v>98511.1333046437</v>
      </c>
      <c r="I44" s="82" t="n">
        <v>5097215.99970403</v>
      </c>
      <c r="J44" s="83" t="n">
        <v>51.720198775535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821537589752982</v>
      </c>
      <c r="E46" s="87" t="n">
        <v>0.999178462410247</v>
      </c>
      <c r="F46" s="81" t="n">
        <v>98468.5850616617</v>
      </c>
      <c r="G46" s="81" t="n">
        <v>80.895644037944</v>
      </c>
      <c r="H46" s="81" t="n">
        <v>98428.1372396427</v>
      </c>
      <c r="I46" s="82" t="n">
        <v>4998704.86639938</v>
      </c>
      <c r="J46" s="83" t="n">
        <v>50.7644632373783</v>
      </c>
    </row>
    <row r="47" customFormat="false" ht="21.95" hidden="false" customHeight="true" outlineLevel="0" collapsed="false">
      <c r="A47" s="64" t="n">
        <v>26</v>
      </c>
      <c r="B47" s="79" t="s">
        <v>150</v>
      </c>
      <c r="C47" s="65"/>
      <c r="D47" s="87" t="n">
        <v>0.000805170444288639</v>
      </c>
      <c r="E47" s="87" t="n">
        <v>0.999194829555711</v>
      </c>
      <c r="F47" s="81" t="n">
        <v>98387.6894176237</v>
      </c>
      <c r="G47" s="81" t="n">
        <v>79.2188596009208</v>
      </c>
      <c r="H47" s="81" t="n">
        <v>98348.0799878233</v>
      </c>
      <c r="I47" s="82" t="n">
        <v>4900276.72915974</v>
      </c>
      <c r="J47" s="83" t="n">
        <v>49.8057913359431</v>
      </c>
    </row>
    <row r="48" customFormat="false" ht="21.95" hidden="false" customHeight="true" outlineLevel="0" collapsed="false">
      <c r="A48" s="64" t="n">
        <v>27</v>
      </c>
      <c r="B48" s="79" t="s">
        <v>150</v>
      </c>
      <c r="C48" s="65"/>
      <c r="D48" s="87" t="n">
        <v>0.000817688474162324</v>
      </c>
      <c r="E48" s="87" t="n">
        <v>0.999182311525838</v>
      </c>
      <c r="F48" s="81" t="n">
        <v>98308.4705580228</v>
      </c>
      <c r="G48" s="81" t="n">
        <v>80.3857032878214</v>
      </c>
      <c r="H48" s="81" t="n">
        <v>98268.2777063789</v>
      </c>
      <c r="I48" s="82" t="n">
        <v>4801928.64917192</v>
      </c>
      <c r="J48" s="83" t="n">
        <v>48.8455228925341</v>
      </c>
    </row>
    <row r="49" customFormat="false" ht="21.95" hidden="false" customHeight="true" outlineLevel="0" collapsed="false">
      <c r="A49" s="64" t="n">
        <v>28</v>
      </c>
      <c r="B49" s="79" t="s">
        <v>150</v>
      </c>
      <c r="C49" s="65"/>
      <c r="D49" s="87" t="n">
        <v>0.000870452803812035</v>
      </c>
      <c r="E49" s="87" t="n">
        <v>0.999129547196188</v>
      </c>
      <c r="F49" s="81" t="n">
        <v>98228.084854735</v>
      </c>
      <c r="G49" s="81" t="n">
        <v>85.5029118748905</v>
      </c>
      <c r="H49" s="81" t="n">
        <v>98185.3333987976</v>
      </c>
      <c r="I49" s="82" t="n">
        <v>4703660.37146554</v>
      </c>
      <c r="J49" s="83" t="n">
        <v>47.8850868203484</v>
      </c>
    </row>
    <row r="50" customFormat="false" ht="21.95" hidden="false" customHeight="true" outlineLevel="0" collapsed="false">
      <c r="A50" s="64" t="n">
        <v>29</v>
      </c>
      <c r="B50" s="79" t="s">
        <v>150</v>
      </c>
      <c r="C50" s="65"/>
      <c r="D50" s="87" t="n">
        <v>0.000864741230873605</v>
      </c>
      <c r="E50" s="87" t="n">
        <v>0.999135258769126</v>
      </c>
      <c r="F50" s="81" t="n">
        <v>98142.5819428601</v>
      </c>
      <c r="G50" s="81" t="n">
        <v>84.8679371103825</v>
      </c>
      <c r="H50" s="81" t="n">
        <v>98100.1479743049</v>
      </c>
      <c r="I50" s="82" t="n">
        <v>4605475.03806674</v>
      </c>
      <c r="J50" s="83" t="n">
        <v>46.926369236424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870620426301477</v>
      </c>
      <c r="E52" s="87" t="n">
        <v>0.999129379573699</v>
      </c>
      <c r="F52" s="81" t="n">
        <v>98057.7140057497</v>
      </c>
      <c r="G52" s="81" t="n">
        <v>85.3710487698341</v>
      </c>
      <c r="H52" s="81" t="n">
        <v>98015.0284813648</v>
      </c>
      <c r="I52" s="82" t="n">
        <v>4507374.89009244</v>
      </c>
      <c r="J52" s="83" t="n">
        <v>45.9665507787398</v>
      </c>
    </row>
    <row r="53" customFormat="false" ht="21.95" hidden="false" customHeight="true" outlineLevel="0" collapsed="false">
      <c r="A53" s="64" t="n">
        <v>31</v>
      </c>
      <c r="B53" s="79" t="s">
        <v>150</v>
      </c>
      <c r="C53" s="65"/>
      <c r="D53" s="87" t="n">
        <v>0.000924582150543151</v>
      </c>
      <c r="E53" s="87" t="n">
        <v>0.999075417849457</v>
      </c>
      <c r="F53" s="81" t="n">
        <v>97972.3429569799</v>
      </c>
      <c r="G53" s="81" t="n">
        <v>90.5834795449156</v>
      </c>
      <c r="H53" s="81" t="n">
        <v>97927.0512172074</v>
      </c>
      <c r="I53" s="82" t="n">
        <v>4409359.86161107</v>
      </c>
      <c r="J53" s="83" t="n">
        <v>45.0061693793241</v>
      </c>
    </row>
    <row r="54" customFormat="false" ht="21.95" hidden="false" customHeight="true" outlineLevel="0" collapsed="false">
      <c r="A54" s="64" t="n">
        <v>32</v>
      </c>
      <c r="B54" s="79" t="s">
        <v>150</v>
      </c>
      <c r="C54" s="65"/>
      <c r="D54" s="87" t="n">
        <v>0.000958171745971097</v>
      </c>
      <c r="E54" s="87" t="n">
        <v>0.999041828254029</v>
      </c>
      <c r="F54" s="81" t="n">
        <v>97881.759477435</v>
      </c>
      <c r="G54" s="81" t="n">
        <v>93.7875363772169</v>
      </c>
      <c r="H54" s="81" t="n">
        <v>97834.8657092463</v>
      </c>
      <c r="I54" s="82" t="n">
        <v>4311432.81039386</v>
      </c>
      <c r="J54" s="83" t="n">
        <v>44.0473570705254</v>
      </c>
    </row>
    <row r="55" customFormat="false" ht="21.95" hidden="false" customHeight="true" outlineLevel="0" collapsed="false">
      <c r="A55" s="64" t="n">
        <v>33</v>
      </c>
      <c r="B55" s="79" t="s">
        <v>150</v>
      </c>
      <c r="C55" s="65"/>
      <c r="D55" s="87" t="n">
        <v>0.00100772993478593</v>
      </c>
      <c r="E55" s="87" t="n">
        <v>0.998992270065214</v>
      </c>
      <c r="F55" s="81" t="n">
        <v>97787.9719410577</v>
      </c>
      <c r="G55" s="81" t="n">
        <v>98.5438665870109</v>
      </c>
      <c r="H55" s="81" t="n">
        <v>97738.7000077642</v>
      </c>
      <c r="I55" s="82" t="n">
        <v>4213597.94468462</v>
      </c>
      <c r="J55" s="83" t="n">
        <v>43.0891229365549</v>
      </c>
    </row>
    <row r="56" customFormat="false" ht="21.95" hidden="false" customHeight="true" outlineLevel="0" collapsed="false">
      <c r="A56" s="64" t="n">
        <v>34</v>
      </c>
      <c r="B56" s="79" t="s">
        <v>150</v>
      </c>
      <c r="C56" s="65"/>
      <c r="D56" s="87" t="n">
        <v>0.00105539023618794</v>
      </c>
      <c r="E56" s="87" t="n">
        <v>0.998944609763812</v>
      </c>
      <c r="F56" s="81" t="n">
        <v>97689.4280744707</v>
      </c>
      <c r="G56" s="81" t="n">
        <v>103.100468568581</v>
      </c>
      <c r="H56" s="81" t="n">
        <v>97637.8778401864</v>
      </c>
      <c r="I56" s="82" t="n">
        <v>4115859.24467685</v>
      </c>
      <c r="J56" s="83" t="n">
        <v>42.132084564352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1534800350048</v>
      </c>
      <c r="E58" s="87" t="n">
        <v>0.998846519964995</v>
      </c>
      <c r="F58" s="81" t="n">
        <v>97586.3276059021</v>
      </c>
      <c r="G58" s="81" t="n">
        <v>112.563880582846</v>
      </c>
      <c r="H58" s="81" t="n">
        <v>97530.0456656107</v>
      </c>
      <c r="I58" s="82" t="n">
        <v>4018221.36683667</v>
      </c>
      <c r="J58" s="83" t="n">
        <v>41.1760690807432</v>
      </c>
    </row>
    <row r="59" customFormat="false" ht="21.95" hidden="false" customHeight="true" outlineLevel="0" collapsed="false">
      <c r="A59" s="64" t="n">
        <v>36</v>
      </c>
      <c r="B59" s="79" t="s">
        <v>150</v>
      </c>
      <c r="C59" s="65"/>
      <c r="D59" s="87" t="n">
        <v>0.00133925565669305</v>
      </c>
      <c r="E59" s="87" t="n">
        <v>0.998660744343307</v>
      </c>
      <c r="F59" s="81" t="n">
        <v>97473.7637253193</v>
      </c>
      <c r="G59" s="81" t="n">
        <v>130.542289448296</v>
      </c>
      <c r="H59" s="81" t="n">
        <v>97408.4925805952</v>
      </c>
      <c r="I59" s="82" t="n">
        <v>3920691.32117106</v>
      </c>
      <c r="J59" s="83" t="n">
        <v>40.2230422969975</v>
      </c>
    </row>
    <row r="60" customFormat="false" ht="21.95" hidden="false" customHeight="true" outlineLevel="0" collapsed="false">
      <c r="A60" s="64" t="n">
        <v>37</v>
      </c>
      <c r="B60" s="79" t="s">
        <v>150</v>
      </c>
      <c r="C60" s="65"/>
      <c r="D60" s="87" t="n">
        <v>0.00140663924453971</v>
      </c>
      <c r="E60" s="87" t="n">
        <v>0.99859336075546</v>
      </c>
      <c r="F60" s="81" t="n">
        <v>97343.221435871</v>
      </c>
      <c r="G60" s="81" t="n">
        <v>136.926795461616</v>
      </c>
      <c r="H60" s="81" t="n">
        <v>97274.7580381402</v>
      </c>
      <c r="I60" s="82" t="n">
        <v>3823282.82859046</v>
      </c>
      <c r="J60" s="83" t="n">
        <v>39.276312949117</v>
      </c>
    </row>
    <row r="61" customFormat="false" ht="21.95" hidden="false" customHeight="true" outlineLevel="0" collapsed="false">
      <c r="A61" s="64" t="n">
        <v>38</v>
      </c>
      <c r="B61" s="79" t="s">
        <v>150</v>
      </c>
      <c r="C61" s="65"/>
      <c r="D61" s="87" t="n">
        <v>0.00148654994939277</v>
      </c>
      <c r="E61" s="87" t="n">
        <v>0.998513450050607</v>
      </c>
      <c r="F61" s="81" t="n">
        <v>97206.2946404094</v>
      </c>
      <c r="G61" s="81" t="n">
        <v>144.50201237836</v>
      </c>
      <c r="H61" s="81" t="n">
        <v>97134.0436342202</v>
      </c>
      <c r="I61" s="82" t="n">
        <v>3726008.07055232</v>
      </c>
      <c r="J61" s="83" t="n">
        <v>38.3309340648748</v>
      </c>
    </row>
    <row r="62" customFormat="false" ht="21.95" hidden="false" customHeight="true" outlineLevel="0" collapsed="false">
      <c r="A62" s="64" t="n">
        <v>39</v>
      </c>
      <c r="B62" s="79" t="s">
        <v>150</v>
      </c>
      <c r="C62" s="65"/>
      <c r="D62" s="87" t="n">
        <v>0.00175996717364597</v>
      </c>
      <c r="E62" s="87" t="n">
        <v>0.998240032826354</v>
      </c>
      <c r="F62" s="81" t="n">
        <v>97061.792628031</v>
      </c>
      <c r="G62" s="81" t="n">
        <v>170.825568840567</v>
      </c>
      <c r="H62" s="81" t="n">
        <v>96976.3798436108</v>
      </c>
      <c r="I62" s="82" t="n">
        <v>3628874.0269181</v>
      </c>
      <c r="J62" s="83" t="n">
        <v>37.3872553624164</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94219558732907</v>
      </c>
      <c r="E64" s="87" t="n">
        <v>0.998057804412671</v>
      </c>
      <c r="F64" s="81" t="n">
        <v>96890.9670591905</v>
      </c>
      <c r="G64" s="81" t="n">
        <v>188.181208674406</v>
      </c>
      <c r="H64" s="81" t="n">
        <v>96796.8764548533</v>
      </c>
      <c r="I64" s="82" t="n">
        <v>3531897.64707449</v>
      </c>
      <c r="J64" s="83" t="n">
        <v>36.4522901801244</v>
      </c>
    </row>
    <row r="65" customFormat="false" ht="21.95" hidden="false" customHeight="true" outlineLevel="0" collapsed="false">
      <c r="A65" s="64" t="n">
        <v>41</v>
      </c>
      <c r="B65" s="79" t="s">
        <v>150</v>
      </c>
      <c r="C65" s="65"/>
      <c r="D65" s="87" t="n">
        <v>0.00210162371843776</v>
      </c>
      <c r="E65" s="87" t="n">
        <v>0.997898376281562</v>
      </c>
      <c r="F65" s="81" t="n">
        <v>96702.7858505161</v>
      </c>
      <c r="G65" s="81" t="n">
        <v>203.232868382452</v>
      </c>
      <c r="H65" s="81" t="n">
        <v>96601.1694163248</v>
      </c>
      <c r="I65" s="82" t="n">
        <v>3435100.77061964</v>
      </c>
      <c r="J65" s="83" t="n">
        <v>35.5222524398588</v>
      </c>
    </row>
    <row r="66" customFormat="false" ht="21.95" hidden="false" customHeight="true" outlineLevel="0" collapsed="false">
      <c r="A66" s="64" t="n">
        <v>42</v>
      </c>
      <c r="B66" s="79" t="s">
        <v>150</v>
      </c>
      <c r="C66" s="65"/>
      <c r="D66" s="87" t="n">
        <v>0.00238778385554622</v>
      </c>
      <c r="E66" s="87" t="n">
        <v>0.997612216144454</v>
      </c>
      <c r="F66" s="81" t="n">
        <v>96499.5529821336</v>
      </c>
      <c r="G66" s="81" t="n">
        <v>230.420074678166</v>
      </c>
      <c r="H66" s="81" t="n">
        <v>96384.3429447945</v>
      </c>
      <c r="I66" s="82" t="n">
        <v>3338499.60120331</v>
      </c>
      <c r="J66" s="83" t="n">
        <v>34.5960110491021</v>
      </c>
    </row>
    <row r="67" customFormat="false" ht="21.95" hidden="false" customHeight="true" outlineLevel="0" collapsed="false">
      <c r="A67" s="64" t="n">
        <v>43</v>
      </c>
      <c r="B67" s="79" t="s">
        <v>150</v>
      </c>
      <c r="C67" s="65"/>
      <c r="D67" s="87" t="n">
        <v>0.00265215936900298</v>
      </c>
      <c r="E67" s="87" t="n">
        <v>0.997347840630997</v>
      </c>
      <c r="F67" s="81" t="n">
        <v>96269.1329074554</v>
      </c>
      <c r="G67" s="81" t="n">
        <v>255.321082786301</v>
      </c>
      <c r="H67" s="81" t="n">
        <v>96141.4723660623</v>
      </c>
      <c r="I67" s="82" t="n">
        <v>3242115.25825852</v>
      </c>
      <c r="J67" s="83" t="n">
        <v>33.6776198179244</v>
      </c>
    </row>
    <row r="68" customFormat="false" ht="21.95" hidden="false" customHeight="true" outlineLevel="0" collapsed="false">
      <c r="A68" s="64" t="n">
        <v>44</v>
      </c>
      <c r="B68" s="79" t="s">
        <v>150</v>
      </c>
      <c r="C68" s="65"/>
      <c r="D68" s="87" t="n">
        <v>0.00280321827403087</v>
      </c>
      <c r="E68" s="87" t="n">
        <v>0.997196781725969</v>
      </c>
      <c r="F68" s="81" t="n">
        <v>96013.8118246691</v>
      </c>
      <c r="G68" s="81" t="n">
        <v>269.147671866273</v>
      </c>
      <c r="H68" s="81" t="n">
        <v>95879.237988736</v>
      </c>
      <c r="I68" s="82" t="n">
        <v>3145973.78589245</v>
      </c>
      <c r="J68" s="83" t="n">
        <v>32.765846143441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23399643023345</v>
      </c>
      <c r="E70" s="87" t="n">
        <v>0.996766003569767</v>
      </c>
      <c r="F70" s="81" t="n">
        <v>95744.6641528029</v>
      </c>
      <c r="G70" s="81" t="n">
        <v>309.637902084065</v>
      </c>
      <c r="H70" s="81" t="n">
        <v>95589.8452017608</v>
      </c>
      <c r="I70" s="82" t="n">
        <v>3050094.54790372</v>
      </c>
      <c r="J70" s="83" t="n">
        <v>31.8565486117947</v>
      </c>
    </row>
    <row r="71" customFormat="false" ht="21.95" hidden="false" customHeight="true" outlineLevel="0" collapsed="false">
      <c r="A71" s="64" t="n">
        <v>46</v>
      </c>
      <c r="B71" s="79" t="s">
        <v>150</v>
      </c>
      <c r="C71" s="65"/>
      <c r="D71" s="87" t="n">
        <v>0.00345075815535229</v>
      </c>
      <c r="E71" s="87" t="n">
        <v>0.996549241844648</v>
      </c>
      <c r="F71" s="81" t="n">
        <v>95435.0262507188</v>
      </c>
      <c r="G71" s="81" t="n">
        <v>329.323195140928</v>
      </c>
      <c r="H71" s="81" t="n">
        <v>95270.3646531483</v>
      </c>
      <c r="I71" s="82" t="n">
        <v>2954504.70270196</v>
      </c>
      <c r="J71" s="83" t="n">
        <v>30.958284591866</v>
      </c>
    </row>
    <row r="72" customFormat="false" ht="21.95" hidden="false" customHeight="true" outlineLevel="0" collapsed="false">
      <c r="A72" s="64" t="n">
        <v>47</v>
      </c>
      <c r="B72" s="79" t="s">
        <v>150</v>
      </c>
      <c r="C72" s="65"/>
      <c r="D72" s="87" t="n">
        <v>0.00372370961271204</v>
      </c>
      <c r="E72" s="87" t="n">
        <v>0.996276290387288</v>
      </c>
      <c r="F72" s="81" t="n">
        <v>95105.7030555779</v>
      </c>
      <c r="G72" s="81" t="n">
        <v>354.146020691792</v>
      </c>
      <c r="H72" s="81" t="n">
        <v>94928.630045232</v>
      </c>
      <c r="I72" s="82" t="n">
        <v>2859234.33804881</v>
      </c>
      <c r="J72" s="83" t="n">
        <v>30.063752710791</v>
      </c>
    </row>
    <row r="73" customFormat="false" ht="21.95" hidden="false" customHeight="true" outlineLevel="0" collapsed="false">
      <c r="A73" s="64" t="n">
        <v>48</v>
      </c>
      <c r="B73" s="79" t="s">
        <v>150</v>
      </c>
      <c r="C73" s="65"/>
      <c r="D73" s="87" t="n">
        <v>0.0040503406913656</v>
      </c>
      <c r="E73" s="87" t="n">
        <v>0.995949659308634</v>
      </c>
      <c r="F73" s="81" t="n">
        <v>94751.5570348861</v>
      </c>
      <c r="G73" s="81" t="n">
        <v>383.776087028647</v>
      </c>
      <c r="H73" s="81" t="n">
        <v>94559.6689913717</v>
      </c>
      <c r="I73" s="82" t="n">
        <v>2764305.70800358</v>
      </c>
      <c r="J73" s="83" t="n">
        <v>29.1742510045065</v>
      </c>
    </row>
    <row r="74" customFormat="false" ht="21.95" hidden="false" customHeight="true" outlineLevel="0" collapsed="false">
      <c r="A74" s="64" t="n">
        <v>49</v>
      </c>
      <c r="B74" s="79" t="s">
        <v>150</v>
      </c>
      <c r="C74" s="65"/>
      <c r="D74" s="87" t="n">
        <v>0.00452854477981877</v>
      </c>
      <c r="E74" s="87" t="n">
        <v>0.995471455220181</v>
      </c>
      <c r="F74" s="81" t="n">
        <v>94367.7809478574</v>
      </c>
      <c r="G74" s="81" t="n">
        <v>427.348721794501</v>
      </c>
      <c r="H74" s="81" t="n">
        <v>94154.1065869602</v>
      </c>
      <c r="I74" s="82" t="n">
        <v>2669746.03901221</v>
      </c>
      <c r="J74" s="83" t="n">
        <v>28.290863811742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04843121895655</v>
      </c>
      <c r="E76" s="87" t="n">
        <v>0.994951568781043</v>
      </c>
      <c r="F76" s="81" t="n">
        <v>93940.4322260629</v>
      </c>
      <c r="G76" s="81" t="n">
        <v>474.251810772328</v>
      </c>
      <c r="H76" s="81" t="n">
        <v>93703.3063206768</v>
      </c>
      <c r="I76" s="82" t="n">
        <v>2575591.93242525</v>
      </c>
      <c r="J76" s="83" t="n">
        <v>27.4172885028591</v>
      </c>
    </row>
    <row r="77" customFormat="false" ht="21.95" hidden="false" customHeight="true" outlineLevel="0" collapsed="false">
      <c r="A77" s="64" t="n">
        <v>51</v>
      </c>
      <c r="B77" s="79" t="s">
        <v>150</v>
      </c>
      <c r="C77" s="65"/>
      <c r="D77" s="87" t="n">
        <v>0.00539172830833533</v>
      </c>
      <c r="E77" s="87" t="n">
        <v>0.994608271691665</v>
      </c>
      <c r="F77" s="81" t="n">
        <v>93466.1804152906</v>
      </c>
      <c r="G77" s="81" t="n">
        <v>503.9442508171</v>
      </c>
      <c r="H77" s="81" t="n">
        <v>93214.208289882</v>
      </c>
      <c r="I77" s="82" t="n">
        <v>2481888.62610457</v>
      </c>
      <c r="J77" s="83" t="n">
        <v>26.5538680951441</v>
      </c>
    </row>
    <row r="78" customFormat="false" ht="21.95" hidden="false" customHeight="true" outlineLevel="0" collapsed="false">
      <c r="A78" s="64" t="n">
        <v>52</v>
      </c>
      <c r="B78" s="79" t="s">
        <v>150</v>
      </c>
      <c r="C78" s="65"/>
      <c r="D78" s="87" t="n">
        <v>0.00597007728273388</v>
      </c>
      <c r="E78" s="87" t="n">
        <v>0.994029922717266</v>
      </c>
      <c r="F78" s="81" t="n">
        <v>92962.2361644735</v>
      </c>
      <c r="G78" s="81" t="n">
        <v>554.991734277665</v>
      </c>
      <c r="H78" s="81" t="n">
        <v>92684.7402973347</v>
      </c>
      <c r="I78" s="82" t="n">
        <v>2388674.41781469</v>
      </c>
      <c r="J78" s="83" t="n">
        <v>25.6951049842274</v>
      </c>
    </row>
    <row r="79" customFormat="false" ht="21.95" hidden="false" customHeight="true" outlineLevel="0" collapsed="false">
      <c r="A79" s="64" t="n">
        <v>53</v>
      </c>
      <c r="B79" s="79" t="s">
        <v>150</v>
      </c>
      <c r="C79" s="65"/>
      <c r="D79" s="87" t="n">
        <v>0.00658977539464211</v>
      </c>
      <c r="E79" s="87" t="n">
        <v>0.993410224605358</v>
      </c>
      <c r="F79" s="81" t="n">
        <v>92407.2444301958</v>
      </c>
      <c r="G79" s="81" t="n">
        <v>608.942985632783</v>
      </c>
      <c r="H79" s="81" t="n">
        <v>92102.7729373794</v>
      </c>
      <c r="I79" s="82" t="n">
        <v>2295989.67751735</v>
      </c>
      <c r="J79" s="83" t="n">
        <v>24.8464251009209</v>
      </c>
    </row>
    <row r="80" customFormat="false" ht="21.95" hidden="false" customHeight="true" outlineLevel="0" collapsed="false">
      <c r="A80" s="64" t="n">
        <v>54</v>
      </c>
      <c r="B80" s="79" t="s">
        <v>150</v>
      </c>
      <c r="C80" s="65"/>
      <c r="D80" s="87" t="n">
        <v>0.00727900766148705</v>
      </c>
      <c r="E80" s="87" t="n">
        <v>0.992720992338513</v>
      </c>
      <c r="F80" s="81" t="n">
        <v>91798.301444563</v>
      </c>
      <c r="G80" s="81" t="n">
        <v>668.200539526472</v>
      </c>
      <c r="H80" s="81" t="n">
        <v>91464.2011747998</v>
      </c>
      <c r="I80" s="82" t="n">
        <v>2203886.90457997</v>
      </c>
      <c r="J80" s="83" t="n">
        <v>24.007926834146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86502620619765</v>
      </c>
      <c r="E82" s="87" t="n">
        <v>0.992134973793802</v>
      </c>
      <c r="F82" s="81" t="n">
        <v>91130.1009050366</v>
      </c>
      <c r="G82" s="81" t="n">
        <v>716.740631791549</v>
      </c>
      <c r="H82" s="81" t="n">
        <v>90771.7305891408</v>
      </c>
      <c r="I82" s="82" t="n">
        <v>2112422.70340517</v>
      </c>
      <c r="J82" s="83" t="n">
        <v>23.1802958893511</v>
      </c>
    </row>
    <row r="83" customFormat="false" ht="21.95" hidden="false" customHeight="true" outlineLevel="0" collapsed="false">
      <c r="A83" s="64" t="n">
        <v>56</v>
      </c>
      <c r="B83" s="79" t="s">
        <v>150</v>
      </c>
      <c r="C83" s="65"/>
      <c r="D83" s="87" t="n">
        <v>0.00841129301086594</v>
      </c>
      <c r="E83" s="87" t="n">
        <v>0.991588706989134</v>
      </c>
      <c r="F83" s="81" t="n">
        <v>90413.360273245</v>
      </c>
      <c r="G83" s="81" t="n">
        <v>760.49326535525</v>
      </c>
      <c r="H83" s="81" t="n">
        <v>90033.1136405674</v>
      </c>
      <c r="I83" s="82" t="n">
        <v>2021650.97281603</v>
      </c>
      <c r="J83" s="83" t="n">
        <v>22.3600911049678</v>
      </c>
    </row>
    <row r="84" customFormat="false" ht="21.95" hidden="false" customHeight="true" outlineLevel="0" collapsed="false">
      <c r="A84" s="64" t="n">
        <v>57</v>
      </c>
      <c r="B84" s="79" t="s">
        <v>150</v>
      </c>
      <c r="C84" s="65"/>
      <c r="D84" s="87" t="n">
        <v>0.00934742598003178</v>
      </c>
      <c r="E84" s="87" t="n">
        <v>0.990652574019968</v>
      </c>
      <c r="F84" s="81" t="n">
        <v>89652.8670078898</v>
      </c>
      <c r="G84" s="81" t="n">
        <v>838.023538253883</v>
      </c>
      <c r="H84" s="81" t="n">
        <v>89233.8552387628</v>
      </c>
      <c r="I84" s="82" t="n">
        <v>1931617.85917546</v>
      </c>
      <c r="J84" s="83" t="n">
        <v>21.5455224539052</v>
      </c>
    </row>
    <row r="85" customFormat="false" ht="21.95" hidden="false" customHeight="true" outlineLevel="0" collapsed="false">
      <c r="A85" s="64" t="n">
        <v>58</v>
      </c>
      <c r="B85" s="79" t="s">
        <v>150</v>
      </c>
      <c r="C85" s="65"/>
      <c r="D85" s="87" t="n">
        <v>0.0100991638261932</v>
      </c>
      <c r="E85" s="87" t="n">
        <v>0.989900836173807</v>
      </c>
      <c r="F85" s="81" t="n">
        <v>88814.8434696359</v>
      </c>
      <c r="G85" s="81" t="n">
        <v>896.955654397554</v>
      </c>
      <c r="H85" s="81" t="n">
        <v>88366.3656424371</v>
      </c>
      <c r="I85" s="82" t="n">
        <v>1842384.0039367</v>
      </c>
      <c r="J85" s="83" t="n">
        <v>20.7441001071693</v>
      </c>
    </row>
    <row r="86" customFormat="false" ht="21.95" hidden="false" customHeight="true" outlineLevel="0" collapsed="false">
      <c r="A86" s="64" t="n">
        <v>59</v>
      </c>
      <c r="B86" s="79" t="s">
        <v>150</v>
      </c>
      <c r="C86" s="65"/>
      <c r="D86" s="87" t="n">
        <v>0.0112651198384</v>
      </c>
      <c r="E86" s="87" t="n">
        <v>0.9887348801616</v>
      </c>
      <c r="F86" s="81" t="n">
        <v>87917.8878152383</v>
      </c>
      <c r="G86" s="81" t="n">
        <v>990.405542177667</v>
      </c>
      <c r="H86" s="81" t="n">
        <v>87422.6850441495</v>
      </c>
      <c r="I86" s="82" t="n">
        <v>1754017.63829426</v>
      </c>
      <c r="J86" s="83" t="n">
        <v>19.950634414470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22432074583116</v>
      </c>
      <c r="E88" s="87" t="n">
        <v>0.987756792541689</v>
      </c>
      <c r="F88" s="81" t="n">
        <v>86927.4822730607</v>
      </c>
      <c r="G88" s="81" t="n">
        <v>1064.27119929778</v>
      </c>
      <c r="H88" s="81" t="n">
        <v>86395.3466734118</v>
      </c>
      <c r="I88" s="82" t="n">
        <v>1666594.95325012</v>
      </c>
      <c r="J88" s="83" t="n">
        <v>19.1722446074641</v>
      </c>
    </row>
    <row r="89" customFormat="false" ht="21.95" hidden="false" customHeight="true" outlineLevel="0" collapsed="false">
      <c r="A89" s="64" t="n">
        <v>61</v>
      </c>
      <c r="B89" s="79" t="s">
        <v>150</v>
      </c>
      <c r="C89" s="65"/>
      <c r="D89" s="87" t="n">
        <v>0.0136008338076113</v>
      </c>
      <c r="E89" s="87" t="n">
        <v>0.986399166192389</v>
      </c>
      <c r="F89" s="81" t="n">
        <v>85863.2110737629</v>
      </c>
      <c r="G89" s="81" t="n">
        <v>1167.8112640021</v>
      </c>
      <c r="H89" s="81" t="n">
        <v>85279.3054417618</v>
      </c>
      <c r="I89" s="82" t="n">
        <v>1580199.6065767</v>
      </c>
      <c r="J89" s="83" t="n">
        <v>18.4036863613125</v>
      </c>
    </row>
    <row r="90" customFormat="false" ht="21.95" hidden="false" customHeight="true" outlineLevel="0" collapsed="false">
      <c r="A90" s="64" t="n">
        <v>62</v>
      </c>
      <c r="B90" s="79" t="s">
        <v>150</v>
      </c>
      <c r="C90" s="65"/>
      <c r="D90" s="87" t="n">
        <v>0.0152891239447409</v>
      </c>
      <c r="E90" s="87" t="n">
        <v>0.984710876055259</v>
      </c>
      <c r="F90" s="81" t="n">
        <v>84695.3998097608</v>
      </c>
      <c r="G90" s="81" t="n">
        <v>1294.91846524082</v>
      </c>
      <c r="H90" s="81" t="n">
        <v>84047.9405771404</v>
      </c>
      <c r="I90" s="82" t="n">
        <v>1494920.30113494</v>
      </c>
      <c r="J90" s="83" t="n">
        <v>17.6505489612514</v>
      </c>
    </row>
    <row r="91" customFormat="false" ht="21.95" hidden="false" customHeight="true" outlineLevel="0" collapsed="false">
      <c r="A91" s="64" t="n">
        <v>63</v>
      </c>
      <c r="B91" s="79" t="s">
        <v>150</v>
      </c>
      <c r="C91" s="65"/>
      <c r="D91" s="87" t="n">
        <v>0.0167585537085913</v>
      </c>
      <c r="E91" s="87" t="n">
        <v>0.983241446291409</v>
      </c>
      <c r="F91" s="81" t="n">
        <v>83400.48134452</v>
      </c>
      <c r="G91" s="81" t="n">
        <v>1397.6714459345</v>
      </c>
      <c r="H91" s="81" t="n">
        <v>82701.6456215527</v>
      </c>
      <c r="I91" s="82" t="n">
        <v>1410872.3605578</v>
      </c>
      <c r="J91" s="83" t="n">
        <v>16.9168371430569</v>
      </c>
    </row>
    <row r="92" customFormat="false" ht="21.95" hidden="false" customHeight="true" outlineLevel="0" collapsed="false">
      <c r="A92" s="64" t="n">
        <v>64</v>
      </c>
      <c r="B92" s="79" t="s">
        <v>150</v>
      </c>
      <c r="C92" s="65"/>
      <c r="D92" s="87" t="n">
        <v>0.0184696313082347</v>
      </c>
      <c r="E92" s="87" t="n">
        <v>0.981530368691765</v>
      </c>
      <c r="F92" s="81" t="n">
        <v>82002.8098985855</v>
      </c>
      <c r="G92" s="81" t="n">
        <v>1514.56166506613</v>
      </c>
      <c r="H92" s="81" t="n">
        <v>81245.5290660524</v>
      </c>
      <c r="I92" s="82" t="n">
        <v>1328170.71493625</v>
      </c>
      <c r="J92" s="83" t="n">
        <v>16.196648829214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03969742871955</v>
      </c>
      <c r="E94" s="87" t="n">
        <v>0.979603025712805</v>
      </c>
      <c r="F94" s="81" t="n">
        <v>80488.2482335193</v>
      </c>
      <c r="G94" s="81" t="n">
        <v>1641.7167296405</v>
      </c>
      <c r="H94" s="81" t="n">
        <v>79667.3898686991</v>
      </c>
      <c r="I94" s="82" t="n">
        <v>1246925.1858702</v>
      </c>
      <c r="J94" s="83" t="n">
        <v>15.4920154586109</v>
      </c>
    </row>
    <row r="95" customFormat="false" ht="21.95" hidden="false" customHeight="true" outlineLevel="0" collapsed="false">
      <c r="A95" s="64" t="n">
        <v>66</v>
      </c>
      <c r="B95" s="79" t="s">
        <v>150</v>
      </c>
      <c r="C95" s="65"/>
      <c r="D95" s="87" t="n">
        <v>0.0223698354510625</v>
      </c>
      <c r="E95" s="87" t="n">
        <v>0.977630164548938</v>
      </c>
      <c r="F95" s="81" t="n">
        <v>78846.5315038788</v>
      </c>
      <c r="G95" s="81" t="n">
        <v>1763.78393562879</v>
      </c>
      <c r="H95" s="81" t="n">
        <v>77964.6395360644</v>
      </c>
      <c r="I95" s="82" t="n">
        <v>1167257.7960015</v>
      </c>
      <c r="J95" s="83" t="n">
        <v>14.8041743084675</v>
      </c>
    </row>
    <row r="96" customFormat="false" ht="21.95" hidden="false" customHeight="true" outlineLevel="0" collapsed="false">
      <c r="A96" s="64" t="n">
        <v>67</v>
      </c>
      <c r="B96" s="79" t="s">
        <v>150</v>
      </c>
      <c r="C96" s="65"/>
      <c r="D96" s="87" t="n">
        <v>0.025068871878897</v>
      </c>
      <c r="E96" s="87" t="n">
        <v>0.974931128121103</v>
      </c>
      <c r="F96" s="81" t="n">
        <v>77082.74756825</v>
      </c>
      <c r="G96" s="81" t="n">
        <v>1932.37752286182</v>
      </c>
      <c r="H96" s="81" t="n">
        <v>76116.5588068191</v>
      </c>
      <c r="I96" s="82" t="n">
        <v>1089293.15646543</v>
      </c>
      <c r="J96" s="83" t="n">
        <v>14.1314780651917</v>
      </c>
    </row>
    <row r="97" customFormat="false" ht="21.95" hidden="false" customHeight="true" outlineLevel="0" collapsed="false">
      <c r="A97" s="64" t="n">
        <v>68</v>
      </c>
      <c r="B97" s="79" t="s">
        <v>150</v>
      </c>
      <c r="C97" s="65"/>
      <c r="D97" s="87" t="n">
        <v>0.027838301512056</v>
      </c>
      <c r="E97" s="87" t="n">
        <v>0.972161698487944</v>
      </c>
      <c r="F97" s="81" t="n">
        <v>75150.3700453882</v>
      </c>
      <c r="G97" s="81" t="n">
        <v>2092.0586600661</v>
      </c>
      <c r="H97" s="81" t="n">
        <v>74104.3407153552</v>
      </c>
      <c r="I97" s="82" t="n">
        <v>1013176.59765861</v>
      </c>
      <c r="J97" s="83" t="n">
        <v>13.4819908011989</v>
      </c>
    </row>
    <row r="98" customFormat="false" ht="21.95" hidden="false" customHeight="true" outlineLevel="0" collapsed="false">
      <c r="A98" s="64" t="n">
        <v>69</v>
      </c>
      <c r="B98" s="79" t="s">
        <v>150</v>
      </c>
      <c r="C98" s="65"/>
      <c r="D98" s="87" t="n">
        <v>0.0301945894905278</v>
      </c>
      <c r="E98" s="87" t="n">
        <v>0.969805410509472</v>
      </c>
      <c r="F98" s="81" t="n">
        <v>73058.3113853221</v>
      </c>
      <c r="G98" s="81" t="n">
        <v>2205.96572115096</v>
      </c>
      <c r="H98" s="81" t="n">
        <v>71955.3285247467</v>
      </c>
      <c r="I98" s="82" t="n">
        <v>939072.256943259</v>
      </c>
      <c r="J98" s="83" t="n">
        <v>12.853736134009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26168884665856</v>
      </c>
      <c r="E100" s="87" t="n">
        <v>0.967383111533415</v>
      </c>
      <c r="F100" s="81" t="n">
        <v>70852.3456641712</v>
      </c>
      <c r="G100" s="81" t="n">
        <v>2310.98305612424</v>
      </c>
      <c r="H100" s="81" t="n">
        <v>69696.8541361091</v>
      </c>
      <c r="I100" s="82" t="n">
        <v>867116.928418512</v>
      </c>
      <c r="J100" s="83" t="n">
        <v>12.2383658619929</v>
      </c>
    </row>
    <row r="101" customFormat="false" ht="21.95" hidden="false" customHeight="true" outlineLevel="0" collapsed="false">
      <c r="A101" s="64" t="n">
        <v>71</v>
      </c>
      <c r="B101" s="79" t="s">
        <v>150</v>
      </c>
      <c r="C101" s="65"/>
      <c r="D101" s="87" t="n">
        <v>0.0353702853506894</v>
      </c>
      <c r="E101" s="87" t="n">
        <v>0.964629714649311</v>
      </c>
      <c r="F101" s="81" t="n">
        <v>68541.3626080469</v>
      </c>
      <c r="G101" s="81" t="n">
        <v>2424.32755377169</v>
      </c>
      <c r="H101" s="81" t="n">
        <v>67329.1988311611</v>
      </c>
      <c r="I101" s="82" t="n">
        <v>797420.074282403</v>
      </c>
      <c r="J101" s="83" t="n">
        <v>11.6341438795497</v>
      </c>
    </row>
    <row r="102" customFormat="false" ht="21.95" hidden="false" customHeight="true" outlineLevel="0" collapsed="false">
      <c r="A102" s="64" t="n">
        <v>72</v>
      </c>
      <c r="B102" s="79" t="s">
        <v>150</v>
      </c>
      <c r="C102" s="65"/>
      <c r="D102" s="87" t="n">
        <v>0.0386365059919796</v>
      </c>
      <c r="E102" s="87" t="n">
        <v>0.96136349400802</v>
      </c>
      <c r="F102" s="81" t="n">
        <v>66117.0350542753</v>
      </c>
      <c r="G102" s="81" t="n">
        <v>2554.53122104643</v>
      </c>
      <c r="H102" s="81" t="n">
        <v>64839.769443752</v>
      </c>
      <c r="I102" s="82" t="n">
        <v>730090.875451242</v>
      </c>
      <c r="J102" s="83" t="n">
        <v>11.0424019294258</v>
      </c>
    </row>
    <row r="103" customFormat="false" ht="21.95" hidden="false" customHeight="true" outlineLevel="0" collapsed="false">
      <c r="A103" s="64" t="n">
        <v>73</v>
      </c>
      <c r="B103" s="79" t="s">
        <v>150</v>
      </c>
      <c r="C103" s="65"/>
      <c r="D103" s="87" t="n">
        <v>0.0420407407617004</v>
      </c>
      <c r="E103" s="87" t="n">
        <v>0.9579592592383</v>
      </c>
      <c r="F103" s="81" t="n">
        <v>63562.5038332288</v>
      </c>
      <c r="G103" s="81" t="n">
        <v>2672.21474581736</v>
      </c>
      <c r="H103" s="81" t="n">
        <v>62226.3964603201</v>
      </c>
      <c r="I103" s="82" t="n">
        <v>665251.10600749</v>
      </c>
      <c r="J103" s="83" t="n">
        <v>10.4660934653067</v>
      </c>
    </row>
    <row r="104" customFormat="false" ht="21.95" hidden="false" customHeight="true" outlineLevel="0" collapsed="false">
      <c r="A104" s="64" t="n">
        <v>74</v>
      </c>
      <c r="B104" s="79" t="s">
        <v>150</v>
      </c>
      <c r="C104" s="65"/>
      <c r="D104" s="87" t="n">
        <v>0.0465397390377347</v>
      </c>
      <c r="E104" s="87" t="n">
        <v>0.953460260962265</v>
      </c>
      <c r="F104" s="81" t="n">
        <v>60890.2890874115</v>
      </c>
      <c r="G104" s="81" t="n">
        <v>2833.81816406035</v>
      </c>
      <c r="H104" s="81" t="n">
        <v>59473.3800053813</v>
      </c>
      <c r="I104" s="82" t="n">
        <v>603024.709547169</v>
      </c>
      <c r="J104" s="83" t="n">
        <v>9.90346274561931</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17016009303478</v>
      </c>
      <c r="E106" s="87" t="n">
        <v>0.948298399069652</v>
      </c>
      <c r="F106" s="81" t="n">
        <v>58056.4709233511</v>
      </c>
      <c r="G106" s="81" t="n">
        <v>3001.61249110344</v>
      </c>
      <c r="H106" s="81" t="n">
        <v>56555.6646777994</v>
      </c>
      <c r="I106" s="82" t="n">
        <v>543551.329541788</v>
      </c>
      <c r="J106" s="83" t="n">
        <v>9.36245901442081</v>
      </c>
    </row>
    <row r="107" customFormat="false" ht="21.95" hidden="false" customHeight="true" outlineLevel="0" collapsed="false">
      <c r="A107" s="64" t="n">
        <v>76</v>
      </c>
      <c r="B107" s="79" t="s">
        <v>150</v>
      </c>
      <c r="C107" s="65"/>
      <c r="D107" s="87" t="n">
        <v>0.055751223547845</v>
      </c>
      <c r="E107" s="87" t="n">
        <v>0.944248776452155</v>
      </c>
      <c r="F107" s="81" t="n">
        <v>55054.8584322477</v>
      </c>
      <c r="G107" s="81" t="n">
        <v>3069.3757198512</v>
      </c>
      <c r="H107" s="81" t="n">
        <v>53520.1705723221</v>
      </c>
      <c r="I107" s="82" t="n">
        <v>486995.664863989</v>
      </c>
      <c r="J107" s="83" t="n">
        <v>8.84564375845779</v>
      </c>
    </row>
    <row r="108" customFormat="false" ht="21.95" hidden="false" customHeight="true" outlineLevel="0" collapsed="false">
      <c r="A108" s="64" t="n">
        <v>77</v>
      </c>
      <c r="B108" s="79" t="s">
        <v>150</v>
      </c>
      <c r="C108" s="65"/>
      <c r="D108" s="87" t="n">
        <v>0.0643778926229192</v>
      </c>
      <c r="E108" s="87" t="n">
        <v>0.935622107377081</v>
      </c>
      <c r="F108" s="81" t="n">
        <v>51985.4827123965</v>
      </c>
      <c r="G108" s="81" t="n">
        <v>3346.71582400928</v>
      </c>
      <c r="H108" s="81" t="n">
        <v>50312.1248003918</v>
      </c>
      <c r="I108" s="82" t="n">
        <v>433475.494291667</v>
      </c>
      <c r="J108" s="83" t="n">
        <v>8.33839509945149</v>
      </c>
    </row>
    <row r="109" customFormat="false" ht="21.95" hidden="false" customHeight="true" outlineLevel="0" collapsed="false">
      <c r="A109" s="64" t="n">
        <v>78</v>
      </c>
      <c r="B109" s="79" t="s">
        <v>150</v>
      </c>
      <c r="C109" s="65"/>
      <c r="D109" s="87" t="n">
        <v>0.0681294944673132</v>
      </c>
      <c r="E109" s="87" t="n">
        <v>0.931870505532687</v>
      </c>
      <c r="F109" s="81" t="n">
        <v>48638.7668883872</v>
      </c>
      <c r="G109" s="81" t="n">
        <v>3313.73459961931</v>
      </c>
      <c r="H109" s="81" t="n">
        <v>46981.8995885775</v>
      </c>
      <c r="I109" s="82" t="n">
        <v>383163.369491275</v>
      </c>
      <c r="J109" s="83" t="n">
        <v>7.87773609414341</v>
      </c>
    </row>
    <row r="110" customFormat="false" ht="21.95" hidden="false" customHeight="true" outlineLevel="0" collapsed="false">
      <c r="A110" s="64" t="n">
        <v>79</v>
      </c>
      <c r="B110" s="79" t="s">
        <v>150</v>
      </c>
      <c r="C110" s="65"/>
      <c r="D110" s="87" t="n">
        <v>0.0759521635648465</v>
      </c>
      <c r="E110" s="87" t="n">
        <v>0.924047836435153</v>
      </c>
      <c r="F110" s="81" t="n">
        <v>45325.0322887679</v>
      </c>
      <c r="G110" s="81" t="n">
        <v>3442.53426597845</v>
      </c>
      <c r="H110" s="81" t="n">
        <v>43603.7651557786</v>
      </c>
      <c r="I110" s="82" t="n">
        <v>336181.469902697</v>
      </c>
      <c r="J110" s="83" t="n">
        <v>7.4171258778343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98968084122793</v>
      </c>
      <c r="E112" s="87" t="n">
        <v>0.920103191587721</v>
      </c>
      <c r="F112" s="81" t="n">
        <v>41882.4980227894</v>
      </c>
      <c r="G112" s="81" t="n">
        <v>3346.27792035447</v>
      </c>
      <c r="H112" s="81" t="n">
        <v>40209.3590626122</v>
      </c>
      <c r="I112" s="82" t="n">
        <v>292577.704746919</v>
      </c>
      <c r="J112" s="83" t="n">
        <v>6.98567942599124</v>
      </c>
    </row>
    <row r="113" customFormat="false" ht="21.95" hidden="false" customHeight="true" outlineLevel="0" collapsed="false">
      <c r="A113" s="64" t="n">
        <v>81</v>
      </c>
      <c r="B113" s="79" t="s">
        <v>150</v>
      </c>
      <c r="C113" s="65"/>
      <c r="D113" s="87" t="n">
        <v>0.0900036120196138</v>
      </c>
      <c r="E113" s="87" t="n">
        <v>0.909996387980386</v>
      </c>
      <c r="F113" s="81" t="n">
        <v>38536.220102435</v>
      </c>
      <c r="G113" s="81" t="n">
        <v>3468.399002802</v>
      </c>
      <c r="H113" s="81" t="n">
        <v>36802.0206010339</v>
      </c>
      <c r="I113" s="82" t="n">
        <v>252368.345684306</v>
      </c>
      <c r="J113" s="83" t="n">
        <v>6.54886091613226</v>
      </c>
    </row>
    <row r="114" customFormat="false" ht="21.95" hidden="false" customHeight="true" outlineLevel="0" collapsed="false">
      <c r="A114" s="64" t="n">
        <v>82</v>
      </c>
      <c r="B114" s="79" t="s">
        <v>150</v>
      </c>
      <c r="C114" s="65"/>
      <c r="D114" s="87" t="n">
        <v>0.100854252632451</v>
      </c>
      <c r="E114" s="87" t="n">
        <v>0.89914574736755</v>
      </c>
      <c r="F114" s="81" t="n">
        <v>35067.821099633</v>
      </c>
      <c r="G114" s="81" t="n">
        <v>3536.73888845196</v>
      </c>
      <c r="H114" s="81" t="n">
        <v>33299.451655407</v>
      </c>
      <c r="I114" s="82" t="n">
        <v>215566.325083273</v>
      </c>
      <c r="J114" s="83" t="n">
        <v>6.14712629195912</v>
      </c>
    </row>
    <row r="115" customFormat="false" ht="21.95" hidden="false" customHeight="true" outlineLevel="0" collapsed="false">
      <c r="A115" s="64" t="n">
        <v>83</v>
      </c>
      <c r="B115" s="79" t="s">
        <v>150</v>
      </c>
      <c r="C115" s="65"/>
      <c r="D115" s="87" t="n">
        <v>0.111260354182994</v>
      </c>
      <c r="E115" s="87" t="n">
        <v>0.888739645817006</v>
      </c>
      <c r="F115" s="81" t="n">
        <v>31531.082211181</v>
      </c>
      <c r="G115" s="81" t="n">
        <v>3508.15937458909</v>
      </c>
      <c r="H115" s="81" t="n">
        <v>29777.0025238864</v>
      </c>
      <c r="I115" s="82" t="n">
        <v>182266.873427866</v>
      </c>
      <c r="J115" s="83" t="n">
        <v>5.78054607219391</v>
      </c>
    </row>
    <row r="116" customFormat="false" ht="21.95" hidden="false" customHeight="true" outlineLevel="0" collapsed="false">
      <c r="A116" s="64" t="n">
        <v>84</v>
      </c>
      <c r="B116" s="79" t="s">
        <v>150</v>
      </c>
      <c r="C116" s="65"/>
      <c r="D116" s="87" t="n">
        <v>0.122443555111604</v>
      </c>
      <c r="E116" s="87" t="n">
        <v>0.877556444888396</v>
      </c>
      <c r="F116" s="81" t="n">
        <v>28022.9228365919</v>
      </c>
      <c r="G116" s="81" t="n">
        <v>3431.22629673046</v>
      </c>
      <c r="H116" s="81" t="n">
        <v>26307.3096882267</v>
      </c>
      <c r="I116" s="82" t="n">
        <v>152489.870903979</v>
      </c>
      <c r="J116" s="83" t="n">
        <v>5.4416119186846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3366279705193</v>
      </c>
      <c r="E118" s="87" t="n">
        <v>0.866633720294807</v>
      </c>
      <c r="F118" s="81" t="n">
        <v>24591.6965398614</v>
      </c>
      <c r="G118" s="81" t="n">
        <v>3279.7030791604</v>
      </c>
      <c r="H118" s="81" t="n">
        <v>22951.8450002812</v>
      </c>
      <c r="I118" s="82" t="n">
        <v>126182.561215752</v>
      </c>
      <c r="J118" s="83" t="n">
        <v>5.13110435513138</v>
      </c>
    </row>
    <row r="119" customFormat="false" ht="21.95" hidden="false" customHeight="true" outlineLevel="0" collapsed="false">
      <c r="A119" s="64" t="n">
        <v>86</v>
      </c>
      <c r="B119" s="79" t="s">
        <v>150</v>
      </c>
      <c r="C119" s="65"/>
      <c r="D119" s="87" t="n">
        <v>0.144853704000472</v>
      </c>
      <c r="E119" s="87" t="n">
        <v>0.855146295999528</v>
      </c>
      <c r="F119" s="81" t="n">
        <v>21311.993460701</v>
      </c>
      <c r="G119" s="81" t="n">
        <v>3087.12119241639</v>
      </c>
      <c r="H119" s="81" t="n">
        <v>19768.4328644928</v>
      </c>
      <c r="I119" s="82" t="n">
        <v>103230.716215471</v>
      </c>
      <c r="J119" s="83" t="n">
        <v>4.84378509245636</v>
      </c>
    </row>
    <row r="120" customFormat="false" ht="21.95" hidden="false" customHeight="true" outlineLevel="0" collapsed="false">
      <c r="A120" s="64" t="n">
        <v>87</v>
      </c>
      <c r="B120" s="79" t="s">
        <v>150</v>
      </c>
      <c r="C120" s="65"/>
      <c r="D120" s="87" t="n">
        <v>0.157612833061446</v>
      </c>
      <c r="E120" s="87" t="n">
        <v>0.842387166938554</v>
      </c>
      <c r="F120" s="81" t="n">
        <v>18224.8722682847</v>
      </c>
      <c r="G120" s="81" t="n">
        <v>2872.47375038733</v>
      </c>
      <c r="H120" s="81" t="n">
        <v>16788.635393091</v>
      </c>
      <c r="I120" s="82" t="n">
        <v>83462.2833509784</v>
      </c>
      <c r="J120" s="83" t="n">
        <v>4.57958125150876</v>
      </c>
    </row>
    <row r="121" customFormat="false" ht="21.95" hidden="false" customHeight="true" outlineLevel="0" collapsed="false">
      <c r="A121" s="64" t="n">
        <v>88</v>
      </c>
      <c r="B121" s="79" t="s">
        <v>150</v>
      </c>
      <c r="C121" s="65"/>
      <c r="D121" s="87" t="n">
        <v>0.171225713440473</v>
      </c>
      <c r="E121" s="87" t="n">
        <v>0.828774286559527</v>
      </c>
      <c r="F121" s="81" t="n">
        <v>15352.3985178973</v>
      </c>
      <c r="G121" s="81" t="n">
        <v>2628.72538924942</v>
      </c>
      <c r="H121" s="81" t="n">
        <v>14038.0358232726</v>
      </c>
      <c r="I121" s="82" t="n">
        <v>66673.6479578874</v>
      </c>
      <c r="J121" s="83" t="n">
        <v>4.34288152956435</v>
      </c>
    </row>
    <row r="122" customFormat="false" ht="21.95" hidden="false" customHeight="true" outlineLevel="0" collapsed="false">
      <c r="A122" s="64" t="n">
        <v>89</v>
      </c>
      <c r="B122" s="79" t="s">
        <v>150</v>
      </c>
      <c r="C122" s="65"/>
      <c r="D122" s="87" t="n">
        <v>0.18820865195204</v>
      </c>
      <c r="E122" s="87" t="n">
        <v>0.81179134804796</v>
      </c>
      <c r="F122" s="81" t="n">
        <v>12723.6731286479</v>
      </c>
      <c r="G122" s="81" t="n">
        <v>2394.70536742122</v>
      </c>
      <c r="H122" s="81" t="n">
        <v>11526.3204449373</v>
      </c>
      <c r="I122" s="82" t="n">
        <v>52635.6121346148</v>
      </c>
      <c r="J122" s="83" t="n">
        <v>4.13682523925449</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0328.9677612267</v>
      </c>
      <c r="G124" s="81" t="n">
        <v>10328.9677612267</v>
      </c>
      <c r="H124" s="81" t="n">
        <v>41109.2916896822</v>
      </c>
      <c r="I124" s="82" t="n">
        <v>41109.2916896822</v>
      </c>
      <c r="J124" s="83" t="n">
        <v>3.98</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15868666666667</v>
      </c>
      <c r="E16" s="87" t="n">
        <v>0.995841313333333</v>
      </c>
      <c r="F16" s="81" t="n">
        <v>100000</v>
      </c>
      <c r="G16" s="81" t="n">
        <v>415.868666666667</v>
      </c>
      <c r="H16" s="81" t="n">
        <v>99656.7753333333</v>
      </c>
      <c r="I16" s="82" t="n">
        <v>8071830.4632193</v>
      </c>
      <c r="J16" s="83" t="n">
        <v>80.718304632193</v>
      </c>
    </row>
    <row r="17" customFormat="false" ht="21.95" hidden="false" customHeight="true" outlineLevel="0" collapsed="false">
      <c r="A17" s="64" t="n">
        <v>1</v>
      </c>
      <c r="B17" s="79" t="s">
        <v>150</v>
      </c>
      <c r="C17" s="65"/>
      <c r="D17" s="87" t="n">
        <v>0.000395333885887461</v>
      </c>
      <c r="E17" s="87" t="n">
        <v>0.999604666114113</v>
      </c>
      <c r="F17" s="81" t="n">
        <v>99584.1313333333</v>
      </c>
      <c r="G17" s="81" t="n">
        <v>39.3689816127339</v>
      </c>
      <c r="H17" s="81" t="n">
        <v>99564.446842527</v>
      </c>
      <c r="I17" s="82" t="n">
        <v>7972173.68788596</v>
      </c>
      <c r="J17" s="83" t="n">
        <v>80.0546591223563</v>
      </c>
    </row>
    <row r="18" customFormat="false" ht="21.95" hidden="false" customHeight="true" outlineLevel="0" collapsed="false">
      <c r="A18" s="64" t="n">
        <v>2</v>
      </c>
      <c r="B18" s="79" t="s">
        <v>150</v>
      </c>
      <c r="C18" s="65"/>
      <c r="D18" s="87" t="n">
        <v>0.00023463773259447</v>
      </c>
      <c r="E18" s="87" t="n">
        <v>0.999765362267406</v>
      </c>
      <c r="F18" s="81" t="n">
        <v>99544.7623517206</v>
      </c>
      <c r="G18" s="81" t="n">
        <v>23.3569573298631</v>
      </c>
      <c r="H18" s="81" t="n">
        <v>99533.0838730557</v>
      </c>
      <c r="I18" s="82" t="n">
        <v>7872609.24104344</v>
      </c>
      <c r="J18" s="83" t="n">
        <v>79.0861222133136</v>
      </c>
    </row>
    <row r="19" customFormat="false" ht="21.95" hidden="false" customHeight="true" outlineLevel="0" collapsed="false">
      <c r="A19" s="64" t="n">
        <v>3</v>
      </c>
      <c r="B19" s="79" t="s">
        <v>150</v>
      </c>
      <c r="C19" s="65"/>
      <c r="D19" s="87" t="n">
        <v>0.000166456148596383</v>
      </c>
      <c r="E19" s="87" t="n">
        <v>0.999833543851404</v>
      </c>
      <c r="F19" s="81" t="n">
        <v>99521.4053943908</v>
      </c>
      <c r="G19" s="81" t="n">
        <v>16.5659498448496</v>
      </c>
      <c r="H19" s="81" t="n">
        <v>99513.1224194683</v>
      </c>
      <c r="I19" s="82" t="n">
        <v>7773076.15717038</v>
      </c>
      <c r="J19" s="83" t="n">
        <v>78.1045658104069</v>
      </c>
    </row>
    <row r="20" customFormat="false" ht="21.95" hidden="false" customHeight="true" outlineLevel="0" collapsed="false">
      <c r="A20" s="64" t="n">
        <v>4</v>
      </c>
      <c r="B20" s="79" t="s">
        <v>150</v>
      </c>
      <c r="C20" s="65"/>
      <c r="D20" s="87" t="n">
        <v>0.000146917117140474</v>
      </c>
      <c r="E20" s="87" t="n">
        <v>0.99985308288286</v>
      </c>
      <c r="F20" s="81" t="n">
        <v>99504.8394445459</v>
      </c>
      <c r="G20" s="81" t="n">
        <v>14.6189641527184</v>
      </c>
      <c r="H20" s="81" t="n">
        <v>99497.5299624695</v>
      </c>
      <c r="I20" s="82" t="n">
        <v>7673563.03475091</v>
      </c>
      <c r="J20" s="83" t="n">
        <v>77.117485718143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00070938136988</v>
      </c>
      <c r="E22" s="87" t="n">
        <v>0.999899929061863</v>
      </c>
      <c r="F22" s="81" t="n">
        <v>99490.2204803932</v>
      </c>
      <c r="G22" s="81" t="n">
        <v>9.9560796989287</v>
      </c>
      <c r="H22" s="81" t="n">
        <v>99485.2424405437</v>
      </c>
      <c r="I22" s="82" t="n">
        <v>7574065.50478844</v>
      </c>
      <c r="J22" s="83" t="n">
        <v>76.1287437922714</v>
      </c>
    </row>
    <row r="23" customFormat="false" ht="21.95" hidden="false" customHeight="true" outlineLevel="0" collapsed="false">
      <c r="A23" s="64" t="n">
        <v>6</v>
      </c>
      <c r="B23" s="79" t="s">
        <v>150</v>
      </c>
      <c r="C23" s="65"/>
      <c r="D23" s="87" t="n">
        <v>0.000111591932086248</v>
      </c>
      <c r="E23" s="87" t="n">
        <v>0.999888408067914</v>
      </c>
      <c r="F23" s="81" t="n">
        <v>99480.2644006943</v>
      </c>
      <c r="G23" s="81" t="n">
        <v>11.1011949089242</v>
      </c>
      <c r="H23" s="81" t="n">
        <v>99474.7138032398</v>
      </c>
      <c r="I23" s="82" t="n">
        <v>7474580.2623479</v>
      </c>
      <c r="J23" s="83" t="n">
        <v>75.1363127890494</v>
      </c>
    </row>
    <row r="24" customFormat="false" ht="21.95" hidden="false" customHeight="true" outlineLevel="0" collapsed="false">
      <c r="A24" s="64" t="n">
        <v>7</v>
      </c>
      <c r="B24" s="79" t="s">
        <v>150</v>
      </c>
      <c r="C24" s="65"/>
      <c r="D24" s="87" t="n">
        <v>0.000122007263499087</v>
      </c>
      <c r="E24" s="87" t="n">
        <v>0.999877992736501</v>
      </c>
      <c r="F24" s="81" t="n">
        <v>99469.1632057853</v>
      </c>
      <c r="G24" s="81" t="n">
        <v>12.1359604052819</v>
      </c>
      <c r="H24" s="81" t="n">
        <v>99463.0952255827</v>
      </c>
      <c r="I24" s="82" t="n">
        <v>7375105.54854466</v>
      </c>
      <c r="J24" s="83" t="n">
        <v>74.1446425289291</v>
      </c>
    </row>
    <row r="25" customFormat="false" ht="21.95" hidden="false" customHeight="true" outlineLevel="0" collapsed="false">
      <c r="A25" s="64" t="n">
        <v>8</v>
      </c>
      <c r="B25" s="79" t="s">
        <v>150</v>
      </c>
      <c r="C25" s="65"/>
      <c r="D25" s="87" t="n">
        <v>9.351096820717E-005</v>
      </c>
      <c r="E25" s="87" t="n">
        <v>0.999906489031793</v>
      </c>
      <c r="F25" s="81" t="n">
        <v>99457.02724538</v>
      </c>
      <c r="G25" s="81" t="n">
        <v>9.30032291272237</v>
      </c>
      <c r="H25" s="81" t="n">
        <v>99452.3770839237</v>
      </c>
      <c r="I25" s="82" t="n">
        <v>7275642.45331908</v>
      </c>
      <c r="J25" s="83" t="n">
        <v>73.1536288066266</v>
      </c>
    </row>
    <row r="26" customFormat="false" ht="21.95" hidden="false" customHeight="true" outlineLevel="0" collapsed="false">
      <c r="A26" s="64" t="n">
        <v>9</v>
      </c>
      <c r="B26" s="79" t="s">
        <v>150</v>
      </c>
      <c r="C26" s="65"/>
      <c r="D26" s="87" t="n">
        <v>0.000105019288240827</v>
      </c>
      <c r="E26" s="87" t="n">
        <v>0.999894980711759</v>
      </c>
      <c r="F26" s="81" t="n">
        <v>99447.7269224673</v>
      </c>
      <c r="G26" s="81" t="n">
        <v>10.4439294985657</v>
      </c>
      <c r="H26" s="81" t="n">
        <v>99442.5049577181</v>
      </c>
      <c r="I26" s="82" t="n">
        <v>7176190.07623515</v>
      </c>
      <c r="J26" s="83" t="n">
        <v>72.160423353164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7.82431197833126E-005</v>
      </c>
      <c r="E28" s="87" t="n">
        <v>0.999921756880217</v>
      </c>
      <c r="F28" s="81" t="n">
        <v>99437.2829929688</v>
      </c>
      <c r="G28" s="81" t="n">
        <v>7.78028324414601</v>
      </c>
      <c r="H28" s="81" t="n">
        <v>99433.3928513467</v>
      </c>
      <c r="I28" s="82" t="n">
        <v>7076747.57127743</v>
      </c>
      <c r="J28" s="83" t="n">
        <v>71.1679498702497</v>
      </c>
    </row>
    <row r="29" customFormat="false" ht="21.95" hidden="false" customHeight="true" outlineLevel="0" collapsed="false">
      <c r="A29" s="64" t="n">
        <v>11</v>
      </c>
      <c r="B29" s="79" t="s">
        <v>150</v>
      </c>
      <c r="C29" s="65"/>
      <c r="D29" s="87" t="n">
        <v>9.52824345888445E-005</v>
      </c>
      <c r="E29" s="87" t="n">
        <v>0.999904717565411</v>
      </c>
      <c r="F29" s="81" t="n">
        <v>99429.5027097246</v>
      </c>
      <c r="G29" s="81" t="n">
        <v>9.47388508814067</v>
      </c>
      <c r="H29" s="81" t="n">
        <v>99424.7657671805</v>
      </c>
      <c r="I29" s="82" t="n">
        <v>6977314.17842609</v>
      </c>
      <c r="J29" s="83" t="n">
        <v>70.1734795837783</v>
      </c>
    </row>
    <row r="30" customFormat="false" ht="21.95" hidden="false" customHeight="true" outlineLevel="0" collapsed="false">
      <c r="A30" s="64" t="n">
        <v>12</v>
      </c>
      <c r="B30" s="79" t="s">
        <v>150</v>
      </c>
      <c r="C30" s="65"/>
      <c r="D30" s="87" t="n">
        <v>0.000115578135918917</v>
      </c>
      <c r="E30" s="87" t="n">
        <v>0.999884421864081</v>
      </c>
      <c r="F30" s="81" t="n">
        <v>99420.0288246365</v>
      </c>
      <c r="G30" s="81" t="n">
        <v>11.4907816045564</v>
      </c>
      <c r="H30" s="81" t="n">
        <v>99414.2834338342</v>
      </c>
      <c r="I30" s="82" t="n">
        <v>6877889.41265891</v>
      </c>
      <c r="J30" s="83" t="n">
        <v>69.1801188751471</v>
      </c>
    </row>
    <row r="31" customFormat="false" ht="21.95" hidden="false" customHeight="true" outlineLevel="0" collapsed="false">
      <c r="A31" s="64" t="n">
        <v>13</v>
      </c>
      <c r="B31" s="79" t="s">
        <v>150</v>
      </c>
      <c r="C31" s="65"/>
      <c r="D31" s="87" t="n">
        <v>0.000114932279126911</v>
      </c>
      <c r="E31" s="87" t="n">
        <v>0.999885067720873</v>
      </c>
      <c r="F31" s="81" t="n">
        <v>99408.5380430319</v>
      </c>
      <c r="G31" s="81" t="n">
        <v>11.4252498419599</v>
      </c>
      <c r="H31" s="81" t="n">
        <v>99402.8254181109</v>
      </c>
      <c r="I31" s="82" t="n">
        <v>6778475.12922507</v>
      </c>
      <c r="J31" s="83" t="n">
        <v>68.1880577128175</v>
      </c>
    </row>
    <row r="32" customFormat="false" ht="21.95" hidden="false" customHeight="true" outlineLevel="0" collapsed="false">
      <c r="A32" s="64" t="n">
        <v>14</v>
      </c>
      <c r="B32" s="79" t="s">
        <v>150</v>
      </c>
      <c r="C32" s="65"/>
      <c r="D32" s="87" t="n">
        <v>0.000136259768805962</v>
      </c>
      <c r="E32" s="87" t="n">
        <v>0.999863740231194</v>
      </c>
      <c r="F32" s="81" t="n">
        <v>99397.1127931899</v>
      </c>
      <c r="G32" s="81" t="n">
        <v>13.5438276091802</v>
      </c>
      <c r="H32" s="81" t="n">
        <v>99390.3408793854</v>
      </c>
      <c r="I32" s="82" t="n">
        <v>6679072.30380696</v>
      </c>
      <c r="J32" s="83" t="n">
        <v>67.195838149783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88936768177538</v>
      </c>
      <c r="E34" s="87" t="n">
        <v>0.999811063231822</v>
      </c>
      <c r="F34" s="81" t="n">
        <v>99383.5689655808</v>
      </c>
      <c r="G34" s="81" t="n">
        <v>18.7772103303063</v>
      </c>
      <c r="H34" s="81" t="n">
        <v>99374.1803604156</v>
      </c>
      <c r="I34" s="82" t="n">
        <v>6579681.96292758</v>
      </c>
      <c r="J34" s="83" t="n">
        <v>66.2049273477621</v>
      </c>
    </row>
    <row r="35" customFormat="false" ht="21.95" hidden="false" customHeight="true" outlineLevel="0" collapsed="false">
      <c r="A35" s="64" t="n">
        <v>16</v>
      </c>
      <c r="B35" s="79" t="s">
        <v>150</v>
      </c>
      <c r="C35" s="65"/>
      <c r="D35" s="87" t="n">
        <v>0.000230148591505186</v>
      </c>
      <c r="E35" s="87" t="n">
        <v>0.999769851408495</v>
      </c>
      <c r="F35" s="81" t="n">
        <v>99364.7917552505</v>
      </c>
      <c r="G35" s="81" t="n">
        <v>22.8686668676771</v>
      </c>
      <c r="H35" s="81" t="n">
        <v>99353.3574218166</v>
      </c>
      <c r="I35" s="82" t="n">
        <v>6480307.78256716</v>
      </c>
      <c r="J35" s="83" t="n">
        <v>65.2173437703072</v>
      </c>
    </row>
    <row r="36" customFormat="false" ht="21.95" hidden="false" customHeight="true" outlineLevel="0" collapsed="false">
      <c r="A36" s="64" t="n">
        <v>17</v>
      </c>
      <c r="B36" s="79" t="s">
        <v>150</v>
      </c>
      <c r="C36" s="65"/>
      <c r="D36" s="87" t="n">
        <v>0.000277508786161044</v>
      </c>
      <c r="E36" s="87" t="n">
        <v>0.999722491213839</v>
      </c>
      <c r="F36" s="81" t="n">
        <v>99341.9230883828</v>
      </c>
      <c r="G36" s="81" t="n">
        <v>27.5682564911609</v>
      </c>
      <c r="H36" s="81" t="n">
        <v>99328.1389601372</v>
      </c>
      <c r="I36" s="82" t="n">
        <v>6380954.42514534</v>
      </c>
      <c r="J36" s="83" t="n">
        <v>64.2322418045835</v>
      </c>
    </row>
    <row r="37" customFormat="false" ht="21.95" hidden="false" customHeight="true" outlineLevel="0" collapsed="false">
      <c r="A37" s="64" t="n">
        <v>18</v>
      </c>
      <c r="B37" s="79" t="s">
        <v>150</v>
      </c>
      <c r="C37" s="65"/>
      <c r="D37" s="87" t="n">
        <v>0.000355154807871522</v>
      </c>
      <c r="E37" s="87" t="n">
        <v>0.999644845192129</v>
      </c>
      <c r="F37" s="81" t="n">
        <v>99314.3548318916</v>
      </c>
      <c r="G37" s="81" t="n">
        <v>35.2719706092046</v>
      </c>
      <c r="H37" s="81" t="n">
        <v>99296.718846587</v>
      </c>
      <c r="I37" s="82" t="n">
        <v>6281626.28618521</v>
      </c>
      <c r="J37" s="83" t="n">
        <v>63.2499329711002</v>
      </c>
    </row>
    <row r="38" customFormat="false" ht="21.95" hidden="false" customHeight="true" outlineLevel="0" collapsed="false">
      <c r="A38" s="64" t="n">
        <v>19</v>
      </c>
      <c r="B38" s="79" t="s">
        <v>150</v>
      </c>
      <c r="C38" s="65"/>
      <c r="D38" s="87" t="n">
        <v>0.000327418880501912</v>
      </c>
      <c r="E38" s="87" t="n">
        <v>0.999672581119498</v>
      </c>
      <c r="F38" s="81" t="n">
        <v>99279.0828612824</v>
      </c>
      <c r="G38" s="81" t="n">
        <v>32.5058461676976</v>
      </c>
      <c r="H38" s="81" t="n">
        <v>99262.8299381986</v>
      </c>
      <c r="I38" s="82" t="n">
        <v>6182329.56733862</v>
      </c>
      <c r="J38" s="83" t="n">
        <v>62.272226829259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13948012534665</v>
      </c>
      <c r="E40" s="87" t="n">
        <v>0.999686051987465</v>
      </c>
      <c r="F40" s="81" t="n">
        <v>99246.5770151147</v>
      </c>
      <c r="G40" s="81" t="n">
        <v>31.1582656047638</v>
      </c>
      <c r="H40" s="81" t="n">
        <v>99230.9978823123</v>
      </c>
      <c r="I40" s="82" t="n">
        <v>6083066.73740042</v>
      </c>
      <c r="J40" s="83" t="n">
        <v>61.2924588469585</v>
      </c>
    </row>
    <row r="41" customFormat="false" ht="21.95" hidden="false" customHeight="true" outlineLevel="0" collapsed="false">
      <c r="A41" s="64" t="n">
        <v>21</v>
      </c>
      <c r="B41" s="79" t="s">
        <v>150</v>
      </c>
      <c r="C41" s="65"/>
      <c r="D41" s="87" t="n">
        <v>0.000295776811193108</v>
      </c>
      <c r="E41" s="87" t="n">
        <v>0.999704223188807</v>
      </c>
      <c r="F41" s="81" t="n">
        <v>99215.41874951</v>
      </c>
      <c r="G41" s="81" t="n">
        <v>29.3456201789189</v>
      </c>
      <c r="H41" s="81" t="n">
        <v>99200.7459394205</v>
      </c>
      <c r="I41" s="82" t="n">
        <v>5983835.73951811</v>
      </c>
      <c r="J41" s="83" t="n">
        <v>60.3115505123811</v>
      </c>
    </row>
    <row r="42" customFormat="false" ht="21.95" hidden="false" customHeight="true" outlineLevel="0" collapsed="false">
      <c r="A42" s="64" t="n">
        <v>22</v>
      </c>
      <c r="B42" s="79" t="s">
        <v>150</v>
      </c>
      <c r="C42" s="65"/>
      <c r="D42" s="87" t="n">
        <v>0.000294426762274614</v>
      </c>
      <c r="E42" s="87" t="n">
        <v>0.999705573237725</v>
      </c>
      <c r="F42" s="81" t="n">
        <v>99186.073129331</v>
      </c>
      <c r="G42" s="81" t="n">
        <v>29.2030343742021</v>
      </c>
      <c r="H42" s="81" t="n">
        <v>99171.4716121439</v>
      </c>
      <c r="I42" s="82" t="n">
        <v>5884634.99357869</v>
      </c>
      <c r="J42" s="83" t="n">
        <v>59.3292466161613</v>
      </c>
    </row>
    <row r="43" customFormat="false" ht="21.95" hidden="false" customHeight="true" outlineLevel="0" collapsed="false">
      <c r="A43" s="64" t="n">
        <v>23</v>
      </c>
      <c r="B43" s="79" t="s">
        <v>150</v>
      </c>
      <c r="C43" s="65"/>
      <c r="D43" s="87" t="n">
        <v>0.00026806986958492</v>
      </c>
      <c r="E43" s="87" t="n">
        <v>0.999731930130415</v>
      </c>
      <c r="F43" s="81" t="n">
        <v>99156.8700949568</v>
      </c>
      <c r="G43" s="81" t="n">
        <v>26.580969234804</v>
      </c>
      <c r="H43" s="81" t="n">
        <v>99143.5796103394</v>
      </c>
      <c r="I43" s="82" t="n">
        <v>5785463.52196654</v>
      </c>
      <c r="J43" s="83" t="n">
        <v>58.3465726220093</v>
      </c>
    </row>
    <row r="44" customFormat="false" ht="21.95" hidden="false" customHeight="true" outlineLevel="0" collapsed="false">
      <c r="A44" s="64" t="n">
        <v>24</v>
      </c>
      <c r="B44" s="79" t="s">
        <v>150</v>
      </c>
      <c r="C44" s="65"/>
      <c r="D44" s="87" t="n">
        <v>0.000309604718972323</v>
      </c>
      <c r="E44" s="87" t="n">
        <v>0.999690395281028</v>
      </c>
      <c r="F44" s="81" t="n">
        <v>99130.289125722</v>
      </c>
      <c r="G44" s="81" t="n">
        <v>30.6912053064143</v>
      </c>
      <c r="H44" s="81" t="n">
        <v>99114.9435230688</v>
      </c>
      <c r="I44" s="82" t="n">
        <v>5686319.94235621</v>
      </c>
      <c r="J44" s="83" t="n">
        <v>57.362083703241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07231271214566</v>
      </c>
      <c r="E46" s="87" t="n">
        <v>0.999692768728785</v>
      </c>
      <c r="F46" s="81" t="n">
        <v>99099.5979204156</v>
      </c>
      <c r="G46" s="81" t="n">
        <v>30.4464954459416</v>
      </c>
      <c r="H46" s="81" t="n">
        <v>99084.3746726927</v>
      </c>
      <c r="I46" s="82" t="n">
        <v>5587204.99883314</v>
      </c>
      <c r="J46" s="83" t="n">
        <v>56.3796939248944</v>
      </c>
    </row>
    <row r="47" customFormat="false" ht="21.95" hidden="false" customHeight="true" outlineLevel="0" collapsed="false">
      <c r="A47" s="64" t="n">
        <v>26</v>
      </c>
      <c r="B47" s="79" t="s">
        <v>150</v>
      </c>
      <c r="C47" s="65"/>
      <c r="D47" s="87" t="n">
        <v>0.000314244920055864</v>
      </c>
      <c r="E47" s="87" t="n">
        <v>0.999685755079944</v>
      </c>
      <c r="F47" s="81" t="n">
        <v>99069.1514249697</v>
      </c>
      <c r="G47" s="81" t="n">
        <v>31.1319775695419</v>
      </c>
      <c r="H47" s="81" t="n">
        <v>99053.5854361849</v>
      </c>
      <c r="I47" s="82" t="n">
        <v>5488120.62416044</v>
      </c>
      <c r="J47" s="83" t="n">
        <v>55.3968671904583</v>
      </c>
    </row>
    <row r="48" customFormat="false" ht="21.95" hidden="false" customHeight="true" outlineLevel="0" collapsed="false">
      <c r="A48" s="64" t="n">
        <v>27</v>
      </c>
      <c r="B48" s="79" t="s">
        <v>150</v>
      </c>
      <c r="C48" s="65"/>
      <c r="D48" s="87" t="n">
        <v>0.000341296568069489</v>
      </c>
      <c r="E48" s="87" t="n">
        <v>0.999658703431931</v>
      </c>
      <c r="F48" s="81" t="n">
        <v>99038.0194474001</v>
      </c>
      <c r="G48" s="81" t="n">
        <v>33.801336145797</v>
      </c>
      <c r="H48" s="81" t="n">
        <v>99021.1187793272</v>
      </c>
      <c r="I48" s="82" t="n">
        <v>5389067.03872426</v>
      </c>
      <c r="J48" s="83" t="n">
        <v>54.4141236748624</v>
      </c>
    </row>
    <row r="49" customFormat="false" ht="21.95" hidden="false" customHeight="true" outlineLevel="0" collapsed="false">
      <c r="A49" s="64" t="n">
        <v>28</v>
      </c>
      <c r="B49" s="79" t="s">
        <v>150</v>
      </c>
      <c r="C49" s="65"/>
      <c r="D49" s="87" t="n">
        <v>0.000348867805710197</v>
      </c>
      <c r="E49" s="87" t="n">
        <v>0.99965113219429</v>
      </c>
      <c r="F49" s="81" t="n">
        <v>99004.2181112543</v>
      </c>
      <c r="G49" s="81" t="n">
        <v>34.5393843285271</v>
      </c>
      <c r="H49" s="81" t="n">
        <v>98986.9484190901</v>
      </c>
      <c r="I49" s="82" t="n">
        <v>5290045.91994493</v>
      </c>
      <c r="J49" s="83" t="n">
        <v>53.4325306624848</v>
      </c>
    </row>
    <row r="50" customFormat="false" ht="21.95" hidden="false" customHeight="true" outlineLevel="0" collapsed="false">
      <c r="A50" s="64" t="n">
        <v>29</v>
      </c>
      <c r="B50" s="79" t="s">
        <v>150</v>
      </c>
      <c r="C50" s="65"/>
      <c r="D50" s="87" t="n">
        <v>0.000363008277519518</v>
      </c>
      <c r="E50" s="87" t="n">
        <v>0.99963699172248</v>
      </c>
      <c r="F50" s="81" t="n">
        <v>98969.6787269258</v>
      </c>
      <c r="G50" s="81" t="n">
        <v>35.9268126013214</v>
      </c>
      <c r="H50" s="81" t="n">
        <v>98951.7153206251</v>
      </c>
      <c r="I50" s="82" t="n">
        <v>5191058.97152584</v>
      </c>
      <c r="J50" s="83" t="n">
        <v>52.451003562908</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77926587611566</v>
      </c>
      <c r="E52" s="87" t="n">
        <v>0.999622073412388</v>
      </c>
      <c r="F52" s="81" t="n">
        <v>98933.7519143245</v>
      </c>
      <c r="G52" s="81" t="n">
        <v>37.3896952605899</v>
      </c>
      <c r="H52" s="81" t="n">
        <v>98915.0570666942</v>
      </c>
      <c r="I52" s="82" t="n">
        <v>5092107.25620522</v>
      </c>
      <c r="J52" s="83" t="n">
        <v>51.4698690555567</v>
      </c>
    </row>
    <row r="53" customFormat="false" ht="21.95" hidden="false" customHeight="true" outlineLevel="0" collapsed="false">
      <c r="A53" s="64" t="n">
        <v>31</v>
      </c>
      <c r="B53" s="79" t="s">
        <v>150</v>
      </c>
      <c r="C53" s="65"/>
      <c r="D53" s="87" t="n">
        <v>0.000402043498080984</v>
      </c>
      <c r="E53" s="87" t="n">
        <v>0.999597956501919</v>
      </c>
      <c r="F53" s="81" t="n">
        <v>98896.3622190639</v>
      </c>
      <c r="G53" s="81" t="n">
        <v>39.7606394140365</v>
      </c>
      <c r="H53" s="81" t="n">
        <v>98876.4818993569</v>
      </c>
      <c r="I53" s="82" t="n">
        <v>4993192.19913852</v>
      </c>
      <c r="J53" s="83" t="n">
        <v>50.4891392069425</v>
      </c>
    </row>
    <row r="54" customFormat="false" ht="21.95" hidden="false" customHeight="true" outlineLevel="0" collapsed="false">
      <c r="A54" s="64" t="n">
        <v>32</v>
      </c>
      <c r="B54" s="79" t="s">
        <v>150</v>
      </c>
      <c r="C54" s="65"/>
      <c r="D54" s="87" t="n">
        <v>0.000447479276763057</v>
      </c>
      <c r="E54" s="87" t="n">
        <v>0.999552520723237</v>
      </c>
      <c r="F54" s="81" t="n">
        <v>98856.6015796499</v>
      </c>
      <c r="G54" s="81" t="n">
        <v>44.2362805781154</v>
      </c>
      <c r="H54" s="81" t="n">
        <v>98834.4834393608</v>
      </c>
      <c r="I54" s="82" t="n">
        <v>4894315.71723917</v>
      </c>
      <c r="J54" s="83" t="n">
        <v>49.5092450987784</v>
      </c>
    </row>
    <row r="55" customFormat="false" ht="21.95" hidden="false" customHeight="true" outlineLevel="0" collapsed="false">
      <c r="A55" s="64" t="n">
        <v>33</v>
      </c>
      <c r="B55" s="79" t="s">
        <v>150</v>
      </c>
      <c r="C55" s="65"/>
      <c r="D55" s="87" t="n">
        <v>0.000492937285037693</v>
      </c>
      <c r="E55" s="87" t="n">
        <v>0.999507062714962</v>
      </c>
      <c r="F55" s="81" t="n">
        <v>98812.3652990718</v>
      </c>
      <c r="G55" s="81" t="n">
        <v>48.7082990786772</v>
      </c>
      <c r="H55" s="81" t="n">
        <v>98788.0111495324</v>
      </c>
      <c r="I55" s="82" t="n">
        <v>4795481.23379981</v>
      </c>
      <c r="J55" s="83" t="n">
        <v>48.5311855382218</v>
      </c>
    </row>
    <row r="56" customFormat="false" ht="21.95" hidden="false" customHeight="true" outlineLevel="0" collapsed="false">
      <c r="A56" s="64" t="n">
        <v>34</v>
      </c>
      <c r="B56" s="79" t="s">
        <v>150</v>
      </c>
      <c r="C56" s="65"/>
      <c r="D56" s="87" t="n">
        <v>0.000534042013223295</v>
      </c>
      <c r="E56" s="87" t="n">
        <v>0.999465957986777</v>
      </c>
      <c r="F56" s="81" t="n">
        <v>98763.6569999931</v>
      </c>
      <c r="G56" s="81" t="n">
        <v>52.7439422175712</v>
      </c>
      <c r="H56" s="81" t="n">
        <v>98737.2850288843</v>
      </c>
      <c r="I56" s="82" t="n">
        <v>4696693.22265027</v>
      </c>
      <c r="J56" s="83" t="n">
        <v>47.554873577135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628065907228362</v>
      </c>
      <c r="E58" s="87" t="n">
        <v>0.999371934092772</v>
      </c>
      <c r="F58" s="81" t="n">
        <v>98710.9130577755</v>
      </c>
      <c r="G58" s="81" t="n">
        <v>61.9969591629717</v>
      </c>
      <c r="H58" s="81" t="n">
        <v>98679.914578194</v>
      </c>
      <c r="I58" s="82" t="n">
        <v>4597955.93762139</v>
      </c>
      <c r="J58" s="83" t="n">
        <v>46.5800162838146</v>
      </c>
    </row>
    <row r="59" customFormat="false" ht="21.95" hidden="false" customHeight="true" outlineLevel="0" collapsed="false">
      <c r="A59" s="64" t="n">
        <v>36</v>
      </c>
      <c r="B59" s="79" t="s">
        <v>150</v>
      </c>
      <c r="C59" s="65"/>
      <c r="D59" s="87" t="n">
        <v>0.000682114411574957</v>
      </c>
      <c r="E59" s="87" t="n">
        <v>0.999317885588425</v>
      </c>
      <c r="F59" s="81" t="n">
        <v>98648.9160986125</v>
      </c>
      <c r="G59" s="81" t="n">
        <v>67.2898473571124</v>
      </c>
      <c r="H59" s="81" t="n">
        <v>98615.271174934</v>
      </c>
      <c r="I59" s="82" t="n">
        <v>4499276.0230432</v>
      </c>
      <c r="J59" s="83" t="n">
        <v>45.6089757595064</v>
      </c>
    </row>
    <row r="60" customFormat="false" ht="21.95" hidden="false" customHeight="true" outlineLevel="0" collapsed="false">
      <c r="A60" s="64" t="n">
        <v>37</v>
      </c>
      <c r="B60" s="79" t="s">
        <v>150</v>
      </c>
      <c r="C60" s="65"/>
      <c r="D60" s="87" t="n">
        <v>0.000783713409922398</v>
      </c>
      <c r="E60" s="87" t="n">
        <v>0.999216286590078</v>
      </c>
      <c r="F60" s="81" t="n">
        <v>98581.6262512554</v>
      </c>
      <c r="G60" s="81" t="n">
        <v>77.2597424650667</v>
      </c>
      <c r="H60" s="81" t="n">
        <v>98542.9963800229</v>
      </c>
      <c r="I60" s="82" t="n">
        <v>4400660.75186826</v>
      </c>
      <c r="J60" s="83" t="n">
        <v>44.6397662445969</v>
      </c>
    </row>
    <row r="61" customFormat="false" ht="21.95" hidden="false" customHeight="true" outlineLevel="0" collapsed="false">
      <c r="A61" s="64" t="n">
        <v>38</v>
      </c>
      <c r="B61" s="79" t="s">
        <v>150</v>
      </c>
      <c r="C61" s="65"/>
      <c r="D61" s="87" t="n">
        <v>0.000844005159554996</v>
      </c>
      <c r="E61" s="87" t="n">
        <v>0.999155994840445</v>
      </c>
      <c r="F61" s="81" t="n">
        <v>98504.3665087904</v>
      </c>
      <c r="G61" s="81" t="n">
        <v>83.1381935721154</v>
      </c>
      <c r="H61" s="81" t="n">
        <v>98462.7974120043</v>
      </c>
      <c r="I61" s="82" t="n">
        <v>4302117.75548824</v>
      </c>
      <c r="J61" s="83" t="n">
        <v>43.6743863035181</v>
      </c>
    </row>
    <row r="62" customFormat="false" ht="21.95" hidden="false" customHeight="true" outlineLevel="0" collapsed="false">
      <c r="A62" s="64" t="n">
        <v>39</v>
      </c>
      <c r="B62" s="79" t="s">
        <v>150</v>
      </c>
      <c r="C62" s="65"/>
      <c r="D62" s="87" t="n">
        <v>0.000945857000073133</v>
      </c>
      <c r="E62" s="87" t="n">
        <v>0.999054142999927</v>
      </c>
      <c r="F62" s="81" t="n">
        <v>98421.2283152182</v>
      </c>
      <c r="G62" s="81" t="n">
        <v>93.0924077577452</v>
      </c>
      <c r="H62" s="81" t="n">
        <v>98374.6821113394</v>
      </c>
      <c r="I62" s="82" t="n">
        <v>4203654.95807623</v>
      </c>
      <c r="J62" s="83" t="n">
        <v>42.710856489343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06253626668519</v>
      </c>
      <c r="E64" s="87" t="n">
        <v>0.998937463733315</v>
      </c>
      <c r="F64" s="81" t="n">
        <v>98328.1359074605</v>
      </c>
      <c r="G64" s="81" t="n">
        <v>104.477210437227</v>
      </c>
      <c r="H64" s="81" t="n">
        <v>98275.8973022419</v>
      </c>
      <c r="I64" s="82" t="n">
        <v>4105280.2759649</v>
      </c>
      <c r="J64" s="83" t="n">
        <v>41.7508197229377</v>
      </c>
    </row>
    <row r="65" customFormat="false" ht="21.95" hidden="false" customHeight="true" outlineLevel="0" collapsed="false">
      <c r="A65" s="64" t="n">
        <v>41</v>
      </c>
      <c r="B65" s="79" t="s">
        <v>150</v>
      </c>
      <c r="C65" s="65"/>
      <c r="D65" s="87" t="n">
        <v>0.00119796387593129</v>
      </c>
      <c r="E65" s="87" t="n">
        <v>0.998802036124069</v>
      </c>
      <c r="F65" s="81" t="n">
        <v>98223.6586970233</v>
      </c>
      <c r="G65" s="81" t="n">
        <v>117.668394880838</v>
      </c>
      <c r="H65" s="81" t="n">
        <v>98164.8244995828</v>
      </c>
      <c r="I65" s="82" t="n">
        <v>4007004.37866265</v>
      </c>
      <c r="J65" s="83" t="n">
        <v>40.7946968359476</v>
      </c>
    </row>
    <row r="66" customFormat="false" ht="21.95" hidden="false" customHeight="true" outlineLevel="0" collapsed="false">
      <c r="A66" s="64" t="n">
        <v>42</v>
      </c>
      <c r="B66" s="79" t="s">
        <v>150</v>
      </c>
      <c r="C66" s="65"/>
      <c r="D66" s="87" t="n">
        <v>0.00129313427846861</v>
      </c>
      <c r="E66" s="87" t="n">
        <v>0.998706865721531</v>
      </c>
      <c r="F66" s="81" t="n">
        <v>98105.9903021424</v>
      </c>
      <c r="G66" s="81" t="n">
        <v>126.864218982809</v>
      </c>
      <c r="H66" s="81" t="n">
        <v>98042.558192651</v>
      </c>
      <c r="I66" s="82" t="n">
        <v>3908839.55416307</v>
      </c>
      <c r="J66" s="83" t="n">
        <v>39.8430263241297</v>
      </c>
    </row>
    <row r="67" customFormat="false" ht="21.95" hidden="false" customHeight="true" outlineLevel="0" collapsed="false">
      <c r="A67" s="64" t="n">
        <v>43</v>
      </c>
      <c r="B67" s="79" t="s">
        <v>150</v>
      </c>
      <c r="C67" s="65"/>
      <c r="D67" s="87" t="n">
        <v>0.00151504936958723</v>
      </c>
      <c r="E67" s="87" t="n">
        <v>0.998484950630413</v>
      </c>
      <c r="F67" s="81" t="n">
        <v>97979.1260831596</v>
      </c>
      <c r="G67" s="81" t="n">
        <v>148.443213204999</v>
      </c>
      <c r="H67" s="81" t="n">
        <v>97904.9044765571</v>
      </c>
      <c r="I67" s="82" t="n">
        <v>3810796.99597042</v>
      </c>
      <c r="J67" s="83" t="n">
        <v>38.8939680145342</v>
      </c>
    </row>
    <row r="68" customFormat="false" ht="21.95" hidden="false" customHeight="true" outlineLevel="0" collapsed="false">
      <c r="A68" s="64" t="n">
        <v>44</v>
      </c>
      <c r="B68" s="79" t="s">
        <v>150</v>
      </c>
      <c r="C68" s="65"/>
      <c r="D68" s="87" t="n">
        <v>0.00156878696072027</v>
      </c>
      <c r="E68" s="87" t="n">
        <v>0.99843121303928</v>
      </c>
      <c r="F68" s="81" t="n">
        <v>97830.6828699546</v>
      </c>
      <c r="G68" s="81" t="n">
        <v>153.475499644745</v>
      </c>
      <c r="H68" s="81" t="n">
        <v>97753.9451201322</v>
      </c>
      <c r="I68" s="82" t="n">
        <v>3712892.09149386</v>
      </c>
      <c r="J68" s="83" t="n">
        <v>37.952225033830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76346279425038</v>
      </c>
      <c r="E70" s="87" t="n">
        <v>0.99823653720575</v>
      </c>
      <c r="F70" s="81" t="n">
        <v>97677.2073703099</v>
      </c>
      <c r="G70" s="81" t="n">
        <v>172.250121043821</v>
      </c>
      <c r="H70" s="81" t="n">
        <v>97591.082309788</v>
      </c>
      <c r="I70" s="82" t="n">
        <v>3615138.14637373</v>
      </c>
      <c r="J70" s="83" t="n">
        <v>37.0110719143327</v>
      </c>
    </row>
    <row r="71" customFormat="false" ht="21.95" hidden="false" customHeight="true" outlineLevel="0" collapsed="false">
      <c r="A71" s="64" t="n">
        <v>46</v>
      </c>
      <c r="B71" s="79" t="s">
        <v>150</v>
      </c>
      <c r="C71" s="65"/>
      <c r="D71" s="87" t="n">
        <v>0.00190788200771461</v>
      </c>
      <c r="E71" s="87" t="n">
        <v>0.998092117992285</v>
      </c>
      <c r="F71" s="81" t="n">
        <v>97504.9572492661</v>
      </c>
      <c r="G71" s="81" t="n">
        <v>186.027953598857</v>
      </c>
      <c r="H71" s="81" t="n">
        <v>97411.9432724666</v>
      </c>
      <c r="I71" s="82" t="n">
        <v>3517547.06406394</v>
      </c>
      <c r="J71" s="83" t="n">
        <v>36.0755715739819</v>
      </c>
    </row>
    <row r="72" customFormat="false" ht="21.95" hidden="false" customHeight="true" outlineLevel="0" collapsed="false">
      <c r="A72" s="64" t="n">
        <v>47</v>
      </c>
      <c r="B72" s="79" t="s">
        <v>150</v>
      </c>
      <c r="C72" s="65"/>
      <c r="D72" s="87" t="n">
        <v>0.002081777487769</v>
      </c>
      <c r="E72" s="87" t="n">
        <v>0.997918222512231</v>
      </c>
      <c r="F72" s="81" t="n">
        <v>97318.9292956672</v>
      </c>
      <c r="G72" s="81" t="n">
        <v>202.596356141503</v>
      </c>
      <c r="H72" s="81" t="n">
        <v>97217.6311175965</v>
      </c>
      <c r="I72" s="82" t="n">
        <v>3420135.12079148</v>
      </c>
      <c r="J72" s="83" t="n">
        <v>35.1435753100065</v>
      </c>
    </row>
    <row r="73" customFormat="false" ht="21.95" hidden="false" customHeight="true" outlineLevel="0" collapsed="false">
      <c r="A73" s="64" t="n">
        <v>48</v>
      </c>
      <c r="B73" s="79" t="s">
        <v>150</v>
      </c>
      <c r="C73" s="65"/>
      <c r="D73" s="87" t="n">
        <v>0.00232522154110054</v>
      </c>
      <c r="E73" s="87" t="n">
        <v>0.9976747784589</v>
      </c>
      <c r="F73" s="81" t="n">
        <v>97116.3329395257</v>
      </c>
      <c r="G73" s="81" t="n">
        <v>225.816989343677</v>
      </c>
      <c r="H73" s="81" t="n">
        <v>97003.4244448539</v>
      </c>
      <c r="I73" s="82" t="n">
        <v>3322917.48967388</v>
      </c>
      <c r="J73" s="83" t="n">
        <v>34.2158459766295</v>
      </c>
    </row>
    <row r="74" customFormat="false" ht="21.95" hidden="false" customHeight="true" outlineLevel="0" collapsed="false">
      <c r="A74" s="64" t="n">
        <v>49</v>
      </c>
      <c r="B74" s="79" t="s">
        <v>150</v>
      </c>
      <c r="C74" s="65"/>
      <c r="D74" s="87" t="n">
        <v>0.00248969495182515</v>
      </c>
      <c r="E74" s="87" t="n">
        <v>0.997510305048175</v>
      </c>
      <c r="F74" s="81" t="n">
        <v>96890.515950182</v>
      </c>
      <c r="G74" s="81" t="n">
        <v>241.227828440902</v>
      </c>
      <c r="H74" s="81" t="n">
        <v>96769.9020359616</v>
      </c>
      <c r="I74" s="82" t="n">
        <v>3225914.06522902</v>
      </c>
      <c r="J74" s="83" t="n">
        <v>33.294425502777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78332325483147</v>
      </c>
      <c r="E76" s="87" t="n">
        <v>0.997216676745169</v>
      </c>
      <c r="F76" s="81" t="n">
        <v>96649.2881217411</v>
      </c>
      <c r="G76" s="81" t="n">
        <v>269.006211192149</v>
      </c>
      <c r="H76" s="81" t="n">
        <v>96514.7850161451</v>
      </c>
      <c r="I76" s="82" t="n">
        <v>3129144.16319306</v>
      </c>
      <c r="J76" s="83" t="n">
        <v>32.3762774046668</v>
      </c>
    </row>
    <row r="77" customFormat="false" ht="21.95" hidden="false" customHeight="true" outlineLevel="0" collapsed="false">
      <c r="A77" s="64" t="n">
        <v>51</v>
      </c>
      <c r="B77" s="79" t="s">
        <v>150</v>
      </c>
      <c r="C77" s="65"/>
      <c r="D77" s="87" t="n">
        <v>0.00291919426628737</v>
      </c>
      <c r="E77" s="87" t="n">
        <v>0.997080805733713</v>
      </c>
      <c r="F77" s="81" t="n">
        <v>96380.281910549</v>
      </c>
      <c r="G77" s="81" t="n">
        <v>281.352766336435</v>
      </c>
      <c r="H77" s="81" t="n">
        <v>96239.6055273808</v>
      </c>
      <c r="I77" s="82" t="n">
        <v>3032629.37817692</v>
      </c>
      <c r="J77" s="83" t="n">
        <v>31.4652470200442</v>
      </c>
    </row>
    <row r="78" customFormat="false" ht="21.95" hidden="false" customHeight="true" outlineLevel="0" collapsed="false">
      <c r="A78" s="64" t="n">
        <v>52</v>
      </c>
      <c r="B78" s="79" t="s">
        <v>150</v>
      </c>
      <c r="C78" s="65"/>
      <c r="D78" s="87" t="n">
        <v>0.00321973712105152</v>
      </c>
      <c r="E78" s="87" t="n">
        <v>0.996780262878949</v>
      </c>
      <c r="F78" s="81" t="n">
        <v>96098.9291442126</v>
      </c>
      <c r="G78" s="81" t="n">
        <v>309.413289458921</v>
      </c>
      <c r="H78" s="81" t="n">
        <v>95944.2224994831</v>
      </c>
      <c r="I78" s="82" t="n">
        <v>2936389.77264954</v>
      </c>
      <c r="J78" s="83" t="n">
        <v>30.5559052405568</v>
      </c>
    </row>
    <row r="79" customFormat="false" ht="21.95" hidden="false" customHeight="true" outlineLevel="0" collapsed="false">
      <c r="A79" s="64" t="n">
        <v>53</v>
      </c>
      <c r="B79" s="79" t="s">
        <v>150</v>
      </c>
      <c r="C79" s="65"/>
      <c r="D79" s="87" t="n">
        <v>0.00349359645731233</v>
      </c>
      <c r="E79" s="87" t="n">
        <v>0.996506403542688</v>
      </c>
      <c r="F79" s="81" t="n">
        <v>95789.5158547536</v>
      </c>
      <c r="G79" s="81" t="n">
        <v>334.649913237831</v>
      </c>
      <c r="H79" s="81" t="n">
        <v>95622.1908981347</v>
      </c>
      <c r="I79" s="82" t="n">
        <v>2840445.55015005</v>
      </c>
      <c r="J79" s="83" t="n">
        <v>29.6529899415824</v>
      </c>
    </row>
    <row r="80" customFormat="false" ht="21.95" hidden="false" customHeight="true" outlineLevel="0" collapsed="false">
      <c r="A80" s="64" t="n">
        <v>54</v>
      </c>
      <c r="B80" s="79" t="s">
        <v>150</v>
      </c>
      <c r="C80" s="65"/>
      <c r="D80" s="87" t="n">
        <v>0.0037022848709282</v>
      </c>
      <c r="E80" s="87" t="n">
        <v>0.996297715129072</v>
      </c>
      <c r="F80" s="81" t="n">
        <v>95454.8659415158</v>
      </c>
      <c r="G80" s="81" t="n">
        <v>353.401106031754</v>
      </c>
      <c r="H80" s="81" t="n">
        <v>95278.1653884999</v>
      </c>
      <c r="I80" s="82" t="n">
        <v>2744823.35925192</v>
      </c>
      <c r="J80" s="83" t="n">
        <v>28.7551957899521</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01023379257937</v>
      </c>
      <c r="E82" s="87" t="n">
        <v>0.995989766207421</v>
      </c>
      <c r="F82" s="81" t="n">
        <v>95101.464835484</v>
      </c>
      <c r="G82" s="81" t="n">
        <v>381.379108007056</v>
      </c>
      <c r="H82" s="81" t="n">
        <v>94910.7752814805</v>
      </c>
      <c r="I82" s="82" t="n">
        <v>2649545.19386342</v>
      </c>
      <c r="J82" s="83" t="n">
        <v>27.8601933045602</v>
      </c>
    </row>
    <row r="83" customFormat="false" ht="21.95" hidden="false" customHeight="true" outlineLevel="0" collapsed="false">
      <c r="A83" s="64" t="n">
        <v>56</v>
      </c>
      <c r="B83" s="79" t="s">
        <v>150</v>
      </c>
      <c r="C83" s="65"/>
      <c r="D83" s="87" t="n">
        <v>0.004190406840336</v>
      </c>
      <c r="E83" s="87" t="n">
        <v>0.995809593159664</v>
      </c>
      <c r="F83" s="81" t="n">
        <v>94720.085727477</v>
      </c>
      <c r="G83" s="81" t="n">
        <v>396.915695149632</v>
      </c>
      <c r="H83" s="81" t="n">
        <v>94521.6278799022</v>
      </c>
      <c r="I83" s="82" t="n">
        <v>2554634.41858194</v>
      </c>
      <c r="J83" s="83" t="n">
        <v>26.9703558538997</v>
      </c>
    </row>
    <row r="84" customFormat="false" ht="21.95" hidden="false" customHeight="true" outlineLevel="0" collapsed="false">
      <c r="A84" s="64" t="n">
        <v>57</v>
      </c>
      <c r="B84" s="79" t="s">
        <v>150</v>
      </c>
      <c r="C84" s="65"/>
      <c r="D84" s="87" t="n">
        <v>0.00455531604685069</v>
      </c>
      <c r="E84" s="87" t="n">
        <v>0.995444683953149</v>
      </c>
      <c r="F84" s="81" t="n">
        <v>94323.1700323274</v>
      </c>
      <c r="G84" s="81" t="n">
        <v>429.671850038087</v>
      </c>
      <c r="H84" s="81" t="n">
        <v>94108.3341073083</v>
      </c>
      <c r="I84" s="82" t="n">
        <v>2460112.79070204</v>
      </c>
      <c r="J84" s="83" t="n">
        <v>26.0817441765251</v>
      </c>
    </row>
    <row r="85" customFormat="false" ht="21.95" hidden="false" customHeight="true" outlineLevel="0" collapsed="false">
      <c r="A85" s="64" t="n">
        <v>58</v>
      </c>
      <c r="B85" s="79" t="s">
        <v>150</v>
      </c>
      <c r="C85" s="65"/>
      <c r="D85" s="87" t="n">
        <v>0.00477799617652602</v>
      </c>
      <c r="E85" s="87" t="n">
        <v>0.995222003823474</v>
      </c>
      <c r="F85" s="81" t="n">
        <v>93893.4981822893</v>
      </c>
      <c r="G85" s="81" t="n">
        <v>448.622775315631</v>
      </c>
      <c r="H85" s="81" t="n">
        <v>93669.1867946315</v>
      </c>
      <c r="I85" s="82" t="n">
        <v>2366004.45659473</v>
      </c>
      <c r="J85" s="83" t="n">
        <v>25.1988103798333</v>
      </c>
    </row>
    <row r="86" customFormat="false" ht="21.95" hidden="false" customHeight="true" outlineLevel="0" collapsed="false">
      <c r="A86" s="64" t="n">
        <v>59</v>
      </c>
      <c r="B86" s="79" t="s">
        <v>150</v>
      </c>
      <c r="C86" s="65"/>
      <c r="D86" s="87" t="n">
        <v>0.00529933095688484</v>
      </c>
      <c r="E86" s="87" t="n">
        <v>0.994700669043115</v>
      </c>
      <c r="F86" s="81" t="n">
        <v>93444.8754069737</v>
      </c>
      <c r="G86" s="81" t="n">
        <v>495.195321006423</v>
      </c>
      <c r="H86" s="81" t="n">
        <v>93197.2777464704</v>
      </c>
      <c r="I86" s="82" t="n">
        <v>2272335.2698001</v>
      </c>
      <c r="J86" s="83" t="n">
        <v>24.317387763679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84303238028793</v>
      </c>
      <c r="E88" s="87" t="n">
        <v>0.994156967619712</v>
      </c>
      <c r="F88" s="81" t="n">
        <v>92949.6800859672</v>
      </c>
      <c r="G88" s="81" t="n">
        <v>543.107990479711</v>
      </c>
      <c r="H88" s="81" t="n">
        <v>92678.1260907274</v>
      </c>
      <c r="I88" s="82" t="n">
        <v>2179137.99205363</v>
      </c>
      <c r="J88" s="83" t="n">
        <v>23.4442764088934</v>
      </c>
    </row>
    <row r="89" customFormat="false" ht="21.95" hidden="false" customHeight="true" outlineLevel="0" collapsed="false">
      <c r="A89" s="64" t="n">
        <v>61</v>
      </c>
      <c r="B89" s="79" t="s">
        <v>150</v>
      </c>
      <c r="C89" s="65"/>
      <c r="D89" s="87" t="n">
        <v>0.00624972267325683</v>
      </c>
      <c r="E89" s="87" t="n">
        <v>0.993750277326743</v>
      </c>
      <c r="F89" s="81" t="n">
        <v>92406.5720954875</v>
      </c>
      <c r="G89" s="81" t="n">
        <v>577.51544878311</v>
      </c>
      <c r="H89" s="81" t="n">
        <v>92117.814371096</v>
      </c>
      <c r="I89" s="82" t="n">
        <v>2086459.8659629</v>
      </c>
      <c r="J89" s="83" t="n">
        <v>22.5791285040514</v>
      </c>
    </row>
    <row r="90" customFormat="false" ht="21.95" hidden="false" customHeight="true" outlineLevel="0" collapsed="false">
      <c r="A90" s="64" t="n">
        <v>62</v>
      </c>
      <c r="B90" s="79" t="s">
        <v>150</v>
      </c>
      <c r="C90" s="65"/>
      <c r="D90" s="87" t="n">
        <v>0.00698857833321664</v>
      </c>
      <c r="E90" s="87" t="n">
        <v>0.993011421666783</v>
      </c>
      <c r="F90" s="81" t="n">
        <v>91829.0566467044</v>
      </c>
      <c r="G90" s="81" t="n">
        <v>641.754555640881</v>
      </c>
      <c r="H90" s="81" t="n">
        <v>91508.179368884</v>
      </c>
      <c r="I90" s="82" t="n">
        <v>1994342.0515918</v>
      </c>
      <c r="J90" s="83" t="n">
        <v>21.7179847470793</v>
      </c>
    </row>
    <row r="91" customFormat="false" ht="21.95" hidden="false" customHeight="true" outlineLevel="0" collapsed="false">
      <c r="A91" s="64" t="n">
        <v>63</v>
      </c>
      <c r="B91" s="79" t="s">
        <v>150</v>
      </c>
      <c r="C91" s="65"/>
      <c r="D91" s="87" t="n">
        <v>0.00776502744348156</v>
      </c>
      <c r="E91" s="87" t="n">
        <v>0.992234972556519</v>
      </c>
      <c r="F91" s="81" t="n">
        <v>91187.3020910635</v>
      </c>
      <c r="G91" s="81" t="n">
        <v>708.071903234152</v>
      </c>
      <c r="H91" s="81" t="n">
        <v>90833.2661394464</v>
      </c>
      <c r="I91" s="82" t="n">
        <v>1902833.87222292</v>
      </c>
      <c r="J91" s="83" t="n">
        <v>20.8673118799224</v>
      </c>
    </row>
    <row r="92" customFormat="false" ht="21.95" hidden="false" customHeight="true" outlineLevel="0" collapsed="false">
      <c r="A92" s="64" t="n">
        <v>64</v>
      </c>
      <c r="B92" s="79" t="s">
        <v>150</v>
      </c>
      <c r="C92" s="65"/>
      <c r="D92" s="87" t="n">
        <v>0.00861207164606153</v>
      </c>
      <c r="E92" s="87" t="n">
        <v>0.991387928353939</v>
      </c>
      <c r="F92" s="81" t="n">
        <v>90479.2301878294</v>
      </c>
      <c r="G92" s="81" t="n">
        <v>779.21361285808</v>
      </c>
      <c r="H92" s="81" t="n">
        <v>90089.6233814003</v>
      </c>
      <c r="I92" s="82" t="n">
        <v>1812000.60608347</v>
      </c>
      <c r="J92" s="83" t="n">
        <v>20.026702286501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937422404949464</v>
      </c>
      <c r="E94" s="87" t="n">
        <v>0.990625775950505</v>
      </c>
      <c r="F94" s="81" t="n">
        <v>89700.0165749713</v>
      </c>
      <c r="G94" s="81" t="n">
        <v>840.868052617163</v>
      </c>
      <c r="H94" s="81" t="n">
        <v>89279.5825486627</v>
      </c>
      <c r="I94" s="82" t="n">
        <v>1721910.98270207</v>
      </c>
      <c r="J94" s="83" t="n">
        <v>19.1963284785226</v>
      </c>
    </row>
    <row r="95" customFormat="false" ht="21.95" hidden="false" customHeight="true" outlineLevel="0" collapsed="false">
      <c r="A95" s="64" t="n">
        <v>66</v>
      </c>
      <c r="B95" s="79" t="s">
        <v>150</v>
      </c>
      <c r="C95" s="65"/>
      <c r="D95" s="87" t="n">
        <v>0.0103929485664924</v>
      </c>
      <c r="E95" s="87" t="n">
        <v>0.989607051433508</v>
      </c>
      <c r="F95" s="81" t="n">
        <v>88859.1485223541</v>
      </c>
      <c r="G95" s="81" t="n">
        <v>923.50856025514</v>
      </c>
      <c r="H95" s="81" t="n">
        <v>88397.3942422265</v>
      </c>
      <c r="I95" s="82" t="n">
        <v>1632631.40015341</v>
      </c>
      <c r="J95" s="83" t="n">
        <v>18.3732505577936</v>
      </c>
    </row>
    <row r="96" customFormat="false" ht="21.95" hidden="false" customHeight="true" outlineLevel="0" collapsed="false">
      <c r="A96" s="64" t="n">
        <v>67</v>
      </c>
      <c r="B96" s="79" t="s">
        <v>150</v>
      </c>
      <c r="C96" s="65"/>
      <c r="D96" s="87" t="n">
        <v>0.0116751561786737</v>
      </c>
      <c r="E96" s="87" t="n">
        <v>0.988324843821326</v>
      </c>
      <c r="F96" s="81" t="n">
        <v>87935.639962099</v>
      </c>
      <c r="G96" s="81" t="n">
        <v>1026.66233022912</v>
      </c>
      <c r="H96" s="81" t="n">
        <v>87422.3087969844</v>
      </c>
      <c r="I96" s="82" t="n">
        <v>1544234.00591118</v>
      </c>
      <c r="J96" s="83" t="n">
        <v>17.5609571565836</v>
      </c>
    </row>
    <row r="97" customFormat="false" ht="21.95" hidden="false" customHeight="true" outlineLevel="0" collapsed="false">
      <c r="A97" s="64" t="n">
        <v>68</v>
      </c>
      <c r="B97" s="79" t="s">
        <v>150</v>
      </c>
      <c r="C97" s="65"/>
      <c r="D97" s="87" t="n">
        <v>0.0130911772840417</v>
      </c>
      <c r="E97" s="87" t="n">
        <v>0.986908822715958</v>
      </c>
      <c r="F97" s="81" t="n">
        <v>86908.9776318698</v>
      </c>
      <c r="G97" s="81" t="n">
        <v>1137.74083375362</v>
      </c>
      <c r="H97" s="81" t="n">
        <v>86340.107214993</v>
      </c>
      <c r="I97" s="82" t="n">
        <v>1456811.6971142</v>
      </c>
      <c r="J97" s="83" t="n">
        <v>16.7624995346854</v>
      </c>
    </row>
    <row r="98" customFormat="false" ht="21.95" hidden="false" customHeight="true" outlineLevel="0" collapsed="false">
      <c r="A98" s="64" t="n">
        <v>69</v>
      </c>
      <c r="B98" s="79" t="s">
        <v>150</v>
      </c>
      <c r="C98" s="65"/>
      <c r="D98" s="87" t="n">
        <v>0.0143818612561505</v>
      </c>
      <c r="E98" s="87" t="n">
        <v>0.98561813874385</v>
      </c>
      <c r="F98" s="81" t="n">
        <v>85771.2367981162</v>
      </c>
      <c r="G98" s="81" t="n">
        <v>1233.55002739894</v>
      </c>
      <c r="H98" s="81" t="n">
        <v>85154.4617844168</v>
      </c>
      <c r="I98" s="82" t="n">
        <v>1370471.58989921</v>
      </c>
      <c r="J98" s="83" t="n">
        <v>15.978218818564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59913801471588</v>
      </c>
      <c r="E100" s="87" t="n">
        <v>0.984008619852841</v>
      </c>
      <c r="F100" s="81" t="n">
        <v>84537.6867707173</v>
      </c>
      <c r="G100" s="81" t="n">
        <v>1351.87428591197</v>
      </c>
      <c r="H100" s="81" t="n">
        <v>83861.7496277613</v>
      </c>
      <c r="I100" s="82" t="n">
        <v>1285317.12811479</v>
      </c>
      <c r="J100" s="83" t="n">
        <v>15.2040726120271</v>
      </c>
    </row>
    <row r="101" customFormat="false" ht="21.95" hidden="false" customHeight="true" outlineLevel="0" collapsed="false">
      <c r="A101" s="64" t="n">
        <v>71</v>
      </c>
      <c r="B101" s="79" t="s">
        <v>150</v>
      </c>
      <c r="C101" s="65"/>
      <c r="D101" s="87" t="n">
        <v>0.017873432610803</v>
      </c>
      <c r="E101" s="87" t="n">
        <v>0.982126567389197</v>
      </c>
      <c r="F101" s="81" t="n">
        <v>83185.8124848053</v>
      </c>
      <c r="G101" s="81" t="n">
        <v>1486.81601362206</v>
      </c>
      <c r="H101" s="81" t="n">
        <v>82442.4044779943</v>
      </c>
      <c r="I101" s="82" t="n">
        <v>1201455.37848703</v>
      </c>
      <c r="J101" s="83" t="n">
        <v>14.4430323224466</v>
      </c>
    </row>
    <row r="102" customFormat="false" ht="21.95" hidden="false" customHeight="true" outlineLevel="0" collapsed="false">
      <c r="A102" s="64" t="n">
        <v>72</v>
      </c>
      <c r="B102" s="79" t="s">
        <v>150</v>
      </c>
      <c r="C102" s="65"/>
      <c r="D102" s="87" t="n">
        <v>0.0203945341835972</v>
      </c>
      <c r="E102" s="87" t="n">
        <v>0.979605465816403</v>
      </c>
      <c r="F102" s="81" t="n">
        <v>81698.9964711832</v>
      </c>
      <c r="G102" s="81" t="n">
        <v>1666.21297629714</v>
      </c>
      <c r="H102" s="81" t="n">
        <v>80865.8899830347</v>
      </c>
      <c r="I102" s="82" t="n">
        <v>1119012.97400903</v>
      </c>
      <c r="J102" s="83" t="n">
        <v>13.6967774678081</v>
      </c>
    </row>
    <row r="103" customFormat="false" ht="21.95" hidden="false" customHeight="true" outlineLevel="0" collapsed="false">
      <c r="A103" s="64" t="n">
        <v>73</v>
      </c>
      <c r="B103" s="79" t="s">
        <v>150</v>
      </c>
      <c r="C103" s="65"/>
      <c r="D103" s="87" t="n">
        <v>0.0224046909973869</v>
      </c>
      <c r="E103" s="87" t="n">
        <v>0.977595309002613</v>
      </c>
      <c r="F103" s="81" t="n">
        <v>80032.7834948861</v>
      </c>
      <c r="G103" s="81" t="n">
        <v>1793.10978386369</v>
      </c>
      <c r="H103" s="81" t="n">
        <v>79136.2286029543</v>
      </c>
      <c r="I103" s="82" t="n">
        <v>1038147.084026</v>
      </c>
      <c r="J103" s="83" t="n">
        <v>12.9715229021409</v>
      </c>
    </row>
    <row r="104" customFormat="false" ht="21.95" hidden="false" customHeight="true" outlineLevel="0" collapsed="false">
      <c r="A104" s="64" t="n">
        <v>74</v>
      </c>
      <c r="B104" s="79" t="s">
        <v>150</v>
      </c>
      <c r="C104" s="65"/>
      <c r="D104" s="87" t="n">
        <v>0.025218322871386</v>
      </c>
      <c r="E104" s="87" t="n">
        <v>0.974781677128614</v>
      </c>
      <c r="F104" s="81" t="n">
        <v>78239.6737110224</v>
      </c>
      <c r="G104" s="81" t="n">
        <v>1973.07335299645</v>
      </c>
      <c r="H104" s="81" t="n">
        <v>77253.1370345242</v>
      </c>
      <c r="I104" s="82" t="n">
        <v>959010.855423044</v>
      </c>
      <c r="J104" s="83" t="n">
        <v>12.2573473269475</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85985214444205</v>
      </c>
      <c r="E106" s="87" t="n">
        <v>0.97140147855558</v>
      </c>
      <c r="F106" s="81" t="n">
        <v>76266.600358026</v>
      </c>
      <c r="G106" s="81" t="n">
        <v>2181.11200583206</v>
      </c>
      <c r="H106" s="81" t="n">
        <v>75176.04435511</v>
      </c>
      <c r="I106" s="82" t="n">
        <v>881757.71838852</v>
      </c>
      <c r="J106" s="83" t="n">
        <v>11.5615185972522</v>
      </c>
    </row>
    <row r="107" customFormat="false" ht="21.95" hidden="false" customHeight="true" outlineLevel="0" collapsed="false">
      <c r="A107" s="64" t="n">
        <v>76</v>
      </c>
      <c r="B107" s="79" t="s">
        <v>150</v>
      </c>
      <c r="C107" s="65"/>
      <c r="D107" s="87" t="n">
        <v>0.0324411528480637</v>
      </c>
      <c r="E107" s="87" t="n">
        <v>0.967558847151936</v>
      </c>
      <c r="F107" s="81" t="n">
        <v>74085.4883521939</v>
      </c>
      <c r="G107" s="81" t="n">
        <v>2403.41865145697</v>
      </c>
      <c r="H107" s="81" t="n">
        <v>72883.7790264654</v>
      </c>
      <c r="I107" s="82" t="n">
        <v>806581.67403341</v>
      </c>
      <c r="J107" s="83" t="n">
        <v>10.8871749646707</v>
      </c>
    </row>
    <row r="108" customFormat="false" ht="21.95" hidden="false" customHeight="true" outlineLevel="0" collapsed="false">
      <c r="A108" s="64" t="n">
        <v>77</v>
      </c>
      <c r="B108" s="79" t="s">
        <v>150</v>
      </c>
      <c r="C108" s="65"/>
      <c r="D108" s="87" t="n">
        <v>0.0374271653964357</v>
      </c>
      <c r="E108" s="87" t="n">
        <v>0.962572834603564</v>
      </c>
      <c r="F108" s="81" t="n">
        <v>71682.069700737</v>
      </c>
      <c r="G108" s="81" t="n">
        <v>2682.85667864831</v>
      </c>
      <c r="H108" s="81" t="n">
        <v>70340.6413614128</v>
      </c>
      <c r="I108" s="82" t="n">
        <v>733697.895006944</v>
      </c>
      <c r="J108" s="83" t="n">
        <v>10.2354451827359</v>
      </c>
    </row>
    <row r="109" customFormat="false" ht="21.95" hidden="false" customHeight="true" outlineLevel="0" collapsed="false">
      <c r="A109" s="64" t="n">
        <v>78</v>
      </c>
      <c r="B109" s="79" t="s">
        <v>150</v>
      </c>
      <c r="C109" s="65"/>
      <c r="D109" s="87" t="n">
        <v>0.0414773373499531</v>
      </c>
      <c r="E109" s="87" t="n">
        <v>0.958522662650047</v>
      </c>
      <c r="F109" s="81" t="n">
        <v>68999.2130220886</v>
      </c>
      <c r="G109" s="81" t="n">
        <v>2861.90363539845</v>
      </c>
      <c r="H109" s="81" t="n">
        <v>67568.2612043894</v>
      </c>
      <c r="I109" s="82" t="n">
        <v>663357.253645532</v>
      </c>
      <c r="J109" s="83" t="n">
        <v>9.61398289330013</v>
      </c>
    </row>
    <row r="110" customFormat="false" ht="21.95" hidden="false" customHeight="true" outlineLevel="0" collapsed="false">
      <c r="A110" s="64" t="n">
        <v>79</v>
      </c>
      <c r="B110" s="79" t="s">
        <v>150</v>
      </c>
      <c r="C110" s="65"/>
      <c r="D110" s="87" t="n">
        <v>0.0463749355770499</v>
      </c>
      <c r="E110" s="87" t="n">
        <v>0.95362506442295</v>
      </c>
      <c r="F110" s="81" t="n">
        <v>66137.3093866902</v>
      </c>
      <c r="G110" s="81" t="n">
        <v>3067.11346204717</v>
      </c>
      <c r="H110" s="81" t="n">
        <v>64603.7526556666</v>
      </c>
      <c r="I110" s="82" t="n">
        <v>595788.992441142</v>
      </c>
      <c r="J110" s="83" t="n">
        <v>9.0083645368410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06087156264357</v>
      </c>
      <c r="E112" s="87" t="n">
        <v>0.949391284373564</v>
      </c>
      <c r="F112" s="81" t="n">
        <v>63070.195924643</v>
      </c>
      <c r="G112" s="81" t="n">
        <v>3191.90161005384</v>
      </c>
      <c r="H112" s="81" t="n">
        <v>61474.2451196161</v>
      </c>
      <c r="I112" s="82" t="n">
        <v>531185.239785476</v>
      </c>
      <c r="J112" s="83" t="n">
        <v>8.42212763093589</v>
      </c>
    </row>
    <row r="113" customFormat="false" ht="21.95" hidden="false" customHeight="true" outlineLevel="0" collapsed="false">
      <c r="A113" s="64" t="n">
        <v>81</v>
      </c>
      <c r="B113" s="79" t="s">
        <v>150</v>
      </c>
      <c r="C113" s="65"/>
      <c r="D113" s="87" t="n">
        <v>0.0590245525954575</v>
      </c>
      <c r="E113" s="87" t="n">
        <v>0.940975447404542</v>
      </c>
      <c r="F113" s="81" t="n">
        <v>59878.2943145892</v>
      </c>
      <c r="G113" s="81" t="n">
        <v>3534.28953209775</v>
      </c>
      <c r="H113" s="81" t="n">
        <v>58111.1495485403</v>
      </c>
      <c r="I113" s="82" t="n">
        <v>469710.99466586</v>
      </c>
      <c r="J113" s="83" t="n">
        <v>7.84442843675685</v>
      </c>
    </row>
    <row r="114" customFormat="false" ht="21.95" hidden="false" customHeight="true" outlineLevel="0" collapsed="false">
      <c r="A114" s="64" t="n">
        <v>82</v>
      </c>
      <c r="B114" s="79" t="s">
        <v>150</v>
      </c>
      <c r="C114" s="65"/>
      <c r="D114" s="87" t="n">
        <v>0.0684103924111501</v>
      </c>
      <c r="E114" s="87" t="n">
        <v>0.93158960758885</v>
      </c>
      <c r="F114" s="81" t="n">
        <v>56344.0047824914</v>
      </c>
      <c r="G114" s="81" t="n">
        <v>3854.51547718596</v>
      </c>
      <c r="H114" s="81" t="n">
        <v>54416.7470438984</v>
      </c>
      <c r="I114" s="82" t="n">
        <v>411599.845117319</v>
      </c>
      <c r="J114" s="83" t="n">
        <v>7.30512228774376</v>
      </c>
    </row>
    <row r="115" customFormat="false" ht="21.95" hidden="false" customHeight="true" outlineLevel="0" collapsed="false">
      <c r="A115" s="64" t="n">
        <v>83</v>
      </c>
      <c r="B115" s="79" t="s">
        <v>150</v>
      </c>
      <c r="C115" s="65"/>
      <c r="D115" s="87" t="n">
        <v>0.0765761706021824</v>
      </c>
      <c r="E115" s="87" t="n">
        <v>0.923423829397818</v>
      </c>
      <c r="F115" s="81" t="n">
        <v>52489.4893053055</v>
      </c>
      <c r="G115" s="81" t="n">
        <v>4019.4440878645</v>
      </c>
      <c r="H115" s="81" t="n">
        <v>50479.7672613732</v>
      </c>
      <c r="I115" s="82" t="n">
        <v>357183.098073421</v>
      </c>
      <c r="J115" s="83" t="n">
        <v>6.80484993854413</v>
      </c>
    </row>
    <row r="116" customFormat="false" ht="21.95" hidden="false" customHeight="true" outlineLevel="0" collapsed="false">
      <c r="A116" s="64" t="n">
        <v>84</v>
      </c>
      <c r="B116" s="79" t="s">
        <v>150</v>
      </c>
      <c r="C116" s="65"/>
      <c r="D116" s="87" t="n">
        <v>0.0867010042490671</v>
      </c>
      <c r="E116" s="87" t="n">
        <v>0.913298995750933</v>
      </c>
      <c r="F116" s="81" t="n">
        <v>48470.045217441</v>
      </c>
      <c r="G116" s="81" t="n">
        <v>4202.40159634982</v>
      </c>
      <c r="H116" s="81" t="n">
        <v>46368.844419266</v>
      </c>
      <c r="I116" s="82" t="n">
        <v>306703.330812048</v>
      </c>
      <c r="J116" s="83" t="n">
        <v>6.32768815123132</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61986104585949</v>
      </c>
      <c r="E118" s="87" t="n">
        <v>0.903801389541405</v>
      </c>
      <c r="F118" s="81" t="n">
        <v>44267.6436210911</v>
      </c>
      <c r="G118" s="81" t="n">
        <v>4258.48580462525</v>
      </c>
      <c r="H118" s="81" t="n">
        <v>42138.4007187785</v>
      </c>
      <c r="I118" s="82" t="n">
        <v>260334.486392782</v>
      </c>
      <c r="J118" s="83" t="n">
        <v>5.8809203539523</v>
      </c>
    </row>
    <row r="119" customFormat="false" ht="21.95" hidden="false" customHeight="true" outlineLevel="0" collapsed="false">
      <c r="A119" s="64" t="n">
        <v>86</v>
      </c>
      <c r="B119" s="79" t="s">
        <v>150</v>
      </c>
      <c r="C119" s="65"/>
      <c r="D119" s="87" t="n">
        <v>0.107721548631695</v>
      </c>
      <c r="E119" s="87" t="n">
        <v>0.892278451368305</v>
      </c>
      <c r="F119" s="81" t="n">
        <v>40009.1578164659</v>
      </c>
      <c r="G119" s="81" t="n">
        <v>4309.84843943959</v>
      </c>
      <c r="H119" s="81" t="n">
        <v>37854.2335967461</v>
      </c>
      <c r="I119" s="82" t="n">
        <v>218196.085674003</v>
      </c>
      <c r="J119" s="83" t="n">
        <v>5.45365355289243</v>
      </c>
    </row>
    <row r="120" customFormat="false" ht="21.95" hidden="false" customHeight="true" outlineLevel="0" collapsed="false">
      <c r="A120" s="64" t="n">
        <v>87</v>
      </c>
      <c r="B120" s="79" t="s">
        <v>150</v>
      </c>
      <c r="C120" s="65"/>
      <c r="D120" s="87" t="n">
        <v>0.122140085823422</v>
      </c>
      <c r="E120" s="87" t="n">
        <v>0.877859914176578</v>
      </c>
      <c r="F120" s="81" t="n">
        <v>35699.3093770263</v>
      </c>
      <c r="G120" s="81" t="n">
        <v>4360.31671114688</v>
      </c>
      <c r="H120" s="81" t="n">
        <v>33519.1510214529</v>
      </c>
      <c r="I120" s="82" t="n">
        <v>180341.852077257</v>
      </c>
      <c r="J120" s="83" t="n">
        <v>5.05169022102464</v>
      </c>
    </row>
    <row r="121" customFormat="false" ht="21.95" hidden="false" customHeight="true" outlineLevel="0" collapsed="false">
      <c r="A121" s="64" t="n">
        <v>88</v>
      </c>
      <c r="B121" s="79" t="s">
        <v>150</v>
      </c>
      <c r="C121" s="65"/>
      <c r="D121" s="87" t="n">
        <v>0.136763772402523</v>
      </c>
      <c r="E121" s="87" t="n">
        <v>0.863236227597477</v>
      </c>
      <c r="F121" s="81" t="n">
        <v>31338.9926658794</v>
      </c>
      <c r="G121" s="81" t="n">
        <v>4286.03886028067</v>
      </c>
      <c r="H121" s="81" t="n">
        <v>29195.9732357391</v>
      </c>
      <c r="I121" s="82" t="n">
        <v>146822.701055804</v>
      </c>
      <c r="J121" s="83" t="n">
        <v>4.68498469689674</v>
      </c>
    </row>
    <row r="122" customFormat="false" ht="21.95" hidden="false" customHeight="true" outlineLevel="0" collapsed="false">
      <c r="A122" s="64" t="n">
        <v>89</v>
      </c>
      <c r="B122" s="79" t="s">
        <v>150</v>
      </c>
      <c r="C122" s="65"/>
      <c r="D122" s="87" t="n">
        <v>0.15241896129372</v>
      </c>
      <c r="E122" s="87" t="n">
        <v>0.84758103870628</v>
      </c>
      <c r="F122" s="81" t="n">
        <v>27052.9538055988</v>
      </c>
      <c r="G122" s="81" t="n">
        <v>4123.38311897636</v>
      </c>
      <c r="H122" s="81" t="n">
        <v>24991.2622461106</v>
      </c>
      <c r="I122" s="82" t="n">
        <v>117626.727820065</v>
      </c>
      <c r="J122" s="83" t="n">
        <v>4.34801791572651</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2929.5706866224</v>
      </c>
      <c r="G124" s="81" t="n">
        <v>22929.5706866224</v>
      </c>
      <c r="H124" s="81" t="n">
        <v>92635.4655739545</v>
      </c>
      <c r="I124" s="82" t="n">
        <v>92635.4655739545</v>
      </c>
      <c r="J124" s="83" t="n">
        <v>4.0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24408</v>
      </c>
      <c r="E16" s="87" t="n">
        <v>0.99475592</v>
      </c>
      <c r="F16" s="81" t="n">
        <v>100000</v>
      </c>
      <c r="G16" s="81" t="n">
        <v>524.408</v>
      </c>
      <c r="H16" s="81" t="n">
        <v>99569.3366666667</v>
      </c>
      <c r="I16" s="82" t="n">
        <v>7300692.91561506</v>
      </c>
      <c r="J16" s="83" t="n">
        <v>73.0069291561506</v>
      </c>
    </row>
    <row r="17" customFormat="false" ht="21.95" hidden="false" customHeight="true" outlineLevel="0" collapsed="false">
      <c r="A17" s="64" t="n">
        <v>1</v>
      </c>
      <c r="B17" s="79" t="s">
        <v>150</v>
      </c>
      <c r="C17" s="65"/>
      <c r="D17" s="87" t="n">
        <v>0.000606162653645395</v>
      </c>
      <c r="E17" s="87" t="n">
        <v>0.999393837346355</v>
      </c>
      <c r="F17" s="81" t="n">
        <v>99475.592</v>
      </c>
      <c r="G17" s="81" t="n">
        <v>60.2983888196666</v>
      </c>
      <c r="H17" s="81" t="n">
        <v>99445.4428055902</v>
      </c>
      <c r="I17" s="82" t="n">
        <v>7201123.57894839</v>
      </c>
      <c r="J17" s="83" t="n">
        <v>72.3908592466421</v>
      </c>
    </row>
    <row r="18" customFormat="false" ht="21.95" hidden="false" customHeight="true" outlineLevel="0" collapsed="false">
      <c r="A18" s="64" t="n">
        <v>2</v>
      </c>
      <c r="B18" s="79" t="s">
        <v>150</v>
      </c>
      <c r="C18" s="65"/>
      <c r="D18" s="87" t="n">
        <v>0.0003935472560812</v>
      </c>
      <c r="E18" s="87" t="n">
        <v>0.999606452743919</v>
      </c>
      <c r="F18" s="81" t="n">
        <v>99415.2936111803</v>
      </c>
      <c r="G18" s="81" t="n">
        <v>39.1246160131868</v>
      </c>
      <c r="H18" s="81" t="n">
        <v>99395.7313031738</v>
      </c>
      <c r="I18" s="82" t="n">
        <v>7101678.1361428</v>
      </c>
      <c r="J18" s="83" t="n">
        <v>71.4344632317632</v>
      </c>
    </row>
    <row r="19" customFormat="false" ht="21.95" hidden="false" customHeight="true" outlineLevel="0" collapsed="false">
      <c r="A19" s="64" t="n">
        <v>3</v>
      </c>
      <c r="B19" s="79" t="s">
        <v>150</v>
      </c>
      <c r="C19" s="65"/>
      <c r="D19" s="87" t="n">
        <v>0.000226579257424247</v>
      </c>
      <c r="E19" s="87" t="n">
        <v>0.999773420742576</v>
      </c>
      <c r="F19" s="81" t="n">
        <v>99376.1689951672</v>
      </c>
      <c r="G19" s="81" t="n">
        <v>22.5165785765915</v>
      </c>
      <c r="H19" s="81" t="n">
        <v>99364.9107058789</v>
      </c>
      <c r="I19" s="82" t="n">
        <v>7002282.40483963</v>
      </c>
      <c r="J19" s="83" t="n">
        <v>70.4623902857451</v>
      </c>
    </row>
    <row r="20" customFormat="false" ht="21.95" hidden="false" customHeight="true" outlineLevel="0" collapsed="false">
      <c r="A20" s="64" t="n">
        <v>4</v>
      </c>
      <c r="B20" s="79" t="s">
        <v>150</v>
      </c>
      <c r="C20" s="65"/>
      <c r="D20" s="87" t="n">
        <v>0.000311274593539913</v>
      </c>
      <c r="E20" s="87" t="n">
        <v>0.99968872540646</v>
      </c>
      <c r="F20" s="81" t="n">
        <v>99353.6524165906</v>
      </c>
      <c r="G20" s="81" t="n">
        <v>30.9262677726801</v>
      </c>
      <c r="H20" s="81" t="n">
        <v>99338.1892827042</v>
      </c>
      <c r="I20" s="82" t="n">
        <v>6902917.49413375</v>
      </c>
      <c r="J20" s="83" t="n">
        <v>69.4782459047381</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84575193094048</v>
      </c>
      <c r="E22" s="87" t="n">
        <v>0.999815424806906</v>
      </c>
      <c r="F22" s="81" t="n">
        <v>99322.7261488179</v>
      </c>
      <c r="G22" s="81" t="n">
        <v>18.3325113575453</v>
      </c>
      <c r="H22" s="81" t="n">
        <v>99313.5598931391</v>
      </c>
      <c r="I22" s="82" t="n">
        <v>6803579.30485105</v>
      </c>
      <c r="J22" s="83" t="n">
        <v>68.4997237657076</v>
      </c>
    </row>
    <row r="23" customFormat="false" ht="21.95" hidden="false" customHeight="true" outlineLevel="0" collapsed="false">
      <c r="A23" s="64" t="n">
        <v>6</v>
      </c>
      <c r="B23" s="79" t="s">
        <v>150</v>
      </c>
      <c r="C23" s="65"/>
      <c r="D23" s="87" t="n">
        <v>0.000203988261932585</v>
      </c>
      <c r="E23" s="87" t="n">
        <v>0.999796011738067</v>
      </c>
      <c r="F23" s="81" t="n">
        <v>99304.3936374604</v>
      </c>
      <c r="G23" s="81" t="n">
        <v>20.2569306603748</v>
      </c>
      <c r="H23" s="81" t="n">
        <v>99294.2651721302</v>
      </c>
      <c r="I23" s="82" t="n">
        <v>6704265.74495791</v>
      </c>
      <c r="J23" s="83" t="n">
        <v>67.5122771448944</v>
      </c>
    </row>
    <row r="24" customFormat="false" ht="21.95" hidden="false" customHeight="true" outlineLevel="0" collapsed="false">
      <c r="A24" s="64" t="n">
        <v>7</v>
      </c>
      <c r="B24" s="79" t="s">
        <v>150</v>
      </c>
      <c r="C24" s="65"/>
      <c r="D24" s="87" t="n">
        <v>0.000186677169154557</v>
      </c>
      <c r="E24" s="87" t="n">
        <v>0.999813322830846</v>
      </c>
      <c r="F24" s="81" t="n">
        <v>99284.1367068</v>
      </c>
      <c r="G24" s="81" t="n">
        <v>18.5340815823795</v>
      </c>
      <c r="H24" s="81" t="n">
        <v>99274.8696660088</v>
      </c>
      <c r="I24" s="82" t="n">
        <v>6604971.47978578</v>
      </c>
      <c r="J24" s="83" t="n">
        <v>66.5259496518682</v>
      </c>
    </row>
    <row r="25" customFormat="false" ht="21.95" hidden="false" customHeight="true" outlineLevel="0" collapsed="false">
      <c r="A25" s="64" t="n">
        <v>8</v>
      </c>
      <c r="B25" s="79" t="s">
        <v>150</v>
      </c>
      <c r="C25" s="65"/>
      <c r="D25" s="87" t="n">
        <v>0.000141713842458959</v>
      </c>
      <c r="E25" s="87" t="n">
        <v>0.999858286157541</v>
      </c>
      <c r="F25" s="81" t="n">
        <v>99265.6026252176</v>
      </c>
      <c r="G25" s="81" t="n">
        <v>14.0673099720237</v>
      </c>
      <c r="H25" s="81" t="n">
        <v>99258.5689702316</v>
      </c>
      <c r="I25" s="82" t="n">
        <v>6505696.61011977</v>
      </c>
      <c r="J25" s="83" t="n">
        <v>65.538277490566</v>
      </c>
    </row>
    <row r="26" customFormat="false" ht="21.95" hidden="false" customHeight="true" outlineLevel="0" collapsed="false">
      <c r="A26" s="64" t="n">
        <v>9</v>
      </c>
      <c r="B26" s="79" t="s">
        <v>150</v>
      </c>
      <c r="C26" s="65"/>
      <c r="D26" s="87" t="n">
        <v>0.000186018701523028</v>
      </c>
      <c r="E26" s="87" t="n">
        <v>0.999813981298477</v>
      </c>
      <c r="F26" s="81" t="n">
        <v>99251.5353152456</v>
      </c>
      <c r="G26" s="81" t="n">
        <v>18.462641723509</v>
      </c>
      <c r="H26" s="81" t="n">
        <v>99242.3039943838</v>
      </c>
      <c r="I26" s="82" t="n">
        <v>6406438.04114954</v>
      </c>
      <c r="J26" s="83" t="n">
        <v>64.547495621112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971269988442</v>
      </c>
      <c r="E28" s="87" t="n">
        <v>0.999860287300116</v>
      </c>
      <c r="F28" s="81" t="n">
        <v>99233.0726735221</v>
      </c>
      <c r="G28" s="81" t="n">
        <v>13.8641205010446</v>
      </c>
      <c r="H28" s="81" t="n">
        <v>99226.1406132715</v>
      </c>
      <c r="I28" s="82" t="n">
        <v>6307195.73715515</v>
      </c>
      <c r="J28" s="83" t="n">
        <v>63.5594118697292</v>
      </c>
    </row>
    <row r="29" customFormat="false" ht="21.95" hidden="false" customHeight="true" outlineLevel="0" collapsed="false">
      <c r="A29" s="64" t="n">
        <v>11</v>
      </c>
      <c r="B29" s="79" t="s">
        <v>150</v>
      </c>
      <c r="C29" s="65"/>
      <c r="D29" s="87" t="n">
        <v>0.000158428636442003</v>
      </c>
      <c r="E29" s="87" t="n">
        <v>0.999841571363558</v>
      </c>
      <c r="F29" s="81" t="n">
        <v>99219.208553021</v>
      </c>
      <c r="G29" s="81" t="n">
        <v>15.7191639199099</v>
      </c>
      <c r="H29" s="81" t="n">
        <v>99211.3489710611</v>
      </c>
      <c r="I29" s="82" t="n">
        <v>6207969.59654188</v>
      </c>
      <c r="J29" s="83" t="n">
        <v>62.5682233014835</v>
      </c>
    </row>
    <row r="30" customFormat="false" ht="21.95" hidden="false" customHeight="true" outlineLevel="0" collapsed="false">
      <c r="A30" s="64" t="n">
        <v>12</v>
      </c>
      <c r="B30" s="79" t="s">
        <v>150</v>
      </c>
      <c r="C30" s="65"/>
      <c r="D30" s="87" t="n">
        <v>0.000172900875310681</v>
      </c>
      <c r="E30" s="87" t="n">
        <v>0.999827099124689</v>
      </c>
      <c r="F30" s="81" t="n">
        <v>99203.4893891011</v>
      </c>
      <c r="G30" s="81" t="n">
        <v>17.1523701492495</v>
      </c>
      <c r="H30" s="81" t="n">
        <v>99194.9132040265</v>
      </c>
      <c r="I30" s="82" t="n">
        <v>6108758.24757082</v>
      </c>
      <c r="J30" s="83" t="n">
        <v>61.578058243604</v>
      </c>
    </row>
    <row r="31" customFormat="false" ht="21.95" hidden="false" customHeight="true" outlineLevel="0" collapsed="false">
      <c r="A31" s="64" t="n">
        <v>13</v>
      </c>
      <c r="B31" s="79" t="s">
        <v>150</v>
      </c>
      <c r="C31" s="65"/>
      <c r="D31" s="87" t="n">
        <v>0.000184289900299164</v>
      </c>
      <c r="E31" s="87" t="n">
        <v>0.999815710099701</v>
      </c>
      <c r="F31" s="81" t="n">
        <v>99186.3370189519</v>
      </c>
      <c r="G31" s="81" t="n">
        <v>18.2790401602619</v>
      </c>
      <c r="H31" s="81" t="n">
        <v>99177.1974988717</v>
      </c>
      <c r="I31" s="82" t="n">
        <v>6009563.3343668</v>
      </c>
      <c r="J31" s="83" t="n">
        <v>60.5886205195634</v>
      </c>
    </row>
    <row r="32" customFormat="false" ht="21.95" hidden="false" customHeight="true" outlineLevel="0" collapsed="false">
      <c r="A32" s="64" t="n">
        <v>14</v>
      </c>
      <c r="B32" s="79" t="s">
        <v>150</v>
      </c>
      <c r="C32" s="65"/>
      <c r="D32" s="87" t="n">
        <v>0.000275977102998597</v>
      </c>
      <c r="E32" s="87" t="n">
        <v>0.999724022897001</v>
      </c>
      <c r="F32" s="81" t="n">
        <v>99168.0579787916</v>
      </c>
      <c r="G32" s="81" t="n">
        <v>27.3681133509838</v>
      </c>
      <c r="H32" s="81" t="n">
        <v>99154.3739221161</v>
      </c>
      <c r="I32" s="82" t="n">
        <v>5910386.13686792</v>
      </c>
      <c r="J32" s="83" t="n">
        <v>59.5996962866001</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05669265854346</v>
      </c>
      <c r="E34" s="87" t="n">
        <v>0.999694330734146</v>
      </c>
      <c r="F34" s="81" t="n">
        <v>99140.6898654406</v>
      </c>
      <c r="G34" s="81" t="n">
        <v>30.3042618874626</v>
      </c>
      <c r="H34" s="81" t="n">
        <v>99125.5377344969</v>
      </c>
      <c r="I34" s="82" t="n">
        <v>5811231.76294581</v>
      </c>
      <c r="J34" s="83" t="n">
        <v>58.6160109520434</v>
      </c>
    </row>
    <row r="35" customFormat="false" ht="21.95" hidden="false" customHeight="true" outlineLevel="0" collapsed="false">
      <c r="A35" s="64" t="n">
        <v>16</v>
      </c>
      <c r="B35" s="79" t="s">
        <v>150</v>
      </c>
      <c r="C35" s="65"/>
      <c r="D35" s="87" t="n">
        <v>0.000607018016590839</v>
      </c>
      <c r="E35" s="87" t="n">
        <v>0.999392981983409</v>
      </c>
      <c r="F35" s="81" t="n">
        <v>99110.3856035531</v>
      </c>
      <c r="G35" s="81" t="n">
        <v>60.1617896926221</v>
      </c>
      <c r="H35" s="81" t="n">
        <v>99080.3047087068</v>
      </c>
      <c r="I35" s="82" t="n">
        <v>5712106.22521131</v>
      </c>
      <c r="J35" s="83" t="n">
        <v>57.6337806620997</v>
      </c>
    </row>
    <row r="36" customFormat="false" ht="21.95" hidden="false" customHeight="true" outlineLevel="0" collapsed="false">
      <c r="A36" s="64" t="n">
        <v>17</v>
      </c>
      <c r="B36" s="79" t="s">
        <v>150</v>
      </c>
      <c r="C36" s="65"/>
      <c r="D36" s="87" t="n">
        <v>0.000758585371109114</v>
      </c>
      <c r="E36" s="87" t="n">
        <v>0.999241414628891</v>
      </c>
      <c r="F36" s="81" t="n">
        <v>99050.2238138605</v>
      </c>
      <c r="G36" s="81" t="n">
        <v>75.1380507902782</v>
      </c>
      <c r="H36" s="81" t="n">
        <v>99012.6547884654</v>
      </c>
      <c r="I36" s="82" t="n">
        <v>5613025.9205026</v>
      </c>
      <c r="J36" s="83" t="n">
        <v>56.6684829612384</v>
      </c>
    </row>
    <row r="37" customFormat="false" ht="21.95" hidden="false" customHeight="true" outlineLevel="0" collapsed="false">
      <c r="A37" s="64" t="n">
        <v>18</v>
      </c>
      <c r="B37" s="79" t="s">
        <v>150</v>
      </c>
      <c r="C37" s="65"/>
      <c r="D37" s="87" t="n">
        <v>0.00142355113467151</v>
      </c>
      <c r="E37" s="87" t="n">
        <v>0.998576448865329</v>
      </c>
      <c r="F37" s="81" t="n">
        <v>98975.0857630702</v>
      </c>
      <c r="G37" s="81" t="n">
        <v>140.896095642229</v>
      </c>
      <c r="H37" s="81" t="n">
        <v>98904.6377152491</v>
      </c>
      <c r="I37" s="82" t="n">
        <v>5514013.26571414</v>
      </c>
      <c r="J37" s="83" t="n">
        <v>55.7111238975206</v>
      </c>
    </row>
    <row r="38" customFormat="false" ht="21.95" hidden="false" customHeight="true" outlineLevel="0" collapsed="false">
      <c r="A38" s="64" t="n">
        <v>19</v>
      </c>
      <c r="B38" s="79" t="s">
        <v>150</v>
      </c>
      <c r="C38" s="65"/>
      <c r="D38" s="87" t="n">
        <v>0.00132309933738577</v>
      </c>
      <c r="E38" s="87" t="n">
        <v>0.998676900662614</v>
      </c>
      <c r="F38" s="81" t="n">
        <v>98834.189667428</v>
      </c>
      <c r="G38" s="81" t="n">
        <v>130.767450860033</v>
      </c>
      <c r="H38" s="81" t="n">
        <v>98768.805941998</v>
      </c>
      <c r="I38" s="82" t="n">
        <v>5415108.62799889</v>
      </c>
      <c r="J38" s="83" t="n">
        <v>54.7898318003158</v>
      </c>
    </row>
    <row r="39" customFormat="false" ht="21.95" hidden="false" customHeight="true" outlineLevel="0" collapsed="false">
      <c r="A39" s="64"/>
      <c r="B39" s="64"/>
      <c r="C39" s="65"/>
      <c r="D39" s="87"/>
      <c r="E39" s="87" t="n">
        <v>1</v>
      </c>
      <c r="F39" s="84"/>
      <c r="G39" s="81"/>
      <c r="H39" s="84"/>
      <c r="I39" s="85"/>
      <c r="J39" s="64"/>
    </row>
    <row r="40" customFormat="false" ht="21.95" hidden="false" customHeight="true" outlineLevel="0" collapsed="false">
      <c r="A40" s="64" t="n">
        <v>20</v>
      </c>
      <c r="B40" s="79" t="s">
        <v>150</v>
      </c>
      <c r="C40" s="65"/>
      <c r="D40" s="87" t="n">
        <v>0.00111399629412694</v>
      </c>
      <c r="E40" s="87" t="n">
        <v>0.998886003705873</v>
      </c>
      <c r="F40" s="81" t="n">
        <v>98703.422216568</v>
      </c>
      <c r="G40" s="81" t="n">
        <v>109.955246566904</v>
      </c>
      <c r="H40" s="81" t="n">
        <v>98648.4445932845</v>
      </c>
      <c r="I40" s="82" t="n">
        <v>5316339.82205689</v>
      </c>
      <c r="J40" s="83" t="n">
        <v>53.8617578060481</v>
      </c>
    </row>
    <row r="41" customFormat="false" ht="21.95" hidden="false" customHeight="true" outlineLevel="0" collapsed="false">
      <c r="A41" s="64" t="n">
        <v>21</v>
      </c>
      <c r="B41" s="79" t="s">
        <v>150</v>
      </c>
      <c r="C41" s="65"/>
      <c r="D41" s="87" t="n">
        <v>0.00106705094224715</v>
      </c>
      <c r="E41" s="87" t="n">
        <v>0.998932949057753</v>
      </c>
      <c r="F41" s="81" t="n">
        <v>98593.4669700011</v>
      </c>
      <c r="G41" s="81" t="n">
        <v>105.204251829753</v>
      </c>
      <c r="H41" s="81" t="n">
        <v>98540.8648440862</v>
      </c>
      <c r="I41" s="82" t="n">
        <v>5217691.37746361</v>
      </c>
      <c r="J41" s="83" t="n">
        <v>52.9212689016321</v>
      </c>
    </row>
    <row r="42" customFormat="false" ht="21.95" hidden="false" customHeight="true" outlineLevel="0" collapsed="false">
      <c r="A42" s="64" t="n">
        <v>22</v>
      </c>
      <c r="B42" s="79" t="s">
        <v>150</v>
      </c>
      <c r="C42" s="65"/>
      <c r="D42" s="87" t="n">
        <v>0.00104378724506792</v>
      </c>
      <c r="E42" s="87" t="n">
        <v>0.998956212754932</v>
      </c>
      <c r="F42" s="81" t="n">
        <v>98488.2627181713</v>
      </c>
      <c r="G42" s="81" t="n">
        <v>102.800792414126</v>
      </c>
      <c r="H42" s="81" t="n">
        <v>98436.8623219643</v>
      </c>
      <c r="I42" s="82" t="n">
        <v>5119150.51261952</v>
      </c>
      <c r="J42" s="83" t="n">
        <v>51.9772648165011</v>
      </c>
    </row>
    <row r="43" customFormat="false" ht="21.95" hidden="false" customHeight="true" outlineLevel="0" collapsed="false">
      <c r="A43" s="64" t="n">
        <v>23</v>
      </c>
      <c r="B43" s="79" t="s">
        <v>150</v>
      </c>
      <c r="C43" s="65"/>
      <c r="D43" s="87" t="n">
        <v>0.00105487277536252</v>
      </c>
      <c r="E43" s="87" t="n">
        <v>0.998945127224638</v>
      </c>
      <c r="F43" s="81" t="n">
        <v>98385.4619257572</v>
      </c>
      <c r="G43" s="81" t="n">
        <v>103.784145276947</v>
      </c>
      <c r="H43" s="81" t="n">
        <v>98333.5698531187</v>
      </c>
      <c r="I43" s="82" t="n">
        <v>5020713.65029755</v>
      </c>
      <c r="J43" s="83" t="n">
        <v>51.0310522715871</v>
      </c>
    </row>
    <row r="44" customFormat="false" ht="21.95" hidden="false" customHeight="true" outlineLevel="0" collapsed="false">
      <c r="A44" s="64" t="n">
        <v>24</v>
      </c>
      <c r="B44" s="79" t="s">
        <v>150</v>
      </c>
      <c r="C44" s="65"/>
      <c r="D44" s="87" t="n">
        <v>0.000923325510714423</v>
      </c>
      <c r="E44" s="87" t="n">
        <v>0.999076674489286</v>
      </c>
      <c r="F44" s="81" t="n">
        <v>98281.6777804803</v>
      </c>
      <c r="G44" s="81" t="n">
        <v>90.7459803305323</v>
      </c>
      <c r="H44" s="81" t="n">
        <v>98236.304790315</v>
      </c>
      <c r="I44" s="82" t="n">
        <v>4922380.08044444</v>
      </c>
      <c r="J44" s="83" t="n">
        <v>50.084412391076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2892629493952</v>
      </c>
      <c r="E46" s="87" t="n">
        <v>0.99907107370506</v>
      </c>
      <c r="F46" s="81" t="n">
        <v>98190.9318001497</v>
      </c>
      <c r="G46" s="81" t="n">
        <v>91.2121384737722</v>
      </c>
      <c r="H46" s="81" t="n">
        <v>98145.3257309128</v>
      </c>
      <c r="I46" s="82" t="n">
        <v>4824143.77565412</v>
      </c>
      <c r="J46" s="83" t="n">
        <v>49.1302372552367</v>
      </c>
    </row>
    <row r="47" customFormat="false" ht="21.95" hidden="false" customHeight="true" outlineLevel="0" collapsed="false">
      <c r="A47" s="64" t="n">
        <v>26</v>
      </c>
      <c r="B47" s="79" t="s">
        <v>150</v>
      </c>
      <c r="C47" s="65"/>
      <c r="D47" s="87" t="n">
        <v>0.00103915765150371</v>
      </c>
      <c r="E47" s="87" t="n">
        <v>0.998960842348496</v>
      </c>
      <c r="F47" s="81" t="n">
        <v>98099.719661676</v>
      </c>
      <c r="G47" s="81" t="n">
        <v>101.941074296799</v>
      </c>
      <c r="H47" s="81" t="n">
        <v>98048.7491245276</v>
      </c>
      <c r="I47" s="82" t="n">
        <v>4725998.44992321</v>
      </c>
      <c r="J47" s="83" t="n">
        <v>48.1754531635985</v>
      </c>
    </row>
    <row r="48" customFormat="false" ht="21.95" hidden="false" customHeight="true" outlineLevel="0" collapsed="false">
      <c r="A48" s="64" t="n">
        <v>27</v>
      </c>
      <c r="B48" s="79" t="s">
        <v>150</v>
      </c>
      <c r="C48" s="65"/>
      <c r="D48" s="87" t="n">
        <v>0.00097353473720763</v>
      </c>
      <c r="E48" s="87" t="n">
        <v>0.999026465262792</v>
      </c>
      <c r="F48" s="81" t="n">
        <v>97997.7785873791</v>
      </c>
      <c r="G48" s="81" t="n">
        <v>95.4042416239956</v>
      </c>
      <c r="H48" s="81" t="n">
        <v>97950.0764665671</v>
      </c>
      <c r="I48" s="82" t="n">
        <v>4627949.70079868</v>
      </c>
      <c r="J48" s="83" t="n">
        <v>47.2250470113687</v>
      </c>
    </row>
    <row r="49" customFormat="false" ht="21.95" hidden="false" customHeight="true" outlineLevel="0" collapsed="false">
      <c r="A49" s="64" t="n">
        <v>28</v>
      </c>
      <c r="B49" s="79" t="s">
        <v>150</v>
      </c>
      <c r="C49" s="65"/>
      <c r="D49" s="87" t="n">
        <v>0.00097131338006596</v>
      </c>
      <c r="E49" s="87" t="n">
        <v>0.999028686619934</v>
      </c>
      <c r="F49" s="81" t="n">
        <v>97902.3743457552</v>
      </c>
      <c r="G49" s="81" t="n">
        <v>95.0938861422583</v>
      </c>
      <c r="H49" s="81" t="n">
        <v>97854.827402684</v>
      </c>
      <c r="I49" s="82" t="n">
        <v>4529999.62433211</v>
      </c>
      <c r="J49" s="83" t="n">
        <v>46.2705797954789</v>
      </c>
    </row>
    <row r="50" customFormat="false" ht="21.95" hidden="false" customHeight="true" outlineLevel="0" collapsed="false">
      <c r="A50" s="64" t="n">
        <v>29</v>
      </c>
      <c r="B50" s="79" t="s">
        <v>150</v>
      </c>
      <c r="C50" s="65"/>
      <c r="D50" s="87" t="n">
        <v>0.00100622160860905</v>
      </c>
      <c r="E50" s="87" t="n">
        <v>0.998993778391391</v>
      </c>
      <c r="F50" s="81" t="n">
        <v>97807.2804596129</v>
      </c>
      <c r="G50" s="81" t="n">
        <v>98.4157990777477</v>
      </c>
      <c r="H50" s="81" t="n">
        <v>97758.072560074</v>
      </c>
      <c r="I50" s="82" t="n">
        <v>4432144.79692943</v>
      </c>
      <c r="J50" s="83" t="n">
        <v>45.315080596270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0908031212689</v>
      </c>
      <c r="E52" s="87" t="n">
        <v>0.998890919687873</v>
      </c>
      <c r="F52" s="81" t="n">
        <v>97708.8646605351</v>
      </c>
      <c r="G52" s="81" t="n">
        <v>108.36697811527</v>
      </c>
      <c r="H52" s="81" t="n">
        <v>97654.6811714775</v>
      </c>
      <c r="I52" s="82" t="n">
        <v>4334386.72436936</v>
      </c>
      <c r="J52" s="83" t="n">
        <v>44.3602199189203</v>
      </c>
    </row>
    <row r="53" customFormat="false" ht="21.95" hidden="false" customHeight="true" outlineLevel="0" collapsed="false">
      <c r="A53" s="64" t="n">
        <v>31</v>
      </c>
      <c r="B53" s="79" t="s">
        <v>150</v>
      </c>
      <c r="C53" s="65"/>
      <c r="D53" s="87" t="n">
        <v>0.00120230712989791</v>
      </c>
      <c r="E53" s="87" t="n">
        <v>0.998797692870102</v>
      </c>
      <c r="F53" s="81" t="n">
        <v>97600.4976824199</v>
      </c>
      <c r="G53" s="81" t="n">
        <v>117.345774245158</v>
      </c>
      <c r="H53" s="81" t="n">
        <v>97541.8247952973</v>
      </c>
      <c r="I53" s="82" t="n">
        <v>4236732.04319788</v>
      </c>
      <c r="J53" s="83" t="n">
        <v>43.4089184358843</v>
      </c>
    </row>
    <row r="54" customFormat="false" ht="21.95" hidden="false" customHeight="true" outlineLevel="0" collapsed="false">
      <c r="A54" s="64" t="n">
        <v>32</v>
      </c>
      <c r="B54" s="79" t="s">
        <v>150</v>
      </c>
      <c r="C54" s="65"/>
      <c r="D54" s="87" t="n">
        <v>0.00125262308313156</v>
      </c>
      <c r="E54" s="87" t="n">
        <v>0.998747376916868</v>
      </c>
      <c r="F54" s="81" t="n">
        <v>97483.1519081747</v>
      </c>
      <c r="G54" s="81" t="n">
        <v>122.1096462966</v>
      </c>
      <c r="H54" s="81" t="n">
        <v>97422.0970850264</v>
      </c>
      <c r="I54" s="82" t="n">
        <v>4139190.21840258</v>
      </c>
      <c r="J54" s="83" t="n">
        <v>42.4605702357833</v>
      </c>
    </row>
    <row r="55" customFormat="false" ht="21.95" hidden="false" customHeight="true" outlineLevel="0" collapsed="false">
      <c r="A55" s="64" t="n">
        <v>33</v>
      </c>
      <c r="B55" s="79" t="s">
        <v>150</v>
      </c>
      <c r="C55" s="65"/>
      <c r="D55" s="87" t="n">
        <v>0.00145418573018425</v>
      </c>
      <c r="E55" s="87" t="n">
        <v>0.998545814269816</v>
      </c>
      <c r="F55" s="81" t="n">
        <v>97361.0422618781</v>
      </c>
      <c r="G55" s="81" t="n">
        <v>141.581038333089</v>
      </c>
      <c r="H55" s="81" t="n">
        <v>97290.2517427116</v>
      </c>
      <c r="I55" s="82" t="n">
        <v>4041768.12131755</v>
      </c>
      <c r="J55" s="83" t="n">
        <v>41.5131969360615</v>
      </c>
    </row>
    <row r="56" customFormat="false" ht="21.95" hidden="false" customHeight="true" outlineLevel="0" collapsed="false">
      <c r="A56" s="64" t="n">
        <v>34</v>
      </c>
      <c r="B56" s="79" t="s">
        <v>150</v>
      </c>
      <c r="C56" s="65"/>
      <c r="D56" s="87" t="n">
        <v>0.00163480794612827</v>
      </c>
      <c r="E56" s="87" t="n">
        <v>0.998365192053872</v>
      </c>
      <c r="F56" s="81" t="n">
        <v>97219.461223545</v>
      </c>
      <c r="G56" s="81" t="n">
        <v>158.935147726561</v>
      </c>
      <c r="H56" s="81" t="n">
        <v>97139.9936496818</v>
      </c>
      <c r="I56" s="82" t="n">
        <v>3944477.86957484</v>
      </c>
      <c r="J56" s="83" t="n">
        <v>40.572924596907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67764103709583</v>
      </c>
      <c r="E58" s="87" t="n">
        <v>0.998322358962904</v>
      </c>
      <c r="F58" s="81" t="n">
        <v>97060.5260758185</v>
      </c>
      <c r="G58" s="81" t="n">
        <v>162.832721626903</v>
      </c>
      <c r="H58" s="81" t="n">
        <v>96979.109715005</v>
      </c>
      <c r="I58" s="82" t="n">
        <v>3847337.87592516</v>
      </c>
      <c r="J58" s="83" t="n">
        <v>39.6385434066144</v>
      </c>
    </row>
    <row r="59" customFormat="false" ht="21.95" hidden="false" customHeight="true" outlineLevel="0" collapsed="false">
      <c r="A59" s="64" t="n">
        <v>36</v>
      </c>
      <c r="B59" s="79" t="s">
        <v>150</v>
      </c>
      <c r="C59" s="65"/>
      <c r="D59" s="87" t="n">
        <v>0.0019419307760199</v>
      </c>
      <c r="E59" s="87" t="n">
        <v>0.99805806922398</v>
      </c>
      <c r="F59" s="81" t="n">
        <v>96897.6933541916</v>
      </c>
      <c r="G59" s="81" t="n">
        <v>188.168612849844</v>
      </c>
      <c r="H59" s="81" t="n">
        <v>96803.6090477666</v>
      </c>
      <c r="I59" s="82" t="n">
        <v>3750358.76621016</v>
      </c>
      <c r="J59" s="83" t="n">
        <v>38.7043141729021</v>
      </c>
    </row>
    <row r="60" customFormat="false" ht="21.95" hidden="false" customHeight="true" outlineLevel="0" collapsed="false">
      <c r="A60" s="64" t="n">
        <v>37</v>
      </c>
      <c r="B60" s="79" t="s">
        <v>150</v>
      </c>
      <c r="C60" s="65"/>
      <c r="D60" s="87" t="n">
        <v>0.00221735682808684</v>
      </c>
      <c r="E60" s="87" t="n">
        <v>0.997782643171913</v>
      </c>
      <c r="F60" s="81" t="n">
        <v>96709.5247413417</v>
      </c>
      <c r="G60" s="81" t="n">
        <v>214.439525026248</v>
      </c>
      <c r="H60" s="81" t="n">
        <v>96602.3049788286</v>
      </c>
      <c r="I60" s="82" t="n">
        <v>3653555.15716239</v>
      </c>
      <c r="J60" s="83" t="n">
        <v>37.778648658797</v>
      </c>
    </row>
    <row r="61" customFormat="false" ht="21.95" hidden="false" customHeight="true" outlineLevel="0" collapsed="false">
      <c r="A61" s="64" t="n">
        <v>38</v>
      </c>
      <c r="B61" s="79" t="s">
        <v>150</v>
      </c>
      <c r="C61" s="65"/>
      <c r="D61" s="87" t="n">
        <v>0.00239906238938108</v>
      </c>
      <c r="E61" s="87" t="n">
        <v>0.997600937610619</v>
      </c>
      <c r="F61" s="81" t="n">
        <v>96495.0852163155</v>
      </c>
      <c r="G61" s="81" t="n">
        <v>231.497729702585</v>
      </c>
      <c r="H61" s="81" t="n">
        <v>96379.3363514642</v>
      </c>
      <c r="I61" s="82" t="n">
        <v>3556952.85218356</v>
      </c>
      <c r="J61" s="83" t="n">
        <v>36.8614924191201</v>
      </c>
    </row>
    <row r="62" customFormat="false" ht="21.95" hidden="false" customHeight="true" outlineLevel="0" collapsed="false">
      <c r="A62" s="64" t="n">
        <v>39</v>
      </c>
      <c r="B62" s="79" t="s">
        <v>150</v>
      </c>
      <c r="C62" s="65"/>
      <c r="D62" s="87" t="n">
        <v>0.00264012180384959</v>
      </c>
      <c r="E62" s="87" t="n">
        <v>0.99735987819615</v>
      </c>
      <c r="F62" s="81" t="n">
        <v>96263.5874866129</v>
      </c>
      <c r="G62" s="81" t="n">
        <v>254.14759624019</v>
      </c>
      <c r="H62" s="81" t="n">
        <v>96136.5136884928</v>
      </c>
      <c r="I62" s="82" t="n">
        <v>3460573.5158321</v>
      </c>
      <c r="J62" s="83" t="n">
        <v>35.9489356898666</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74349156811287</v>
      </c>
      <c r="E64" s="87" t="n">
        <v>0.997256508431887</v>
      </c>
      <c r="F64" s="81" t="n">
        <v>96009.4398903727</v>
      </c>
      <c r="G64" s="81" t="n">
        <v>263.401088798477</v>
      </c>
      <c r="H64" s="81" t="n">
        <v>95877.7393459735</v>
      </c>
      <c r="I64" s="82" t="n">
        <v>3364437.0021436</v>
      </c>
      <c r="J64" s="83" t="n">
        <v>35.0427729396739</v>
      </c>
    </row>
    <row r="65" customFormat="false" ht="21.95" hidden="false" customHeight="true" outlineLevel="0" collapsed="false">
      <c r="A65" s="64" t="n">
        <v>41</v>
      </c>
      <c r="B65" s="79" t="s">
        <v>150</v>
      </c>
      <c r="C65" s="65"/>
      <c r="D65" s="87" t="n">
        <v>0.00317825574942134</v>
      </c>
      <c r="E65" s="87" t="n">
        <v>0.996821744250579</v>
      </c>
      <c r="F65" s="81" t="n">
        <v>95746.0388015742</v>
      </c>
      <c r="G65" s="81" t="n">
        <v>304.305398305422</v>
      </c>
      <c r="H65" s="81" t="n">
        <v>95593.8861024215</v>
      </c>
      <c r="I65" s="82" t="n">
        <v>3268559.26279763</v>
      </c>
      <c r="J65" s="83" t="n">
        <v>34.1378014559062</v>
      </c>
    </row>
    <row r="66" customFormat="false" ht="21.95" hidden="false" customHeight="true" outlineLevel="0" collapsed="false">
      <c r="A66" s="64" t="n">
        <v>42</v>
      </c>
      <c r="B66" s="79" t="s">
        <v>150</v>
      </c>
      <c r="C66" s="65"/>
      <c r="D66" s="87" t="n">
        <v>0.00360516569896193</v>
      </c>
      <c r="E66" s="87" t="n">
        <v>0.996394834301038</v>
      </c>
      <c r="F66" s="81" t="n">
        <v>95441.7334032688</v>
      </c>
      <c r="G66" s="81" t="n">
        <v>344.083263514934</v>
      </c>
      <c r="H66" s="81" t="n">
        <v>95269.6917715113</v>
      </c>
      <c r="I66" s="82" t="n">
        <v>3172965.37669521</v>
      </c>
      <c r="J66" s="83" t="n">
        <v>33.2450518609979</v>
      </c>
    </row>
    <row r="67" customFormat="false" ht="21.95" hidden="false" customHeight="true" outlineLevel="0" collapsed="false">
      <c r="A67" s="64" t="n">
        <v>43</v>
      </c>
      <c r="B67" s="79" t="s">
        <v>150</v>
      </c>
      <c r="C67" s="65"/>
      <c r="D67" s="87" t="n">
        <v>0.00394006488098671</v>
      </c>
      <c r="E67" s="87" t="n">
        <v>0.996059935119013</v>
      </c>
      <c r="F67" s="81" t="n">
        <v>95097.6501397539</v>
      </c>
      <c r="G67" s="81" t="n">
        <v>374.690911580005</v>
      </c>
      <c r="H67" s="81" t="n">
        <v>94910.3046839639</v>
      </c>
      <c r="I67" s="82" t="n">
        <v>3077695.6849237</v>
      </c>
      <c r="J67" s="83" t="n">
        <v>32.3635303333023</v>
      </c>
    </row>
    <row r="68" customFormat="false" ht="21.95" hidden="false" customHeight="true" outlineLevel="0" collapsed="false">
      <c r="A68" s="64" t="n">
        <v>44</v>
      </c>
      <c r="B68" s="79" t="s">
        <v>150</v>
      </c>
      <c r="C68" s="65"/>
      <c r="D68" s="87" t="n">
        <v>0.00399854941363147</v>
      </c>
      <c r="E68" s="87" t="n">
        <v>0.996001450586369</v>
      </c>
      <c r="F68" s="81" t="n">
        <v>94722.9592281739</v>
      </c>
      <c r="G68" s="81" t="n">
        <v>378.754433079252</v>
      </c>
      <c r="H68" s="81" t="n">
        <v>94533.5820116342</v>
      </c>
      <c r="I68" s="82" t="n">
        <v>2982785.38023973</v>
      </c>
      <c r="J68" s="83" t="n">
        <v>31.4895713198174</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43910662298368</v>
      </c>
      <c r="E70" s="87" t="n">
        <v>0.995560893377016</v>
      </c>
      <c r="F70" s="81" t="n">
        <v>94344.2047950946</v>
      </c>
      <c r="G70" s="81" t="n">
        <v>418.803984346033</v>
      </c>
      <c r="H70" s="81" t="n">
        <v>94134.8028029216</v>
      </c>
      <c r="I70" s="82" t="n">
        <v>2888251.7982281</v>
      </c>
      <c r="J70" s="83" t="n">
        <v>30.6139821147581</v>
      </c>
    </row>
    <row r="71" customFormat="false" ht="21.95" hidden="false" customHeight="true" outlineLevel="0" collapsed="false">
      <c r="A71" s="64" t="n">
        <v>46</v>
      </c>
      <c r="B71" s="79" t="s">
        <v>150</v>
      </c>
      <c r="C71" s="65"/>
      <c r="D71" s="87" t="n">
        <v>0.00478342483812022</v>
      </c>
      <c r="E71" s="87" t="n">
        <v>0.99521657516188</v>
      </c>
      <c r="F71" s="81" t="n">
        <v>93925.4008107486</v>
      </c>
      <c r="G71" s="81" t="n">
        <v>449.285095168531</v>
      </c>
      <c r="H71" s="81" t="n">
        <v>93700.7582631643</v>
      </c>
      <c r="I71" s="82" t="n">
        <v>2794116.99542518</v>
      </c>
      <c r="J71" s="83" t="n">
        <v>29.7482573543133</v>
      </c>
    </row>
    <row r="72" customFormat="false" ht="21.95" hidden="false" customHeight="true" outlineLevel="0" collapsed="false">
      <c r="A72" s="64" t="n">
        <v>47</v>
      </c>
      <c r="B72" s="79" t="s">
        <v>150</v>
      </c>
      <c r="C72" s="65"/>
      <c r="D72" s="87" t="n">
        <v>0.00493009926509807</v>
      </c>
      <c r="E72" s="87" t="n">
        <v>0.995069900734902</v>
      </c>
      <c r="F72" s="81" t="n">
        <v>93476.1157155801</v>
      </c>
      <c r="G72" s="81" t="n">
        <v>460.846529393603</v>
      </c>
      <c r="H72" s="81" t="n">
        <v>93245.6924508833</v>
      </c>
      <c r="I72" s="82" t="n">
        <v>2700416.23716201</v>
      </c>
      <c r="J72" s="83" t="n">
        <v>28.8888366454868</v>
      </c>
    </row>
    <row r="73" customFormat="false" ht="21.95" hidden="false" customHeight="true" outlineLevel="0" collapsed="false">
      <c r="A73" s="64" t="n">
        <v>48</v>
      </c>
      <c r="B73" s="79" t="s">
        <v>150</v>
      </c>
      <c r="C73" s="65"/>
      <c r="D73" s="87" t="n">
        <v>0.00561946867907934</v>
      </c>
      <c r="E73" s="87" t="n">
        <v>0.994380531320921</v>
      </c>
      <c r="F73" s="81" t="n">
        <v>93015.2691861864</v>
      </c>
      <c r="G73" s="81" t="n">
        <v>522.696391867908</v>
      </c>
      <c r="H73" s="81" t="n">
        <v>92753.9209902525</v>
      </c>
      <c r="I73" s="82" t="n">
        <v>2607170.54471113</v>
      </c>
      <c r="J73" s="83" t="n">
        <v>28.0294898624915</v>
      </c>
    </row>
    <row r="74" customFormat="false" ht="21.95" hidden="false" customHeight="true" outlineLevel="0" collapsed="false">
      <c r="A74" s="64" t="n">
        <v>49</v>
      </c>
      <c r="B74" s="79" t="s">
        <v>150</v>
      </c>
      <c r="C74" s="65"/>
      <c r="D74" s="87" t="n">
        <v>0.00524679294183103</v>
      </c>
      <c r="E74" s="87" t="n">
        <v>0.994753207058169</v>
      </c>
      <c r="F74" s="81" t="n">
        <v>92492.5727943185</v>
      </c>
      <c r="G74" s="81" t="n">
        <v>485.289378109023</v>
      </c>
      <c r="H74" s="81" t="n">
        <v>92249.928105264</v>
      </c>
      <c r="I74" s="82" t="n">
        <v>2514416.62372088</v>
      </c>
      <c r="J74" s="83" t="n">
        <v>27.1850652193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24717869349326</v>
      </c>
      <c r="E76" s="87" t="n">
        <v>0.993752821306507</v>
      </c>
      <c r="F76" s="81" t="n">
        <v>92007.2834162095</v>
      </c>
      <c r="G76" s="81" t="n">
        <v>574.78594060394</v>
      </c>
      <c r="H76" s="81" t="n">
        <v>91719.8904459075</v>
      </c>
      <c r="I76" s="82" t="n">
        <v>2422166.69561561</v>
      </c>
      <c r="J76" s="83" t="n">
        <v>26.3258147146738</v>
      </c>
    </row>
    <row r="77" customFormat="false" ht="21.95" hidden="false" customHeight="true" outlineLevel="0" collapsed="false">
      <c r="A77" s="64" t="n">
        <v>51</v>
      </c>
      <c r="B77" s="79" t="s">
        <v>150</v>
      </c>
      <c r="C77" s="65"/>
      <c r="D77" s="87" t="n">
        <v>0.00661469299493541</v>
      </c>
      <c r="E77" s="87" t="n">
        <v>0.993385307005065</v>
      </c>
      <c r="F77" s="81" t="n">
        <v>91432.4974756056</v>
      </c>
      <c r="G77" s="81" t="n">
        <v>604.797900561338</v>
      </c>
      <c r="H77" s="81" t="n">
        <v>91130.0985253249</v>
      </c>
      <c r="I77" s="82" t="n">
        <v>2330446.80516971</v>
      </c>
      <c r="J77" s="83" t="n">
        <v>25.4881674405916</v>
      </c>
    </row>
    <row r="78" customFormat="false" ht="21.95" hidden="false" customHeight="true" outlineLevel="0" collapsed="false">
      <c r="A78" s="64" t="n">
        <v>52</v>
      </c>
      <c r="B78" s="79" t="s">
        <v>150</v>
      </c>
      <c r="C78" s="65"/>
      <c r="D78" s="87" t="n">
        <v>0.00746241324372333</v>
      </c>
      <c r="E78" s="87" t="n">
        <v>0.992537586756277</v>
      </c>
      <c r="F78" s="81" t="n">
        <v>90827.6995750442</v>
      </c>
      <c r="G78" s="81" t="n">
        <v>677.793828205734</v>
      </c>
      <c r="H78" s="81" t="n">
        <v>90488.8026609414</v>
      </c>
      <c r="I78" s="82" t="n">
        <v>2239316.70664438</v>
      </c>
      <c r="J78" s="83" t="n">
        <v>24.6545571133198</v>
      </c>
    </row>
    <row r="79" customFormat="false" ht="21.95" hidden="false" customHeight="true" outlineLevel="0" collapsed="false">
      <c r="A79" s="64" t="n">
        <v>53</v>
      </c>
      <c r="B79" s="79" t="s">
        <v>150</v>
      </c>
      <c r="C79" s="65"/>
      <c r="D79" s="87" t="n">
        <v>0.00760113163371488</v>
      </c>
      <c r="E79" s="87" t="n">
        <v>0.992398868366285</v>
      </c>
      <c r="F79" s="81" t="n">
        <v>90149.9057468385</v>
      </c>
      <c r="G79" s="81" t="n">
        <v>685.241300348709</v>
      </c>
      <c r="H79" s="81" t="n">
        <v>89807.2850966642</v>
      </c>
      <c r="I79" s="82" t="n">
        <v>2148827.90398344</v>
      </c>
      <c r="J79" s="83" t="n">
        <v>23.8361636230418</v>
      </c>
    </row>
    <row r="80" customFormat="false" ht="21.95" hidden="false" customHeight="true" outlineLevel="0" collapsed="false">
      <c r="A80" s="64" t="n">
        <v>54</v>
      </c>
      <c r="B80" s="79" t="s">
        <v>150</v>
      </c>
      <c r="C80" s="65"/>
      <c r="D80" s="87" t="n">
        <v>0.00821732560483691</v>
      </c>
      <c r="E80" s="87" t="n">
        <v>0.991782674395163</v>
      </c>
      <c r="F80" s="81" t="n">
        <v>89464.6644464898</v>
      </c>
      <c r="G80" s="81" t="n">
        <v>735.160277884283</v>
      </c>
      <c r="H80" s="81" t="n">
        <v>89097.0843075477</v>
      </c>
      <c r="I80" s="82" t="n">
        <v>2059020.61888678</v>
      </c>
      <c r="J80" s="83" t="n">
        <v>23.014903499898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923280988005169</v>
      </c>
      <c r="E82" s="87" t="n">
        <v>0.990767190119948</v>
      </c>
      <c r="F82" s="81" t="n">
        <v>88729.5041686055</v>
      </c>
      <c r="G82" s="81" t="n">
        <v>819.222642739989</v>
      </c>
      <c r="H82" s="81" t="n">
        <v>88319.8928472355</v>
      </c>
      <c r="I82" s="82" t="n">
        <v>1969923.53457923</v>
      </c>
      <c r="J82" s="83" t="n">
        <v>22.2014486955313</v>
      </c>
    </row>
    <row r="83" customFormat="false" ht="21.95" hidden="false" customHeight="true" outlineLevel="0" collapsed="false">
      <c r="A83" s="64" t="n">
        <v>56</v>
      </c>
      <c r="B83" s="79" t="s">
        <v>150</v>
      </c>
      <c r="C83" s="65"/>
      <c r="D83" s="87" t="n">
        <v>0.00961826381264348</v>
      </c>
      <c r="E83" s="87" t="n">
        <v>0.990381736187357</v>
      </c>
      <c r="F83" s="81" t="n">
        <v>87910.2815258655</v>
      </c>
      <c r="G83" s="81" t="n">
        <v>845.544279559533</v>
      </c>
      <c r="H83" s="81" t="n">
        <v>87487.5093860858</v>
      </c>
      <c r="I83" s="82" t="n">
        <v>1881603.64173199</v>
      </c>
      <c r="J83" s="83" t="n">
        <v>21.403681219908</v>
      </c>
    </row>
    <row r="84" customFormat="false" ht="21.95" hidden="false" customHeight="true" outlineLevel="0" collapsed="false">
      <c r="A84" s="64" t="n">
        <v>57</v>
      </c>
      <c r="B84" s="79" t="s">
        <v>150</v>
      </c>
      <c r="C84" s="65"/>
      <c r="D84" s="87" t="n">
        <v>0.0106605374664224</v>
      </c>
      <c r="E84" s="87" t="n">
        <v>0.989339462533578</v>
      </c>
      <c r="F84" s="81" t="n">
        <v>87064.737246306</v>
      </c>
      <c r="G84" s="81" t="n">
        <v>928.156893418467</v>
      </c>
      <c r="H84" s="81" t="n">
        <v>86600.6587995968</v>
      </c>
      <c r="I84" s="82" t="n">
        <v>1794116.13234591</v>
      </c>
      <c r="J84" s="83" t="n">
        <v>20.6066909415962</v>
      </c>
    </row>
    <row r="85" customFormat="false" ht="21.95" hidden="false" customHeight="true" outlineLevel="0" collapsed="false">
      <c r="A85" s="64" t="n">
        <v>58</v>
      </c>
      <c r="B85" s="79" t="s">
        <v>150</v>
      </c>
      <c r="C85" s="65"/>
      <c r="D85" s="87" t="n">
        <v>0.0113034341039971</v>
      </c>
      <c r="E85" s="87" t="n">
        <v>0.988696565896003</v>
      </c>
      <c r="F85" s="81" t="n">
        <v>86136.5803528875</v>
      </c>
      <c r="G85" s="81" t="n">
        <v>973.639159962514</v>
      </c>
      <c r="H85" s="81" t="n">
        <v>85649.7607729063</v>
      </c>
      <c r="I85" s="82" t="n">
        <v>1707515.47354631</v>
      </c>
      <c r="J85" s="83" t="n">
        <v>19.8233487625222</v>
      </c>
    </row>
    <row r="86" customFormat="false" ht="21.95" hidden="false" customHeight="true" outlineLevel="0" collapsed="false">
      <c r="A86" s="64" t="n">
        <v>59</v>
      </c>
      <c r="B86" s="79" t="s">
        <v>150</v>
      </c>
      <c r="C86" s="65"/>
      <c r="D86" s="87" t="n">
        <v>0.0127513543128445</v>
      </c>
      <c r="E86" s="87" t="n">
        <v>0.987248645687156</v>
      </c>
      <c r="F86" s="81" t="n">
        <v>85162.941192925</v>
      </c>
      <c r="G86" s="81" t="n">
        <v>1085.94283747493</v>
      </c>
      <c r="H86" s="81" t="n">
        <v>84619.9697741876</v>
      </c>
      <c r="I86" s="82" t="n">
        <v>1621865.7127734</v>
      </c>
      <c r="J86" s="83" t="n">
        <v>19.044266086340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42215329882095</v>
      </c>
      <c r="E88" s="87" t="n">
        <v>0.985778467011791</v>
      </c>
      <c r="F88" s="81" t="n">
        <v>84076.9983554501</v>
      </c>
      <c r="G88" s="81" t="n">
        <v>1195.70380566167</v>
      </c>
      <c r="H88" s="81" t="n">
        <v>83479.1464526193</v>
      </c>
      <c r="I88" s="82" t="n">
        <v>1537245.74299922</v>
      </c>
      <c r="J88" s="83" t="n">
        <v>18.2837847814243</v>
      </c>
    </row>
    <row r="89" customFormat="false" ht="21.95" hidden="false" customHeight="true" outlineLevel="0" collapsed="false">
      <c r="A89" s="64" t="n">
        <v>61</v>
      </c>
      <c r="B89" s="79" t="s">
        <v>150</v>
      </c>
      <c r="C89" s="65"/>
      <c r="D89" s="87" t="n">
        <v>0.0157832657692622</v>
      </c>
      <c r="E89" s="87" t="n">
        <v>0.984216734230738</v>
      </c>
      <c r="F89" s="81" t="n">
        <v>82881.2945497884</v>
      </c>
      <c r="G89" s="81" t="n">
        <v>1308.13749917981</v>
      </c>
      <c r="H89" s="81" t="n">
        <v>82227.2258001985</v>
      </c>
      <c r="I89" s="82" t="n">
        <v>1453766.5965466</v>
      </c>
      <c r="J89" s="83" t="n">
        <v>17.5403461594497</v>
      </c>
    </row>
    <row r="90" customFormat="false" ht="21.95" hidden="false" customHeight="true" outlineLevel="0" collapsed="false">
      <c r="A90" s="64" t="n">
        <v>62</v>
      </c>
      <c r="B90" s="79" t="s">
        <v>150</v>
      </c>
      <c r="C90" s="65"/>
      <c r="D90" s="87" t="n">
        <v>0.017741394260958</v>
      </c>
      <c r="E90" s="87" t="n">
        <v>0.982258605739042</v>
      </c>
      <c r="F90" s="81" t="n">
        <v>81573.1570506086</v>
      </c>
      <c r="G90" s="81" t="n">
        <v>1447.22154034589</v>
      </c>
      <c r="H90" s="81" t="n">
        <v>80849.5462804357</v>
      </c>
      <c r="I90" s="82" t="n">
        <v>1371539.3707464</v>
      </c>
      <c r="J90" s="83" t="n">
        <v>16.8136114910385</v>
      </c>
    </row>
    <row r="91" customFormat="false" ht="21.95" hidden="false" customHeight="true" outlineLevel="0" collapsed="false">
      <c r="A91" s="64" t="n">
        <v>63</v>
      </c>
      <c r="B91" s="79" t="s">
        <v>150</v>
      </c>
      <c r="C91" s="65"/>
      <c r="D91" s="87" t="n">
        <v>0.0195393657615003</v>
      </c>
      <c r="E91" s="87" t="n">
        <v>0.9804606342385</v>
      </c>
      <c r="F91" s="81" t="n">
        <v>80125.9355102627</v>
      </c>
      <c r="G91" s="81" t="n">
        <v>1565.60996091741</v>
      </c>
      <c r="H91" s="81" t="n">
        <v>79343.130529804</v>
      </c>
      <c r="I91" s="82" t="n">
        <v>1290689.82446596</v>
      </c>
      <c r="J91" s="83" t="n">
        <v>16.1082652732416</v>
      </c>
    </row>
    <row r="92" customFormat="false" ht="21.95" hidden="false" customHeight="true" outlineLevel="0" collapsed="false">
      <c r="A92" s="64" t="n">
        <v>64</v>
      </c>
      <c r="B92" s="79" t="s">
        <v>150</v>
      </c>
      <c r="C92" s="65"/>
      <c r="D92" s="87" t="n">
        <v>0.0210641920586574</v>
      </c>
      <c r="E92" s="87" t="n">
        <v>0.978935807941343</v>
      </c>
      <c r="F92" s="81" t="n">
        <v>78560.3255493453</v>
      </c>
      <c r="G92" s="81" t="n">
        <v>1654.80978556206</v>
      </c>
      <c r="H92" s="81" t="n">
        <v>77732.9206565643</v>
      </c>
      <c r="I92" s="82" t="n">
        <v>1211346.69393616</v>
      </c>
      <c r="J92" s="83" t="n">
        <v>15.4193186632773</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2261107071977</v>
      </c>
      <c r="E94" s="87" t="n">
        <v>0.976773889292802</v>
      </c>
      <c r="F94" s="81" t="n">
        <v>76905.5157637833</v>
      </c>
      <c r="G94" s="81" t="n">
        <v>1786.21602312377</v>
      </c>
      <c r="H94" s="81" t="n">
        <v>76012.4077522214</v>
      </c>
      <c r="I94" s="82" t="n">
        <v>1133613.7732796</v>
      </c>
      <c r="J94" s="83" t="n">
        <v>14.7403442005579</v>
      </c>
    </row>
    <row r="95" customFormat="false" ht="21.95" hidden="false" customHeight="true" outlineLevel="0" collapsed="false">
      <c r="A95" s="64" t="n">
        <v>66</v>
      </c>
      <c r="B95" s="79" t="s">
        <v>150</v>
      </c>
      <c r="C95" s="65"/>
      <c r="D95" s="87" t="n">
        <v>0.0252326670723952</v>
      </c>
      <c r="E95" s="87" t="n">
        <v>0.974767332927605</v>
      </c>
      <c r="F95" s="81" t="n">
        <v>75119.2997406595</v>
      </c>
      <c r="G95" s="81" t="n">
        <v>1895.46028106752</v>
      </c>
      <c r="H95" s="81" t="n">
        <v>74171.5696001257</v>
      </c>
      <c r="I95" s="82" t="n">
        <v>1057601.36552737</v>
      </c>
      <c r="J95" s="83" t="n">
        <v>14.0789566619846</v>
      </c>
    </row>
    <row r="96" customFormat="false" ht="21.95" hidden="false" customHeight="true" outlineLevel="0" collapsed="false">
      <c r="A96" s="64" t="n">
        <v>67</v>
      </c>
      <c r="B96" s="79" t="s">
        <v>150</v>
      </c>
      <c r="C96" s="65"/>
      <c r="D96" s="87" t="n">
        <v>0.028670092422119</v>
      </c>
      <c r="E96" s="87" t="n">
        <v>0.971329907577881</v>
      </c>
      <c r="F96" s="81" t="n">
        <v>73223.839459592</v>
      </c>
      <c r="G96" s="81" t="n">
        <v>2099.33424480891</v>
      </c>
      <c r="H96" s="81" t="n">
        <v>72174.1723371875</v>
      </c>
      <c r="I96" s="82" t="n">
        <v>983429.795927248</v>
      </c>
      <c r="J96" s="83" t="n">
        <v>13.4304593037619</v>
      </c>
    </row>
    <row r="97" customFormat="false" ht="21.95" hidden="false" customHeight="true" outlineLevel="0" collapsed="false">
      <c r="A97" s="64" t="n">
        <v>68</v>
      </c>
      <c r="B97" s="79" t="s">
        <v>150</v>
      </c>
      <c r="C97" s="65"/>
      <c r="D97" s="87" t="n">
        <v>0.0315539124496668</v>
      </c>
      <c r="E97" s="87" t="n">
        <v>0.968446087550333</v>
      </c>
      <c r="F97" s="81" t="n">
        <v>71124.505214783</v>
      </c>
      <c r="G97" s="81" t="n">
        <v>2244.25641057313</v>
      </c>
      <c r="H97" s="81" t="n">
        <v>70002.3770094965</v>
      </c>
      <c r="I97" s="82" t="n">
        <v>911255.62359006</v>
      </c>
      <c r="J97" s="83" t="n">
        <v>12.8121189854078</v>
      </c>
    </row>
    <row r="98" customFormat="false" ht="21.95" hidden="false" customHeight="true" outlineLevel="0" collapsed="false">
      <c r="A98" s="64" t="n">
        <v>69</v>
      </c>
      <c r="B98" s="79" t="s">
        <v>150</v>
      </c>
      <c r="C98" s="65"/>
      <c r="D98" s="87" t="n">
        <v>0.0341231072338956</v>
      </c>
      <c r="E98" s="87" t="n">
        <v>0.965876892766104</v>
      </c>
      <c r="F98" s="81" t="n">
        <v>68880.2488042099</v>
      </c>
      <c r="G98" s="81" t="n">
        <v>2350.40811624347</v>
      </c>
      <c r="H98" s="81" t="n">
        <v>67705.0447460882</v>
      </c>
      <c r="I98" s="82" t="n">
        <v>841253.246580564</v>
      </c>
      <c r="J98" s="83" t="n">
        <v>12.2132724719361</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57046995197113</v>
      </c>
      <c r="E100" s="87" t="n">
        <v>0.964295300480289</v>
      </c>
      <c r="F100" s="81" t="n">
        <v>66529.8406879665</v>
      </c>
      <c r="G100" s="81" t="n">
        <v>2375.4279708581</v>
      </c>
      <c r="H100" s="81" t="n">
        <v>65342.1267025374</v>
      </c>
      <c r="I100" s="82" t="n">
        <v>773548.201834476</v>
      </c>
      <c r="J100" s="83" t="n">
        <v>11.6270863395347</v>
      </c>
    </row>
    <row r="101" customFormat="false" ht="21.95" hidden="false" customHeight="true" outlineLevel="0" collapsed="false">
      <c r="A101" s="64" t="n">
        <v>71</v>
      </c>
      <c r="B101" s="79" t="s">
        <v>150</v>
      </c>
      <c r="C101" s="65"/>
      <c r="D101" s="87" t="n">
        <v>0.0392284591983636</v>
      </c>
      <c r="E101" s="87" t="n">
        <v>0.960771540801636</v>
      </c>
      <c r="F101" s="81" t="n">
        <v>64154.4127171084</v>
      </c>
      <c r="G101" s="81" t="n">
        <v>2516.67876166807</v>
      </c>
      <c r="H101" s="81" t="n">
        <v>62896.0733362743</v>
      </c>
      <c r="I101" s="82" t="n">
        <v>708206.075131938</v>
      </c>
      <c r="J101" s="83" t="n">
        <v>11.0390859355973</v>
      </c>
    </row>
    <row r="102" customFormat="false" ht="21.95" hidden="false" customHeight="true" outlineLevel="0" collapsed="false">
      <c r="A102" s="64" t="n">
        <v>72</v>
      </c>
      <c r="B102" s="79" t="s">
        <v>150</v>
      </c>
      <c r="C102" s="65"/>
      <c r="D102" s="87" t="n">
        <v>0.0417170405528441</v>
      </c>
      <c r="E102" s="87" t="n">
        <v>0.958282959447156</v>
      </c>
      <c r="F102" s="81" t="n">
        <v>61637.7339554403</v>
      </c>
      <c r="G102" s="81" t="n">
        <v>2571.34384700452</v>
      </c>
      <c r="H102" s="81" t="n">
        <v>60352.062031938</v>
      </c>
      <c r="I102" s="82" t="n">
        <v>645310.001795664</v>
      </c>
      <c r="J102" s="83" t="n">
        <v>10.4693985385994</v>
      </c>
    </row>
    <row r="103" customFormat="false" ht="21.95" hidden="false" customHeight="true" outlineLevel="0" collapsed="false">
      <c r="A103" s="64" t="n">
        <v>73</v>
      </c>
      <c r="B103" s="79" t="s">
        <v>150</v>
      </c>
      <c r="C103" s="65"/>
      <c r="D103" s="87" t="n">
        <v>0.045620052547542</v>
      </c>
      <c r="E103" s="87" t="n">
        <v>0.954379947452458</v>
      </c>
      <c r="F103" s="81" t="n">
        <v>59066.3901084358</v>
      </c>
      <c r="G103" s="81" t="n">
        <v>2694.61182054046</v>
      </c>
      <c r="H103" s="81" t="n">
        <v>57719.0841981655</v>
      </c>
      <c r="I103" s="82" t="n">
        <v>584957.939763726</v>
      </c>
      <c r="J103" s="83" t="n">
        <v>9.90339749373279</v>
      </c>
    </row>
    <row r="104" customFormat="false" ht="21.95" hidden="false" customHeight="true" outlineLevel="0" collapsed="false">
      <c r="A104" s="64" t="n">
        <v>74</v>
      </c>
      <c r="B104" s="79" t="s">
        <v>150</v>
      </c>
      <c r="C104" s="65"/>
      <c r="D104" s="87" t="n">
        <v>0.0505728299006971</v>
      </c>
      <c r="E104" s="87" t="n">
        <v>0.949427170099303</v>
      </c>
      <c r="F104" s="81" t="n">
        <v>56371.7782878953</v>
      </c>
      <c r="G104" s="81" t="n">
        <v>2850.88035455354</v>
      </c>
      <c r="H104" s="81" t="n">
        <v>54946.3381106185</v>
      </c>
      <c r="I104" s="82" t="n">
        <v>527238.85556556</v>
      </c>
      <c r="J104" s="83" t="n">
        <v>9.3528867028623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60571730766432</v>
      </c>
      <c r="E106" s="87" t="n">
        <v>0.943942826923357</v>
      </c>
      <c r="F106" s="81" t="n">
        <v>53520.8979333418</v>
      </c>
      <c r="G106" s="81" t="n">
        <v>3000.23023866669</v>
      </c>
      <c r="H106" s="81" t="n">
        <v>52020.7828140084</v>
      </c>
      <c r="I106" s="82" t="n">
        <v>472292.517454942</v>
      </c>
      <c r="J106" s="83" t="n">
        <v>8.82445055468172</v>
      </c>
    </row>
    <row r="107" customFormat="false" ht="21.95" hidden="false" customHeight="true" outlineLevel="0" collapsed="false">
      <c r="A107" s="64" t="n">
        <v>76</v>
      </c>
      <c r="B107" s="79" t="s">
        <v>150</v>
      </c>
      <c r="C107" s="65"/>
      <c r="D107" s="87" t="n">
        <v>0.0628173488087966</v>
      </c>
      <c r="E107" s="87" t="n">
        <v>0.937182651191203</v>
      </c>
      <c r="F107" s="81" t="n">
        <v>50520.6676946751</v>
      </c>
      <c r="G107" s="81" t="n">
        <v>3173.57440462971</v>
      </c>
      <c r="H107" s="81" t="n">
        <v>48933.8804923602</v>
      </c>
      <c r="I107" s="82" t="n">
        <v>420271.734640933</v>
      </c>
      <c r="J107" s="83" t="n">
        <v>8.3188080011308</v>
      </c>
    </row>
    <row r="108" customFormat="false" ht="21.95" hidden="false" customHeight="true" outlineLevel="0" collapsed="false">
      <c r="A108" s="64" t="n">
        <v>77</v>
      </c>
      <c r="B108" s="79" t="s">
        <v>150</v>
      </c>
      <c r="C108" s="65"/>
      <c r="D108" s="87" t="n">
        <v>0.0698664734390834</v>
      </c>
      <c r="E108" s="87" t="n">
        <v>0.930133526560917</v>
      </c>
      <c r="F108" s="81" t="n">
        <v>47347.0932900454</v>
      </c>
      <c r="G108" s="81" t="n">
        <v>3307.97443576676</v>
      </c>
      <c r="H108" s="81" t="n">
        <v>45693.106072162</v>
      </c>
      <c r="I108" s="82" t="n">
        <v>371337.854148573</v>
      </c>
      <c r="J108" s="83" t="n">
        <v>7.84288597979564</v>
      </c>
    </row>
    <row r="109" customFormat="false" ht="21.95" hidden="false" customHeight="true" outlineLevel="0" collapsed="false">
      <c r="A109" s="64" t="n">
        <v>78</v>
      </c>
      <c r="B109" s="79" t="s">
        <v>150</v>
      </c>
      <c r="C109" s="65"/>
      <c r="D109" s="87" t="n">
        <v>0.0755961968098925</v>
      </c>
      <c r="E109" s="87" t="n">
        <v>0.924403803190108</v>
      </c>
      <c r="F109" s="81" t="n">
        <v>44039.1188542786</v>
      </c>
      <c r="G109" s="81" t="n">
        <v>3329.18989624229</v>
      </c>
      <c r="H109" s="81" t="n">
        <v>42374.5239061575</v>
      </c>
      <c r="I109" s="82" t="n">
        <v>325644.748076411</v>
      </c>
      <c r="J109" s="83" t="n">
        <v>7.39444286235471</v>
      </c>
    </row>
    <row r="110" customFormat="false" ht="21.95" hidden="false" customHeight="true" outlineLevel="0" collapsed="false">
      <c r="A110" s="64" t="n">
        <v>79</v>
      </c>
      <c r="B110" s="79" t="s">
        <v>150</v>
      </c>
      <c r="C110" s="65"/>
      <c r="D110" s="87" t="n">
        <v>0.0810345459207972</v>
      </c>
      <c r="E110" s="87" t="n">
        <v>0.918965454079203</v>
      </c>
      <c r="F110" s="81" t="n">
        <v>40709.9289580363</v>
      </c>
      <c r="G110" s="81" t="n">
        <v>3298.91060758238</v>
      </c>
      <c r="H110" s="81" t="n">
        <v>39060.4736542451</v>
      </c>
      <c r="I110" s="82" t="n">
        <v>283270.224170254</v>
      </c>
      <c r="J110" s="83" t="n">
        <v>6.9582588675663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41475676093738</v>
      </c>
      <c r="E112" s="87" t="n">
        <v>0.915852432390626</v>
      </c>
      <c r="F112" s="81" t="n">
        <v>37411.0183504539</v>
      </c>
      <c r="G112" s="81" t="n">
        <v>3148.04619598035</v>
      </c>
      <c r="H112" s="81" t="n">
        <v>35836.9952524638</v>
      </c>
      <c r="I112" s="82" t="n">
        <v>244209.750516009</v>
      </c>
      <c r="J112" s="83" t="n">
        <v>6.52774934454692</v>
      </c>
    </row>
    <row r="113" customFormat="false" ht="21.95" hidden="false" customHeight="true" outlineLevel="0" collapsed="false">
      <c r="A113" s="64" t="n">
        <v>81</v>
      </c>
      <c r="B113" s="79" t="s">
        <v>150</v>
      </c>
      <c r="C113" s="65"/>
      <c r="D113" s="87" t="n">
        <v>0.0985828535328155</v>
      </c>
      <c r="E113" s="87" t="n">
        <v>0.901417146467185</v>
      </c>
      <c r="F113" s="81" t="n">
        <v>34262.9721544736</v>
      </c>
      <c r="G113" s="81" t="n">
        <v>3377.74156550341</v>
      </c>
      <c r="H113" s="81" t="n">
        <v>32574.1013717219</v>
      </c>
      <c r="I113" s="82" t="n">
        <v>208372.755263545</v>
      </c>
      <c r="J113" s="83" t="n">
        <v>6.08157267630206</v>
      </c>
    </row>
    <row r="114" customFormat="false" ht="21.95" hidden="false" customHeight="true" outlineLevel="0" collapsed="false">
      <c r="A114" s="64" t="n">
        <v>82</v>
      </c>
      <c r="B114" s="79" t="s">
        <v>150</v>
      </c>
      <c r="C114" s="65"/>
      <c r="D114" s="87" t="n">
        <v>0.110046722873326</v>
      </c>
      <c r="E114" s="87" t="n">
        <v>0.889953277126674</v>
      </c>
      <c r="F114" s="81" t="n">
        <v>30885.2305889702</v>
      </c>
      <c r="G114" s="81" t="n">
        <v>3398.81841150318</v>
      </c>
      <c r="H114" s="81" t="n">
        <v>29185.8213832186</v>
      </c>
      <c r="I114" s="82" t="n">
        <v>175798.653891823</v>
      </c>
      <c r="J114" s="83" t="n">
        <v>5.69199745442744</v>
      </c>
    </row>
    <row r="115" customFormat="false" ht="21.95" hidden="false" customHeight="true" outlineLevel="0" collapsed="false">
      <c r="A115" s="64" t="n">
        <v>83</v>
      </c>
      <c r="B115" s="79" t="s">
        <v>150</v>
      </c>
      <c r="C115" s="65"/>
      <c r="D115" s="87" t="n">
        <v>0.120751362604973</v>
      </c>
      <c r="E115" s="87" t="n">
        <v>0.879248637395027</v>
      </c>
      <c r="F115" s="81" t="n">
        <v>27486.412177467</v>
      </c>
      <c r="G115" s="81" t="n">
        <v>3319.02172355107</v>
      </c>
      <c r="H115" s="81" t="n">
        <v>25826.9013156915</v>
      </c>
      <c r="I115" s="82" t="n">
        <v>146612.832508604</v>
      </c>
      <c r="J115" s="83" t="n">
        <v>5.33401127662618</v>
      </c>
    </row>
    <row r="116" customFormat="false" ht="21.95" hidden="false" customHeight="true" outlineLevel="0" collapsed="false">
      <c r="A116" s="64" t="n">
        <v>84</v>
      </c>
      <c r="B116" s="79" t="s">
        <v>150</v>
      </c>
      <c r="C116" s="65"/>
      <c r="D116" s="87" t="n">
        <v>0.132555879494655</v>
      </c>
      <c r="E116" s="87" t="n">
        <v>0.867444120505345</v>
      </c>
      <c r="F116" s="81" t="n">
        <v>24167.3904539159</v>
      </c>
      <c r="G116" s="81" t="n">
        <v>3203.52969670956</v>
      </c>
      <c r="H116" s="81" t="n">
        <v>22565.6256055612</v>
      </c>
      <c r="I116" s="82" t="n">
        <v>120785.931192913</v>
      </c>
      <c r="J116" s="83" t="n">
        <v>4.9978888462631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3714077755189</v>
      </c>
      <c r="E118" s="87" t="n">
        <v>0.856285922244811</v>
      </c>
      <c r="F118" s="81" t="n">
        <v>20963.8607572064</v>
      </c>
      <c r="G118" s="81" t="n">
        <v>3012.80191491012</v>
      </c>
      <c r="H118" s="81" t="n">
        <v>19457.4597997513</v>
      </c>
      <c r="I118" s="82" t="n">
        <v>98220.3055873516</v>
      </c>
      <c r="J118" s="83" t="n">
        <v>4.68522028098227</v>
      </c>
    </row>
    <row r="119" customFormat="false" ht="21.95" hidden="false" customHeight="true" outlineLevel="0" collapsed="false">
      <c r="A119" s="64" t="n">
        <v>86</v>
      </c>
      <c r="B119" s="79" t="s">
        <v>150</v>
      </c>
      <c r="C119" s="65"/>
      <c r="D119" s="87" t="n">
        <v>0.157876168636444</v>
      </c>
      <c r="E119" s="87" t="n">
        <v>0.842123831363556</v>
      </c>
      <c r="F119" s="81" t="n">
        <v>17951.0588422963</v>
      </c>
      <c r="G119" s="81" t="n">
        <v>2834.04439298909</v>
      </c>
      <c r="H119" s="81" t="n">
        <v>16534.0366458017</v>
      </c>
      <c r="I119" s="82" t="n">
        <v>78762.8457876003</v>
      </c>
      <c r="J119" s="83" t="n">
        <v>4.38764345209651</v>
      </c>
    </row>
    <row r="120" customFormat="false" ht="21.95" hidden="false" customHeight="true" outlineLevel="0" collapsed="false">
      <c r="A120" s="64" t="n">
        <v>87</v>
      </c>
      <c r="B120" s="79" t="s">
        <v>150</v>
      </c>
      <c r="C120" s="65"/>
      <c r="D120" s="87" t="n">
        <v>0.173813102289806</v>
      </c>
      <c r="E120" s="87" t="n">
        <v>0.826186897710194</v>
      </c>
      <c r="F120" s="81" t="n">
        <v>15117.0144493072</v>
      </c>
      <c r="G120" s="81" t="n">
        <v>2627.53517879391</v>
      </c>
      <c r="H120" s="81" t="n">
        <v>13803.2468599102</v>
      </c>
      <c r="I120" s="82" t="n">
        <v>62228.8091417986</v>
      </c>
      <c r="J120" s="83" t="n">
        <v>4.11647480727589</v>
      </c>
    </row>
    <row r="121" customFormat="false" ht="21.95" hidden="false" customHeight="true" outlineLevel="0" collapsed="false">
      <c r="A121" s="64" t="n">
        <v>88</v>
      </c>
      <c r="B121" s="79" t="s">
        <v>150</v>
      </c>
      <c r="C121" s="65"/>
      <c r="D121" s="87" t="n">
        <v>0.187357655450991</v>
      </c>
      <c r="E121" s="87" t="n">
        <v>0.81264234454901</v>
      </c>
      <c r="F121" s="81" t="n">
        <v>12489.4792705133</v>
      </c>
      <c r="G121" s="81" t="n">
        <v>2339.99955392711</v>
      </c>
      <c r="H121" s="81" t="n">
        <v>11319.4794935497</v>
      </c>
      <c r="I121" s="82" t="n">
        <v>48425.5622818884</v>
      </c>
      <c r="J121" s="83" t="n">
        <v>3.87730835153532</v>
      </c>
    </row>
    <row r="122" customFormat="false" ht="21.95" hidden="false" customHeight="true" outlineLevel="0" collapsed="false">
      <c r="A122" s="64" t="n">
        <v>89</v>
      </c>
      <c r="B122" s="79" t="s">
        <v>150</v>
      </c>
      <c r="C122" s="65"/>
      <c r="D122" s="87" t="n">
        <v>0.209032805579866</v>
      </c>
      <c r="E122" s="87" t="n">
        <v>0.790967194420134</v>
      </c>
      <c r="F122" s="81" t="n">
        <v>10149.4797165862</v>
      </c>
      <c r="G122" s="81" t="n">
        <v>2121.57422033395</v>
      </c>
      <c r="H122" s="81" t="n">
        <v>9088.69260641918</v>
      </c>
      <c r="I122" s="82" t="n">
        <v>37106.0827883387</v>
      </c>
      <c r="J122" s="83" t="n">
        <v>3.6559591057362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8027.90549625221</v>
      </c>
      <c r="G124" s="81" t="n">
        <v>8027.90549625221</v>
      </c>
      <c r="H124" s="81" t="n">
        <v>28017.3901819202</v>
      </c>
      <c r="I124" s="82" t="n">
        <v>28017.3901819202</v>
      </c>
      <c r="J124" s="83" t="n">
        <v>3.4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00422666666667</v>
      </c>
      <c r="E16" s="87" t="n">
        <v>0.995995773333333</v>
      </c>
      <c r="F16" s="81" t="n">
        <v>100000</v>
      </c>
      <c r="G16" s="81" t="n">
        <v>400.422666666667</v>
      </c>
      <c r="H16" s="81" t="n">
        <v>99667.9153333334</v>
      </c>
      <c r="I16" s="82" t="n">
        <v>7996427.3419759</v>
      </c>
      <c r="J16" s="83" t="n">
        <v>79.964273419759</v>
      </c>
    </row>
    <row r="17" customFormat="false" ht="21.95" hidden="false" customHeight="true" outlineLevel="0" collapsed="false">
      <c r="A17" s="64" t="n">
        <v>1</v>
      </c>
      <c r="B17" s="79" t="s">
        <v>150</v>
      </c>
      <c r="C17" s="65"/>
      <c r="D17" s="87" t="n">
        <v>0.000411668677691816</v>
      </c>
      <c r="E17" s="87" t="n">
        <v>0.999588331322308</v>
      </c>
      <c r="F17" s="81" t="n">
        <v>99599.5773333333</v>
      </c>
      <c r="G17" s="81" t="n">
        <v>41.0020262994771</v>
      </c>
      <c r="H17" s="81" t="n">
        <v>99579.0763201836</v>
      </c>
      <c r="I17" s="82" t="n">
        <v>7896759.42664257</v>
      </c>
      <c r="J17" s="83" t="n">
        <v>79.2850696566132</v>
      </c>
    </row>
    <row r="18" customFormat="false" ht="21.95" hidden="false" customHeight="true" outlineLevel="0" collapsed="false">
      <c r="A18" s="64" t="n">
        <v>2</v>
      </c>
      <c r="B18" s="79" t="s">
        <v>150</v>
      </c>
      <c r="C18" s="65"/>
      <c r="D18" s="87" t="n">
        <v>0.0003021627297381</v>
      </c>
      <c r="E18" s="87" t="n">
        <v>0.999697837270262</v>
      </c>
      <c r="F18" s="81" t="n">
        <v>99558.5753070339</v>
      </c>
      <c r="G18" s="81" t="n">
        <v>30.0828908836096</v>
      </c>
      <c r="H18" s="81" t="n">
        <v>99543.5338615921</v>
      </c>
      <c r="I18" s="82" t="n">
        <v>7797180.35032238</v>
      </c>
      <c r="J18" s="83" t="n">
        <v>78.3175163593518</v>
      </c>
    </row>
    <row r="19" customFormat="false" ht="21.95" hidden="false" customHeight="true" outlineLevel="0" collapsed="false">
      <c r="A19" s="64" t="n">
        <v>3</v>
      </c>
      <c r="B19" s="79" t="s">
        <v>150</v>
      </c>
      <c r="C19" s="65"/>
      <c r="D19" s="87" t="n">
        <v>0.000199743529308368</v>
      </c>
      <c r="E19" s="87" t="n">
        <v>0.999800256470692</v>
      </c>
      <c r="F19" s="81" t="n">
        <v>99528.4924161502</v>
      </c>
      <c r="G19" s="81" t="n">
        <v>19.880172341943</v>
      </c>
      <c r="H19" s="81" t="n">
        <v>99518.5523299793</v>
      </c>
      <c r="I19" s="82" t="n">
        <v>7697636.81646079</v>
      </c>
      <c r="J19" s="83" t="n">
        <v>77.3410370195833</v>
      </c>
    </row>
    <row r="20" customFormat="false" ht="21.95" hidden="false" customHeight="true" outlineLevel="0" collapsed="false">
      <c r="A20" s="64" t="n">
        <v>4</v>
      </c>
      <c r="B20" s="79" t="s">
        <v>150</v>
      </c>
      <c r="C20" s="65"/>
      <c r="D20" s="87" t="n">
        <v>0.000176850296224246</v>
      </c>
      <c r="E20" s="87" t="n">
        <v>0.999823149703776</v>
      </c>
      <c r="F20" s="81" t="n">
        <v>99508.6122438083</v>
      </c>
      <c r="G20" s="81" t="n">
        <v>17.5981275521811</v>
      </c>
      <c r="H20" s="81" t="n">
        <v>99499.8131800322</v>
      </c>
      <c r="I20" s="82" t="n">
        <v>7598118.26413081</v>
      </c>
      <c r="J20" s="83" t="n">
        <v>76.356388585889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12464433123025</v>
      </c>
      <c r="E22" s="87" t="n">
        <v>0.999887535566877</v>
      </c>
      <c r="F22" s="81" t="n">
        <v>99491.0141162561</v>
      </c>
      <c r="G22" s="81" t="n">
        <v>11.1892005034196</v>
      </c>
      <c r="H22" s="81" t="n">
        <v>99485.4195160044</v>
      </c>
      <c r="I22" s="82" t="n">
        <v>7498618.45095078</v>
      </c>
      <c r="J22" s="83" t="n">
        <v>75.3698061835874</v>
      </c>
    </row>
    <row r="23" customFormat="false" ht="21.95" hidden="false" customHeight="true" outlineLevel="0" collapsed="false">
      <c r="A23" s="64" t="n">
        <v>6</v>
      </c>
      <c r="B23" s="79" t="s">
        <v>150</v>
      </c>
      <c r="C23" s="65"/>
      <c r="D23" s="87" t="n">
        <v>0.000116539035976827</v>
      </c>
      <c r="E23" s="87" t="n">
        <v>0.999883460964023</v>
      </c>
      <c r="F23" s="81" t="n">
        <v>99479.8249157527</v>
      </c>
      <c r="G23" s="81" t="n">
        <v>11.5932828948254</v>
      </c>
      <c r="H23" s="81" t="n">
        <v>99474.0282743053</v>
      </c>
      <c r="I23" s="82" t="n">
        <v>7399133.03143477</v>
      </c>
      <c r="J23" s="83" t="n">
        <v>74.3782273209763</v>
      </c>
    </row>
    <row r="24" customFormat="false" ht="21.95" hidden="false" customHeight="true" outlineLevel="0" collapsed="false">
      <c r="A24" s="64" t="n">
        <v>7</v>
      </c>
      <c r="B24" s="79" t="s">
        <v>150</v>
      </c>
      <c r="C24" s="65"/>
      <c r="D24" s="87" t="n">
        <v>8.62634966429123E-005</v>
      </c>
      <c r="E24" s="87" t="n">
        <v>0.999913736503357</v>
      </c>
      <c r="F24" s="81" t="n">
        <v>99468.2316328579</v>
      </c>
      <c r="G24" s="81" t="n">
        <v>8.58047746553745</v>
      </c>
      <c r="H24" s="81" t="n">
        <v>99463.9413941251</v>
      </c>
      <c r="I24" s="82" t="n">
        <v>7299659.00316047</v>
      </c>
      <c r="J24" s="83" t="n">
        <v>73.3868380218507</v>
      </c>
    </row>
    <row r="25" customFormat="false" ht="21.95" hidden="false" customHeight="true" outlineLevel="0" collapsed="false">
      <c r="A25" s="64" t="n">
        <v>8</v>
      </c>
      <c r="B25" s="79" t="s">
        <v>150</v>
      </c>
      <c r="C25" s="65"/>
      <c r="D25" s="87" t="n">
        <v>8.26226799256396E-005</v>
      </c>
      <c r="E25" s="87" t="n">
        <v>0.999917377320074</v>
      </c>
      <c r="F25" s="81" t="n">
        <v>99459.6511553923</v>
      </c>
      <c r="G25" s="81" t="n">
        <v>8.21762292292775</v>
      </c>
      <c r="H25" s="81" t="n">
        <v>99455.5423439309</v>
      </c>
      <c r="I25" s="82" t="n">
        <v>7200195.06176634</v>
      </c>
      <c r="J25" s="83" t="n">
        <v>72.393126037784</v>
      </c>
    </row>
    <row r="26" customFormat="false" ht="21.95" hidden="false" customHeight="true" outlineLevel="0" collapsed="false">
      <c r="A26" s="64" t="n">
        <v>9</v>
      </c>
      <c r="B26" s="79" t="s">
        <v>150</v>
      </c>
      <c r="C26" s="65"/>
      <c r="D26" s="87" t="n">
        <v>7.71940658816264E-005</v>
      </c>
      <c r="E26" s="87" t="n">
        <v>0.999922805934118</v>
      </c>
      <c r="F26" s="81" t="n">
        <v>99451.4335324694</v>
      </c>
      <c r="G26" s="81" t="n">
        <v>7.67706051212763</v>
      </c>
      <c r="H26" s="81" t="n">
        <v>99447.5950022134</v>
      </c>
      <c r="I26" s="82" t="n">
        <v>7100739.51942241</v>
      </c>
      <c r="J26" s="83" t="n">
        <v>71.399066531344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0726146918097</v>
      </c>
      <c r="E28" s="87" t="n">
        <v>0.999859273853082</v>
      </c>
      <c r="F28" s="81" t="n">
        <v>99443.7564719573</v>
      </c>
      <c r="G28" s="81" t="n">
        <v>13.9943366833602</v>
      </c>
      <c r="H28" s="81" t="n">
        <v>99436.7593036156</v>
      </c>
      <c r="I28" s="82" t="n">
        <v>7001291.9244202</v>
      </c>
      <c r="J28" s="83" t="n">
        <v>70.4045399410724</v>
      </c>
    </row>
    <row r="29" customFormat="false" ht="21.95" hidden="false" customHeight="true" outlineLevel="0" collapsed="false">
      <c r="A29" s="64" t="n">
        <v>11</v>
      </c>
      <c r="B29" s="79" t="s">
        <v>150</v>
      </c>
      <c r="C29" s="65"/>
      <c r="D29" s="87" t="n">
        <v>9.82582094734015E-005</v>
      </c>
      <c r="E29" s="87" t="n">
        <v>0.999901741790527</v>
      </c>
      <c r="F29" s="81" t="n">
        <v>99429.7621352739</v>
      </c>
      <c r="G29" s="81" t="n">
        <v>9.76979039577823</v>
      </c>
      <c r="H29" s="81" t="n">
        <v>99424.877240076</v>
      </c>
      <c r="I29" s="82" t="n">
        <v>6901855.16511658</v>
      </c>
      <c r="J29" s="83" t="n">
        <v>69.4143787222042</v>
      </c>
    </row>
    <row r="30" customFormat="false" ht="21.95" hidden="false" customHeight="true" outlineLevel="0" collapsed="false">
      <c r="A30" s="64" t="n">
        <v>12</v>
      </c>
      <c r="B30" s="79" t="s">
        <v>150</v>
      </c>
      <c r="C30" s="65"/>
      <c r="D30" s="87" t="n">
        <v>0.00011384872107226</v>
      </c>
      <c r="E30" s="87" t="n">
        <v>0.999886151278928</v>
      </c>
      <c r="F30" s="81" t="n">
        <v>99419.9923448782</v>
      </c>
      <c r="G30" s="81" t="n">
        <v>11.3188389774782</v>
      </c>
      <c r="H30" s="81" t="n">
        <v>99414.3329253894</v>
      </c>
      <c r="I30" s="82" t="n">
        <v>6802430.28787651</v>
      </c>
      <c r="J30" s="83" t="n">
        <v>68.4211507910758</v>
      </c>
    </row>
    <row r="31" customFormat="false" ht="21.95" hidden="false" customHeight="true" outlineLevel="0" collapsed="false">
      <c r="A31" s="64" t="n">
        <v>13</v>
      </c>
      <c r="B31" s="79" t="s">
        <v>150</v>
      </c>
      <c r="C31" s="65"/>
      <c r="D31" s="87" t="n">
        <v>0.000145546048343929</v>
      </c>
      <c r="E31" s="87" t="n">
        <v>0.999854453951656</v>
      </c>
      <c r="F31" s="81" t="n">
        <v>99408.6735059007</v>
      </c>
      <c r="G31" s="81" t="n">
        <v>14.4685395998956</v>
      </c>
      <c r="H31" s="81" t="n">
        <v>99401.4392361007</v>
      </c>
      <c r="I31" s="82" t="n">
        <v>6703015.95495112</v>
      </c>
      <c r="J31" s="83" t="n">
        <v>67.4288844076895</v>
      </c>
    </row>
    <row r="32" customFormat="false" ht="21.95" hidden="false" customHeight="true" outlineLevel="0" collapsed="false">
      <c r="A32" s="64" t="n">
        <v>14</v>
      </c>
      <c r="B32" s="79" t="s">
        <v>150</v>
      </c>
      <c r="C32" s="65"/>
      <c r="D32" s="87" t="n">
        <v>0.000156513267693585</v>
      </c>
      <c r="E32" s="87" t="n">
        <v>0.999843486732306</v>
      </c>
      <c r="F32" s="81" t="n">
        <v>99394.2049663008</v>
      </c>
      <c r="G32" s="81" t="n">
        <v>15.5565118090817</v>
      </c>
      <c r="H32" s="81" t="n">
        <v>99386.4267103962</v>
      </c>
      <c r="I32" s="82" t="n">
        <v>6603614.51571502</v>
      </c>
      <c r="J32" s="83" t="n">
        <v>66.4386270603397</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3333764272223</v>
      </c>
      <c r="E34" s="87" t="n">
        <v>0.999766662357278</v>
      </c>
      <c r="F34" s="81" t="n">
        <v>99378.6484544917</v>
      </c>
      <c r="G34" s="81" t="n">
        <v>23.1887795672923</v>
      </c>
      <c r="H34" s="81" t="n">
        <v>99367.054064708</v>
      </c>
      <c r="I34" s="82" t="n">
        <v>6504228.08900462</v>
      </c>
      <c r="J34" s="83" t="n">
        <v>65.4489489458401</v>
      </c>
    </row>
    <row r="35" customFormat="false" ht="21.95" hidden="false" customHeight="true" outlineLevel="0" collapsed="false">
      <c r="A35" s="64" t="n">
        <v>16</v>
      </c>
      <c r="B35" s="79" t="s">
        <v>150</v>
      </c>
      <c r="C35" s="65"/>
      <c r="D35" s="87" t="n">
        <v>0.000287368887944875</v>
      </c>
      <c r="E35" s="87" t="n">
        <v>0.999712631112055</v>
      </c>
      <c r="F35" s="81" t="n">
        <v>99355.4596749244</v>
      </c>
      <c r="G35" s="81" t="n">
        <v>28.5516679580349</v>
      </c>
      <c r="H35" s="81" t="n">
        <v>99341.1838409454</v>
      </c>
      <c r="I35" s="82" t="n">
        <v>6404861.03493991</v>
      </c>
      <c r="J35" s="83" t="n">
        <v>64.4641075175498</v>
      </c>
    </row>
    <row r="36" customFormat="false" ht="21.95" hidden="false" customHeight="true" outlineLevel="0" collapsed="false">
      <c r="A36" s="64" t="n">
        <v>17</v>
      </c>
      <c r="B36" s="79" t="s">
        <v>150</v>
      </c>
      <c r="C36" s="65"/>
      <c r="D36" s="87" t="n">
        <v>0.000298764216852503</v>
      </c>
      <c r="E36" s="87" t="n">
        <v>0.999701235783148</v>
      </c>
      <c r="F36" s="81" t="n">
        <v>99326.9080069664</v>
      </c>
      <c r="G36" s="81" t="n">
        <v>29.6753258830819</v>
      </c>
      <c r="H36" s="81" t="n">
        <v>99312.0703440248</v>
      </c>
      <c r="I36" s="82" t="n">
        <v>6305519.85109897</v>
      </c>
      <c r="J36" s="83" t="n">
        <v>63.4824940957261</v>
      </c>
    </row>
    <row r="37" customFormat="false" ht="21.95" hidden="false" customHeight="true" outlineLevel="0" collapsed="false">
      <c r="A37" s="64" t="n">
        <v>18</v>
      </c>
      <c r="B37" s="79" t="s">
        <v>150</v>
      </c>
      <c r="C37" s="65"/>
      <c r="D37" s="87" t="n">
        <v>0.000439742362709848</v>
      </c>
      <c r="E37" s="87" t="n">
        <v>0.99956025763729</v>
      </c>
      <c r="F37" s="81" t="n">
        <v>99297.2326810833</v>
      </c>
      <c r="G37" s="81" t="n">
        <v>43.6651997097291</v>
      </c>
      <c r="H37" s="81" t="n">
        <v>99275.4000812284</v>
      </c>
      <c r="I37" s="82" t="n">
        <v>6206207.78075494</v>
      </c>
      <c r="J37" s="83" t="n">
        <v>62.5013166347511</v>
      </c>
    </row>
    <row r="38" customFormat="false" ht="21.95" hidden="false" customHeight="true" outlineLevel="0" collapsed="false">
      <c r="A38" s="64" t="n">
        <v>19</v>
      </c>
      <c r="B38" s="79" t="s">
        <v>150</v>
      </c>
      <c r="C38" s="65"/>
      <c r="D38" s="87" t="n">
        <v>0.00046725332917997</v>
      </c>
      <c r="E38" s="87" t="n">
        <v>0.99953274667082</v>
      </c>
      <c r="F38" s="81" t="n">
        <v>99253.5674813735</v>
      </c>
      <c r="G38" s="81" t="n">
        <v>46.3765598386606</v>
      </c>
      <c r="H38" s="81" t="n">
        <v>99230.3792014542</v>
      </c>
      <c r="I38" s="82" t="n">
        <v>6106932.38067371</v>
      </c>
      <c r="J38" s="83" t="n">
        <v>61.5285932348958</v>
      </c>
    </row>
    <row r="39" customFormat="false" ht="21.95" hidden="false" customHeight="true" outlineLevel="0" collapsed="false">
      <c r="A39" s="64"/>
      <c r="B39" s="64"/>
      <c r="C39" s="65"/>
      <c r="D39" s="87"/>
      <c r="E39" s="87" t="n">
        <v>1</v>
      </c>
      <c r="F39" s="84"/>
      <c r="G39" s="81"/>
      <c r="H39" s="84"/>
      <c r="I39" s="85"/>
      <c r="J39" s="64"/>
    </row>
    <row r="40" customFormat="false" ht="21.95" hidden="false" customHeight="true" outlineLevel="0" collapsed="false">
      <c r="A40" s="64" t="n">
        <v>20</v>
      </c>
      <c r="B40" s="79" t="s">
        <v>150</v>
      </c>
      <c r="C40" s="65"/>
      <c r="D40" s="87" t="n">
        <v>0.000412717491256906</v>
      </c>
      <c r="E40" s="87" t="n">
        <v>0.999587282508743</v>
      </c>
      <c r="F40" s="81" t="n">
        <v>99207.1909215349</v>
      </c>
      <c r="G40" s="81" t="n">
        <v>40.9445429517808</v>
      </c>
      <c r="H40" s="81" t="n">
        <v>99186.718650059</v>
      </c>
      <c r="I40" s="82" t="n">
        <v>6007702.00147226</v>
      </c>
      <c r="J40" s="83" t="n">
        <v>60.5571223785974</v>
      </c>
    </row>
    <row r="41" customFormat="false" ht="21.95" hidden="false" customHeight="true" outlineLevel="0" collapsed="false">
      <c r="A41" s="64" t="n">
        <v>21</v>
      </c>
      <c r="B41" s="79" t="s">
        <v>150</v>
      </c>
      <c r="C41" s="65"/>
      <c r="D41" s="87" t="n">
        <v>0.000406129799872641</v>
      </c>
      <c r="E41" s="87" t="n">
        <v>0.999593870200127</v>
      </c>
      <c r="F41" s="81" t="n">
        <v>99166.2463785831</v>
      </c>
      <c r="G41" s="81" t="n">
        <v>40.274367795855</v>
      </c>
      <c r="H41" s="81" t="n">
        <v>99146.1091946852</v>
      </c>
      <c r="I41" s="82" t="n">
        <v>5908515.2828222</v>
      </c>
      <c r="J41" s="83" t="n">
        <v>59.581919237575</v>
      </c>
    </row>
    <row r="42" customFormat="false" ht="21.95" hidden="false" customHeight="true" outlineLevel="0" collapsed="false">
      <c r="A42" s="64" t="n">
        <v>22</v>
      </c>
      <c r="B42" s="79" t="s">
        <v>150</v>
      </c>
      <c r="C42" s="65"/>
      <c r="D42" s="87" t="n">
        <v>0.000298628257590676</v>
      </c>
      <c r="E42" s="87" t="n">
        <v>0.999701371742409</v>
      </c>
      <c r="F42" s="81" t="n">
        <v>99125.9720107872</v>
      </c>
      <c r="G42" s="81" t="n">
        <v>29.6018163035635</v>
      </c>
      <c r="H42" s="81" t="n">
        <v>99111.1711026355</v>
      </c>
      <c r="I42" s="82" t="n">
        <v>5809369.17362752</v>
      </c>
      <c r="J42" s="83" t="n">
        <v>58.6059239146257</v>
      </c>
    </row>
    <row r="43" customFormat="false" ht="21.95" hidden="false" customHeight="true" outlineLevel="0" collapsed="false">
      <c r="A43" s="64" t="n">
        <v>23</v>
      </c>
      <c r="B43" s="79" t="s">
        <v>150</v>
      </c>
      <c r="C43" s="65"/>
      <c r="D43" s="87" t="n">
        <v>0.000280389511593647</v>
      </c>
      <c r="E43" s="87" t="n">
        <v>0.999719610488406</v>
      </c>
      <c r="F43" s="81" t="n">
        <v>99096.3701944837</v>
      </c>
      <c r="G43" s="81" t="n">
        <v>27.7855828395345</v>
      </c>
      <c r="H43" s="81" t="n">
        <v>99082.4774030639</v>
      </c>
      <c r="I43" s="82" t="n">
        <v>5710258.00252488</v>
      </c>
      <c r="J43" s="83" t="n">
        <v>57.6232811688066</v>
      </c>
    </row>
    <row r="44" customFormat="false" ht="21.95" hidden="false" customHeight="true" outlineLevel="0" collapsed="false">
      <c r="A44" s="64" t="n">
        <v>24</v>
      </c>
      <c r="B44" s="79" t="s">
        <v>150</v>
      </c>
      <c r="C44" s="65"/>
      <c r="D44" s="87" t="n">
        <v>0.000289371123058515</v>
      </c>
      <c r="E44" s="87" t="n">
        <v>0.999710628876942</v>
      </c>
      <c r="F44" s="81" t="n">
        <v>99068.5846116441</v>
      </c>
      <c r="G44" s="81" t="n">
        <v>28.667587588889</v>
      </c>
      <c r="H44" s="81" t="n">
        <v>99054.2508178497</v>
      </c>
      <c r="I44" s="82" t="n">
        <v>5611175.52512182</v>
      </c>
      <c r="J44" s="83" t="n">
        <v>56.6393024299077</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82707635017319</v>
      </c>
      <c r="E46" s="87" t="n">
        <v>0.999617292364983</v>
      </c>
      <c r="F46" s="81" t="n">
        <v>99039.9170240553</v>
      </c>
      <c r="G46" s="81" t="n">
        <v>37.9033324165877</v>
      </c>
      <c r="H46" s="81" t="n">
        <v>99020.965357847</v>
      </c>
      <c r="I46" s="82" t="n">
        <v>5512121.27430397</v>
      </c>
      <c r="J46" s="83" t="n">
        <v>55.6555522251211</v>
      </c>
    </row>
    <row r="47" customFormat="false" ht="21.95" hidden="false" customHeight="true" outlineLevel="0" collapsed="false">
      <c r="A47" s="64" t="n">
        <v>26</v>
      </c>
      <c r="B47" s="79" t="s">
        <v>150</v>
      </c>
      <c r="C47" s="65"/>
      <c r="D47" s="87" t="n">
        <v>0.000288833464089023</v>
      </c>
      <c r="E47" s="87" t="n">
        <v>0.999711166535911</v>
      </c>
      <c r="F47" s="81" t="n">
        <v>99002.0136916387</v>
      </c>
      <c r="G47" s="81" t="n">
        <v>28.5950945663449</v>
      </c>
      <c r="H47" s="81" t="n">
        <v>98987.7161443555</v>
      </c>
      <c r="I47" s="82" t="n">
        <v>5413100.30894612</v>
      </c>
      <c r="J47" s="83" t="n">
        <v>54.6766687575294</v>
      </c>
    </row>
    <row r="48" customFormat="false" ht="21.95" hidden="false" customHeight="true" outlineLevel="0" collapsed="false">
      <c r="A48" s="64" t="n">
        <v>27</v>
      </c>
      <c r="B48" s="79" t="s">
        <v>150</v>
      </c>
      <c r="C48" s="65"/>
      <c r="D48" s="87" t="n">
        <v>0.000319502007657278</v>
      </c>
      <c r="E48" s="87" t="n">
        <v>0.999680497992343</v>
      </c>
      <c r="F48" s="81" t="n">
        <v>98973.4185970723</v>
      </c>
      <c r="G48" s="81" t="n">
        <v>31.6222059464688</v>
      </c>
      <c r="H48" s="81" t="n">
        <v>98957.6074940991</v>
      </c>
      <c r="I48" s="82" t="n">
        <v>5314112.59280177</v>
      </c>
      <c r="J48" s="83" t="n">
        <v>53.6923213134214</v>
      </c>
    </row>
    <row r="49" customFormat="false" ht="21.95" hidden="false" customHeight="true" outlineLevel="0" collapsed="false">
      <c r="A49" s="64" t="n">
        <v>28</v>
      </c>
      <c r="B49" s="79" t="s">
        <v>150</v>
      </c>
      <c r="C49" s="65"/>
      <c r="D49" s="87" t="n">
        <v>0.000436059385837609</v>
      </c>
      <c r="E49" s="87" t="n">
        <v>0.999563940614162</v>
      </c>
      <c r="F49" s="81" t="n">
        <v>98941.7963911258</v>
      </c>
      <c r="G49" s="81" t="n">
        <v>43.1444989679841</v>
      </c>
      <c r="H49" s="81" t="n">
        <v>98920.2241416418</v>
      </c>
      <c r="I49" s="82" t="n">
        <v>5215154.98530767</v>
      </c>
      <c r="J49" s="83" t="n">
        <v>52.7093217985621</v>
      </c>
    </row>
    <row r="50" customFormat="false" ht="21.95" hidden="false" customHeight="true" outlineLevel="0" collapsed="false">
      <c r="A50" s="64" t="n">
        <v>29</v>
      </c>
      <c r="B50" s="79" t="s">
        <v>150</v>
      </c>
      <c r="C50" s="65"/>
      <c r="D50" s="87" t="n">
        <v>0.000348232882382701</v>
      </c>
      <c r="E50" s="87" t="n">
        <v>0.999651767117617</v>
      </c>
      <c r="F50" s="81" t="n">
        <v>98898.6518921579</v>
      </c>
      <c r="G50" s="81" t="n">
        <v>34.4397626121695</v>
      </c>
      <c r="H50" s="81" t="n">
        <v>98881.4320108518</v>
      </c>
      <c r="I50" s="82" t="n">
        <v>5116234.76116602</v>
      </c>
      <c r="J50" s="83" t="n">
        <v>51.732098095178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98543277249612</v>
      </c>
      <c r="E52" s="87" t="n">
        <v>0.99960145672275</v>
      </c>
      <c r="F52" s="81" t="n">
        <v>98864.2121295457</v>
      </c>
      <c r="G52" s="81" t="n">
        <v>39.40166710481</v>
      </c>
      <c r="H52" s="81" t="n">
        <v>98844.5112959933</v>
      </c>
      <c r="I52" s="82" t="n">
        <v>5017353.32915517</v>
      </c>
      <c r="J52" s="83" t="n">
        <v>50.7499450112518</v>
      </c>
    </row>
    <row r="53" customFormat="false" ht="21.95" hidden="false" customHeight="true" outlineLevel="0" collapsed="false">
      <c r="A53" s="64" t="n">
        <v>31</v>
      </c>
      <c r="B53" s="79" t="s">
        <v>150</v>
      </c>
      <c r="C53" s="65"/>
      <c r="D53" s="87" t="n">
        <v>0.000449673093616876</v>
      </c>
      <c r="E53" s="87" t="n">
        <v>0.999550326906383</v>
      </c>
      <c r="F53" s="81" t="n">
        <v>98824.8104624409</v>
      </c>
      <c r="G53" s="81" t="n">
        <v>44.4388582467472</v>
      </c>
      <c r="H53" s="81" t="n">
        <v>98802.5910333175</v>
      </c>
      <c r="I53" s="82" t="n">
        <v>4918508.81785918</v>
      </c>
      <c r="J53" s="83" t="n">
        <v>49.7699797737381</v>
      </c>
    </row>
    <row r="54" customFormat="false" ht="21.95" hidden="false" customHeight="true" outlineLevel="0" collapsed="false">
      <c r="A54" s="64" t="n">
        <v>32</v>
      </c>
      <c r="B54" s="79" t="s">
        <v>150</v>
      </c>
      <c r="C54" s="65"/>
      <c r="D54" s="87" t="n">
        <v>0.000494487873038119</v>
      </c>
      <c r="E54" s="87" t="n">
        <v>0.999505512126962</v>
      </c>
      <c r="F54" s="81" t="n">
        <v>98780.3716041941</v>
      </c>
      <c r="G54" s="81" t="n">
        <v>48.845695852473</v>
      </c>
      <c r="H54" s="81" t="n">
        <v>98755.9487562679</v>
      </c>
      <c r="I54" s="82" t="n">
        <v>4819706.22682586</v>
      </c>
      <c r="J54" s="83" t="n">
        <v>48.7921451251275</v>
      </c>
    </row>
    <row r="55" customFormat="false" ht="21.95" hidden="false" customHeight="true" outlineLevel="0" collapsed="false">
      <c r="A55" s="64" t="n">
        <v>33</v>
      </c>
      <c r="B55" s="79" t="s">
        <v>150</v>
      </c>
      <c r="C55" s="65"/>
      <c r="D55" s="87" t="n">
        <v>0.000547750781489262</v>
      </c>
      <c r="E55" s="87" t="n">
        <v>0.999452249218511</v>
      </c>
      <c r="F55" s="81" t="n">
        <v>98731.5259083417</v>
      </c>
      <c r="G55" s="81" t="n">
        <v>54.0802704739214</v>
      </c>
      <c r="H55" s="81" t="n">
        <v>98704.4857731047</v>
      </c>
      <c r="I55" s="82" t="n">
        <v>4720950.27806959</v>
      </c>
      <c r="J55" s="83" t="n">
        <v>47.816036819408</v>
      </c>
    </row>
    <row r="56" customFormat="false" ht="21.95" hidden="false" customHeight="true" outlineLevel="0" collapsed="false">
      <c r="A56" s="64" t="n">
        <v>34</v>
      </c>
      <c r="B56" s="79" t="s">
        <v>150</v>
      </c>
      <c r="C56" s="65"/>
      <c r="D56" s="87" t="n">
        <v>0.000672522233140169</v>
      </c>
      <c r="E56" s="87" t="n">
        <v>0.99932747776686</v>
      </c>
      <c r="F56" s="81" t="n">
        <v>98677.4456378677</v>
      </c>
      <c r="G56" s="81" t="n">
        <v>66.3627761009464</v>
      </c>
      <c r="H56" s="81" t="n">
        <v>98644.2642498173</v>
      </c>
      <c r="I56" s="82" t="n">
        <v>4622245.79229649</v>
      </c>
      <c r="J56" s="83" t="n">
        <v>46.84196841960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638817980665453</v>
      </c>
      <c r="E58" s="87" t="n">
        <v>0.999361182019335</v>
      </c>
      <c r="F58" s="81" t="n">
        <v>98611.0828617668</v>
      </c>
      <c r="G58" s="81" t="n">
        <v>62.9945328249875</v>
      </c>
      <c r="H58" s="81" t="n">
        <v>98579.5855953543</v>
      </c>
      <c r="I58" s="82" t="n">
        <v>4523601.52804667</v>
      </c>
      <c r="J58" s="83" t="n">
        <v>45.8731553976328</v>
      </c>
    </row>
    <row r="59" customFormat="false" ht="21.95" hidden="false" customHeight="true" outlineLevel="0" collapsed="false">
      <c r="A59" s="64" t="n">
        <v>36</v>
      </c>
      <c r="B59" s="79" t="s">
        <v>150</v>
      </c>
      <c r="C59" s="65"/>
      <c r="D59" s="87" t="n">
        <v>0.000795058248342123</v>
      </c>
      <c r="E59" s="87" t="n">
        <v>0.999204941751658</v>
      </c>
      <c r="F59" s="81" t="n">
        <v>98548.0883289418</v>
      </c>
      <c r="G59" s="81" t="n">
        <v>78.3514704842733</v>
      </c>
      <c r="H59" s="81" t="n">
        <v>98508.9125936997</v>
      </c>
      <c r="I59" s="82" t="n">
        <v>4425021.94245132</v>
      </c>
      <c r="J59" s="83" t="n">
        <v>44.9021591132354</v>
      </c>
    </row>
    <row r="60" customFormat="false" ht="21.95" hidden="false" customHeight="true" outlineLevel="0" collapsed="false">
      <c r="A60" s="64" t="n">
        <v>37</v>
      </c>
      <c r="B60" s="79" t="s">
        <v>150</v>
      </c>
      <c r="C60" s="65"/>
      <c r="D60" s="87" t="n">
        <v>0.000847872337641607</v>
      </c>
      <c r="E60" s="87" t="n">
        <v>0.999152127662358</v>
      </c>
      <c r="F60" s="81" t="n">
        <v>98469.7368584575</v>
      </c>
      <c r="G60" s="81" t="n">
        <v>83.4897659771342</v>
      </c>
      <c r="H60" s="81" t="n">
        <v>98427.991975469</v>
      </c>
      <c r="I60" s="82" t="n">
        <v>4326513.02985762</v>
      </c>
      <c r="J60" s="83" t="n">
        <v>43.9374895058026</v>
      </c>
    </row>
    <row r="61" customFormat="false" ht="21.95" hidden="false" customHeight="true" outlineLevel="0" collapsed="false">
      <c r="A61" s="64" t="n">
        <v>38</v>
      </c>
      <c r="B61" s="79" t="s">
        <v>150</v>
      </c>
      <c r="C61" s="65"/>
      <c r="D61" s="87" t="n">
        <v>0.000949620353619251</v>
      </c>
      <c r="E61" s="87" t="n">
        <v>0.999050379646381</v>
      </c>
      <c r="F61" s="81" t="n">
        <v>98386.2470924804</v>
      </c>
      <c r="G61" s="81" t="n">
        <v>93.4295827552322</v>
      </c>
      <c r="H61" s="81" t="n">
        <v>98339.5323011028</v>
      </c>
      <c r="I61" s="82" t="n">
        <v>4228085.03788215</v>
      </c>
      <c r="J61" s="83" t="n">
        <v>42.9743502047381</v>
      </c>
    </row>
    <row r="62" customFormat="false" ht="21.95" hidden="false" customHeight="true" outlineLevel="0" collapsed="false">
      <c r="A62" s="64" t="n">
        <v>39</v>
      </c>
      <c r="B62" s="79" t="s">
        <v>150</v>
      </c>
      <c r="C62" s="65"/>
      <c r="D62" s="87" t="n">
        <v>0.00102607570654235</v>
      </c>
      <c r="E62" s="87" t="n">
        <v>0.998973924293458</v>
      </c>
      <c r="F62" s="81" t="n">
        <v>98292.8175097252</v>
      </c>
      <c r="G62" s="81" t="n">
        <v>100.855872174329</v>
      </c>
      <c r="H62" s="81" t="n">
        <v>98242.389573638</v>
      </c>
      <c r="I62" s="82" t="n">
        <v>4129745.50558105</v>
      </c>
      <c r="J62" s="83" t="n">
        <v>42.014723051075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09419532245822</v>
      </c>
      <c r="E64" s="87" t="n">
        <v>0.998905804677542</v>
      </c>
      <c r="F64" s="81" t="n">
        <v>98191.9616375508</v>
      </c>
      <c r="G64" s="81" t="n">
        <v>107.441185126805</v>
      </c>
      <c r="H64" s="81" t="n">
        <v>98138.2410449874</v>
      </c>
      <c r="I64" s="82" t="n">
        <v>4031503.11600741</v>
      </c>
      <c r="J64" s="83" t="n">
        <v>41.0573640527584</v>
      </c>
    </row>
    <row r="65" customFormat="false" ht="21.95" hidden="false" customHeight="true" outlineLevel="0" collapsed="false">
      <c r="A65" s="64" t="n">
        <v>41</v>
      </c>
      <c r="B65" s="79" t="s">
        <v>150</v>
      </c>
      <c r="C65" s="65"/>
      <c r="D65" s="87" t="n">
        <v>0.00129373204152649</v>
      </c>
      <c r="E65" s="87" t="n">
        <v>0.998706267958474</v>
      </c>
      <c r="F65" s="81" t="n">
        <v>98084.520452424</v>
      </c>
      <c r="G65" s="81" t="n">
        <v>126.895086887061</v>
      </c>
      <c r="H65" s="81" t="n">
        <v>98021.0729089805</v>
      </c>
      <c r="I65" s="82" t="n">
        <v>3933364.87496242</v>
      </c>
      <c r="J65" s="83" t="n">
        <v>40.1017903418338</v>
      </c>
    </row>
    <row r="66" customFormat="false" ht="21.95" hidden="false" customHeight="true" outlineLevel="0" collapsed="false">
      <c r="A66" s="64" t="n">
        <v>42</v>
      </c>
      <c r="B66" s="79" t="s">
        <v>150</v>
      </c>
      <c r="C66" s="65"/>
      <c r="D66" s="87" t="n">
        <v>0.00137861258836663</v>
      </c>
      <c r="E66" s="87" t="n">
        <v>0.998621387411633</v>
      </c>
      <c r="F66" s="81" t="n">
        <v>97957.625365537</v>
      </c>
      <c r="G66" s="81" t="n">
        <v>135.045615455432</v>
      </c>
      <c r="H66" s="81" t="n">
        <v>97890.1025578093</v>
      </c>
      <c r="I66" s="82" t="n">
        <v>3835343.80205344</v>
      </c>
      <c r="J66" s="83" t="n">
        <v>39.153090815968</v>
      </c>
    </row>
    <row r="67" customFormat="false" ht="21.95" hidden="false" customHeight="true" outlineLevel="0" collapsed="false">
      <c r="A67" s="64" t="n">
        <v>43</v>
      </c>
      <c r="B67" s="79" t="s">
        <v>150</v>
      </c>
      <c r="C67" s="65"/>
      <c r="D67" s="87" t="n">
        <v>0.00159892151176461</v>
      </c>
      <c r="E67" s="87" t="n">
        <v>0.998401078488235</v>
      </c>
      <c r="F67" s="81" t="n">
        <v>97822.5797500815</v>
      </c>
      <c r="G67" s="81" t="n">
        <v>156.410627098715</v>
      </c>
      <c r="H67" s="81" t="n">
        <v>97744.3744365322</v>
      </c>
      <c r="I67" s="82" t="n">
        <v>3737453.69949563</v>
      </c>
      <c r="J67" s="83" t="n">
        <v>38.206452017971</v>
      </c>
    </row>
    <row r="68" customFormat="false" ht="21.95" hidden="false" customHeight="true" outlineLevel="0" collapsed="false">
      <c r="A68" s="64" t="n">
        <v>44</v>
      </c>
      <c r="B68" s="79" t="s">
        <v>150</v>
      </c>
      <c r="C68" s="65"/>
      <c r="D68" s="87" t="n">
        <v>0.00174829412981013</v>
      </c>
      <c r="E68" s="87" t="n">
        <v>0.99825170587019</v>
      </c>
      <c r="F68" s="81" t="n">
        <v>97666.1691229828</v>
      </c>
      <c r="G68" s="81" t="n">
        <v>170.749190158754</v>
      </c>
      <c r="H68" s="81" t="n">
        <v>97580.7945279035</v>
      </c>
      <c r="I68" s="82" t="n">
        <v>3639709.3250591</v>
      </c>
      <c r="J68" s="83" t="n">
        <v>37.2668382280452</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85652531345005</v>
      </c>
      <c r="E70" s="87" t="n">
        <v>0.99814347468655</v>
      </c>
      <c r="F70" s="81" t="n">
        <v>97495.4199328241</v>
      </c>
      <c r="G70" s="81" t="n">
        <v>181.002715050731</v>
      </c>
      <c r="H70" s="81" t="n">
        <v>97404.9185752987</v>
      </c>
      <c r="I70" s="82" t="n">
        <v>3542128.5305312</v>
      </c>
      <c r="J70" s="83" t="n">
        <v>36.3312300513376</v>
      </c>
    </row>
    <row r="71" customFormat="false" ht="21.95" hidden="false" customHeight="true" outlineLevel="0" collapsed="false">
      <c r="A71" s="64" t="n">
        <v>46</v>
      </c>
      <c r="B71" s="79" t="s">
        <v>150</v>
      </c>
      <c r="C71" s="65"/>
      <c r="D71" s="87" t="n">
        <v>0.00206816821876107</v>
      </c>
      <c r="E71" s="87" t="n">
        <v>0.997931831781239</v>
      </c>
      <c r="F71" s="81" t="n">
        <v>97314.4172177733</v>
      </c>
      <c r="G71" s="81" t="n">
        <v>201.262584917054</v>
      </c>
      <c r="H71" s="81" t="n">
        <v>97213.7859253148</v>
      </c>
      <c r="I71" s="82" t="n">
        <v>3444723.6119559</v>
      </c>
      <c r="J71" s="83" t="n">
        <v>35.397875365653</v>
      </c>
    </row>
    <row r="72" customFormat="false" ht="21.95" hidden="false" customHeight="true" outlineLevel="0" collapsed="false">
      <c r="A72" s="64" t="n">
        <v>47</v>
      </c>
      <c r="B72" s="79" t="s">
        <v>150</v>
      </c>
      <c r="C72" s="65"/>
      <c r="D72" s="87" t="n">
        <v>0.00222402276530223</v>
      </c>
      <c r="E72" s="87" t="n">
        <v>0.997775977234698</v>
      </c>
      <c r="F72" s="81" t="n">
        <v>97113.1546328563</v>
      </c>
      <c r="G72" s="81" t="n">
        <v>215.981866713788</v>
      </c>
      <c r="H72" s="81" t="n">
        <v>97005.1636994994</v>
      </c>
      <c r="I72" s="82" t="n">
        <v>3347509.82603058</v>
      </c>
      <c r="J72" s="83" t="n">
        <v>34.4701996211131</v>
      </c>
    </row>
    <row r="73" customFormat="false" ht="21.95" hidden="false" customHeight="true" outlineLevel="0" collapsed="false">
      <c r="A73" s="64" t="n">
        <v>48</v>
      </c>
      <c r="B73" s="79" t="s">
        <v>150</v>
      </c>
      <c r="C73" s="65"/>
      <c r="D73" s="87" t="n">
        <v>0.00224264796156396</v>
      </c>
      <c r="E73" s="87" t="n">
        <v>0.997757352038436</v>
      </c>
      <c r="F73" s="81" t="n">
        <v>96897.1727661425</v>
      </c>
      <c r="G73" s="81" t="n">
        <v>217.3062469853</v>
      </c>
      <c r="H73" s="81" t="n">
        <v>96788.5196426498</v>
      </c>
      <c r="I73" s="82" t="n">
        <v>3250504.66233108</v>
      </c>
      <c r="J73" s="83" t="n">
        <v>33.5459185189649</v>
      </c>
    </row>
    <row r="74" customFormat="false" ht="21.95" hidden="false" customHeight="true" outlineLevel="0" collapsed="false">
      <c r="A74" s="64" t="n">
        <v>49</v>
      </c>
      <c r="B74" s="79" t="s">
        <v>150</v>
      </c>
      <c r="C74" s="65"/>
      <c r="D74" s="87" t="n">
        <v>0.00239624915885089</v>
      </c>
      <c r="E74" s="87" t="n">
        <v>0.997603750841149</v>
      </c>
      <c r="F74" s="81" t="n">
        <v>96679.8665191572</v>
      </c>
      <c r="G74" s="81" t="n">
        <v>231.669048824347</v>
      </c>
      <c r="H74" s="81" t="n">
        <v>96564.031994745</v>
      </c>
      <c r="I74" s="82" t="n">
        <v>3153716.14268843</v>
      </c>
      <c r="J74" s="83" t="n">
        <v>32.62019545779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49247798345675</v>
      </c>
      <c r="E76" s="87" t="n">
        <v>0.997507522016543</v>
      </c>
      <c r="F76" s="81" t="n">
        <v>96448.1974703329</v>
      </c>
      <c r="G76" s="81" t="n">
        <v>240.395008738893</v>
      </c>
      <c r="H76" s="81" t="n">
        <v>96327.9999659634</v>
      </c>
      <c r="I76" s="82" t="n">
        <v>3057152.11069369</v>
      </c>
      <c r="J76" s="83" t="n">
        <v>31.6973483266399</v>
      </c>
    </row>
    <row r="77" customFormat="false" ht="21.95" hidden="false" customHeight="true" outlineLevel="0" collapsed="false">
      <c r="A77" s="64" t="n">
        <v>51</v>
      </c>
      <c r="B77" s="79" t="s">
        <v>150</v>
      </c>
      <c r="C77" s="65"/>
      <c r="D77" s="87" t="n">
        <v>0.00293299901462336</v>
      </c>
      <c r="E77" s="87" t="n">
        <v>0.997067000985377</v>
      </c>
      <c r="F77" s="81" t="n">
        <v>96207.802461594</v>
      </c>
      <c r="G77" s="81" t="n">
        <v>282.177389818934</v>
      </c>
      <c r="H77" s="81" t="n">
        <v>96066.7137666845</v>
      </c>
      <c r="I77" s="82" t="n">
        <v>2960824.11072773</v>
      </c>
      <c r="J77" s="83" t="n">
        <v>30.7753013266225</v>
      </c>
    </row>
    <row r="78" customFormat="false" ht="21.95" hidden="false" customHeight="true" outlineLevel="0" collapsed="false">
      <c r="A78" s="64" t="n">
        <v>52</v>
      </c>
      <c r="B78" s="79" t="s">
        <v>150</v>
      </c>
      <c r="C78" s="65"/>
      <c r="D78" s="87" t="n">
        <v>0.00288853945648766</v>
      </c>
      <c r="E78" s="87" t="n">
        <v>0.997111460543512</v>
      </c>
      <c r="F78" s="81" t="n">
        <v>95925.625071775</v>
      </c>
      <c r="G78" s="81" t="n">
        <v>277.084952908064</v>
      </c>
      <c r="H78" s="81" t="n">
        <v>95787.082595321</v>
      </c>
      <c r="I78" s="82" t="n">
        <v>2864757.39696104</v>
      </c>
      <c r="J78" s="83" t="n">
        <v>29.864359964478</v>
      </c>
    </row>
    <row r="79" customFormat="false" ht="21.95" hidden="false" customHeight="true" outlineLevel="0" collapsed="false">
      <c r="A79" s="64" t="n">
        <v>53</v>
      </c>
      <c r="B79" s="79" t="s">
        <v>150</v>
      </c>
      <c r="C79" s="65"/>
      <c r="D79" s="87" t="n">
        <v>0.00332053627062773</v>
      </c>
      <c r="E79" s="87" t="n">
        <v>0.996679463729372</v>
      </c>
      <c r="F79" s="81" t="n">
        <v>95648.540118867</v>
      </c>
      <c r="G79" s="81" t="n">
        <v>317.604446697289</v>
      </c>
      <c r="H79" s="81" t="n">
        <v>95489.7378955183</v>
      </c>
      <c r="I79" s="82" t="n">
        <v>2768970.31436572</v>
      </c>
      <c r="J79" s="83" t="n">
        <v>28.9494257928515</v>
      </c>
    </row>
    <row r="80" customFormat="false" ht="21.95" hidden="false" customHeight="true" outlineLevel="0" collapsed="false">
      <c r="A80" s="64" t="n">
        <v>54</v>
      </c>
      <c r="B80" s="79" t="s">
        <v>150</v>
      </c>
      <c r="C80" s="65"/>
      <c r="D80" s="87" t="n">
        <v>0.00349888536509766</v>
      </c>
      <c r="E80" s="87" t="n">
        <v>0.996501114634902</v>
      </c>
      <c r="F80" s="81" t="n">
        <v>95330.9356721697</v>
      </c>
      <c r="G80" s="81" t="n">
        <v>333.552015664421</v>
      </c>
      <c r="H80" s="81" t="n">
        <v>95164.1596643375</v>
      </c>
      <c r="I80" s="82" t="n">
        <v>2673480.5764702</v>
      </c>
      <c r="J80" s="83" t="n">
        <v>28.0442078704015</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81584721347757</v>
      </c>
      <c r="E82" s="87" t="n">
        <v>0.996184152786522</v>
      </c>
      <c r="F82" s="81" t="n">
        <v>94997.3836565053</v>
      </c>
      <c r="G82" s="81" t="n">
        <v>362.495501713335</v>
      </c>
      <c r="H82" s="81" t="n">
        <v>94816.1359056486</v>
      </c>
      <c r="I82" s="82" t="n">
        <v>2578316.41680586</v>
      </c>
      <c r="J82" s="83" t="n">
        <v>27.1409202818535</v>
      </c>
    </row>
    <row r="83" customFormat="false" ht="21.95" hidden="false" customHeight="true" outlineLevel="0" collapsed="false">
      <c r="A83" s="64" t="n">
        <v>56</v>
      </c>
      <c r="B83" s="79" t="s">
        <v>150</v>
      </c>
      <c r="C83" s="65"/>
      <c r="D83" s="87" t="n">
        <v>0.00412209245264501</v>
      </c>
      <c r="E83" s="87" t="n">
        <v>0.995877907547355</v>
      </c>
      <c r="F83" s="81" t="n">
        <v>94634.8881547919</v>
      </c>
      <c r="G83" s="81" t="n">
        <v>390.093758219772</v>
      </c>
      <c r="H83" s="81" t="n">
        <v>94439.841275682</v>
      </c>
      <c r="I83" s="82" t="n">
        <v>2483500.28090022</v>
      </c>
      <c r="J83" s="83" t="n">
        <v>26.2429673593318</v>
      </c>
    </row>
    <row r="84" customFormat="false" ht="21.95" hidden="false" customHeight="true" outlineLevel="0" collapsed="false">
      <c r="A84" s="64" t="n">
        <v>57</v>
      </c>
      <c r="B84" s="79" t="s">
        <v>150</v>
      </c>
      <c r="C84" s="65"/>
      <c r="D84" s="87" t="n">
        <v>0.00470543694308855</v>
      </c>
      <c r="E84" s="87" t="n">
        <v>0.995294563056911</v>
      </c>
      <c r="F84" s="81" t="n">
        <v>94244.7943965722</v>
      </c>
      <c r="G84" s="81" t="n">
        <v>443.462937247416</v>
      </c>
      <c r="H84" s="81" t="n">
        <v>94023.0629279484</v>
      </c>
      <c r="I84" s="82" t="n">
        <v>2389060.43962453</v>
      </c>
      <c r="J84" s="83" t="n">
        <v>25.3495214767154</v>
      </c>
    </row>
    <row r="85" customFormat="false" ht="21.95" hidden="false" customHeight="true" outlineLevel="0" collapsed="false">
      <c r="A85" s="64" t="n">
        <v>58</v>
      </c>
      <c r="B85" s="79" t="s">
        <v>150</v>
      </c>
      <c r="C85" s="65"/>
      <c r="D85" s="87" t="n">
        <v>0.00490348477991382</v>
      </c>
      <c r="E85" s="87" t="n">
        <v>0.995096515220086</v>
      </c>
      <c r="F85" s="81" t="n">
        <v>93801.3314593247</v>
      </c>
      <c r="G85" s="81" t="n">
        <v>459.95340114645</v>
      </c>
      <c r="H85" s="81" t="n">
        <v>93571.3547587515</v>
      </c>
      <c r="I85" s="82" t="n">
        <v>2295037.37669659</v>
      </c>
      <c r="J85" s="83" t="n">
        <v>24.4670021309003</v>
      </c>
    </row>
    <row r="86" customFormat="false" ht="21.95" hidden="false" customHeight="true" outlineLevel="0" collapsed="false">
      <c r="A86" s="64" t="n">
        <v>59</v>
      </c>
      <c r="B86" s="79" t="s">
        <v>150</v>
      </c>
      <c r="C86" s="65"/>
      <c r="D86" s="87" t="n">
        <v>0.00531658067911181</v>
      </c>
      <c r="E86" s="87" t="n">
        <v>0.994683419320888</v>
      </c>
      <c r="F86" s="81" t="n">
        <v>93341.3780581783</v>
      </c>
      <c r="G86" s="81" t="n">
        <v>496.256967145781</v>
      </c>
      <c r="H86" s="81" t="n">
        <v>93093.2495746054</v>
      </c>
      <c r="I86" s="82" t="n">
        <v>2201466.02193783</v>
      </c>
      <c r="J86" s="83" t="n">
        <v>23.585103067213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24545078282216</v>
      </c>
      <c r="E88" s="87" t="n">
        <v>0.993754549217178</v>
      </c>
      <c r="F88" s="81" t="n">
        <v>92845.1210910325</v>
      </c>
      <c r="G88" s="81" t="n">
        <v>579.859634199207</v>
      </c>
      <c r="H88" s="81" t="n">
        <v>92555.1912739329</v>
      </c>
      <c r="I88" s="82" t="n">
        <v>2108372.77236323</v>
      </c>
      <c r="J88" s="83" t="n">
        <v>22.7084928921146</v>
      </c>
    </row>
    <row r="89" customFormat="false" ht="21.95" hidden="false" customHeight="true" outlineLevel="0" collapsed="false">
      <c r="A89" s="64" t="n">
        <v>61</v>
      </c>
      <c r="B89" s="79" t="s">
        <v>150</v>
      </c>
      <c r="C89" s="65"/>
      <c r="D89" s="87" t="n">
        <v>0.00682247469764033</v>
      </c>
      <c r="E89" s="87" t="n">
        <v>0.99317752530236</v>
      </c>
      <c r="F89" s="81" t="n">
        <v>92265.2614568333</v>
      </c>
      <c r="G89" s="81" t="n">
        <v>629.477411760414</v>
      </c>
      <c r="H89" s="81" t="n">
        <v>91950.5227509531</v>
      </c>
      <c r="I89" s="82" t="n">
        <v>2015817.5810893</v>
      </c>
      <c r="J89" s="83" t="n">
        <v>21.848066642421</v>
      </c>
    </row>
    <row r="90" customFormat="false" ht="21.95" hidden="false" customHeight="true" outlineLevel="0" collapsed="false">
      <c r="A90" s="64" t="n">
        <v>62</v>
      </c>
      <c r="B90" s="79" t="s">
        <v>150</v>
      </c>
      <c r="C90" s="65"/>
      <c r="D90" s="87" t="n">
        <v>0.00762584391506629</v>
      </c>
      <c r="E90" s="87" t="n">
        <v>0.992374156084934</v>
      </c>
      <c r="F90" s="81" t="n">
        <v>91635.7840450729</v>
      </c>
      <c r="G90" s="81" t="n">
        <v>698.800186162448</v>
      </c>
      <c r="H90" s="81" t="n">
        <v>91286.3839519917</v>
      </c>
      <c r="I90" s="82" t="n">
        <v>1923867.05833834</v>
      </c>
      <c r="J90" s="83" t="n">
        <v>20.9947137833409</v>
      </c>
    </row>
    <row r="91" customFormat="false" ht="21.95" hidden="false" customHeight="true" outlineLevel="0" collapsed="false">
      <c r="A91" s="64" t="n">
        <v>63</v>
      </c>
      <c r="B91" s="79" t="s">
        <v>150</v>
      </c>
      <c r="C91" s="65"/>
      <c r="D91" s="87" t="n">
        <v>0.00846484866144952</v>
      </c>
      <c r="E91" s="87" t="n">
        <v>0.991535151338551</v>
      </c>
      <c r="F91" s="81" t="n">
        <v>90936.9838589104</v>
      </c>
      <c r="G91" s="81" t="n">
        <v>769.767806094355</v>
      </c>
      <c r="H91" s="81" t="n">
        <v>90552.0999558633</v>
      </c>
      <c r="I91" s="82" t="n">
        <v>1832580.67438635</v>
      </c>
      <c r="J91" s="83" t="n">
        <v>20.152204269603</v>
      </c>
    </row>
    <row r="92" customFormat="false" ht="21.95" hidden="false" customHeight="true" outlineLevel="0" collapsed="false">
      <c r="A92" s="64" t="n">
        <v>64</v>
      </c>
      <c r="B92" s="79" t="s">
        <v>150</v>
      </c>
      <c r="C92" s="65"/>
      <c r="D92" s="87" t="n">
        <v>0.00944924215097569</v>
      </c>
      <c r="E92" s="87" t="n">
        <v>0.990550757849024</v>
      </c>
      <c r="F92" s="81" t="n">
        <v>90167.2160528161</v>
      </c>
      <c r="G92" s="81" t="n">
        <v>852.011858562402</v>
      </c>
      <c r="H92" s="81" t="n">
        <v>89741.2101235349</v>
      </c>
      <c r="I92" s="82" t="n">
        <v>1742028.57443049</v>
      </c>
      <c r="J92" s="83" t="n">
        <v>19.319977378586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9747342447508</v>
      </c>
      <c r="E94" s="87" t="n">
        <v>0.989025265755249</v>
      </c>
      <c r="F94" s="81" t="n">
        <v>89315.2041942537</v>
      </c>
      <c r="G94" s="81" t="n">
        <v>980.210630047588</v>
      </c>
      <c r="H94" s="81" t="n">
        <v>88825.0988792299</v>
      </c>
      <c r="I94" s="82" t="n">
        <v>1652287.36430695</v>
      </c>
      <c r="J94" s="83" t="n">
        <v>18.4995083335795</v>
      </c>
    </row>
    <row r="95" customFormat="false" ht="21.95" hidden="false" customHeight="true" outlineLevel="0" collapsed="false">
      <c r="A95" s="64" t="n">
        <v>66</v>
      </c>
      <c r="B95" s="79" t="s">
        <v>150</v>
      </c>
      <c r="C95" s="65"/>
      <c r="D95" s="87" t="n">
        <v>0.0119921256288015</v>
      </c>
      <c r="E95" s="87" t="n">
        <v>0.988007874371199</v>
      </c>
      <c r="F95" s="81" t="n">
        <v>88334.9935642061</v>
      </c>
      <c r="G95" s="81" t="n">
        <v>1059.32434024133</v>
      </c>
      <c r="H95" s="81" t="n">
        <v>87805.3313940854</v>
      </c>
      <c r="I95" s="82" t="n">
        <v>1563462.26542772</v>
      </c>
      <c r="J95" s="83" t="n">
        <v>17.6992401577674</v>
      </c>
    </row>
    <row r="96" customFormat="false" ht="21.95" hidden="false" customHeight="true" outlineLevel="0" collapsed="false">
      <c r="A96" s="64" t="n">
        <v>67</v>
      </c>
      <c r="B96" s="79" t="s">
        <v>150</v>
      </c>
      <c r="C96" s="65"/>
      <c r="D96" s="87" t="n">
        <v>0.0130238376272589</v>
      </c>
      <c r="E96" s="87" t="n">
        <v>0.986976162372741</v>
      </c>
      <c r="F96" s="81" t="n">
        <v>87275.6692239648</v>
      </c>
      <c r="G96" s="81" t="n">
        <v>1136.66414478327</v>
      </c>
      <c r="H96" s="81" t="n">
        <v>86707.3371515731</v>
      </c>
      <c r="I96" s="82" t="n">
        <v>1475656.93403364</v>
      </c>
      <c r="J96" s="83" t="n">
        <v>16.9079990695556</v>
      </c>
    </row>
    <row r="97" customFormat="false" ht="21.95" hidden="false" customHeight="true" outlineLevel="0" collapsed="false">
      <c r="A97" s="64" t="n">
        <v>68</v>
      </c>
      <c r="B97" s="79" t="s">
        <v>150</v>
      </c>
      <c r="C97" s="65"/>
      <c r="D97" s="87" t="n">
        <v>0.0146542002765722</v>
      </c>
      <c r="E97" s="87" t="n">
        <v>0.985345799723428</v>
      </c>
      <c r="F97" s="81" t="n">
        <v>86139.0050791815</v>
      </c>
      <c r="G97" s="81" t="n">
        <v>1262.298232055</v>
      </c>
      <c r="H97" s="81" t="n">
        <v>85507.855963154</v>
      </c>
      <c r="I97" s="82" t="n">
        <v>1388949.59688206</v>
      </c>
      <c r="J97" s="83" t="n">
        <v>16.1245140410584</v>
      </c>
    </row>
    <row r="98" customFormat="false" ht="21.95" hidden="false" customHeight="true" outlineLevel="0" collapsed="false">
      <c r="A98" s="64" t="n">
        <v>69</v>
      </c>
      <c r="B98" s="79" t="s">
        <v>150</v>
      </c>
      <c r="C98" s="65"/>
      <c r="D98" s="87" t="n">
        <v>0.016327542950901</v>
      </c>
      <c r="E98" s="87" t="n">
        <v>0.983672457049099</v>
      </c>
      <c r="F98" s="81" t="n">
        <v>84876.7068471265</v>
      </c>
      <c r="G98" s="81" t="n">
        <v>1385.82807657749</v>
      </c>
      <c r="H98" s="81" t="n">
        <v>84183.7928088377</v>
      </c>
      <c r="I98" s="82" t="n">
        <v>1303441.74091891</v>
      </c>
      <c r="J98" s="83" t="n">
        <v>15.3568839948818</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83802775200837</v>
      </c>
      <c r="E100" s="87" t="n">
        <v>0.981619722479916</v>
      </c>
      <c r="F100" s="81" t="n">
        <v>83490.878770549</v>
      </c>
      <c r="G100" s="81" t="n">
        <v>1534.58552219835</v>
      </c>
      <c r="H100" s="81" t="n">
        <v>82723.5860094498</v>
      </c>
      <c r="I100" s="82" t="n">
        <v>1219257.94811007</v>
      </c>
      <c r="J100" s="83" t="n">
        <v>14.6034868247208</v>
      </c>
    </row>
    <row r="101" customFormat="false" ht="21.95" hidden="false" customHeight="true" outlineLevel="0" collapsed="false">
      <c r="A101" s="64" t="n">
        <v>71</v>
      </c>
      <c r="B101" s="79" t="s">
        <v>150</v>
      </c>
      <c r="C101" s="65"/>
      <c r="D101" s="87" t="n">
        <v>0.020920009579205</v>
      </c>
      <c r="E101" s="87" t="n">
        <v>0.979079990420795</v>
      </c>
      <c r="F101" s="81" t="n">
        <v>81956.2932483506</v>
      </c>
      <c r="G101" s="81" t="n">
        <v>1714.52643983163</v>
      </c>
      <c r="H101" s="81" t="n">
        <v>81099.0300284348</v>
      </c>
      <c r="I101" s="82" t="n">
        <v>1136534.36210062</v>
      </c>
      <c r="J101" s="83" t="n">
        <v>13.8675666877296</v>
      </c>
    </row>
    <row r="102" customFormat="false" ht="21.95" hidden="false" customHeight="true" outlineLevel="0" collapsed="false">
      <c r="A102" s="64" t="n">
        <v>72</v>
      </c>
      <c r="B102" s="79" t="s">
        <v>150</v>
      </c>
      <c r="C102" s="65"/>
      <c r="D102" s="87" t="n">
        <v>0.0228804851765531</v>
      </c>
      <c r="E102" s="87" t="n">
        <v>0.977119514823447</v>
      </c>
      <c r="F102" s="81" t="n">
        <v>80241.766808519</v>
      </c>
      <c r="G102" s="81" t="n">
        <v>1835.97055600275</v>
      </c>
      <c r="H102" s="81" t="n">
        <v>79323.7815305176</v>
      </c>
      <c r="I102" s="82" t="n">
        <v>1055435.33207219</v>
      </c>
      <c r="J102" s="83" t="n">
        <v>13.153191586506</v>
      </c>
    </row>
    <row r="103" customFormat="false" ht="21.95" hidden="false" customHeight="true" outlineLevel="0" collapsed="false">
      <c r="A103" s="64" t="n">
        <v>73</v>
      </c>
      <c r="B103" s="79" t="s">
        <v>150</v>
      </c>
      <c r="C103" s="65"/>
      <c r="D103" s="87" t="n">
        <v>0.0251266823393032</v>
      </c>
      <c r="E103" s="87" t="n">
        <v>0.974873317660697</v>
      </c>
      <c r="F103" s="81" t="n">
        <v>78405.7962525163</v>
      </c>
      <c r="G103" s="81" t="n">
        <v>1970.07753599711</v>
      </c>
      <c r="H103" s="81" t="n">
        <v>77420.7574845177</v>
      </c>
      <c r="I103" s="82" t="n">
        <v>976111.55054167</v>
      </c>
      <c r="J103" s="83" t="n">
        <v>12.4494820178597</v>
      </c>
    </row>
    <row r="104" customFormat="false" ht="21.95" hidden="false" customHeight="true" outlineLevel="0" collapsed="false">
      <c r="A104" s="64" t="n">
        <v>74</v>
      </c>
      <c r="B104" s="79" t="s">
        <v>150</v>
      </c>
      <c r="C104" s="65"/>
      <c r="D104" s="87" t="n">
        <v>0.0287864912555002</v>
      </c>
      <c r="E104" s="87" t="n">
        <v>0.9712135087445</v>
      </c>
      <c r="F104" s="81" t="n">
        <v>76435.7187165192</v>
      </c>
      <c r="G104" s="81" t="n">
        <v>2200.31614844095</v>
      </c>
      <c r="H104" s="81" t="n">
        <v>75335.5606422987</v>
      </c>
      <c r="I104" s="82" t="n">
        <v>898690.793057152</v>
      </c>
      <c r="J104" s="83" t="n">
        <v>11.757471613371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23914280295847</v>
      </c>
      <c r="E106" s="87" t="n">
        <v>0.967608571970415</v>
      </c>
      <c r="F106" s="81" t="n">
        <v>74235.4025680782</v>
      </c>
      <c r="G106" s="81" t="n">
        <v>2404.59069953115</v>
      </c>
      <c r="H106" s="81" t="n">
        <v>73033.1072183126</v>
      </c>
      <c r="I106" s="82" t="n">
        <v>823355.232414854</v>
      </c>
      <c r="J106" s="83" t="n">
        <v>11.091139859581</v>
      </c>
    </row>
    <row r="107" customFormat="false" ht="21.95" hidden="false" customHeight="true" outlineLevel="0" collapsed="false">
      <c r="A107" s="64" t="n">
        <v>76</v>
      </c>
      <c r="B107" s="79" t="s">
        <v>150</v>
      </c>
      <c r="C107" s="65"/>
      <c r="D107" s="87" t="n">
        <v>0.036611208997515</v>
      </c>
      <c r="E107" s="87" t="n">
        <v>0.963388791002485</v>
      </c>
      <c r="F107" s="81" t="n">
        <v>71830.8118685471</v>
      </c>
      <c r="G107" s="81" t="n">
        <v>2629.81286578055</v>
      </c>
      <c r="H107" s="81" t="n">
        <v>70515.9054356568</v>
      </c>
      <c r="I107" s="82" t="n">
        <v>750322.125196541</v>
      </c>
      <c r="J107" s="83" t="n">
        <v>10.4456862685843</v>
      </c>
    </row>
    <row r="108" customFormat="false" ht="21.95" hidden="false" customHeight="true" outlineLevel="0" collapsed="false">
      <c r="A108" s="64" t="n">
        <v>77</v>
      </c>
      <c r="B108" s="79" t="s">
        <v>150</v>
      </c>
      <c r="C108" s="65"/>
      <c r="D108" s="87" t="n">
        <v>0.042713334856171</v>
      </c>
      <c r="E108" s="87" t="n">
        <v>0.957286665143829</v>
      </c>
      <c r="F108" s="81" t="n">
        <v>69200.9990027665</v>
      </c>
      <c r="G108" s="81" t="n">
        <v>2955.80544278672</v>
      </c>
      <c r="H108" s="81" t="n">
        <v>67723.0962813732</v>
      </c>
      <c r="I108" s="82" t="n">
        <v>679806.219760884</v>
      </c>
      <c r="J108" s="83" t="n">
        <v>9.82364748424668</v>
      </c>
    </row>
    <row r="109" customFormat="false" ht="21.95" hidden="false" customHeight="true" outlineLevel="0" collapsed="false">
      <c r="A109" s="64" t="n">
        <v>78</v>
      </c>
      <c r="B109" s="79" t="s">
        <v>150</v>
      </c>
      <c r="C109" s="65"/>
      <c r="D109" s="87" t="n">
        <v>0.0472264112050167</v>
      </c>
      <c r="E109" s="87" t="n">
        <v>0.952773588794983</v>
      </c>
      <c r="F109" s="81" t="n">
        <v>66245.1935599798</v>
      </c>
      <c r="G109" s="81" t="n">
        <v>3128.52275141953</v>
      </c>
      <c r="H109" s="81" t="n">
        <v>64680.93218427</v>
      </c>
      <c r="I109" s="82" t="n">
        <v>612083.123479511</v>
      </c>
      <c r="J109" s="83" t="n">
        <v>9.23966088083535</v>
      </c>
    </row>
    <row r="110" customFormat="false" ht="21.95" hidden="false" customHeight="true" outlineLevel="0" collapsed="false">
      <c r="A110" s="64" t="n">
        <v>79</v>
      </c>
      <c r="B110" s="79" t="s">
        <v>150</v>
      </c>
      <c r="C110" s="65"/>
      <c r="D110" s="87" t="n">
        <v>0.052308561068759</v>
      </c>
      <c r="E110" s="87" t="n">
        <v>0.947691438931241</v>
      </c>
      <c r="F110" s="81" t="n">
        <v>63116.6708085603</v>
      </c>
      <c r="G110" s="81" t="n">
        <v>3301.54222944633</v>
      </c>
      <c r="H110" s="81" t="n">
        <v>61465.8996938371</v>
      </c>
      <c r="I110" s="82" t="n">
        <v>547402.191295241</v>
      </c>
      <c r="J110" s="83" t="n">
        <v>8.6728622451518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51509796154667</v>
      </c>
      <c r="E112" s="87" t="n">
        <v>0.944849020384533</v>
      </c>
      <c r="F112" s="81" t="n">
        <v>59815.1285791139</v>
      </c>
      <c r="G112" s="81" t="n">
        <v>3298.86293696323</v>
      </c>
      <c r="H112" s="81" t="n">
        <v>58165.6971106323</v>
      </c>
      <c r="I112" s="82" t="n">
        <v>485936.291601404</v>
      </c>
      <c r="J112" s="83" t="n">
        <v>8.12396969035492</v>
      </c>
    </row>
    <row r="113" customFormat="false" ht="21.95" hidden="false" customHeight="true" outlineLevel="0" collapsed="false">
      <c r="A113" s="64" t="n">
        <v>81</v>
      </c>
      <c r="B113" s="79" t="s">
        <v>150</v>
      </c>
      <c r="C113" s="65"/>
      <c r="D113" s="87" t="n">
        <v>0.0661446338093045</v>
      </c>
      <c r="E113" s="87" t="n">
        <v>0.933855366190696</v>
      </c>
      <c r="F113" s="81" t="n">
        <v>56516.2656421507</v>
      </c>
      <c r="G113" s="81" t="n">
        <v>3738.24769516943</v>
      </c>
      <c r="H113" s="81" t="n">
        <v>54647.141794566</v>
      </c>
      <c r="I113" s="82" t="n">
        <v>427770.594490772</v>
      </c>
      <c r="J113" s="83" t="n">
        <v>7.56898194936174</v>
      </c>
    </row>
    <row r="114" customFormat="false" ht="21.95" hidden="false" customHeight="true" outlineLevel="0" collapsed="false">
      <c r="A114" s="64" t="n">
        <v>82</v>
      </c>
      <c r="B114" s="79" t="s">
        <v>150</v>
      </c>
      <c r="C114" s="65"/>
      <c r="D114" s="87" t="n">
        <v>0.0766364391979603</v>
      </c>
      <c r="E114" s="87" t="n">
        <v>0.92336356080204</v>
      </c>
      <c r="F114" s="81" t="n">
        <v>52778.0179469813</v>
      </c>
      <c r="G114" s="81" t="n">
        <v>4044.71936338269</v>
      </c>
      <c r="H114" s="81" t="n">
        <v>50755.6582652899</v>
      </c>
      <c r="I114" s="82" t="n">
        <v>373123.452696206</v>
      </c>
      <c r="J114" s="83" t="n">
        <v>7.06967535368666</v>
      </c>
    </row>
    <row r="115" customFormat="false" ht="21.95" hidden="false" customHeight="true" outlineLevel="0" collapsed="false">
      <c r="A115" s="64" t="n">
        <v>83</v>
      </c>
      <c r="B115" s="79" t="s">
        <v>150</v>
      </c>
      <c r="C115" s="65"/>
      <c r="D115" s="87" t="n">
        <v>0.0853698904417048</v>
      </c>
      <c r="E115" s="87" t="n">
        <v>0.914630109558295</v>
      </c>
      <c r="F115" s="81" t="n">
        <v>48733.2985835986</v>
      </c>
      <c r="G115" s="81" t="n">
        <v>4160.3563609447</v>
      </c>
      <c r="H115" s="81" t="n">
        <v>46653.1204031262</v>
      </c>
      <c r="I115" s="82" t="n">
        <v>322367.794430916</v>
      </c>
      <c r="J115" s="83" t="n">
        <v>6.61493893908938</v>
      </c>
    </row>
    <row r="116" customFormat="false" ht="21.95" hidden="false" customHeight="true" outlineLevel="0" collapsed="false">
      <c r="A116" s="64" t="n">
        <v>84</v>
      </c>
      <c r="B116" s="79" t="s">
        <v>150</v>
      </c>
      <c r="C116" s="65"/>
      <c r="D116" s="87" t="n">
        <v>0.0941726869345829</v>
      </c>
      <c r="E116" s="87" t="n">
        <v>0.905827313065417</v>
      </c>
      <c r="F116" s="81" t="n">
        <v>44572.9422226539</v>
      </c>
      <c r="G116" s="81" t="n">
        <v>4197.55373368724</v>
      </c>
      <c r="H116" s="81" t="n">
        <v>42474.1653558103</v>
      </c>
      <c r="I116" s="82" t="n">
        <v>275714.674027789</v>
      </c>
      <c r="J116" s="83" t="n">
        <v>6.1856960810556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5135833938799</v>
      </c>
      <c r="E118" s="87" t="n">
        <v>0.894864166061201</v>
      </c>
      <c r="F118" s="81" t="n">
        <v>40375.3884889666</v>
      </c>
      <c r="G118" s="81" t="n">
        <v>4244.90013939048</v>
      </c>
      <c r="H118" s="81" t="n">
        <v>38252.9384192714</v>
      </c>
      <c r="I118" s="82" t="n">
        <v>233240.508671979</v>
      </c>
      <c r="J118" s="83" t="n">
        <v>5.77679911948629</v>
      </c>
    </row>
    <row r="119" customFormat="false" ht="21.95" hidden="false" customHeight="true" outlineLevel="0" collapsed="false">
      <c r="A119" s="64" t="n">
        <v>86</v>
      </c>
      <c r="B119" s="79" t="s">
        <v>150</v>
      </c>
      <c r="C119" s="65"/>
      <c r="D119" s="87" t="n">
        <v>0.115066064651949</v>
      </c>
      <c r="E119" s="87" t="n">
        <v>0.884933935348051</v>
      </c>
      <c r="F119" s="81" t="n">
        <v>36130.4883495762</v>
      </c>
      <c r="G119" s="81" t="n">
        <v>4157.39310833881</v>
      </c>
      <c r="H119" s="81" t="n">
        <v>34051.7917954068</v>
      </c>
      <c r="I119" s="82" t="n">
        <v>194987.570252708</v>
      </c>
      <c r="J119" s="83" t="n">
        <v>5.39675988783017</v>
      </c>
    </row>
    <row r="120" customFormat="false" ht="21.95" hidden="false" customHeight="true" outlineLevel="0" collapsed="false">
      <c r="A120" s="64" t="n">
        <v>87</v>
      </c>
      <c r="B120" s="79" t="s">
        <v>150</v>
      </c>
      <c r="C120" s="65"/>
      <c r="D120" s="87" t="n">
        <v>0.129387569776448</v>
      </c>
      <c r="E120" s="87" t="n">
        <v>0.870612430223552</v>
      </c>
      <c r="F120" s="81" t="n">
        <v>31973.0952412374</v>
      </c>
      <c r="G120" s="81" t="n">
        <v>4136.92109149462</v>
      </c>
      <c r="H120" s="81" t="n">
        <v>29904.63469549</v>
      </c>
      <c r="I120" s="82" t="n">
        <v>160935.778457301</v>
      </c>
      <c r="J120" s="83" t="n">
        <v>5.03347509032325</v>
      </c>
    </row>
    <row r="121" customFormat="false" ht="21.95" hidden="false" customHeight="true" outlineLevel="0" collapsed="false">
      <c r="A121" s="64" t="n">
        <v>88</v>
      </c>
      <c r="B121" s="79" t="s">
        <v>150</v>
      </c>
      <c r="C121" s="65"/>
      <c r="D121" s="87" t="n">
        <v>0.145499507302592</v>
      </c>
      <c r="E121" s="87" t="n">
        <v>0.854500492697409</v>
      </c>
      <c r="F121" s="81" t="n">
        <v>27836.1741497427</v>
      </c>
      <c r="G121" s="81" t="n">
        <v>4050.1496239767</v>
      </c>
      <c r="H121" s="81" t="n">
        <v>25811.0993377544</v>
      </c>
      <c r="I121" s="82" t="n">
        <v>131031.143761811</v>
      </c>
      <c r="J121" s="83" t="n">
        <v>4.70722531972024</v>
      </c>
    </row>
    <row r="122" customFormat="false" ht="21.95" hidden="false" customHeight="true" outlineLevel="0" collapsed="false">
      <c r="A122" s="64" t="n">
        <v>89</v>
      </c>
      <c r="B122" s="79" t="s">
        <v>150</v>
      </c>
      <c r="C122" s="65"/>
      <c r="D122" s="87" t="n">
        <v>0.161622257762757</v>
      </c>
      <c r="E122" s="87" t="n">
        <v>0.838377742237243</v>
      </c>
      <c r="F122" s="81" t="n">
        <v>23786.024525766</v>
      </c>
      <c r="G122" s="81" t="n">
        <v>3844.35098705461</v>
      </c>
      <c r="H122" s="81" t="n">
        <v>21863.8490322387</v>
      </c>
      <c r="I122" s="82" t="n">
        <v>105220.044424057</v>
      </c>
      <c r="J122" s="83" t="n">
        <v>4.4236078336704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9941.6735387114</v>
      </c>
      <c r="G124" s="81" t="n">
        <v>19941.6735387114</v>
      </c>
      <c r="H124" s="81" t="n">
        <v>83356.1953918137</v>
      </c>
      <c r="I124" s="82" t="n">
        <v>83356.1953918137</v>
      </c>
      <c r="J124" s="83" t="n">
        <v>4.18</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00124666666667</v>
      </c>
      <c r="E16" s="87" t="n">
        <v>0.994998753333333</v>
      </c>
      <c r="F16" s="81" t="n">
        <v>100000</v>
      </c>
      <c r="G16" s="81" t="n">
        <v>500.124666666667</v>
      </c>
      <c r="H16" s="81" t="n">
        <v>99585.3313333333</v>
      </c>
      <c r="I16" s="82" t="n">
        <v>7477975.32382884</v>
      </c>
      <c r="J16" s="83" t="n">
        <v>74.7797532382884</v>
      </c>
    </row>
    <row r="17" customFormat="false" ht="21.95" hidden="false" customHeight="true" outlineLevel="0" collapsed="false">
      <c r="A17" s="64" t="n">
        <v>1</v>
      </c>
      <c r="B17" s="79" t="s">
        <v>150</v>
      </c>
      <c r="C17" s="65"/>
      <c r="D17" s="87" t="n">
        <v>0.000448042385299313</v>
      </c>
      <c r="E17" s="87" t="n">
        <v>0.999551957614701</v>
      </c>
      <c r="F17" s="81" t="n">
        <v>99499.8753333333</v>
      </c>
      <c r="G17" s="81" t="n">
        <v>44.580161481331</v>
      </c>
      <c r="H17" s="81" t="n">
        <v>99477.5852525927</v>
      </c>
      <c r="I17" s="82" t="n">
        <v>7378389.99249551</v>
      </c>
      <c r="J17" s="83" t="n">
        <v>74.1547662022415</v>
      </c>
    </row>
    <row r="18" customFormat="false" ht="21.95" hidden="false" customHeight="true" outlineLevel="0" collapsed="false">
      <c r="A18" s="64" t="n">
        <v>2</v>
      </c>
      <c r="B18" s="79" t="s">
        <v>150</v>
      </c>
      <c r="C18" s="65"/>
      <c r="D18" s="87" t="n">
        <v>0.000290690454971275</v>
      </c>
      <c r="E18" s="87" t="n">
        <v>0.999709309545029</v>
      </c>
      <c r="F18" s="81" t="n">
        <v>99455.295171852</v>
      </c>
      <c r="G18" s="81" t="n">
        <v>28.9107050028081</v>
      </c>
      <c r="H18" s="81" t="n">
        <v>99440.8398193506</v>
      </c>
      <c r="I18" s="82" t="n">
        <v>7278912.40724291</v>
      </c>
      <c r="J18" s="83" t="n">
        <v>73.1877814516105</v>
      </c>
    </row>
    <row r="19" customFormat="false" ht="21.95" hidden="false" customHeight="true" outlineLevel="0" collapsed="false">
      <c r="A19" s="64" t="n">
        <v>3</v>
      </c>
      <c r="B19" s="79" t="s">
        <v>150</v>
      </c>
      <c r="C19" s="65"/>
      <c r="D19" s="87" t="n">
        <v>0.00020728235558301</v>
      </c>
      <c r="E19" s="87" t="n">
        <v>0.999792717644417</v>
      </c>
      <c r="F19" s="81" t="n">
        <v>99426.3844668492</v>
      </c>
      <c r="G19" s="81" t="n">
        <v>20.6093351793905</v>
      </c>
      <c r="H19" s="81" t="n">
        <v>99416.0797992595</v>
      </c>
      <c r="I19" s="82" t="n">
        <v>7179471.56742356</v>
      </c>
      <c r="J19" s="83" t="n">
        <v>72.2089172398434</v>
      </c>
    </row>
    <row r="20" customFormat="false" ht="21.95" hidden="false" customHeight="true" outlineLevel="0" collapsed="false">
      <c r="A20" s="64" t="n">
        <v>4</v>
      </c>
      <c r="B20" s="79" t="s">
        <v>150</v>
      </c>
      <c r="C20" s="65"/>
      <c r="D20" s="87" t="n">
        <v>0.000174159587134476</v>
      </c>
      <c r="E20" s="87" t="n">
        <v>0.999825840412866</v>
      </c>
      <c r="F20" s="81" t="n">
        <v>99405.7751316698</v>
      </c>
      <c r="G20" s="81" t="n">
        <v>17.3124687557142</v>
      </c>
      <c r="H20" s="81" t="n">
        <v>99397.118897292</v>
      </c>
      <c r="I20" s="82" t="n">
        <v>7080055.4876243</v>
      </c>
      <c r="J20" s="83" t="n">
        <v>71.223784314807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0770077369588</v>
      </c>
      <c r="E22" s="87" t="n">
        <v>0.99986922992263</v>
      </c>
      <c r="F22" s="81" t="n">
        <v>99388.4626629141</v>
      </c>
      <c r="G22" s="81" t="n">
        <v>12.9970369520737</v>
      </c>
      <c r="H22" s="81" t="n">
        <v>99381.964144438</v>
      </c>
      <c r="I22" s="82" t="n">
        <v>6980658.36872701</v>
      </c>
      <c r="J22" s="83" t="n">
        <v>70.2361036854209</v>
      </c>
    </row>
    <row r="23" customFormat="false" ht="21.95" hidden="false" customHeight="true" outlineLevel="0" collapsed="false">
      <c r="A23" s="64" t="n">
        <v>6</v>
      </c>
      <c r="B23" s="79" t="s">
        <v>150</v>
      </c>
      <c r="C23" s="65"/>
      <c r="D23" s="87" t="n">
        <v>0.000152327673399997</v>
      </c>
      <c r="E23" s="87" t="n">
        <v>0.9998476723266</v>
      </c>
      <c r="F23" s="81" t="n">
        <v>99375.465625962</v>
      </c>
      <c r="G23" s="81" t="n">
        <v>15.1376334718442</v>
      </c>
      <c r="H23" s="81" t="n">
        <v>99367.8968092261</v>
      </c>
      <c r="I23" s="82" t="n">
        <v>6881276.40458258</v>
      </c>
      <c r="J23" s="83" t="n">
        <v>69.2452242737953</v>
      </c>
    </row>
    <row r="24" customFormat="false" ht="21.95" hidden="false" customHeight="true" outlineLevel="0" collapsed="false">
      <c r="A24" s="64" t="n">
        <v>7</v>
      </c>
      <c r="B24" s="79" t="s">
        <v>150</v>
      </c>
      <c r="C24" s="65"/>
      <c r="D24" s="87" t="n">
        <v>0.000132250391555624</v>
      </c>
      <c r="E24" s="87" t="n">
        <v>0.999867749608444</v>
      </c>
      <c r="F24" s="81" t="n">
        <v>99360.3279924902</v>
      </c>
      <c r="G24" s="81" t="n">
        <v>13.140442282102</v>
      </c>
      <c r="H24" s="81" t="n">
        <v>99353.7577713491</v>
      </c>
      <c r="I24" s="82" t="n">
        <v>6781908.50777335</v>
      </c>
      <c r="J24" s="83" t="n">
        <v>68.2556976692543</v>
      </c>
    </row>
    <row r="25" customFormat="false" ht="21.95" hidden="false" customHeight="true" outlineLevel="0" collapsed="false">
      <c r="A25" s="64" t="n">
        <v>8</v>
      </c>
      <c r="B25" s="79" t="s">
        <v>150</v>
      </c>
      <c r="C25" s="65"/>
      <c r="D25" s="87" t="n">
        <v>0.000139106467982268</v>
      </c>
      <c r="E25" s="87" t="n">
        <v>0.999860893532018</v>
      </c>
      <c r="F25" s="81" t="n">
        <v>99347.1875502081</v>
      </c>
      <c r="G25" s="81" t="n">
        <v>13.8198363640814</v>
      </c>
      <c r="H25" s="81" t="n">
        <v>99340.277632026</v>
      </c>
      <c r="I25" s="82" t="n">
        <v>6682554.750002</v>
      </c>
      <c r="J25" s="83" t="n">
        <v>67.2646595720163</v>
      </c>
    </row>
    <row r="26" customFormat="false" ht="21.95" hidden="false" customHeight="true" outlineLevel="0" collapsed="false">
      <c r="A26" s="64" t="n">
        <v>9</v>
      </c>
      <c r="B26" s="79" t="s">
        <v>150</v>
      </c>
      <c r="C26" s="65"/>
      <c r="D26" s="87" t="n">
        <v>0.000123400558907475</v>
      </c>
      <c r="E26" s="87" t="n">
        <v>0.999876599441093</v>
      </c>
      <c r="F26" s="81" t="n">
        <v>99333.367713844</v>
      </c>
      <c r="G26" s="81" t="n">
        <v>12.2577930940501</v>
      </c>
      <c r="H26" s="81" t="n">
        <v>99327.238817297</v>
      </c>
      <c r="I26" s="82" t="n">
        <v>6583214.47236997</v>
      </c>
      <c r="J26" s="83" t="n">
        <v>66.27394826011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23251203316479</v>
      </c>
      <c r="E28" s="87" t="n">
        <v>0.999876748796684</v>
      </c>
      <c r="F28" s="81" t="n">
        <v>99321.1099207499</v>
      </c>
      <c r="G28" s="81" t="n">
        <v>12.2414463124607</v>
      </c>
      <c r="H28" s="81" t="n">
        <v>99314.9891975937</v>
      </c>
      <c r="I28" s="82" t="n">
        <v>6483887.23355268</v>
      </c>
      <c r="J28" s="83" t="n">
        <v>65.2820658037983</v>
      </c>
    </row>
    <row r="29" customFormat="false" ht="21.95" hidden="false" customHeight="true" outlineLevel="0" collapsed="false">
      <c r="A29" s="64" t="n">
        <v>11</v>
      </c>
      <c r="B29" s="79" t="s">
        <v>150</v>
      </c>
      <c r="C29" s="65"/>
      <c r="D29" s="87" t="n">
        <v>0.000138531329064794</v>
      </c>
      <c r="E29" s="87" t="n">
        <v>0.999861468670935</v>
      </c>
      <c r="F29" s="81" t="n">
        <v>99308.8684744375</v>
      </c>
      <c r="G29" s="81" t="n">
        <v>13.7573895376847</v>
      </c>
      <c r="H29" s="81" t="n">
        <v>99301.9897796686</v>
      </c>
      <c r="I29" s="82" t="n">
        <v>6384572.24435508</v>
      </c>
      <c r="J29" s="83" t="n">
        <v>64.2900512555784</v>
      </c>
    </row>
    <row r="30" customFormat="false" ht="21.95" hidden="false" customHeight="true" outlineLevel="0" collapsed="false">
      <c r="A30" s="64" t="n">
        <v>12</v>
      </c>
      <c r="B30" s="79" t="s">
        <v>150</v>
      </c>
      <c r="C30" s="65"/>
      <c r="D30" s="87" t="n">
        <v>0.000161954303970234</v>
      </c>
      <c r="E30" s="87" t="n">
        <v>0.99983804569603</v>
      </c>
      <c r="F30" s="81" t="n">
        <v>99295.1110848998</v>
      </c>
      <c r="G30" s="81" t="n">
        <v>16.081270603402</v>
      </c>
      <c r="H30" s="81" t="n">
        <v>99287.0704495981</v>
      </c>
      <c r="I30" s="82" t="n">
        <v>6285270.25457541</v>
      </c>
      <c r="J30" s="83" t="n">
        <v>63.2988894005199</v>
      </c>
    </row>
    <row r="31" customFormat="false" ht="21.95" hidden="false" customHeight="true" outlineLevel="0" collapsed="false">
      <c r="A31" s="64" t="n">
        <v>13</v>
      </c>
      <c r="B31" s="79" t="s">
        <v>150</v>
      </c>
      <c r="C31" s="65"/>
      <c r="D31" s="87" t="n">
        <v>0.000177565799270707</v>
      </c>
      <c r="E31" s="87" t="n">
        <v>0.999822434200729</v>
      </c>
      <c r="F31" s="81" t="n">
        <v>99279.0298142964</v>
      </c>
      <c r="G31" s="81" t="n">
        <v>17.6285602797959</v>
      </c>
      <c r="H31" s="81" t="n">
        <v>99270.2155341565</v>
      </c>
      <c r="I31" s="82" t="n">
        <v>6185983.18412582</v>
      </c>
      <c r="J31" s="83" t="n">
        <v>62.3090615983741</v>
      </c>
    </row>
    <row r="32" customFormat="false" ht="21.95" hidden="false" customHeight="true" outlineLevel="0" collapsed="false">
      <c r="A32" s="64" t="n">
        <v>14</v>
      </c>
      <c r="B32" s="79" t="s">
        <v>150</v>
      </c>
      <c r="C32" s="65"/>
      <c r="D32" s="87" t="n">
        <v>0.00021380705706783</v>
      </c>
      <c r="E32" s="87" t="n">
        <v>0.999786192942932</v>
      </c>
      <c r="F32" s="81" t="n">
        <v>99261.4012540166</v>
      </c>
      <c r="G32" s="81" t="n">
        <v>21.2227880825503</v>
      </c>
      <c r="H32" s="81" t="n">
        <v>99250.7898599753</v>
      </c>
      <c r="I32" s="82" t="n">
        <v>6086712.96859166</v>
      </c>
      <c r="J32" s="83" t="n">
        <v>61.320038722960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64915835523066</v>
      </c>
      <c r="E34" s="87" t="n">
        <v>0.999735084164477</v>
      </c>
      <c r="F34" s="81" t="n">
        <v>99240.178465934</v>
      </c>
      <c r="G34" s="81" t="n">
        <v>26.2902947957611</v>
      </c>
      <c r="H34" s="81" t="n">
        <v>99227.0333185362</v>
      </c>
      <c r="I34" s="82" t="n">
        <v>5987462.17873168</v>
      </c>
      <c r="J34" s="83" t="n">
        <v>60.3330452573399</v>
      </c>
    </row>
    <row r="35" customFormat="false" ht="21.95" hidden="false" customHeight="true" outlineLevel="0" collapsed="false">
      <c r="A35" s="64" t="n">
        <v>16</v>
      </c>
      <c r="B35" s="79" t="s">
        <v>150</v>
      </c>
      <c r="C35" s="65"/>
      <c r="D35" s="87" t="n">
        <v>0.000432952563442912</v>
      </c>
      <c r="E35" s="87" t="n">
        <v>0.999567047436557</v>
      </c>
      <c r="F35" s="81" t="n">
        <v>99213.8881711383</v>
      </c>
      <c r="G35" s="81" t="n">
        <v>42.9549072128327</v>
      </c>
      <c r="H35" s="81" t="n">
        <v>99192.4107175319</v>
      </c>
      <c r="I35" s="82" t="n">
        <v>5888235.14541315</v>
      </c>
      <c r="J35" s="83" t="n">
        <v>59.3489001787359</v>
      </c>
    </row>
    <row r="36" customFormat="false" ht="21.95" hidden="false" customHeight="true" outlineLevel="0" collapsed="false">
      <c r="A36" s="64" t="n">
        <v>17</v>
      </c>
      <c r="B36" s="79" t="s">
        <v>150</v>
      </c>
      <c r="C36" s="65"/>
      <c r="D36" s="87" t="n">
        <v>0.000599499069730804</v>
      </c>
      <c r="E36" s="87" t="n">
        <v>0.999400500930269</v>
      </c>
      <c r="F36" s="81" t="n">
        <v>99170.9332639254</v>
      </c>
      <c r="G36" s="81" t="n">
        <v>59.452882236059</v>
      </c>
      <c r="H36" s="81" t="n">
        <v>99141.2068228074</v>
      </c>
      <c r="I36" s="82" t="n">
        <v>5789042.73469562</v>
      </c>
      <c r="J36" s="83" t="n">
        <v>58.3743899968061</v>
      </c>
    </row>
    <row r="37" customFormat="false" ht="21.95" hidden="false" customHeight="true" outlineLevel="0" collapsed="false">
      <c r="A37" s="64" t="n">
        <v>18</v>
      </c>
      <c r="B37" s="79" t="s">
        <v>150</v>
      </c>
      <c r="C37" s="65"/>
      <c r="D37" s="87" t="n">
        <v>0.000979246802975404</v>
      </c>
      <c r="E37" s="87" t="n">
        <v>0.999020753197025</v>
      </c>
      <c r="F37" s="81" t="n">
        <v>99111.4803816894</v>
      </c>
      <c r="G37" s="81" t="n">
        <v>97.0546003019288</v>
      </c>
      <c r="H37" s="81" t="n">
        <v>99062.9530815384</v>
      </c>
      <c r="I37" s="82" t="n">
        <v>5689901.52787281</v>
      </c>
      <c r="J37" s="83" t="n">
        <v>57.4091064522532</v>
      </c>
    </row>
    <row r="38" customFormat="false" ht="21.95" hidden="false" customHeight="true" outlineLevel="0" collapsed="false">
      <c r="A38" s="64" t="n">
        <v>19</v>
      </c>
      <c r="B38" s="79" t="s">
        <v>150</v>
      </c>
      <c r="C38" s="65"/>
      <c r="D38" s="87" t="n">
        <v>0.000942101706023307</v>
      </c>
      <c r="E38" s="87" t="n">
        <v>0.999057898293977</v>
      </c>
      <c r="F38" s="81" t="n">
        <v>99014.4257813875</v>
      </c>
      <c r="G38" s="81" t="n">
        <v>93.2816594495632</v>
      </c>
      <c r="H38" s="81" t="n">
        <v>98967.7849516627</v>
      </c>
      <c r="I38" s="82" t="n">
        <v>5590838.57479127</v>
      </c>
      <c r="J38" s="83" t="n">
        <v>56.4648891378232</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83394658320456</v>
      </c>
      <c r="E40" s="87" t="n">
        <v>0.99901660534168</v>
      </c>
      <c r="F40" s="81" t="n">
        <v>98921.1441219379</v>
      </c>
      <c r="G40" s="81" t="n">
        <v>97.2785247244617</v>
      </c>
      <c r="H40" s="81" t="n">
        <v>98872.5048595757</v>
      </c>
      <c r="I40" s="82" t="n">
        <v>5491870.78983961</v>
      </c>
      <c r="J40" s="83" t="n">
        <v>55.5176634741497</v>
      </c>
    </row>
    <row r="41" customFormat="false" ht="21.95" hidden="false" customHeight="true" outlineLevel="0" collapsed="false">
      <c r="A41" s="64" t="n">
        <v>21</v>
      </c>
      <c r="B41" s="79" t="s">
        <v>150</v>
      </c>
      <c r="C41" s="65"/>
      <c r="D41" s="87" t="n">
        <v>0.000965738685279786</v>
      </c>
      <c r="E41" s="87" t="n">
        <v>0.99903426131472</v>
      </c>
      <c r="F41" s="81" t="n">
        <v>98823.8655972134</v>
      </c>
      <c r="G41" s="81" t="n">
        <v>95.4380300361192</v>
      </c>
      <c r="H41" s="81" t="n">
        <v>98776.1465821954</v>
      </c>
      <c r="I41" s="82" t="n">
        <v>5392998.28498003</v>
      </c>
      <c r="J41" s="83" t="n">
        <v>54.5718208085568</v>
      </c>
    </row>
    <row r="42" customFormat="false" ht="21.95" hidden="false" customHeight="true" outlineLevel="0" collapsed="false">
      <c r="A42" s="64" t="n">
        <v>22</v>
      </c>
      <c r="B42" s="79" t="s">
        <v>150</v>
      </c>
      <c r="C42" s="65"/>
      <c r="D42" s="87" t="n">
        <v>0.00089515253863519</v>
      </c>
      <c r="E42" s="87" t="n">
        <v>0.999104847461365</v>
      </c>
      <c r="F42" s="81" t="n">
        <v>98728.4275671773</v>
      </c>
      <c r="G42" s="81" t="n">
        <v>88.3770025722192</v>
      </c>
      <c r="H42" s="81" t="n">
        <v>98684.2390658912</v>
      </c>
      <c r="I42" s="82" t="n">
        <v>5294222.13839784</v>
      </c>
      <c r="J42" s="83" t="n">
        <v>53.6240905365936</v>
      </c>
    </row>
    <row r="43" customFormat="false" ht="21.95" hidden="false" customHeight="true" outlineLevel="0" collapsed="false">
      <c r="A43" s="64" t="n">
        <v>23</v>
      </c>
      <c r="B43" s="79" t="s">
        <v>150</v>
      </c>
      <c r="C43" s="65"/>
      <c r="D43" s="87" t="n">
        <v>0.000858532447006322</v>
      </c>
      <c r="E43" s="87" t="n">
        <v>0.999141467552994</v>
      </c>
      <c r="F43" s="81" t="n">
        <v>98640.0505646051</v>
      </c>
      <c r="G43" s="81" t="n">
        <v>84.6856839840578</v>
      </c>
      <c r="H43" s="81" t="n">
        <v>98597.7077226131</v>
      </c>
      <c r="I43" s="82" t="n">
        <v>5195537.89933195</v>
      </c>
      <c r="J43" s="83" t="n">
        <v>52.6716873074704</v>
      </c>
    </row>
    <row r="44" customFormat="false" ht="21.95" hidden="false" customHeight="true" outlineLevel="0" collapsed="false">
      <c r="A44" s="64" t="n">
        <v>24</v>
      </c>
      <c r="B44" s="79" t="s">
        <v>150</v>
      </c>
      <c r="C44" s="65"/>
      <c r="D44" s="87" t="n">
        <v>0.000880430538465116</v>
      </c>
      <c r="E44" s="87" t="n">
        <v>0.999119569461535</v>
      </c>
      <c r="F44" s="81" t="n">
        <v>98555.364880621</v>
      </c>
      <c r="G44" s="81" t="n">
        <v>86.7711529704712</v>
      </c>
      <c r="H44" s="81" t="n">
        <v>98511.9793041358</v>
      </c>
      <c r="I44" s="82" t="n">
        <v>5096940.19160933</v>
      </c>
      <c r="J44" s="83" t="n">
        <v>51.716516881482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809835695587024</v>
      </c>
      <c r="E46" s="87" t="n">
        <v>0.999190164304413</v>
      </c>
      <c r="F46" s="81" t="n">
        <v>98468.5937276506</v>
      </c>
      <c r="G46" s="81" t="n">
        <v>79.743382094908</v>
      </c>
      <c r="H46" s="81" t="n">
        <v>98428.7220366031</v>
      </c>
      <c r="I46" s="82" t="n">
        <v>4998428.2123052</v>
      </c>
      <c r="J46" s="83" t="n">
        <v>50.7616492028931</v>
      </c>
    </row>
    <row r="47" customFormat="false" ht="21.95" hidden="false" customHeight="true" outlineLevel="0" collapsed="false">
      <c r="A47" s="64" t="n">
        <v>26</v>
      </c>
      <c r="B47" s="79" t="s">
        <v>150</v>
      </c>
      <c r="C47" s="65"/>
      <c r="D47" s="87" t="n">
        <v>0.000833619106680689</v>
      </c>
      <c r="E47" s="87" t="n">
        <v>0.999166380893319</v>
      </c>
      <c r="F47" s="81" t="n">
        <v>98388.8503455557</v>
      </c>
      <c r="G47" s="81" t="n">
        <v>82.0188255324021</v>
      </c>
      <c r="H47" s="81" t="n">
        <v>98347.8409327895</v>
      </c>
      <c r="I47" s="82" t="n">
        <v>4899999.49026859</v>
      </c>
      <c r="J47" s="83" t="n">
        <v>49.8023858705443</v>
      </c>
    </row>
    <row r="48" customFormat="false" ht="21.95" hidden="false" customHeight="true" outlineLevel="0" collapsed="false">
      <c r="A48" s="64" t="n">
        <v>27</v>
      </c>
      <c r="B48" s="79" t="s">
        <v>150</v>
      </c>
      <c r="C48" s="65"/>
      <c r="D48" s="87" t="n">
        <v>0.000813872131912203</v>
      </c>
      <c r="E48" s="87" t="n">
        <v>0.999186127868088</v>
      </c>
      <c r="F48" s="81" t="n">
        <v>98306.8315200233</v>
      </c>
      <c r="G48" s="81" t="n">
        <v>80.0091905507351</v>
      </c>
      <c r="H48" s="81" t="n">
        <v>98266.8269247479</v>
      </c>
      <c r="I48" s="82" t="n">
        <v>4801651.6493358</v>
      </c>
      <c r="J48" s="83" t="n">
        <v>48.8435195712497</v>
      </c>
    </row>
    <row r="49" customFormat="false" ht="21.95" hidden="false" customHeight="true" outlineLevel="0" collapsed="false">
      <c r="A49" s="64" t="n">
        <v>28</v>
      </c>
      <c r="B49" s="79" t="s">
        <v>150</v>
      </c>
      <c r="C49" s="65"/>
      <c r="D49" s="87" t="n">
        <v>0.000839368774762278</v>
      </c>
      <c r="E49" s="87" t="n">
        <v>0.999160631225238</v>
      </c>
      <c r="F49" s="81" t="n">
        <v>98226.8223294725</v>
      </c>
      <c r="G49" s="81" t="n">
        <v>82.4485275074813</v>
      </c>
      <c r="H49" s="81" t="n">
        <v>98185.5980657188</v>
      </c>
      <c r="I49" s="82" t="n">
        <v>4703384.82241106</v>
      </c>
      <c r="J49" s="83" t="n">
        <v>47.8828970628303</v>
      </c>
    </row>
    <row r="50" customFormat="false" ht="21.95" hidden="false" customHeight="true" outlineLevel="0" collapsed="false">
      <c r="A50" s="64" t="n">
        <v>29</v>
      </c>
      <c r="B50" s="79" t="s">
        <v>150</v>
      </c>
      <c r="C50" s="65"/>
      <c r="D50" s="87" t="n">
        <v>0.000865655530046149</v>
      </c>
      <c r="E50" s="87" t="n">
        <v>0.999134344469954</v>
      </c>
      <c r="F50" s="81" t="n">
        <v>98144.373801965</v>
      </c>
      <c r="G50" s="81" t="n">
        <v>84.9592199245875</v>
      </c>
      <c r="H50" s="81" t="n">
        <v>98101.8941920027</v>
      </c>
      <c r="I50" s="82" t="n">
        <v>4605199.22434534</v>
      </c>
      <c r="J50" s="83" t="n">
        <v>46.922702198270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864231737357676</v>
      </c>
      <c r="E52" s="87" t="n">
        <v>0.999135768262642</v>
      </c>
      <c r="F52" s="81" t="n">
        <v>98059.4145820405</v>
      </c>
      <c r="G52" s="81" t="n">
        <v>84.7460582285135</v>
      </c>
      <c r="H52" s="81" t="n">
        <v>98017.0415529262</v>
      </c>
      <c r="I52" s="82" t="n">
        <v>4507097.33015334</v>
      </c>
      <c r="J52" s="83" t="n">
        <v>45.9629230845807</v>
      </c>
    </row>
    <row r="53" customFormat="false" ht="21.95" hidden="false" customHeight="true" outlineLevel="0" collapsed="false">
      <c r="A53" s="64" t="n">
        <v>31</v>
      </c>
      <c r="B53" s="79" t="s">
        <v>150</v>
      </c>
      <c r="C53" s="65"/>
      <c r="D53" s="87" t="n">
        <v>0.000908904900844288</v>
      </c>
      <c r="E53" s="87" t="n">
        <v>0.999091095099156</v>
      </c>
      <c r="F53" s="81" t="n">
        <v>97974.6685238119</v>
      </c>
      <c r="G53" s="81" t="n">
        <v>89.0496563798873</v>
      </c>
      <c r="H53" s="81" t="n">
        <v>97930.143695622</v>
      </c>
      <c r="I53" s="82" t="n">
        <v>4409080.28860041</v>
      </c>
      <c r="J53" s="83" t="n">
        <v>45.0022475710527</v>
      </c>
    </row>
    <row r="54" customFormat="false" ht="21.95" hidden="false" customHeight="true" outlineLevel="0" collapsed="false">
      <c r="A54" s="64" t="n">
        <v>32</v>
      </c>
      <c r="B54" s="79" t="s">
        <v>150</v>
      </c>
      <c r="C54" s="65"/>
      <c r="D54" s="87" t="n">
        <v>0.000957019964639001</v>
      </c>
      <c r="E54" s="87" t="n">
        <v>0.999042980035361</v>
      </c>
      <c r="F54" s="81" t="n">
        <v>97885.6188674321</v>
      </c>
      <c r="G54" s="81" t="n">
        <v>93.6784915071765</v>
      </c>
      <c r="H54" s="81" t="n">
        <v>97838.7796216785</v>
      </c>
      <c r="I54" s="82" t="n">
        <v>4311150.14490479</v>
      </c>
      <c r="J54" s="83" t="n">
        <v>44.0427326790817</v>
      </c>
    </row>
    <row r="55" customFormat="false" ht="21.95" hidden="false" customHeight="true" outlineLevel="0" collapsed="false">
      <c r="A55" s="64" t="n">
        <v>33</v>
      </c>
      <c r="B55" s="79" t="s">
        <v>150</v>
      </c>
      <c r="C55" s="65"/>
      <c r="D55" s="87" t="n">
        <v>0.0010022977877601</v>
      </c>
      <c r="E55" s="87" t="n">
        <v>0.99899770221224</v>
      </c>
      <c r="F55" s="81" t="n">
        <v>97791.9403759249</v>
      </c>
      <c r="G55" s="81" t="n">
        <v>98.0166454995568</v>
      </c>
      <c r="H55" s="81" t="n">
        <v>97742.9320531751</v>
      </c>
      <c r="I55" s="82" t="n">
        <v>4213311.36528311</v>
      </c>
      <c r="J55" s="83" t="n">
        <v>43.0844438620053</v>
      </c>
    </row>
    <row r="56" customFormat="false" ht="21.95" hidden="false" customHeight="true" outlineLevel="0" collapsed="false">
      <c r="A56" s="64" t="n">
        <v>34</v>
      </c>
      <c r="B56" s="79" t="s">
        <v>150</v>
      </c>
      <c r="C56" s="65"/>
      <c r="D56" s="87" t="n">
        <v>0.00111864486682332</v>
      </c>
      <c r="E56" s="87" t="n">
        <v>0.998881355133177</v>
      </c>
      <c r="F56" s="81" t="n">
        <v>97693.9237304253</v>
      </c>
      <c r="G56" s="81" t="n">
        <v>109.28480630087</v>
      </c>
      <c r="H56" s="81" t="n">
        <v>97639.2813272749</v>
      </c>
      <c r="I56" s="82" t="n">
        <v>4115568.43322993</v>
      </c>
      <c r="J56" s="83" t="n">
        <v>42.1271689791716</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16513765310065</v>
      </c>
      <c r="E58" s="87" t="n">
        <v>0.998834862346899</v>
      </c>
      <c r="F58" s="81" t="n">
        <v>97584.6389241245</v>
      </c>
      <c r="G58" s="81" t="n">
        <v>113.699537174729</v>
      </c>
      <c r="H58" s="81" t="n">
        <v>97527.7891555371</v>
      </c>
      <c r="I58" s="82" t="n">
        <v>4017929.15190266</v>
      </c>
      <c r="J58" s="83" t="n">
        <v>41.173787147245</v>
      </c>
    </row>
    <row r="59" customFormat="false" ht="21.95" hidden="false" customHeight="true" outlineLevel="0" collapsed="false">
      <c r="A59" s="64" t="n">
        <v>36</v>
      </c>
      <c r="B59" s="79" t="s">
        <v>150</v>
      </c>
      <c r="C59" s="65"/>
      <c r="D59" s="87" t="n">
        <v>0.00137929000086262</v>
      </c>
      <c r="E59" s="87" t="n">
        <v>0.998620709999137</v>
      </c>
      <c r="F59" s="81" t="n">
        <v>97470.9393869497</v>
      </c>
      <c r="G59" s="81" t="n">
        <v>134.440692071106</v>
      </c>
      <c r="H59" s="81" t="n">
        <v>97403.7190409142</v>
      </c>
      <c r="I59" s="82" t="n">
        <v>3920401.36274712</v>
      </c>
      <c r="J59" s="83" t="n">
        <v>40.2212329890813</v>
      </c>
    </row>
    <row r="60" customFormat="false" ht="21.95" hidden="false" customHeight="true" outlineLevel="0" collapsed="false">
      <c r="A60" s="64" t="n">
        <v>37</v>
      </c>
      <c r="B60" s="79" t="s">
        <v>150</v>
      </c>
      <c r="C60" s="65"/>
      <c r="D60" s="87" t="n">
        <v>0.00147358665642822</v>
      </c>
      <c r="E60" s="87" t="n">
        <v>0.998526413343572</v>
      </c>
      <c r="F60" s="81" t="n">
        <v>97336.4986948786</v>
      </c>
      <c r="G60" s="81" t="n">
        <v>143.433765660216</v>
      </c>
      <c r="H60" s="81" t="n">
        <v>97264.7818120485</v>
      </c>
      <c r="I60" s="82" t="n">
        <v>3822997.64370621</v>
      </c>
      <c r="J60" s="83" t="n">
        <v>39.2760957602367</v>
      </c>
    </row>
    <row r="61" customFormat="false" ht="21.95" hidden="false" customHeight="true" outlineLevel="0" collapsed="false">
      <c r="A61" s="64" t="n">
        <v>38</v>
      </c>
      <c r="B61" s="79" t="s">
        <v>150</v>
      </c>
      <c r="C61" s="65"/>
      <c r="D61" s="87" t="n">
        <v>0.00157743655767872</v>
      </c>
      <c r="E61" s="87" t="n">
        <v>0.998422563442321</v>
      </c>
      <c r="F61" s="81" t="n">
        <v>97193.0649292184</v>
      </c>
      <c r="G61" s="81" t="n">
        <v>153.315893772191</v>
      </c>
      <c r="H61" s="81" t="n">
        <v>97116.4069823323</v>
      </c>
      <c r="I61" s="82" t="n">
        <v>3725732.86189416</v>
      </c>
      <c r="J61" s="83" t="n">
        <v>38.3333200224466</v>
      </c>
    </row>
    <row r="62" customFormat="false" ht="21.95" hidden="false" customHeight="true" outlineLevel="0" collapsed="false">
      <c r="A62" s="64" t="n">
        <v>39</v>
      </c>
      <c r="B62" s="79" t="s">
        <v>150</v>
      </c>
      <c r="C62" s="65"/>
      <c r="D62" s="87" t="n">
        <v>0.00184054301338383</v>
      </c>
      <c r="E62" s="87" t="n">
        <v>0.998159456986616</v>
      </c>
      <c r="F62" s="81" t="n">
        <v>97039.7490354462</v>
      </c>
      <c r="G62" s="81" t="n">
        <v>178.605832107711</v>
      </c>
      <c r="H62" s="81" t="n">
        <v>96950.4461193924</v>
      </c>
      <c r="I62" s="82" t="n">
        <v>3628616.45491183</v>
      </c>
      <c r="J62" s="83" t="n">
        <v>37.39309397416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0568010461704</v>
      </c>
      <c r="E64" s="87" t="n">
        <v>0.99794319895383</v>
      </c>
      <c r="F64" s="81" t="n">
        <v>96861.1432033385</v>
      </c>
      <c r="G64" s="81" t="n">
        <v>199.224100673888</v>
      </c>
      <c r="H64" s="81" t="n">
        <v>96761.5311530016</v>
      </c>
      <c r="I64" s="82" t="n">
        <v>3531666.00879243</v>
      </c>
      <c r="J64" s="83" t="n">
        <v>36.4611225099675</v>
      </c>
    </row>
    <row r="65" customFormat="false" ht="21.95" hidden="false" customHeight="true" outlineLevel="0" collapsed="false">
      <c r="A65" s="64" t="n">
        <v>41</v>
      </c>
      <c r="B65" s="79" t="s">
        <v>150</v>
      </c>
      <c r="C65" s="65"/>
      <c r="D65" s="87" t="n">
        <v>0.00225431355221868</v>
      </c>
      <c r="E65" s="87" t="n">
        <v>0.997745686447781</v>
      </c>
      <c r="F65" s="81" t="n">
        <v>96661.9191026646</v>
      </c>
      <c r="G65" s="81" t="n">
        <v>217.906274216603</v>
      </c>
      <c r="H65" s="81" t="n">
        <v>96552.9659655563</v>
      </c>
      <c r="I65" s="82" t="n">
        <v>3434904.47763943</v>
      </c>
      <c r="J65" s="83" t="n">
        <v>35.5352398289467</v>
      </c>
    </row>
    <row r="66" customFormat="false" ht="21.95" hidden="false" customHeight="true" outlineLevel="0" collapsed="false">
      <c r="A66" s="64" t="n">
        <v>42</v>
      </c>
      <c r="B66" s="79" t="s">
        <v>150</v>
      </c>
      <c r="C66" s="65"/>
      <c r="D66" s="87" t="n">
        <v>0.0025385682953288</v>
      </c>
      <c r="E66" s="87" t="n">
        <v>0.997461431704671</v>
      </c>
      <c r="F66" s="81" t="n">
        <v>96444.012828448</v>
      </c>
      <c r="G66" s="81" t="n">
        <v>244.829713240582</v>
      </c>
      <c r="H66" s="81" t="n">
        <v>96321.5979718277</v>
      </c>
      <c r="I66" s="82" t="n">
        <v>3338351.51167388</v>
      </c>
      <c r="J66" s="83" t="n">
        <v>34.6143986938002</v>
      </c>
    </row>
    <row r="67" customFormat="false" ht="21.95" hidden="false" customHeight="true" outlineLevel="0" collapsed="false">
      <c r="A67" s="64" t="n">
        <v>43</v>
      </c>
      <c r="B67" s="79" t="s">
        <v>150</v>
      </c>
      <c r="C67" s="65"/>
      <c r="D67" s="87" t="n">
        <v>0.00280776613613823</v>
      </c>
      <c r="E67" s="87" t="n">
        <v>0.997192233863862</v>
      </c>
      <c r="F67" s="81" t="n">
        <v>96199.1831152074</v>
      </c>
      <c r="G67" s="81" t="n">
        <v>270.10480867504</v>
      </c>
      <c r="H67" s="81" t="n">
        <v>96064.1307108699</v>
      </c>
      <c r="I67" s="82" t="n">
        <v>3242029.91370205</v>
      </c>
      <c r="J67" s="83" t="n">
        <v>33.7012208286573</v>
      </c>
    </row>
    <row r="68" customFormat="false" ht="21.95" hidden="false" customHeight="true" outlineLevel="0" collapsed="false">
      <c r="A68" s="64" t="n">
        <v>44</v>
      </c>
      <c r="B68" s="79" t="s">
        <v>150</v>
      </c>
      <c r="C68" s="65"/>
      <c r="D68" s="87" t="n">
        <v>0.00300666994643267</v>
      </c>
      <c r="E68" s="87" t="n">
        <v>0.996993330053567</v>
      </c>
      <c r="F68" s="81" t="n">
        <v>95929.0783065324</v>
      </c>
      <c r="G68" s="81" t="n">
        <v>288.427076733237</v>
      </c>
      <c r="H68" s="81" t="n">
        <v>95784.8647681658</v>
      </c>
      <c r="I68" s="82" t="n">
        <v>3145965.78299118</v>
      </c>
      <c r="J68" s="83" t="n">
        <v>32.7947045726692</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34375585085704</v>
      </c>
      <c r="E70" s="87" t="n">
        <v>0.996656244149143</v>
      </c>
      <c r="F70" s="81" t="n">
        <v>95640.6512297991</v>
      </c>
      <c r="G70" s="81" t="n">
        <v>319.798987129418</v>
      </c>
      <c r="H70" s="81" t="n">
        <v>95480.7517362344</v>
      </c>
      <c r="I70" s="82" t="n">
        <v>3050180.91822301</v>
      </c>
      <c r="J70" s="83" t="n">
        <v>31.8920969169714</v>
      </c>
    </row>
    <row r="71" customFormat="false" ht="21.95" hidden="false" customHeight="true" outlineLevel="0" collapsed="false">
      <c r="A71" s="64" t="n">
        <v>46</v>
      </c>
      <c r="B71" s="79" t="s">
        <v>150</v>
      </c>
      <c r="C71" s="65"/>
      <c r="D71" s="87" t="n">
        <v>0.00363003020757744</v>
      </c>
      <c r="E71" s="87" t="n">
        <v>0.996369969792423</v>
      </c>
      <c r="F71" s="81" t="n">
        <v>95320.8522426697</v>
      </c>
      <c r="G71" s="81" t="n">
        <v>346.017573052917</v>
      </c>
      <c r="H71" s="81" t="n">
        <v>95147.8434561433</v>
      </c>
      <c r="I71" s="82" t="n">
        <v>2954700.16648678</v>
      </c>
      <c r="J71" s="83" t="n">
        <v>30.9974165879743</v>
      </c>
    </row>
    <row r="72" customFormat="false" ht="21.95" hidden="false" customHeight="true" outlineLevel="0" collapsed="false">
      <c r="A72" s="64" t="n">
        <v>47</v>
      </c>
      <c r="B72" s="79" t="s">
        <v>150</v>
      </c>
      <c r="C72" s="65"/>
      <c r="D72" s="87" t="n">
        <v>0.00392071009459594</v>
      </c>
      <c r="E72" s="87" t="n">
        <v>0.996079289905404</v>
      </c>
      <c r="F72" s="81" t="n">
        <v>94974.8346696168</v>
      </c>
      <c r="G72" s="81" t="n">
        <v>372.368793021747</v>
      </c>
      <c r="H72" s="81" t="n">
        <v>94788.6502731059</v>
      </c>
      <c r="I72" s="82" t="n">
        <v>2859552.32303064</v>
      </c>
      <c r="J72" s="83" t="n">
        <v>30.1085264636468</v>
      </c>
    </row>
    <row r="73" customFormat="false" ht="21.95" hidden="false" customHeight="true" outlineLevel="0" collapsed="false">
      <c r="A73" s="64" t="n">
        <v>48</v>
      </c>
      <c r="B73" s="79" t="s">
        <v>150</v>
      </c>
      <c r="C73" s="65"/>
      <c r="D73" s="87" t="n">
        <v>0.00433570106289366</v>
      </c>
      <c r="E73" s="87" t="n">
        <v>0.995664298937106</v>
      </c>
      <c r="F73" s="81" t="n">
        <v>94602.4658765951</v>
      </c>
      <c r="G73" s="81" t="n">
        <v>410.168011853514</v>
      </c>
      <c r="H73" s="81" t="n">
        <v>94397.3818706683</v>
      </c>
      <c r="I73" s="82" t="n">
        <v>2764763.67275753</v>
      </c>
      <c r="J73" s="83" t="n">
        <v>29.2250698450508</v>
      </c>
    </row>
    <row r="74" customFormat="false" ht="21.95" hidden="false" customHeight="true" outlineLevel="0" collapsed="false">
      <c r="A74" s="64" t="n">
        <v>49</v>
      </c>
      <c r="B74" s="79" t="s">
        <v>150</v>
      </c>
      <c r="C74" s="65"/>
      <c r="D74" s="87" t="n">
        <v>0.0046579711833692</v>
      </c>
      <c r="E74" s="87" t="n">
        <v>0.995342028816631</v>
      </c>
      <c r="F74" s="81" t="n">
        <v>94192.2978647416</v>
      </c>
      <c r="G74" s="81" t="n">
        <v>438.745009149295</v>
      </c>
      <c r="H74" s="81" t="n">
        <v>93972.9253601669</v>
      </c>
      <c r="I74" s="82" t="n">
        <v>2670366.29088686</v>
      </c>
      <c r="J74" s="83" t="n">
        <v>28.350155494894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02049541941241</v>
      </c>
      <c r="E76" s="87" t="n">
        <v>0.994979504580588</v>
      </c>
      <c r="F76" s="81" t="n">
        <v>93753.5528555923</v>
      </c>
      <c r="G76" s="81" t="n">
        <v>470.689282665141</v>
      </c>
      <c r="H76" s="81" t="n">
        <v>93518.2082142597</v>
      </c>
      <c r="I76" s="82" t="n">
        <v>2576393.36552669</v>
      </c>
      <c r="J76" s="83" t="n">
        <v>27.4804878007673</v>
      </c>
    </row>
    <row r="77" customFormat="false" ht="21.95" hidden="false" customHeight="true" outlineLevel="0" collapsed="false">
      <c r="A77" s="64" t="n">
        <v>51</v>
      </c>
      <c r="B77" s="79" t="s">
        <v>150</v>
      </c>
      <c r="C77" s="65"/>
      <c r="D77" s="87" t="n">
        <v>0.00559429305020832</v>
      </c>
      <c r="E77" s="87" t="n">
        <v>0.994405706949792</v>
      </c>
      <c r="F77" s="81" t="n">
        <v>93282.8635729271</v>
      </c>
      <c r="G77" s="81" t="n">
        <v>521.851675389557</v>
      </c>
      <c r="H77" s="81" t="n">
        <v>93021.9377352324</v>
      </c>
      <c r="I77" s="82" t="n">
        <v>2482875.15731243</v>
      </c>
      <c r="J77" s="83" t="n">
        <v>26.6166267009091</v>
      </c>
    </row>
    <row r="78" customFormat="false" ht="21.95" hidden="false" customHeight="true" outlineLevel="0" collapsed="false">
      <c r="A78" s="64" t="n">
        <v>52</v>
      </c>
      <c r="B78" s="79" t="s">
        <v>150</v>
      </c>
      <c r="C78" s="65"/>
      <c r="D78" s="87" t="n">
        <v>0.00593993046551251</v>
      </c>
      <c r="E78" s="87" t="n">
        <v>0.994060069534487</v>
      </c>
      <c r="F78" s="81" t="n">
        <v>92761.0118975376</v>
      </c>
      <c r="G78" s="81" t="n">
        <v>550.993960581952</v>
      </c>
      <c r="H78" s="81" t="n">
        <v>92485.5149172466</v>
      </c>
      <c r="I78" s="82" t="n">
        <v>2389853.2195772</v>
      </c>
      <c r="J78" s="83" t="n">
        <v>25.7635527113158</v>
      </c>
    </row>
    <row r="79" customFormat="false" ht="21.95" hidden="false" customHeight="true" outlineLevel="0" collapsed="false">
      <c r="A79" s="64" t="n">
        <v>53</v>
      </c>
      <c r="B79" s="79" t="s">
        <v>150</v>
      </c>
      <c r="C79" s="65"/>
      <c r="D79" s="87" t="n">
        <v>0.00655417291534847</v>
      </c>
      <c r="E79" s="87" t="n">
        <v>0.993445827084652</v>
      </c>
      <c r="F79" s="81" t="n">
        <v>92210.0179369556</v>
      </c>
      <c r="G79" s="81" t="n">
        <v>604.360402086191</v>
      </c>
      <c r="H79" s="81" t="n">
        <v>91907.8377359125</v>
      </c>
      <c r="I79" s="82" t="n">
        <v>2297367.70465995</v>
      </c>
      <c r="J79" s="83" t="n">
        <v>24.9145131522551</v>
      </c>
    </row>
    <row r="80" customFormat="false" ht="21.95" hidden="false" customHeight="true" outlineLevel="0" collapsed="false">
      <c r="A80" s="64" t="n">
        <v>54</v>
      </c>
      <c r="B80" s="79" t="s">
        <v>150</v>
      </c>
      <c r="C80" s="65"/>
      <c r="D80" s="87" t="n">
        <v>0.00729233536387261</v>
      </c>
      <c r="E80" s="87" t="n">
        <v>0.992707664636127</v>
      </c>
      <c r="F80" s="81" t="n">
        <v>91605.6575348694</v>
      </c>
      <c r="G80" s="81" t="n">
        <v>668.019175972332</v>
      </c>
      <c r="H80" s="81" t="n">
        <v>91271.6479468833</v>
      </c>
      <c r="I80" s="82" t="n">
        <v>2205459.86692404</v>
      </c>
      <c r="J80" s="83" t="n">
        <v>24.0755857910254</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95328406113832</v>
      </c>
      <c r="E82" s="87" t="n">
        <v>0.992046715938862</v>
      </c>
      <c r="F82" s="81" t="n">
        <v>90937.6383588971</v>
      </c>
      <c r="G82" s="81" t="n">
        <v>723.252869717377</v>
      </c>
      <c r="H82" s="81" t="n">
        <v>90576.0119240384</v>
      </c>
      <c r="I82" s="82" t="n">
        <v>2114188.21897716</v>
      </c>
      <c r="J82" s="83" t="n">
        <v>23.2487697847754</v>
      </c>
    </row>
    <row r="83" customFormat="false" ht="21.95" hidden="false" customHeight="true" outlineLevel="0" collapsed="false">
      <c r="A83" s="64" t="n">
        <v>56</v>
      </c>
      <c r="B83" s="79" t="s">
        <v>150</v>
      </c>
      <c r="C83" s="65"/>
      <c r="D83" s="87" t="n">
        <v>0.00860254450963472</v>
      </c>
      <c r="E83" s="87" t="n">
        <v>0.991397455490365</v>
      </c>
      <c r="F83" s="81" t="n">
        <v>90214.3854891797</v>
      </c>
      <c r="G83" s="81" t="n">
        <v>776.073266580013</v>
      </c>
      <c r="H83" s="81" t="n">
        <v>89826.3488558897</v>
      </c>
      <c r="I83" s="82" t="n">
        <v>2023612.20705312</v>
      </c>
      <c r="J83" s="83" t="n">
        <v>22.431147716412</v>
      </c>
    </row>
    <row r="84" customFormat="false" ht="21.95" hidden="false" customHeight="true" outlineLevel="0" collapsed="false">
      <c r="A84" s="64" t="n">
        <v>57</v>
      </c>
      <c r="B84" s="79" t="s">
        <v>150</v>
      </c>
      <c r="C84" s="65"/>
      <c r="D84" s="87" t="n">
        <v>0.00926746943167954</v>
      </c>
      <c r="E84" s="87" t="n">
        <v>0.99073253056832</v>
      </c>
      <c r="F84" s="81" t="n">
        <v>89438.3122225997</v>
      </c>
      <c r="G84" s="81" t="n">
        <v>828.866824543953</v>
      </c>
      <c r="H84" s="81" t="n">
        <v>89023.8788103277</v>
      </c>
      <c r="I84" s="82" t="n">
        <v>1933785.85819723</v>
      </c>
      <c r="J84" s="83" t="n">
        <v>21.6214484614189</v>
      </c>
    </row>
    <row r="85" customFormat="false" ht="21.95" hidden="false" customHeight="true" outlineLevel="0" collapsed="false">
      <c r="A85" s="64" t="n">
        <v>58</v>
      </c>
      <c r="B85" s="79" t="s">
        <v>150</v>
      </c>
      <c r="C85" s="65"/>
      <c r="D85" s="87" t="n">
        <v>0.0101204972754441</v>
      </c>
      <c r="E85" s="87" t="n">
        <v>0.989879502724556</v>
      </c>
      <c r="F85" s="81" t="n">
        <v>88609.4453980557</v>
      </c>
      <c r="G85" s="81" t="n">
        <v>896.771650729639</v>
      </c>
      <c r="H85" s="81" t="n">
        <v>88161.0595726909</v>
      </c>
      <c r="I85" s="82" t="n">
        <v>1844761.9793869</v>
      </c>
      <c r="J85" s="83" t="n">
        <v>20.8190218446778</v>
      </c>
    </row>
    <row r="86" customFormat="false" ht="21.95" hidden="false" customHeight="true" outlineLevel="0" collapsed="false">
      <c r="A86" s="64" t="n">
        <v>59</v>
      </c>
      <c r="B86" s="79" t="s">
        <v>150</v>
      </c>
      <c r="C86" s="65"/>
      <c r="D86" s="87" t="n">
        <v>0.0111717074075595</v>
      </c>
      <c r="E86" s="87" t="n">
        <v>0.98882829259244</v>
      </c>
      <c r="F86" s="81" t="n">
        <v>87712.6737473261</v>
      </c>
      <c r="G86" s="81" t="n">
        <v>979.900327039854</v>
      </c>
      <c r="H86" s="81" t="n">
        <v>87222.7235838062</v>
      </c>
      <c r="I86" s="82" t="n">
        <v>1756600.91981421</v>
      </c>
      <c r="J86" s="83" t="n">
        <v>20.026762892606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23102387193886</v>
      </c>
      <c r="E88" s="87" t="n">
        <v>0.987689761280611</v>
      </c>
      <c r="F88" s="81" t="n">
        <v>86732.7734202862</v>
      </c>
      <c r="G88" s="81" t="n">
        <v>1067.70114559837</v>
      </c>
      <c r="H88" s="81" t="n">
        <v>86198.9228474871</v>
      </c>
      <c r="I88" s="82" t="n">
        <v>1669378.19623041</v>
      </c>
      <c r="J88" s="83" t="n">
        <v>19.2473747857802</v>
      </c>
    </row>
    <row r="89" customFormat="false" ht="21.95" hidden="false" customHeight="true" outlineLevel="0" collapsed="false">
      <c r="A89" s="64" t="n">
        <v>61</v>
      </c>
      <c r="B89" s="79" t="s">
        <v>150</v>
      </c>
      <c r="C89" s="65"/>
      <c r="D89" s="87" t="n">
        <v>0.0135307501070867</v>
      </c>
      <c r="E89" s="87" t="n">
        <v>0.986469249892913</v>
      </c>
      <c r="F89" s="81" t="n">
        <v>85665.0722746879</v>
      </c>
      <c r="G89" s="81" t="n">
        <v>1159.11268585432</v>
      </c>
      <c r="H89" s="81" t="n">
        <v>85085.5159317607</v>
      </c>
      <c r="I89" s="82" t="n">
        <v>1583179.27338292</v>
      </c>
      <c r="J89" s="83" t="n">
        <v>18.4810358684623</v>
      </c>
    </row>
    <row r="90" customFormat="false" ht="21.95" hidden="false" customHeight="true" outlineLevel="0" collapsed="false">
      <c r="A90" s="64" t="n">
        <v>62</v>
      </c>
      <c r="B90" s="79" t="s">
        <v>150</v>
      </c>
      <c r="C90" s="65"/>
      <c r="D90" s="87" t="n">
        <v>0.0149480778280867</v>
      </c>
      <c r="E90" s="87" t="n">
        <v>0.985051922171913</v>
      </c>
      <c r="F90" s="81" t="n">
        <v>84505.9595888336</v>
      </c>
      <c r="G90" s="81" t="n">
        <v>1263.20166087104</v>
      </c>
      <c r="H90" s="81" t="n">
        <v>83874.358758398</v>
      </c>
      <c r="I90" s="82" t="n">
        <v>1498093.75745116</v>
      </c>
      <c r="J90" s="83" t="n">
        <v>17.7276699151182</v>
      </c>
    </row>
    <row r="91" customFormat="false" ht="21.95" hidden="false" customHeight="true" outlineLevel="0" collapsed="false">
      <c r="A91" s="64" t="n">
        <v>63</v>
      </c>
      <c r="B91" s="79" t="s">
        <v>150</v>
      </c>
      <c r="C91" s="65"/>
      <c r="D91" s="87" t="n">
        <v>0.0167305253144488</v>
      </c>
      <c r="E91" s="87" t="n">
        <v>0.983269474685551</v>
      </c>
      <c r="F91" s="81" t="n">
        <v>83242.7579279625</v>
      </c>
      <c r="G91" s="81" t="n">
        <v>1392.69506875831</v>
      </c>
      <c r="H91" s="81" t="n">
        <v>82546.4103935834</v>
      </c>
      <c r="I91" s="82" t="n">
        <v>1414219.39869276</v>
      </c>
      <c r="J91" s="83" t="n">
        <v>16.9890983179175</v>
      </c>
    </row>
    <row r="92" customFormat="false" ht="21.95" hidden="false" customHeight="true" outlineLevel="0" collapsed="false">
      <c r="A92" s="64" t="n">
        <v>64</v>
      </c>
      <c r="B92" s="79" t="s">
        <v>150</v>
      </c>
      <c r="C92" s="65"/>
      <c r="D92" s="87" t="n">
        <v>0.0180586552217454</v>
      </c>
      <c r="E92" s="87" t="n">
        <v>0.981941344778255</v>
      </c>
      <c r="F92" s="81" t="n">
        <v>81850.0628592042</v>
      </c>
      <c r="G92" s="81" t="n">
        <v>1478.10206505255</v>
      </c>
      <c r="H92" s="81" t="n">
        <v>81111.0118266779</v>
      </c>
      <c r="I92" s="82" t="n">
        <v>1331672.98829918</v>
      </c>
      <c r="J92" s="83" t="n">
        <v>16.2696635992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03137796796174</v>
      </c>
      <c r="E94" s="87" t="n">
        <v>0.979686220320383</v>
      </c>
      <c r="F94" s="81" t="n">
        <v>80371.9607941516</v>
      </c>
      <c r="G94" s="81" t="n">
        <v>1632.65830399125</v>
      </c>
      <c r="H94" s="81" t="n">
        <v>79555.631642156</v>
      </c>
      <c r="I94" s="82" t="n">
        <v>1250561.9764725</v>
      </c>
      <c r="J94" s="83" t="n">
        <v>15.5596798201233</v>
      </c>
    </row>
    <row r="95" customFormat="false" ht="21.95" hidden="false" customHeight="true" outlineLevel="0" collapsed="false">
      <c r="A95" s="64" t="n">
        <v>66</v>
      </c>
      <c r="B95" s="79" t="s">
        <v>150</v>
      </c>
      <c r="C95" s="65"/>
      <c r="D95" s="87" t="n">
        <v>0.0220956485368476</v>
      </c>
      <c r="E95" s="87" t="n">
        <v>0.977904351463152</v>
      </c>
      <c r="F95" s="81" t="n">
        <v>78739.3024901604</v>
      </c>
      <c r="G95" s="81" t="n">
        <v>1739.79595385911</v>
      </c>
      <c r="H95" s="81" t="n">
        <v>77869.4045132308</v>
      </c>
      <c r="I95" s="82" t="n">
        <v>1171006.34483034</v>
      </c>
      <c r="J95" s="83" t="n">
        <v>14.8719420644687</v>
      </c>
    </row>
    <row r="96" customFormat="false" ht="21.95" hidden="false" customHeight="true" outlineLevel="0" collapsed="false">
      <c r="A96" s="64" t="n">
        <v>67</v>
      </c>
      <c r="B96" s="79" t="s">
        <v>150</v>
      </c>
      <c r="C96" s="65"/>
      <c r="D96" s="87" t="n">
        <v>0.024798106326426</v>
      </c>
      <c r="E96" s="87" t="n">
        <v>0.975201893673574</v>
      </c>
      <c r="F96" s="81" t="n">
        <v>76999.5065363013</v>
      </c>
      <c r="G96" s="81" t="n">
        <v>1909.44195016953</v>
      </c>
      <c r="H96" s="81" t="n">
        <v>76044.7855612165</v>
      </c>
      <c r="I96" s="82" t="n">
        <v>1093136.94031711</v>
      </c>
      <c r="J96" s="83" t="n">
        <v>14.1966746215673</v>
      </c>
    </row>
    <row r="97" customFormat="false" ht="21.95" hidden="false" customHeight="true" outlineLevel="0" collapsed="false">
      <c r="A97" s="64" t="n">
        <v>68</v>
      </c>
      <c r="B97" s="79" t="s">
        <v>150</v>
      </c>
      <c r="C97" s="65"/>
      <c r="D97" s="87" t="n">
        <v>0.0275402794839111</v>
      </c>
      <c r="E97" s="87" t="n">
        <v>0.972459720516089</v>
      </c>
      <c r="F97" s="81" t="n">
        <v>75090.0645861318</v>
      </c>
      <c r="G97" s="81" t="n">
        <v>2068.001365167</v>
      </c>
      <c r="H97" s="81" t="n">
        <v>74056.0639035483</v>
      </c>
      <c r="I97" s="82" t="n">
        <v>1017092.1547559</v>
      </c>
      <c r="J97" s="83" t="n">
        <v>13.5449631101228</v>
      </c>
    </row>
    <row r="98" customFormat="false" ht="21.95" hidden="false" customHeight="true" outlineLevel="0" collapsed="false">
      <c r="A98" s="64" t="n">
        <v>69</v>
      </c>
      <c r="B98" s="79" t="s">
        <v>150</v>
      </c>
      <c r="C98" s="65"/>
      <c r="D98" s="87" t="n">
        <v>0.0298821107758741</v>
      </c>
      <c r="E98" s="87" t="n">
        <v>0.970117889224126</v>
      </c>
      <c r="F98" s="81" t="n">
        <v>73022.0632209647</v>
      </c>
      <c r="G98" s="81" t="n">
        <v>2182.05338225175</v>
      </c>
      <c r="H98" s="81" t="n">
        <v>71931.0365298389</v>
      </c>
      <c r="I98" s="82" t="n">
        <v>943036.090852347</v>
      </c>
      <c r="J98" s="83" t="n">
        <v>12.9143994192375</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2786447046604</v>
      </c>
      <c r="E100" s="87" t="n">
        <v>0.967213552953396</v>
      </c>
      <c r="F100" s="81" t="n">
        <v>70840.009838713</v>
      </c>
      <c r="G100" s="81" t="n">
        <v>2322.59223135787</v>
      </c>
      <c r="H100" s="81" t="n">
        <v>69678.7137230341</v>
      </c>
      <c r="I100" s="82" t="n">
        <v>871105.054322509</v>
      </c>
      <c r="J100" s="83" t="n">
        <v>12.2967946546849</v>
      </c>
    </row>
    <row r="101" customFormat="false" ht="21.95" hidden="false" customHeight="true" outlineLevel="0" collapsed="false">
      <c r="A101" s="64" t="n">
        <v>71</v>
      </c>
      <c r="B101" s="79" t="s">
        <v>150</v>
      </c>
      <c r="C101" s="65"/>
      <c r="D101" s="87" t="n">
        <v>0.0355296773810231</v>
      </c>
      <c r="E101" s="87" t="n">
        <v>0.964470322618977</v>
      </c>
      <c r="F101" s="81" t="n">
        <v>68517.4176073551</v>
      </c>
      <c r="G101" s="81" t="n">
        <v>2434.40174257016</v>
      </c>
      <c r="H101" s="81" t="n">
        <v>67300.21673607</v>
      </c>
      <c r="I101" s="82" t="n">
        <v>801426.340599475</v>
      </c>
      <c r="J101" s="83" t="n">
        <v>11.6966804731626</v>
      </c>
    </row>
    <row r="102" customFormat="false" ht="21.95" hidden="false" customHeight="true" outlineLevel="0" collapsed="false">
      <c r="A102" s="64" t="n">
        <v>72</v>
      </c>
      <c r="B102" s="79" t="s">
        <v>150</v>
      </c>
      <c r="C102" s="65"/>
      <c r="D102" s="87" t="n">
        <v>0.0381081845987377</v>
      </c>
      <c r="E102" s="87" t="n">
        <v>0.961891815401262</v>
      </c>
      <c r="F102" s="81" t="n">
        <v>66083.015864785</v>
      </c>
      <c r="G102" s="81" t="n">
        <v>2518.30376741654</v>
      </c>
      <c r="H102" s="81" t="n">
        <v>64823.8639810767</v>
      </c>
      <c r="I102" s="82" t="n">
        <v>734126.123863405</v>
      </c>
      <c r="J102" s="83" t="n">
        <v>11.1091498209696</v>
      </c>
    </row>
    <row r="103" customFormat="false" ht="21.95" hidden="false" customHeight="true" outlineLevel="0" collapsed="false">
      <c r="A103" s="64" t="n">
        <v>73</v>
      </c>
      <c r="B103" s="79" t="s">
        <v>150</v>
      </c>
      <c r="C103" s="65"/>
      <c r="D103" s="87" t="n">
        <v>0.041345886546339</v>
      </c>
      <c r="E103" s="87" t="n">
        <v>0.958654113453661</v>
      </c>
      <c r="F103" s="81" t="n">
        <v>63564.7120973684</v>
      </c>
      <c r="G103" s="81" t="n">
        <v>2628.13937472849</v>
      </c>
      <c r="H103" s="81" t="n">
        <v>62250.6424100042</v>
      </c>
      <c r="I103" s="82" t="n">
        <v>669302.259882328</v>
      </c>
      <c r="J103" s="83" t="n">
        <v>10.5294626184587</v>
      </c>
    </row>
    <row r="104" customFormat="false" ht="21.95" hidden="false" customHeight="true" outlineLevel="0" collapsed="false">
      <c r="A104" s="64" t="n">
        <v>74</v>
      </c>
      <c r="B104" s="79" t="s">
        <v>150</v>
      </c>
      <c r="C104" s="65"/>
      <c r="D104" s="87" t="n">
        <v>0.0457932832833188</v>
      </c>
      <c r="E104" s="87" t="n">
        <v>0.954206716716681</v>
      </c>
      <c r="F104" s="81" t="n">
        <v>60936.5727226399</v>
      </c>
      <c r="G104" s="81" t="n">
        <v>2790.4857370024</v>
      </c>
      <c r="H104" s="81" t="n">
        <v>59541.3298541387</v>
      </c>
      <c r="I104" s="82" t="n">
        <v>607051.617472324</v>
      </c>
      <c r="J104" s="83" t="n">
        <v>9.9620242877030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02574406045251</v>
      </c>
      <c r="E106" s="87" t="n">
        <v>0.949742559395475</v>
      </c>
      <c r="F106" s="81" t="n">
        <v>58146.0869856375</v>
      </c>
      <c r="G106" s="81" t="n">
        <v>2922.27351306623</v>
      </c>
      <c r="H106" s="81" t="n">
        <v>56684.9502291044</v>
      </c>
      <c r="I106" s="82" t="n">
        <v>547510.287618185</v>
      </c>
      <c r="J106" s="83" t="n">
        <v>9.41611578700771</v>
      </c>
    </row>
    <row r="107" customFormat="false" ht="21.95" hidden="false" customHeight="true" outlineLevel="0" collapsed="false">
      <c r="A107" s="64" t="n">
        <v>76</v>
      </c>
      <c r="B107" s="79" t="s">
        <v>150</v>
      </c>
      <c r="C107" s="65"/>
      <c r="D107" s="87" t="n">
        <v>0.0549116733375431</v>
      </c>
      <c r="E107" s="87" t="n">
        <v>0.945088326662457</v>
      </c>
      <c r="F107" s="81" t="n">
        <v>55223.8134725713</v>
      </c>
      <c r="G107" s="81" t="n">
        <v>3032.43200585925</v>
      </c>
      <c r="H107" s="81" t="n">
        <v>53707.5974696417</v>
      </c>
      <c r="I107" s="82" t="n">
        <v>490825.337389081</v>
      </c>
      <c r="J107" s="83" t="n">
        <v>8.88792907488841</v>
      </c>
    </row>
    <row r="108" customFormat="false" ht="21.95" hidden="false" customHeight="true" outlineLevel="0" collapsed="false">
      <c r="A108" s="64" t="n">
        <v>77</v>
      </c>
      <c r="B108" s="79" t="s">
        <v>150</v>
      </c>
      <c r="C108" s="65"/>
      <c r="D108" s="87" t="n">
        <v>0.0614890488680229</v>
      </c>
      <c r="E108" s="87" t="n">
        <v>0.938510951131977</v>
      </c>
      <c r="F108" s="81" t="n">
        <v>52191.3814667121</v>
      </c>
      <c r="G108" s="81" t="n">
        <v>3209.19840549628</v>
      </c>
      <c r="H108" s="81" t="n">
        <v>50586.7822639639</v>
      </c>
      <c r="I108" s="82" t="n">
        <v>437117.739919439</v>
      </c>
      <c r="J108" s="83" t="n">
        <v>8.37528587355433</v>
      </c>
    </row>
    <row r="109" customFormat="false" ht="21.95" hidden="false" customHeight="true" outlineLevel="0" collapsed="false">
      <c r="A109" s="64" t="n">
        <v>78</v>
      </c>
      <c r="B109" s="79" t="s">
        <v>150</v>
      </c>
      <c r="C109" s="65"/>
      <c r="D109" s="87" t="n">
        <v>0.0695475973172345</v>
      </c>
      <c r="E109" s="87" t="n">
        <v>0.930452402682766</v>
      </c>
      <c r="F109" s="81" t="n">
        <v>48982.1830612158</v>
      </c>
      <c r="G109" s="81" t="n">
        <v>3406.5931432605</v>
      </c>
      <c r="H109" s="81" t="n">
        <v>47278.8864895855</v>
      </c>
      <c r="I109" s="82" t="n">
        <v>386530.957655475</v>
      </c>
      <c r="J109" s="83" t="n">
        <v>7.89125623846544</v>
      </c>
    </row>
    <row r="110" customFormat="false" ht="21.95" hidden="false" customHeight="true" outlineLevel="0" collapsed="false">
      <c r="A110" s="64" t="n">
        <v>79</v>
      </c>
      <c r="B110" s="79" t="s">
        <v>150</v>
      </c>
      <c r="C110" s="65"/>
      <c r="D110" s="87" t="n">
        <v>0.0750564600825199</v>
      </c>
      <c r="E110" s="87" t="n">
        <v>0.92494353991748</v>
      </c>
      <c r="F110" s="81" t="n">
        <v>45575.5899179553</v>
      </c>
      <c r="G110" s="81" t="n">
        <v>3420.74244541431</v>
      </c>
      <c r="H110" s="81" t="n">
        <v>43865.2186952481</v>
      </c>
      <c r="I110" s="82" t="n">
        <v>339252.07116589</v>
      </c>
      <c r="J110" s="83" t="n">
        <v>7.4437230933622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11433609835256</v>
      </c>
      <c r="E112" s="87" t="n">
        <v>0.918856639016474</v>
      </c>
      <c r="F112" s="81" t="n">
        <v>42154.847472541</v>
      </c>
      <c r="G112" s="81" t="n">
        <v>3420.58600566985</v>
      </c>
      <c r="H112" s="81" t="n">
        <v>40444.554469706</v>
      </c>
      <c r="I112" s="82" t="n">
        <v>295386.852470641</v>
      </c>
      <c r="J112" s="83" t="n">
        <v>7.00718589156447</v>
      </c>
    </row>
    <row r="113" customFormat="false" ht="21.95" hidden="false" customHeight="true" outlineLevel="0" collapsed="false">
      <c r="A113" s="64" t="n">
        <v>81</v>
      </c>
      <c r="B113" s="79" t="s">
        <v>150</v>
      </c>
      <c r="C113" s="65"/>
      <c r="D113" s="87" t="n">
        <v>0.0870741122191799</v>
      </c>
      <c r="E113" s="87" t="n">
        <v>0.91292588778082</v>
      </c>
      <c r="F113" s="81" t="n">
        <v>38734.2614668711</v>
      </c>
      <c r="G113" s="81" t="n">
        <v>3372.75142969339</v>
      </c>
      <c r="H113" s="81" t="n">
        <v>37047.8857520244</v>
      </c>
      <c r="I113" s="82" t="n">
        <v>254942.298000935</v>
      </c>
      <c r="J113" s="83" t="n">
        <v>6.58182932489842</v>
      </c>
    </row>
    <row r="114" customFormat="false" ht="21.95" hidden="false" customHeight="true" outlineLevel="0" collapsed="false">
      <c r="A114" s="64" t="n">
        <v>82</v>
      </c>
      <c r="B114" s="79" t="s">
        <v>150</v>
      </c>
      <c r="C114" s="65"/>
      <c r="D114" s="87" t="n">
        <v>0.0973691606259015</v>
      </c>
      <c r="E114" s="87" t="n">
        <v>0.902630839374099</v>
      </c>
      <c r="F114" s="81" t="n">
        <v>35361.5100371777</v>
      </c>
      <c r="G114" s="81" t="n">
        <v>3443.12055078438</v>
      </c>
      <c r="H114" s="81" t="n">
        <v>33639.9497617855</v>
      </c>
      <c r="I114" s="82" t="n">
        <v>217894.412248911</v>
      </c>
      <c r="J114" s="83" t="n">
        <v>6.16190914980229</v>
      </c>
    </row>
    <row r="115" customFormat="false" ht="21.95" hidden="false" customHeight="true" outlineLevel="0" collapsed="false">
      <c r="A115" s="64" t="n">
        <v>83</v>
      </c>
      <c r="B115" s="79" t="s">
        <v>150</v>
      </c>
      <c r="C115" s="65"/>
      <c r="D115" s="87" t="n">
        <v>0.111370028123744</v>
      </c>
      <c r="E115" s="87" t="n">
        <v>0.888629971876256</v>
      </c>
      <c r="F115" s="81" t="n">
        <v>31918.3894863933</v>
      </c>
      <c r="G115" s="81" t="n">
        <v>3554.75193476426</v>
      </c>
      <c r="H115" s="81" t="n">
        <v>30141.0135190112</v>
      </c>
      <c r="I115" s="82" t="n">
        <v>184254.462487125</v>
      </c>
      <c r="J115" s="83" t="n">
        <v>5.77267416846556</v>
      </c>
    </row>
    <row r="116" customFormat="false" ht="21.95" hidden="false" customHeight="true" outlineLevel="0" collapsed="false">
      <c r="A116" s="64" t="n">
        <v>84</v>
      </c>
      <c r="B116" s="79" t="s">
        <v>150</v>
      </c>
      <c r="C116" s="65"/>
      <c r="D116" s="87" t="n">
        <v>0.121273395108786</v>
      </c>
      <c r="E116" s="87" t="n">
        <v>0.878726604891214</v>
      </c>
      <c r="F116" s="81" t="n">
        <v>28363.6375516291</v>
      </c>
      <c r="G116" s="81" t="n">
        <v>3439.75462352113</v>
      </c>
      <c r="H116" s="81" t="n">
        <v>26643.7602398685</v>
      </c>
      <c r="I116" s="82" t="n">
        <v>154113.448968114</v>
      </c>
      <c r="J116" s="83" t="n">
        <v>5.4334867552720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3520527723007</v>
      </c>
      <c r="E118" s="87" t="n">
        <v>0.866479472276993</v>
      </c>
      <c r="F118" s="81" t="n">
        <v>24923.882928108</v>
      </c>
      <c r="G118" s="81" t="n">
        <v>3327.85000146743</v>
      </c>
      <c r="H118" s="81" t="n">
        <v>23259.9579273742</v>
      </c>
      <c r="I118" s="82" t="n">
        <v>127469.688728246</v>
      </c>
      <c r="J118" s="83" t="n">
        <v>5.11435915085653</v>
      </c>
    </row>
    <row r="119" customFormat="false" ht="21.95" hidden="false" customHeight="true" outlineLevel="0" collapsed="false">
      <c r="A119" s="64" t="n">
        <v>86</v>
      </c>
      <c r="B119" s="79" t="s">
        <v>150</v>
      </c>
      <c r="C119" s="65"/>
      <c r="D119" s="87" t="n">
        <v>0.144690334019913</v>
      </c>
      <c r="E119" s="87" t="n">
        <v>0.855309665980087</v>
      </c>
      <c r="F119" s="81" t="n">
        <v>21596.0329266405</v>
      </c>
      <c r="G119" s="81" t="n">
        <v>3124.73721766066</v>
      </c>
      <c r="H119" s="81" t="n">
        <v>20033.6643178102</v>
      </c>
      <c r="I119" s="82" t="n">
        <v>104209.730800871</v>
      </c>
      <c r="J119" s="83" t="n">
        <v>4.82541081294241</v>
      </c>
    </row>
    <row r="120" customFormat="false" ht="21.95" hidden="false" customHeight="true" outlineLevel="0" collapsed="false">
      <c r="A120" s="64" t="n">
        <v>87</v>
      </c>
      <c r="B120" s="79" t="s">
        <v>150</v>
      </c>
      <c r="C120" s="65"/>
      <c r="D120" s="87" t="n">
        <v>0.158725055432373</v>
      </c>
      <c r="E120" s="87" t="n">
        <v>0.841274944567628</v>
      </c>
      <c r="F120" s="81" t="n">
        <v>18471.2957089799</v>
      </c>
      <c r="G120" s="81" t="n">
        <v>2931.85743531557</v>
      </c>
      <c r="H120" s="81" t="n">
        <v>17005.3669913221</v>
      </c>
      <c r="I120" s="82" t="n">
        <v>84176.0664830612</v>
      </c>
      <c r="J120" s="83" t="n">
        <v>4.5571284120658</v>
      </c>
    </row>
    <row r="121" customFormat="false" ht="21.95" hidden="false" customHeight="true" outlineLevel="0" collapsed="false">
      <c r="A121" s="64" t="n">
        <v>88</v>
      </c>
      <c r="B121" s="79" t="s">
        <v>150</v>
      </c>
      <c r="C121" s="65"/>
      <c r="D121" s="87" t="n">
        <v>0.170928360657412</v>
      </c>
      <c r="E121" s="87" t="n">
        <v>0.829071639342588</v>
      </c>
      <c r="F121" s="81" t="n">
        <v>15539.4382736643</v>
      </c>
      <c r="G121" s="81" t="n">
        <v>2656.13070965448</v>
      </c>
      <c r="H121" s="81" t="n">
        <v>14211.3729188371</v>
      </c>
      <c r="I121" s="82" t="n">
        <v>67170.6994917392</v>
      </c>
      <c r="J121" s="83" t="n">
        <v>4.32259508412075</v>
      </c>
    </row>
    <row r="122" customFormat="false" ht="21.95" hidden="false" customHeight="true" outlineLevel="0" collapsed="false">
      <c r="A122" s="64" t="n">
        <v>89</v>
      </c>
      <c r="B122" s="79" t="s">
        <v>150</v>
      </c>
      <c r="C122" s="65"/>
      <c r="D122" s="87" t="n">
        <v>0.188608238684523</v>
      </c>
      <c r="E122" s="87" t="n">
        <v>0.811391761315477</v>
      </c>
      <c r="F122" s="81" t="n">
        <v>12883.3075640098</v>
      </c>
      <c r="G122" s="81" t="n">
        <v>2429.89794807888</v>
      </c>
      <c r="H122" s="81" t="n">
        <v>11668.3585899704</v>
      </c>
      <c r="I122" s="82" t="n">
        <v>52959.3265729021</v>
      </c>
      <c r="J122" s="83" t="n">
        <v>4.1106933378542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0453.4096159309</v>
      </c>
      <c r="G124" s="81" t="n">
        <v>10453.4096159309</v>
      </c>
      <c r="H124" s="81" t="n">
        <v>41290.9679829272</v>
      </c>
      <c r="I124" s="82" t="n">
        <v>41290.9679829272</v>
      </c>
      <c r="J124" s="83" t="n">
        <v>3.9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46"/>
      <c r="B1" s="47"/>
      <c r="C1" s="48"/>
      <c r="D1" s="48"/>
      <c r="E1" s="48"/>
      <c r="F1" s="48"/>
    </row>
    <row r="2" customFormat="false" ht="21.95" hidden="false" customHeight="true" outlineLevel="0" collapsed="false">
      <c r="A2" s="49" t="s">
        <v>155</v>
      </c>
      <c r="B2" s="49"/>
      <c r="C2" s="49"/>
      <c r="D2" s="49"/>
      <c r="E2" s="49"/>
      <c r="F2" s="49"/>
    </row>
    <row r="3" customFormat="false" ht="21.95" hidden="false" customHeight="true" outlineLevel="0" collapsed="false">
      <c r="A3" s="50"/>
      <c r="B3" s="51"/>
      <c r="C3" s="51"/>
      <c r="D3" s="51"/>
      <c r="E3" s="51"/>
      <c r="F3" s="51"/>
    </row>
    <row r="4" customFormat="false" ht="21.95" hidden="false" customHeight="true" outlineLevel="0" collapsed="false">
      <c r="A4" s="53" t="s">
        <v>119</v>
      </c>
      <c r="B4" s="53"/>
      <c r="C4" s="53"/>
      <c r="D4" s="53"/>
      <c r="E4" s="53"/>
      <c r="F4" s="53"/>
    </row>
    <row r="5" customFormat="false" ht="21.95" hidden="false" customHeight="true" outlineLevel="0" collapsed="false">
      <c r="A5" s="54"/>
      <c r="B5" s="51"/>
      <c r="C5" s="51"/>
      <c r="D5" s="51"/>
      <c r="E5" s="51"/>
      <c r="F5" s="51"/>
    </row>
    <row r="6" customFormat="false" ht="21.95" hidden="false" customHeight="true" outlineLevel="0" collapsed="false">
      <c r="A6" s="53" t="s">
        <v>151</v>
      </c>
      <c r="B6" s="53"/>
      <c r="C6" s="53"/>
      <c r="D6" s="53"/>
      <c r="E6" s="53"/>
      <c r="F6" s="53"/>
    </row>
    <row r="7" customFormat="false" ht="21.95" hidden="false" customHeight="true" outlineLevel="0" collapsed="false">
      <c r="A7" s="52"/>
      <c r="B7" s="51"/>
      <c r="C7" s="51"/>
      <c r="D7" s="51"/>
      <c r="E7" s="51"/>
      <c r="F7" s="51"/>
    </row>
    <row r="8" customFormat="false" ht="21.95" hidden="false" customHeight="true" outlineLevel="0" collapsed="false">
      <c r="A8" s="56"/>
      <c r="B8" s="57"/>
      <c r="C8" s="58"/>
      <c r="D8" s="58"/>
      <c r="E8" s="58"/>
      <c r="F8" s="60"/>
    </row>
    <row r="9" customFormat="false" ht="21.95" hidden="false" customHeight="true" outlineLevel="0" collapsed="false">
      <c r="A9" s="61" t="s">
        <v>122</v>
      </c>
      <c r="B9" s="61"/>
      <c r="C9" s="61"/>
      <c r="D9" s="61" t="s">
        <v>123</v>
      </c>
      <c r="E9" s="61" t="s">
        <v>125</v>
      </c>
      <c r="F9" s="63" t="s">
        <v>129</v>
      </c>
    </row>
    <row r="10" customFormat="false" ht="21.95" hidden="false" customHeight="true" outlineLevel="0" collapsed="false">
      <c r="A10" s="61" t="s">
        <v>130</v>
      </c>
      <c r="B10" s="61"/>
      <c r="C10" s="61"/>
      <c r="D10" s="62" t="s">
        <v>131</v>
      </c>
      <c r="E10" s="61" t="s">
        <v>132</v>
      </c>
      <c r="F10" s="63" t="s">
        <v>135</v>
      </c>
    </row>
    <row r="11" customFormat="false" ht="21.95" hidden="false" customHeight="true" outlineLevel="0" collapsed="false">
      <c r="A11" s="64"/>
      <c r="B11" s="64"/>
      <c r="C11" s="65"/>
      <c r="D11" s="62" t="s">
        <v>136</v>
      </c>
      <c r="E11" s="66"/>
      <c r="F11" s="63" t="s">
        <v>132</v>
      </c>
    </row>
    <row r="12" customFormat="false" ht="21.95" hidden="false" customHeight="true" outlineLevel="0" collapsed="false">
      <c r="A12" s="64"/>
      <c r="B12" s="67"/>
      <c r="C12" s="65"/>
      <c r="D12" s="62"/>
      <c r="E12" s="65"/>
      <c r="F12" s="63" t="s">
        <v>141</v>
      </c>
    </row>
    <row r="13" customFormat="false" ht="21.95" hidden="false" customHeight="true" outlineLevel="0" collapsed="false">
      <c r="A13" s="68"/>
      <c r="B13" s="69" t="s">
        <v>142</v>
      </c>
      <c r="C13" s="70"/>
      <c r="D13" s="71" t="s">
        <v>143</v>
      </c>
      <c r="E13" s="71" t="s">
        <v>145</v>
      </c>
      <c r="F13" s="74" t="s">
        <v>149</v>
      </c>
    </row>
    <row r="14" customFormat="false" ht="21.95" hidden="false" customHeight="true" outlineLevel="0" collapsed="false">
      <c r="A14" s="75"/>
      <c r="B14" s="69"/>
      <c r="C14" s="76"/>
      <c r="D14" s="71"/>
      <c r="E14" s="71"/>
      <c r="F14" s="74"/>
    </row>
    <row r="15" customFormat="false" ht="21.95" hidden="false" customHeight="true" outlineLevel="0" collapsed="false">
      <c r="A15" s="77"/>
      <c r="B15" s="77"/>
      <c r="C15" s="77"/>
      <c r="D15" s="78"/>
      <c r="E15" s="77"/>
      <c r="F15" s="77"/>
    </row>
    <row r="16" customFormat="false" ht="21.95" hidden="false" customHeight="true" outlineLevel="0" collapsed="false">
      <c r="A16" s="64" t="n">
        <v>0</v>
      </c>
      <c r="B16" s="79" t="s">
        <v>150</v>
      </c>
      <c r="C16" s="65"/>
      <c r="D16" s="80" t="n">
        <v>0.15305</v>
      </c>
      <c r="E16" s="81" t="n">
        <v>100000</v>
      </c>
      <c r="F16" s="83" t="n">
        <v>50.68</v>
      </c>
    </row>
    <row r="17" customFormat="false" ht="21.95" hidden="false" customHeight="true" outlineLevel="0" collapsed="false">
      <c r="A17" s="64" t="n">
        <v>1</v>
      </c>
      <c r="B17" s="79" t="s">
        <v>150</v>
      </c>
      <c r="C17" s="65"/>
      <c r="D17" s="80" t="n">
        <v>0.03099</v>
      </c>
      <c r="E17" s="81" t="n">
        <v>84695</v>
      </c>
      <c r="F17" s="83" t="n">
        <v>58.78</v>
      </c>
    </row>
    <row r="18" customFormat="false" ht="21.95" hidden="false" customHeight="true" outlineLevel="0" collapsed="false">
      <c r="A18" s="64" t="n">
        <v>2</v>
      </c>
      <c r="B18" s="79" t="s">
        <v>150</v>
      </c>
      <c r="C18" s="65"/>
      <c r="D18" s="80" t="n">
        <v>0.01151</v>
      </c>
      <c r="E18" s="81" t="n">
        <v>82070</v>
      </c>
      <c r="F18" s="83" t="n">
        <v>59.64</v>
      </c>
    </row>
    <row r="19" customFormat="false" ht="21.95" hidden="false" customHeight="true" outlineLevel="0" collapsed="false">
      <c r="A19" s="64" t="n">
        <v>3</v>
      </c>
      <c r="B19" s="79" t="s">
        <v>150</v>
      </c>
      <c r="C19" s="65"/>
      <c r="D19" s="80" t="n">
        <v>0.00742</v>
      </c>
      <c r="E19" s="81" t="n">
        <v>81126</v>
      </c>
      <c r="F19" s="83" t="n">
        <v>59.33</v>
      </c>
    </row>
    <row r="20" customFormat="false" ht="21.95" hidden="false" customHeight="true" outlineLevel="0" collapsed="false">
      <c r="A20" s="64" t="n">
        <v>4</v>
      </c>
      <c r="B20" s="79" t="s">
        <v>150</v>
      </c>
      <c r="C20" s="65"/>
      <c r="D20" s="80" t="n">
        <v>0.00555</v>
      </c>
      <c r="E20" s="81" t="n">
        <v>80523</v>
      </c>
      <c r="F20" s="83" t="n">
        <v>58.77</v>
      </c>
    </row>
    <row r="21" customFormat="false" ht="21.95" hidden="false" customHeight="true" outlineLevel="0" collapsed="false">
      <c r="A21" s="64"/>
      <c r="B21" s="64"/>
      <c r="C21" s="65"/>
      <c r="D21" s="80"/>
      <c r="E21" s="84"/>
      <c r="F21" s="64"/>
    </row>
    <row r="22" customFormat="false" ht="21.95" hidden="false" customHeight="true" outlineLevel="0" collapsed="false">
      <c r="A22" s="64" t="n">
        <v>5</v>
      </c>
      <c r="B22" s="79" t="s">
        <v>150</v>
      </c>
      <c r="C22" s="65"/>
      <c r="D22" s="80" t="n">
        <v>0.00433</v>
      </c>
      <c r="E22" s="81" t="n">
        <v>80077</v>
      </c>
      <c r="F22" s="83" t="n">
        <v>58.1</v>
      </c>
    </row>
    <row r="23" customFormat="false" ht="21.95" hidden="false" customHeight="true" outlineLevel="0" collapsed="false">
      <c r="A23" s="64" t="n">
        <v>6</v>
      </c>
      <c r="B23" s="79" t="s">
        <v>150</v>
      </c>
      <c r="C23" s="65"/>
      <c r="D23" s="80" t="n">
        <v>0.00357</v>
      </c>
      <c r="E23" s="81" t="n">
        <v>79730</v>
      </c>
      <c r="F23" s="83" t="n">
        <v>57.35</v>
      </c>
    </row>
    <row r="24" customFormat="false" ht="21.95" hidden="false" customHeight="true" outlineLevel="0" collapsed="false">
      <c r="A24" s="64" t="n">
        <v>7</v>
      </c>
      <c r="B24" s="79" t="s">
        <v>150</v>
      </c>
      <c r="C24" s="65"/>
      <c r="D24" s="80" t="n">
        <v>0.00301</v>
      </c>
      <c r="E24" s="81" t="n">
        <v>79445</v>
      </c>
      <c r="F24" s="83" t="n">
        <v>56.55</v>
      </c>
    </row>
    <row r="25" customFormat="false" ht="21.95" hidden="false" customHeight="true" outlineLevel="0" collapsed="false">
      <c r="A25" s="64" t="n">
        <v>8</v>
      </c>
      <c r="B25" s="79" t="s">
        <v>150</v>
      </c>
      <c r="C25" s="65"/>
      <c r="D25" s="80" t="n">
        <v>0.00259</v>
      </c>
      <c r="E25" s="81" t="n">
        <v>79206</v>
      </c>
      <c r="F25" s="83" t="n">
        <v>55.72</v>
      </c>
    </row>
    <row r="26" customFormat="false" ht="21.95" hidden="false" customHeight="true" outlineLevel="0" collapsed="false">
      <c r="A26" s="64" t="n">
        <v>9</v>
      </c>
      <c r="B26" s="79" t="s">
        <v>150</v>
      </c>
      <c r="C26" s="65"/>
      <c r="D26" s="80" t="n">
        <v>0.00234</v>
      </c>
      <c r="E26" s="81" t="n">
        <v>79001</v>
      </c>
      <c r="F26" s="83" t="n">
        <v>54.86</v>
      </c>
    </row>
    <row r="27" customFormat="false" ht="21.95" hidden="false" customHeight="true" outlineLevel="0" collapsed="false">
      <c r="A27" s="64"/>
      <c r="B27" s="64"/>
      <c r="C27" s="65"/>
      <c r="D27" s="80"/>
      <c r="E27" s="84"/>
      <c r="F27" s="64"/>
    </row>
    <row r="28" customFormat="false" ht="21.95" hidden="false" customHeight="true" outlineLevel="0" collapsed="false">
      <c r="A28" s="64" t="n">
        <v>10</v>
      </c>
      <c r="B28" s="79" t="s">
        <v>150</v>
      </c>
      <c r="C28" s="65"/>
      <c r="D28" s="80" t="n">
        <v>0.0022</v>
      </c>
      <c r="E28" s="81" t="n">
        <v>78816</v>
      </c>
      <c r="F28" s="83" t="n">
        <v>53.99</v>
      </c>
    </row>
    <row r="29" customFormat="false" ht="21.95" hidden="false" customHeight="true" outlineLevel="0" collapsed="false">
      <c r="A29" s="64" t="n">
        <v>11</v>
      </c>
      <c r="B29" s="79" t="s">
        <v>150</v>
      </c>
      <c r="C29" s="65"/>
      <c r="D29" s="80" t="n">
        <v>0.00212</v>
      </c>
      <c r="E29" s="81" t="n">
        <v>78642</v>
      </c>
      <c r="F29" s="83" t="n">
        <v>53.11</v>
      </c>
    </row>
    <row r="30" customFormat="false" ht="21.95" hidden="false" customHeight="true" outlineLevel="0" collapsed="false">
      <c r="A30" s="64" t="n">
        <v>12</v>
      </c>
      <c r="B30" s="79" t="s">
        <v>150</v>
      </c>
      <c r="C30" s="65"/>
      <c r="D30" s="80" t="n">
        <v>0.00211</v>
      </c>
      <c r="E30" s="81" t="n">
        <v>78476</v>
      </c>
      <c r="F30" s="83" t="n">
        <v>52.22</v>
      </c>
    </row>
    <row r="31" customFormat="false" ht="21.95" hidden="false" customHeight="true" outlineLevel="0" collapsed="false">
      <c r="A31" s="64" t="n">
        <v>13</v>
      </c>
      <c r="B31" s="79" t="s">
        <v>150</v>
      </c>
      <c r="C31" s="65"/>
      <c r="D31" s="80" t="n">
        <v>0.0023</v>
      </c>
      <c r="E31" s="81" t="n">
        <v>78311</v>
      </c>
      <c r="F31" s="83" t="n">
        <v>51.33</v>
      </c>
    </row>
    <row r="32" customFormat="false" ht="21.95" hidden="false" customHeight="true" outlineLevel="0" collapsed="false">
      <c r="A32" s="64" t="n">
        <v>14</v>
      </c>
      <c r="B32" s="79" t="s">
        <v>150</v>
      </c>
      <c r="C32" s="65"/>
      <c r="D32" s="80" t="n">
        <v>0.00257</v>
      </c>
      <c r="E32" s="81" t="n">
        <v>78131</v>
      </c>
      <c r="F32" s="83" t="n">
        <v>50.45</v>
      </c>
    </row>
    <row r="33" customFormat="false" ht="21.95" hidden="false" customHeight="true" outlineLevel="0" collapsed="false">
      <c r="A33" s="64"/>
      <c r="B33" s="64"/>
      <c r="C33" s="65"/>
      <c r="D33" s="80"/>
      <c r="E33" s="84"/>
      <c r="F33" s="64"/>
    </row>
    <row r="34" customFormat="false" ht="21.95" hidden="false" customHeight="true" outlineLevel="0" collapsed="false">
      <c r="A34" s="64" t="n">
        <v>15</v>
      </c>
      <c r="B34" s="79" t="s">
        <v>150</v>
      </c>
      <c r="C34" s="65"/>
      <c r="D34" s="80" t="n">
        <v>0.00282</v>
      </c>
      <c r="E34" s="81" t="n">
        <v>77930</v>
      </c>
      <c r="F34" s="83" t="n">
        <v>49.58</v>
      </c>
    </row>
    <row r="35" customFormat="false" ht="21.95" hidden="false" customHeight="true" outlineLevel="0" collapsed="false">
      <c r="A35" s="64" t="n">
        <v>16</v>
      </c>
      <c r="B35" s="79" t="s">
        <v>150</v>
      </c>
      <c r="C35" s="65"/>
      <c r="D35" s="80" t="n">
        <v>0.00309</v>
      </c>
      <c r="E35" s="81" t="n">
        <v>77710</v>
      </c>
      <c r="F35" s="83" t="n">
        <v>48.71</v>
      </c>
    </row>
    <row r="36" customFormat="false" ht="21.95" hidden="false" customHeight="true" outlineLevel="0" collapsed="false">
      <c r="A36" s="64" t="n">
        <v>17</v>
      </c>
      <c r="B36" s="79" t="s">
        <v>150</v>
      </c>
      <c r="C36" s="65"/>
      <c r="D36" s="80" t="n">
        <v>0.00329</v>
      </c>
      <c r="E36" s="81" t="n">
        <v>77470</v>
      </c>
      <c r="F36" s="83" t="n">
        <v>47.86</v>
      </c>
    </row>
    <row r="37" customFormat="false" ht="21.95" hidden="false" customHeight="true" outlineLevel="0" collapsed="false">
      <c r="A37" s="64" t="n">
        <v>18</v>
      </c>
      <c r="B37" s="79" t="s">
        <v>150</v>
      </c>
      <c r="C37" s="65"/>
      <c r="D37" s="80" t="n">
        <v>0.0035</v>
      </c>
      <c r="E37" s="81" t="n">
        <v>77216</v>
      </c>
      <c r="F37" s="83" t="n">
        <v>47.02</v>
      </c>
    </row>
    <row r="38" customFormat="false" ht="21.95" hidden="false" customHeight="true" outlineLevel="0" collapsed="false">
      <c r="A38" s="64" t="n">
        <v>19</v>
      </c>
      <c r="B38" s="79" t="s">
        <v>150</v>
      </c>
      <c r="C38" s="65"/>
      <c r="D38" s="80" t="n">
        <v>0.00373</v>
      </c>
      <c r="E38" s="81" t="n">
        <v>76945</v>
      </c>
      <c r="F38" s="83" t="n">
        <v>46.18</v>
      </c>
    </row>
    <row r="39" customFormat="false" ht="21.95" hidden="false" customHeight="true" outlineLevel="0" collapsed="false">
      <c r="A39" s="64"/>
      <c r="B39" s="64"/>
      <c r="C39" s="65"/>
      <c r="D39" s="80"/>
      <c r="E39" s="84"/>
      <c r="F39" s="64"/>
    </row>
    <row r="40" customFormat="false" ht="21.95" hidden="false" customHeight="true" outlineLevel="0" collapsed="false">
      <c r="A40" s="64" t="n">
        <v>20</v>
      </c>
      <c r="B40" s="79" t="s">
        <v>150</v>
      </c>
      <c r="C40" s="65"/>
      <c r="D40" s="80" t="n">
        <v>0.00387</v>
      </c>
      <c r="E40" s="81" t="n">
        <v>76659</v>
      </c>
      <c r="F40" s="83" t="n">
        <v>45.35</v>
      </c>
    </row>
    <row r="41" customFormat="false" ht="21.95" hidden="false" customHeight="true" outlineLevel="0" collapsed="false">
      <c r="A41" s="64" t="n">
        <v>21</v>
      </c>
      <c r="B41" s="79" t="s">
        <v>150</v>
      </c>
      <c r="C41" s="65"/>
      <c r="D41" s="80" t="n">
        <v>0.00406</v>
      </c>
      <c r="E41" s="81" t="n">
        <v>76362</v>
      </c>
      <c r="F41" s="83" t="n">
        <v>44.53</v>
      </c>
    </row>
    <row r="42" customFormat="false" ht="21.95" hidden="false" customHeight="true" outlineLevel="0" collapsed="false">
      <c r="A42" s="64" t="n">
        <v>22</v>
      </c>
      <c r="B42" s="79" t="s">
        <v>150</v>
      </c>
      <c r="C42" s="65"/>
      <c r="D42" s="80" t="n">
        <v>0.00423</v>
      </c>
      <c r="E42" s="81" t="n">
        <v>76052</v>
      </c>
      <c r="F42" s="83" t="n">
        <v>43.71</v>
      </c>
    </row>
    <row r="43" customFormat="false" ht="21.95" hidden="false" customHeight="true" outlineLevel="0" collapsed="false">
      <c r="A43" s="64" t="n">
        <v>23</v>
      </c>
      <c r="B43" s="79" t="s">
        <v>150</v>
      </c>
      <c r="C43" s="65"/>
      <c r="D43" s="80" t="n">
        <v>0.00439</v>
      </c>
      <c r="E43" s="81" t="n">
        <v>75730</v>
      </c>
      <c r="F43" s="83" t="n">
        <v>42.89</v>
      </c>
    </row>
    <row r="44" customFormat="false" ht="21.95" hidden="false" customHeight="true" outlineLevel="0" collapsed="false">
      <c r="A44" s="64" t="n">
        <v>24</v>
      </c>
      <c r="B44" s="79" t="s">
        <v>150</v>
      </c>
      <c r="C44" s="65"/>
      <c r="D44" s="80" t="n">
        <v>0.0047</v>
      </c>
      <c r="E44" s="81" t="n">
        <v>75397</v>
      </c>
      <c r="F44" s="83" t="n">
        <v>42.08</v>
      </c>
    </row>
    <row r="45" customFormat="false" ht="21.95" hidden="false" customHeight="true" outlineLevel="0" collapsed="false">
      <c r="A45" s="64"/>
      <c r="B45" s="64"/>
      <c r="C45" s="65"/>
      <c r="D45" s="80"/>
      <c r="E45" s="84"/>
      <c r="F45" s="64"/>
    </row>
    <row r="46" customFormat="false" ht="21.95" hidden="false" customHeight="true" outlineLevel="0" collapsed="false">
      <c r="A46" s="64" t="n">
        <v>25</v>
      </c>
      <c r="B46" s="79" t="s">
        <v>150</v>
      </c>
      <c r="C46" s="65"/>
      <c r="D46" s="80" t="n">
        <v>0.00499</v>
      </c>
      <c r="E46" s="81" t="n">
        <v>75043</v>
      </c>
      <c r="F46" s="83" t="n">
        <v>41.28</v>
      </c>
    </row>
    <row r="47" customFormat="false" ht="21.95" hidden="false" customHeight="true" outlineLevel="0" collapsed="false">
      <c r="A47" s="64" t="n">
        <v>26</v>
      </c>
      <c r="B47" s="79" t="s">
        <v>150</v>
      </c>
      <c r="C47" s="65"/>
      <c r="D47" s="80" t="n">
        <v>0.00516</v>
      </c>
      <c r="E47" s="81" t="n">
        <v>74668</v>
      </c>
      <c r="F47" s="83" t="n">
        <v>40.48</v>
      </c>
    </row>
    <row r="48" customFormat="false" ht="21.95" hidden="false" customHeight="true" outlineLevel="0" collapsed="false">
      <c r="A48" s="64" t="n">
        <v>27</v>
      </c>
      <c r="B48" s="79" t="s">
        <v>150</v>
      </c>
      <c r="C48" s="65"/>
      <c r="D48" s="80" t="n">
        <v>0.0052</v>
      </c>
      <c r="E48" s="81" t="n">
        <v>74283</v>
      </c>
      <c r="F48" s="83" t="n">
        <v>39.69</v>
      </c>
    </row>
    <row r="49" customFormat="false" ht="21.95" hidden="false" customHeight="true" outlineLevel="0" collapsed="false">
      <c r="A49" s="64" t="n">
        <v>28</v>
      </c>
      <c r="B49" s="79" t="s">
        <v>150</v>
      </c>
      <c r="C49" s="65"/>
      <c r="D49" s="80" t="n">
        <v>0.00519</v>
      </c>
      <c r="E49" s="81" t="n">
        <v>73896</v>
      </c>
      <c r="F49" s="83" t="n">
        <v>38.89</v>
      </c>
    </row>
    <row r="50" customFormat="false" ht="21.95" hidden="false" customHeight="true" outlineLevel="0" collapsed="false">
      <c r="A50" s="64" t="n">
        <v>29</v>
      </c>
      <c r="B50" s="79" t="s">
        <v>150</v>
      </c>
      <c r="C50" s="65"/>
      <c r="D50" s="80" t="n">
        <v>0.00541</v>
      </c>
      <c r="E50" s="81" t="n">
        <v>73513</v>
      </c>
      <c r="F50" s="83" t="n">
        <v>38.09</v>
      </c>
    </row>
    <row r="51" customFormat="false" ht="21.95" hidden="false" customHeight="true" outlineLevel="0" collapsed="false">
      <c r="A51" s="64"/>
      <c r="B51" s="64"/>
      <c r="C51" s="65"/>
      <c r="D51" s="80"/>
      <c r="E51" s="84"/>
      <c r="F51" s="64"/>
    </row>
    <row r="52" customFormat="false" ht="21.95" hidden="false" customHeight="true" outlineLevel="0" collapsed="false">
      <c r="A52" s="64" t="n">
        <v>30</v>
      </c>
      <c r="B52" s="79" t="s">
        <v>150</v>
      </c>
      <c r="C52" s="65"/>
      <c r="D52" s="80" t="n">
        <v>0.00564</v>
      </c>
      <c r="E52" s="81" t="n">
        <v>73115</v>
      </c>
      <c r="F52" s="83" t="n">
        <v>37.3</v>
      </c>
    </row>
    <row r="53" customFormat="false" ht="21.95" hidden="false" customHeight="true" outlineLevel="0" collapsed="false">
      <c r="A53" s="64" t="n">
        <v>31</v>
      </c>
      <c r="B53" s="79" t="s">
        <v>150</v>
      </c>
      <c r="C53" s="65"/>
      <c r="D53" s="80" t="n">
        <v>0.00566</v>
      </c>
      <c r="E53" s="81" t="n">
        <v>72703</v>
      </c>
      <c r="F53" s="83" t="n">
        <v>36.51</v>
      </c>
    </row>
    <row r="54" customFormat="false" ht="21.95" hidden="false" customHeight="true" outlineLevel="0" collapsed="false">
      <c r="A54" s="64" t="n">
        <v>32</v>
      </c>
      <c r="B54" s="79" t="s">
        <v>150</v>
      </c>
      <c r="C54" s="65"/>
      <c r="D54" s="80" t="n">
        <v>0.00574</v>
      </c>
      <c r="E54" s="81" t="n">
        <v>72291</v>
      </c>
      <c r="F54" s="83" t="n">
        <v>35.71</v>
      </c>
    </row>
    <row r="55" customFormat="false" ht="21.95" hidden="false" customHeight="true" outlineLevel="0" collapsed="false">
      <c r="A55" s="64" t="n">
        <v>33</v>
      </c>
      <c r="B55" s="79" t="s">
        <v>150</v>
      </c>
      <c r="C55" s="65"/>
      <c r="D55" s="80" t="n">
        <v>0.00583</v>
      </c>
      <c r="E55" s="81" t="n">
        <v>71876</v>
      </c>
      <c r="F55" s="83" t="n">
        <v>34.91</v>
      </c>
    </row>
    <row r="56" customFormat="false" ht="21.95" hidden="false" customHeight="true" outlineLevel="0" collapsed="false">
      <c r="A56" s="64" t="n">
        <v>34</v>
      </c>
      <c r="B56" s="79" t="s">
        <v>150</v>
      </c>
      <c r="C56" s="65"/>
      <c r="D56" s="80" t="n">
        <v>0.00611</v>
      </c>
      <c r="E56" s="81" t="n">
        <v>71457</v>
      </c>
      <c r="F56" s="83" t="n">
        <v>34.12</v>
      </c>
    </row>
    <row r="57" customFormat="false" ht="21.95" hidden="false" customHeight="true" outlineLevel="0" collapsed="false">
      <c r="A57" s="64"/>
      <c r="B57" s="79"/>
      <c r="C57" s="65"/>
      <c r="D57" s="80"/>
      <c r="E57" s="84"/>
      <c r="F57" s="64"/>
    </row>
    <row r="58" customFormat="false" ht="21.95" hidden="false" customHeight="true" outlineLevel="0" collapsed="false">
      <c r="A58" s="64" t="n">
        <v>35</v>
      </c>
      <c r="B58" s="79" t="s">
        <v>150</v>
      </c>
      <c r="C58" s="65"/>
      <c r="D58" s="80" t="n">
        <v>0.00657</v>
      </c>
      <c r="E58" s="81" t="n">
        <v>71020</v>
      </c>
      <c r="F58" s="83" t="n">
        <v>33.32</v>
      </c>
    </row>
    <row r="59" customFormat="false" ht="21.95" hidden="false" customHeight="true" outlineLevel="0" collapsed="false">
      <c r="A59" s="64" t="n">
        <v>36</v>
      </c>
      <c r="B59" s="79" t="s">
        <v>150</v>
      </c>
      <c r="C59" s="65"/>
      <c r="D59" s="80" t="n">
        <v>0.00672</v>
      </c>
      <c r="E59" s="81" t="n">
        <v>70554</v>
      </c>
      <c r="F59" s="83" t="n">
        <v>32.54</v>
      </c>
    </row>
    <row r="60" customFormat="false" ht="21.95" hidden="false" customHeight="true" outlineLevel="0" collapsed="false">
      <c r="A60" s="64" t="n">
        <v>37</v>
      </c>
      <c r="B60" s="79" t="s">
        <v>150</v>
      </c>
      <c r="C60" s="65"/>
      <c r="D60" s="80" t="n">
        <v>0.0067</v>
      </c>
      <c r="E60" s="81" t="n">
        <v>70080</v>
      </c>
      <c r="F60" s="83" t="n">
        <v>31.76</v>
      </c>
    </row>
    <row r="61" customFormat="false" ht="21.95" hidden="false" customHeight="true" outlineLevel="0" collapsed="false">
      <c r="A61" s="64" t="n">
        <v>38</v>
      </c>
      <c r="B61" s="79" t="s">
        <v>150</v>
      </c>
      <c r="C61" s="65"/>
      <c r="D61" s="80" t="n">
        <v>0.00676</v>
      </c>
      <c r="E61" s="81" t="n">
        <v>69610</v>
      </c>
      <c r="F61" s="83" t="n">
        <v>30.97</v>
      </c>
    </row>
    <row r="62" customFormat="false" ht="21.95" hidden="false" customHeight="true" outlineLevel="0" collapsed="false">
      <c r="A62" s="64" t="n">
        <v>39</v>
      </c>
      <c r="B62" s="79" t="s">
        <v>150</v>
      </c>
      <c r="C62" s="65"/>
      <c r="D62" s="80" t="n">
        <v>0.00696</v>
      </c>
      <c r="E62" s="81" t="n">
        <v>69139</v>
      </c>
      <c r="F62" s="83" t="n">
        <v>30.17</v>
      </c>
    </row>
    <row r="63" customFormat="false" ht="21.95" hidden="false" customHeight="true" outlineLevel="0" collapsed="false">
      <c r="A63" s="64"/>
      <c r="B63" s="64"/>
      <c r="C63" s="65"/>
      <c r="D63" s="80"/>
      <c r="E63" s="84"/>
      <c r="F63" s="64"/>
    </row>
    <row r="64" customFormat="false" ht="21.95" hidden="false" customHeight="true" outlineLevel="0" collapsed="false">
      <c r="A64" s="64" t="n">
        <v>40</v>
      </c>
      <c r="B64" s="79" t="s">
        <v>150</v>
      </c>
      <c r="C64" s="65"/>
      <c r="D64" s="80" t="n">
        <v>0.00708</v>
      </c>
      <c r="E64" s="81" t="n">
        <v>68659</v>
      </c>
      <c r="F64" s="83" t="n">
        <v>29.38</v>
      </c>
    </row>
    <row r="65" customFormat="false" ht="21.95" hidden="false" customHeight="true" outlineLevel="0" collapsed="false">
      <c r="A65" s="64" t="n">
        <v>41</v>
      </c>
      <c r="B65" s="79" t="s">
        <v>150</v>
      </c>
      <c r="C65" s="65"/>
      <c r="D65" s="80" t="n">
        <v>0.0071</v>
      </c>
      <c r="E65" s="81" t="n">
        <v>68172</v>
      </c>
      <c r="F65" s="83" t="n">
        <v>28.59</v>
      </c>
    </row>
    <row r="66" customFormat="false" ht="21.95" hidden="false" customHeight="true" outlineLevel="0" collapsed="false">
      <c r="A66" s="64" t="n">
        <v>42</v>
      </c>
      <c r="B66" s="79" t="s">
        <v>150</v>
      </c>
      <c r="C66" s="65"/>
      <c r="D66" s="80" t="n">
        <v>0.00731</v>
      </c>
      <c r="E66" s="81" t="n">
        <v>67689</v>
      </c>
      <c r="F66" s="83" t="n">
        <v>27.79</v>
      </c>
    </row>
    <row r="67" customFormat="false" ht="21.95" hidden="false" customHeight="true" outlineLevel="0" collapsed="false">
      <c r="A67" s="64" t="n">
        <v>43</v>
      </c>
      <c r="B67" s="79" t="s">
        <v>150</v>
      </c>
      <c r="C67" s="65"/>
      <c r="D67" s="80" t="n">
        <v>0.00747</v>
      </c>
      <c r="E67" s="81" t="n">
        <v>67194</v>
      </c>
      <c r="F67" s="83" t="n">
        <v>26.99</v>
      </c>
    </row>
    <row r="68" customFormat="false" ht="21.95" hidden="false" customHeight="true" outlineLevel="0" collapsed="false">
      <c r="A68" s="64" t="n">
        <v>44</v>
      </c>
      <c r="B68" s="79" t="s">
        <v>150</v>
      </c>
      <c r="C68" s="65"/>
      <c r="D68" s="80" t="n">
        <v>0.00759</v>
      </c>
      <c r="E68" s="81" t="n">
        <v>66692</v>
      </c>
      <c r="F68" s="83" t="n">
        <v>26.19</v>
      </c>
    </row>
    <row r="69" customFormat="false" ht="21.95" hidden="false" customHeight="true" outlineLevel="0" collapsed="false">
      <c r="A69" s="64"/>
      <c r="B69" s="64"/>
      <c r="C69" s="65"/>
      <c r="D69" s="80"/>
      <c r="E69" s="84"/>
      <c r="F69" s="64"/>
    </row>
    <row r="70" customFormat="false" ht="21.95" hidden="false" customHeight="true" outlineLevel="0" collapsed="false">
      <c r="A70" s="64" t="n">
        <v>45</v>
      </c>
      <c r="B70" s="79" t="s">
        <v>150</v>
      </c>
      <c r="C70" s="65"/>
      <c r="D70" s="80" t="n">
        <v>0.00794</v>
      </c>
      <c r="E70" s="81" t="n">
        <v>66187</v>
      </c>
      <c r="F70" s="83" t="n">
        <v>25.89</v>
      </c>
    </row>
    <row r="71" customFormat="false" ht="21.95" hidden="false" customHeight="true" outlineLevel="0" collapsed="false">
      <c r="A71" s="64" t="n">
        <v>46</v>
      </c>
      <c r="B71" s="79" t="s">
        <v>150</v>
      </c>
      <c r="C71" s="65"/>
      <c r="D71" s="80" t="n">
        <v>0.00847</v>
      </c>
      <c r="E71" s="81" t="n">
        <v>65661</v>
      </c>
      <c r="F71" s="83" t="n">
        <v>24.58</v>
      </c>
    </row>
    <row r="72" customFormat="false" ht="21.95" hidden="false" customHeight="true" outlineLevel="0" collapsed="false">
      <c r="A72" s="64" t="n">
        <v>47</v>
      </c>
      <c r="B72" s="79" t="s">
        <v>150</v>
      </c>
      <c r="C72" s="65"/>
      <c r="D72" s="80" t="n">
        <v>0.00914</v>
      </c>
      <c r="E72" s="81" t="n">
        <v>65105</v>
      </c>
      <c r="F72" s="83" t="n">
        <v>23.79</v>
      </c>
    </row>
    <row r="73" customFormat="false" ht="21.95" hidden="false" customHeight="true" outlineLevel="0" collapsed="false">
      <c r="A73" s="64" t="n">
        <v>48</v>
      </c>
      <c r="B73" s="79" t="s">
        <v>150</v>
      </c>
      <c r="C73" s="65"/>
      <c r="D73" s="80" t="n">
        <v>0.00971</v>
      </c>
      <c r="E73" s="81" t="n">
        <v>64510</v>
      </c>
      <c r="F73" s="83" t="n">
        <v>23.01</v>
      </c>
    </row>
    <row r="74" customFormat="false" ht="21.95" hidden="false" customHeight="true" outlineLevel="0" collapsed="false">
      <c r="A74" s="64" t="n">
        <v>49</v>
      </c>
      <c r="B74" s="79" t="s">
        <v>150</v>
      </c>
      <c r="C74" s="65"/>
      <c r="D74" s="80" t="n">
        <v>0.01022</v>
      </c>
      <c r="E74" s="81" t="n">
        <v>63883</v>
      </c>
      <c r="F74" s="83" t="n">
        <v>22.23</v>
      </c>
    </row>
    <row r="75" customFormat="false" ht="21.95" hidden="false" customHeight="true" outlineLevel="0" collapsed="false">
      <c r="A75" s="64"/>
      <c r="B75" s="64"/>
      <c r="C75" s="65"/>
      <c r="D75" s="80"/>
      <c r="E75" s="84"/>
      <c r="F75" s="64"/>
    </row>
    <row r="76" customFormat="false" ht="21.95" hidden="false" customHeight="true" outlineLevel="0" collapsed="false">
      <c r="A76" s="64" t="n">
        <v>50</v>
      </c>
      <c r="B76" s="79" t="s">
        <v>150</v>
      </c>
      <c r="C76" s="65"/>
      <c r="D76" s="80" t="n">
        <v>0.01081</v>
      </c>
      <c r="E76" s="81" t="n">
        <v>63231</v>
      </c>
      <c r="F76" s="83" t="n">
        <v>21.45</v>
      </c>
    </row>
    <row r="77" customFormat="false" ht="21.95" hidden="false" customHeight="true" outlineLevel="0" collapsed="false">
      <c r="A77" s="64" t="n">
        <v>51</v>
      </c>
      <c r="B77" s="79" t="s">
        <v>150</v>
      </c>
      <c r="C77" s="65"/>
      <c r="D77" s="80" t="n">
        <v>0.01151</v>
      </c>
      <c r="E77" s="81" t="n">
        <v>62547</v>
      </c>
      <c r="F77" s="83" t="n">
        <v>20.68</v>
      </c>
    </row>
    <row r="78" customFormat="false" ht="21.95" hidden="false" customHeight="true" outlineLevel="0" collapsed="false">
      <c r="A78" s="64" t="n">
        <v>52</v>
      </c>
      <c r="B78" s="79" t="s">
        <v>150</v>
      </c>
      <c r="C78" s="65"/>
      <c r="D78" s="80" t="n">
        <v>0.0126</v>
      </c>
      <c r="E78" s="81" t="n">
        <v>61827</v>
      </c>
      <c r="F78" s="83" t="n">
        <v>19.91</v>
      </c>
    </row>
    <row r="79" customFormat="false" ht="21.95" hidden="false" customHeight="true" outlineLevel="0" collapsed="false">
      <c r="A79" s="64" t="n">
        <v>53</v>
      </c>
      <c r="B79" s="79" t="s">
        <v>150</v>
      </c>
      <c r="C79" s="65"/>
      <c r="D79" s="80" t="n">
        <v>0.01359</v>
      </c>
      <c r="E79" s="81" t="n">
        <v>61048</v>
      </c>
      <c r="F79" s="83" t="n">
        <v>19.16</v>
      </c>
    </row>
    <row r="80" customFormat="false" ht="21.95" hidden="false" customHeight="true" outlineLevel="0" collapsed="false">
      <c r="A80" s="64" t="n">
        <v>54</v>
      </c>
      <c r="B80" s="79" t="s">
        <v>150</v>
      </c>
      <c r="C80" s="65"/>
      <c r="D80" s="80" t="n">
        <v>0.01442</v>
      </c>
      <c r="E80" s="81" t="n">
        <v>60219</v>
      </c>
      <c r="F80" s="83" t="n">
        <v>18.42</v>
      </c>
    </row>
    <row r="81" customFormat="false" ht="21.95" hidden="false" customHeight="true" outlineLevel="0" collapsed="false">
      <c r="A81" s="64"/>
      <c r="B81" s="64"/>
      <c r="C81" s="65"/>
      <c r="D81" s="80"/>
      <c r="E81" s="84"/>
      <c r="F81" s="64"/>
    </row>
    <row r="82" customFormat="false" ht="21.95" hidden="false" customHeight="true" outlineLevel="0" collapsed="false">
      <c r="A82" s="64" t="n">
        <v>55</v>
      </c>
      <c r="B82" s="79" t="s">
        <v>150</v>
      </c>
      <c r="C82" s="65"/>
      <c r="D82" s="80" t="n">
        <v>0.01532</v>
      </c>
      <c r="E82" s="81" t="n">
        <v>59350</v>
      </c>
      <c r="F82" s="83" t="n">
        <v>17.68</v>
      </c>
    </row>
    <row r="83" customFormat="false" ht="21.95" hidden="false" customHeight="true" outlineLevel="0" collapsed="false">
      <c r="A83" s="64" t="n">
        <v>56</v>
      </c>
      <c r="B83" s="79" t="s">
        <v>150</v>
      </c>
      <c r="C83" s="65"/>
      <c r="D83" s="80" t="n">
        <v>0.01666</v>
      </c>
      <c r="E83" s="81" t="n">
        <v>58441</v>
      </c>
      <c r="F83" s="83" t="n">
        <v>16.95</v>
      </c>
    </row>
    <row r="84" customFormat="false" ht="21.95" hidden="false" customHeight="true" outlineLevel="0" collapsed="false">
      <c r="A84" s="64" t="n">
        <v>57</v>
      </c>
      <c r="B84" s="79" t="s">
        <v>150</v>
      </c>
      <c r="C84" s="65"/>
      <c r="D84" s="80" t="n">
        <v>0.01861</v>
      </c>
      <c r="E84" s="81" t="n">
        <v>57468</v>
      </c>
      <c r="F84" s="83" t="n">
        <v>16.23</v>
      </c>
    </row>
    <row r="85" customFormat="false" ht="21.95" hidden="false" customHeight="true" outlineLevel="0" collapsed="false">
      <c r="A85" s="64" t="n">
        <v>58</v>
      </c>
      <c r="B85" s="79" t="s">
        <v>150</v>
      </c>
      <c r="C85" s="65"/>
      <c r="D85" s="80" t="n">
        <v>0.02045</v>
      </c>
      <c r="E85" s="81" t="n">
        <v>56398</v>
      </c>
      <c r="F85" s="83" t="n">
        <v>15.53</v>
      </c>
    </row>
    <row r="86" customFormat="false" ht="21.95" hidden="false" customHeight="true" outlineLevel="0" collapsed="false">
      <c r="A86" s="64" t="n">
        <v>59</v>
      </c>
      <c r="B86" s="79" t="s">
        <v>150</v>
      </c>
      <c r="C86" s="65"/>
      <c r="D86" s="80" t="n">
        <v>0.02225</v>
      </c>
      <c r="E86" s="81" t="n">
        <v>55245</v>
      </c>
      <c r="F86" s="83" t="n">
        <v>14.84</v>
      </c>
    </row>
    <row r="87" customFormat="false" ht="21.95" hidden="false" customHeight="true" outlineLevel="0" collapsed="false">
      <c r="A87" s="64"/>
      <c r="B87" s="64"/>
      <c r="C87" s="65"/>
      <c r="D87" s="80"/>
      <c r="E87" s="84"/>
      <c r="F87" s="64"/>
    </row>
    <row r="88" customFormat="false" ht="21.95" hidden="false" customHeight="true" outlineLevel="0" collapsed="false">
      <c r="A88" s="64" t="n">
        <v>60</v>
      </c>
      <c r="B88" s="79" t="s">
        <v>150</v>
      </c>
      <c r="C88" s="65"/>
      <c r="D88" s="80" t="n">
        <v>0.02411</v>
      </c>
      <c r="E88" s="81" t="n">
        <v>54016</v>
      </c>
      <c r="F88" s="83" t="n">
        <v>14.17</v>
      </c>
    </row>
    <row r="89" customFormat="false" ht="21.95" hidden="false" customHeight="true" outlineLevel="0" collapsed="false">
      <c r="A89" s="64" t="n">
        <v>61</v>
      </c>
      <c r="B89" s="79" t="s">
        <v>150</v>
      </c>
      <c r="C89" s="65"/>
      <c r="D89" s="80" t="n">
        <v>0.02643</v>
      </c>
      <c r="E89" s="81" t="n">
        <v>52713</v>
      </c>
      <c r="F89" s="83" t="n">
        <v>13.5</v>
      </c>
    </row>
    <row r="90" customFormat="false" ht="21.95" hidden="false" customHeight="true" outlineLevel="0" collapsed="false">
      <c r="A90" s="64" t="n">
        <v>62</v>
      </c>
      <c r="B90" s="79" t="s">
        <v>150</v>
      </c>
      <c r="C90" s="65"/>
      <c r="D90" s="80" t="n">
        <v>0.02931</v>
      </c>
      <c r="E90" s="81" t="n">
        <v>51320</v>
      </c>
      <c r="F90" s="83" t="n">
        <v>12.86</v>
      </c>
    </row>
    <row r="91" customFormat="false" ht="21.95" hidden="false" customHeight="true" outlineLevel="0" collapsed="false">
      <c r="A91" s="64" t="n">
        <v>63</v>
      </c>
      <c r="B91" s="79" t="s">
        <v>150</v>
      </c>
      <c r="C91" s="65"/>
      <c r="D91" s="80" t="n">
        <v>0.03245</v>
      </c>
      <c r="E91" s="81" t="n">
        <v>49816</v>
      </c>
      <c r="F91" s="83" t="n">
        <v>12.23</v>
      </c>
    </row>
    <row r="92" customFormat="false" ht="21.95" hidden="false" customHeight="true" outlineLevel="0" collapsed="false">
      <c r="A92" s="64" t="n">
        <v>64</v>
      </c>
      <c r="B92" s="79" t="s">
        <v>150</v>
      </c>
      <c r="C92" s="65"/>
      <c r="D92" s="80" t="n">
        <v>0.03558</v>
      </c>
      <c r="E92" s="81" t="n">
        <v>48199</v>
      </c>
      <c r="F92" s="83" t="n">
        <v>11.62</v>
      </c>
    </row>
    <row r="93" customFormat="false" ht="21.95" hidden="false" customHeight="true" outlineLevel="0" collapsed="false">
      <c r="A93" s="64"/>
      <c r="B93" s="64"/>
      <c r="C93" s="65"/>
      <c r="D93" s="80"/>
      <c r="E93" s="84"/>
      <c r="F93" s="64"/>
    </row>
    <row r="94" customFormat="false" ht="21.95" hidden="false" customHeight="true" outlineLevel="0" collapsed="false">
      <c r="A94" s="64" t="n">
        <v>65</v>
      </c>
      <c r="B94" s="79" t="s">
        <v>150</v>
      </c>
      <c r="C94" s="65"/>
      <c r="D94" s="80" t="n">
        <v>0.03854</v>
      </c>
      <c r="E94" s="81" t="n">
        <v>46484</v>
      </c>
      <c r="F94" s="83" t="n">
        <v>11.03</v>
      </c>
    </row>
    <row r="95" customFormat="false" ht="21.95" hidden="false" customHeight="true" outlineLevel="0" collapsed="false">
      <c r="A95" s="64" t="n">
        <v>66</v>
      </c>
      <c r="B95" s="79" t="s">
        <v>150</v>
      </c>
      <c r="C95" s="65"/>
      <c r="D95" s="80" t="n">
        <v>0.04275</v>
      </c>
      <c r="E95" s="81" t="n">
        <v>44693</v>
      </c>
      <c r="F95" s="83" t="n">
        <v>10.46</v>
      </c>
    </row>
    <row r="96" customFormat="false" ht="21.95" hidden="false" customHeight="true" outlineLevel="0" collapsed="false">
      <c r="A96" s="64" t="n">
        <v>67</v>
      </c>
      <c r="B96" s="79" t="s">
        <v>150</v>
      </c>
      <c r="C96" s="65"/>
      <c r="D96" s="80" t="n">
        <v>0.04696</v>
      </c>
      <c r="E96" s="81" t="n">
        <v>42782</v>
      </c>
      <c r="F96" s="83" t="n">
        <v>9.9</v>
      </c>
    </row>
    <row r="97" customFormat="false" ht="21.95" hidden="false" customHeight="true" outlineLevel="0" collapsed="false">
      <c r="A97" s="64" t="n">
        <v>68</v>
      </c>
      <c r="B97" s="79" t="s">
        <v>150</v>
      </c>
      <c r="C97" s="65"/>
      <c r="D97" s="80" t="n">
        <v>0.05176</v>
      </c>
      <c r="E97" s="81" t="n">
        <v>40773</v>
      </c>
      <c r="F97" s="83" t="n">
        <v>9.36</v>
      </c>
    </row>
    <row r="98" customFormat="false" ht="21.95" hidden="false" customHeight="true" outlineLevel="0" collapsed="false">
      <c r="A98" s="64" t="n">
        <v>69</v>
      </c>
      <c r="B98" s="79" t="s">
        <v>150</v>
      </c>
      <c r="C98" s="65"/>
      <c r="D98" s="80" t="n">
        <v>0.05728</v>
      </c>
      <c r="E98" s="81" t="n">
        <v>38663</v>
      </c>
      <c r="F98" s="83" t="n">
        <v>8.85</v>
      </c>
    </row>
    <row r="99" customFormat="false" ht="21.95" hidden="false" customHeight="true" outlineLevel="0" collapsed="false">
      <c r="A99" s="64"/>
      <c r="B99" s="64"/>
      <c r="C99" s="65"/>
      <c r="D99" s="80"/>
      <c r="E99" s="84"/>
      <c r="F99" s="64"/>
    </row>
    <row r="100" customFormat="false" ht="21.95" hidden="false" customHeight="true" outlineLevel="0" collapsed="false">
      <c r="A100" s="64" t="n">
        <v>70</v>
      </c>
      <c r="B100" s="79" t="s">
        <v>150</v>
      </c>
      <c r="C100" s="65"/>
      <c r="D100" s="80" t="n">
        <v>0.06193</v>
      </c>
      <c r="E100" s="81" t="n">
        <v>36448</v>
      </c>
      <c r="F100" s="83" t="n">
        <v>8.35</v>
      </c>
    </row>
    <row r="101" customFormat="false" ht="21.95" hidden="false" customHeight="true" outlineLevel="0" collapsed="false">
      <c r="A101" s="64" t="n">
        <v>71</v>
      </c>
      <c r="B101" s="79" t="s">
        <v>150</v>
      </c>
      <c r="C101" s="65"/>
      <c r="D101" s="80" t="n">
        <v>0.06905</v>
      </c>
      <c r="E101" s="81" t="n">
        <v>34191</v>
      </c>
      <c r="F101" s="83" t="n">
        <v>7.87</v>
      </c>
    </row>
    <row r="102" customFormat="false" ht="21.95" hidden="false" customHeight="true" outlineLevel="0" collapsed="false">
      <c r="A102" s="64" t="n">
        <v>72</v>
      </c>
      <c r="B102" s="79" t="s">
        <v>150</v>
      </c>
      <c r="C102" s="65"/>
      <c r="D102" s="80" t="n">
        <v>0.077</v>
      </c>
      <c r="E102" s="81" t="n">
        <v>31830</v>
      </c>
      <c r="F102" s="83" t="n">
        <v>7.42</v>
      </c>
    </row>
    <row r="103" customFormat="false" ht="21.95" hidden="false" customHeight="true" outlineLevel="0" collapsed="false">
      <c r="A103" s="64" t="n">
        <v>73</v>
      </c>
      <c r="B103" s="79" t="s">
        <v>150</v>
      </c>
      <c r="C103" s="65"/>
      <c r="D103" s="80" t="n">
        <v>0.08326</v>
      </c>
      <c r="E103" s="81" t="n">
        <v>29379</v>
      </c>
      <c r="F103" s="83" t="n">
        <v>7</v>
      </c>
    </row>
    <row r="104" customFormat="false" ht="21.95" hidden="false" customHeight="true" outlineLevel="0" collapsed="false">
      <c r="A104" s="64" t="n">
        <v>74</v>
      </c>
      <c r="B104" s="79" t="s">
        <v>150</v>
      </c>
      <c r="C104" s="65"/>
      <c r="D104" s="80" t="n">
        <v>0.08972</v>
      </c>
      <c r="E104" s="81" t="n">
        <v>26933</v>
      </c>
      <c r="F104" s="83" t="n">
        <v>6.59</v>
      </c>
    </row>
    <row r="105" customFormat="false" ht="21.95" hidden="false" customHeight="true" outlineLevel="0" collapsed="false">
      <c r="A105" s="64"/>
      <c r="B105" s="64"/>
      <c r="C105" s="65"/>
      <c r="D105" s="80"/>
      <c r="E105" s="84"/>
      <c r="F105" s="64"/>
    </row>
    <row r="106" customFormat="false" ht="21.95" hidden="false" customHeight="true" outlineLevel="0" collapsed="false">
      <c r="A106" s="64" t="n">
        <v>75</v>
      </c>
      <c r="B106" s="79" t="s">
        <v>150</v>
      </c>
      <c r="C106" s="65"/>
      <c r="D106" s="80" t="n">
        <v>0.09834</v>
      </c>
      <c r="E106" s="81" t="n">
        <v>24517</v>
      </c>
      <c r="F106" s="83" t="n">
        <v>6.19</v>
      </c>
    </row>
    <row r="107" customFormat="false" ht="21.95" hidden="false" customHeight="true" outlineLevel="0" collapsed="false">
      <c r="A107" s="64" t="n">
        <v>76</v>
      </c>
      <c r="B107" s="79" t="s">
        <v>150</v>
      </c>
      <c r="C107" s="65"/>
      <c r="D107" s="80" t="n">
        <v>0.11003</v>
      </c>
      <c r="E107" s="81" t="n">
        <v>22106</v>
      </c>
      <c r="F107" s="83" t="n">
        <v>5.81</v>
      </c>
    </row>
    <row r="108" customFormat="false" ht="21.95" hidden="false" customHeight="true" outlineLevel="0" collapsed="false">
      <c r="A108" s="64" t="n">
        <v>77</v>
      </c>
      <c r="B108" s="79" t="s">
        <v>150</v>
      </c>
      <c r="C108" s="65"/>
      <c r="D108" s="80" t="n">
        <v>0.11883</v>
      </c>
      <c r="E108" s="81" t="n">
        <v>19673</v>
      </c>
      <c r="F108" s="83" t="n">
        <v>5.46</v>
      </c>
    </row>
    <row r="109" customFormat="false" ht="21.95" hidden="false" customHeight="true" outlineLevel="0" collapsed="false">
      <c r="A109" s="64" t="n">
        <v>78</v>
      </c>
      <c r="B109" s="79" t="s">
        <v>150</v>
      </c>
      <c r="C109" s="65"/>
      <c r="D109" s="80" t="n">
        <v>0.12827</v>
      </c>
      <c r="E109" s="81" t="n">
        <v>17336</v>
      </c>
      <c r="F109" s="83" t="n">
        <v>5.13</v>
      </c>
    </row>
    <row r="110" customFormat="false" ht="21.95" hidden="false" customHeight="true" outlineLevel="0" collapsed="false">
      <c r="A110" s="64" t="n">
        <v>79</v>
      </c>
      <c r="B110" s="79" t="s">
        <v>150</v>
      </c>
      <c r="C110" s="65"/>
      <c r="D110" s="80" t="n">
        <v>0.14099</v>
      </c>
      <c r="E110" s="81" t="n">
        <v>15112</v>
      </c>
      <c r="F110" s="83" t="n">
        <v>4.81</v>
      </c>
    </row>
    <row r="111" customFormat="false" ht="21.95" hidden="false" customHeight="true" outlineLevel="0" collapsed="false">
      <c r="A111" s="64"/>
      <c r="B111" s="64"/>
      <c r="C111" s="65"/>
      <c r="D111" s="80"/>
      <c r="E111" s="84"/>
      <c r="F111" s="64"/>
    </row>
    <row r="112" customFormat="false" ht="21.95" hidden="false" customHeight="true" outlineLevel="0" collapsed="false">
      <c r="A112" s="64" t="n">
        <v>80</v>
      </c>
      <c r="B112" s="79" t="s">
        <v>150</v>
      </c>
      <c r="C112" s="65"/>
      <c r="D112" s="80" t="n">
        <v>0.15141</v>
      </c>
      <c r="E112" s="81" t="n">
        <v>12981</v>
      </c>
      <c r="F112" s="83" t="n">
        <v>4.52</v>
      </c>
    </row>
    <row r="113" customFormat="false" ht="21.95" hidden="false" customHeight="true" outlineLevel="0" collapsed="false">
      <c r="A113" s="64" t="n">
        <v>81</v>
      </c>
      <c r="B113" s="79" t="s">
        <v>150</v>
      </c>
      <c r="C113" s="65"/>
      <c r="D113" s="80" t="n">
        <v>0.16625</v>
      </c>
      <c r="E113" s="81" t="n">
        <v>11016</v>
      </c>
      <c r="F113" s="83" t="n">
        <v>4.24</v>
      </c>
    </row>
    <row r="114" customFormat="false" ht="21.95" hidden="false" customHeight="true" outlineLevel="0" collapsed="false">
      <c r="A114" s="64" t="n">
        <v>82</v>
      </c>
      <c r="B114" s="79" t="s">
        <v>150</v>
      </c>
      <c r="C114" s="65"/>
      <c r="D114" s="80" t="n">
        <v>0.18349</v>
      </c>
      <c r="E114" s="81" t="n">
        <v>9184</v>
      </c>
      <c r="F114" s="83" t="n">
        <v>3.99</v>
      </c>
    </row>
    <row r="115" customFormat="false" ht="21.95" hidden="false" customHeight="true" outlineLevel="0" collapsed="false">
      <c r="A115" s="64" t="n">
        <v>83</v>
      </c>
      <c r="B115" s="79" t="s">
        <v>150</v>
      </c>
      <c r="C115" s="65"/>
      <c r="D115" s="80" t="n">
        <v>0.19589</v>
      </c>
      <c r="E115" s="81" t="n">
        <v>7499</v>
      </c>
      <c r="F115" s="83" t="n">
        <v>3.77</v>
      </c>
    </row>
    <row r="116" customFormat="false" ht="21.95" hidden="false" customHeight="true" outlineLevel="0" collapsed="false">
      <c r="A116" s="64" t="n">
        <v>84</v>
      </c>
      <c r="B116" s="79" t="s">
        <v>150</v>
      </c>
      <c r="C116" s="65"/>
      <c r="D116" s="80" t="n">
        <v>0.20497</v>
      </c>
      <c r="E116" s="81" t="n">
        <v>6030</v>
      </c>
      <c r="F116" s="83" t="n">
        <v>3.56</v>
      </c>
    </row>
    <row r="117" customFormat="false" ht="21.95" hidden="false" customHeight="true" outlineLevel="0" collapsed="false">
      <c r="A117" s="64"/>
      <c r="B117" s="64"/>
      <c r="C117" s="65"/>
      <c r="D117" s="80"/>
      <c r="E117" s="84"/>
      <c r="F117" s="64"/>
    </row>
    <row r="118" customFormat="false" ht="21.95" hidden="false" customHeight="true" outlineLevel="0" collapsed="false">
      <c r="A118" s="64" t="n">
        <v>85</v>
      </c>
      <c r="B118" s="79" t="s">
        <v>150</v>
      </c>
      <c r="C118" s="65"/>
      <c r="D118" s="80" t="n">
        <v>0.21862</v>
      </c>
      <c r="E118" s="81" t="n">
        <v>4794</v>
      </c>
      <c r="F118" s="83" t="n">
        <v>3.36</v>
      </c>
    </row>
    <row r="119" customFormat="false" ht="21.95" hidden="false" customHeight="true" outlineLevel="0" collapsed="false">
      <c r="A119" s="64" t="n">
        <v>86</v>
      </c>
      <c r="B119" s="79" t="s">
        <v>150</v>
      </c>
      <c r="C119" s="65"/>
      <c r="D119" s="80" t="n">
        <v>0.23748</v>
      </c>
      <c r="E119" s="81" t="n">
        <v>3746</v>
      </c>
      <c r="F119" s="83" t="n">
        <v>3.15</v>
      </c>
    </row>
    <row r="120" customFormat="false" ht="21.95" hidden="false" customHeight="true" outlineLevel="0" collapsed="false">
      <c r="A120" s="64" t="n">
        <v>87</v>
      </c>
      <c r="B120" s="79" t="s">
        <v>150</v>
      </c>
      <c r="C120" s="65"/>
      <c r="D120" s="80" t="n">
        <v>0.25083</v>
      </c>
      <c r="E120" s="81" t="n">
        <v>2856</v>
      </c>
      <c r="F120" s="83" t="n">
        <v>2.98</v>
      </c>
    </row>
    <row r="121" customFormat="false" ht="21.95" hidden="false" customHeight="true" outlineLevel="0" collapsed="false">
      <c r="A121" s="64" t="n">
        <v>88</v>
      </c>
      <c r="B121" s="79" t="s">
        <v>150</v>
      </c>
      <c r="C121" s="65"/>
      <c r="D121" s="80" t="n">
        <v>0.26458</v>
      </c>
      <c r="E121" s="81" t="n">
        <v>2140</v>
      </c>
      <c r="F121" s="83" t="n">
        <v>2.81</v>
      </c>
    </row>
    <row r="122" customFormat="false" ht="21.95" hidden="false" customHeight="true" outlineLevel="0" collapsed="false">
      <c r="A122" s="64" t="n">
        <v>89</v>
      </c>
      <c r="B122" s="79" t="s">
        <v>150</v>
      </c>
      <c r="C122" s="65"/>
      <c r="D122" s="80" t="n">
        <v>0.28425</v>
      </c>
      <c r="E122" s="81" t="n">
        <v>1574</v>
      </c>
      <c r="F122" s="83" t="n">
        <v>2.64</v>
      </c>
    </row>
    <row r="123" customFormat="false" ht="21.95" hidden="false" customHeight="true" outlineLevel="0" collapsed="false">
      <c r="A123" s="64"/>
      <c r="B123" s="64"/>
      <c r="C123" s="65"/>
      <c r="D123" s="80"/>
      <c r="E123" s="84"/>
      <c r="F123" s="83"/>
    </row>
    <row r="124" customFormat="false" ht="21.95" hidden="false" customHeight="true" outlineLevel="0" collapsed="false">
      <c r="A124" s="64" t="n">
        <v>90</v>
      </c>
      <c r="B124" s="79" t="s">
        <v>150</v>
      </c>
      <c r="C124" s="65"/>
      <c r="D124" s="80" t="n">
        <v>0.30238</v>
      </c>
      <c r="E124" s="81" t="n">
        <v>1126</v>
      </c>
      <c r="F124" s="83" t="n">
        <v>2.49</v>
      </c>
    </row>
    <row r="125" customFormat="false" ht="21.95" hidden="false" customHeight="true" outlineLevel="0" collapsed="false">
      <c r="A125" s="64" t="n">
        <v>91</v>
      </c>
      <c r="B125" s="79" t="s">
        <v>150</v>
      </c>
      <c r="C125" s="65"/>
      <c r="D125" s="80" t="n">
        <v>0.32007</v>
      </c>
      <c r="E125" s="81" t="n">
        <v>786</v>
      </c>
      <c r="F125" s="83" t="n">
        <v>2.36</v>
      </c>
    </row>
    <row r="126" customFormat="false" ht="21.95" hidden="false" customHeight="true" outlineLevel="0" collapsed="false">
      <c r="A126" s="64" t="n">
        <v>92</v>
      </c>
      <c r="B126" s="79" t="s">
        <v>150</v>
      </c>
      <c r="C126" s="65"/>
      <c r="D126" s="80" t="n">
        <v>0.33803</v>
      </c>
      <c r="E126" s="81" t="n">
        <v>534</v>
      </c>
      <c r="F126" s="83" t="n">
        <v>2.23</v>
      </c>
    </row>
    <row r="127" customFormat="false" ht="21.95" hidden="false" customHeight="true" outlineLevel="0" collapsed="false">
      <c r="A127" s="64" t="n">
        <v>93</v>
      </c>
      <c r="B127" s="79" t="s">
        <v>150</v>
      </c>
      <c r="C127" s="65"/>
      <c r="D127" s="80" t="n">
        <v>0.35615</v>
      </c>
      <c r="E127" s="81" t="n">
        <v>354</v>
      </c>
      <c r="F127" s="83" t="n">
        <v>2.12</v>
      </c>
    </row>
    <row r="128" customFormat="false" ht="21.95" hidden="false" customHeight="true" outlineLevel="0" collapsed="false">
      <c r="A128" s="64" t="n">
        <v>94</v>
      </c>
      <c r="B128" s="79" t="s">
        <v>150</v>
      </c>
      <c r="C128" s="65"/>
      <c r="D128" s="80" t="n">
        <v>0.37434</v>
      </c>
      <c r="E128" s="81" t="n">
        <v>228</v>
      </c>
      <c r="F128" s="83" t="n">
        <v>2.01</v>
      </c>
    </row>
    <row r="129" customFormat="false" ht="21.95" hidden="false" customHeight="true" outlineLevel="0" collapsed="false">
      <c r="A129" s="64"/>
      <c r="B129" s="64"/>
      <c r="C129" s="65"/>
      <c r="D129" s="80"/>
      <c r="E129" s="84"/>
      <c r="F129" s="83"/>
    </row>
    <row r="130" customFormat="false" ht="21.95" hidden="false" customHeight="true" outlineLevel="0" collapsed="false">
      <c r="A130" s="64" t="n">
        <v>95</v>
      </c>
      <c r="B130" s="79" t="s">
        <v>150</v>
      </c>
      <c r="C130" s="65"/>
      <c r="D130" s="80" t="n">
        <v>0.39245</v>
      </c>
      <c r="E130" s="81" t="n">
        <v>142</v>
      </c>
      <c r="F130" s="83" t="n">
        <v>1.91</v>
      </c>
    </row>
    <row r="131" customFormat="false" ht="21.95" hidden="false" customHeight="true" outlineLevel="0" collapsed="false">
      <c r="A131" s="64" t="n">
        <v>96</v>
      </c>
      <c r="B131" s="79" t="s">
        <v>150</v>
      </c>
      <c r="C131" s="65"/>
      <c r="D131" s="80" t="n">
        <v>0.41037</v>
      </c>
      <c r="E131" s="81" t="n">
        <v>87</v>
      </c>
      <c r="F131" s="83" t="n">
        <v>1.83</v>
      </c>
    </row>
    <row r="132" customFormat="false" ht="21.95" hidden="false" customHeight="true" outlineLevel="0" collapsed="false">
      <c r="A132" s="64" t="n">
        <v>97</v>
      </c>
      <c r="B132" s="79" t="s">
        <v>150</v>
      </c>
      <c r="C132" s="65"/>
      <c r="D132" s="80" t="n">
        <v>0.42791</v>
      </c>
      <c r="E132" s="81" t="n">
        <v>51</v>
      </c>
      <c r="F132" s="83" t="n">
        <v>1.75</v>
      </c>
    </row>
    <row r="133" customFormat="false" ht="21.95" hidden="false" customHeight="true" outlineLevel="0" collapsed="false">
      <c r="A133" s="64" t="n">
        <v>98</v>
      </c>
      <c r="B133" s="79" t="s">
        <v>150</v>
      </c>
      <c r="C133" s="65"/>
      <c r="D133" s="80" t="n">
        <v>0.44492</v>
      </c>
      <c r="E133" s="81" t="n">
        <v>29</v>
      </c>
      <c r="F133" s="83" t="n">
        <v>1.68</v>
      </c>
    </row>
    <row r="134" customFormat="false" ht="21.95" hidden="false" customHeight="true" outlineLevel="0" collapsed="false">
      <c r="A134" s="64" t="n">
        <v>99</v>
      </c>
      <c r="B134" s="79" t="s">
        <v>150</v>
      </c>
      <c r="C134" s="65"/>
      <c r="D134" s="80" t="n">
        <v>0.46118</v>
      </c>
      <c r="E134" s="81" t="n">
        <v>16</v>
      </c>
      <c r="F134" s="83" t="n">
        <v>1.63</v>
      </c>
    </row>
    <row r="135" customFormat="false" ht="21.95" hidden="false" customHeight="true" outlineLevel="0" collapsed="false">
      <c r="A135" s="64"/>
      <c r="B135" s="64"/>
      <c r="C135" s="65"/>
      <c r="D135" s="80"/>
      <c r="E135" s="84"/>
      <c r="F135" s="83"/>
    </row>
    <row r="136" customFormat="false" ht="21.95" hidden="false" customHeight="true" outlineLevel="0" collapsed="false">
      <c r="A136" s="64" t="n">
        <v>100</v>
      </c>
      <c r="B136" s="79" t="s">
        <v>150</v>
      </c>
      <c r="C136" s="65"/>
      <c r="D136" s="80" t="n">
        <v>0.47647</v>
      </c>
      <c r="E136" s="81" t="n">
        <v>9</v>
      </c>
      <c r="F136" s="83" t="n">
        <v>1.6</v>
      </c>
    </row>
    <row r="137" customFormat="false" ht="21.95" hidden="false" customHeight="true" outlineLevel="0" collapsed="false">
      <c r="A137" s="64"/>
      <c r="B137" s="79"/>
      <c r="C137" s="86"/>
      <c r="D137" s="87"/>
      <c r="E137" s="81"/>
      <c r="F137" s="90"/>
    </row>
    <row r="138" customFormat="false" ht="21.95" hidden="false" customHeight="true" outlineLevel="0" collapsed="false">
      <c r="A138" s="67"/>
      <c r="B138" s="91"/>
      <c r="C138" s="67"/>
      <c r="D138" s="87"/>
      <c r="E138" s="81"/>
      <c r="F138" s="90"/>
    </row>
    <row r="139" customFormat="false" ht="21.95" hidden="false" customHeight="true" outlineLevel="0" collapsed="false">
      <c r="A139" s="46"/>
      <c r="B139" s="92"/>
      <c r="C139" s="93"/>
      <c r="D139" s="78"/>
      <c r="E139" s="94"/>
      <c r="F139" s="97"/>
    </row>
    <row r="140" customFormat="false" ht="15.75" hidden="false" customHeight="true" outlineLevel="0" collapsed="false">
      <c r="A140" s="46"/>
      <c r="B140" s="77"/>
      <c r="C140" s="77"/>
      <c r="D140" s="77"/>
      <c r="E140" s="77"/>
      <c r="F140" s="77"/>
    </row>
    <row r="141" customFormat="false" ht="21.95" hidden="false" customHeight="true" outlineLevel="0" collapsed="false">
      <c r="A141" s="46"/>
      <c r="B141" s="98"/>
      <c r="C141" s="77"/>
      <c r="D141" s="77"/>
      <c r="E141" s="77"/>
      <c r="F141" s="77"/>
    </row>
    <row r="142" customFormat="false" ht="21.95" hidden="false" customHeight="true" outlineLevel="0" collapsed="false">
      <c r="A142" s="46" t="s">
        <v>11</v>
      </c>
      <c r="B142" s="92"/>
      <c r="C142" s="93"/>
      <c r="D142" s="78"/>
      <c r="E142" s="94"/>
      <c r="F142" s="97"/>
    </row>
    <row r="143" customFormat="false" ht="15.75" hidden="false" customHeight="true" outlineLevel="0" collapsed="false">
      <c r="A143" s="46" t="s">
        <v>12</v>
      </c>
      <c r="B143" s="77"/>
      <c r="C143" s="77"/>
      <c r="D143" s="77"/>
      <c r="E143" s="77"/>
      <c r="F143" s="77"/>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00450666666667</v>
      </c>
      <c r="E16" s="87" t="n">
        <v>0.995995493333333</v>
      </c>
      <c r="F16" s="81" t="n">
        <v>100000</v>
      </c>
      <c r="G16" s="81" t="n">
        <v>400.450666666667</v>
      </c>
      <c r="H16" s="81" t="n">
        <v>99668.214</v>
      </c>
      <c r="I16" s="82" t="n">
        <v>8081951.33071986</v>
      </c>
      <c r="J16" s="83" t="n">
        <v>80.8195133071986</v>
      </c>
    </row>
    <row r="17" customFormat="false" ht="21.95" hidden="false" customHeight="true" outlineLevel="0" collapsed="false">
      <c r="A17" s="64" t="n">
        <v>1</v>
      </c>
      <c r="B17" s="79" t="s">
        <v>150</v>
      </c>
      <c r="C17" s="65"/>
      <c r="D17" s="87" t="n">
        <v>0.000381540502074573</v>
      </c>
      <c r="E17" s="87" t="n">
        <v>0.999618459497925</v>
      </c>
      <c r="F17" s="81" t="n">
        <v>99599.5493333333</v>
      </c>
      <c r="G17" s="81" t="n">
        <v>38.0012620590412</v>
      </c>
      <c r="H17" s="81" t="n">
        <v>99580.5487023038</v>
      </c>
      <c r="I17" s="82" t="n">
        <v>7982283.11671986</v>
      </c>
      <c r="J17" s="83" t="n">
        <v>80.1437674181163</v>
      </c>
    </row>
    <row r="18" customFormat="false" ht="21.95" hidden="false" customHeight="true" outlineLevel="0" collapsed="false">
      <c r="A18" s="64" t="n">
        <v>2</v>
      </c>
      <c r="B18" s="79" t="s">
        <v>150</v>
      </c>
      <c r="C18" s="65"/>
      <c r="D18" s="87" t="n">
        <v>0.00023535960198458</v>
      </c>
      <c r="E18" s="87" t="n">
        <v>0.999764640398015</v>
      </c>
      <c r="F18" s="81" t="n">
        <v>99561.5480712743</v>
      </c>
      <c r="G18" s="81" t="n">
        <v>23.4327663270237</v>
      </c>
      <c r="H18" s="81" t="n">
        <v>99549.8316881108</v>
      </c>
      <c r="I18" s="82" t="n">
        <v>7882702.56801756</v>
      </c>
      <c r="J18" s="83" t="n">
        <v>79.1741663395438</v>
      </c>
    </row>
    <row r="19" customFormat="false" ht="21.95" hidden="false" customHeight="true" outlineLevel="0" collapsed="false">
      <c r="A19" s="64" t="n">
        <v>3</v>
      </c>
      <c r="B19" s="79" t="s">
        <v>150</v>
      </c>
      <c r="C19" s="65"/>
      <c r="D19" s="87" t="n">
        <v>0.000162314623896619</v>
      </c>
      <c r="E19" s="87" t="n">
        <v>0.999837685376103</v>
      </c>
      <c r="F19" s="81" t="n">
        <v>99538.1153049473</v>
      </c>
      <c r="G19" s="81" t="n">
        <v>16.1564917491008</v>
      </c>
      <c r="H19" s="81" t="n">
        <v>99530.0370590727</v>
      </c>
      <c r="I19" s="82" t="n">
        <v>7783152.73632945</v>
      </c>
      <c r="J19" s="83" t="n">
        <v>78.1926874191339</v>
      </c>
    </row>
    <row r="20" customFormat="false" ht="21.95" hidden="false" customHeight="true" outlineLevel="0" collapsed="false">
      <c r="A20" s="64" t="n">
        <v>4</v>
      </c>
      <c r="B20" s="79" t="s">
        <v>150</v>
      </c>
      <c r="C20" s="65"/>
      <c r="D20" s="87" t="n">
        <v>0.000126309645919218</v>
      </c>
      <c r="E20" s="87" t="n">
        <v>0.999873690354081</v>
      </c>
      <c r="F20" s="81" t="n">
        <v>99521.9588131982</v>
      </c>
      <c r="G20" s="81" t="n">
        <v>12.5705833788821</v>
      </c>
      <c r="H20" s="81" t="n">
        <v>99515.6735215087</v>
      </c>
      <c r="I20" s="82" t="n">
        <v>7683622.69927038</v>
      </c>
      <c r="J20" s="83" t="n">
        <v>77.205300125698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02787159485413</v>
      </c>
      <c r="E22" s="87" t="n">
        <v>0.999897212840515</v>
      </c>
      <c r="F22" s="81" t="n">
        <v>99509.3882298193</v>
      </c>
      <c r="G22" s="81" t="n">
        <v>10.2282873582743</v>
      </c>
      <c r="H22" s="81" t="n">
        <v>99504.2740861401</v>
      </c>
      <c r="I22" s="82" t="n">
        <v>7584107.02574887</v>
      </c>
      <c r="J22" s="83" t="n">
        <v>76.2149899689182</v>
      </c>
    </row>
    <row r="23" customFormat="false" ht="21.95" hidden="false" customHeight="true" outlineLevel="0" collapsed="false">
      <c r="A23" s="64" t="n">
        <v>6</v>
      </c>
      <c r="B23" s="79" t="s">
        <v>150</v>
      </c>
      <c r="C23" s="65"/>
      <c r="D23" s="87" t="n">
        <v>9.97645556486691E-005</v>
      </c>
      <c r="E23" s="87" t="n">
        <v>0.999900235444351</v>
      </c>
      <c r="F23" s="81" t="n">
        <v>99499.159942461</v>
      </c>
      <c r="G23" s="81" t="n">
        <v>9.92648947907548</v>
      </c>
      <c r="H23" s="81" t="n">
        <v>99494.1966977215</v>
      </c>
      <c r="I23" s="82" t="n">
        <v>7484602.75166273</v>
      </c>
      <c r="J23" s="83" t="n">
        <v>75.2227732976939</v>
      </c>
    </row>
    <row r="24" customFormat="false" ht="21.95" hidden="false" customHeight="true" outlineLevel="0" collapsed="false">
      <c r="A24" s="64" t="n">
        <v>7</v>
      </c>
      <c r="B24" s="79" t="s">
        <v>150</v>
      </c>
      <c r="C24" s="65"/>
      <c r="D24" s="87" t="n">
        <v>0.000118581998058916</v>
      </c>
      <c r="E24" s="87" t="n">
        <v>0.999881418001941</v>
      </c>
      <c r="F24" s="81" t="n">
        <v>99489.2334529819</v>
      </c>
      <c r="G24" s="81" t="n">
        <v>11.7976320882046</v>
      </c>
      <c r="H24" s="81" t="n">
        <v>99483.3346369378</v>
      </c>
      <c r="I24" s="82" t="n">
        <v>7385108.55496501</v>
      </c>
      <c r="J24" s="83" t="n">
        <v>74.2302287257562</v>
      </c>
    </row>
    <row r="25" customFormat="false" ht="21.95" hidden="false" customHeight="true" outlineLevel="0" collapsed="false">
      <c r="A25" s="64" t="n">
        <v>8</v>
      </c>
      <c r="B25" s="79" t="s">
        <v>150</v>
      </c>
      <c r="C25" s="65"/>
      <c r="D25" s="87" t="n">
        <v>9.18748118369685E-005</v>
      </c>
      <c r="E25" s="87" t="n">
        <v>0.999908125188163</v>
      </c>
      <c r="F25" s="81" t="n">
        <v>99477.4358208937</v>
      </c>
      <c r="G25" s="81" t="n">
        <v>9.13947069806872</v>
      </c>
      <c r="H25" s="81" t="n">
        <v>99472.8660855447</v>
      </c>
      <c r="I25" s="82" t="n">
        <v>7285625.22032807</v>
      </c>
      <c r="J25" s="83" t="n">
        <v>73.2389728404905</v>
      </c>
    </row>
    <row r="26" customFormat="false" ht="21.95" hidden="false" customHeight="true" outlineLevel="0" collapsed="false">
      <c r="A26" s="64" t="n">
        <v>9</v>
      </c>
      <c r="B26" s="79" t="s">
        <v>150</v>
      </c>
      <c r="C26" s="65"/>
      <c r="D26" s="87" t="n">
        <v>9.42558373772619E-005</v>
      </c>
      <c r="E26" s="87" t="n">
        <v>0.999905744162623</v>
      </c>
      <c r="F26" s="81" t="n">
        <v>99468.2963501957</v>
      </c>
      <c r="G26" s="81" t="n">
        <v>9.37546756497734</v>
      </c>
      <c r="H26" s="81" t="n">
        <v>99463.6086164132</v>
      </c>
      <c r="I26" s="82" t="n">
        <v>7186152.35424252</v>
      </c>
      <c r="J26" s="83" t="n">
        <v>72.2456563339781</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19663115904855E-005</v>
      </c>
      <c r="E28" s="87" t="n">
        <v>0.99990803368841</v>
      </c>
      <c r="F28" s="81" t="n">
        <v>99458.9208826307</v>
      </c>
      <c r="G28" s="81" t="n">
        <v>9.14687010834546</v>
      </c>
      <c r="H28" s="81" t="n">
        <v>99454.3474475765</v>
      </c>
      <c r="I28" s="82" t="n">
        <v>7086688.74562611</v>
      </c>
      <c r="J28" s="83" t="n">
        <v>71.2524194183542</v>
      </c>
    </row>
    <row r="29" customFormat="false" ht="21.95" hidden="false" customHeight="true" outlineLevel="0" collapsed="false">
      <c r="A29" s="64" t="n">
        <v>11</v>
      </c>
      <c r="B29" s="79" t="s">
        <v>150</v>
      </c>
      <c r="C29" s="65"/>
      <c r="D29" s="87" t="n">
        <v>0.000104512149897812</v>
      </c>
      <c r="E29" s="87" t="n">
        <v>0.999895487850102</v>
      </c>
      <c r="F29" s="81" t="n">
        <v>99449.7740125223</v>
      </c>
      <c r="G29" s="81" t="n">
        <v>10.3937096889003</v>
      </c>
      <c r="H29" s="81" t="n">
        <v>99444.5771576779</v>
      </c>
      <c r="I29" s="82" t="n">
        <v>6987234.39817853</v>
      </c>
      <c r="J29" s="83" t="n">
        <v>70.2589268558692</v>
      </c>
    </row>
    <row r="30" customFormat="false" ht="21.95" hidden="false" customHeight="true" outlineLevel="0" collapsed="false">
      <c r="A30" s="64" t="n">
        <v>12</v>
      </c>
      <c r="B30" s="79" t="s">
        <v>150</v>
      </c>
      <c r="C30" s="65"/>
      <c r="D30" s="87" t="n">
        <v>0.000101576741410828</v>
      </c>
      <c r="E30" s="87" t="n">
        <v>0.999898423258589</v>
      </c>
      <c r="F30" s="81" t="n">
        <v>99439.3803028334</v>
      </c>
      <c r="G30" s="81" t="n">
        <v>10.1007282190739</v>
      </c>
      <c r="H30" s="81" t="n">
        <v>99434.3299387239</v>
      </c>
      <c r="I30" s="82" t="n">
        <v>6887789.82102085</v>
      </c>
      <c r="J30" s="83" t="n">
        <v>69.2662182733312</v>
      </c>
    </row>
    <row r="31" customFormat="false" ht="21.95" hidden="false" customHeight="true" outlineLevel="0" collapsed="false">
      <c r="A31" s="64" t="n">
        <v>13</v>
      </c>
      <c r="B31" s="79" t="s">
        <v>150</v>
      </c>
      <c r="C31" s="65"/>
      <c r="D31" s="87" t="n">
        <v>0.000120858633446955</v>
      </c>
      <c r="E31" s="87" t="n">
        <v>0.999879141366553</v>
      </c>
      <c r="F31" s="81" t="n">
        <v>99429.2795746144</v>
      </c>
      <c r="G31" s="81" t="n">
        <v>12.0168868540032</v>
      </c>
      <c r="H31" s="81" t="n">
        <v>99423.2711311874</v>
      </c>
      <c r="I31" s="82" t="n">
        <v>6788355.49108213</v>
      </c>
      <c r="J31" s="83" t="n">
        <v>68.2732040312931</v>
      </c>
    </row>
    <row r="32" customFormat="false" ht="21.95" hidden="false" customHeight="true" outlineLevel="0" collapsed="false">
      <c r="A32" s="64" t="n">
        <v>14</v>
      </c>
      <c r="B32" s="79" t="s">
        <v>150</v>
      </c>
      <c r="C32" s="65"/>
      <c r="D32" s="87" t="n">
        <v>0.000142955201697309</v>
      </c>
      <c r="E32" s="87" t="n">
        <v>0.999857044798303</v>
      </c>
      <c r="F32" s="81" t="n">
        <v>99417.2626877604</v>
      </c>
      <c r="G32" s="81" t="n">
        <v>14.2122148397232</v>
      </c>
      <c r="H32" s="81" t="n">
        <v>99410.1565803405</v>
      </c>
      <c r="I32" s="82" t="n">
        <v>6688932.21995094</v>
      </c>
      <c r="J32" s="83" t="n">
        <v>67.281395998186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08638858231408</v>
      </c>
      <c r="E34" s="87" t="n">
        <v>0.999791361141769</v>
      </c>
      <c r="F34" s="81" t="n">
        <v>99403.0504729206</v>
      </c>
      <c r="G34" s="81" t="n">
        <v>20.7393389553892</v>
      </c>
      <c r="H34" s="81" t="n">
        <v>99392.680803443</v>
      </c>
      <c r="I34" s="82" t="n">
        <v>6589522.0633706</v>
      </c>
      <c r="J34" s="83" t="n">
        <v>66.2909441110735</v>
      </c>
    </row>
    <row r="35" customFormat="false" ht="21.95" hidden="false" customHeight="true" outlineLevel="0" collapsed="false">
      <c r="A35" s="64" t="n">
        <v>16</v>
      </c>
      <c r="B35" s="79" t="s">
        <v>150</v>
      </c>
      <c r="C35" s="65"/>
      <c r="D35" s="87" t="n">
        <v>0.000235262046443715</v>
      </c>
      <c r="E35" s="87" t="n">
        <v>0.999764737953556</v>
      </c>
      <c r="F35" s="81" t="n">
        <v>99382.3111339653</v>
      </c>
      <c r="G35" s="81" t="n">
        <v>23.3808858976827</v>
      </c>
      <c r="H35" s="81" t="n">
        <v>99370.6206910164</v>
      </c>
      <c r="I35" s="82" t="n">
        <v>6490129.38256716</v>
      </c>
      <c r="J35" s="83" t="n">
        <v>65.3046735230237</v>
      </c>
    </row>
    <row r="36" customFormat="false" ht="21.95" hidden="false" customHeight="true" outlineLevel="0" collapsed="false">
      <c r="A36" s="64" t="n">
        <v>17</v>
      </c>
      <c r="B36" s="79" t="s">
        <v>150</v>
      </c>
      <c r="C36" s="65"/>
      <c r="D36" s="87" t="n">
        <v>0.000290496417087973</v>
      </c>
      <c r="E36" s="87" t="n">
        <v>0.999709503582912</v>
      </c>
      <c r="F36" s="81" t="n">
        <v>99358.9302480676</v>
      </c>
      <c r="G36" s="81" t="n">
        <v>28.8634132427574</v>
      </c>
      <c r="H36" s="81" t="n">
        <v>99344.4985414462</v>
      </c>
      <c r="I36" s="82" t="n">
        <v>6390758.76187614</v>
      </c>
      <c r="J36" s="83" t="n">
        <v>64.3199231908039</v>
      </c>
    </row>
    <row r="37" customFormat="false" ht="21.95" hidden="false" customHeight="true" outlineLevel="0" collapsed="false">
      <c r="A37" s="64" t="n">
        <v>18</v>
      </c>
      <c r="B37" s="79" t="s">
        <v>150</v>
      </c>
      <c r="C37" s="65"/>
      <c r="D37" s="87" t="n">
        <v>0.000353641236479748</v>
      </c>
      <c r="E37" s="87" t="n">
        <v>0.99964635876352</v>
      </c>
      <c r="F37" s="81" t="n">
        <v>99330.0668348248</v>
      </c>
      <c r="G37" s="81" t="n">
        <v>35.1272076550834</v>
      </c>
      <c r="H37" s="81" t="n">
        <v>99312.5032309973</v>
      </c>
      <c r="I37" s="82" t="n">
        <v>6291414.2633347</v>
      </c>
      <c r="J37" s="83" t="n">
        <v>63.338468037041</v>
      </c>
    </row>
    <row r="38" customFormat="false" ht="21.95" hidden="false" customHeight="true" outlineLevel="0" collapsed="false">
      <c r="A38" s="64" t="n">
        <v>19</v>
      </c>
      <c r="B38" s="79" t="s">
        <v>150</v>
      </c>
      <c r="C38" s="65"/>
      <c r="D38" s="87" t="n">
        <v>0.00034950691386876</v>
      </c>
      <c r="E38" s="87" t="n">
        <v>0.999650493086131</v>
      </c>
      <c r="F38" s="81" t="n">
        <v>99294.9396271697</v>
      </c>
      <c r="G38" s="81" t="n">
        <v>34.704267911877</v>
      </c>
      <c r="H38" s="81" t="n">
        <v>99277.5874932138</v>
      </c>
      <c r="I38" s="82" t="n">
        <v>6192101.7601037</v>
      </c>
      <c r="J38" s="83" t="n">
        <v>62.360698172068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41034276188404</v>
      </c>
      <c r="E40" s="87" t="n">
        <v>0.999658965723812</v>
      </c>
      <c r="F40" s="81" t="n">
        <v>99260.2353592579</v>
      </c>
      <c r="G40" s="81" t="n">
        <v>33.8511425200351</v>
      </c>
      <c r="H40" s="81" t="n">
        <v>99243.3097879978</v>
      </c>
      <c r="I40" s="82" t="n">
        <v>6092824.17261049</v>
      </c>
      <c r="J40" s="83" t="n">
        <v>61.3823264730171</v>
      </c>
    </row>
    <row r="41" customFormat="false" ht="21.95" hidden="false" customHeight="true" outlineLevel="0" collapsed="false">
      <c r="A41" s="64" t="n">
        <v>21</v>
      </c>
      <c r="B41" s="79" t="s">
        <v>150</v>
      </c>
      <c r="C41" s="65"/>
      <c r="D41" s="87" t="n">
        <v>0.000327017524823946</v>
      </c>
      <c r="E41" s="87" t="n">
        <v>0.999672982475176</v>
      </c>
      <c r="F41" s="81" t="n">
        <v>99226.3842167378</v>
      </c>
      <c r="G41" s="81" t="n">
        <v>32.4487665637874</v>
      </c>
      <c r="H41" s="81" t="n">
        <v>99210.1598334559</v>
      </c>
      <c r="I41" s="82" t="n">
        <v>5993580.86282249</v>
      </c>
      <c r="J41" s="83" t="n">
        <v>60.4030965164553</v>
      </c>
    </row>
    <row r="42" customFormat="false" ht="21.95" hidden="false" customHeight="true" outlineLevel="0" collapsed="false">
      <c r="A42" s="64" t="n">
        <v>22</v>
      </c>
      <c r="B42" s="79" t="s">
        <v>150</v>
      </c>
      <c r="C42" s="65"/>
      <c r="D42" s="87" t="n">
        <v>0.000289480337444886</v>
      </c>
      <c r="E42" s="87" t="n">
        <v>0.999710519662555</v>
      </c>
      <c r="F42" s="81" t="n">
        <v>99193.935450174</v>
      </c>
      <c r="G42" s="81" t="n">
        <v>28.7146939066027</v>
      </c>
      <c r="H42" s="81" t="n">
        <v>99179.5781032207</v>
      </c>
      <c r="I42" s="82" t="n">
        <v>5894370.70298903</v>
      </c>
      <c r="J42" s="83" t="n">
        <v>59.4226922869677</v>
      </c>
    </row>
    <row r="43" customFormat="false" ht="21.95" hidden="false" customHeight="true" outlineLevel="0" collapsed="false">
      <c r="A43" s="64" t="n">
        <v>23</v>
      </c>
      <c r="B43" s="79" t="s">
        <v>150</v>
      </c>
      <c r="C43" s="65"/>
      <c r="D43" s="87" t="n">
        <v>0.000282603482690158</v>
      </c>
      <c r="E43" s="87" t="n">
        <v>0.99971739651731</v>
      </c>
      <c r="F43" s="81" t="n">
        <v>99165.2207562674</v>
      </c>
      <c r="G43" s="81" t="n">
        <v>28.0244367474595</v>
      </c>
      <c r="H43" s="81" t="n">
        <v>99151.2085378937</v>
      </c>
      <c r="I43" s="82" t="n">
        <v>5795191.12488581</v>
      </c>
      <c r="J43" s="83" t="n">
        <v>58.4397541868987</v>
      </c>
    </row>
    <row r="44" customFormat="false" ht="21.95" hidden="false" customHeight="true" outlineLevel="0" collapsed="false">
      <c r="A44" s="64" t="n">
        <v>24</v>
      </c>
      <c r="B44" s="79" t="s">
        <v>150</v>
      </c>
      <c r="C44" s="65"/>
      <c r="D44" s="87" t="n">
        <v>0.000298299242350056</v>
      </c>
      <c r="E44" s="87" t="n">
        <v>0.99970170075765</v>
      </c>
      <c r="F44" s="81" t="n">
        <v>99137.19631952</v>
      </c>
      <c r="G44" s="81" t="n">
        <v>29.5725505508215</v>
      </c>
      <c r="H44" s="81" t="n">
        <v>99122.4100442446</v>
      </c>
      <c r="I44" s="82" t="n">
        <v>5696039.91634792</v>
      </c>
      <c r="J44" s="83" t="n">
        <v>57.4561327918689</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1435230266717</v>
      </c>
      <c r="E46" s="87" t="n">
        <v>0.999685647697333</v>
      </c>
      <c r="F46" s="81" t="n">
        <v>99107.6237689692</v>
      </c>
      <c r="G46" s="81" t="n">
        <v>31.154709743647</v>
      </c>
      <c r="H46" s="81" t="n">
        <v>99092.0464140973</v>
      </c>
      <c r="I46" s="82" t="n">
        <v>5596917.50630367</v>
      </c>
      <c r="J46" s="83" t="n">
        <v>56.4731278327357</v>
      </c>
    </row>
    <row r="47" customFormat="false" ht="21.95" hidden="false" customHeight="true" outlineLevel="0" collapsed="false">
      <c r="A47" s="64" t="n">
        <v>26</v>
      </c>
      <c r="B47" s="79" t="s">
        <v>150</v>
      </c>
      <c r="C47" s="65"/>
      <c r="D47" s="87" t="n">
        <v>0.000303416386132361</v>
      </c>
      <c r="E47" s="87" t="n">
        <v>0.999696583613868</v>
      </c>
      <c r="F47" s="81" t="n">
        <v>99076.4690592255</v>
      </c>
      <c r="G47" s="81" t="n">
        <v>30.0614241927049</v>
      </c>
      <c r="H47" s="81" t="n">
        <v>99061.4383471292</v>
      </c>
      <c r="I47" s="82" t="n">
        <v>5497825.45988957</v>
      </c>
      <c r="J47" s="83" t="n">
        <v>55.490728647214</v>
      </c>
    </row>
    <row r="48" customFormat="false" ht="21.95" hidden="false" customHeight="true" outlineLevel="0" collapsed="false">
      <c r="A48" s="64" t="n">
        <v>27</v>
      </c>
      <c r="B48" s="79" t="s">
        <v>150</v>
      </c>
      <c r="C48" s="65"/>
      <c r="D48" s="87" t="n">
        <v>0.000326673527867948</v>
      </c>
      <c r="E48" s="87" t="n">
        <v>0.999673326472132</v>
      </c>
      <c r="F48" s="81" t="n">
        <v>99046.4076350328</v>
      </c>
      <c r="G48" s="81" t="n">
        <v>32.355839404783</v>
      </c>
      <c r="H48" s="81" t="n">
        <v>99030.2297153304</v>
      </c>
      <c r="I48" s="82" t="n">
        <v>5398764.02154245</v>
      </c>
      <c r="J48" s="83" t="n">
        <v>54.5074187994366</v>
      </c>
    </row>
    <row r="49" customFormat="false" ht="21.95" hidden="false" customHeight="true" outlineLevel="0" collapsed="false">
      <c r="A49" s="64" t="n">
        <v>28</v>
      </c>
      <c r="B49" s="79" t="s">
        <v>150</v>
      </c>
      <c r="C49" s="65"/>
      <c r="D49" s="87" t="n">
        <v>0.00034748023999615</v>
      </c>
      <c r="E49" s="87" t="n">
        <v>0.999652519760004</v>
      </c>
      <c r="F49" s="81" t="n">
        <v>99014.051795628</v>
      </c>
      <c r="G49" s="81" t="n">
        <v>34.405426480936</v>
      </c>
      <c r="H49" s="81" t="n">
        <v>98996.8490823876</v>
      </c>
      <c r="I49" s="82" t="n">
        <v>5299733.79182711</v>
      </c>
      <c r="J49" s="83" t="n">
        <v>53.525067358784</v>
      </c>
    </row>
    <row r="50" customFormat="false" ht="21.95" hidden="false" customHeight="true" outlineLevel="0" collapsed="false">
      <c r="A50" s="64" t="n">
        <v>29</v>
      </c>
      <c r="B50" s="79" t="s">
        <v>150</v>
      </c>
      <c r="C50" s="65"/>
      <c r="D50" s="87" t="n">
        <v>0.000360243326492377</v>
      </c>
      <c r="E50" s="87" t="n">
        <v>0.999639756673508</v>
      </c>
      <c r="F50" s="81" t="n">
        <v>98979.6463691471</v>
      </c>
      <c r="G50" s="81" t="n">
        <v>35.6567570630606</v>
      </c>
      <c r="H50" s="81" t="n">
        <v>98961.8179906155</v>
      </c>
      <c r="I50" s="82" t="n">
        <v>5200736.94274473</v>
      </c>
      <c r="J50" s="83" t="n">
        <v>52.543498926521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57313410024441</v>
      </c>
      <c r="E52" s="87" t="n">
        <v>0.999642686589976</v>
      </c>
      <c r="F52" s="81" t="n">
        <v>98943.989612084</v>
      </c>
      <c r="G52" s="81" t="n">
        <v>35.3540143297166</v>
      </c>
      <c r="H52" s="81" t="n">
        <v>98926.3126049192</v>
      </c>
      <c r="I52" s="82" t="n">
        <v>5101775.12475411</v>
      </c>
      <c r="J52" s="83" t="n">
        <v>51.562254006089</v>
      </c>
    </row>
    <row r="53" customFormat="false" ht="21.95" hidden="false" customHeight="true" outlineLevel="0" collapsed="false">
      <c r="A53" s="64" t="n">
        <v>31</v>
      </c>
      <c r="B53" s="79" t="s">
        <v>150</v>
      </c>
      <c r="C53" s="65"/>
      <c r="D53" s="87" t="n">
        <v>0.000398545334531803</v>
      </c>
      <c r="E53" s="87" t="n">
        <v>0.999601454665468</v>
      </c>
      <c r="F53" s="81" t="n">
        <v>98908.6355977543</v>
      </c>
      <c r="G53" s="81" t="n">
        <v>39.4195752623912</v>
      </c>
      <c r="H53" s="81" t="n">
        <v>98888.9258101231</v>
      </c>
      <c r="I53" s="82" t="n">
        <v>5002848.81214919</v>
      </c>
      <c r="J53" s="83" t="n">
        <v>50.5805057557864</v>
      </c>
    </row>
    <row r="54" customFormat="false" ht="21.95" hidden="false" customHeight="true" outlineLevel="0" collapsed="false">
      <c r="A54" s="64" t="n">
        <v>32</v>
      </c>
      <c r="B54" s="79" t="s">
        <v>150</v>
      </c>
      <c r="C54" s="65"/>
      <c r="D54" s="87" t="n">
        <v>0.000445905265576503</v>
      </c>
      <c r="E54" s="87" t="n">
        <v>0.999554094734424</v>
      </c>
      <c r="F54" s="81" t="n">
        <v>98869.2160224919</v>
      </c>
      <c r="G54" s="81" t="n">
        <v>44.0863040278499</v>
      </c>
      <c r="H54" s="81" t="n">
        <v>98847.172870478</v>
      </c>
      <c r="I54" s="82" t="n">
        <v>4903959.88633907</v>
      </c>
      <c r="J54" s="83" t="n">
        <v>49.6004730655845</v>
      </c>
    </row>
    <row r="55" customFormat="false" ht="21.95" hidden="false" customHeight="true" outlineLevel="0" collapsed="false">
      <c r="A55" s="64" t="n">
        <v>33</v>
      </c>
      <c r="B55" s="79" t="s">
        <v>150</v>
      </c>
      <c r="C55" s="65"/>
      <c r="D55" s="87" t="n">
        <v>0.000482813742886863</v>
      </c>
      <c r="E55" s="87" t="n">
        <v>0.999517186257113</v>
      </c>
      <c r="F55" s="81" t="n">
        <v>98825.1297184641</v>
      </c>
      <c r="G55" s="81" t="n">
        <v>47.7141307706514</v>
      </c>
      <c r="H55" s="81" t="n">
        <v>98801.2726530787</v>
      </c>
      <c r="I55" s="82" t="n">
        <v>4805112.71346859</v>
      </c>
      <c r="J55" s="83" t="n">
        <v>48.622376992143</v>
      </c>
    </row>
    <row r="56" customFormat="false" ht="21.95" hidden="false" customHeight="true" outlineLevel="0" collapsed="false">
      <c r="A56" s="64" t="n">
        <v>34</v>
      </c>
      <c r="B56" s="79" t="s">
        <v>150</v>
      </c>
      <c r="C56" s="65"/>
      <c r="D56" s="87" t="n">
        <v>0.000530594840284102</v>
      </c>
      <c r="E56" s="87" t="n">
        <v>0.999469405159716</v>
      </c>
      <c r="F56" s="81" t="n">
        <v>98777.4155876934</v>
      </c>
      <c r="G56" s="81" t="n">
        <v>52.4107870474286</v>
      </c>
      <c r="H56" s="81" t="n">
        <v>98751.2101941697</v>
      </c>
      <c r="I56" s="82" t="n">
        <v>4706311.44081551</v>
      </c>
      <c r="J56" s="83" t="n">
        <v>47.645622360278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597236577862714</v>
      </c>
      <c r="E58" s="87" t="n">
        <v>0.999402763422137</v>
      </c>
      <c r="F58" s="81" t="n">
        <v>98725.004800646</v>
      </c>
      <c r="G58" s="81" t="n">
        <v>58.9621840166178</v>
      </c>
      <c r="H58" s="81" t="n">
        <v>98695.5237086377</v>
      </c>
      <c r="I58" s="82" t="n">
        <v>4607560.23062134</v>
      </c>
      <c r="J58" s="83" t="n">
        <v>46.6706508642398</v>
      </c>
    </row>
    <row r="59" customFormat="false" ht="21.95" hidden="false" customHeight="true" outlineLevel="0" collapsed="false">
      <c r="A59" s="64" t="n">
        <v>36</v>
      </c>
      <c r="B59" s="79" t="s">
        <v>150</v>
      </c>
      <c r="C59" s="65"/>
      <c r="D59" s="87" t="n">
        <v>0.000656345838569861</v>
      </c>
      <c r="E59" s="87" t="n">
        <v>0.99934365416143</v>
      </c>
      <c r="F59" s="81" t="n">
        <v>98666.0426166294</v>
      </c>
      <c r="G59" s="81" t="n">
        <v>64.7590464795812</v>
      </c>
      <c r="H59" s="81" t="n">
        <v>98633.6630933896</v>
      </c>
      <c r="I59" s="82" t="n">
        <v>4508864.70691271</v>
      </c>
      <c r="J59" s="83" t="n">
        <v>45.6982421442813</v>
      </c>
    </row>
    <row r="60" customFormat="false" ht="21.95" hidden="false" customHeight="true" outlineLevel="0" collapsed="false">
      <c r="A60" s="64" t="n">
        <v>37</v>
      </c>
      <c r="B60" s="79" t="s">
        <v>150</v>
      </c>
      <c r="C60" s="65"/>
      <c r="D60" s="87" t="n">
        <v>0.000756059067538451</v>
      </c>
      <c r="E60" s="87" t="n">
        <v>0.999243940932462</v>
      </c>
      <c r="F60" s="81" t="n">
        <v>98601.2835701498</v>
      </c>
      <c r="G60" s="81" t="n">
        <v>74.5483945141419</v>
      </c>
      <c r="H60" s="81" t="n">
        <v>98564.0093728927</v>
      </c>
      <c r="I60" s="82" t="n">
        <v>4410231.04381932</v>
      </c>
      <c r="J60" s="83" t="n">
        <v>44.7279273061558</v>
      </c>
    </row>
    <row r="61" customFormat="false" ht="21.95" hidden="false" customHeight="true" outlineLevel="0" collapsed="false">
      <c r="A61" s="64" t="n">
        <v>38</v>
      </c>
      <c r="B61" s="79" t="s">
        <v>150</v>
      </c>
      <c r="C61" s="65"/>
      <c r="D61" s="87" t="n">
        <v>0.00085139747986346</v>
      </c>
      <c r="E61" s="87" t="n">
        <v>0.999148602520137</v>
      </c>
      <c r="F61" s="81" t="n">
        <v>98526.7351756356</v>
      </c>
      <c r="G61" s="81" t="n">
        <v>83.8854140277107</v>
      </c>
      <c r="H61" s="81" t="n">
        <v>98484.7924686218</v>
      </c>
      <c r="I61" s="82" t="n">
        <v>4311667.03444642</v>
      </c>
      <c r="J61" s="83" t="n">
        <v>43.7613915325659</v>
      </c>
    </row>
    <row r="62" customFormat="false" ht="21.95" hidden="false" customHeight="true" outlineLevel="0" collapsed="false">
      <c r="A62" s="64" t="n">
        <v>39</v>
      </c>
      <c r="B62" s="79" t="s">
        <v>150</v>
      </c>
      <c r="C62" s="65"/>
      <c r="D62" s="87" t="n">
        <v>0.000926166967832255</v>
      </c>
      <c r="E62" s="87" t="n">
        <v>0.999073833032168</v>
      </c>
      <c r="F62" s="81" t="n">
        <v>98442.8497616079</v>
      </c>
      <c r="G62" s="81" t="n">
        <v>91.1745156684746</v>
      </c>
      <c r="H62" s="81" t="n">
        <v>98397.2625037737</v>
      </c>
      <c r="I62" s="82" t="n">
        <v>4213182.2419778</v>
      </c>
      <c r="J62" s="83" t="n">
        <v>42.7982555582306</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01209666366552</v>
      </c>
      <c r="E64" s="87" t="n">
        <v>0.998987903336335</v>
      </c>
      <c r="F64" s="81" t="n">
        <v>98351.6752459395</v>
      </c>
      <c r="G64" s="81" t="n">
        <v>99.5414023823299</v>
      </c>
      <c r="H64" s="81" t="n">
        <v>98301.9045447483</v>
      </c>
      <c r="I64" s="82" t="n">
        <v>4114784.97947403</v>
      </c>
      <c r="J64" s="83" t="n">
        <v>41.8374671217805</v>
      </c>
    </row>
    <row r="65" customFormat="false" ht="21.95" hidden="false" customHeight="true" outlineLevel="0" collapsed="false">
      <c r="A65" s="64" t="n">
        <v>41</v>
      </c>
      <c r="B65" s="79" t="s">
        <v>150</v>
      </c>
      <c r="C65" s="65"/>
      <c r="D65" s="87" t="n">
        <v>0.00116937308549151</v>
      </c>
      <c r="E65" s="87" t="n">
        <v>0.998830626914509</v>
      </c>
      <c r="F65" s="81" t="n">
        <v>98252.1338435571</v>
      </c>
      <c r="G65" s="81" t="n">
        <v>114.893400908765</v>
      </c>
      <c r="H65" s="81" t="n">
        <v>98194.6871431027</v>
      </c>
      <c r="I65" s="82" t="n">
        <v>4016483.07492928</v>
      </c>
      <c r="J65" s="83" t="n">
        <v>40.879347020845</v>
      </c>
    </row>
    <row r="66" customFormat="false" ht="21.95" hidden="false" customHeight="true" outlineLevel="0" collapsed="false">
      <c r="A66" s="64" t="n">
        <v>42</v>
      </c>
      <c r="B66" s="79" t="s">
        <v>150</v>
      </c>
      <c r="C66" s="65"/>
      <c r="D66" s="87" t="n">
        <v>0.00129973935514305</v>
      </c>
      <c r="E66" s="87" t="n">
        <v>0.998700260644857</v>
      </c>
      <c r="F66" s="81" t="n">
        <v>98137.2404426484</v>
      </c>
      <c r="G66" s="81" t="n">
        <v>127.552833608446</v>
      </c>
      <c r="H66" s="81" t="n">
        <v>98073.4640258441</v>
      </c>
      <c r="I66" s="82" t="n">
        <v>3918288.38778618</v>
      </c>
      <c r="J66" s="83" t="n">
        <v>39.926620823173</v>
      </c>
    </row>
    <row r="67" customFormat="false" ht="21.95" hidden="false" customHeight="true" outlineLevel="0" collapsed="false">
      <c r="A67" s="64" t="n">
        <v>43</v>
      </c>
      <c r="B67" s="79" t="s">
        <v>150</v>
      </c>
      <c r="C67" s="65"/>
      <c r="D67" s="87" t="n">
        <v>0.00147549063472516</v>
      </c>
      <c r="E67" s="87" t="n">
        <v>0.998524509365275</v>
      </c>
      <c r="F67" s="81" t="n">
        <v>98009.6876090399</v>
      </c>
      <c r="G67" s="81" t="n">
        <v>144.612376179477</v>
      </c>
      <c r="H67" s="81" t="n">
        <v>97937.3814209502</v>
      </c>
      <c r="I67" s="82" t="n">
        <v>3820214.92376033</v>
      </c>
      <c r="J67" s="83" t="n">
        <v>38.9779318448514</v>
      </c>
    </row>
    <row r="68" customFormat="false" ht="21.95" hidden="false" customHeight="true" outlineLevel="0" collapsed="false">
      <c r="A68" s="64" t="n">
        <v>44</v>
      </c>
      <c r="B68" s="79" t="s">
        <v>150</v>
      </c>
      <c r="C68" s="65"/>
      <c r="D68" s="87" t="n">
        <v>0.00155841106836162</v>
      </c>
      <c r="E68" s="87" t="n">
        <v>0.998441588931638</v>
      </c>
      <c r="F68" s="81" t="n">
        <v>97865.0752328604</v>
      </c>
      <c r="G68" s="81" t="n">
        <v>152.514016448933</v>
      </c>
      <c r="H68" s="81" t="n">
        <v>97788.818224636</v>
      </c>
      <c r="I68" s="82" t="n">
        <v>3722277.54233938</v>
      </c>
      <c r="J68" s="83" t="n">
        <v>38.0347895659671</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74963261230813</v>
      </c>
      <c r="E70" s="87" t="n">
        <v>0.998250367387692</v>
      </c>
      <c r="F70" s="81" t="n">
        <v>97712.5612164115</v>
      </c>
      <c r="G70" s="81" t="n">
        <v>170.961083736388</v>
      </c>
      <c r="H70" s="81" t="n">
        <v>97627.0806745433</v>
      </c>
      <c r="I70" s="82" t="n">
        <v>3624488.72411475</v>
      </c>
      <c r="J70" s="83" t="n">
        <v>37.0933754984409</v>
      </c>
    </row>
    <row r="71" customFormat="false" ht="21.95" hidden="false" customHeight="true" outlineLevel="0" collapsed="false">
      <c r="A71" s="64" t="n">
        <v>46</v>
      </c>
      <c r="B71" s="79" t="s">
        <v>150</v>
      </c>
      <c r="C71" s="65"/>
      <c r="D71" s="87" t="n">
        <v>0.00189479647216244</v>
      </c>
      <c r="E71" s="87" t="n">
        <v>0.998105203527838</v>
      </c>
      <c r="F71" s="81" t="n">
        <v>97541.6001326751</v>
      </c>
      <c r="G71" s="81" t="n">
        <v>184.821479820473</v>
      </c>
      <c r="H71" s="81" t="n">
        <v>97449.1893927649</v>
      </c>
      <c r="I71" s="82" t="n">
        <v>3526861.6434402</v>
      </c>
      <c r="J71" s="83" t="n">
        <v>36.1575126781086</v>
      </c>
    </row>
    <row r="72" customFormat="false" ht="21.95" hidden="false" customHeight="true" outlineLevel="0" collapsed="false">
      <c r="A72" s="64" t="n">
        <v>47</v>
      </c>
      <c r="B72" s="79" t="s">
        <v>150</v>
      </c>
      <c r="C72" s="65"/>
      <c r="D72" s="87" t="n">
        <v>0.00204398286533513</v>
      </c>
      <c r="E72" s="87" t="n">
        <v>0.997956017134665</v>
      </c>
      <c r="F72" s="81" t="n">
        <v>97356.7786528547</v>
      </c>
      <c r="G72" s="81" t="n">
        <v>198.99558739066</v>
      </c>
      <c r="H72" s="81" t="n">
        <v>97257.2808591593</v>
      </c>
      <c r="I72" s="82" t="n">
        <v>3429412.45404744</v>
      </c>
      <c r="J72" s="83" t="n">
        <v>35.2252046698844</v>
      </c>
    </row>
    <row r="73" customFormat="false" ht="21.95" hidden="false" customHeight="true" outlineLevel="0" collapsed="false">
      <c r="A73" s="64" t="n">
        <v>48</v>
      </c>
      <c r="B73" s="79" t="s">
        <v>150</v>
      </c>
      <c r="C73" s="65"/>
      <c r="D73" s="87" t="n">
        <v>0.00227598357041245</v>
      </c>
      <c r="E73" s="87" t="n">
        <v>0.997724016429588</v>
      </c>
      <c r="F73" s="81" t="n">
        <v>97157.783065464</v>
      </c>
      <c r="G73" s="81" t="n">
        <v>221.129517994693</v>
      </c>
      <c r="H73" s="81" t="n">
        <v>97047.2183064667</v>
      </c>
      <c r="I73" s="82" t="n">
        <v>3332155.17318828</v>
      </c>
      <c r="J73" s="83" t="n">
        <v>34.296327767618</v>
      </c>
    </row>
    <row r="74" customFormat="false" ht="21.95" hidden="false" customHeight="true" outlineLevel="0" collapsed="false">
      <c r="A74" s="64" t="n">
        <v>49</v>
      </c>
      <c r="B74" s="79" t="s">
        <v>150</v>
      </c>
      <c r="C74" s="65"/>
      <c r="D74" s="87" t="n">
        <v>0.00242606757592388</v>
      </c>
      <c r="E74" s="87" t="n">
        <v>0.997573932424076</v>
      </c>
      <c r="F74" s="81" t="n">
        <v>96936.6535474693</v>
      </c>
      <c r="G74" s="81" t="n">
        <v>235.174872090082</v>
      </c>
      <c r="H74" s="81" t="n">
        <v>96819.0661114243</v>
      </c>
      <c r="I74" s="82" t="n">
        <v>3235107.95488181</v>
      </c>
      <c r="J74" s="83" t="n">
        <v>33.373423122117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66064412337964</v>
      </c>
      <c r="E76" s="87" t="n">
        <v>0.99733935587662</v>
      </c>
      <c r="F76" s="81" t="n">
        <v>96701.4786753792</v>
      </c>
      <c r="G76" s="81" t="n">
        <v>257.288220959769</v>
      </c>
      <c r="H76" s="81" t="n">
        <v>96572.8345648993</v>
      </c>
      <c r="I76" s="82" t="n">
        <v>3138288.88877039</v>
      </c>
      <c r="J76" s="83" t="n">
        <v>32.4533702251382</v>
      </c>
    </row>
    <row r="77" customFormat="false" ht="21.95" hidden="false" customHeight="true" outlineLevel="0" collapsed="false">
      <c r="A77" s="64" t="n">
        <v>51</v>
      </c>
      <c r="B77" s="79" t="s">
        <v>150</v>
      </c>
      <c r="C77" s="65"/>
      <c r="D77" s="87" t="n">
        <v>0.00293744691230735</v>
      </c>
      <c r="E77" s="87" t="n">
        <v>0.997062553087693</v>
      </c>
      <c r="F77" s="81" t="n">
        <v>96444.1904544195</v>
      </c>
      <c r="G77" s="81" t="n">
        <v>283.299689460316</v>
      </c>
      <c r="H77" s="81" t="n">
        <v>96302.5406096893</v>
      </c>
      <c r="I77" s="82" t="n">
        <v>3041716.05420549</v>
      </c>
      <c r="J77" s="83" t="n">
        <v>31.5386135740652</v>
      </c>
    </row>
    <row r="78" customFormat="false" ht="21.95" hidden="false" customHeight="true" outlineLevel="0" collapsed="false">
      <c r="A78" s="64" t="n">
        <v>52</v>
      </c>
      <c r="B78" s="79" t="s">
        <v>150</v>
      </c>
      <c r="C78" s="65"/>
      <c r="D78" s="87" t="n">
        <v>0.00306289613677554</v>
      </c>
      <c r="E78" s="87" t="n">
        <v>0.996937103863224</v>
      </c>
      <c r="F78" s="81" t="n">
        <v>96160.8907649591</v>
      </c>
      <c r="G78" s="81" t="n">
        <v>294.530820832888</v>
      </c>
      <c r="H78" s="81" t="n">
        <v>96013.6253545427</v>
      </c>
      <c r="I78" s="82" t="n">
        <v>2945413.5135958</v>
      </c>
      <c r="J78" s="83" t="n">
        <v>30.6300564623004</v>
      </c>
    </row>
    <row r="79" customFormat="false" ht="21.95" hidden="false" customHeight="true" outlineLevel="0" collapsed="false">
      <c r="A79" s="64" t="n">
        <v>53</v>
      </c>
      <c r="B79" s="79" t="s">
        <v>150</v>
      </c>
      <c r="C79" s="65"/>
      <c r="D79" s="87" t="n">
        <v>0.00338245991147696</v>
      </c>
      <c r="E79" s="87" t="n">
        <v>0.996617540088523</v>
      </c>
      <c r="F79" s="81" t="n">
        <v>95866.3599441263</v>
      </c>
      <c r="G79" s="81" t="n">
        <v>324.264119370227</v>
      </c>
      <c r="H79" s="81" t="n">
        <v>95704.2278844411</v>
      </c>
      <c r="I79" s="82" t="n">
        <v>2849399.88824125</v>
      </c>
      <c r="J79" s="83" t="n">
        <v>29.7226252243432</v>
      </c>
    </row>
    <row r="80" customFormat="false" ht="21.95" hidden="false" customHeight="true" outlineLevel="0" collapsed="false">
      <c r="A80" s="64" t="n">
        <v>54</v>
      </c>
      <c r="B80" s="79" t="s">
        <v>150</v>
      </c>
      <c r="C80" s="65"/>
      <c r="D80" s="87" t="n">
        <v>0.00362627247211748</v>
      </c>
      <c r="E80" s="87" t="n">
        <v>0.996373727527883</v>
      </c>
      <c r="F80" s="81" t="n">
        <v>95542.095824756</v>
      </c>
      <c r="G80" s="81" t="n">
        <v>346.461672017723</v>
      </c>
      <c r="H80" s="81" t="n">
        <v>95368.8649887472</v>
      </c>
      <c r="I80" s="82" t="n">
        <v>2753695.66035681</v>
      </c>
      <c r="J80" s="83" t="n">
        <v>28.8218050544721</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87964708628162</v>
      </c>
      <c r="E82" s="87" t="n">
        <v>0.996120352913718</v>
      </c>
      <c r="F82" s="81" t="n">
        <v>95195.6341527383</v>
      </c>
      <c r="G82" s="81" t="n">
        <v>369.325464667402</v>
      </c>
      <c r="H82" s="81" t="n">
        <v>95010.9714204046</v>
      </c>
      <c r="I82" s="82" t="n">
        <v>2658326.79536807</v>
      </c>
      <c r="J82" s="83" t="n">
        <v>27.9248814194868</v>
      </c>
    </row>
    <row r="83" customFormat="false" ht="21.95" hidden="false" customHeight="true" outlineLevel="0" collapsed="false">
      <c r="A83" s="64" t="n">
        <v>56</v>
      </c>
      <c r="B83" s="79" t="s">
        <v>150</v>
      </c>
      <c r="C83" s="65"/>
      <c r="D83" s="87" t="n">
        <v>0.00421455317631421</v>
      </c>
      <c r="E83" s="87" t="n">
        <v>0.995785446823686</v>
      </c>
      <c r="F83" s="81" t="n">
        <v>94826.3086880709</v>
      </c>
      <c r="G83" s="81" t="n">
        <v>399.650520479461</v>
      </c>
      <c r="H83" s="81" t="n">
        <v>94626.4834278312</v>
      </c>
      <c r="I83" s="82" t="n">
        <v>2563315.82394766</v>
      </c>
      <c r="J83" s="83" t="n">
        <v>27.0316946785268</v>
      </c>
    </row>
    <row r="84" customFormat="false" ht="21.95" hidden="false" customHeight="true" outlineLevel="0" collapsed="false">
      <c r="A84" s="64" t="n">
        <v>57</v>
      </c>
      <c r="B84" s="79" t="s">
        <v>150</v>
      </c>
      <c r="C84" s="65"/>
      <c r="D84" s="87" t="n">
        <v>0.00451383275698727</v>
      </c>
      <c r="E84" s="87" t="n">
        <v>0.995486167243013</v>
      </c>
      <c r="F84" s="81" t="n">
        <v>94426.6581675914</v>
      </c>
      <c r="G84" s="81" t="n">
        <v>426.226142769714</v>
      </c>
      <c r="H84" s="81" t="n">
        <v>94213.5450962066</v>
      </c>
      <c r="I84" s="82" t="n">
        <v>2468689.34051983</v>
      </c>
      <c r="J84" s="83" t="n">
        <v>26.1439871793231</v>
      </c>
    </row>
    <row r="85" customFormat="false" ht="21.95" hidden="false" customHeight="true" outlineLevel="0" collapsed="false">
      <c r="A85" s="64" t="n">
        <v>58</v>
      </c>
      <c r="B85" s="79" t="s">
        <v>150</v>
      </c>
      <c r="C85" s="65"/>
      <c r="D85" s="87" t="n">
        <v>0.0047824689593479</v>
      </c>
      <c r="E85" s="87" t="n">
        <v>0.995217531040652</v>
      </c>
      <c r="F85" s="81" t="n">
        <v>94000.4320248217</v>
      </c>
      <c r="G85" s="81" t="n">
        <v>449.554148324002</v>
      </c>
      <c r="H85" s="81" t="n">
        <v>93775.6549506597</v>
      </c>
      <c r="I85" s="82" t="n">
        <v>2374475.79542362</v>
      </c>
      <c r="J85" s="83" t="n">
        <v>25.2602647059816</v>
      </c>
    </row>
    <row r="86" customFormat="false" ht="21.95" hidden="false" customHeight="true" outlineLevel="0" collapsed="false">
      <c r="A86" s="64" t="n">
        <v>59</v>
      </c>
      <c r="B86" s="79" t="s">
        <v>150</v>
      </c>
      <c r="C86" s="65"/>
      <c r="D86" s="87" t="n">
        <v>0.0051834842021575</v>
      </c>
      <c r="E86" s="87" t="n">
        <v>0.994816515797843</v>
      </c>
      <c r="F86" s="81" t="n">
        <v>93550.8778764977</v>
      </c>
      <c r="G86" s="81" t="n">
        <v>484.919497570791</v>
      </c>
      <c r="H86" s="81" t="n">
        <v>93308.4181277123</v>
      </c>
      <c r="I86" s="82" t="n">
        <v>2280700.14047296</v>
      </c>
      <c r="J86" s="83" t="n">
        <v>24.379248941777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77964635895805</v>
      </c>
      <c r="E88" s="87" t="n">
        <v>0.994220353641042</v>
      </c>
      <c r="F88" s="81" t="n">
        <v>93065.9583789269</v>
      </c>
      <c r="G88" s="81" t="n">
        <v>537.888327487707</v>
      </c>
      <c r="H88" s="81" t="n">
        <v>92797.0142151831</v>
      </c>
      <c r="I88" s="82" t="n">
        <v>2187391.72234525</v>
      </c>
      <c r="J88" s="83" t="n">
        <v>23.5036715942802</v>
      </c>
    </row>
    <row r="89" customFormat="false" ht="21.95" hidden="false" customHeight="true" outlineLevel="0" collapsed="false">
      <c r="A89" s="64" t="n">
        <v>61</v>
      </c>
      <c r="B89" s="79" t="s">
        <v>150</v>
      </c>
      <c r="C89" s="65"/>
      <c r="D89" s="87" t="n">
        <v>0.00622382091225813</v>
      </c>
      <c r="E89" s="87" t="n">
        <v>0.993776179087742</v>
      </c>
      <c r="F89" s="81" t="n">
        <v>92528.0700514392</v>
      </c>
      <c r="G89" s="81" t="n">
        <v>575.878137357032</v>
      </c>
      <c r="H89" s="81" t="n">
        <v>92240.1309827607</v>
      </c>
      <c r="I89" s="82" t="n">
        <v>2094594.70813007</v>
      </c>
      <c r="J89" s="83" t="n">
        <v>22.6373975699009</v>
      </c>
    </row>
    <row r="90" customFormat="false" ht="21.95" hidden="false" customHeight="true" outlineLevel="0" collapsed="false">
      <c r="A90" s="64" t="n">
        <v>62</v>
      </c>
      <c r="B90" s="79" t="s">
        <v>150</v>
      </c>
      <c r="C90" s="65"/>
      <c r="D90" s="87" t="n">
        <v>0.00679542462344941</v>
      </c>
      <c r="E90" s="87" t="n">
        <v>0.993204575376551</v>
      </c>
      <c r="F90" s="81" t="n">
        <v>91952.1919140822</v>
      </c>
      <c r="G90" s="81" t="n">
        <v>624.8541891131</v>
      </c>
      <c r="H90" s="81" t="n">
        <v>91639.7648195256</v>
      </c>
      <c r="I90" s="82" t="n">
        <v>2002354.57714731</v>
      </c>
      <c r="J90" s="83" t="n">
        <v>21.7760396513251</v>
      </c>
    </row>
    <row r="91" customFormat="false" ht="21.95" hidden="false" customHeight="true" outlineLevel="0" collapsed="false">
      <c r="A91" s="64" t="n">
        <v>63</v>
      </c>
      <c r="B91" s="79" t="s">
        <v>150</v>
      </c>
      <c r="C91" s="65"/>
      <c r="D91" s="87" t="n">
        <v>0.00759922736072651</v>
      </c>
      <c r="E91" s="87" t="n">
        <v>0.992400772639274</v>
      </c>
      <c r="F91" s="81" t="n">
        <v>91327.3377249691</v>
      </c>
      <c r="G91" s="81" t="n">
        <v>694.017203621895</v>
      </c>
      <c r="H91" s="81" t="n">
        <v>90980.3291231581</v>
      </c>
      <c r="I91" s="82" t="n">
        <v>1910714.81232778</v>
      </c>
      <c r="J91" s="83" t="n">
        <v>20.9216085777281</v>
      </c>
    </row>
    <row r="92" customFormat="false" ht="21.95" hidden="false" customHeight="true" outlineLevel="0" collapsed="false">
      <c r="A92" s="64" t="n">
        <v>64</v>
      </c>
      <c r="B92" s="79" t="s">
        <v>150</v>
      </c>
      <c r="C92" s="65"/>
      <c r="D92" s="87" t="n">
        <v>0.00847209844662601</v>
      </c>
      <c r="E92" s="87" t="n">
        <v>0.991527901553374</v>
      </c>
      <c r="F92" s="81" t="n">
        <v>90633.3205213472</v>
      </c>
      <c r="G92" s="81" t="n">
        <v>767.854414001463</v>
      </c>
      <c r="H92" s="81" t="n">
        <v>90249.3933143464</v>
      </c>
      <c r="I92" s="82" t="n">
        <v>1819734.48320462</v>
      </c>
      <c r="J92" s="83" t="n">
        <v>20.077985367158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939880727811865</v>
      </c>
      <c r="E94" s="87" t="n">
        <v>0.990601192721881</v>
      </c>
      <c r="F94" s="81" t="n">
        <v>89865.4661073457</v>
      </c>
      <c r="G94" s="81" t="n">
        <v>844.628196901246</v>
      </c>
      <c r="H94" s="81" t="n">
        <v>89443.1520088951</v>
      </c>
      <c r="I94" s="82" t="n">
        <v>1729485.08989028</v>
      </c>
      <c r="J94" s="83" t="n">
        <v>19.245269231947</v>
      </c>
    </row>
    <row r="95" customFormat="false" ht="21.95" hidden="false" customHeight="true" outlineLevel="0" collapsed="false">
      <c r="A95" s="64" t="n">
        <v>66</v>
      </c>
      <c r="B95" s="79" t="s">
        <v>150</v>
      </c>
      <c r="C95" s="65"/>
      <c r="D95" s="87" t="n">
        <v>0.01038761311131</v>
      </c>
      <c r="E95" s="87" t="n">
        <v>0.98961238688869</v>
      </c>
      <c r="F95" s="81" t="n">
        <v>89020.8379104445</v>
      </c>
      <c r="G95" s="81" t="n">
        <v>924.714023058335</v>
      </c>
      <c r="H95" s="81" t="n">
        <v>88558.4808989153</v>
      </c>
      <c r="I95" s="82" t="n">
        <v>1640041.93788138</v>
      </c>
      <c r="J95" s="83" t="n">
        <v>18.4231240277841</v>
      </c>
    </row>
    <row r="96" customFormat="false" ht="21.95" hidden="false" customHeight="true" outlineLevel="0" collapsed="false">
      <c r="A96" s="64" t="n">
        <v>67</v>
      </c>
      <c r="B96" s="79" t="s">
        <v>150</v>
      </c>
      <c r="C96" s="65"/>
      <c r="D96" s="87" t="n">
        <v>0.0116026838327239</v>
      </c>
      <c r="E96" s="87" t="n">
        <v>0.988397316167276</v>
      </c>
      <c r="F96" s="81" t="n">
        <v>88096.1238873861</v>
      </c>
      <c r="G96" s="81" t="n">
        <v>1022.15147235381</v>
      </c>
      <c r="H96" s="81" t="n">
        <v>87585.0481512092</v>
      </c>
      <c r="I96" s="82" t="n">
        <v>1551483.45698247</v>
      </c>
      <c r="J96" s="83" t="n">
        <v>17.6112567559242</v>
      </c>
    </row>
    <row r="97" customFormat="false" ht="21.95" hidden="false" customHeight="true" outlineLevel="0" collapsed="false">
      <c r="A97" s="64" t="n">
        <v>68</v>
      </c>
      <c r="B97" s="79" t="s">
        <v>150</v>
      </c>
      <c r="C97" s="65"/>
      <c r="D97" s="87" t="n">
        <v>0.0130500740810701</v>
      </c>
      <c r="E97" s="87" t="n">
        <v>0.98694992591893</v>
      </c>
      <c r="F97" s="81" t="n">
        <v>87073.9724150323</v>
      </c>
      <c r="G97" s="81" t="n">
        <v>1136.32179054922</v>
      </c>
      <c r="H97" s="81" t="n">
        <v>86505.8115197577</v>
      </c>
      <c r="I97" s="82" t="n">
        <v>1463898.40883126</v>
      </c>
      <c r="J97" s="83" t="n">
        <v>16.8121238554925</v>
      </c>
    </row>
    <row r="98" customFormat="false" ht="21.95" hidden="false" customHeight="true" outlineLevel="0" collapsed="false">
      <c r="A98" s="64" t="n">
        <v>69</v>
      </c>
      <c r="B98" s="79" t="s">
        <v>150</v>
      </c>
      <c r="C98" s="65"/>
      <c r="D98" s="87" t="n">
        <v>0.0142589542607206</v>
      </c>
      <c r="E98" s="87" t="n">
        <v>0.98574104573928</v>
      </c>
      <c r="F98" s="81" t="n">
        <v>85937.6506244831</v>
      </c>
      <c r="G98" s="81" t="n">
        <v>1225.38102952829</v>
      </c>
      <c r="H98" s="81" t="n">
        <v>85324.960109719</v>
      </c>
      <c r="I98" s="82" t="n">
        <v>1377392.5973115</v>
      </c>
      <c r="J98" s="83" t="n">
        <v>16.027813040063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60454581051928</v>
      </c>
      <c r="E100" s="87" t="n">
        <v>0.983954541894807</v>
      </c>
      <c r="F100" s="81" t="n">
        <v>84712.2695949548</v>
      </c>
      <c r="G100" s="81" t="n">
        <v>1359.24717278164</v>
      </c>
      <c r="H100" s="81" t="n">
        <v>84032.646008564</v>
      </c>
      <c r="I100" s="82" t="n">
        <v>1292067.63720178</v>
      </c>
      <c r="J100" s="83" t="n">
        <v>15.2524261642346</v>
      </c>
    </row>
    <row r="101" customFormat="false" ht="21.95" hidden="false" customHeight="true" outlineLevel="0" collapsed="false">
      <c r="A101" s="64" t="n">
        <v>71</v>
      </c>
      <c r="B101" s="79" t="s">
        <v>150</v>
      </c>
      <c r="C101" s="65"/>
      <c r="D101" s="87" t="n">
        <v>0.0178479102343235</v>
      </c>
      <c r="E101" s="87" t="n">
        <v>0.982152089765677</v>
      </c>
      <c r="F101" s="81" t="n">
        <v>83353.0224221732</v>
      </c>
      <c r="G101" s="81" t="n">
        <v>1487.6772619505</v>
      </c>
      <c r="H101" s="81" t="n">
        <v>82609.1837911979</v>
      </c>
      <c r="I101" s="82" t="n">
        <v>1208034.99119322</v>
      </c>
      <c r="J101" s="83" t="n">
        <v>14.4929956477722</v>
      </c>
    </row>
    <row r="102" customFormat="false" ht="21.95" hidden="false" customHeight="true" outlineLevel="0" collapsed="false">
      <c r="A102" s="64" t="n">
        <v>72</v>
      </c>
      <c r="B102" s="79" t="s">
        <v>150</v>
      </c>
      <c r="C102" s="65"/>
      <c r="D102" s="87" t="n">
        <v>0.020191490404559</v>
      </c>
      <c r="E102" s="87" t="n">
        <v>0.979808509595441</v>
      </c>
      <c r="F102" s="81" t="n">
        <v>81865.3451602227</v>
      </c>
      <c r="G102" s="81" t="n">
        <v>1652.98333126855</v>
      </c>
      <c r="H102" s="81" t="n">
        <v>81038.8534945884</v>
      </c>
      <c r="I102" s="82" t="n">
        <v>1125425.80740202</v>
      </c>
      <c r="J102" s="83" t="n">
        <v>13.7472798190662</v>
      </c>
    </row>
    <row r="103" customFormat="false" ht="21.95" hidden="false" customHeight="true" outlineLevel="0" collapsed="false">
      <c r="A103" s="64" t="n">
        <v>73</v>
      </c>
      <c r="B103" s="79" t="s">
        <v>150</v>
      </c>
      <c r="C103" s="65"/>
      <c r="D103" s="87" t="n">
        <v>0.0223036168222276</v>
      </c>
      <c r="E103" s="87" t="n">
        <v>0.977696383177772</v>
      </c>
      <c r="F103" s="81" t="n">
        <v>80212.3618289541</v>
      </c>
      <c r="G103" s="81" t="n">
        <v>1789.02578263887</v>
      </c>
      <c r="H103" s="81" t="n">
        <v>79317.8489376347</v>
      </c>
      <c r="I103" s="82" t="n">
        <v>1044386.95390743</v>
      </c>
      <c r="J103" s="83" t="n">
        <v>13.0202743080237</v>
      </c>
    </row>
    <row r="104" customFormat="false" ht="21.95" hidden="false" customHeight="true" outlineLevel="0" collapsed="false">
      <c r="A104" s="64" t="n">
        <v>74</v>
      </c>
      <c r="B104" s="79" t="s">
        <v>150</v>
      </c>
      <c r="C104" s="65"/>
      <c r="D104" s="87" t="n">
        <v>0.0249076740364749</v>
      </c>
      <c r="E104" s="87" t="n">
        <v>0.975092325963525</v>
      </c>
      <c r="F104" s="81" t="n">
        <v>78423.3360463152</v>
      </c>
      <c r="G104" s="81" t="n">
        <v>1953.34289109455</v>
      </c>
      <c r="H104" s="81" t="n">
        <v>77446.664600768</v>
      </c>
      <c r="I104" s="82" t="n">
        <v>965069.104969797</v>
      </c>
      <c r="J104" s="83" t="n">
        <v>12.305892016629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82995311386662</v>
      </c>
      <c r="E106" s="87" t="n">
        <v>0.971700468861334</v>
      </c>
      <c r="F106" s="81" t="n">
        <v>76469.9931552207</v>
      </c>
      <c r="G106" s="81" t="n">
        <v>2164.06495246976</v>
      </c>
      <c r="H106" s="81" t="n">
        <v>75387.9606789858</v>
      </c>
      <c r="I106" s="82" t="n">
        <v>887622.440369029</v>
      </c>
      <c r="J106" s="83" t="n">
        <v>11.6074607011839</v>
      </c>
    </row>
    <row r="107" customFormat="false" ht="21.95" hidden="false" customHeight="true" outlineLevel="0" collapsed="false">
      <c r="A107" s="64" t="n">
        <v>76</v>
      </c>
      <c r="B107" s="79" t="s">
        <v>150</v>
      </c>
      <c r="C107" s="65"/>
      <c r="D107" s="87" t="n">
        <v>0.0321946935476242</v>
      </c>
      <c r="E107" s="87" t="n">
        <v>0.967805306452376</v>
      </c>
      <c r="F107" s="81" t="n">
        <v>74305.9282027509</v>
      </c>
      <c r="G107" s="81" t="n">
        <v>2392.25658725933</v>
      </c>
      <c r="H107" s="81" t="n">
        <v>73109.7999091213</v>
      </c>
      <c r="I107" s="82" t="n">
        <v>812234.479690043</v>
      </c>
      <c r="J107" s="83" t="n">
        <v>10.9309512623782</v>
      </c>
    </row>
    <row r="108" customFormat="false" ht="21.95" hidden="false" customHeight="true" outlineLevel="0" collapsed="false">
      <c r="A108" s="64" t="n">
        <v>77</v>
      </c>
      <c r="B108" s="79" t="s">
        <v>150</v>
      </c>
      <c r="C108" s="65"/>
      <c r="D108" s="87" t="n">
        <v>0.0361669801795524</v>
      </c>
      <c r="E108" s="87" t="n">
        <v>0.963833019820448</v>
      </c>
      <c r="F108" s="81" t="n">
        <v>71913.6716154916</v>
      </c>
      <c r="G108" s="81" t="n">
        <v>2600.90033595633</v>
      </c>
      <c r="H108" s="81" t="n">
        <v>70613.2214475134</v>
      </c>
      <c r="I108" s="82" t="n">
        <v>739124.679780922</v>
      </c>
      <c r="J108" s="83" t="n">
        <v>10.2779438620917</v>
      </c>
    </row>
    <row r="109" customFormat="false" ht="21.95" hidden="false" customHeight="true" outlineLevel="0" collapsed="false">
      <c r="A109" s="64" t="n">
        <v>78</v>
      </c>
      <c r="B109" s="79" t="s">
        <v>150</v>
      </c>
      <c r="C109" s="65"/>
      <c r="D109" s="87" t="n">
        <v>0.0422986672932223</v>
      </c>
      <c r="E109" s="87" t="n">
        <v>0.957701332706778</v>
      </c>
      <c r="F109" s="81" t="n">
        <v>69312.7712795353</v>
      </c>
      <c r="G109" s="81" t="n">
        <v>2931.83785152428</v>
      </c>
      <c r="H109" s="81" t="n">
        <v>67846.8523537731</v>
      </c>
      <c r="I109" s="82" t="n">
        <v>668511.458333409</v>
      </c>
      <c r="J109" s="83" t="n">
        <v>9.6448525429366</v>
      </c>
    </row>
    <row r="110" customFormat="false" ht="21.95" hidden="false" customHeight="true" outlineLevel="0" collapsed="false">
      <c r="A110" s="64" t="n">
        <v>79</v>
      </c>
      <c r="B110" s="79" t="s">
        <v>150</v>
      </c>
      <c r="C110" s="65"/>
      <c r="D110" s="87" t="n">
        <v>0.0464920738836611</v>
      </c>
      <c r="E110" s="87" t="n">
        <v>0.953507926116339</v>
      </c>
      <c r="F110" s="81" t="n">
        <v>66380.933428011</v>
      </c>
      <c r="G110" s="81" t="n">
        <v>3086.18726140147</v>
      </c>
      <c r="H110" s="81" t="n">
        <v>64837.8397973103</v>
      </c>
      <c r="I110" s="82" t="n">
        <v>600664.605979635</v>
      </c>
      <c r="J110" s="83" t="n">
        <v>9.0487520280359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25713937424374</v>
      </c>
      <c r="E112" s="87" t="n">
        <v>0.947428606257563</v>
      </c>
      <c r="F112" s="81" t="n">
        <v>63294.7461666095</v>
      </c>
      <c r="G112" s="81" t="n">
        <v>3327.49302255246</v>
      </c>
      <c r="H112" s="81" t="n">
        <v>61630.9996553333</v>
      </c>
      <c r="I112" s="82" t="n">
        <v>535826.766182325</v>
      </c>
      <c r="J112" s="83" t="n">
        <v>8.46558045705529</v>
      </c>
    </row>
    <row r="113" customFormat="false" ht="21.95" hidden="false" customHeight="true" outlineLevel="0" collapsed="false">
      <c r="A113" s="64" t="n">
        <v>81</v>
      </c>
      <c r="B113" s="79" t="s">
        <v>150</v>
      </c>
      <c r="C113" s="65"/>
      <c r="D113" s="87" t="n">
        <v>0.0574866563325948</v>
      </c>
      <c r="E113" s="87" t="n">
        <v>0.942513343667405</v>
      </c>
      <c r="F113" s="81" t="n">
        <v>59967.2531440571</v>
      </c>
      <c r="G113" s="81" t="n">
        <v>3447.31687270212</v>
      </c>
      <c r="H113" s="81" t="n">
        <v>58243.594707706</v>
      </c>
      <c r="I113" s="82" t="n">
        <v>474195.766526992</v>
      </c>
      <c r="J113" s="83" t="n">
        <v>7.90757858106072</v>
      </c>
    </row>
    <row r="114" customFormat="false" ht="21.95" hidden="false" customHeight="true" outlineLevel="0" collapsed="false">
      <c r="A114" s="64" t="n">
        <v>82</v>
      </c>
      <c r="B114" s="79" t="s">
        <v>150</v>
      </c>
      <c r="C114" s="65"/>
      <c r="D114" s="87" t="n">
        <v>0.0659825605097757</v>
      </c>
      <c r="E114" s="87" t="n">
        <v>0.934017439490224</v>
      </c>
      <c r="F114" s="81" t="n">
        <v>56519.9362713549</v>
      </c>
      <c r="G114" s="81" t="n">
        <v>3729.33011503334</v>
      </c>
      <c r="H114" s="81" t="n">
        <v>54655.2712138383</v>
      </c>
      <c r="I114" s="82" t="n">
        <v>415952.171819286</v>
      </c>
      <c r="J114" s="83" t="n">
        <v>7.35938854959566</v>
      </c>
    </row>
    <row r="115" customFormat="false" ht="21.95" hidden="false" customHeight="true" outlineLevel="0" collapsed="false">
      <c r="A115" s="64" t="n">
        <v>83</v>
      </c>
      <c r="B115" s="79" t="s">
        <v>150</v>
      </c>
      <c r="C115" s="65"/>
      <c r="D115" s="87" t="n">
        <v>0.0772772412863234</v>
      </c>
      <c r="E115" s="87" t="n">
        <v>0.922722758713677</v>
      </c>
      <c r="F115" s="81" t="n">
        <v>52790.6061563216</v>
      </c>
      <c r="G115" s="81" t="n">
        <v>4079.51240959333</v>
      </c>
      <c r="H115" s="81" t="n">
        <v>50750.8499515249</v>
      </c>
      <c r="I115" s="82" t="n">
        <v>361296.900605448</v>
      </c>
      <c r="J115" s="83" t="n">
        <v>6.84396196428563</v>
      </c>
    </row>
    <row r="116" customFormat="false" ht="21.95" hidden="false" customHeight="true" outlineLevel="0" collapsed="false">
      <c r="A116" s="64" t="n">
        <v>84</v>
      </c>
      <c r="B116" s="79" t="s">
        <v>150</v>
      </c>
      <c r="C116" s="65"/>
      <c r="D116" s="87" t="n">
        <v>0.0859533013762177</v>
      </c>
      <c r="E116" s="87" t="n">
        <v>0.914046698623782</v>
      </c>
      <c r="F116" s="81" t="n">
        <v>48711.0937467283</v>
      </c>
      <c r="G116" s="81" t="n">
        <v>4186.87932117773</v>
      </c>
      <c r="H116" s="81" t="n">
        <v>46617.6540861394</v>
      </c>
      <c r="I116" s="82" t="n">
        <v>310546.050653923</v>
      </c>
      <c r="J116" s="83" t="n">
        <v>6.3752633490144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7820201495996</v>
      </c>
      <c r="E118" s="87" t="n">
        <v>0.902179798504004</v>
      </c>
      <c r="F118" s="81" t="n">
        <v>44524.2144255505</v>
      </c>
      <c r="G118" s="81" t="n">
        <v>4355.36762655829</v>
      </c>
      <c r="H118" s="81" t="n">
        <v>42346.5306122714</v>
      </c>
      <c r="I118" s="82" t="n">
        <v>263928.396567783</v>
      </c>
      <c r="J118" s="83" t="n">
        <v>5.92774965202589</v>
      </c>
    </row>
    <row r="119" customFormat="false" ht="21.95" hidden="false" customHeight="true" outlineLevel="0" collapsed="false">
      <c r="A119" s="64" t="n">
        <v>86</v>
      </c>
      <c r="B119" s="79" t="s">
        <v>150</v>
      </c>
      <c r="C119" s="65"/>
      <c r="D119" s="87" t="n">
        <v>0.107533347072206</v>
      </c>
      <c r="E119" s="87" t="n">
        <v>0.892466652927794</v>
      </c>
      <c r="F119" s="81" t="n">
        <v>40168.8467989922</v>
      </c>
      <c r="G119" s="81" t="n">
        <v>4319.4905443263</v>
      </c>
      <c r="H119" s="81" t="n">
        <v>38009.1015268291</v>
      </c>
      <c r="I119" s="82" t="n">
        <v>221581.865955512</v>
      </c>
      <c r="J119" s="83" t="n">
        <v>5.51626157117039</v>
      </c>
    </row>
    <row r="120" customFormat="false" ht="21.95" hidden="false" customHeight="true" outlineLevel="0" collapsed="false">
      <c r="A120" s="64" t="n">
        <v>87</v>
      </c>
      <c r="B120" s="79" t="s">
        <v>150</v>
      </c>
      <c r="C120" s="65"/>
      <c r="D120" s="87" t="n">
        <v>0.121218916652381</v>
      </c>
      <c r="E120" s="87" t="n">
        <v>0.878781083347619</v>
      </c>
      <c r="F120" s="81" t="n">
        <v>35849.3562546659</v>
      </c>
      <c r="G120" s="81" t="n">
        <v>4345.62012787586</v>
      </c>
      <c r="H120" s="81" t="n">
        <v>33676.546190728</v>
      </c>
      <c r="I120" s="82" t="n">
        <v>183572.764428683</v>
      </c>
      <c r="J120" s="83" t="n">
        <v>5.12067115305006</v>
      </c>
    </row>
    <row r="121" customFormat="false" ht="21.95" hidden="false" customHeight="true" outlineLevel="0" collapsed="false">
      <c r="A121" s="64" t="n">
        <v>88</v>
      </c>
      <c r="B121" s="79" t="s">
        <v>150</v>
      </c>
      <c r="C121" s="65"/>
      <c r="D121" s="87" t="n">
        <v>0.135855777292581</v>
      </c>
      <c r="E121" s="87" t="n">
        <v>0.864144222707419</v>
      </c>
      <c r="F121" s="81" t="n">
        <v>31503.7361267901</v>
      </c>
      <c r="G121" s="81" t="n">
        <v>4279.96455912544</v>
      </c>
      <c r="H121" s="81" t="n">
        <v>29363.7538472274</v>
      </c>
      <c r="I121" s="82" t="n">
        <v>149896.218237955</v>
      </c>
      <c r="J121" s="83" t="n">
        <v>4.75804576430813</v>
      </c>
    </row>
    <row r="122" customFormat="false" ht="21.95" hidden="false" customHeight="true" outlineLevel="0" collapsed="false">
      <c r="A122" s="64" t="n">
        <v>89</v>
      </c>
      <c r="B122" s="79" t="s">
        <v>150</v>
      </c>
      <c r="C122" s="65"/>
      <c r="D122" s="87" t="n">
        <v>0.151734083505305</v>
      </c>
      <c r="E122" s="87" t="n">
        <v>0.848265916494695</v>
      </c>
      <c r="F122" s="81" t="n">
        <v>27223.7715676647</v>
      </c>
      <c r="G122" s="81" t="n">
        <v>4130.77402837738</v>
      </c>
      <c r="H122" s="81" t="n">
        <v>25158.384553476</v>
      </c>
      <c r="I122" s="82" t="n">
        <v>120532.464390727</v>
      </c>
      <c r="J122" s="83" t="n">
        <v>4.4274711933702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3092.9975392873</v>
      </c>
      <c r="G124" s="81" t="n">
        <v>23092.9975392873</v>
      </c>
      <c r="H124" s="81" t="n">
        <v>95374.0798372564</v>
      </c>
      <c r="I124" s="82" t="n">
        <v>95374.0798372564</v>
      </c>
      <c r="J124" s="83" t="n">
        <v>4.13</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02382</v>
      </c>
      <c r="E16" s="87" t="n">
        <v>0.99497618</v>
      </c>
      <c r="F16" s="81" t="n">
        <v>100000</v>
      </c>
      <c r="G16" s="81" t="n">
        <v>502.382</v>
      </c>
      <c r="H16" s="81" t="n">
        <v>99582.153</v>
      </c>
      <c r="I16" s="82" t="n">
        <v>7508409.04112736</v>
      </c>
      <c r="J16" s="83" t="n">
        <v>75.0840904112736</v>
      </c>
    </row>
    <row r="17" customFormat="false" ht="21.95" hidden="false" customHeight="true" outlineLevel="0" collapsed="false">
      <c r="A17" s="64" t="n">
        <v>1</v>
      </c>
      <c r="B17" s="79" t="s">
        <v>150</v>
      </c>
      <c r="C17" s="65"/>
      <c r="D17" s="87" t="n">
        <v>0.000437737867973395</v>
      </c>
      <c r="E17" s="87" t="n">
        <v>0.999562262132027</v>
      </c>
      <c r="F17" s="81" t="n">
        <v>99497.618</v>
      </c>
      <c r="G17" s="81" t="n">
        <v>43.5538751717513</v>
      </c>
      <c r="H17" s="81" t="n">
        <v>99475.8410624141</v>
      </c>
      <c r="I17" s="82" t="n">
        <v>7408826.88812736</v>
      </c>
      <c r="J17" s="83" t="n">
        <v>74.4623543462856</v>
      </c>
    </row>
    <row r="18" customFormat="false" ht="21.95" hidden="false" customHeight="true" outlineLevel="0" collapsed="false">
      <c r="A18" s="64" t="n">
        <v>2</v>
      </c>
      <c r="B18" s="79" t="s">
        <v>150</v>
      </c>
      <c r="C18" s="65"/>
      <c r="D18" s="87" t="n">
        <v>0.000281756977192514</v>
      </c>
      <c r="E18" s="87" t="n">
        <v>0.999718243022808</v>
      </c>
      <c r="F18" s="81" t="n">
        <v>99454.0641248283</v>
      </c>
      <c r="G18" s="81" t="n">
        <v>28.0218764773221</v>
      </c>
      <c r="H18" s="81" t="n">
        <v>99440.0531865896</v>
      </c>
      <c r="I18" s="82" t="n">
        <v>7309351.04706495</v>
      </c>
      <c r="J18" s="83" t="n">
        <v>73.494744648049</v>
      </c>
    </row>
    <row r="19" customFormat="false" ht="21.95" hidden="false" customHeight="true" outlineLevel="0" collapsed="false">
      <c r="A19" s="64" t="n">
        <v>3</v>
      </c>
      <c r="B19" s="79" t="s">
        <v>150</v>
      </c>
      <c r="C19" s="65"/>
      <c r="D19" s="87" t="n">
        <v>0.0002063787775683</v>
      </c>
      <c r="E19" s="87" t="n">
        <v>0.999793621222432</v>
      </c>
      <c r="F19" s="81" t="n">
        <v>99426.0422483509</v>
      </c>
      <c r="G19" s="81" t="n">
        <v>20.5194250576688</v>
      </c>
      <c r="H19" s="81" t="n">
        <v>99415.7825358221</v>
      </c>
      <c r="I19" s="82" t="n">
        <v>7209910.99387836</v>
      </c>
      <c r="J19" s="83" t="n">
        <v>72.5153172231186</v>
      </c>
    </row>
    <row r="20" customFormat="false" ht="21.95" hidden="false" customHeight="true" outlineLevel="0" collapsed="false">
      <c r="A20" s="64" t="n">
        <v>4</v>
      </c>
      <c r="B20" s="79" t="s">
        <v>150</v>
      </c>
      <c r="C20" s="65"/>
      <c r="D20" s="87" t="n">
        <v>0.000163147863875355</v>
      </c>
      <c r="E20" s="87" t="n">
        <v>0.999836852136125</v>
      </c>
      <c r="F20" s="81" t="n">
        <v>99405.5228232933</v>
      </c>
      <c r="G20" s="81" t="n">
        <v>16.2177987060331</v>
      </c>
      <c r="H20" s="81" t="n">
        <v>99397.4139239402</v>
      </c>
      <c r="I20" s="82" t="n">
        <v>7110495.21134253</v>
      </c>
      <c r="J20" s="83" t="n">
        <v>71.530182724177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28293958764866</v>
      </c>
      <c r="E22" s="87" t="n">
        <v>0.999871706041235</v>
      </c>
      <c r="F22" s="81" t="n">
        <v>99389.3050245872</v>
      </c>
      <c r="G22" s="81" t="n">
        <v>12.7510474004931</v>
      </c>
      <c r="H22" s="81" t="n">
        <v>99382.929500887</v>
      </c>
      <c r="I22" s="82" t="n">
        <v>7011097.79741859</v>
      </c>
      <c r="J22" s="83" t="n">
        <v>70.5417730376942</v>
      </c>
    </row>
    <row r="23" customFormat="false" ht="21.95" hidden="false" customHeight="true" outlineLevel="0" collapsed="false">
      <c r="A23" s="64" t="n">
        <v>6</v>
      </c>
      <c r="B23" s="79" t="s">
        <v>150</v>
      </c>
      <c r="C23" s="65"/>
      <c r="D23" s="87" t="n">
        <v>0.000143882464013841</v>
      </c>
      <c r="E23" s="87" t="n">
        <v>0.999856117535986</v>
      </c>
      <c r="F23" s="81" t="n">
        <v>99376.5539771867</v>
      </c>
      <c r="G23" s="81" t="n">
        <v>14.2985434514421</v>
      </c>
      <c r="H23" s="81" t="n">
        <v>99369.404705461</v>
      </c>
      <c r="I23" s="82" t="n">
        <v>6911714.86791771</v>
      </c>
      <c r="J23" s="83" t="n">
        <v>69.5507601270254</v>
      </c>
    </row>
    <row r="24" customFormat="false" ht="21.95" hidden="false" customHeight="true" outlineLevel="0" collapsed="false">
      <c r="A24" s="64" t="n">
        <v>7</v>
      </c>
      <c r="B24" s="79" t="s">
        <v>150</v>
      </c>
      <c r="C24" s="65"/>
      <c r="D24" s="87" t="n">
        <v>0.000122425749000298</v>
      </c>
      <c r="E24" s="87" t="n">
        <v>0.999877574251</v>
      </c>
      <c r="F24" s="81" t="n">
        <v>99362.2554337353</v>
      </c>
      <c r="G24" s="81" t="n">
        <v>12.164498543834</v>
      </c>
      <c r="H24" s="81" t="n">
        <v>99356.1731844634</v>
      </c>
      <c r="I24" s="82" t="n">
        <v>6812345.46321224</v>
      </c>
      <c r="J24" s="83" t="n">
        <v>68.5606967502403</v>
      </c>
    </row>
    <row r="25" customFormat="false" ht="21.95" hidden="false" customHeight="true" outlineLevel="0" collapsed="false">
      <c r="A25" s="64" t="n">
        <v>8</v>
      </c>
      <c r="B25" s="79" t="s">
        <v>150</v>
      </c>
      <c r="C25" s="65"/>
      <c r="D25" s="87" t="n">
        <v>0.00014128629612837</v>
      </c>
      <c r="E25" s="87" t="n">
        <v>0.999858713703872</v>
      </c>
      <c r="F25" s="81" t="n">
        <v>99350.0909351915</v>
      </c>
      <c r="G25" s="81" t="n">
        <v>14.03680636825</v>
      </c>
      <c r="H25" s="81" t="n">
        <v>99343.0725320073</v>
      </c>
      <c r="I25" s="82" t="n">
        <v>6712989.29002778</v>
      </c>
      <c r="J25" s="83" t="n">
        <v>67.5690301522404</v>
      </c>
    </row>
    <row r="26" customFormat="false" ht="21.95" hidden="false" customHeight="true" outlineLevel="0" collapsed="false">
      <c r="A26" s="64" t="n">
        <v>9</v>
      </c>
      <c r="B26" s="79" t="s">
        <v>150</v>
      </c>
      <c r="C26" s="65"/>
      <c r="D26" s="87" t="n">
        <v>0.000113215818718491</v>
      </c>
      <c r="E26" s="87" t="n">
        <v>0.999886784181282</v>
      </c>
      <c r="F26" s="81" t="n">
        <v>99336.0541288232</v>
      </c>
      <c r="G26" s="81" t="n">
        <v>11.246412696459</v>
      </c>
      <c r="H26" s="81" t="n">
        <v>99330.430922475</v>
      </c>
      <c r="I26" s="82" t="n">
        <v>6613646.21749577</v>
      </c>
      <c r="J26" s="83" t="n">
        <v>66.578507426104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18138142868394</v>
      </c>
      <c r="E28" s="87" t="n">
        <v>0.999881861857132</v>
      </c>
      <c r="F28" s="81" t="n">
        <v>99324.8077161267</v>
      </c>
      <c r="G28" s="81" t="n">
        <v>11.7340483243436</v>
      </c>
      <c r="H28" s="81" t="n">
        <v>99318.9406919646</v>
      </c>
      <c r="I28" s="82" t="n">
        <v>6514315.7865733</v>
      </c>
      <c r="J28" s="83" t="n">
        <v>65.5859894055009</v>
      </c>
    </row>
    <row r="29" customFormat="false" ht="21.95" hidden="false" customHeight="true" outlineLevel="0" collapsed="false">
      <c r="A29" s="64" t="n">
        <v>11</v>
      </c>
      <c r="B29" s="79" t="s">
        <v>150</v>
      </c>
      <c r="C29" s="65"/>
      <c r="D29" s="87" t="n">
        <v>0.00013379344377374</v>
      </c>
      <c r="E29" s="87" t="n">
        <v>0.999866206556226</v>
      </c>
      <c r="F29" s="81" t="n">
        <v>99313.0736678024</v>
      </c>
      <c r="G29" s="81" t="n">
        <v>13.2874381377704</v>
      </c>
      <c r="H29" s="81" t="n">
        <v>99306.4299487335</v>
      </c>
      <c r="I29" s="82" t="n">
        <v>6414996.84588133</v>
      </c>
      <c r="J29" s="83" t="n">
        <v>64.5936794519038</v>
      </c>
    </row>
    <row r="30" customFormat="false" ht="21.95" hidden="false" customHeight="true" outlineLevel="0" collapsed="false">
      <c r="A30" s="64" t="n">
        <v>12</v>
      </c>
      <c r="B30" s="79" t="s">
        <v>150</v>
      </c>
      <c r="C30" s="65"/>
      <c r="D30" s="87" t="n">
        <v>0.000153964656656591</v>
      </c>
      <c r="E30" s="87" t="n">
        <v>0.999846035343343</v>
      </c>
      <c r="F30" s="81" t="n">
        <v>99299.7862296646</v>
      </c>
      <c r="G30" s="81" t="n">
        <v>15.2886574929232</v>
      </c>
      <c r="H30" s="81" t="n">
        <v>99292.1419009182</v>
      </c>
      <c r="I30" s="82" t="n">
        <v>6315690.4159326</v>
      </c>
      <c r="J30" s="83" t="n">
        <v>63.6022559134761</v>
      </c>
    </row>
    <row r="31" customFormat="false" ht="21.95" hidden="false" customHeight="true" outlineLevel="0" collapsed="false">
      <c r="A31" s="64" t="n">
        <v>13</v>
      </c>
      <c r="B31" s="79" t="s">
        <v>150</v>
      </c>
      <c r="C31" s="65"/>
      <c r="D31" s="87" t="n">
        <v>0.00017336101606066</v>
      </c>
      <c r="E31" s="87" t="n">
        <v>0.999826638983939</v>
      </c>
      <c r="F31" s="81" t="n">
        <v>99284.4975721717</v>
      </c>
      <c r="G31" s="81" t="n">
        <v>17.2120613781838</v>
      </c>
      <c r="H31" s="81" t="n">
        <v>99275.8915414826</v>
      </c>
      <c r="I31" s="82" t="n">
        <v>6216398.27403168</v>
      </c>
      <c r="J31" s="83" t="n">
        <v>62.6119729267187</v>
      </c>
    </row>
    <row r="32" customFormat="false" ht="21.95" hidden="false" customHeight="true" outlineLevel="0" collapsed="false">
      <c r="A32" s="64" t="n">
        <v>14</v>
      </c>
      <c r="B32" s="79" t="s">
        <v>150</v>
      </c>
      <c r="C32" s="65"/>
      <c r="D32" s="87" t="n">
        <v>0.000195597740612127</v>
      </c>
      <c r="E32" s="87" t="n">
        <v>0.999804402259388</v>
      </c>
      <c r="F32" s="81" t="n">
        <v>99267.2855107935</v>
      </c>
      <c r="G32" s="81" t="n">
        <v>19.4164567626102</v>
      </c>
      <c r="H32" s="81" t="n">
        <v>99257.5772824122</v>
      </c>
      <c r="I32" s="82" t="n">
        <v>6117122.3824902</v>
      </c>
      <c r="J32" s="83" t="n">
        <v>61.622742588494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6427606164942</v>
      </c>
      <c r="E34" s="87" t="n">
        <v>0.999735723938351</v>
      </c>
      <c r="F34" s="81" t="n">
        <v>99247.8690540309</v>
      </c>
      <c r="G34" s="81" t="n">
        <v>26.2288359606966</v>
      </c>
      <c r="H34" s="81" t="n">
        <v>99234.7546360506</v>
      </c>
      <c r="I34" s="82" t="n">
        <v>6017864.80520779</v>
      </c>
      <c r="J34" s="83" t="n">
        <v>60.6347003977651</v>
      </c>
    </row>
    <row r="35" customFormat="false" ht="21.95" hidden="false" customHeight="true" outlineLevel="0" collapsed="false">
      <c r="A35" s="64" t="n">
        <v>16</v>
      </c>
      <c r="B35" s="79" t="s">
        <v>150</v>
      </c>
      <c r="C35" s="65"/>
      <c r="D35" s="87" t="n">
        <v>0.000397336551451387</v>
      </c>
      <c r="E35" s="87" t="n">
        <v>0.999602663448549</v>
      </c>
      <c r="F35" s="81" t="n">
        <v>99221.6402180702</v>
      </c>
      <c r="G35" s="81" t="n">
        <v>39.4243843535983</v>
      </c>
      <c r="H35" s="81" t="n">
        <v>99201.9280258934</v>
      </c>
      <c r="I35" s="82" t="n">
        <v>5918630.05057174</v>
      </c>
      <c r="J35" s="83" t="n">
        <v>59.6505967605829</v>
      </c>
    </row>
    <row r="36" customFormat="false" ht="21.95" hidden="false" customHeight="true" outlineLevel="0" collapsed="false">
      <c r="A36" s="64" t="n">
        <v>17</v>
      </c>
      <c r="B36" s="79" t="s">
        <v>150</v>
      </c>
      <c r="C36" s="65"/>
      <c r="D36" s="87" t="n">
        <v>0.000539604411630663</v>
      </c>
      <c r="E36" s="87" t="n">
        <v>0.999460395588369</v>
      </c>
      <c r="F36" s="81" t="n">
        <v>99182.2158337166</v>
      </c>
      <c r="G36" s="81" t="n">
        <v>53.519161219178</v>
      </c>
      <c r="H36" s="81" t="n">
        <v>99155.456253107</v>
      </c>
      <c r="I36" s="82" t="n">
        <v>5819428.12254584</v>
      </c>
      <c r="J36" s="83" t="n">
        <v>58.6741087969074</v>
      </c>
    </row>
    <row r="37" customFormat="false" ht="21.95" hidden="false" customHeight="true" outlineLevel="0" collapsed="false">
      <c r="A37" s="64" t="n">
        <v>18</v>
      </c>
      <c r="B37" s="79" t="s">
        <v>150</v>
      </c>
      <c r="C37" s="65"/>
      <c r="D37" s="87" t="n">
        <v>0.000885842620160081</v>
      </c>
      <c r="E37" s="87" t="n">
        <v>0.99911415737984</v>
      </c>
      <c r="F37" s="81" t="n">
        <v>99128.6966724974</v>
      </c>
      <c r="G37" s="81" t="n">
        <v>87.812424393419</v>
      </c>
      <c r="H37" s="81" t="n">
        <v>99084.7904603007</v>
      </c>
      <c r="I37" s="82" t="n">
        <v>5720272.66629274</v>
      </c>
      <c r="J37" s="83" t="n">
        <v>57.7055167505273</v>
      </c>
    </row>
    <row r="38" customFormat="false" ht="21.95" hidden="false" customHeight="true" outlineLevel="0" collapsed="false">
      <c r="A38" s="64" t="n">
        <v>19</v>
      </c>
      <c r="B38" s="79" t="s">
        <v>150</v>
      </c>
      <c r="C38" s="65"/>
      <c r="D38" s="87" t="n">
        <v>0.000867972507733413</v>
      </c>
      <c r="E38" s="87" t="n">
        <v>0.999132027492267</v>
      </c>
      <c r="F38" s="81" t="n">
        <v>99040.884248104</v>
      </c>
      <c r="G38" s="81" t="n">
        <v>85.9647646689615</v>
      </c>
      <c r="H38" s="81" t="n">
        <v>98997.9018657695</v>
      </c>
      <c r="I38" s="82" t="n">
        <v>5621187.87583244</v>
      </c>
      <c r="J38" s="83" t="n">
        <v>56.75623676532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5736547964244</v>
      </c>
      <c r="E40" s="87" t="n">
        <v>0.999042634520358</v>
      </c>
      <c r="F40" s="81" t="n">
        <v>98954.9194834351</v>
      </c>
      <c r="G40" s="81" t="n">
        <v>94.7360239542379</v>
      </c>
      <c r="H40" s="81" t="n">
        <v>98907.5514714579</v>
      </c>
      <c r="I40" s="82" t="n">
        <v>5522189.97396667</v>
      </c>
      <c r="J40" s="83" t="n">
        <v>55.8051080511573</v>
      </c>
    </row>
    <row r="41" customFormat="false" ht="21.95" hidden="false" customHeight="true" outlineLevel="0" collapsed="false">
      <c r="A41" s="64" t="n">
        <v>21</v>
      </c>
      <c r="B41" s="79" t="s">
        <v>150</v>
      </c>
      <c r="C41" s="65"/>
      <c r="D41" s="87" t="n">
        <v>0.000928212631520088</v>
      </c>
      <c r="E41" s="87" t="n">
        <v>0.99907178736848</v>
      </c>
      <c r="F41" s="81" t="n">
        <v>98860.1834594808</v>
      </c>
      <c r="G41" s="81" t="n">
        <v>91.7632710414834</v>
      </c>
      <c r="H41" s="81" t="n">
        <v>98814.3018239601</v>
      </c>
      <c r="I41" s="82" t="n">
        <v>5423282.42249521</v>
      </c>
      <c r="J41" s="83" t="n">
        <v>54.8581059908514</v>
      </c>
    </row>
    <row r="42" customFormat="false" ht="21.95" hidden="false" customHeight="true" outlineLevel="0" collapsed="false">
      <c r="A42" s="64" t="n">
        <v>22</v>
      </c>
      <c r="B42" s="79" t="s">
        <v>150</v>
      </c>
      <c r="C42" s="65"/>
      <c r="D42" s="87" t="n">
        <v>0.00087194841002502</v>
      </c>
      <c r="E42" s="87" t="n">
        <v>0.999128051589975</v>
      </c>
      <c r="F42" s="81" t="n">
        <v>98768.4201884393</v>
      </c>
      <c r="G42" s="81" t="n">
        <v>86.1209669439928</v>
      </c>
      <c r="H42" s="81" t="n">
        <v>98725.3597049673</v>
      </c>
      <c r="I42" s="82" t="n">
        <v>5324468.12067125</v>
      </c>
      <c r="J42" s="83" t="n">
        <v>53.9086087487554</v>
      </c>
    </row>
    <row r="43" customFormat="false" ht="21.95" hidden="false" customHeight="true" outlineLevel="0" collapsed="false">
      <c r="A43" s="64" t="n">
        <v>23</v>
      </c>
      <c r="B43" s="79" t="s">
        <v>150</v>
      </c>
      <c r="C43" s="65"/>
      <c r="D43" s="87" t="n">
        <v>0.000847166705536492</v>
      </c>
      <c r="E43" s="87" t="n">
        <v>0.999152833294464</v>
      </c>
      <c r="F43" s="81" t="n">
        <v>98682.2992214953</v>
      </c>
      <c r="G43" s="81" t="n">
        <v>83.6003583262405</v>
      </c>
      <c r="H43" s="81" t="n">
        <v>98640.4990423322</v>
      </c>
      <c r="I43" s="82" t="n">
        <v>5225742.76096628</v>
      </c>
      <c r="J43" s="83" t="n">
        <v>52.9552189419193</v>
      </c>
    </row>
    <row r="44" customFormat="false" ht="21.95" hidden="false" customHeight="true" outlineLevel="0" collapsed="false">
      <c r="A44" s="64" t="n">
        <v>24</v>
      </c>
      <c r="B44" s="79" t="s">
        <v>150</v>
      </c>
      <c r="C44" s="65"/>
      <c r="D44" s="87" t="n">
        <v>0.000859920536972602</v>
      </c>
      <c r="E44" s="87" t="n">
        <v>0.999140079463027</v>
      </c>
      <c r="F44" s="81" t="n">
        <v>98598.6988631691</v>
      </c>
      <c r="G44" s="81" t="n">
        <v>84.7870460712163</v>
      </c>
      <c r="H44" s="81" t="n">
        <v>98556.3053401335</v>
      </c>
      <c r="I44" s="82" t="n">
        <v>5127102.26192395</v>
      </c>
      <c r="J44" s="83" t="n">
        <v>51.999694935519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816826280319773</v>
      </c>
      <c r="E46" s="87" t="n">
        <v>0.99918317371968</v>
      </c>
      <c r="F46" s="81" t="n">
        <v>98513.9118170979</v>
      </c>
      <c r="G46" s="81" t="n">
        <v>80.4687521493102</v>
      </c>
      <c r="H46" s="81" t="n">
        <v>98473.6774410232</v>
      </c>
      <c r="I46" s="82" t="n">
        <v>5028545.95658382</v>
      </c>
      <c r="J46" s="83" t="n">
        <v>51.0440186957541</v>
      </c>
    </row>
    <row r="47" customFormat="false" ht="21.95" hidden="false" customHeight="true" outlineLevel="0" collapsed="false">
      <c r="A47" s="64" t="n">
        <v>26</v>
      </c>
      <c r="B47" s="79" t="s">
        <v>150</v>
      </c>
      <c r="C47" s="65"/>
      <c r="D47" s="87" t="n">
        <v>0.000807303506669817</v>
      </c>
      <c r="E47" s="87" t="n">
        <v>0.99919269649333</v>
      </c>
      <c r="F47" s="81" t="n">
        <v>98433.4430649486</v>
      </c>
      <c r="G47" s="81" t="n">
        <v>79.4656637599168</v>
      </c>
      <c r="H47" s="81" t="n">
        <v>98393.7102330686</v>
      </c>
      <c r="I47" s="82" t="n">
        <v>4930072.27914279</v>
      </c>
      <c r="J47" s="83" t="n">
        <v>50.085338129337</v>
      </c>
    </row>
    <row r="48" customFormat="false" ht="21.95" hidden="false" customHeight="true" outlineLevel="0" collapsed="false">
      <c r="A48" s="64" t="n">
        <v>27</v>
      </c>
      <c r="B48" s="79" t="s">
        <v>150</v>
      </c>
      <c r="C48" s="65"/>
      <c r="D48" s="87" t="n">
        <v>0.000791628093121851</v>
      </c>
      <c r="E48" s="87" t="n">
        <v>0.999208371906878</v>
      </c>
      <c r="F48" s="81" t="n">
        <v>98353.9774011887</v>
      </c>
      <c r="G48" s="81" t="n">
        <v>77.8597715810527</v>
      </c>
      <c r="H48" s="81" t="n">
        <v>98315.0475153982</v>
      </c>
      <c r="I48" s="82" t="n">
        <v>4831678.56890972</v>
      </c>
      <c r="J48" s="83" t="n">
        <v>49.125400889495</v>
      </c>
    </row>
    <row r="49" customFormat="false" ht="21.95" hidden="false" customHeight="true" outlineLevel="0" collapsed="false">
      <c r="A49" s="64" t="n">
        <v>28</v>
      </c>
      <c r="B49" s="79" t="s">
        <v>150</v>
      </c>
      <c r="C49" s="65"/>
      <c r="D49" s="87" t="n">
        <v>0.000812110744453913</v>
      </c>
      <c r="E49" s="87" t="n">
        <v>0.999187889255546</v>
      </c>
      <c r="F49" s="81" t="n">
        <v>98276.1176296076</v>
      </c>
      <c r="G49" s="81" t="n">
        <v>79.811091050221</v>
      </c>
      <c r="H49" s="81" t="n">
        <v>98236.2120840825</v>
      </c>
      <c r="I49" s="82" t="n">
        <v>4733363.52139433</v>
      </c>
      <c r="J49" s="83" t="n">
        <v>48.1639246193452</v>
      </c>
    </row>
    <row r="50" customFormat="false" ht="21.95" hidden="false" customHeight="true" outlineLevel="0" collapsed="false">
      <c r="A50" s="64" t="n">
        <v>29</v>
      </c>
      <c r="B50" s="79" t="s">
        <v>150</v>
      </c>
      <c r="C50" s="65"/>
      <c r="D50" s="87" t="n">
        <v>0.000855676873461481</v>
      </c>
      <c r="E50" s="87" t="n">
        <v>0.999144323126539</v>
      </c>
      <c r="F50" s="81" t="n">
        <v>98196.3065385574</v>
      </c>
      <c r="G50" s="81" t="n">
        <v>84.024308564378</v>
      </c>
      <c r="H50" s="81" t="n">
        <v>98154.2943842752</v>
      </c>
      <c r="I50" s="82" t="n">
        <v>4635127.30931024</v>
      </c>
      <c r="J50" s="83" t="n">
        <v>47.202664465696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839220592947495</v>
      </c>
      <c r="E52" s="87" t="n">
        <v>0.999160779407053</v>
      </c>
      <c r="F52" s="81" t="n">
        <v>98112.282229993</v>
      </c>
      <c r="G52" s="81" t="n">
        <v>82.3378476684868</v>
      </c>
      <c r="H52" s="81" t="n">
        <v>98071.1133061588</v>
      </c>
      <c r="I52" s="82" t="n">
        <v>4536973.01492597</v>
      </c>
      <c r="J52" s="83" t="n">
        <v>46.2426610797869</v>
      </c>
    </row>
    <row r="53" customFormat="false" ht="21.95" hidden="false" customHeight="true" outlineLevel="0" collapsed="false">
      <c r="A53" s="64" t="n">
        <v>31</v>
      </c>
      <c r="B53" s="79" t="s">
        <v>150</v>
      </c>
      <c r="C53" s="65"/>
      <c r="D53" s="87" t="n">
        <v>0.00087025556317887</v>
      </c>
      <c r="E53" s="87" t="n">
        <v>0.999129744436821</v>
      </c>
      <c r="F53" s="81" t="n">
        <v>98029.9443823246</v>
      </c>
      <c r="G53" s="81" t="n">
        <v>85.3111044568331</v>
      </c>
      <c r="H53" s="81" t="n">
        <v>97987.2888300961</v>
      </c>
      <c r="I53" s="82" t="n">
        <v>4438901.90161981</v>
      </c>
      <c r="J53" s="83" t="n">
        <v>45.2810815061543</v>
      </c>
    </row>
    <row r="54" customFormat="false" ht="21.95" hidden="false" customHeight="true" outlineLevel="0" collapsed="false">
      <c r="A54" s="64" t="n">
        <v>32</v>
      </c>
      <c r="B54" s="79" t="s">
        <v>150</v>
      </c>
      <c r="C54" s="65"/>
      <c r="D54" s="87" t="n">
        <v>0.000921665543774461</v>
      </c>
      <c r="E54" s="87" t="n">
        <v>0.999078334456226</v>
      </c>
      <c r="F54" s="81" t="n">
        <v>97944.6332778677</v>
      </c>
      <c r="G54" s="81" t="n">
        <v>90.2721936898361</v>
      </c>
      <c r="H54" s="81" t="n">
        <v>97899.4971810228</v>
      </c>
      <c r="I54" s="82" t="n">
        <v>4340914.61278971</v>
      </c>
      <c r="J54" s="83" t="n">
        <v>44.3200864357171</v>
      </c>
    </row>
    <row r="55" customFormat="false" ht="21.95" hidden="false" customHeight="true" outlineLevel="0" collapsed="false">
      <c r="A55" s="64" t="n">
        <v>33</v>
      </c>
      <c r="B55" s="79" t="s">
        <v>150</v>
      </c>
      <c r="C55" s="65"/>
      <c r="D55" s="87" t="n">
        <v>0.000954240141809789</v>
      </c>
      <c r="E55" s="87" t="n">
        <v>0.99904575985819</v>
      </c>
      <c r="F55" s="81" t="n">
        <v>97854.3610841779</v>
      </c>
      <c r="G55" s="81" t="n">
        <v>93.3765593976722</v>
      </c>
      <c r="H55" s="81" t="n">
        <v>97807.6728044791</v>
      </c>
      <c r="I55" s="82" t="n">
        <v>4243015.11560869</v>
      </c>
      <c r="J55" s="83" t="n">
        <v>43.3605111575834</v>
      </c>
    </row>
    <row r="56" customFormat="false" ht="21.95" hidden="false" customHeight="true" outlineLevel="0" collapsed="false">
      <c r="A56" s="64" t="n">
        <v>34</v>
      </c>
      <c r="B56" s="79" t="s">
        <v>150</v>
      </c>
      <c r="C56" s="65"/>
      <c r="D56" s="87" t="n">
        <v>0.0010328348262475</v>
      </c>
      <c r="E56" s="87" t="n">
        <v>0.998967165173753</v>
      </c>
      <c r="F56" s="81" t="n">
        <v>97760.9845247802</v>
      </c>
      <c r="G56" s="81" t="n">
        <v>100.970949465436</v>
      </c>
      <c r="H56" s="81" t="n">
        <v>97710.4990500475</v>
      </c>
      <c r="I56" s="82" t="n">
        <v>4145207.44280421</v>
      </c>
      <c r="J56" s="83" t="n">
        <v>42.401449442783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08803098487842</v>
      </c>
      <c r="E58" s="87" t="n">
        <v>0.998911969015122</v>
      </c>
      <c r="F58" s="81" t="n">
        <v>97660.0135753148</v>
      </c>
      <c r="G58" s="81" t="n">
        <v>106.25712075359</v>
      </c>
      <c r="H58" s="81" t="n">
        <v>97606.885014938</v>
      </c>
      <c r="I58" s="82" t="n">
        <v>4047496.94375416</v>
      </c>
      <c r="J58" s="83" t="n">
        <v>41.4447714635301</v>
      </c>
    </row>
    <row r="59" customFormat="false" ht="21.95" hidden="false" customHeight="true" outlineLevel="0" collapsed="false">
      <c r="A59" s="64" t="n">
        <v>36</v>
      </c>
      <c r="B59" s="79" t="s">
        <v>150</v>
      </c>
      <c r="C59" s="65"/>
      <c r="D59" s="87" t="n">
        <v>0.0012644397896487</v>
      </c>
      <c r="E59" s="87" t="n">
        <v>0.998735560210351</v>
      </c>
      <c r="F59" s="81" t="n">
        <v>97553.7564545612</v>
      </c>
      <c r="G59" s="81" t="n">
        <v>123.350851290846</v>
      </c>
      <c r="H59" s="81" t="n">
        <v>97492.0810289158</v>
      </c>
      <c r="I59" s="82" t="n">
        <v>3949890.05873923</v>
      </c>
      <c r="J59" s="83" t="n">
        <v>40.4893691672346</v>
      </c>
    </row>
    <row r="60" customFormat="false" ht="21.95" hidden="false" customHeight="true" outlineLevel="0" collapsed="false">
      <c r="A60" s="64" t="n">
        <v>37</v>
      </c>
      <c r="B60" s="79" t="s">
        <v>150</v>
      </c>
      <c r="C60" s="65"/>
      <c r="D60" s="87" t="n">
        <v>0.00134108837173569</v>
      </c>
      <c r="E60" s="87" t="n">
        <v>0.998658911628264</v>
      </c>
      <c r="F60" s="81" t="n">
        <v>97430.4056032703</v>
      </c>
      <c r="G60" s="81" t="n">
        <v>130.662784008037</v>
      </c>
      <c r="H60" s="81" t="n">
        <v>97365.0742112663</v>
      </c>
      <c r="I60" s="82" t="n">
        <v>3852397.97771031</v>
      </c>
      <c r="J60" s="83" t="n">
        <v>39.53999733304</v>
      </c>
    </row>
    <row r="61" customFormat="false" ht="21.95" hidden="false" customHeight="true" outlineLevel="0" collapsed="false">
      <c r="A61" s="64" t="n">
        <v>38</v>
      </c>
      <c r="B61" s="79" t="s">
        <v>150</v>
      </c>
      <c r="C61" s="65"/>
      <c r="D61" s="87" t="n">
        <v>0.00144633823752359</v>
      </c>
      <c r="E61" s="87" t="n">
        <v>0.998553661762476</v>
      </c>
      <c r="F61" s="81" t="n">
        <v>97299.7428192623</v>
      </c>
      <c r="G61" s="81" t="n">
        <v>140.72833854071</v>
      </c>
      <c r="H61" s="81" t="n">
        <v>97229.378649992</v>
      </c>
      <c r="I61" s="82" t="n">
        <v>3755032.90349904</v>
      </c>
      <c r="J61" s="83" t="n">
        <v>38.5924237279244</v>
      </c>
    </row>
    <row r="62" customFormat="false" ht="21.95" hidden="false" customHeight="true" outlineLevel="0" collapsed="false">
      <c r="A62" s="64" t="n">
        <v>39</v>
      </c>
      <c r="B62" s="79" t="s">
        <v>150</v>
      </c>
      <c r="C62" s="65"/>
      <c r="D62" s="87" t="n">
        <v>0.00167379551847987</v>
      </c>
      <c r="E62" s="87" t="n">
        <v>0.99832620448152</v>
      </c>
      <c r="F62" s="81" t="n">
        <v>97159.0144807216</v>
      </c>
      <c r="G62" s="81" t="n">
        <v>162.624323017753</v>
      </c>
      <c r="H62" s="81" t="n">
        <v>97077.7023192127</v>
      </c>
      <c r="I62" s="82" t="n">
        <v>3657803.52484905</v>
      </c>
      <c r="J62" s="83" t="n">
        <v>37.647598057664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90216810619685</v>
      </c>
      <c r="E64" s="87" t="n">
        <v>0.998097831893803</v>
      </c>
      <c r="F64" s="81" t="n">
        <v>96996.3901577039</v>
      </c>
      <c r="G64" s="81" t="n">
        <v>184.50343977421</v>
      </c>
      <c r="H64" s="81" t="n">
        <v>96904.1384378167</v>
      </c>
      <c r="I64" s="82" t="n">
        <v>3560725.82252984</v>
      </c>
      <c r="J64" s="83" t="n">
        <v>36.7098797876967</v>
      </c>
    </row>
    <row r="65" customFormat="false" ht="21.95" hidden="false" customHeight="true" outlineLevel="0" collapsed="false">
      <c r="A65" s="64" t="n">
        <v>41</v>
      </c>
      <c r="B65" s="79" t="s">
        <v>150</v>
      </c>
      <c r="C65" s="65"/>
      <c r="D65" s="87" t="n">
        <v>0.00207227101133415</v>
      </c>
      <c r="E65" s="87" t="n">
        <v>0.997927728988666</v>
      </c>
      <c r="F65" s="81" t="n">
        <v>96811.8867179296</v>
      </c>
      <c r="G65" s="81" t="n">
        <v>200.620466398131</v>
      </c>
      <c r="H65" s="81" t="n">
        <v>96711.5764847306</v>
      </c>
      <c r="I65" s="82" t="n">
        <v>3463821.68409202</v>
      </c>
      <c r="J65" s="83" t="n">
        <v>35.7788883320102</v>
      </c>
    </row>
    <row r="66" customFormat="false" ht="21.95" hidden="false" customHeight="true" outlineLevel="0" collapsed="false">
      <c r="A66" s="64" t="n">
        <v>42</v>
      </c>
      <c r="B66" s="79" t="s">
        <v>150</v>
      </c>
      <c r="C66" s="65"/>
      <c r="D66" s="87" t="n">
        <v>0.00230699709841602</v>
      </c>
      <c r="E66" s="87" t="n">
        <v>0.997693002901584</v>
      </c>
      <c r="F66" s="81" t="n">
        <v>96611.2662515315</v>
      </c>
      <c r="G66" s="81" t="n">
        <v>222.881910916581</v>
      </c>
      <c r="H66" s="81" t="n">
        <v>96499.8252960732</v>
      </c>
      <c r="I66" s="82" t="n">
        <v>3367110.10760729</v>
      </c>
      <c r="J66" s="83" t="n">
        <v>34.8521475625925</v>
      </c>
    </row>
    <row r="67" customFormat="false" ht="21.95" hidden="false" customHeight="true" outlineLevel="0" collapsed="false">
      <c r="A67" s="64" t="n">
        <v>43</v>
      </c>
      <c r="B67" s="79" t="s">
        <v>150</v>
      </c>
      <c r="C67" s="65"/>
      <c r="D67" s="87" t="n">
        <v>0.00257841542790572</v>
      </c>
      <c r="E67" s="87" t="n">
        <v>0.997421584572094</v>
      </c>
      <c r="F67" s="81" t="n">
        <v>96388.3843406149</v>
      </c>
      <c r="G67" s="81" t="n">
        <v>248.529297254747</v>
      </c>
      <c r="H67" s="81" t="n">
        <v>96264.1196919876</v>
      </c>
      <c r="I67" s="82" t="n">
        <v>3270610.28231122</v>
      </c>
      <c r="J67" s="83" t="n">
        <v>33.931581120331</v>
      </c>
    </row>
    <row r="68" customFormat="false" ht="21.95" hidden="false" customHeight="true" outlineLevel="0" collapsed="false">
      <c r="A68" s="64" t="n">
        <v>44</v>
      </c>
      <c r="B68" s="79" t="s">
        <v>150</v>
      </c>
      <c r="C68" s="65"/>
      <c r="D68" s="87" t="n">
        <v>0.00277932223818099</v>
      </c>
      <c r="E68" s="87" t="n">
        <v>0.997220677761819</v>
      </c>
      <c r="F68" s="81" t="n">
        <v>96139.8550433602</v>
      </c>
      <c r="G68" s="81" t="n">
        <v>267.203637097508</v>
      </c>
      <c r="H68" s="81" t="n">
        <v>96006.2532248114</v>
      </c>
      <c r="I68" s="82" t="n">
        <v>3174346.16261923</v>
      </c>
      <c r="J68" s="83" t="n">
        <v>33.018004460143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11741011140968</v>
      </c>
      <c r="E70" s="87" t="n">
        <v>0.99688258988859</v>
      </c>
      <c r="F70" s="81" t="n">
        <v>95872.6514062627</v>
      </c>
      <c r="G70" s="81" t="n">
        <v>298.874372901539</v>
      </c>
      <c r="H70" s="81" t="n">
        <v>95723.2142198119</v>
      </c>
      <c r="I70" s="82" t="n">
        <v>3078339.90939442</v>
      </c>
      <c r="J70" s="83" t="n">
        <v>32.1086343627849</v>
      </c>
    </row>
    <row r="71" customFormat="false" ht="21.95" hidden="false" customHeight="true" outlineLevel="0" collapsed="false">
      <c r="A71" s="64" t="n">
        <v>46</v>
      </c>
      <c r="B71" s="79" t="s">
        <v>150</v>
      </c>
      <c r="C71" s="65"/>
      <c r="D71" s="87" t="n">
        <v>0.00336141406932787</v>
      </c>
      <c r="E71" s="87" t="n">
        <v>0.996638585930672</v>
      </c>
      <c r="F71" s="81" t="n">
        <v>95573.7770333611</v>
      </c>
      <c r="G71" s="81" t="n">
        <v>321.263038778745</v>
      </c>
      <c r="H71" s="81" t="n">
        <v>95413.1455139717</v>
      </c>
      <c r="I71" s="82" t="n">
        <v>2982616.69517461</v>
      </c>
      <c r="J71" s="83" t="n">
        <v>31.2074795802356</v>
      </c>
    </row>
    <row r="72" customFormat="false" ht="21.95" hidden="false" customHeight="true" outlineLevel="0" collapsed="false">
      <c r="A72" s="64" t="n">
        <v>47</v>
      </c>
      <c r="B72" s="79" t="s">
        <v>150</v>
      </c>
      <c r="C72" s="65"/>
      <c r="D72" s="87" t="n">
        <v>0.00365046958245663</v>
      </c>
      <c r="E72" s="87" t="n">
        <v>0.996349530417543</v>
      </c>
      <c r="F72" s="81" t="n">
        <v>95252.5139945824</v>
      </c>
      <c r="G72" s="81" t="n">
        <v>347.716404989747</v>
      </c>
      <c r="H72" s="81" t="n">
        <v>95078.6557920875</v>
      </c>
      <c r="I72" s="82" t="n">
        <v>2887203.54966064</v>
      </c>
      <c r="J72" s="83" t="n">
        <v>30.3110482713858</v>
      </c>
    </row>
    <row r="73" customFormat="false" ht="21.95" hidden="false" customHeight="true" outlineLevel="0" collapsed="false">
      <c r="A73" s="64" t="n">
        <v>48</v>
      </c>
      <c r="B73" s="79" t="s">
        <v>150</v>
      </c>
      <c r="C73" s="65"/>
      <c r="D73" s="87" t="n">
        <v>0.00403702372780536</v>
      </c>
      <c r="E73" s="87" t="n">
        <v>0.995962976272195</v>
      </c>
      <c r="F73" s="81" t="n">
        <v>94904.7975895926</v>
      </c>
      <c r="G73" s="81" t="n">
        <v>383.132919751751</v>
      </c>
      <c r="H73" s="81" t="n">
        <v>94713.2311297168</v>
      </c>
      <c r="I73" s="82" t="n">
        <v>2792124.89386855</v>
      </c>
      <c r="J73" s="83" t="n">
        <v>29.420271311708</v>
      </c>
    </row>
    <row r="74" customFormat="false" ht="21.95" hidden="false" customHeight="true" outlineLevel="0" collapsed="false">
      <c r="A74" s="64" t="n">
        <v>49</v>
      </c>
      <c r="B74" s="79" t="s">
        <v>150</v>
      </c>
      <c r="C74" s="65"/>
      <c r="D74" s="87" t="n">
        <v>0.00446086778728123</v>
      </c>
      <c r="E74" s="87" t="n">
        <v>0.995539132212719</v>
      </c>
      <c r="F74" s="81" t="n">
        <v>94521.6646698409</v>
      </c>
      <c r="G74" s="81" t="n">
        <v>421.648649125891</v>
      </c>
      <c r="H74" s="81" t="n">
        <v>94310.840345278</v>
      </c>
      <c r="I74" s="82" t="n">
        <v>2697411.66273883</v>
      </c>
      <c r="J74" s="83" t="n">
        <v>28.537496373564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480618503122487</v>
      </c>
      <c r="E76" s="87" t="n">
        <v>0.995193814968775</v>
      </c>
      <c r="F76" s="81" t="n">
        <v>94100.016020715</v>
      </c>
      <c r="G76" s="81" t="n">
        <v>452.262088436781</v>
      </c>
      <c r="H76" s="81" t="n">
        <v>93873.8849764966</v>
      </c>
      <c r="I76" s="82" t="n">
        <v>2603100.82239355</v>
      </c>
      <c r="J76" s="83" t="n">
        <v>27.6631283656797</v>
      </c>
    </row>
    <row r="77" customFormat="false" ht="21.95" hidden="false" customHeight="true" outlineLevel="0" collapsed="false">
      <c r="A77" s="64" t="n">
        <v>51</v>
      </c>
      <c r="B77" s="79" t="s">
        <v>150</v>
      </c>
      <c r="C77" s="65"/>
      <c r="D77" s="87" t="n">
        <v>0.00540528916592923</v>
      </c>
      <c r="E77" s="87" t="n">
        <v>0.994594710834071</v>
      </c>
      <c r="F77" s="81" t="n">
        <v>93647.7539322782</v>
      </c>
      <c r="G77" s="81" t="n">
        <v>506.19318974375</v>
      </c>
      <c r="H77" s="81" t="n">
        <v>93394.6573374063</v>
      </c>
      <c r="I77" s="82" t="n">
        <v>2509226.93741706</v>
      </c>
      <c r="J77" s="83" t="n">
        <v>26.7943098692107</v>
      </c>
    </row>
    <row r="78" customFormat="false" ht="21.95" hidden="false" customHeight="true" outlineLevel="0" collapsed="false">
      <c r="A78" s="64" t="n">
        <v>52</v>
      </c>
      <c r="B78" s="79" t="s">
        <v>150</v>
      </c>
      <c r="C78" s="65"/>
      <c r="D78" s="87" t="n">
        <v>0.00571689996489001</v>
      </c>
      <c r="E78" s="87" t="n">
        <v>0.99428310003511</v>
      </c>
      <c r="F78" s="81" t="n">
        <v>93141.5607425345</v>
      </c>
      <c r="G78" s="81" t="n">
        <v>532.480985338796</v>
      </c>
      <c r="H78" s="81" t="n">
        <v>92875.3202498651</v>
      </c>
      <c r="I78" s="82" t="n">
        <v>2415832.28007965</v>
      </c>
      <c r="J78" s="83" t="n">
        <v>25.9372106374467</v>
      </c>
    </row>
    <row r="79" customFormat="false" ht="21.95" hidden="false" customHeight="true" outlineLevel="0" collapsed="false">
      <c r="A79" s="64" t="n">
        <v>53</v>
      </c>
      <c r="B79" s="79" t="s">
        <v>150</v>
      </c>
      <c r="C79" s="65"/>
      <c r="D79" s="87" t="n">
        <v>0.00640960974425078</v>
      </c>
      <c r="E79" s="87" t="n">
        <v>0.993590390255749</v>
      </c>
      <c r="F79" s="81" t="n">
        <v>92609.0797571957</v>
      </c>
      <c r="G79" s="81" t="n">
        <v>593.588060017819</v>
      </c>
      <c r="H79" s="81" t="n">
        <v>92312.2857271868</v>
      </c>
      <c r="I79" s="82" t="n">
        <v>2322956.95982979</v>
      </c>
      <c r="J79" s="83" t="n">
        <v>25.0834687691548</v>
      </c>
    </row>
    <row r="80" customFormat="false" ht="21.95" hidden="false" customHeight="true" outlineLevel="0" collapsed="false">
      <c r="A80" s="64" t="n">
        <v>54</v>
      </c>
      <c r="B80" s="79" t="s">
        <v>150</v>
      </c>
      <c r="C80" s="65"/>
      <c r="D80" s="87" t="n">
        <v>0.00711280830037452</v>
      </c>
      <c r="E80" s="87" t="n">
        <v>0.992887191699626</v>
      </c>
      <c r="F80" s="81" t="n">
        <v>92015.4916971778</v>
      </c>
      <c r="G80" s="81" t="n">
        <v>654.48855310673</v>
      </c>
      <c r="H80" s="81" t="n">
        <v>91688.2474206245</v>
      </c>
      <c r="I80" s="82" t="n">
        <v>2230644.6741026</v>
      </c>
      <c r="J80" s="83" t="n">
        <v>24.242055690400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73268568518711</v>
      </c>
      <c r="E82" s="87" t="n">
        <v>0.992267314314813</v>
      </c>
      <c r="F82" s="81" t="n">
        <v>91361.0031440711</v>
      </c>
      <c r="G82" s="81" t="n">
        <v>706.465921196493</v>
      </c>
      <c r="H82" s="81" t="n">
        <v>91007.7701834729</v>
      </c>
      <c r="I82" s="82" t="n">
        <v>2138956.42668198</v>
      </c>
      <c r="J82" s="83" t="n">
        <v>23.4121381450788</v>
      </c>
    </row>
    <row r="83" customFormat="false" ht="21.95" hidden="false" customHeight="true" outlineLevel="0" collapsed="false">
      <c r="A83" s="64" t="n">
        <v>56</v>
      </c>
      <c r="B83" s="79" t="s">
        <v>150</v>
      </c>
      <c r="C83" s="65"/>
      <c r="D83" s="87" t="n">
        <v>0.00841619162135926</v>
      </c>
      <c r="E83" s="87" t="n">
        <v>0.991583808378641</v>
      </c>
      <c r="F83" s="81" t="n">
        <v>90654.5372228746</v>
      </c>
      <c r="G83" s="81" t="n">
        <v>762.965956613359</v>
      </c>
      <c r="H83" s="81" t="n">
        <v>90273.054244568</v>
      </c>
      <c r="I83" s="82" t="n">
        <v>2047948.6564985</v>
      </c>
      <c r="J83" s="83" t="n">
        <v>22.5906912024007</v>
      </c>
    </row>
    <row r="84" customFormat="false" ht="21.95" hidden="false" customHeight="true" outlineLevel="0" collapsed="false">
      <c r="A84" s="64" t="n">
        <v>57</v>
      </c>
      <c r="B84" s="79" t="s">
        <v>150</v>
      </c>
      <c r="C84" s="65"/>
      <c r="D84" s="87" t="n">
        <v>0.00904849089853723</v>
      </c>
      <c r="E84" s="87" t="n">
        <v>0.990951509101463</v>
      </c>
      <c r="F84" s="81" t="n">
        <v>89891.5712662613</v>
      </c>
      <c r="G84" s="81" t="n">
        <v>813.383064457976</v>
      </c>
      <c r="H84" s="81" t="n">
        <v>89484.8797340323</v>
      </c>
      <c r="I84" s="82" t="n">
        <v>1957675.60225393</v>
      </c>
      <c r="J84" s="83" t="n">
        <v>21.7781887075402</v>
      </c>
    </row>
    <row r="85" customFormat="false" ht="21.95" hidden="false" customHeight="true" outlineLevel="0" collapsed="false">
      <c r="A85" s="64" t="n">
        <v>58</v>
      </c>
      <c r="B85" s="79" t="s">
        <v>150</v>
      </c>
      <c r="C85" s="65"/>
      <c r="D85" s="87" t="n">
        <v>0.00992363172640163</v>
      </c>
      <c r="E85" s="87" t="n">
        <v>0.990076368273598</v>
      </c>
      <c r="F85" s="81" t="n">
        <v>89078.1882018033</v>
      </c>
      <c r="G85" s="81" t="n">
        <v>883.979134569791</v>
      </c>
      <c r="H85" s="81" t="n">
        <v>88636.1986345184</v>
      </c>
      <c r="I85" s="82" t="n">
        <v>1868190.7225199</v>
      </c>
      <c r="J85" s="83" t="n">
        <v>20.9724822679104</v>
      </c>
    </row>
    <row r="86" customFormat="false" ht="21.95" hidden="false" customHeight="true" outlineLevel="0" collapsed="false">
      <c r="A86" s="64" t="n">
        <v>59</v>
      </c>
      <c r="B86" s="79" t="s">
        <v>150</v>
      </c>
      <c r="C86" s="65"/>
      <c r="D86" s="87" t="n">
        <v>0.0109106043738516</v>
      </c>
      <c r="E86" s="87" t="n">
        <v>0.989089395626148</v>
      </c>
      <c r="F86" s="81" t="n">
        <v>88194.2090672335</v>
      </c>
      <c r="G86" s="81" t="n">
        <v>962.252123197344</v>
      </c>
      <c r="H86" s="81" t="n">
        <v>87713.0830056348</v>
      </c>
      <c r="I86" s="82" t="n">
        <v>1779554.52388538</v>
      </c>
      <c r="J86" s="83" t="n">
        <v>20.1776799486774</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19406174801505</v>
      </c>
      <c r="E88" s="87" t="n">
        <v>0.98805938251985</v>
      </c>
      <c r="F88" s="81" t="n">
        <v>87231.9569440362</v>
      </c>
      <c r="G88" s="81" t="n">
        <v>1041.60342991369</v>
      </c>
      <c r="H88" s="81" t="n">
        <v>86711.1552290793</v>
      </c>
      <c r="I88" s="82" t="n">
        <v>1691841.44087975</v>
      </c>
      <c r="J88" s="83" t="n">
        <v>19.3947436254944</v>
      </c>
    </row>
    <row r="89" customFormat="false" ht="21.95" hidden="false" customHeight="true" outlineLevel="0" collapsed="false">
      <c r="A89" s="64" t="n">
        <v>61</v>
      </c>
      <c r="B89" s="79" t="s">
        <v>150</v>
      </c>
      <c r="C89" s="65"/>
      <c r="D89" s="87" t="n">
        <v>0.0131992947279995</v>
      </c>
      <c r="E89" s="87" t="n">
        <v>0.986800705272001</v>
      </c>
      <c r="F89" s="81" t="n">
        <v>86190.3535141225</v>
      </c>
      <c r="G89" s="81" t="n">
        <v>1137.65187874337</v>
      </c>
      <c r="H89" s="81" t="n">
        <v>85621.5275747508</v>
      </c>
      <c r="I89" s="82" t="n">
        <v>1605130.28565067</v>
      </c>
      <c r="J89" s="83" t="n">
        <v>18.6230850693479</v>
      </c>
    </row>
    <row r="90" customFormat="false" ht="21.95" hidden="false" customHeight="true" outlineLevel="0" collapsed="false">
      <c r="A90" s="64" t="n">
        <v>62</v>
      </c>
      <c r="B90" s="79" t="s">
        <v>150</v>
      </c>
      <c r="C90" s="65"/>
      <c r="D90" s="87" t="n">
        <v>0.014545964780992</v>
      </c>
      <c r="E90" s="87" t="n">
        <v>0.985454035219008</v>
      </c>
      <c r="F90" s="81" t="n">
        <v>85052.7016353791</v>
      </c>
      <c r="G90" s="81" t="n">
        <v>1237.17360251645</v>
      </c>
      <c r="H90" s="81" t="n">
        <v>84434.1148341209</v>
      </c>
      <c r="I90" s="82" t="n">
        <v>1519508.75807592</v>
      </c>
      <c r="J90" s="83" t="n">
        <v>17.8654966727577</v>
      </c>
    </row>
    <row r="91" customFormat="false" ht="21.95" hidden="false" customHeight="true" outlineLevel="0" collapsed="false">
      <c r="A91" s="64" t="n">
        <v>63</v>
      </c>
      <c r="B91" s="79" t="s">
        <v>150</v>
      </c>
      <c r="C91" s="65"/>
      <c r="D91" s="87" t="n">
        <v>0.0162417995338953</v>
      </c>
      <c r="E91" s="87" t="n">
        <v>0.983758200466105</v>
      </c>
      <c r="F91" s="81" t="n">
        <v>83815.5280328627</v>
      </c>
      <c r="G91" s="81" t="n">
        <v>1361.31500413733</v>
      </c>
      <c r="H91" s="81" t="n">
        <v>83134.870530794</v>
      </c>
      <c r="I91" s="82" t="n">
        <v>1435074.6432418</v>
      </c>
      <c r="J91" s="83" t="n">
        <v>17.1218230908135</v>
      </c>
    </row>
    <row r="92" customFormat="false" ht="21.95" hidden="false" customHeight="true" outlineLevel="0" collapsed="false">
      <c r="A92" s="64" t="n">
        <v>64</v>
      </c>
      <c r="B92" s="79" t="s">
        <v>150</v>
      </c>
      <c r="C92" s="65"/>
      <c r="D92" s="87" t="n">
        <v>0.0176826439194017</v>
      </c>
      <c r="E92" s="87" t="n">
        <v>0.982317356080598</v>
      </c>
      <c r="F92" s="81" t="n">
        <v>82454.2130287253</v>
      </c>
      <c r="G92" s="81" t="n">
        <v>1458.00848864144</v>
      </c>
      <c r="H92" s="81" t="n">
        <v>81725.2087844046</v>
      </c>
      <c r="I92" s="82" t="n">
        <v>1351939.772711</v>
      </c>
      <c r="J92" s="83" t="n">
        <v>16.3962485730113</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98226064532242</v>
      </c>
      <c r="E94" s="87" t="n">
        <v>0.980177393546776</v>
      </c>
      <c r="F94" s="81" t="n">
        <v>80996.2045400839</v>
      </c>
      <c r="G94" s="81" t="n">
        <v>1605.55588680293</v>
      </c>
      <c r="H94" s="81" t="n">
        <v>80193.4265966824</v>
      </c>
      <c r="I94" s="82" t="n">
        <v>1270214.5639266</v>
      </c>
      <c r="J94" s="83" t="n">
        <v>15.6823961213885</v>
      </c>
    </row>
    <row r="95" customFormat="false" ht="21.95" hidden="false" customHeight="true" outlineLevel="0" collapsed="false">
      <c r="A95" s="64" t="n">
        <v>66</v>
      </c>
      <c r="B95" s="79" t="s">
        <v>150</v>
      </c>
      <c r="C95" s="65"/>
      <c r="D95" s="87" t="n">
        <v>0.0216216451801295</v>
      </c>
      <c r="E95" s="87" t="n">
        <v>0.978378354819871</v>
      </c>
      <c r="F95" s="81" t="n">
        <v>79390.648653281</v>
      </c>
      <c r="G95" s="81" t="n">
        <v>1716.55643580157</v>
      </c>
      <c r="H95" s="81" t="n">
        <v>78532.3704353802</v>
      </c>
      <c r="I95" s="82" t="n">
        <v>1190021.13732992</v>
      </c>
      <c r="J95" s="83" t="n">
        <v>14.9894371379561</v>
      </c>
    </row>
    <row r="96" customFormat="false" ht="21.95" hidden="false" customHeight="true" outlineLevel="0" collapsed="false">
      <c r="A96" s="64" t="n">
        <v>67</v>
      </c>
      <c r="B96" s="79" t="s">
        <v>150</v>
      </c>
      <c r="C96" s="65"/>
      <c r="D96" s="87" t="n">
        <v>0.0241646363963614</v>
      </c>
      <c r="E96" s="87" t="n">
        <v>0.975835363603639</v>
      </c>
      <c r="F96" s="81" t="n">
        <v>77674.0922174794</v>
      </c>
      <c r="G96" s="81" t="n">
        <v>1876.96619585284</v>
      </c>
      <c r="H96" s="81" t="n">
        <v>76735.609119553</v>
      </c>
      <c r="I96" s="82" t="n">
        <v>1111488.76689454</v>
      </c>
      <c r="J96" s="83" t="n">
        <v>14.3096460500946</v>
      </c>
    </row>
    <row r="97" customFormat="false" ht="21.95" hidden="false" customHeight="true" outlineLevel="0" collapsed="false">
      <c r="A97" s="64" t="n">
        <v>68</v>
      </c>
      <c r="B97" s="79" t="s">
        <v>150</v>
      </c>
      <c r="C97" s="65"/>
      <c r="D97" s="87" t="n">
        <v>0.0269131534105907</v>
      </c>
      <c r="E97" s="87" t="n">
        <v>0.973086846589409</v>
      </c>
      <c r="F97" s="81" t="n">
        <v>75797.1260216266</v>
      </c>
      <c r="G97" s="81" t="n">
        <v>2039.93968070191</v>
      </c>
      <c r="H97" s="81" t="n">
        <v>74777.1561812756</v>
      </c>
      <c r="I97" s="82" t="n">
        <v>1034753.15777498</v>
      </c>
      <c r="J97" s="83" t="n">
        <v>13.6516146730912</v>
      </c>
    </row>
    <row r="98" customFormat="false" ht="21.95" hidden="false" customHeight="true" outlineLevel="0" collapsed="false">
      <c r="A98" s="64" t="n">
        <v>69</v>
      </c>
      <c r="B98" s="79" t="s">
        <v>150</v>
      </c>
      <c r="C98" s="65"/>
      <c r="D98" s="87" t="n">
        <v>0.0291284632545332</v>
      </c>
      <c r="E98" s="87" t="n">
        <v>0.970871536745467</v>
      </c>
      <c r="F98" s="81" t="n">
        <v>73757.1863409246</v>
      </c>
      <c r="G98" s="81" t="n">
        <v>2148.43349208939</v>
      </c>
      <c r="H98" s="81" t="n">
        <v>72682.96959488</v>
      </c>
      <c r="I98" s="82" t="n">
        <v>959976.001593708</v>
      </c>
      <c r="J98" s="83" t="n">
        <v>13.01535550931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22641247437248</v>
      </c>
      <c r="E100" s="87" t="n">
        <v>0.967735875256275</v>
      </c>
      <c r="F100" s="81" t="n">
        <v>71608.7528488353</v>
      </c>
      <c r="G100" s="81" t="n">
        <v>2310.39373465738</v>
      </c>
      <c r="H100" s="81" t="n">
        <v>70453.5559815066</v>
      </c>
      <c r="I100" s="82" t="n">
        <v>887293.031998828</v>
      </c>
      <c r="J100" s="83" t="n">
        <v>12.3908460446433</v>
      </c>
    </row>
    <row r="101" customFormat="false" ht="21.95" hidden="false" customHeight="true" outlineLevel="0" collapsed="false">
      <c r="A101" s="64" t="n">
        <v>71</v>
      </c>
      <c r="B101" s="79" t="s">
        <v>150</v>
      </c>
      <c r="C101" s="65"/>
      <c r="D101" s="87" t="n">
        <v>0.034952287710987</v>
      </c>
      <c r="E101" s="87" t="n">
        <v>0.965047712289013</v>
      </c>
      <c r="F101" s="81" t="n">
        <v>69298.3591141779</v>
      </c>
      <c r="G101" s="81" t="n">
        <v>2422.13618565804</v>
      </c>
      <c r="H101" s="81" t="n">
        <v>68087.2910213489</v>
      </c>
      <c r="I101" s="82" t="n">
        <v>816839.476017321</v>
      </c>
      <c r="J101" s="83" t="n">
        <v>11.7872845253302</v>
      </c>
    </row>
    <row r="102" customFormat="false" ht="21.95" hidden="false" customHeight="true" outlineLevel="0" collapsed="false">
      <c r="A102" s="64" t="n">
        <v>72</v>
      </c>
      <c r="B102" s="79" t="s">
        <v>150</v>
      </c>
      <c r="C102" s="65"/>
      <c r="D102" s="87" t="n">
        <v>0.0376394715259221</v>
      </c>
      <c r="E102" s="87" t="n">
        <v>0.962360528474078</v>
      </c>
      <c r="F102" s="81" t="n">
        <v>66876.2229285198</v>
      </c>
      <c r="G102" s="81" t="n">
        <v>2517.18568867924</v>
      </c>
      <c r="H102" s="81" t="n">
        <v>65617.6300841802</v>
      </c>
      <c r="I102" s="82" t="n">
        <v>748752.184995972</v>
      </c>
      <c r="J102" s="83" t="n">
        <v>11.1960896146343</v>
      </c>
    </row>
    <row r="103" customFormat="false" ht="21.95" hidden="false" customHeight="true" outlineLevel="0" collapsed="false">
      <c r="A103" s="64" t="n">
        <v>73</v>
      </c>
      <c r="B103" s="79" t="s">
        <v>150</v>
      </c>
      <c r="C103" s="65"/>
      <c r="D103" s="87" t="n">
        <v>0.0408872222310713</v>
      </c>
      <c r="E103" s="87" t="n">
        <v>0.959112777768929</v>
      </c>
      <c r="F103" s="81" t="n">
        <v>64359.0372398406</v>
      </c>
      <c r="G103" s="81" t="n">
        <v>2631.46225820315</v>
      </c>
      <c r="H103" s="81" t="n">
        <v>63043.306110739</v>
      </c>
      <c r="I103" s="82" t="n">
        <v>683134.554911792</v>
      </c>
      <c r="J103" s="83" t="n">
        <v>10.6144309208048</v>
      </c>
    </row>
    <row r="104" customFormat="false" ht="21.95" hidden="false" customHeight="true" outlineLevel="0" collapsed="false">
      <c r="A104" s="64" t="n">
        <v>74</v>
      </c>
      <c r="B104" s="79" t="s">
        <v>150</v>
      </c>
      <c r="C104" s="65"/>
      <c r="D104" s="87" t="n">
        <v>0.0451797978434384</v>
      </c>
      <c r="E104" s="87" t="n">
        <v>0.954820202156562</v>
      </c>
      <c r="F104" s="81" t="n">
        <v>61727.5749816374</v>
      </c>
      <c r="G104" s="81" t="n">
        <v>2788.83935903606</v>
      </c>
      <c r="H104" s="81" t="n">
        <v>60333.1553021194</v>
      </c>
      <c r="I104" s="82" t="n">
        <v>620091.248801053</v>
      </c>
      <c r="J104" s="83" t="n">
        <v>10.045611689516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95919051413765</v>
      </c>
      <c r="E106" s="87" t="n">
        <v>0.950408094858623</v>
      </c>
      <c r="F106" s="81" t="n">
        <v>58938.7356226014</v>
      </c>
      <c r="G106" s="81" t="n">
        <v>2922.88418614872</v>
      </c>
      <c r="H106" s="81" t="n">
        <v>57477.293529527</v>
      </c>
      <c r="I106" s="82" t="n">
        <v>559758.093498934</v>
      </c>
      <c r="J106" s="83" t="n">
        <v>9.49728709966221</v>
      </c>
    </row>
    <row r="107" customFormat="false" ht="21.95" hidden="false" customHeight="true" outlineLevel="0" collapsed="false">
      <c r="A107" s="64" t="n">
        <v>76</v>
      </c>
      <c r="B107" s="79" t="s">
        <v>150</v>
      </c>
      <c r="C107" s="65"/>
      <c r="D107" s="87" t="n">
        <v>0.0540022218324271</v>
      </c>
      <c r="E107" s="87" t="n">
        <v>0.945997778167573</v>
      </c>
      <c r="F107" s="81" t="n">
        <v>56015.8514364527</v>
      </c>
      <c r="G107" s="81" t="n">
        <v>3024.98043540359</v>
      </c>
      <c r="H107" s="81" t="n">
        <v>54503.3612187509</v>
      </c>
      <c r="I107" s="82" t="n">
        <v>502280.799969407</v>
      </c>
      <c r="J107" s="83" t="n">
        <v>8.96676185560119</v>
      </c>
    </row>
    <row r="108" customFormat="false" ht="21.95" hidden="false" customHeight="true" outlineLevel="0" collapsed="false">
      <c r="A108" s="64" t="n">
        <v>77</v>
      </c>
      <c r="B108" s="79" t="s">
        <v>150</v>
      </c>
      <c r="C108" s="65"/>
      <c r="D108" s="87" t="n">
        <v>0.0606683950359829</v>
      </c>
      <c r="E108" s="87" t="n">
        <v>0.939331604964017</v>
      </c>
      <c r="F108" s="81" t="n">
        <v>52990.8710010491</v>
      </c>
      <c r="G108" s="81" t="n">
        <v>3214.87109519246</v>
      </c>
      <c r="H108" s="81" t="n">
        <v>51383.4354534528</v>
      </c>
      <c r="I108" s="82" t="n">
        <v>447777.438750656</v>
      </c>
      <c r="J108" s="83" t="n">
        <v>8.45008640718118</v>
      </c>
    </row>
    <row r="109" customFormat="false" ht="21.95" hidden="false" customHeight="true" outlineLevel="0" collapsed="false">
      <c r="A109" s="64" t="n">
        <v>78</v>
      </c>
      <c r="B109" s="79" t="s">
        <v>150</v>
      </c>
      <c r="C109" s="65"/>
      <c r="D109" s="87" t="n">
        <v>0.0685109139582932</v>
      </c>
      <c r="E109" s="87" t="n">
        <v>0.931489086041707</v>
      </c>
      <c r="F109" s="81" t="n">
        <v>49775.9999058566</v>
      </c>
      <c r="G109" s="81" t="n">
        <v>3410.19924673815</v>
      </c>
      <c r="H109" s="81" t="n">
        <v>48070.9002824875</v>
      </c>
      <c r="I109" s="82" t="n">
        <v>396394.003297203</v>
      </c>
      <c r="J109" s="83" t="n">
        <v>7.9635568154717</v>
      </c>
    </row>
    <row r="110" customFormat="false" ht="21.95" hidden="false" customHeight="true" outlineLevel="0" collapsed="false">
      <c r="A110" s="64" t="n">
        <v>79</v>
      </c>
      <c r="B110" s="79" t="s">
        <v>150</v>
      </c>
      <c r="C110" s="65"/>
      <c r="D110" s="87" t="n">
        <v>0.0742837437064625</v>
      </c>
      <c r="E110" s="87" t="n">
        <v>0.925716256293538</v>
      </c>
      <c r="F110" s="81" t="n">
        <v>46365.8006591184</v>
      </c>
      <c r="G110" s="81" t="n">
        <v>3444.22525290689</v>
      </c>
      <c r="H110" s="81" t="n">
        <v>44643.688032665</v>
      </c>
      <c r="I110" s="82" t="n">
        <v>348323.103014716</v>
      </c>
      <c r="J110" s="83" t="n">
        <v>7.51250055133499</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04992593059539</v>
      </c>
      <c r="E112" s="87" t="n">
        <v>0.919500740694046</v>
      </c>
      <c r="F112" s="81" t="n">
        <v>42921.5754062116</v>
      </c>
      <c r="G112" s="81" t="n">
        <v>3455.15502844468</v>
      </c>
      <c r="H112" s="81" t="n">
        <v>41193.9978919892</v>
      </c>
      <c r="I112" s="82" t="n">
        <v>303679.414982051</v>
      </c>
      <c r="J112" s="83" t="n">
        <v>7.07521595160513</v>
      </c>
    </row>
    <row r="113" customFormat="false" ht="21.95" hidden="false" customHeight="true" outlineLevel="0" collapsed="false">
      <c r="A113" s="64" t="n">
        <v>81</v>
      </c>
      <c r="B113" s="79" t="s">
        <v>150</v>
      </c>
      <c r="C113" s="65"/>
      <c r="D113" s="87" t="n">
        <v>0.0863410138248848</v>
      </c>
      <c r="E113" s="87" t="n">
        <v>0.913658986175115</v>
      </c>
      <c r="F113" s="81" t="n">
        <v>39466.4203777669</v>
      </c>
      <c r="G113" s="81" t="n">
        <v>3407.57074745549</v>
      </c>
      <c r="H113" s="81" t="n">
        <v>37762.6350040391</v>
      </c>
      <c r="I113" s="82" t="n">
        <v>262485.417090061</v>
      </c>
      <c r="J113" s="83" t="n">
        <v>6.65085443720481</v>
      </c>
    </row>
    <row r="114" customFormat="false" ht="21.95" hidden="false" customHeight="true" outlineLevel="0" collapsed="false">
      <c r="A114" s="64" t="n">
        <v>82</v>
      </c>
      <c r="B114" s="79" t="s">
        <v>150</v>
      </c>
      <c r="C114" s="65"/>
      <c r="D114" s="87" t="n">
        <v>0.0962036050531626</v>
      </c>
      <c r="E114" s="87" t="n">
        <v>0.903796394946837</v>
      </c>
      <c r="F114" s="81" t="n">
        <v>36058.8496303114</v>
      </c>
      <c r="G114" s="81" t="n">
        <v>3468.99132850585</v>
      </c>
      <c r="H114" s="81" t="n">
        <v>34324.3539660585</v>
      </c>
      <c r="I114" s="82" t="n">
        <v>224722.782086022</v>
      </c>
      <c r="J114" s="83" t="n">
        <v>6.23211179474562</v>
      </c>
    </row>
    <row r="115" customFormat="false" ht="21.95" hidden="false" customHeight="true" outlineLevel="0" collapsed="false">
      <c r="A115" s="64" t="n">
        <v>83</v>
      </c>
      <c r="B115" s="79" t="s">
        <v>150</v>
      </c>
      <c r="C115" s="65"/>
      <c r="D115" s="87" t="n">
        <v>0.109589810204597</v>
      </c>
      <c r="E115" s="87" t="n">
        <v>0.890410189795403</v>
      </c>
      <c r="F115" s="81" t="n">
        <v>32589.8583018055</v>
      </c>
      <c r="G115" s="81" t="n">
        <v>3571.51638588959</v>
      </c>
      <c r="H115" s="81" t="n">
        <v>30804.1001088607</v>
      </c>
      <c r="I115" s="82" t="n">
        <v>190398.428119964</v>
      </c>
      <c r="J115" s="83" t="n">
        <v>5.84226007848016</v>
      </c>
    </row>
    <row r="116" customFormat="false" ht="21.95" hidden="false" customHeight="true" outlineLevel="0" collapsed="false">
      <c r="A116" s="64" t="n">
        <v>84</v>
      </c>
      <c r="B116" s="79" t="s">
        <v>150</v>
      </c>
      <c r="C116" s="65"/>
      <c r="D116" s="87" t="n">
        <v>0.119388966623398</v>
      </c>
      <c r="E116" s="87" t="n">
        <v>0.880611033376602</v>
      </c>
      <c r="F116" s="81" t="n">
        <v>29018.341915916</v>
      </c>
      <c r="G116" s="81" t="n">
        <v>3464.46985446563</v>
      </c>
      <c r="H116" s="81" t="n">
        <v>27286.1069886831</v>
      </c>
      <c r="I116" s="82" t="n">
        <v>159594.328011103</v>
      </c>
      <c r="J116" s="83" t="n">
        <v>5.49977419363058</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160272815213</v>
      </c>
      <c r="E118" s="87" t="n">
        <v>0.86839727184787</v>
      </c>
      <c r="F118" s="81" t="n">
        <v>25553.8720614503</v>
      </c>
      <c r="G118" s="81" t="n">
        <v>3362.95927813736</v>
      </c>
      <c r="H118" s="81" t="n">
        <v>23872.3924223816</v>
      </c>
      <c r="I118" s="82" t="n">
        <v>132308.22102242</v>
      </c>
      <c r="J118" s="83" t="n">
        <v>5.17761929402532</v>
      </c>
    </row>
    <row r="119" customFormat="false" ht="21.95" hidden="false" customHeight="true" outlineLevel="0" collapsed="false">
      <c r="A119" s="64" t="n">
        <v>86</v>
      </c>
      <c r="B119" s="79" t="s">
        <v>150</v>
      </c>
      <c r="C119" s="65"/>
      <c r="D119" s="87" t="n">
        <v>0.142584386649781</v>
      </c>
      <c r="E119" s="87" t="n">
        <v>0.857415613350219</v>
      </c>
      <c r="F119" s="81" t="n">
        <v>22190.912783313</v>
      </c>
      <c r="G119" s="81" t="n">
        <v>3164.07768840746</v>
      </c>
      <c r="H119" s="81" t="n">
        <v>20608.8739391092</v>
      </c>
      <c r="I119" s="82" t="n">
        <v>108435.828600038</v>
      </c>
      <c r="J119" s="83" t="n">
        <v>4.88649699356123</v>
      </c>
    </row>
    <row r="120" customFormat="false" ht="21.95" hidden="false" customHeight="true" outlineLevel="0" collapsed="false">
      <c r="A120" s="64" t="n">
        <v>87</v>
      </c>
      <c r="B120" s="79" t="s">
        <v>150</v>
      </c>
      <c r="C120" s="65"/>
      <c r="D120" s="87" t="n">
        <v>0.156654333149923</v>
      </c>
      <c r="E120" s="87" t="n">
        <v>0.843345666850077</v>
      </c>
      <c r="F120" s="81" t="n">
        <v>19026.8350949055</v>
      </c>
      <c r="G120" s="81" t="n">
        <v>2980.63616374598</v>
      </c>
      <c r="H120" s="81" t="n">
        <v>17536.5170130325</v>
      </c>
      <c r="I120" s="82" t="n">
        <v>87826.954660929</v>
      </c>
      <c r="J120" s="83" t="n">
        <v>4.61595185026042</v>
      </c>
    </row>
    <row r="121" customFormat="false" ht="21.95" hidden="false" customHeight="true" outlineLevel="0" collapsed="false">
      <c r="A121" s="64" t="n">
        <v>88</v>
      </c>
      <c r="B121" s="79" t="s">
        <v>150</v>
      </c>
      <c r="C121" s="65"/>
      <c r="D121" s="87" t="n">
        <v>0.168130265716137</v>
      </c>
      <c r="E121" s="87" t="n">
        <v>0.831869734283863</v>
      </c>
      <c r="F121" s="81" t="n">
        <v>16046.1989311595</v>
      </c>
      <c r="G121" s="81" t="n">
        <v>2697.85169002985</v>
      </c>
      <c r="H121" s="81" t="n">
        <v>14697.2730861446</v>
      </c>
      <c r="I121" s="82" t="n">
        <v>70290.4376478964</v>
      </c>
      <c r="J121" s="83" t="n">
        <v>4.38050394049409</v>
      </c>
    </row>
    <row r="122" customFormat="false" ht="21.95" hidden="false" customHeight="true" outlineLevel="0" collapsed="false">
      <c r="A122" s="64" t="n">
        <v>89</v>
      </c>
      <c r="B122" s="79" t="s">
        <v>150</v>
      </c>
      <c r="C122" s="65"/>
      <c r="D122" s="87" t="n">
        <v>0.185600533201379</v>
      </c>
      <c r="E122" s="87" t="n">
        <v>0.814399466798621</v>
      </c>
      <c r="F122" s="81" t="n">
        <v>13348.3472411297</v>
      </c>
      <c r="G122" s="81" t="n">
        <v>2477.46036531083</v>
      </c>
      <c r="H122" s="81" t="n">
        <v>12109.6170584743</v>
      </c>
      <c r="I122" s="82" t="n">
        <v>55593.1645617518</v>
      </c>
      <c r="J122" s="83" t="n">
        <v>4.1647976005939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0870.8868758189</v>
      </c>
      <c r="G124" s="81" t="n">
        <v>10870.8868758189</v>
      </c>
      <c r="H124" s="81" t="n">
        <v>43483.5475032754</v>
      </c>
      <c r="I124" s="82" t="n">
        <v>43483.5475032754</v>
      </c>
      <c r="J124" s="83" t="n">
        <v>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05211333333333</v>
      </c>
      <c r="E16" s="87" t="n">
        <v>0.995947886666667</v>
      </c>
      <c r="F16" s="81" t="n">
        <v>100000</v>
      </c>
      <c r="G16" s="81" t="n">
        <v>405.211333333333</v>
      </c>
      <c r="H16" s="81" t="n">
        <v>99664.349</v>
      </c>
      <c r="I16" s="82" t="n">
        <v>8093229.02121825</v>
      </c>
      <c r="J16" s="83" t="n">
        <v>80.9322902121825</v>
      </c>
    </row>
    <row r="17" customFormat="false" ht="21.95" hidden="false" customHeight="true" outlineLevel="0" collapsed="false">
      <c r="A17" s="64" t="n">
        <v>1</v>
      </c>
      <c r="B17" s="79" t="s">
        <v>150</v>
      </c>
      <c r="C17" s="65"/>
      <c r="D17" s="87" t="n">
        <v>0.000379183609788467</v>
      </c>
      <c r="E17" s="87" t="n">
        <v>0.999620816390212</v>
      </c>
      <c r="F17" s="81" t="n">
        <v>99594.7886666667</v>
      </c>
      <c r="G17" s="81" t="n">
        <v>37.7647114827462</v>
      </c>
      <c r="H17" s="81" t="n">
        <v>99575.9063109253</v>
      </c>
      <c r="I17" s="82" t="n">
        <v>7993564.67221825</v>
      </c>
      <c r="J17" s="83" t="n">
        <v>80.2608728753055</v>
      </c>
    </row>
    <row r="18" customFormat="false" ht="21.95" hidden="false" customHeight="true" outlineLevel="0" collapsed="false">
      <c r="A18" s="64" t="n">
        <v>2</v>
      </c>
      <c r="B18" s="79" t="s">
        <v>150</v>
      </c>
      <c r="C18" s="65"/>
      <c r="D18" s="87" t="n">
        <v>0.000230793980188879</v>
      </c>
      <c r="E18" s="87" t="n">
        <v>0.999769206019811</v>
      </c>
      <c r="F18" s="81" t="n">
        <v>99557.0239551839</v>
      </c>
      <c r="G18" s="81" t="n">
        <v>22.9771618143765</v>
      </c>
      <c r="H18" s="81" t="n">
        <v>99545.5353742767</v>
      </c>
      <c r="I18" s="82" t="n">
        <v>7893988.76590733</v>
      </c>
      <c r="J18" s="83" t="n">
        <v>79.2911283633875</v>
      </c>
    </row>
    <row r="19" customFormat="false" ht="21.95" hidden="false" customHeight="true" outlineLevel="0" collapsed="false">
      <c r="A19" s="64" t="n">
        <v>3</v>
      </c>
      <c r="B19" s="79" t="s">
        <v>150</v>
      </c>
      <c r="C19" s="65"/>
      <c r="D19" s="87" t="n">
        <v>0.000157954557160664</v>
      </c>
      <c r="E19" s="87" t="n">
        <v>0.999842045442839</v>
      </c>
      <c r="F19" s="81" t="n">
        <v>99534.0467933696</v>
      </c>
      <c r="G19" s="81" t="n">
        <v>15.7218562836555</v>
      </c>
      <c r="H19" s="81" t="n">
        <v>99526.1858652277</v>
      </c>
      <c r="I19" s="82" t="n">
        <v>7794443.23053305</v>
      </c>
      <c r="J19" s="83" t="n">
        <v>78.3093170793522</v>
      </c>
    </row>
    <row r="20" customFormat="false" ht="21.95" hidden="false" customHeight="true" outlineLevel="0" collapsed="false">
      <c r="A20" s="64" t="n">
        <v>4</v>
      </c>
      <c r="B20" s="79" t="s">
        <v>150</v>
      </c>
      <c r="C20" s="65"/>
      <c r="D20" s="87" t="n">
        <v>0.000123250888922582</v>
      </c>
      <c r="E20" s="87" t="n">
        <v>0.999876749111077</v>
      </c>
      <c r="F20" s="81" t="n">
        <v>99518.3249370859</v>
      </c>
      <c r="G20" s="81" t="n">
        <v>12.2657220125822</v>
      </c>
      <c r="H20" s="81" t="n">
        <v>99512.1920760796</v>
      </c>
      <c r="I20" s="82" t="n">
        <v>7694917.04466782</v>
      </c>
      <c r="J20" s="83" t="n">
        <v>77.321609357195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03580529545867</v>
      </c>
      <c r="E22" s="87" t="n">
        <v>0.999896419470454</v>
      </c>
      <c r="F22" s="81" t="n">
        <v>99506.0592150733</v>
      </c>
      <c r="G22" s="81" t="n">
        <v>10.3068903065196</v>
      </c>
      <c r="H22" s="81" t="n">
        <v>99500.9057699201</v>
      </c>
      <c r="I22" s="82" t="n">
        <v>7595404.85259175</v>
      </c>
      <c r="J22" s="83" t="n">
        <v>76.3310788559616</v>
      </c>
    </row>
    <row r="23" customFormat="false" ht="21.95" hidden="false" customHeight="true" outlineLevel="0" collapsed="false">
      <c r="A23" s="64" t="n">
        <v>6</v>
      </c>
      <c r="B23" s="79" t="s">
        <v>150</v>
      </c>
      <c r="C23" s="65"/>
      <c r="D23" s="87" t="n">
        <v>9.53953952081584E-005</v>
      </c>
      <c r="E23" s="87" t="n">
        <v>0.999904604604792</v>
      </c>
      <c r="F23" s="81" t="n">
        <v>99495.7523247668</v>
      </c>
      <c r="G23" s="81" t="n">
        <v>9.49143661455417</v>
      </c>
      <c r="H23" s="81" t="n">
        <v>99491.0066064595</v>
      </c>
      <c r="I23" s="82" t="n">
        <v>7495903.94682183</v>
      </c>
      <c r="J23" s="83" t="n">
        <v>75.3389342929359</v>
      </c>
    </row>
    <row r="24" customFormat="false" ht="21.95" hidden="false" customHeight="true" outlineLevel="0" collapsed="false">
      <c r="A24" s="64" t="n">
        <v>7</v>
      </c>
      <c r="B24" s="79" t="s">
        <v>150</v>
      </c>
      <c r="C24" s="65"/>
      <c r="D24" s="87" t="n">
        <v>0.00012162251754039</v>
      </c>
      <c r="E24" s="87" t="n">
        <v>0.99987837748246</v>
      </c>
      <c r="F24" s="81" t="n">
        <v>99486.2608881523</v>
      </c>
      <c r="G24" s="81" t="n">
        <v>12.0997695098971</v>
      </c>
      <c r="H24" s="81" t="n">
        <v>99480.2110033973</v>
      </c>
      <c r="I24" s="82" t="n">
        <v>7396412.94021537</v>
      </c>
      <c r="J24" s="83" t="n">
        <v>74.34607426377</v>
      </c>
    </row>
    <row r="25" customFormat="false" ht="21.95" hidden="false" customHeight="true" outlineLevel="0" collapsed="false">
      <c r="A25" s="64" t="n">
        <v>8</v>
      </c>
      <c r="B25" s="79" t="s">
        <v>150</v>
      </c>
      <c r="C25" s="65"/>
      <c r="D25" s="87" t="n">
        <v>9.6527578244849E-005</v>
      </c>
      <c r="E25" s="87" t="n">
        <v>0.999903472421755</v>
      </c>
      <c r="F25" s="81" t="n">
        <v>99474.1611186424</v>
      </c>
      <c r="G25" s="81" t="n">
        <v>9.60199987072046</v>
      </c>
      <c r="H25" s="81" t="n">
        <v>99469.360118707</v>
      </c>
      <c r="I25" s="82" t="n">
        <v>7296932.72921197</v>
      </c>
      <c r="J25" s="83" t="n">
        <v>73.3550567016992</v>
      </c>
    </row>
    <row r="26" customFormat="false" ht="21.95" hidden="false" customHeight="true" outlineLevel="0" collapsed="false">
      <c r="A26" s="64" t="n">
        <v>9</v>
      </c>
      <c r="B26" s="79" t="s">
        <v>150</v>
      </c>
      <c r="C26" s="65"/>
      <c r="D26" s="87" t="n">
        <v>9.5986034480516E-005</v>
      </c>
      <c r="E26" s="87" t="n">
        <v>0.99990401396552</v>
      </c>
      <c r="F26" s="81" t="n">
        <v>99464.5591187716</v>
      </c>
      <c r="G26" s="81" t="n">
        <v>9.54720860116373</v>
      </c>
      <c r="H26" s="81" t="n">
        <v>99459.7855144711</v>
      </c>
      <c r="I26" s="82" t="n">
        <v>7197463.36909326</v>
      </c>
      <c r="J26" s="83" t="n">
        <v>72.3620899027833</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8.39816703231804E-005</v>
      </c>
      <c r="E28" s="87" t="n">
        <v>0.999916018329677</v>
      </c>
      <c r="F28" s="81" t="n">
        <v>99455.0119101705</v>
      </c>
      <c r="G28" s="81" t="n">
        <v>8.35239802222792</v>
      </c>
      <c r="H28" s="81" t="n">
        <v>99450.8357111594</v>
      </c>
      <c r="I28" s="82" t="n">
        <v>7098003.58357879</v>
      </c>
      <c r="J28" s="83" t="n">
        <v>71.3689883219745</v>
      </c>
    </row>
    <row r="29" customFormat="false" ht="21.95" hidden="false" customHeight="true" outlineLevel="0" collapsed="false">
      <c r="A29" s="64" t="n">
        <v>11</v>
      </c>
      <c r="B29" s="79" t="s">
        <v>150</v>
      </c>
      <c r="C29" s="65"/>
      <c r="D29" s="87" t="n">
        <v>0.000102799449288665</v>
      </c>
      <c r="E29" s="87" t="n">
        <v>0.999897200550711</v>
      </c>
      <c r="F29" s="81" t="n">
        <v>99446.6595121483</v>
      </c>
      <c r="G29" s="81" t="n">
        <v>10.2230618314462</v>
      </c>
      <c r="H29" s="81" t="n">
        <v>99441.5479812325</v>
      </c>
      <c r="I29" s="82" t="n">
        <v>6998552.74786763</v>
      </c>
      <c r="J29" s="83" t="n">
        <v>70.3749405178632</v>
      </c>
    </row>
    <row r="30" customFormat="false" ht="21.95" hidden="false" customHeight="true" outlineLevel="0" collapsed="false">
      <c r="A30" s="64" t="n">
        <v>12</v>
      </c>
      <c r="B30" s="79" t="s">
        <v>150</v>
      </c>
      <c r="C30" s="65"/>
      <c r="D30" s="87" t="n">
        <v>0.000104355919495519</v>
      </c>
      <c r="E30" s="87" t="n">
        <v>0.999895644080505</v>
      </c>
      <c r="F30" s="81" t="n">
        <v>99436.4364503168</v>
      </c>
      <c r="G30" s="81" t="n">
        <v>10.3767807571306</v>
      </c>
      <c r="H30" s="81" t="n">
        <v>99431.2480599382</v>
      </c>
      <c r="I30" s="82" t="n">
        <v>6899111.1998864</v>
      </c>
      <c r="J30" s="83" t="n">
        <v>69.3821243617627</v>
      </c>
    </row>
    <row r="31" customFormat="false" ht="21.95" hidden="false" customHeight="true" outlineLevel="0" collapsed="false">
      <c r="A31" s="64" t="n">
        <v>13</v>
      </c>
      <c r="B31" s="79" t="s">
        <v>150</v>
      </c>
      <c r="C31" s="65"/>
      <c r="D31" s="87" t="n">
        <v>0.000119997600047999</v>
      </c>
      <c r="E31" s="87" t="n">
        <v>0.999880002399952</v>
      </c>
      <c r="F31" s="81" t="n">
        <v>99426.0596695597</v>
      </c>
      <c r="G31" s="81" t="n">
        <v>11.9308885425763</v>
      </c>
      <c r="H31" s="81" t="n">
        <v>99420.0942252884</v>
      </c>
      <c r="I31" s="82" t="n">
        <v>6799679.95182646</v>
      </c>
      <c r="J31" s="83" t="n">
        <v>68.3893133694028</v>
      </c>
    </row>
    <row r="32" customFormat="false" ht="21.95" hidden="false" customHeight="true" outlineLevel="0" collapsed="false">
      <c r="A32" s="64" t="n">
        <v>14</v>
      </c>
      <c r="B32" s="79" t="s">
        <v>150</v>
      </c>
      <c r="C32" s="65"/>
      <c r="D32" s="87" t="n">
        <v>0.000138160530694336</v>
      </c>
      <c r="E32" s="87" t="n">
        <v>0.999861839469306</v>
      </c>
      <c r="F32" s="81" t="n">
        <v>99414.1287810171</v>
      </c>
      <c r="G32" s="81" t="n">
        <v>13.7351087909003</v>
      </c>
      <c r="H32" s="81" t="n">
        <v>99407.2612266217</v>
      </c>
      <c r="I32" s="82" t="n">
        <v>6700259.85760117</v>
      </c>
      <c r="J32" s="83" t="n">
        <v>67.3974609017604</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92075974958837</v>
      </c>
      <c r="E34" s="87" t="n">
        <v>0.999807924025041</v>
      </c>
      <c r="F34" s="81" t="n">
        <v>99400.3936722262</v>
      </c>
      <c r="G34" s="81" t="n">
        <v>19.0924275258851</v>
      </c>
      <c r="H34" s="81" t="n">
        <v>99390.8474584633</v>
      </c>
      <c r="I34" s="82" t="n">
        <v>6600852.59637455</v>
      </c>
      <c r="J34" s="83" t="n">
        <v>66.4067047675981</v>
      </c>
    </row>
    <row r="35" customFormat="false" ht="21.95" hidden="false" customHeight="true" outlineLevel="0" collapsed="false">
      <c r="A35" s="64" t="n">
        <v>16</v>
      </c>
      <c r="B35" s="79" t="s">
        <v>150</v>
      </c>
      <c r="C35" s="65"/>
      <c r="D35" s="87" t="n">
        <v>0.000226761137441685</v>
      </c>
      <c r="E35" s="87" t="n">
        <v>0.999773238862558</v>
      </c>
      <c r="F35" s="81" t="n">
        <v>99381.3012447003</v>
      </c>
      <c r="G35" s="81" t="n">
        <v>22.535816910683</v>
      </c>
      <c r="H35" s="81" t="n">
        <v>99370.033336245</v>
      </c>
      <c r="I35" s="82" t="n">
        <v>6501461.74891609</v>
      </c>
      <c r="J35" s="83" t="n">
        <v>65.4193662941477</v>
      </c>
    </row>
    <row r="36" customFormat="false" ht="21.95" hidden="false" customHeight="true" outlineLevel="0" collapsed="false">
      <c r="A36" s="64" t="n">
        <v>17</v>
      </c>
      <c r="B36" s="79" t="s">
        <v>150</v>
      </c>
      <c r="C36" s="65"/>
      <c r="D36" s="87" t="n">
        <v>0.000272341768710625</v>
      </c>
      <c r="E36" s="87" t="n">
        <v>0.999727658231289</v>
      </c>
      <c r="F36" s="81" t="n">
        <v>99358.7654277896</v>
      </c>
      <c r="G36" s="81" t="n">
        <v>27.0595419135084</v>
      </c>
      <c r="H36" s="81" t="n">
        <v>99345.2356568329</v>
      </c>
      <c r="I36" s="82" t="n">
        <v>6402091.71557984</v>
      </c>
      <c r="J36" s="83" t="n">
        <v>64.4340908224413</v>
      </c>
    </row>
    <row r="37" customFormat="false" ht="21.95" hidden="false" customHeight="true" outlineLevel="0" collapsed="false">
      <c r="A37" s="64" t="n">
        <v>18</v>
      </c>
      <c r="B37" s="79" t="s">
        <v>150</v>
      </c>
      <c r="C37" s="65"/>
      <c r="D37" s="87" t="n">
        <v>0.000341700216282874</v>
      </c>
      <c r="E37" s="87" t="n">
        <v>0.999658299783717</v>
      </c>
      <c r="F37" s="81" t="n">
        <v>99331.7058858761</v>
      </c>
      <c r="G37" s="81" t="n">
        <v>33.9416653849507</v>
      </c>
      <c r="H37" s="81" t="n">
        <v>99314.7350531837</v>
      </c>
      <c r="I37" s="82" t="n">
        <v>6302746.47992301</v>
      </c>
      <c r="J37" s="83" t="n">
        <v>63.4515074891026</v>
      </c>
    </row>
    <row r="38" customFormat="false" ht="21.95" hidden="false" customHeight="true" outlineLevel="0" collapsed="false">
      <c r="A38" s="64" t="n">
        <v>19</v>
      </c>
      <c r="B38" s="79" t="s">
        <v>150</v>
      </c>
      <c r="C38" s="65"/>
      <c r="D38" s="87" t="n">
        <v>0.000321308114936775</v>
      </c>
      <c r="E38" s="87" t="n">
        <v>0.999678691885063</v>
      </c>
      <c r="F38" s="81" t="n">
        <v>99297.7642204912</v>
      </c>
      <c r="G38" s="81" t="n">
        <v>31.9051774391224</v>
      </c>
      <c r="H38" s="81" t="n">
        <v>99281.8116317716</v>
      </c>
      <c r="I38" s="82" t="n">
        <v>6203431.74486982</v>
      </c>
      <c r="J38" s="83" t="n">
        <v>62.4730253854968</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21323739388331</v>
      </c>
      <c r="E40" s="87" t="n">
        <v>0.999678676260612</v>
      </c>
      <c r="F40" s="81" t="n">
        <v>99265.8590430521</v>
      </c>
      <c r="G40" s="81" t="n">
        <v>31.8964770213085</v>
      </c>
      <c r="H40" s="81" t="n">
        <v>99249.9108045414</v>
      </c>
      <c r="I40" s="82" t="n">
        <v>6104149.93323805</v>
      </c>
      <c r="J40" s="83" t="n">
        <v>61.492944221544</v>
      </c>
    </row>
    <row r="41" customFormat="false" ht="21.95" hidden="false" customHeight="true" outlineLevel="0" collapsed="false">
      <c r="A41" s="64" t="n">
        <v>21</v>
      </c>
      <c r="B41" s="79" t="s">
        <v>150</v>
      </c>
      <c r="C41" s="65"/>
      <c r="D41" s="87" t="n">
        <v>0.000312305991732409</v>
      </c>
      <c r="E41" s="87" t="n">
        <v>0.999687694008268</v>
      </c>
      <c r="F41" s="81" t="n">
        <v>99233.9625660308</v>
      </c>
      <c r="G41" s="81" t="n">
        <v>30.991361092721</v>
      </c>
      <c r="H41" s="81" t="n">
        <v>99218.4668854844</v>
      </c>
      <c r="I41" s="82" t="n">
        <v>6004900.02243351</v>
      </c>
      <c r="J41" s="83" t="n">
        <v>60.512549001939</v>
      </c>
    </row>
    <row r="42" customFormat="false" ht="21.95" hidden="false" customHeight="true" outlineLevel="0" collapsed="false">
      <c r="A42" s="64" t="n">
        <v>22</v>
      </c>
      <c r="B42" s="79" t="s">
        <v>150</v>
      </c>
      <c r="C42" s="65"/>
      <c r="D42" s="87" t="n">
        <v>0.000284866866632036</v>
      </c>
      <c r="E42" s="87" t="n">
        <v>0.999715133133368</v>
      </c>
      <c r="F42" s="81" t="n">
        <v>99202.971204938</v>
      </c>
      <c r="G42" s="81" t="n">
        <v>28.2596395677388</v>
      </c>
      <c r="H42" s="81" t="n">
        <v>99188.8413851542</v>
      </c>
      <c r="I42" s="82" t="n">
        <v>5905681.55554803</v>
      </c>
      <c r="J42" s="83" t="n">
        <v>59.5312971357259</v>
      </c>
    </row>
    <row r="43" customFormat="false" ht="21.95" hidden="false" customHeight="true" outlineLevel="0" collapsed="false">
      <c r="A43" s="64" t="n">
        <v>23</v>
      </c>
      <c r="B43" s="79" t="s">
        <v>150</v>
      </c>
      <c r="C43" s="65"/>
      <c r="D43" s="87" t="n">
        <v>0.00027207606403956</v>
      </c>
      <c r="E43" s="87" t="n">
        <v>0.99972792393596</v>
      </c>
      <c r="F43" s="81" t="n">
        <v>99174.7115653703</v>
      </c>
      <c r="G43" s="81" t="n">
        <v>26.9830651749646</v>
      </c>
      <c r="H43" s="81" t="n">
        <v>99161.2200327828</v>
      </c>
      <c r="I43" s="82" t="n">
        <v>5806492.71416287</v>
      </c>
      <c r="J43" s="83" t="n">
        <v>58.5481179880777</v>
      </c>
    </row>
    <row r="44" customFormat="false" ht="21.95" hidden="false" customHeight="true" outlineLevel="0" collapsed="false">
      <c r="A44" s="64" t="n">
        <v>24</v>
      </c>
      <c r="B44" s="79" t="s">
        <v>150</v>
      </c>
      <c r="C44" s="65"/>
      <c r="D44" s="87" t="n">
        <v>0.000293297609804417</v>
      </c>
      <c r="E44" s="87" t="n">
        <v>0.999706702390196</v>
      </c>
      <c r="F44" s="81" t="n">
        <v>99147.7285001953</v>
      </c>
      <c r="G44" s="81" t="n">
        <v>29.0797917866446</v>
      </c>
      <c r="H44" s="81" t="n">
        <v>99133.188604302</v>
      </c>
      <c r="I44" s="82" t="n">
        <v>5707331.49413009</v>
      </c>
      <c r="J44" s="83" t="n">
        <v>57.563915789748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10976605525307</v>
      </c>
      <c r="E46" s="87" t="n">
        <v>0.999689023394475</v>
      </c>
      <c r="F46" s="81" t="n">
        <v>99118.6487084087</v>
      </c>
      <c r="G46" s="81" t="n">
        <v>30.8235809195963</v>
      </c>
      <c r="H46" s="81" t="n">
        <v>99103.2369179489</v>
      </c>
      <c r="I46" s="82" t="n">
        <v>5608198.30552579</v>
      </c>
      <c r="J46" s="83" t="n">
        <v>56.5806574101329</v>
      </c>
    </row>
    <row r="47" customFormat="false" ht="21.95" hidden="false" customHeight="true" outlineLevel="0" collapsed="false">
      <c r="A47" s="64" t="n">
        <v>26</v>
      </c>
      <c r="B47" s="79" t="s">
        <v>150</v>
      </c>
      <c r="C47" s="65"/>
      <c r="D47" s="87" t="n">
        <v>0.000311859901429412</v>
      </c>
      <c r="E47" s="87" t="n">
        <v>0.999688140098571</v>
      </c>
      <c r="F47" s="81" t="n">
        <v>99087.8251274891</v>
      </c>
      <c r="G47" s="81" t="n">
        <v>30.9015193771136</v>
      </c>
      <c r="H47" s="81" t="n">
        <v>99072.3743678005</v>
      </c>
      <c r="I47" s="82" t="n">
        <v>5509095.06860784</v>
      </c>
      <c r="J47" s="83" t="n">
        <v>55.5981026076583</v>
      </c>
    </row>
    <row r="48" customFormat="false" ht="21.95" hidden="false" customHeight="true" outlineLevel="0" collapsed="false">
      <c r="A48" s="64" t="n">
        <v>27</v>
      </c>
      <c r="B48" s="79" t="s">
        <v>150</v>
      </c>
      <c r="C48" s="65"/>
      <c r="D48" s="87" t="n">
        <v>0.000325564949828927</v>
      </c>
      <c r="E48" s="87" t="n">
        <v>0.999674435050171</v>
      </c>
      <c r="F48" s="81" t="n">
        <v>99056.923608112</v>
      </c>
      <c r="G48" s="81" t="n">
        <v>32.2494623646828</v>
      </c>
      <c r="H48" s="81" t="n">
        <v>99040.7988769296</v>
      </c>
      <c r="I48" s="82" t="n">
        <v>5410022.69424004</v>
      </c>
      <c r="J48" s="83" t="n">
        <v>54.6152908568321</v>
      </c>
    </row>
    <row r="49" customFormat="false" ht="21.95" hidden="false" customHeight="true" outlineLevel="0" collapsed="false">
      <c r="A49" s="64" t="n">
        <v>28</v>
      </c>
      <c r="B49" s="79" t="s">
        <v>150</v>
      </c>
      <c r="C49" s="65"/>
      <c r="D49" s="87" t="n">
        <v>0.0003402659897829</v>
      </c>
      <c r="E49" s="87" t="n">
        <v>0.999659734010217</v>
      </c>
      <c r="F49" s="81" t="n">
        <v>99024.6741457473</v>
      </c>
      <c r="G49" s="81" t="n">
        <v>33.6947287611318</v>
      </c>
      <c r="H49" s="81" t="n">
        <v>99007.8267813667</v>
      </c>
      <c r="I49" s="82" t="n">
        <v>5310981.89536311</v>
      </c>
      <c r="J49" s="83" t="n">
        <v>53.6329146364699</v>
      </c>
    </row>
    <row r="50" customFormat="false" ht="21.95" hidden="false" customHeight="true" outlineLevel="0" collapsed="false">
      <c r="A50" s="64" t="n">
        <v>29</v>
      </c>
      <c r="B50" s="79" t="s">
        <v>150</v>
      </c>
      <c r="C50" s="65"/>
      <c r="D50" s="87" t="n">
        <v>0.000361356141398461</v>
      </c>
      <c r="E50" s="87" t="n">
        <v>0.999638643858602</v>
      </c>
      <c r="F50" s="81" t="n">
        <v>98990.9794169862</v>
      </c>
      <c r="G50" s="81" t="n">
        <v>35.7709983553766</v>
      </c>
      <c r="H50" s="81" t="n">
        <v>98973.0939178085</v>
      </c>
      <c r="I50" s="82" t="n">
        <v>5211974.06858174</v>
      </c>
      <c r="J50" s="83" t="n">
        <v>52.651000114131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49148477715738</v>
      </c>
      <c r="E52" s="87" t="n">
        <v>0.999650851522284</v>
      </c>
      <c r="F52" s="81" t="n">
        <v>98955.2084186308</v>
      </c>
      <c r="G52" s="81" t="n">
        <v>34.5500603814085</v>
      </c>
      <c r="H52" s="81" t="n">
        <v>98937.9333884401</v>
      </c>
      <c r="I52" s="82" t="n">
        <v>5113000.97466393</v>
      </c>
      <c r="J52" s="83" t="n">
        <v>51.6698520105515</v>
      </c>
    </row>
    <row r="53" customFormat="false" ht="21.95" hidden="false" customHeight="true" outlineLevel="0" collapsed="false">
      <c r="A53" s="64" t="n">
        <v>31</v>
      </c>
      <c r="B53" s="79" t="s">
        <v>150</v>
      </c>
      <c r="C53" s="65"/>
      <c r="D53" s="87" t="n">
        <v>0.000394397415180017</v>
      </c>
      <c r="E53" s="87" t="n">
        <v>0.99960560258482</v>
      </c>
      <c r="F53" s="81" t="n">
        <v>98920.6583582494</v>
      </c>
      <c r="G53" s="81" t="n">
        <v>39.0140519643991</v>
      </c>
      <c r="H53" s="81" t="n">
        <v>98901.1513322672</v>
      </c>
      <c r="I53" s="82" t="n">
        <v>5014063.04127549</v>
      </c>
      <c r="J53" s="83" t="n">
        <v>50.687724126508</v>
      </c>
    </row>
    <row r="54" customFormat="false" ht="21.95" hidden="false" customHeight="true" outlineLevel="0" collapsed="false">
      <c r="A54" s="64" t="n">
        <v>32</v>
      </c>
      <c r="B54" s="79" t="s">
        <v>150</v>
      </c>
      <c r="C54" s="65"/>
      <c r="D54" s="87" t="n">
        <v>0.000442227359559355</v>
      </c>
      <c r="E54" s="87" t="n">
        <v>0.999557772640441</v>
      </c>
      <c r="F54" s="81" t="n">
        <v>98881.644306285</v>
      </c>
      <c r="G54" s="81" t="n">
        <v>43.7281684704558</v>
      </c>
      <c r="H54" s="81" t="n">
        <v>98859.7802220497</v>
      </c>
      <c r="I54" s="82" t="n">
        <v>4915161.88994322</v>
      </c>
      <c r="J54" s="83" t="n">
        <v>49.7075258449238</v>
      </c>
    </row>
    <row r="55" customFormat="false" ht="21.95" hidden="false" customHeight="true" outlineLevel="0" collapsed="false">
      <c r="A55" s="64" t="n">
        <v>33</v>
      </c>
      <c r="B55" s="79" t="s">
        <v>150</v>
      </c>
      <c r="C55" s="65"/>
      <c r="D55" s="87" t="n">
        <v>0.000479858044871906</v>
      </c>
      <c r="E55" s="87" t="n">
        <v>0.999520141955128</v>
      </c>
      <c r="F55" s="81" t="n">
        <v>98837.9161378145</v>
      </c>
      <c r="G55" s="81" t="n">
        <v>47.428169197105</v>
      </c>
      <c r="H55" s="81" t="n">
        <v>98814.202053216</v>
      </c>
      <c r="I55" s="82" t="n">
        <v>4816302.10972117</v>
      </c>
      <c r="J55" s="83" t="n">
        <v>48.7292963866779</v>
      </c>
    </row>
    <row r="56" customFormat="false" ht="21.95" hidden="false" customHeight="true" outlineLevel="0" collapsed="false">
      <c r="A56" s="64" t="n">
        <v>34</v>
      </c>
      <c r="B56" s="79" t="s">
        <v>150</v>
      </c>
      <c r="C56" s="65"/>
      <c r="D56" s="87" t="n">
        <v>0.000515431739942925</v>
      </c>
      <c r="E56" s="87" t="n">
        <v>0.999484568260057</v>
      </c>
      <c r="F56" s="81" t="n">
        <v>98790.4879686174</v>
      </c>
      <c r="G56" s="81" t="n">
        <v>50.919753103475</v>
      </c>
      <c r="H56" s="81" t="n">
        <v>98765.0280920657</v>
      </c>
      <c r="I56" s="82" t="n">
        <v>4717487.90766796</v>
      </c>
      <c r="J56" s="83" t="n">
        <v>47.7524507133374</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602503063587091</v>
      </c>
      <c r="E58" s="87" t="n">
        <v>0.999397496936413</v>
      </c>
      <c r="F58" s="81" t="n">
        <v>98739.5682155139</v>
      </c>
      <c r="G58" s="81" t="n">
        <v>59.4908923471137</v>
      </c>
      <c r="H58" s="81" t="n">
        <v>98709.8227693404</v>
      </c>
      <c r="I58" s="82" t="n">
        <v>4618722.87957589</v>
      </c>
      <c r="J58" s="83" t="n">
        <v>46.7768186862519</v>
      </c>
    </row>
    <row r="59" customFormat="false" ht="21.95" hidden="false" customHeight="true" outlineLevel="0" collapsed="false">
      <c r="A59" s="64" t="n">
        <v>36</v>
      </c>
      <c r="B59" s="79" t="s">
        <v>150</v>
      </c>
      <c r="C59" s="65"/>
      <c r="D59" s="87" t="n">
        <v>0.000650835506433203</v>
      </c>
      <c r="E59" s="87" t="n">
        <v>0.999349164493567</v>
      </c>
      <c r="F59" s="81" t="n">
        <v>98680.0773231668</v>
      </c>
      <c r="G59" s="81" t="n">
        <v>64.2244980994909</v>
      </c>
      <c r="H59" s="81" t="n">
        <v>98647.9650741171</v>
      </c>
      <c r="I59" s="82" t="n">
        <v>4520013.05680655</v>
      </c>
      <c r="J59" s="83" t="n">
        <v>45.8047174203562</v>
      </c>
    </row>
    <row r="60" customFormat="false" ht="21.95" hidden="false" customHeight="true" outlineLevel="0" collapsed="false">
      <c r="A60" s="64" t="n">
        <v>37</v>
      </c>
      <c r="B60" s="79" t="s">
        <v>150</v>
      </c>
      <c r="C60" s="65"/>
      <c r="D60" s="87" t="n">
        <v>0.000745667484159036</v>
      </c>
      <c r="E60" s="87" t="n">
        <v>0.999254332515841</v>
      </c>
      <c r="F60" s="81" t="n">
        <v>98615.8528250673</v>
      </c>
      <c r="G60" s="81" t="n">
        <v>73.5346348742658</v>
      </c>
      <c r="H60" s="81" t="n">
        <v>98579.0855076302</v>
      </c>
      <c r="I60" s="82" t="n">
        <v>4421365.09173244</v>
      </c>
      <c r="J60" s="83" t="n">
        <v>44.8342225420431</v>
      </c>
    </row>
    <row r="61" customFormat="false" ht="21.95" hidden="false" customHeight="true" outlineLevel="0" collapsed="false">
      <c r="A61" s="64" t="n">
        <v>38</v>
      </c>
      <c r="B61" s="79" t="s">
        <v>150</v>
      </c>
      <c r="C61" s="65"/>
      <c r="D61" s="87" t="n">
        <v>0.000833532665205442</v>
      </c>
      <c r="E61" s="87" t="n">
        <v>0.999166467334795</v>
      </c>
      <c r="F61" s="81" t="n">
        <v>98542.3181901931</v>
      </c>
      <c r="G61" s="81" t="n">
        <v>82.1382411165944</v>
      </c>
      <c r="H61" s="81" t="n">
        <v>98501.2490696348</v>
      </c>
      <c r="I61" s="82" t="n">
        <v>4322786.00622481</v>
      </c>
      <c r="J61" s="83" t="n">
        <v>43.8673057993374</v>
      </c>
    </row>
    <row r="62" customFormat="false" ht="21.95" hidden="false" customHeight="true" outlineLevel="0" collapsed="false">
      <c r="A62" s="64" t="n">
        <v>39</v>
      </c>
      <c r="B62" s="79" t="s">
        <v>150</v>
      </c>
      <c r="C62" s="65"/>
      <c r="D62" s="87" t="n">
        <v>0.000922747677505654</v>
      </c>
      <c r="E62" s="87" t="n">
        <v>0.999077252322494</v>
      </c>
      <c r="F62" s="81" t="n">
        <v>98460.1799490765</v>
      </c>
      <c r="G62" s="81" t="n">
        <v>90.8539023747991</v>
      </c>
      <c r="H62" s="81" t="n">
        <v>98414.7529978891</v>
      </c>
      <c r="I62" s="82" t="n">
        <v>4224284.75715517</v>
      </c>
      <c r="J62" s="83" t="n">
        <v>42.9034840210526</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00707093742711</v>
      </c>
      <c r="E64" s="87" t="n">
        <v>0.998992929062573</v>
      </c>
      <c r="F64" s="81" t="n">
        <v>98369.3260467017</v>
      </c>
      <c r="G64" s="81" t="n">
        <v>99.0648893959248</v>
      </c>
      <c r="H64" s="81" t="n">
        <v>98319.7936020037</v>
      </c>
      <c r="I64" s="82" t="n">
        <v>4125870.00415728</v>
      </c>
      <c r="J64" s="83" t="n">
        <v>41.9426478758072</v>
      </c>
    </row>
    <row r="65" customFormat="false" ht="21.95" hidden="false" customHeight="true" outlineLevel="0" collapsed="false">
      <c r="A65" s="64" t="n">
        <v>41</v>
      </c>
      <c r="B65" s="79" t="s">
        <v>150</v>
      </c>
      <c r="C65" s="65"/>
      <c r="D65" s="87" t="n">
        <v>0.00115345787412815</v>
      </c>
      <c r="E65" s="87" t="n">
        <v>0.998846542125872</v>
      </c>
      <c r="F65" s="81" t="n">
        <v>98270.2611573058</v>
      </c>
      <c r="G65" s="81" t="n">
        <v>113.350606524524</v>
      </c>
      <c r="H65" s="81" t="n">
        <v>98213.5858540435</v>
      </c>
      <c r="I65" s="82" t="n">
        <v>4027550.21055528</v>
      </c>
      <c r="J65" s="83" t="n">
        <v>40.9844256352203</v>
      </c>
    </row>
    <row r="66" customFormat="false" ht="21.95" hidden="false" customHeight="true" outlineLevel="0" collapsed="false">
      <c r="A66" s="64" t="n">
        <v>42</v>
      </c>
      <c r="B66" s="79" t="s">
        <v>150</v>
      </c>
      <c r="C66" s="65"/>
      <c r="D66" s="87" t="n">
        <v>0.0012872874836154</v>
      </c>
      <c r="E66" s="87" t="n">
        <v>0.998712712516385</v>
      </c>
      <c r="F66" s="81" t="n">
        <v>98156.9105507812</v>
      </c>
      <c r="G66" s="81" t="n">
        <v>126.356162382377</v>
      </c>
      <c r="H66" s="81" t="n">
        <v>98093.73246959</v>
      </c>
      <c r="I66" s="82" t="n">
        <v>3929336.62470123</v>
      </c>
      <c r="J66" s="83" t="n">
        <v>40.0311766400635</v>
      </c>
    </row>
    <row r="67" customFormat="false" ht="21.95" hidden="false" customHeight="true" outlineLevel="0" collapsed="false">
      <c r="A67" s="64" t="n">
        <v>43</v>
      </c>
      <c r="B67" s="79" t="s">
        <v>150</v>
      </c>
      <c r="C67" s="65"/>
      <c r="D67" s="87" t="n">
        <v>0.00147280827718252</v>
      </c>
      <c r="E67" s="87" t="n">
        <v>0.998527191722818</v>
      </c>
      <c r="F67" s="81" t="n">
        <v>98030.5543883988</v>
      </c>
      <c r="G67" s="81" t="n">
        <v>144.380211920025</v>
      </c>
      <c r="H67" s="81" t="n">
        <v>97958.3642824388</v>
      </c>
      <c r="I67" s="82" t="n">
        <v>3831242.89223164</v>
      </c>
      <c r="J67" s="83" t="n">
        <v>39.0821302208716</v>
      </c>
    </row>
    <row r="68" customFormat="false" ht="21.95" hidden="false" customHeight="true" outlineLevel="0" collapsed="false">
      <c r="A68" s="64" t="n">
        <v>44</v>
      </c>
      <c r="B68" s="79" t="s">
        <v>150</v>
      </c>
      <c r="C68" s="65"/>
      <c r="D68" s="87" t="n">
        <v>0.00152161707516781</v>
      </c>
      <c r="E68" s="87" t="n">
        <v>0.998478382924832</v>
      </c>
      <c r="F68" s="81" t="n">
        <v>97886.1741764788</v>
      </c>
      <c r="G68" s="81" t="n">
        <v>148.945274049781</v>
      </c>
      <c r="H68" s="81" t="n">
        <v>97811.7015394539</v>
      </c>
      <c r="I68" s="82" t="n">
        <v>3733284.5279492</v>
      </c>
      <c r="J68" s="83" t="n">
        <v>38.139038116031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76100184057849</v>
      </c>
      <c r="E70" s="87" t="n">
        <v>0.998238998159422</v>
      </c>
      <c r="F70" s="81" t="n">
        <v>97737.228902429</v>
      </c>
      <c r="G70" s="81" t="n">
        <v>172.115439990219</v>
      </c>
      <c r="H70" s="81" t="n">
        <v>97651.1711824339</v>
      </c>
      <c r="I70" s="82" t="n">
        <v>3635472.82640975</v>
      </c>
      <c r="J70" s="83" t="n">
        <v>37.1963975982892</v>
      </c>
    </row>
    <row r="71" customFormat="false" ht="21.95" hidden="false" customHeight="true" outlineLevel="0" collapsed="false">
      <c r="A71" s="64" t="n">
        <v>46</v>
      </c>
      <c r="B71" s="79" t="s">
        <v>150</v>
      </c>
      <c r="C71" s="65"/>
      <c r="D71" s="87" t="n">
        <v>0.00185437768784145</v>
      </c>
      <c r="E71" s="87" t="n">
        <v>0.998145622312159</v>
      </c>
      <c r="F71" s="81" t="n">
        <v>97565.1134624388</v>
      </c>
      <c r="G71" s="81" t="n">
        <v>180.922569516466</v>
      </c>
      <c r="H71" s="81" t="n">
        <v>97474.6521776806</v>
      </c>
      <c r="I71" s="82" t="n">
        <v>3537821.65522732</v>
      </c>
      <c r="J71" s="83" t="n">
        <v>36.2611340229654</v>
      </c>
    </row>
    <row r="72" customFormat="false" ht="21.95" hidden="false" customHeight="true" outlineLevel="0" collapsed="false">
      <c r="A72" s="64" t="n">
        <v>47</v>
      </c>
      <c r="B72" s="79" t="s">
        <v>150</v>
      </c>
      <c r="C72" s="65"/>
      <c r="D72" s="87" t="n">
        <v>0.00203455447787319</v>
      </c>
      <c r="E72" s="87" t="n">
        <v>0.997965445522127</v>
      </c>
      <c r="F72" s="81" t="n">
        <v>97384.1908929224</v>
      </c>
      <c r="G72" s="81" t="n">
        <v>198.133441655253</v>
      </c>
      <c r="H72" s="81" t="n">
        <v>97285.1241720947</v>
      </c>
      <c r="I72" s="82" t="n">
        <v>3440347.00304964</v>
      </c>
      <c r="J72" s="83" t="n">
        <v>35.3275718728559</v>
      </c>
    </row>
    <row r="73" customFormat="false" ht="21.95" hidden="false" customHeight="true" outlineLevel="0" collapsed="false">
      <c r="A73" s="64" t="n">
        <v>48</v>
      </c>
      <c r="B73" s="79" t="s">
        <v>150</v>
      </c>
      <c r="C73" s="65"/>
      <c r="D73" s="87" t="n">
        <v>0.00229841069655924</v>
      </c>
      <c r="E73" s="87" t="n">
        <v>0.997701589303441</v>
      </c>
      <c r="F73" s="81" t="n">
        <v>97186.0574512671</v>
      </c>
      <c r="G73" s="81" t="n">
        <v>223.373474002413</v>
      </c>
      <c r="H73" s="81" t="n">
        <v>97074.3707142659</v>
      </c>
      <c r="I73" s="82" t="n">
        <v>3343061.87887754</v>
      </c>
      <c r="J73" s="83" t="n">
        <v>34.3985749247404</v>
      </c>
    </row>
    <row r="74" customFormat="false" ht="21.95" hidden="false" customHeight="true" outlineLevel="0" collapsed="false">
      <c r="A74" s="64" t="n">
        <v>49</v>
      </c>
      <c r="B74" s="79" t="s">
        <v>150</v>
      </c>
      <c r="C74" s="65"/>
      <c r="D74" s="87" t="n">
        <v>0.00245479279351632</v>
      </c>
      <c r="E74" s="87" t="n">
        <v>0.997545207206484</v>
      </c>
      <c r="F74" s="81" t="n">
        <v>96962.6839772647</v>
      </c>
      <c r="G74" s="81" t="n">
        <v>238.023297867389</v>
      </c>
      <c r="H74" s="81" t="n">
        <v>96843.672328331</v>
      </c>
      <c r="I74" s="82" t="n">
        <v>3245987.50816328</v>
      </c>
      <c r="J74" s="83" t="n">
        <v>33.476667260204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70338682335617</v>
      </c>
      <c r="E76" s="87" t="n">
        <v>0.997296613176644</v>
      </c>
      <c r="F76" s="81" t="n">
        <v>96724.6606793973</v>
      </c>
      <c r="G76" s="81" t="n">
        <v>261.484173174279</v>
      </c>
      <c r="H76" s="81" t="n">
        <v>96593.9185928102</v>
      </c>
      <c r="I76" s="82" t="n">
        <v>3149143.83583494</v>
      </c>
      <c r="J76" s="83" t="n">
        <v>32.5578173520098</v>
      </c>
    </row>
    <row r="77" customFormat="false" ht="21.95" hidden="false" customHeight="true" outlineLevel="0" collapsed="false">
      <c r="A77" s="64" t="n">
        <v>51</v>
      </c>
      <c r="B77" s="79" t="s">
        <v>150</v>
      </c>
      <c r="C77" s="65"/>
      <c r="D77" s="87" t="n">
        <v>0.0029440848055833</v>
      </c>
      <c r="E77" s="87" t="n">
        <v>0.997055915194417</v>
      </c>
      <c r="F77" s="81" t="n">
        <v>96463.176506223</v>
      </c>
      <c r="G77" s="81" t="n">
        <v>283.995772250271</v>
      </c>
      <c r="H77" s="81" t="n">
        <v>96321.1786200979</v>
      </c>
      <c r="I77" s="82" t="n">
        <v>3052549.91724213</v>
      </c>
      <c r="J77" s="83" t="n">
        <v>31.6447169562699</v>
      </c>
    </row>
    <row r="78" customFormat="false" ht="21.95" hidden="false" customHeight="true" outlineLevel="0" collapsed="false">
      <c r="A78" s="64" t="n">
        <v>52</v>
      </c>
      <c r="B78" s="79" t="s">
        <v>150</v>
      </c>
      <c r="C78" s="65"/>
      <c r="D78" s="87" t="n">
        <v>0.00312473276204929</v>
      </c>
      <c r="E78" s="87" t="n">
        <v>0.996875267237951</v>
      </c>
      <c r="F78" s="81" t="n">
        <v>96179.1807339728</v>
      </c>
      <c r="G78" s="81" t="n">
        <v>300.534237066505</v>
      </c>
      <c r="H78" s="81" t="n">
        <v>96028.9136154395</v>
      </c>
      <c r="I78" s="82" t="n">
        <v>2956228.73862204</v>
      </c>
      <c r="J78" s="83" t="n">
        <v>30.73668039239</v>
      </c>
    </row>
    <row r="79" customFormat="false" ht="21.95" hidden="false" customHeight="true" outlineLevel="0" collapsed="false">
      <c r="A79" s="64" t="n">
        <v>53</v>
      </c>
      <c r="B79" s="79" t="s">
        <v>150</v>
      </c>
      <c r="C79" s="65"/>
      <c r="D79" s="87" t="n">
        <v>0.00340974640545218</v>
      </c>
      <c r="E79" s="87" t="n">
        <v>0.996590253594548</v>
      </c>
      <c r="F79" s="81" t="n">
        <v>95878.6464969063</v>
      </c>
      <c r="G79" s="81" t="n">
        <v>326.921870252446</v>
      </c>
      <c r="H79" s="81" t="n">
        <v>95715.18556178</v>
      </c>
      <c r="I79" s="82" t="n">
        <v>2860199.8250066</v>
      </c>
      <c r="J79" s="83" t="n">
        <v>29.8314580932146</v>
      </c>
    </row>
    <row r="80" customFormat="false" ht="21.95" hidden="false" customHeight="true" outlineLevel="0" collapsed="false">
      <c r="A80" s="64" t="n">
        <v>54</v>
      </c>
      <c r="B80" s="79" t="s">
        <v>150</v>
      </c>
      <c r="C80" s="65"/>
      <c r="D80" s="87" t="n">
        <v>0.00367217925867186</v>
      </c>
      <c r="E80" s="87" t="n">
        <v>0.996327820741328</v>
      </c>
      <c r="F80" s="81" t="n">
        <v>95551.7246266538</v>
      </c>
      <c r="G80" s="81" t="n">
        <v>350.883061304324</v>
      </c>
      <c r="H80" s="81" t="n">
        <v>95376.2830960016</v>
      </c>
      <c r="I80" s="82" t="n">
        <v>2764484.63944482</v>
      </c>
      <c r="J80" s="83" t="n">
        <v>28.931813112179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93803976329895</v>
      </c>
      <c r="E82" s="87" t="n">
        <v>0.996061960236701</v>
      </c>
      <c r="F82" s="81" t="n">
        <v>95200.8415653495</v>
      </c>
      <c r="G82" s="81" t="n">
        <v>374.90469958387</v>
      </c>
      <c r="H82" s="81" t="n">
        <v>95013.3892155575</v>
      </c>
      <c r="I82" s="82" t="n">
        <v>2669108.35634882</v>
      </c>
      <c r="J82" s="83" t="n">
        <v>28.0366046398512</v>
      </c>
    </row>
    <row r="83" customFormat="false" ht="21.95" hidden="false" customHeight="true" outlineLevel="0" collapsed="false">
      <c r="A83" s="64" t="n">
        <v>56</v>
      </c>
      <c r="B83" s="79" t="s">
        <v>150</v>
      </c>
      <c r="C83" s="65"/>
      <c r="D83" s="87" t="n">
        <v>0.00426707113249891</v>
      </c>
      <c r="E83" s="87" t="n">
        <v>0.995732928867501</v>
      </c>
      <c r="F83" s="81" t="n">
        <v>94825.9368657656</v>
      </c>
      <c r="G83" s="81" t="n">
        <v>404.629017812072</v>
      </c>
      <c r="H83" s="81" t="n">
        <v>94623.6223568596</v>
      </c>
      <c r="I83" s="82" t="n">
        <v>2574094.96713326</v>
      </c>
      <c r="J83" s="83" t="n">
        <v>27.1454736142192</v>
      </c>
    </row>
    <row r="84" customFormat="false" ht="21.95" hidden="false" customHeight="true" outlineLevel="0" collapsed="false">
      <c r="A84" s="64" t="n">
        <v>57</v>
      </c>
      <c r="B84" s="79" t="s">
        <v>150</v>
      </c>
      <c r="C84" s="65"/>
      <c r="D84" s="87" t="n">
        <v>0.00452096235698794</v>
      </c>
      <c r="E84" s="87" t="n">
        <v>0.995479037643012</v>
      </c>
      <c r="F84" s="81" t="n">
        <v>94421.3078479535</v>
      </c>
      <c r="G84" s="81" t="n">
        <v>426.875178478168</v>
      </c>
      <c r="H84" s="81" t="n">
        <v>94207.8702587145</v>
      </c>
      <c r="I84" s="82" t="n">
        <v>2479471.3447764</v>
      </c>
      <c r="J84" s="83" t="n">
        <v>26.2596589825793</v>
      </c>
    </row>
    <row r="85" customFormat="false" ht="21.95" hidden="false" customHeight="true" outlineLevel="0" collapsed="false">
      <c r="A85" s="64" t="n">
        <v>58</v>
      </c>
      <c r="B85" s="79" t="s">
        <v>150</v>
      </c>
      <c r="C85" s="65"/>
      <c r="D85" s="87" t="n">
        <v>0.0047670608848007</v>
      </c>
      <c r="E85" s="87" t="n">
        <v>0.995232939115199</v>
      </c>
      <c r="F85" s="81" t="n">
        <v>93994.4326694754</v>
      </c>
      <c r="G85" s="81" t="n">
        <v>448.077183367689</v>
      </c>
      <c r="H85" s="81" t="n">
        <v>93770.3940777915</v>
      </c>
      <c r="I85" s="82" t="n">
        <v>2385263.47451768</v>
      </c>
      <c r="J85" s="83" t="n">
        <v>25.3766463265467</v>
      </c>
    </row>
    <row r="86" customFormat="false" ht="21.95" hidden="false" customHeight="true" outlineLevel="0" collapsed="false">
      <c r="A86" s="64" t="n">
        <v>59</v>
      </c>
      <c r="B86" s="79" t="s">
        <v>150</v>
      </c>
      <c r="C86" s="65"/>
      <c r="D86" s="87" t="n">
        <v>0.00517681126685127</v>
      </c>
      <c r="E86" s="87" t="n">
        <v>0.994823188733149</v>
      </c>
      <c r="F86" s="81" t="n">
        <v>93546.3554861077</v>
      </c>
      <c r="G86" s="81" t="n">
        <v>484.271827053356</v>
      </c>
      <c r="H86" s="81" t="n">
        <v>93304.219572581</v>
      </c>
      <c r="I86" s="82" t="n">
        <v>2291493.08043989</v>
      </c>
      <c r="J86" s="83" t="n">
        <v>24.495802840552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7414585160064</v>
      </c>
      <c r="E88" s="87" t="n">
        <v>0.994258541483994</v>
      </c>
      <c r="F88" s="81" t="n">
        <v>93062.0836590543</v>
      </c>
      <c r="G88" s="81" t="n">
        <v>534.312092741578</v>
      </c>
      <c r="H88" s="81" t="n">
        <v>92794.9276126836</v>
      </c>
      <c r="I88" s="82" t="n">
        <v>2198188.86086731</v>
      </c>
      <c r="J88" s="83" t="n">
        <v>23.6206710019591</v>
      </c>
    </row>
    <row r="89" customFormat="false" ht="21.95" hidden="false" customHeight="true" outlineLevel="0" collapsed="false">
      <c r="A89" s="64" t="n">
        <v>61</v>
      </c>
      <c r="B89" s="79" t="s">
        <v>150</v>
      </c>
      <c r="C89" s="65"/>
      <c r="D89" s="87" t="n">
        <v>0.00613335314250099</v>
      </c>
      <c r="E89" s="87" t="n">
        <v>0.993866646857499</v>
      </c>
      <c r="F89" s="81" t="n">
        <v>92527.7715663128</v>
      </c>
      <c r="G89" s="81" t="n">
        <v>567.505498504858</v>
      </c>
      <c r="H89" s="81" t="n">
        <v>92244.0188170603</v>
      </c>
      <c r="I89" s="82" t="n">
        <v>2105393.93325463</v>
      </c>
      <c r="J89" s="83" t="n">
        <v>22.7541839343417</v>
      </c>
    </row>
    <row r="90" customFormat="false" ht="21.95" hidden="false" customHeight="true" outlineLevel="0" collapsed="false">
      <c r="A90" s="64" t="n">
        <v>62</v>
      </c>
      <c r="B90" s="79" t="s">
        <v>150</v>
      </c>
      <c r="C90" s="65"/>
      <c r="D90" s="87" t="n">
        <v>0.00671726827052299</v>
      </c>
      <c r="E90" s="87" t="n">
        <v>0.993282731729477</v>
      </c>
      <c r="F90" s="81" t="n">
        <v>91960.2660678079</v>
      </c>
      <c r="G90" s="81" t="n">
        <v>617.721777406138</v>
      </c>
      <c r="H90" s="81" t="n">
        <v>91651.4051791048</v>
      </c>
      <c r="I90" s="82" t="n">
        <v>2013149.91443757</v>
      </c>
      <c r="J90" s="83" t="n">
        <v>21.891519027937</v>
      </c>
    </row>
    <row r="91" customFormat="false" ht="21.95" hidden="false" customHeight="true" outlineLevel="0" collapsed="false">
      <c r="A91" s="64" t="n">
        <v>63</v>
      </c>
      <c r="B91" s="79" t="s">
        <v>150</v>
      </c>
      <c r="C91" s="65"/>
      <c r="D91" s="87" t="n">
        <v>0.00750876974694225</v>
      </c>
      <c r="E91" s="87" t="n">
        <v>0.992491230253058</v>
      </c>
      <c r="F91" s="81" t="n">
        <v>91342.5442904018</v>
      </c>
      <c r="G91" s="81" t="n">
        <v>685.870133176502</v>
      </c>
      <c r="H91" s="81" t="n">
        <v>90999.6092238135</v>
      </c>
      <c r="I91" s="82" t="n">
        <v>1921498.50925846</v>
      </c>
      <c r="J91" s="83" t="n">
        <v>21.0361833490155</v>
      </c>
    </row>
    <row r="92" customFormat="false" ht="21.95" hidden="false" customHeight="true" outlineLevel="0" collapsed="false">
      <c r="A92" s="64" t="n">
        <v>64</v>
      </c>
      <c r="B92" s="79" t="s">
        <v>150</v>
      </c>
      <c r="C92" s="65"/>
      <c r="D92" s="87" t="n">
        <v>0.0083652494507622</v>
      </c>
      <c r="E92" s="87" t="n">
        <v>0.991634750549238</v>
      </c>
      <c r="F92" s="81" t="n">
        <v>90656.6741572253</v>
      </c>
      <c r="G92" s="81" t="n">
        <v>758.365693701656</v>
      </c>
      <c r="H92" s="81" t="n">
        <v>90277.4913103744</v>
      </c>
      <c r="I92" s="82" t="n">
        <v>1830498.90003465</v>
      </c>
      <c r="J92" s="83" t="n">
        <v>20.1915514445194</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914017764384988</v>
      </c>
      <c r="E94" s="87" t="n">
        <v>0.99085982235615</v>
      </c>
      <c r="F94" s="81" t="n">
        <v>89898.3084635236</v>
      </c>
      <c r="G94" s="81" t="n">
        <v>821.686509238219</v>
      </c>
      <c r="H94" s="81" t="n">
        <v>89487.4652089045</v>
      </c>
      <c r="I94" s="82" t="n">
        <v>1740221.40872428</v>
      </c>
      <c r="J94" s="83" t="n">
        <v>19.3576657722139</v>
      </c>
    </row>
    <row r="95" customFormat="false" ht="21.95" hidden="false" customHeight="true" outlineLevel="0" collapsed="false">
      <c r="A95" s="64" t="n">
        <v>66</v>
      </c>
      <c r="B95" s="79" t="s">
        <v>150</v>
      </c>
      <c r="C95" s="65"/>
      <c r="D95" s="87" t="n">
        <v>0.0101523958774756</v>
      </c>
      <c r="E95" s="87" t="n">
        <v>0.989847604122524</v>
      </c>
      <c r="F95" s="81" t="n">
        <v>89076.6219542854</v>
      </c>
      <c r="G95" s="81" t="n">
        <v>904.341129508142</v>
      </c>
      <c r="H95" s="81" t="n">
        <v>88624.4513895313</v>
      </c>
      <c r="I95" s="82" t="n">
        <v>1650733.94351537</v>
      </c>
      <c r="J95" s="83" t="n">
        <v>18.5316181428898</v>
      </c>
    </row>
    <row r="96" customFormat="false" ht="21.95" hidden="false" customHeight="true" outlineLevel="0" collapsed="false">
      <c r="A96" s="64" t="n">
        <v>67</v>
      </c>
      <c r="B96" s="79" t="s">
        <v>150</v>
      </c>
      <c r="C96" s="65"/>
      <c r="D96" s="87" t="n">
        <v>0.0113874324302388</v>
      </c>
      <c r="E96" s="87" t="n">
        <v>0.988612567569761</v>
      </c>
      <c r="F96" s="81" t="n">
        <v>88172.2808247772</v>
      </c>
      <c r="G96" s="81" t="n">
        <v>1004.05589011219</v>
      </c>
      <c r="H96" s="81" t="n">
        <v>87670.2528797211</v>
      </c>
      <c r="I96" s="82" t="n">
        <v>1562109.49212584</v>
      </c>
      <c r="J96" s="83" t="n">
        <v>17.716559870218</v>
      </c>
    </row>
    <row r="97" customFormat="false" ht="21.95" hidden="false" customHeight="true" outlineLevel="0" collapsed="false">
      <c r="A97" s="64" t="n">
        <v>68</v>
      </c>
      <c r="B97" s="79" t="s">
        <v>150</v>
      </c>
      <c r="C97" s="65"/>
      <c r="D97" s="87" t="n">
        <v>0.0127270786045886</v>
      </c>
      <c r="E97" s="87" t="n">
        <v>0.987272921395411</v>
      </c>
      <c r="F97" s="81" t="n">
        <v>87168.2249346651</v>
      </c>
      <c r="G97" s="81" t="n">
        <v>1109.39685056594</v>
      </c>
      <c r="H97" s="81" t="n">
        <v>86613.5265093821</v>
      </c>
      <c r="I97" s="82" t="n">
        <v>1474439.23924612</v>
      </c>
      <c r="J97" s="83" t="n">
        <v>16.9148705316788</v>
      </c>
    </row>
    <row r="98" customFormat="false" ht="21.95" hidden="false" customHeight="true" outlineLevel="0" collapsed="false">
      <c r="A98" s="64" t="n">
        <v>69</v>
      </c>
      <c r="B98" s="79" t="s">
        <v>150</v>
      </c>
      <c r="C98" s="65"/>
      <c r="D98" s="87" t="n">
        <v>0.0139785327938247</v>
      </c>
      <c r="E98" s="87" t="n">
        <v>0.986021467206175</v>
      </c>
      <c r="F98" s="81" t="n">
        <v>86058.8280840991</v>
      </c>
      <c r="G98" s="81" t="n">
        <v>1202.9761505717</v>
      </c>
      <c r="H98" s="81" t="n">
        <v>85457.3400088133</v>
      </c>
      <c r="I98" s="82" t="n">
        <v>1387825.71273674</v>
      </c>
      <c r="J98" s="83" t="n">
        <v>16.126477011521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55988406939255</v>
      </c>
      <c r="E100" s="87" t="n">
        <v>0.984401159306074</v>
      </c>
      <c r="F100" s="81" t="n">
        <v>84855.8519335274</v>
      </c>
      <c r="G100" s="81" t="n">
        <v>1323.65291625843</v>
      </c>
      <c r="H100" s="81" t="n">
        <v>84194.0254753982</v>
      </c>
      <c r="I100" s="82" t="n">
        <v>1302368.37272792</v>
      </c>
      <c r="J100" s="83" t="n">
        <v>15.3480089239826</v>
      </c>
    </row>
    <row r="101" customFormat="false" ht="21.95" hidden="false" customHeight="true" outlineLevel="0" collapsed="false">
      <c r="A101" s="64" t="n">
        <v>71</v>
      </c>
      <c r="B101" s="79" t="s">
        <v>150</v>
      </c>
      <c r="C101" s="65"/>
      <c r="D101" s="87" t="n">
        <v>0.0174222463910533</v>
      </c>
      <c r="E101" s="87" t="n">
        <v>0.982577753608947</v>
      </c>
      <c r="F101" s="81" t="n">
        <v>83532.199017269</v>
      </c>
      <c r="G101" s="81" t="n">
        <v>1455.31855286536</v>
      </c>
      <c r="H101" s="81" t="n">
        <v>82804.5397408363</v>
      </c>
      <c r="I101" s="82" t="n">
        <v>1218174.34725252</v>
      </c>
      <c r="J101" s="83" t="n">
        <v>14.5832907739049</v>
      </c>
    </row>
    <row r="102" customFormat="false" ht="21.95" hidden="false" customHeight="true" outlineLevel="0" collapsed="false">
      <c r="A102" s="64" t="n">
        <v>72</v>
      </c>
      <c r="B102" s="79" t="s">
        <v>150</v>
      </c>
      <c r="C102" s="65"/>
      <c r="D102" s="87" t="n">
        <v>0.0198187484116429</v>
      </c>
      <c r="E102" s="87" t="n">
        <v>0.980181251588357</v>
      </c>
      <c r="F102" s="81" t="n">
        <v>82076.8804644036</v>
      </c>
      <c r="G102" s="81" t="n">
        <v>1626.66104433651</v>
      </c>
      <c r="H102" s="81" t="n">
        <v>81263.5499422354</v>
      </c>
      <c r="I102" s="82" t="n">
        <v>1135369.80751169</v>
      </c>
      <c r="J102" s="83" t="n">
        <v>13.8330038993635</v>
      </c>
    </row>
    <row r="103" customFormat="false" ht="21.95" hidden="false" customHeight="true" outlineLevel="0" collapsed="false">
      <c r="A103" s="64" t="n">
        <v>73</v>
      </c>
      <c r="B103" s="79" t="s">
        <v>150</v>
      </c>
      <c r="C103" s="65"/>
      <c r="D103" s="87" t="n">
        <v>0.021850669490735</v>
      </c>
      <c r="E103" s="87" t="n">
        <v>0.978149330509265</v>
      </c>
      <c r="F103" s="81" t="n">
        <v>80450.2194200671</v>
      </c>
      <c r="G103" s="81" t="n">
        <v>1757.891155005</v>
      </c>
      <c r="H103" s="81" t="n">
        <v>79571.2738425646</v>
      </c>
      <c r="I103" s="82" t="n">
        <v>1054106.25756945</v>
      </c>
      <c r="J103" s="83" t="n">
        <v>13.1025902125324</v>
      </c>
    </row>
    <row r="104" customFormat="false" ht="21.95" hidden="false" customHeight="true" outlineLevel="0" collapsed="false">
      <c r="A104" s="64" t="n">
        <v>74</v>
      </c>
      <c r="B104" s="79" t="s">
        <v>150</v>
      </c>
      <c r="C104" s="65"/>
      <c r="D104" s="87" t="n">
        <v>0.0244290580572409</v>
      </c>
      <c r="E104" s="87" t="n">
        <v>0.975570941942759</v>
      </c>
      <c r="F104" s="81" t="n">
        <v>78692.3282650621</v>
      </c>
      <c r="G104" s="81" t="n">
        <v>1922.37945584666</v>
      </c>
      <c r="H104" s="81" t="n">
        <v>77731.1385371388</v>
      </c>
      <c r="I104" s="82" t="n">
        <v>974534.983726888</v>
      </c>
      <c r="J104" s="83" t="n">
        <v>12.384116790194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78033657026219</v>
      </c>
      <c r="E106" s="87" t="n">
        <v>0.972196634297378</v>
      </c>
      <c r="F106" s="81" t="n">
        <v>76769.9488092155</v>
      </c>
      <c r="G106" s="81" t="n">
        <v>2134.46296171418</v>
      </c>
      <c r="H106" s="81" t="n">
        <v>75702.7173283584</v>
      </c>
      <c r="I106" s="82" t="n">
        <v>896803.845189749</v>
      </c>
      <c r="J106" s="83" t="n">
        <v>11.6817043530723</v>
      </c>
    </row>
    <row r="107" customFormat="false" ht="21.95" hidden="false" customHeight="true" outlineLevel="0" collapsed="false">
      <c r="A107" s="64" t="n">
        <v>76</v>
      </c>
      <c r="B107" s="79" t="s">
        <v>150</v>
      </c>
      <c r="C107" s="65"/>
      <c r="D107" s="87" t="n">
        <v>0.0315097115890333</v>
      </c>
      <c r="E107" s="87" t="n">
        <v>0.968490288410967</v>
      </c>
      <c r="F107" s="81" t="n">
        <v>74635.4858475013</v>
      </c>
      <c r="G107" s="81" t="n">
        <v>2351.74263336214</v>
      </c>
      <c r="H107" s="81" t="n">
        <v>73459.6145308202</v>
      </c>
      <c r="I107" s="82" t="n">
        <v>821101.127861391</v>
      </c>
      <c r="J107" s="83" t="n">
        <v>11.0014843279657</v>
      </c>
    </row>
    <row r="108" customFormat="false" ht="21.95" hidden="false" customHeight="true" outlineLevel="0" collapsed="false">
      <c r="A108" s="64" t="n">
        <v>77</v>
      </c>
      <c r="B108" s="79" t="s">
        <v>150</v>
      </c>
      <c r="C108" s="65"/>
      <c r="D108" s="87" t="n">
        <v>0.0354059691378054</v>
      </c>
      <c r="E108" s="87" t="n">
        <v>0.964594030862195</v>
      </c>
      <c r="F108" s="81" t="n">
        <v>72283.7432141391</v>
      </c>
      <c r="G108" s="81" t="n">
        <v>2559.27598140486</v>
      </c>
      <c r="H108" s="81" t="n">
        <v>71004.1052234367</v>
      </c>
      <c r="I108" s="82" t="n">
        <v>747641.513330571</v>
      </c>
      <c r="J108" s="83" t="n">
        <v>10.3431488200009</v>
      </c>
    </row>
    <row r="109" customFormat="false" ht="21.95" hidden="false" customHeight="true" outlineLevel="0" collapsed="false">
      <c r="A109" s="64" t="n">
        <v>78</v>
      </c>
      <c r="B109" s="79" t="s">
        <v>150</v>
      </c>
      <c r="C109" s="65"/>
      <c r="D109" s="87" t="n">
        <v>0.0412642778264429</v>
      </c>
      <c r="E109" s="87" t="n">
        <v>0.958735722173557</v>
      </c>
      <c r="F109" s="81" t="n">
        <v>69724.4672327343</v>
      </c>
      <c r="G109" s="81" t="n">
        <v>2877.12978719226</v>
      </c>
      <c r="H109" s="81" t="n">
        <v>68285.9023391382</v>
      </c>
      <c r="I109" s="82" t="n">
        <v>676637.408107134</v>
      </c>
      <c r="J109" s="83" t="n">
        <v>9.70444716126086</v>
      </c>
    </row>
    <row r="110" customFormat="false" ht="21.95" hidden="false" customHeight="true" outlineLevel="0" collapsed="false">
      <c r="A110" s="64" t="n">
        <v>79</v>
      </c>
      <c r="B110" s="79" t="s">
        <v>150</v>
      </c>
      <c r="C110" s="65"/>
      <c r="D110" s="87" t="n">
        <v>0.0456012365394326</v>
      </c>
      <c r="E110" s="87" t="n">
        <v>0.954398763460567</v>
      </c>
      <c r="F110" s="81" t="n">
        <v>66847.337445542</v>
      </c>
      <c r="G110" s="81" t="n">
        <v>3048.32124688543</v>
      </c>
      <c r="H110" s="81" t="n">
        <v>65323.1768220993</v>
      </c>
      <c r="I110" s="82" t="n">
        <v>608351.505767996</v>
      </c>
      <c r="J110" s="83" t="n">
        <v>9.1006093737629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1519883686492</v>
      </c>
      <c r="E112" s="87" t="n">
        <v>0.948480116313508</v>
      </c>
      <c r="F112" s="81" t="n">
        <v>63799.0161986566</v>
      </c>
      <c r="G112" s="81" t="n">
        <v>3286.91789386741</v>
      </c>
      <c r="H112" s="81" t="n">
        <v>62155.5572517229</v>
      </c>
      <c r="I112" s="82" t="n">
        <v>543028.328945897</v>
      </c>
      <c r="J112" s="83" t="n">
        <v>8.51154706296758</v>
      </c>
    </row>
    <row r="113" customFormat="false" ht="21.95" hidden="false" customHeight="true" outlineLevel="0" collapsed="false">
      <c r="A113" s="64" t="n">
        <v>81</v>
      </c>
      <c r="B113" s="79" t="s">
        <v>150</v>
      </c>
      <c r="C113" s="65"/>
      <c r="D113" s="87" t="n">
        <v>0.056675198020928</v>
      </c>
      <c r="E113" s="87" t="n">
        <v>0.943324801979072</v>
      </c>
      <c r="F113" s="81" t="n">
        <v>60512.0983047892</v>
      </c>
      <c r="G113" s="81" t="n">
        <v>3429.53515408579</v>
      </c>
      <c r="H113" s="81" t="n">
        <v>58797.3307277463</v>
      </c>
      <c r="I113" s="82" t="n">
        <v>480872.771694174</v>
      </c>
      <c r="J113" s="83" t="n">
        <v>7.94672115437312</v>
      </c>
    </row>
    <row r="114" customFormat="false" ht="21.95" hidden="false" customHeight="true" outlineLevel="0" collapsed="false">
      <c r="A114" s="64" t="n">
        <v>82</v>
      </c>
      <c r="B114" s="79" t="s">
        <v>150</v>
      </c>
      <c r="C114" s="65"/>
      <c r="D114" s="87" t="n">
        <v>0.0647886474969919</v>
      </c>
      <c r="E114" s="87" t="n">
        <v>0.935211352503008</v>
      </c>
      <c r="F114" s="81" t="n">
        <v>57082.5631507034</v>
      </c>
      <c r="G114" s="81" t="n">
        <v>3698.3020621957</v>
      </c>
      <c r="H114" s="81" t="n">
        <v>55233.4121196055</v>
      </c>
      <c r="I114" s="82" t="n">
        <v>422075.440966428</v>
      </c>
      <c r="J114" s="83" t="n">
        <v>7.39412208684653</v>
      </c>
    </row>
    <row r="115" customFormat="false" ht="21.95" hidden="false" customHeight="true" outlineLevel="0" collapsed="false">
      <c r="A115" s="64" t="n">
        <v>83</v>
      </c>
      <c r="B115" s="79" t="s">
        <v>150</v>
      </c>
      <c r="C115" s="65"/>
      <c r="D115" s="87" t="n">
        <v>0.0759690148896265</v>
      </c>
      <c r="E115" s="87" t="n">
        <v>0.924030985110374</v>
      </c>
      <c r="F115" s="81" t="n">
        <v>53384.2610885077</v>
      </c>
      <c r="G115" s="81" t="n">
        <v>4055.54972550455</v>
      </c>
      <c r="H115" s="81" t="n">
        <v>51356.4862257554</v>
      </c>
      <c r="I115" s="82" t="n">
        <v>366842.028846822</v>
      </c>
      <c r="J115" s="83" t="n">
        <v>6.8717262610158</v>
      </c>
    </row>
    <row r="116" customFormat="false" ht="21.95" hidden="false" customHeight="true" outlineLevel="0" collapsed="false">
      <c r="A116" s="64" t="n">
        <v>84</v>
      </c>
      <c r="B116" s="79" t="s">
        <v>150</v>
      </c>
      <c r="C116" s="65"/>
      <c r="D116" s="87" t="n">
        <v>0.0848232458238367</v>
      </c>
      <c r="E116" s="87" t="n">
        <v>0.915176754176163</v>
      </c>
      <c r="F116" s="81" t="n">
        <v>49328.7113630031</v>
      </c>
      <c r="G116" s="81" t="n">
        <v>4184.2214101171</v>
      </c>
      <c r="H116" s="81" t="n">
        <v>47236.6006579446</v>
      </c>
      <c r="I116" s="82" t="n">
        <v>315485.542621067</v>
      </c>
      <c r="J116" s="83" t="n">
        <v>6.3955764078135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63782850425837</v>
      </c>
      <c r="E118" s="87" t="n">
        <v>0.903621714957416</v>
      </c>
      <c r="F118" s="81" t="n">
        <v>45144.489952886</v>
      </c>
      <c r="G118" s="81" t="n">
        <v>4350.94852078131</v>
      </c>
      <c r="H118" s="81" t="n">
        <v>42969.0156924954</v>
      </c>
      <c r="I118" s="82" t="n">
        <v>268248.941963122</v>
      </c>
      <c r="J118" s="83" t="n">
        <v>5.94200847640706</v>
      </c>
    </row>
    <row r="119" customFormat="false" ht="21.95" hidden="false" customHeight="true" outlineLevel="0" collapsed="false">
      <c r="A119" s="64" t="n">
        <v>86</v>
      </c>
      <c r="B119" s="79" t="s">
        <v>150</v>
      </c>
      <c r="C119" s="65"/>
      <c r="D119" s="87" t="n">
        <v>0.106189221264611</v>
      </c>
      <c r="E119" s="87" t="n">
        <v>0.893810778735389</v>
      </c>
      <c r="F119" s="81" t="n">
        <v>40793.5414321047</v>
      </c>
      <c r="G119" s="81" t="n">
        <v>4331.83439730084</v>
      </c>
      <c r="H119" s="81" t="n">
        <v>38627.6242334543</v>
      </c>
      <c r="I119" s="82" t="n">
        <v>225279.926270627</v>
      </c>
      <c r="J119" s="83" t="n">
        <v>5.5224410130112</v>
      </c>
    </row>
    <row r="120" customFormat="false" ht="21.95" hidden="false" customHeight="true" outlineLevel="0" collapsed="false">
      <c r="A120" s="64" t="n">
        <v>87</v>
      </c>
      <c r="B120" s="79" t="s">
        <v>150</v>
      </c>
      <c r="C120" s="65"/>
      <c r="D120" s="87" t="n">
        <v>0.119950615335179</v>
      </c>
      <c r="E120" s="87" t="n">
        <v>0.880049384664821</v>
      </c>
      <c r="F120" s="81" t="n">
        <v>36461.7070348039</v>
      </c>
      <c r="G120" s="81" t="n">
        <v>4373.60419499574</v>
      </c>
      <c r="H120" s="81" t="n">
        <v>34274.904937306</v>
      </c>
      <c r="I120" s="82" t="n">
        <v>186652.302037172</v>
      </c>
      <c r="J120" s="83" t="n">
        <v>5.11913229567137</v>
      </c>
    </row>
    <row r="121" customFormat="false" ht="21.95" hidden="false" customHeight="true" outlineLevel="0" collapsed="false">
      <c r="A121" s="64" t="n">
        <v>88</v>
      </c>
      <c r="B121" s="79" t="s">
        <v>150</v>
      </c>
      <c r="C121" s="65"/>
      <c r="D121" s="87" t="n">
        <v>0.134369589554453</v>
      </c>
      <c r="E121" s="87" t="n">
        <v>0.865630410445547</v>
      </c>
      <c r="F121" s="81" t="n">
        <v>32088.1028398081</v>
      </c>
      <c r="G121" s="81" t="n">
        <v>4311.6652081661</v>
      </c>
      <c r="H121" s="81" t="n">
        <v>29932.2702357251</v>
      </c>
      <c r="I121" s="82" t="n">
        <v>152377.397099866</v>
      </c>
      <c r="J121" s="83" t="n">
        <v>4.74871941979782</v>
      </c>
    </row>
    <row r="122" customFormat="false" ht="21.95" hidden="false" customHeight="true" outlineLevel="0" collapsed="false">
      <c r="A122" s="64" t="n">
        <v>89</v>
      </c>
      <c r="B122" s="79" t="s">
        <v>150</v>
      </c>
      <c r="C122" s="65"/>
      <c r="D122" s="87" t="n">
        <v>0.150383207898916</v>
      </c>
      <c r="E122" s="87" t="n">
        <v>0.849616792101084</v>
      </c>
      <c r="F122" s="81" t="n">
        <v>27776.437631642</v>
      </c>
      <c r="G122" s="81" t="n">
        <v>4177.1097950505</v>
      </c>
      <c r="H122" s="81" t="n">
        <v>25687.8827341168</v>
      </c>
      <c r="I122" s="82" t="n">
        <v>122445.126864141</v>
      </c>
      <c r="J122" s="83" t="n">
        <v>4.4082372436649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3599.3278365915</v>
      </c>
      <c r="G124" s="81" t="n">
        <v>23599.3278365915</v>
      </c>
      <c r="H124" s="81" t="n">
        <v>96757.2441300253</v>
      </c>
      <c r="I124" s="82" t="n">
        <v>96757.2441300253</v>
      </c>
      <c r="J124" s="83" t="n">
        <v>4.1</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87585</v>
      </c>
      <c r="E16" s="87" t="n">
        <v>0.99512415</v>
      </c>
      <c r="F16" s="81" t="n">
        <v>100000</v>
      </c>
      <c r="G16" s="81" t="n">
        <v>487.585</v>
      </c>
      <c r="H16" s="81" t="n">
        <v>99604.1826666667</v>
      </c>
      <c r="I16" s="82" t="n">
        <v>7348041.9542388</v>
      </c>
      <c r="J16" s="83" t="n">
        <v>73.480419542388</v>
      </c>
    </row>
    <row r="17" customFormat="false" ht="21.95" hidden="false" customHeight="true" outlineLevel="0" collapsed="false">
      <c r="A17" s="64" t="n">
        <v>1</v>
      </c>
      <c r="B17" s="79" t="s">
        <v>150</v>
      </c>
      <c r="C17" s="65"/>
      <c r="D17" s="87" t="n">
        <v>0.000518574240944958</v>
      </c>
      <c r="E17" s="87" t="n">
        <v>0.999481425759055</v>
      </c>
      <c r="F17" s="81" t="n">
        <v>99512.415</v>
      </c>
      <c r="G17" s="81" t="n">
        <v>51.6045750732246</v>
      </c>
      <c r="H17" s="81" t="n">
        <v>99486.6127124634</v>
      </c>
      <c r="I17" s="82" t="n">
        <v>7248437.77157213</v>
      </c>
      <c r="J17" s="83" t="n">
        <v>72.8395323495277</v>
      </c>
    </row>
    <row r="18" customFormat="false" ht="21.95" hidden="false" customHeight="true" outlineLevel="0" collapsed="false">
      <c r="A18" s="64" t="n">
        <v>2</v>
      </c>
      <c r="B18" s="79" t="s">
        <v>150</v>
      </c>
      <c r="C18" s="65"/>
      <c r="D18" s="87" t="n">
        <v>0.000355307659561631</v>
      </c>
      <c r="E18" s="87" t="n">
        <v>0.999644692340438</v>
      </c>
      <c r="F18" s="81" t="n">
        <v>99460.8104249268</v>
      </c>
      <c r="G18" s="81" t="n">
        <v>35.3391877701838</v>
      </c>
      <c r="H18" s="81" t="n">
        <v>99443.1408310417</v>
      </c>
      <c r="I18" s="82" t="n">
        <v>7148951.15885967</v>
      </c>
      <c r="J18" s="83" t="n">
        <v>71.8770652311918</v>
      </c>
    </row>
    <row r="19" customFormat="false" ht="21.95" hidden="false" customHeight="true" outlineLevel="0" collapsed="false">
      <c r="A19" s="64" t="n">
        <v>3</v>
      </c>
      <c r="B19" s="79" t="s">
        <v>150</v>
      </c>
      <c r="C19" s="65"/>
      <c r="D19" s="87" t="n">
        <v>0.000214222977556573</v>
      </c>
      <c r="E19" s="87" t="n">
        <v>0.999785777022443</v>
      </c>
      <c r="F19" s="81" t="n">
        <v>99425.4712371566</v>
      </c>
      <c r="G19" s="81" t="n">
        <v>21.2992204933891</v>
      </c>
      <c r="H19" s="81" t="n">
        <v>99414.8216269099</v>
      </c>
      <c r="I19" s="82" t="n">
        <v>7049508.01802862</v>
      </c>
      <c r="J19" s="83" t="n">
        <v>70.9024350632812</v>
      </c>
    </row>
    <row r="20" customFormat="false" ht="21.95" hidden="false" customHeight="true" outlineLevel="0" collapsed="false">
      <c r="A20" s="64" t="n">
        <v>4</v>
      </c>
      <c r="B20" s="79" t="s">
        <v>150</v>
      </c>
      <c r="C20" s="65"/>
      <c r="D20" s="87" t="n">
        <v>0.000263640575037757</v>
      </c>
      <c r="E20" s="87" t="n">
        <v>0.999736359424962</v>
      </c>
      <c r="F20" s="81" t="n">
        <v>99404.1720166632</v>
      </c>
      <c r="G20" s="81" t="n">
        <v>26.2069730716252</v>
      </c>
      <c r="H20" s="81" t="n">
        <v>99391.0685301274</v>
      </c>
      <c r="I20" s="82" t="n">
        <v>6950093.19640171</v>
      </c>
      <c r="J20" s="83" t="n">
        <v>69.917520114112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51366078861727</v>
      </c>
      <c r="E22" s="87" t="n">
        <v>0.999848633921138</v>
      </c>
      <c r="F22" s="81" t="n">
        <v>99377.9650435916</v>
      </c>
      <c r="G22" s="81" t="n">
        <v>15.0424528939062</v>
      </c>
      <c r="H22" s="81" t="n">
        <v>99370.4438171446</v>
      </c>
      <c r="I22" s="82" t="n">
        <v>6850702.12787159</v>
      </c>
      <c r="J22" s="83" t="n">
        <v>68.9358262152638</v>
      </c>
    </row>
    <row r="23" customFormat="false" ht="21.95" hidden="false" customHeight="true" outlineLevel="0" collapsed="false">
      <c r="A23" s="64" t="n">
        <v>6</v>
      </c>
      <c r="B23" s="79" t="s">
        <v>150</v>
      </c>
      <c r="C23" s="65"/>
      <c r="D23" s="87" t="n">
        <v>0.000219723361200398</v>
      </c>
      <c r="E23" s="87" t="n">
        <v>0.9997802766388</v>
      </c>
      <c r="F23" s="81" t="n">
        <v>99362.9225906977</v>
      </c>
      <c r="G23" s="81" t="n">
        <v>21.8323553303231</v>
      </c>
      <c r="H23" s="81" t="n">
        <v>99352.0064130325</v>
      </c>
      <c r="I23" s="82" t="n">
        <v>6751331.68405444</v>
      </c>
      <c r="J23" s="83" t="n">
        <v>67.9461866461494</v>
      </c>
    </row>
    <row r="24" customFormat="false" ht="21.95" hidden="false" customHeight="true" outlineLevel="0" collapsed="false">
      <c r="A24" s="64" t="n">
        <v>7</v>
      </c>
      <c r="B24" s="79" t="s">
        <v>150</v>
      </c>
      <c r="C24" s="65"/>
      <c r="D24" s="87" t="n">
        <v>0.00019821721108384</v>
      </c>
      <c r="E24" s="87" t="n">
        <v>0.999801782788916</v>
      </c>
      <c r="F24" s="81" t="n">
        <v>99341.0902353673</v>
      </c>
      <c r="G24" s="81" t="n">
        <v>19.6911138524826</v>
      </c>
      <c r="H24" s="81" t="n">
        <v>99331.2446784411</v>
      </c>
      <c r="I24" s="82" t="n">
        <v>6651979.67764141</v>
      </c>
      <c r="J24" s="83" t="n">
        <v>66.9610094058861</v>
      </c>
    </row>
    <row r="25" customFormat="false" ht="21.95" hidden="false" customHeight="true" outlineLevel="0" collapsed="false">
      <c r="A25" s="64" t="n">
        <v>8</v>
      </c>
      <c r="B25" s="79" t="s">
        <v>150</v>
      </c>
      <c r="C25" s="65"/>
      <c r="D25" s="87" t="n">
        <v>0.000127513263656443</v>
      </c>
      <c r="E25" s="87" t="n">
        <v>0.999872486736344</v>
      </c>
      <c r="F25" s="81" t="n">
        <v>99321.3991215149</v>
      </c>
      <c r="G25" s="81" t="n">
        <v>12.6647957529085</v>
      </c>
      <c r="H25" s="81" t="n">
        <v>99315.0667236384</v>
      </c>
      <c r="I25" s="82" t="n">
        <v>6552648.43296297</v>
      </c>
      <c r="J25" s="83" t="n">
        <v>65.9741857335913</v>
      </c>
    </row>
    <row r="26" customFormat="false" ht="21.95" hidden="false" customHeight="true" outlineLevel="0" collapsed="false">
      <c r="A26" s="64" t="n">
        <v>9</v>
      </c>
      <c r="B26" s="79" t="s">
        <v>150</v>
      </c>
      <c r="C26" s="65"/>
      <c r="D26" s="87" t="n">
        <v>0.000168092652670152</v>
      </c>
      <c r="E26" s="87" t="n">
        <v>0.99983190734733</v>
      </c>
      <c r="F26" s="81" t="n">
        <v>99308.734325762</v>
      </c>
      <c r="G26" s="81" t="n">
        <v>16.6930685861327</v>
      </c>
      <c r="H26" s="81" t="n">
        <v>99300.3877914689</v>
      </c>
      <c r="I26" s="82" t="n">
        <v>6453333.36623933</v>
      </c>
      <c r="J26" s="83" t="n">
        <v>64.982535625421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3132232546605</v>
      </c>
      <c r="E28" s="87" t="n">
        <v>0.999856867767453</v>
      </c>
      <c r="F28" s="81" t="n">
        <v>99292.0412571758</v>
      </c>
      <c r="G28" s="81" t="n">
        <v>14.2118915392492</v>
      </c>
      <c r="H28" s="81" t="n">
        <v>99284.9353114062</v>
      </c>
      <c r="I28" s="82" t="n">
        <v>6354032.97844786</v>
      </c>
      <c r="J28" s="83" t="n">
        <v>63.9933764881549</v>
      </c>
    </row>
    <row r="29" customFormat="false" ht="21.95" hidden="false" customHeight="true" outlineLevel="0" collapsed="false">
      <c r="A29" s="64" t="n">
        <v>11</v>
      </c>
      <c r="B29" s="79" t="s">
        <v>150</v>
      </c>
      <c r="C29" s="65"/>
      <c r="D29" s="87" t="n">
        <v>0.00015587993427593</v>
      </c>
      <c r="E29" s="87" t="n">
        <v>0.999844120065724</v>
      </c>
      <c r="F29" s="81" t="n">
        <v>99277.8293656366</v>
      </c>
      <c r="G29" s="81" t="n">
        <v>15.4754215165724</v>
      </c>
      <c r="H29" s="81" t="n">
        <v>99270.0916548783</v>
      </c>
      <c r="I29" s="82" t="n">
        <v>6254748.04313646</v>
      </c>
      <c r="J29" s="83" t="n">
        <v>63.0024657378482</v>
      </c>
    </row>
    <row r="30" customFormat="false" ht="21.95" hidden="false" customHeight="true" outlineLevel="0" collapsed="false">
      <c r="A30" s="64" t="n">
        <v>12</v>
      </c>
      <c r="B30" s="79" t="s">
        <v>150</v>
      </c>
      <c r="C30" s="65"/>
      <c r="D30" s="87" t="n">
        <v>0.000189902480406578</v>
      </c>
      <c r="E30" s="87" t="n">
        <v>0.999810097519593</v>
      </c>
      <c r="F30" s="81" t="n">
        <v>99262.35394412</v>
      </c>
      <c r="G30" s="81" t="n">
        <v>18.8501672249841</v>
      </c>
      <c r="H30" s="81" t="n">
        <v>99252.9288605075</v>
      </c>
      <c r="I30" s="82" t="n">
        <v>6155477.95148158</v>
      </c>
      <c r="J30" s="83" t="n">
        <v>62.0122101370558</v>
      </c>
    </row>
    <row r="31" customFormat="false" ht="21.95" hidden="false" customHeight="true" outlineLevel="0" collapsed="false">
      <c r="A31" s="64" t="n">
        <v>13</v>
      </c>
      <c r="B31" s="79" t="s">
        <v>150</v>
      </c>
      <c r="C31" s="65"/>
      <c r="D31" s="87" t="n">
        <v>0.000191742693675584</v>
      </c>
      <c r="E31" s="87" t="n">
        <v>0.999808257306324</v>
      </c>
      <c r="F31" s="81" t="n">
        <v>99243.503776895</v>
      </c>
      <c r="G31" s="81" t="n">
        <v>19.0292167439848</v>
      </c>
      <c r="H31" s="81" t="n">
        <v>99233.989168523</v>
      </c>
      <c r="I31" s="82" t="n">
        <v>6056225.02262107</v>
      </c>
      <c r="J31" s="83" t="n">
        <v>61.0238936770693</v>
      </c>
    </row>
    <row r="32" customFormat="false" ht="21.95" hidden="false" customHeight="true" outlineLevel="0" collapsed="false">
      <c r="A32" s="64" t="n">
        <v>14</v>
      </c>
      <c r="B32" s="79" t="s">
        <v>150</v>
      </c>
      <c r="C32" s="65"/>
      <c r="D32" s="87" t="n">
        <v>0.000273626831416665</v>
      </c>
      <c r="E32" s="87" t="n">
        <v>0.999726373168583</v>
      </c>
      <c r="F32" s="81" t="n">
        <v>99224.474560151</v>
      </c>
      <c r="G32" s="81" t="n">
        <v>27.1504785728776</v>
      </c>
      <c r="H32" s="81" t="n">
        <v>99210.8993208646</v>
      </c>
      <c r="I32" s="82" t="n">
        <v>5956991.03345255</v>
      </c>
      <c r="J32" s="83" t="n">
        <v>60.035500917078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6698705112802</v>
      </c>
      <c r="E34" s="87" t="n">
        <v>0.999733012948872</v>
      </c>
      <c r="F34" s="81" t="n">
        <v>99197.3240815782</v>
      </c>
      <c r="G34" s="81" t="n">
        <v>26.4844010363311</v>
      </c>
      <c r="H34" s="81" t="n">
        <v>99184.08188106</v>
      </c>
      <c r="I34" s="82" t="n">
        <v>5857780.13413168</v>
      </c>
      <c r="J34" s="83" t="n">
        <v>59.0517958862917</v>
      </c>
    </row>
    <row r="35" customFormat="false" ht="21.95" hidden="false" customHeight="true" outlineLevel="0" collapsed="false">
      <c r="A35" s="64" t="n">
        <v>16</v>
      </c>
      <c r="B35" s="79" t="s">
        <v>150</v>
      </c>
      <c r="C35" s="65"/>
      <c r="D35" s="87" t="n">
        <v>0.000548473191499565</v>
      </c>
      <c r="E35" s="87" t="n">
        <v>0.999451526808501</v>
      </c>
      <c r="F35" s="81" t="n">
        <v>99170.8396805418</v>
      </c>
      <c r="G35" s="81" t="n">
        <v>54.3925469432784</v>
      </c>
      <c r="H35" s="81" t="n">
        <v>99143.6434070702</v>
      </c>
      <c r="I35" s="82" t="n">
        <v>5758596.05225062</v>
      </c>
      <c r="J35" s="83" t="n">
        <v>58.0674326324224</v>
      </c>
    </row>
    <row r="36" customFormat="false" ht="21.95" hidden="false" customHeight="true" outlineLevel="0" collapsed="false">
      <c r="A36" s="64" t="n">
        <v>17</v>
      </c>
      <c r="B36" s="79" t="s">
        <v>150</v>
      </c>
      <c r="C36" s="65"/>
      <c r="D36" s="87" t="n">
        <v>0.000794236451304119</v>
      </c>
      <c r="E36" s="87" t="n">
        <v>0.999205763548696</v>
      </c>
      <c r="F36" s="81" t="n">
        <v>99116.4471335985</v>
      </c>
      <c r="G36" s="81" t="n">
        <v>78.7218952372616</v>
      </c>
      <c r="H36" s="81" t="n">
        <v>99077.0861859799</v>
      </c>
      <c r="I36" s="82" t="n">
        <v>5659452.40884355</v>
      </c>
      <c r="J36" s="83" t="n">
        <v>57.0990241530269</v>
      </c>
    </row>
    <row r="37" customFormat="false" ht="21.95" hidden="false" customHeight="true" outlineLevel="0" collapsed="false">
      <c r="A37" s="64" t="n">
        <v>18</v>
      </c>
      <c r="B37" s="79" t="s">
        <v>150</v>
      </c>
      <c r="C37" s="65"/>
      <c r="D37" s="87" t="n">
        <v>0.001282493665281</v>
      </c>
      <c r="E37" s="87" t="n">
        <v>0.998717506334719</v>
      </c>
      <c r="F37" s="81" t="n">
        <v>99037.7252383613</v>
      </c>
      <c r="G37" s="81" t="n">
        <v>127.015255242039</v>
      </c>
      <c r="H37" s="81" t="n">
        <v>98974.2176107403</v>
      </c>
      <c r="I37" s="82" t="n">
        <v>5560375.32265757</v>
      </c>
      <c r="J37" s="83" t="n">
        <v>56.1440128928145</v>
      </c>
    </row>
    <row r="38" customFormat="false" ht="21.95" hidden="false" customHeight="true" outlineLevel="0" collapsed="false">
      <c r="A38" s="64" t="n">
        <v>19</v>
      </c>
      <c r="B38" s="79" t="s">
        <v>150</v>
      </c>
      <c r="C38" s="65"/>
      <c r="D38" s="87" t="n">
        <v>0.00118209853913569</v>
      </c>
      <c r="E38" s="87" t="n">
        <v>0.998817901460864</v>
      </c>
      <c r="F38" s="81" t="n">
        <v>98910.7099831193</v>
      </c>
      <c r="G38" s="81" t="n">
        <v>116.922205775919</v>
      </c>
      <c r="H38" s="81" t="n">
        <v>98852.2488802313</v>
      </c>
      <c r="I38" s="82" t="n">
        <v>5461401.10504683</v>
      </c>
      <c r="J38" s="83" t="n">
        <v>55.215467627104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6873431540524</v>
      </c>
      <c r="E40" s="87" t="n">
        <v>0.998931265684595</v>
      </c>
      <c r="F40" s="81" t="n">
        <v>98793.7877773433</v>
      </c>
      <c r="G40" s="81" t="n">
        <v>105.584311146509</v>
      </c>
      <c r="H40" s="81" t="n">
        <v>98740.9956217701</v>
      </c>
      <c r="I40" s="82" t="n">
        <v>5362548.8561666</v>
      </c>
      <c r="J40" s="83" t="n">
        <v>54.2802232489805</v>
      </c>
    </row>
    <row r="41" customFormat="false" ht="21.95" hidden="false" customHeight="true" outlineLevel="0" collapsed="false">
      <c r="A41" s="64" t="n">
        <v>21</v>
      </c>
      <c r="B41" s="79" t="s">
        <v>150</v>
      </c>
      <c r="C41" s="65"/>
      <c r="D41" s="87" t="n">
        <v>0.00109547728978919</v>
      </c>
      <c r="E41" s="87" t="n">
        <v>0.998904522710211</v>
      </c>
      <c r="F41" s="81" t="n">
        <v>98688.2034661968</v>
      </c>
      <c r="G41" s="81" t="n">
        <v>108.110685667313</v>
      </c>
      <c r="H41" s="81" t="n">
        <v>98634.1481233632</v>
      </c>
      <c r="I41" s="82" t="n">
        <v>5263807.86054483</v>
      </c>
      <c r="J41" s="83" t="n">
        <v>53.3377615121732</v>
      </c>
    </row>
    <row r="42" customFormat="false" ht="21.95" hidden="false" customHeight="true" outlineLevel="0" collapsed="false">
      <c r="A42" s="64" t="n">
        <v>22</v>
      </c>
      <c r="B42" s="79" t="s">
        <v>150</v>
      </c>
      <c r="C42" s="65"/>
      <c r="D42" s="87" t="n">
        <v>0.000982624160098539</v>
      </c>
      <c r="E42" s="87" t="n">
        <v>0.999017375839902</v>
      </c>
      <c r="F42" s="81" t="n">
        <v>98580.0927805295</v>
      </c>
      <c r="G42" s="81" t="n">
        <v>96.8671808709039</v>
      </c>
      <c r="H42" s="81" t="n">
        <v>98531.6591900941</v>
      </c>
      <c r="I42" s="82" t="n">
        <v>5165173.71242147</v>
      </c>
      <c r="J42" s="83" t="n">
        <v>52.3957075585309</v>
      </c>
    </row>
    <row r="43" customFormat="false" ht="21.95" hidden="false" customHeight="true" outlineLevel="0" collapsed="false">
      <c r="A43" s="64" t="n">
        <v>23</v>
      </c>
      <c r="B43" s="79" t="s">
        <v>150</v>
      </c>
      <c r="C43" s="65"/>
      <c r="D43" s="87" t="n">
        <v>0.000905474768740626</v>
      </c>
      <c r="E43" s="87" t="n">
        <v>0.999094525231259</v>
      </c>
      <c r="F43" s="81" t="n">
        <v>98483.2255996586</v>
      </c>
      <c r="G43" s="81" t="n">
        <v>89.1740759246818</v>
      </c>
      <c r="H43" s="81" t="n">
        <v>98438.6385616963</v>
      </c>
      <c r="I43" s="82" t="n">
        <v>5066642.05323137</v>
      </c>
      <c r="J43" s="83" t="n">
        <v>51.4467516917819</v>
      </c>
    </row>
    <row r="44" customFormat="false" ht="21.95" hidden="false" customHeight="true" outlineLevel="0" collapsed="false">
      <c r="A44" s="64" t="n">
        <v>24</v>
      </c>
      <c r="B44" s="79" t="s">
        <v>150</v>
      </c>
      <c r="C44" s="65"/>
      <c r="D44" s="87" t="n">
        <v>0.000970818899387682</v>
      </c>
      <c r="E44" s="87" t="n">
        <v>0.999029181100612</v>
      </c>
      <c r="F44" s="81" t="n">
        <v>98394.0515237339</v>
      </c>
      <c r="G44" s="81" t="n">
        <v>95.5228048065663</v>
      </c>
      <c r="H44" s="81" t="n">
        <v>98346.2901213307</v>
      </c>
      <c r="I44" s="82" t="n">
        <v>4968203.41466968</v>
      </c>
      <c r="J44" s="83" t="n">
        <v>50.4929244982994</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778097146009349</v>
      </c>
      <c r="E46" s="87" t="n">
        <v>0.999221902853991</v>
      </c>
      <c r="F46" s="81" t="n">
        <v>98298.5287189274</v>
      </c>
      <c r="G46" s="81" t="n">
        <v>76.4858046531154</v>
      </c>
      <c r="H46" s="81" t="n">
        <v>98260.2858166008</v>
      </c>
      <c r="I46" s="82" t="n">
        <v>4869857.12454835</v>
      </c>
      <c r="J46" s="83" t="n">
        <v>49.5415057378235</v>
      </c>
    </row>
    <row r="47" customFormat="false" ht="21.95" hidden="false" customHeight="true" outlineLevel="0" collapsed="false">
      <c r="A47" s="64" t="n">
        <v>26</v>
      </c>
      <c r="B47" s="79" t="s">
        <v>150</v>
      </c>
      <c r="C47" s="65"/>
      <c r="D47" s="87" t="n">
        <v>0.00095383371984229</v>
      </c>
      <c r="E47" s="87" t="n">
        <v>0.999046166280158</v>
      </c>
      <c r="F47" s="81" t="n">
        <v>98222.0429142743</v>
      </c>
      <c r="G47" s="81" t="n">
        <v>93.6874965634312</v>
      </c>
      <c r="H47" s="81" t="n">
        <v>98175.1991659925</v>
      </c>
      <c r="I47" s="82" t="n">
        <v>4771596.83873175</v>
      </c>
      <c r="J47" s="83" t="n">
        <v>48.5796945080472</v>
      </c>
    </row>
    <row r="48" customFormat="false" ht="21.95" hidden="false" customHeight="true" outlineLevel="0" collapsed="false">
      <c r="A48" s="64" t="n">
        <v>27</v>
      </c>
      <c r="B48" s="79" t="s">
        <v>150</v>
      </c>
      <c r="C48" s="65"/>
      <c r="D48" s="87" t="n">
        <v>0.000915240083507307</v>
      </c>
      <c r="E48" s="87" t="n">
        <v>0.999084759916493</v>
      </c>
      <c r="F48" s="81" t="n">
        <v>98128.3554177108</v>
      </c>
      <c r="G48" s="81" t="n">
        <v>89.8110042069403</v>
      </c>
      <c r="H48" s="81" t="n">
        <v>98083.4499156073</v>
      </c>
      <c r="I48" s="82" t="n">
        <v>4673421.63956576</v>
      </c>
      <c r="J48" s="83" t="n">
        <v>47.6255983265186</v>
      </c>
    </row>
    <row r="49" customFormat="false" ht="21.95" hidden="false" customHeight="true" outlineLevel="0" collapsed="false">
      <c r="A49" s="64" t="n">
        <v>28</v>
      </c>
      <c r="B49" s="79" t="s">
        <v>150</v>
      </c>
      <c r="C49" s="65"/>
      <c r="D49" s="87" t="n">
        <v>0.000965551610290911</v>
      </c>
      <c r="E49" s="87" t="n">
        <v>0.999034448389709</v>
      </c>
      <c r="F49" s="81" t="n">
        <v>98038.5444135039</v>
      </c>
      <c r="G49" s="81" t="n">
        <v>94.6612744290357</v>
      </c>
      <c r="H49" s="81" t="n">
        <v>97991.2137762894</v>
      </c>
      <c r="I49" s="82" t="n">
        <v>4575338.18965015</v>
      </c>
      <c r="J49" s="83" t="n">
        <v>46.6687690746655</v>
      </c>
    </row>
    <row r="50" customFormat="false" ht="21.95" hidden="false" customHeight="true" outlineLevel="0" collapsed="false">
      <c r="A50" s="64" t="n">
        <v>29</v>
      </c>
      <c r="B50" s="79" t="s">
        <v>150</v>
      </c>
      <c r="C50" s="65"/>
      <c r="D50" s="87" t="n">
        <v>0.000913747084425421</v>
      </c>
      <c r="E50" s="87" t="n">
        <v>0.999086252915575</v>
      </c>
      <c r="F50" s="81" t="n">
        <v>97943.8831390748</v>
      </c>
      <c r="G50" s="81" t="n">
        <v>89.4959376556338</v>
      </c>
      <c r="H50" s="81" t="n">
        <v>97899.135170247</v>
      </c>
      <c r="I50" s="82" t="n">
        <v>4477346.97587386</v>
      </c>
      <c r="J50" s="83" t="n">
        <v>45.713390488268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9893476323913</v>
      </c>
      <c r="E52" s="87" t="n">
        <v>0.999010652367609</v>
      </c>
      <c r="F52" s="81" t="n">
        <v>97854.3872014192</v>
      </c>
      <c r="G52" s="81" t="n">
        <v>96.8120062968256</v>
      </c>
      <c r="H52" s="81" t="n">
        <v>97805.9811982708</v>
      </c>
      <c r="I52" s="82" t="n">
        <v>4379447.84070361</v>
      </c>
      <c r="J52" s="83" t="n">
        <v>44.7547418767147</v>
      </c>
    </row>
    <row r="53" customFormat="false" ht="21.95" hidden="false" customHeight="true" outlineLevel="0" collapsed="false">
      <c r="A53" s="64" t="n">
        <v>31</v>
      </c>
      <c r="B53" s="79" t="s">
        <v>150</v>
      </c>
      <c r="C53" s="65"/>
      <c r="D53" s="87" t="n">
        <v>0.00110432774403443</v>
      </c>
      <c r="E53" s="87" t="n">
        <v>0.998895672255966</v>
      </c>
      <c r="F53" s="81" t="n">
        <v>97757.5751951224</v>
      </c>
      <c r="G53" s="81" t="n">
        <v>107.956402477506</v>
      </c>
      <c r="H53" s="81" t="n">
        <v>97703.5969938836</v>
      </c>
      <c r="I53" s="82" t="n">
        <v>4281641.85950534</v>
      </c>
      <c r="J53" s="83" t="n">
        <v>43.7985685606385</v>
      </c>
    </row>
    <row r="54" customFormat="false" ht="21.95" hidden="false" customHeight="true" outlineLevel="0" collapsed="false">
      <c r="A54" s="64" t="n">
        <v>32</v>
      </c>
      <c r="B54" s="79" t="s">
        <v>150</v>
      </c>
      <c r="C54" s="65"/>
      <c r="D54" s="87" t="n">
        <v>0.00113244593385375</v>
      </c>
      <c r="E54" s="87" t="n">
        <v>0.998867554066146</v>
      </c>
      <c r="F54" s="81" t="n">
        <v>97649.6187926449</v>
      </c>
      <c r="G54" s="81" t="n">
        <v>110.5829137441</v>
      </c>
      <c r="H54" s="81" t="n">
        <v>97594.3273357728</v>
      </c>
      <c r="I54" s="82" t="n">
        <v>4183938.26251146</v>
      </c>
      <c r="J54" s="83" t="n">
        <v>42.8464372338809</v>
      </c>
    </row>
    <row r="55" customFormat="false" ht="21.95" hidden="false" customHeight="true" outlineLevel="0" collapsed="false">
      <c r="A55" s="64" t="n">
        <v>33</v>
      </c>
      <c r="B55" s="79" t="s">
        <v>150</v>
      </c>
      <c r="C55" s="65"/>
      <c r="D55" s="87" t="n">
        <v>0.00123325008031671</v>
      </c>
      <c r="E55" s="87" t="n">
        <v>0.998766749919683</v>
      </c>
      <c r="F55" s="81" t="n">
        <v>97539.0358789008</v>
      </c>
      <c r="G55" s="81" t="n">
        <v>120.290023831669</v>
      </c>
      <c r="H55" s="81" t="n">
        <v>97478.8908669849</v>
      </c>
      <c r="I55" s="82" t="n">
        <v>4086343.93517568</v>
      </c>
      <c r="J55" s="83" t="n">
        <v>41.8944466526106</v>
      </c>
    </row>
    <row r="56" customFormat="false" ht="21.95" hidden="false" customHeight="true" outlineLevel="0" collapsed="false">
      <c r="A56" s="64" t="n">
        <v>34</v>
      </c>
      <c r="B56" s="79" t="s">
        <v>150</v>
      </c>
      <c r="C56" s="65"/>
      <c r="D56" s="87" t="n">
        <v>0.00151611586499869</v>
      </c>
      <c r="E56" s="87" t="n">
        <v>0.998483884135001</v>
      </c>
      <c r="F56" s="81" t="n">
        <v>97418.7458550691</v>
      </c>
      <c r="G56" s="81" t="n">
        <v>147.698106139146</v>
      </c>
      <c r="H56" s="81" t="n">
        <v>97344.8968019995</v>
      </c>
      <c r="I56" s="82" t="n">
        <v>3988865.0443087</v>
      </c>
      <c r="J56" s="83" t="n">
        <v>40.945559392059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50991090078486</v>
      </c>
      <c r="E58" s="87" t="n">
        <v>0.998490089099215</v>
      </c>
      <c r="F58" s="81" t="n">
        <v>97271.04774893</v>
      </c>
      <c r="G58" s="81" t="n">
        <v>146.870615326874</v>
      </c>
      <c r="H58" s="81" t="n">
        <v>97197.6124412665</v>
      </c>
      <c r="I58" s="82" t="n">
        <v>3891520.1475067</v>
      </c>
      <c r="J58" s="83" t="n">
        <v>40.0069726559464</v>
      </c>
    </row>
    <row r="59" customFormat="false" ht="21.95" hidden="false" customHeight="true" outlineLevel="0" collapsed="false">
      <c r="A59" s="64" t="n">
        <v>36</v>
      </c>
      <c r="B59" s="79" t="s">
        <v>150</v>
      </c>
      <c r="C59" s="65"/>
      <c r="D59" s="87" t="n">
        <v>0.00187744595782545</v>
      </c>
      <c r="E59" s="87" t="n">
        <v>0.998122554042175</v>
      </c>
      <c r="F59" s="81" t="n">
        <v>97124.1771336031</v>
      </c>
      <c r="G59" s="81" t="n">
        <v>182.345393766607</v>
      </c>
      <c r="H59" s="81" t="n">
        <v>97033.0044367198</v>
      </c>
      <c r="I59" s="82" t="n">
        <v>3794322.53506543</v>
      </c>
      <c r="J59" s="83" t="n">
        <v>39.0667148700369</v>
      </c>
    </row>
    <row r="60" customFormat="false" ht="21.95" hidden="false" customHeight="true" outlineLevel="0" collapsed="false">
      <c r="A60" s="64" t="n">
        <v>37</v>
      </c>
      <c r="B60" s="79" t="s">
        <v>150</v>
      </c>
      <c r="C60" s="65"/>
      <c r="D60" s="87" t="n">
        <v>0.00203608596647533</v>
      </c>
      <c r="E60" s="87" t="n">
        <v>0.997963914033525</v>
      </c>
      <c r="F60" s="81" t="n">
        <v>96941.8317398365</v>
      </c>
      <c r="G60" s="81" t="n">
        <v>197.381903169894</v>
      </c>
      <c r="H60" s="81" t="n">
        <v>96843.1407882515</v>
      </c>
      <c r="I60" s="82" t="n">
        <v>3697289.53062871</v>
      </c>
      <c r="J60" s="83" t="n">
        <v>38.1392579887613</v>
      </c>
    </row>
    <row r="61" customFormat="false" ht="21.95" hidden="false" customHeight="true" outlineLevel="0" collapsed="false">
      <c r="A61" s="64" t="n">
        <v>38</v>
      </c>
      <c r="B61" s="79" t="s">
        <v>150</v>
      </c>
      <c r="C61" s="65"/>
      <c r="D61" s="87" t="n">
        <v>0.00212829831322596</v>
      </c>
      <c r="E61" s="87" t="n">
        <v>0.997871701686774</v>
      </c>
      <c r="F61" s="81" t="n">
        <v>96744.4498366666</v>
      </c>
      <c r="G61" s="81" t="n">
        <v>205.901049401351</v>
      </c>
      <c r="H61" s="81" t="n">
        <v>96641.4993119659</v>
      </c>
      <c r="I61" s="82" t="n">
        <v>3600446.38984046</v>
      </c>
      <c r="J61" s="83" t="n">
        <v>37.2160511111396</v>
      </c>
    </row>
    <row r="62" customFormat="false" ht="21.95" hidden="false" customHeight="true" outlineLevel="0" collapsed="false">
      <c r="A62" s="64" t="n">
        <v>39</v>
      </c>
      <c r="B62" s="79" t="s">
        <v>150</v>
      </c>
      <c r="C62" s="65"/>
      <c r="D62" s="87" t="n">
        <v>0.00254013399143992</v>
      </c>
      <c r="E62" s="87" t="n">
        <v>0.99745986600856</v>
      </c>
      <c r="F62" s="81" t="n">
        <v>96538.5487872652</v>
      </c>
      <c r="G62" s="81" t="n">
        <v>245.220849258814</v>
      </c>
      <c r="H62" s="81" t="n">
        <v>96415.9383626359</v>
      </c>
      <c r="I62" s="82" t="n">
        <v>3503804.89052849</v>
      </c>
      <c r="J62" s="83" t="n">
        <v>36.2943604864992</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70813928915257</v>
      </c>
      <c r="E64" s="87" t="n">
        <v>0.997291860710847</v>
      </c>
      <c r="F64" s="81" t="n">
        <v>96293.3279380064</v>
      </c>
      <c r="G64" s="81" t="n">
        <v>260.775744672168</v>
      </c>
      <c r="H64" s="81" t="n">
        <v>96162.9400656704</v>
      </c>
      <c r="I64" s="82" t="n">
        <v>3407388.95216586</v>
      </c>
      <c r="J64" s="83" t="n">
        <v>35.3855145016852</v>
      </c>
    </row>
    <row r="65" customFormat="false" ht="21.95" hidden="false" customHeight="true" outlineLevel="0" collapsed="false">
      <c r="A65" s="64" t="n">
        <v>41</v>
      </c>
      <c r="B65" s="79" t="s">
        <v>150</v>
      </c>
      <c r="C65" s="65"/>
      <c r="D65" s="87" t="n">
        <v>0.00302023720436938</v>
      </c>
      <c r="E65" s="87" t="n">
        <v>0.996979762795631</v>
      </c>
      <c r="F65" s="81" t="n">
        <v>96032.5521933343</v>
      </c>
      <c r="G65" s="81" t="n">
        <v>290.041086964853</v>
      </c>
      <c r="H65" s="81" t="n">
        <v>95887.5316498519</v>
      </c>
      <c r="I65" s="82" t="n">
        <v>3311226.01210019</v>
      </c>
      <c r="J65" s="83" t="n">
        <v>34.4802458798968</v>
      </c>
    </row>
    <row r="66" customFormat="false" ht="21.95" hidden="false" customHeight="true" outlineLevel="0" collapsed="false">
      <c r="A66" s="64" t="n">
        <v>42</v>
      </c>
      <c r="B66" s="79" t="s">
        <v>150</v>
      </c>
      <c r="C66" s="65"/>
      <c r="D66" s="87" t="n">
        <v>0.00349281495567283</v>
      </c>
      <c r="E66" s="87" t="n">
        <v>0.996507185044327</v>
      </c>
      <c r="F66" s="81" t="n">
        <v>95742.5111063694</v>
      </c>
      <c r="G66" s="81" t="n">
        <v>334.410874685999</v>
      </c>
      <c r="H66" s="81" t="n">
        <v>95575.3056690264</v>
      </c>
      <c r="I66" s="82" t="n">
        <v>3215338.48045034</v>
      </c>
      <c r="J66" s="83" t="n">
        <v>33.5831851838324</v>
      </c>
    </row>
    <row r="67" customFormat="false" ht="21.95" hidden="false" customHeight="true" outlineLevel="0" collapsed="false">
      <c r="A67" s="64" t="n">
        <v>43</v>
      </c>
      <c r="B67" s="79" t="s">
        <v>150</v>
      </c>
      <c r="C67" s="65"/>
      <c r="D67" s="87" t="n">
        <v>0.00371770866756834</v>
      </c>
      <c r="E67" s="87" t="n">
        <v>0.996282291332432</v>
      </c>
      <c r="F67" s="81" t="n">
        <v>95408.1002316834</v>
      </c>
      <c r="G67" s="81" t="n">
        <v>354.699521187558</v>
      </c>
      <c r="H67" s="81" t="n">
        <v>95230.7504710897</v>
      </c>
      <c r="I67" s="82" t="n">
        <v>3119763.17478131</v>
      </c>
      <c r="J67" s="83" t="n">
        <v>32.6991436492862</v>
      </c>
    </row>
    <row r="68" customFormat="false" ht="21.95" hidden="false" customHeight="true" outlineLevel="0" collapsed="false">
      <c r="A68" s="64" t="n">
        <v>44</v>
      </c>
      <c r="B68" s="79" t="s">
        <v>150</v>
      </c>
      <c r="C68" s="65"/>
      <c r="D68" s="87" t="n">
        <v>0.00387582766476657</v>
      </c>
      <c r="E68" s="87" t="n">
        <v>0.996124172335233</v>
      </c>
      <c r="F68" s="81" t="n">
        <v>95053.4007104959</v>
      </c>
      <c r="G68" s="81" t="n">
        <v>368.410600103882</v>
      </c>
      <c r="H68" s="81" t="n">
        <v>94869.1954104439</v>
      </c>
      <c r="I68" s="82" t="n">
        <v>3024532.42431022</v>
      </c>
      <c r="J68" s="83" t="n">
        <v>31.819297381290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1902776873141</v>
      </c>
      <c r="E70" s="87" t="n">
        <v>0.995809722312686</v>
      </c>
      <c r="F70" s="81" t="n">
        <v>94684.990110392</v>
      </c>
      <c r="G70" s="81" t="n">
        <v>396.756401383131</v>
      </c>
      <c r="H70" s="81" t="n">
        <v>94486.6119097004</v>
      </c>
      <c r="I70" s="82" t="n">
        <v>2929663.22889978</v>
      </c>
      <c r="J70" s="83" t="n">
        <v>30.941157890856</v>
      </c>
    </row>
    <row r="71" customFormat="false" ht="21.95" hidden="false" customHeight="true" outlineLevel="0" collapsed="false">
      <c r="A71" s="64" t="n">
        <v>46</v>
      </c>
      <c r="B71" s="79" t="s">
        <v>150</v>
      </c>
      <c r="C71" s="65"/>
      <c r="D71" s="87" t="n">
        <v>0.00462660958322141</v>
      </c>
      <c r="E71" s="87" t="n">
        <v>0.995373390416779</v>
      </c>
      <c r="F71" s="81" t="n">
        <v>94288.2337090088</v>
      </c>
      <c r="G71" s="81" t="n">
        <v>436.234845663121</v>
      </c>
      <c r="H71" s="81" t="n">
        <v>94070.1162861773</v>
      </c>
      <c r="I71" s="82" t="n">
        <v>2835176.61699008</v>
      </c>
      <c r="J71" s="83" t="n">
        <v>30.0692515435167</v>
      </c>
    </row>
    <row r="72" customFormat="false" ht="21.95" hidden="false" customHeight="true" outlineLevel="0" collapsed="false">
      <c r="A72" s="64" t="n">
        <v>47</v>
      </c>
      <c r="B72" s="79" t="s">
        <v>150</v>
      </c>
      <c r="C72" s="65"/>
      <c r="D72" s="87" t="n">
        <v>0.00493294839066389</v>
      </c>
      <c r="E72" s="87" t="n">
        <v>0.995067051609336</v>
      </c>
      <c r="F72" s="81" t="n">
        <v>93851.9988633457</v>
      </c>
      <c r="G72" s="81" t="n">
        <v>462.96706675353</v>
      </c>
      <c r="H72" s="81" t="n">
        <v>93620.515329969</v>
      </c>
      <c r="I72" s="82" t="n">
        <v>2741106.5007039</v>
      </c>
      <c r="J72" s="83" t="n">
        <v>29.2066928131719</v>
      </c>
    </row>
    <row r="73" customFormat="false" ht="21.95" hidden="false" customHeight="true" outlineLevel="0" collapsed="false">
      <c r="A73" s="64" t="n">
        <v>48</v>
      </c>
      <c r="B73" s="79" t="s">
        <v>150</v>
      </c>
      <c r="C73" s="65"/>
      <c r="D73" s="87" t="n">
        <v>0.00550490679983741</v>
      </c>
      <c r="E73" s="87" t="n">
        <v>0.994495093200163</v>
      </c>
      <c r="F73" s="81" t="n">
        <v>93389.0317965922</v>
      </c>
      <c r="G73" s="81" t="n">
        <v>514.097916167292</v>
      </c>
      <c r="H73" s="81" t="n">
        <v>93131.9828385086</v>
      </c>
      <c r="I73" s="82" t="n">
        <v>2647485.98537393</v>
      </c>
      <c r="J73" s="83" t="n">
        <v>28.3490034583541</v>
      </c>
    </row>
    <row r="74" customFormat="false" ht="21.95" hidden="false" customHeight="true" outlineLevel="0" collapsed="false">
      <c r="A74" s="64" t="n">
        <v>49</v>
      </c>
      <c r="B74" s="79" t="s">
        <v>150</v>
      </c>
      <c r="C74" s="65"/>
      <c r="D74" s="87" t="n">
        <v>0.00549331520149271</v>
      </c>
      <c r="E74" s="87" t="n">
        <v>0.994506684798507</v>
      </c>
      <c r="F74" s="81" t="n">
        <v>92874.9338804249</v>
      </c>
      <c r="G74" s="81" t="n">
        <v>510.191286122969</v>
      </c>
      <c r="H74" s="81" t="n">
        <v>92619.8382373634</v>
      </c>
      <c r="I74" s="82" t="n">
        <v>2554354.00253542</v>
      </c>
      <c r="J74" s="83" t="n">
        <v>27.503158234536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01147710073832</v>
      </c>
      <c r="E76" s="87" t="n">
        <v>0.993988522899262</v>
      </c>
      <c r="F76" s="81" t="n">
        <v>92364.742594302</v>
      </c>
      <c r="G76" s="81" t="n">
        <v>555.248535021236</v>
      </c>
      <c r="H76" s="81" t="n">
        <v>92087.1183267913</v>
      </c>
      <c r="I76" s="82" t="n">
        <v>2461734.16429806</v>
      </c>
      <c r="J76" s="83" t="n">
        <v>26.6523144562948</v>
      </c>
    </row>
    <row r="77" customFormat="false" ht="21.95" hidden="false" customHeight="true" outlineLevel="0" collapsed="false">
      <c r="A77" s="64" t="n">
        <v>51</v>
      </c>
      <c r="B77" s="79" t="s">
        <v>150</v>
      </c>
      <c r="C77" s="65"/>
      <c r="D77" s="87" t="n">
        <v>0.00653910277992999</v>
      </c>
      <c r="E77" s="87" t="n">
        <v>0.99346089722007</v>
      </c>
      <c r="F77" s="81" t="n">
        <v>91809.4940592807</v>
      </c>
      <c r="G77" s="81" t="n">
        <v>600.351717827008</v>
      </c>
      <c r="H77" s="81" t="n">
        <v>91509.3182003672</v>
      </c>
      <c r="I77" s="82" t="n">
        <v>2369647.04597127</v>
      </c>
      <c r="J77" s="83" t="n">
        <v>25.8104793001169</v>
      </c>
    </row>
    <row r="78" customFormat="false" ht="21.95" hidden="false" customHeight="true" outlineLevel="0" collapsed="false">
      <c r="A78" s="64" t="n">
        <v>52</v>
      </c>
      <c r="B78" s="79" t="s">
        <v>150</v>
      </c>
      <c r="C78" s="65"/>
      <c r="D78" s="87" t="n">
        <v>0.00709424888607444</v>
      </c>
      <c r="E78" s="87" t="n">
        <v>0.992905751113926</v>
      </c>
      <c r="F78" s="81" t="n">
        <v>91209.1423414537</v>
      </c>
      <c r="G78" s="81" t="n">
        <v>647.060356455663</v>
      </c>
      <c r="H78" s="81" t="n">
        <v>90885.6121632259</v>
      </c>
      <c r="I78" s="82" t="n">
        <v>2278137.7277709</v>
      </c>
      <c r="J78" s="83" t="n">
        <v>24.9770765220265</v>
      </c>
    </row>
    <row r="79" customFormat="false" ht="21.95" hidden="false" customHeight="true" outlineLevel="0" collapsed="false">
      <c r="A79" s="64" t="n">
        <v>53</v>
      </c>
      <c r="B79" s="79" t="s">
        <v>150</v>
      </c>
      <c r="C79" s="65"/>
      <c r="D79" s="87" t="n">
        <v>0.00726839769903296</v>
      </c>
      <c r="E79" s="87" t="n">
        <v>0.992731602300967</v>
      </c>
      <c r="F79" s="81" t="n">
        <v>90562.081984998</v>
      </c>
      <c r="G79" s="81" t="n">
        <v>658.241228319394</v>
      </c>
      <c r="H79" s="81" t="n">
        <v>90232.9613708383</v>
      </c>
      <c r="I79" s="82" t="n">
        <v>2187252.11560767</v>
      </c>
      <c r="J79" s="83" t="n">
        <v>24.1519636879594</v>
      </c>
    </row>
    <row r="80" customFormat="false" ht="21.95" hidden="false" customHeight="true" outlineLevel="0" collapsed="false">
      <c r="A80" s="64" t="n">
        <v>54</v>
      </c>
      <c r="B80" s="79" t="s">
        <v>150</v>
      </c>
      <c r="C80" s="65"/>
      <c r="D80" s="87" t="n">
        <v>0.00809802789684636</v>
      </c>
      <c r="E80" s="87" t="n">
        <v>0.991901972103154</v>
      </c>
      <c r="F80" s="81" t="n">
        <v>89903.8407566786</v>
      </c>
      <c r="G80" s="81" t="n">
        <v>728.043810481216</v>
      </c>
      <c r="H80" s="81" t="n">
        <v>89539.818851438</v>
      </c>
      <c r="I80" s="82" t="n">
        <v>2097019.15423684</v>
      </c>
      <c r="J80" s="83" t="n">
        <v>23.3251342388401</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87862818182309</v>
      </c>
      <c r="E82" s="87" t="n">
        <v>0.991121371818177</v>
      </c>
      <c r="F82" s="81" t="n">
        <v>89175.7969461974</v>
      </c>
      <c r="G82" s="81" t="n">
        <v>791.758743903041</v>
      </c>
      <c r="H82" s="81" t="n">
        <v>88779.9175742459</v>
      </c>
      <c r="I82" s="82" t="n">
        <v>2007479.3353854</v>
      </c>
      <c r="J82" s="83" t="n">
        <v>22.5114818608975</v>
      </c>
    </row>
    <row r="83" customFormat="false" ht="21.95" hidden="false" customHeight="true" outlineLevel="0" collapsed="false">
      <c r="A83" s="64" t="n">
        <v>56</v>
      </c>
      <c r="B83" s="79" t="s">
        <v>150</v>
      </c>
      <c r="C83" s="65"/>
      <c r="D83" s="87" t="n">
        <v>0.00936963009858009</v>
      </c>
      <c r="E83" s="87" t="n">
        <v>0.99063036990142</v>
      </c>
      <c r="F83" s="81" t="n">
        <v>88384.0382022944</v>
      </c>
      <c r="G83" s="81" t="n">
        <v>828.125744574269</v>
      </c>
      <c r="H83" s="81" t="n">
        <v>87969.9753300072</v>
      </c>
      <c r="I83" s="82" t="n">
        <v>1918699.41781115</v>
      </c>
      <c r="J83" s="83" t="n">
        <v>21.7086643339334</v>
      </c>
    </row>
    <row r="84" customFormat="false" ht="21.95" hidden="false" customHeight="true" outlineLevel="0" collapsed="false">
      <c r="A84" s="64" t="n">
        <v>57</v>
      </c>
      <c r="B84" s="79" t="s">
        <v>150</v>
      </c>
      <c r="C84" s="65"/>
      <c r="D84" s="87" t="n">
        <v>0.0101632529734382</v>
      </c>
      <c r="E84" s="87" t="n">
        <v>0.989836747026562</v>
      </c>
      <c r="F84" s="81" t="n">
        <v>87555.9124577201</v>
      </c>
      <c r="G84" s="81" t="n">
        <v>889.852887628019</v>
      </c>
      <c r="H84" s="81" t="n">
        <v>87110.9860139061</v>
      </c>
      <c r="I84" s="82" t="n">
        <v>1830729.44248114</v>
      </c>
      <c r="J84" s="83" t="n">
        <v>20.9092611919862</v>
      </c>
    </row>
    <row r="85" customFormat="false" ht="21.95" hidden="false" customHeight="true" outlineLevel="0" collapsed="false">
      <c r="A85" s="64" t="n">
        <v>58</v>
      </c>
      <c r="B85" s="79" t="s">
        <v>150</v>
      </c>
      <c r="C85" s="65"/>
      <c r="D85" s="87" t="n">
        <v>0.010923349297501</v>
      </c>
      <c r="E85" s="87" t="n">
        <v>0.989076650702499</v>
      </c>
      <c r="F85" s="81" t="n">
        <v>86666.0595700921</v>
      </c>
      <c r="G85" s="81" t="n">
        <v>946.683640922142</v>
      </c>
      <c r="H85" s="81" t="n">
        <v>86192.717749631</v>
      </c>
      <c r="I85" s="82" t="n">
        <v>1743618.45646724</v>
      </c>
      <c r="J85" s="83" t="n">
        <v>20.1188154292058</v>
      </c>
    </row>
    <row r="86" customFormat="false" ht="21.95" hidden="false" customHeight="true" outlineLevel="0" collapsed="false">
      <c r="A86" s="64" t="n">
        <v>59</v>
      </c>
      <c r="B86" s="79" t="s">
        <v>150</v>
      </c>
      <c r="C86" s="65"/>
      <c r="D86" s="87" t="n">
        <v>0.0122414632083724</v>
      </c>
      <c r="E86" s="87" t="n">
        <v>0.987758536791628</v>
      </c>
      <c r="F86" s="81" t="n">
        <v>85719.3759291699</v>
      </c>
      <c r="G86" s="81" t="n">
        <v>1049.33058668158</v>
      </c>
      <c r="H86" s="81" t="n">
        <v>85194.7106358292</v>
      </c>
      <c r="I86" s="82" t="n">
        <v>1657425.73871761</v>
      </c>
      <c r="J86" s="83" t="n">
        <v>19.3354853643258</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38414711771037</v>
      </c>
      <c r="E88" s="87" t="n">
        <v>0.986158528822896</v>
      </c>
      <c r="F88" s="81" t="n">
        <v>84670.0453424884</v>
      </c>
      <c r="G88" s="81" t="n">
        <v>1171.95799217212</v>
      </c>
      <c r="H88" s="81" t="n">
        <v>84084.0663464023</v>
      </c>
      <c r="I88" s="82" t="n">
        <v>1572231.02808178</v>
      </c>
      <c r="J88" s="83" t="n">
        <v>18.5689168078527</v>
      </c>
    </row>
    <row r="89" customFormat="false" ht="21.95" hidden="false" customHeight="true" outlineLevel="0" collapsed="false">
      <c r="A89" s="64" t="n">
        <v>61</v>
      </c>
      <c r="B89" s="79" t="s">
        <v>150</v>
      </c>
      <c r="C89" s="65"/>
      <c r="D89" s="87" t="n">
        <v>0.0149140339549312</v>
      </c>
      <c r="E89" s="87" t="n">
        <v>0.985085966045069</v>
      </c>
      <c r="F89" s="81" t="n">
        <v>83498.0873503162</v>
      </c>
      <c r="G89" s="81" t="n">
        <v>1245.29330991443</v>
      </c>
      <c r="H89" s="81" t="n">
        <v>82875.440695359</v>
      </c>
      <c r="I89" s="82" t="n">
        <v>1488146.96173538</v>
      </c>
      <c r="J89" s="83" t="n">
        <v>17.8225275447551</v>
      </c>
    </row>
    <row r="90" customFormat="false" ht="21.95" hidden="false" customHeight="true" outlineLevel="0" collapsed="false">
      <c r="A90" s="64" t="n">
        <v>62</v>
      </c>
      <c r="B90" s="79" t="s">
        <v>150</v>
      </c>
      <c r="C90" s="65"/>
      <c r="D90" s="87" t="n">
        <v>0.0166246581219499</v>
      </c>
      <c r="E90" s="87" t="n">
        <v>0.98337534187805</v>
      </c>
      <c r="F90" s="81" t="n">
        <v>82252.7940404018</v>
      </c>
      <c r="G90" s="81" t="n">
        <v>1367.42458049684</v>
      </c>
      <c r="H90" s="81" t="n">
        <v>81569.0817501534</v>
      </c>
      <c r="I90" s="82" t="n">
        <v>1405271.52104002</v>
      </c>
      <c r="J90" s="83" t="n">
        <v>17.0847876650824</v>
      </c>
    </row>
    <row r="91" customFormat="false" ht="21.95" hidden="false" customHeight="true" outlineLevel="0" collapsed="false">
      <c r="A91" s="64" t="n">
        <v>63</v>
      </c>
      <c r="B91" s="79" t="s">
        <v>150</v>
      </c>
      <c r="C91" s="65"/>
      <c r="D91" s="87" t="n">
        <v>0.0187392922549773</v>
      </c>
      <c r="E91" s="87" t="n">
        <v>0.981260707745023</v>
      </c>
      <c r="F91" s="81" t="n">
        <v>80885.369459905</v>
      </c>
      <c r="G91" s="81" t="n">
        <v>1515.73457746097</v>
      </c>
      <c r="H91" s="81" t="n">
        <v>80127.5021711745</v>
      </c>
      <c r="I91" s="82" t="n">
        <v>1323702.43928986</v>
      </c>
      <c r="J91" s="83" t="n">
        <v>16.3651652718978</v>
      </c>
    </row>
    <row r="92" customFormat="false" ht="21.95" hidden="false" customHeight="true" outlineLevel="0" collapsed="false">
      <c r="A92" s="64" t="n">
        <v>64</v>
      </c>
      <c r="B92" s="79" t="s">
        <v>150</v>
      </c>
      <c r="C92" s="65"/>
      <c r="D92" s="87" t="n">
        <v>0.0195860815344422</v>
      </c>
      <c r="E92" s="87" t="n">
        <v>0.980413918465558</v>
      </c>
      <c r="F92" s="81" t="n">
        <v>79369.634882444</v>
      </c>
      <c r="G92" s="81" t="n">
        <v>1554.54014016646</v>
      </c>
      <c r="H92" s="81" t="n">
        <v>78592.3648123608</v>
      </c>
      <c r="I92" s="82" t="n">
        <v>1243574.93711869</v>
      </c>
      <c r="J92" s="83" t="n">
        <v>15.668144863719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23119070753823</v>
      </c>
      <c r="E94" s="87" t="n">
        <v>0.977688092924618</v>
      </c>
      <c r="F94" s="81" t="n">
        <v>77815.0947422776</v>
      </c>
      <c r="G94" s="81" t="n">
        <v>1736.20316295177</v>
      </c>
      <c r="H94" s="81" t="n">
        <v>76946.9931608017</v>
      </c>
      <c r="I94" s="82" t="n">
        <v>1164982.57230633</v>
      </c>
      <c r="J94" s="83" t="n">
        <v>14.971164350114</v>
      </c>
    </row>
    <row r="95" customFormat="false" ht="21.95" hidden="false" customHeight="true" outlineLevel="0" collapsed="false">
      <c r="A95" s="64" t="n">
        <v>66</v>
      </c>
      <c r="B95" s="79" t="s">
        <v>150</v>
      </c>
      <c r="C95" s="65"/>
      <c r="D95" s="87" t="n">
        <v>0.0240391166149564</v>
      </c>
      <c r="E95" s="87" t="n">
        <v>0.975960883385044</v>
      </c>
      <c r="F95" s="81" t="n">
        <v>76078.8915793258</v>
      </c>
      <c r="G95" s="81" t="n">
        <v>1828.86934661204</v>
      </c>
      <c r="H95" s="81" t="n">
        <v>75164.4569060198</v>
      </c>
      <c r="I95" s="82" t="n">
        <v>1088035.57914553</v>
      </c>
      <c r="J95" s="83" t="n">
        <v>14.3014120810508</v>
      </c>
    </row>
    <row r="96" customFormat="false" ht="21.95" hidden="false" customHeight="true" outlineLevel="0" collapsed="false">
      <c r="A96" s="64" t="n">
        <v>67</v>
      </c>
      <c r="B96" s="79" t="s">
        <v>150</v>
      </c>
      <c r="C96" s="65"/>
      <c r="D96" s="87" t="n">
        <v>0.0274223632972283</v>
      </c>
      <c r="E96" s="87" t="n">
        <v>0.972577636702772</v>
      </c>
      <c r="F96" s="81" t="n">
        <v>74250.0222327137</v>
      </c>
      <c r="G96" s="81" t="n">
        <v>2036.11108449276</v>
      </c>
      <c r="H96" s="81" t="n">
        <v>73231.9666904674</v>
      </c>
      <c r="I96" s="82" t="n">
        <v>1012871.12223951</v>
      </c>
      <c r="J96" s="83" t="n">
        <v>13.6413578310452</v>
      </c>
    </row>
    <row r="97" customFormat="false" ht="21.95" hidden="false" customHeight="true" outlineLevel="0" collapsed="false">
      <c r="A97" s="64" t="n">
        <v>68</v>
      </c>
      <c r="B97" s="79" t="s">
        <v>150</v>
      </c>
      <c r="C97" s="65"/>
      <c r="D97" s="87" t="n">
        <v>0.0301692576818125</v>
      </c>
      <c r="E97" s="87" t="n">
        <v>0.969830742318187</v>
      </c>
      <c r="F97" s="81" t="n">
        <v>72213.911148221</v>
      </c>
      <c r="G97" s="81" t="n">
        <v>2178.64009364219</v>
      </c>
      <c r="H97" s="81" t="n">
        <v>71124.5911013999</v>
      </c>
      <c r="I97" s="82" t="n">
        <v>939639.15554904</v>
      </c>
      <c r="J97" s="83" t="n">
        <v>13.0118856686824</v>
      </c>
    </row>
    <row r="98" customFormat="false" ht="21.95" hidden="false" customHeight="true" outlineLevel="0" collapsed="false">
      <c r="A98" s="64" t="n">
        <v>69</v>
      </c>
      <c r="B98" s="79" t="s">
        <v>150</v>
      </c>
      <c r="C98" s="65"/>
      <c r="D98" s="87" t="n">
        <v>0.033130963549135</v>
      </c>
      <c r="E98" s="87" t="n">
        <v>0.966869036450865</v>
      </c>
      <c r="F98" s="81" t="n">
        <v>70035.2710545788</v>
      </c>
      <c r="G98" s="81" t="n">
        <v>2320.33601246304</v>
      </c>
      <c r="H98" s="81" t="n">
        <v>68875.1030483473</v>
      </c>
      <c r="I98" s="82" t="n">
        <v>868514.56444764</v>
      </c>
      <c r="J98" s="83" t="n">
        <v>12.401102349854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51359721179737</v>
      </c>
      <c r="E100" s="87" t="n">
        <v>0.964864027882026</v>
      </c>
      <c r="F100" s="81" t="n">
        <v>67714.9350421157</v>
      </c>
      <c r="G100" s="81" t="n">
        <v>2379.23006961018</v>
      </c>
      <c r="H100" s="81" t="n">
        <v>66525.3200073107</v>
      </c>
      <c r="I100" s="82" t="n">
        <v>799639.461399292</v>
      </c>
      <c r="J100" s="83" t="n">
        <v>11.8089083435132</v>
      </c>
    </row>
    <row r="101" customFormat="false" ht="21.95" hidden="false" customHeight="true" outlineLevel="0" collapsed="false">
      <c r="A101" s="64" t="n">
        <v>71</v>
      </c>
      <c r="B101" s="79" t="s">
        <v>150</v>
      </c>
      <c r="C101" s="65"/>
      <c r="D101" s="87" t="n">
        <v>0.0382580093648413</v>
      </c>
      <c r="E101" s="87" t="n">
        <v>0.961741990635159</v>
      </c>
      <c r="F101" s="81" t="n">
        <v>65335.7049725056</v>
      </c>
      <c r="G101" s="81" t="n">
        <v>2499.61401269663</v>
      </c>
      <c r="H101" s="81" t="n">
        <v>64085.8979661573</v>
      </c>
      <c r="I101" s="82" t="n">
        <v>733114.141391982</v>
      </c>
      <c r="J101" s="83" t="n">
        <v>11.2207274980884</v>
      </c>
    </row>
    <row r="102" customFormat="false" ht="21.95" hidden="false" customHeight="true" outlineLevel="0" collapsed="false">
      <c r="A102" s="64" t="n">
        <v>72</v>
      </c>
      <c r="B102" s="79" t="s">
        <v>150</v>
      </c>
      <c r="C102" s="65"/>
      <c r="D102" s="87" t="n">
        <v>0.0404328461838072</v>
      </c>
      <c r="E102" s="87" t="n">
        <v>0.959567153816193</v>
      </c>
      <c r="F102" s="81" t="n">
        <v>62836.0909598089</v>
      </c>
      <c r="G102" s="81" t="n">
        <v>2540.64200056967</v>
      </c>
      <c r="H102" s="81" t="n">
        <v>61565.7699595241</v>
      </c>
      <c r="I102" s="82" t="n">
        <v>669028.243425824</v>
      </c>
      <c r="J102" s="83" t="n">
        <v>10.647197067904</v>
      </c>
    </row>
    <row r="103" customFormat="false" ht="21.95" hidden="false" customHeight="true" outlineLevel="0" collapsed="false">
      <c r="A103" s="64" t="n">
        <v>73</v>
      </c>
      <c r="B103" s="79" t="s">
        <v>150</v>
      </c>
      <c r="C103" s="65"/>
      <c r="D103" s="87" t="n">
        <v>0.0436971914503128</v>
      </c>
      <c r="E103" s="87" t="n">
        <v>0.956302808549687</v>
      </c>
      <c r="F103" s="81" t="n">
        <v>60295.4489592393</v>
      </c>
      <c r="G103" s="81" t="n">
        <v>2634.74177675444</v>
      </c>
      <c r="H103" s="81" t="n">
        <v>58978.078070862</v>
      </c>
      <c r="I103" s="82" t="n">
        <v>607462.4734663</v>
      </c>
      <c r="J103" s="83" t="n">
        <v>10.0747649109795</v>
      </c>
    </row>
    <row r="104" customFormat="false" ht="21.95" hidden="false" customHeight="true" outlineLevel="0" collapsed="false">
      <c r="A104" s="64" t="n">
        <v>74</v>
      </c>
      <c r="B104" s="79" t="s">
        <v>150</v>
      </c>
      <c r="C104" s="65"/>
      <c r="D104" s="87" t="n">
        <v>0.0490101090539076</v>
      </c>
      <c r="E104" s="87" t="n">
        <v>0.950989890946092</v>
      </c>
      <c r="F104" s="81" t="n">
        <v>57660.7071824848</v>
      </c>
      <c r="G104" s="81" t="n">
        <v>2825.95754713901</v>
      </c>
      <c r="H104" s="81" t="n">
        <v>56247.7284089153</v>
      </c>
      <c r="I104" s="82" t="n">
        <v>548484.395395438</v>
      </c>
      <c r="J104" s="83" t="n">
        <v>9.51227312664745</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37881979484064</v>
      </c>
      <c r="E106" s="87" t="n">
        <v>0.946211802051594</v>
      </c>
      <c r="F106" s="81" t="n">
        <v>54834.7496353458</v>
      </c>
      <c r="G106" s="81" t="n">
        <v>2949.46236783729</v>
      </c>
      <c r="H106" s="81" t="n">
        <v>53360.0184514272</v>
      </c>
      <c r="I106" s="82" t="n">
        <v>492236.666986523</v>
      </c>
      <c r="J106" s="83" t="n">
        <v>8.97672863029237</v>
      </c>
    </row>
    <row r="107" customFormat="false" ht="21.95" hidden="false" customHeight="true" outlineLevel="0" collapsed="false">
      <c r="A107" s="64" t="n">
        <v>76</v>
      </c>
      <c r="B107" s="79" t="s">
        <v>150</v>
      </c>
      <c r="C107" s="65"/>
      <c r="D107" s="87" t="n">
        <v>0.0597025652082403</v>
      </c>
      <c r="E107" s="87" t="n">
        <v>0.94029743479176</v>
      </c>
      <c r="F107" s="81" t="n">
        <v>51885.2872675085</v>
      </c>
      <c r="G107" s="81" t="n">
        <v>3097.68474643671</v>
      </c>
      <c r="H107" s="81" t="n">
        <v>50336.4448942902</v>
      </c>
      <c r="I107" s="82" t="n">
        <v>438876.648535096</v>
      </c>
      <c r="J107" s="83" t="n">
        <v>8.45859532919899</v>
      </c>
    </row>
    <row r="108" customFormat="false" ht="21.95" hidden="false" customHeight="true" outlineLevel="0" collapsed="false">
      <c r="A108" s="64" t="n">
        <v>77</v>
      </c>
      <c r="B108" s="79" t="s">
        <v>150</v>
      </c>
      <c r="C108" s="65"/>
      <c r="D108" s="87" t="n">
        <v>0.0657071795031896</v>
      </c>
      <c r="E108" s="87" t="n">
        <v>0.93429282049681</v>
      </c>
      <c r="F108" s="81" t="n">
        <v>48787.6025210718</v>
      </c>
      <c r="G108" s="81" t="n">
        <v>3205.69575638233</v>
      </c>
      <c r="H108" s="81" t="n">
        <v>47184.7546428807</v>
      </c>
      <c r="I108" s="82" t="n">
        <v>388540.203640806</v>
      </c>
      <c r="J108" s="83" t="n">
        <v>7.96391262458514</v>
      </c>
    </row>
    <row r="109" customFormat="false" ht="21.95" hidden="false" customHeight="true" outlineLevel="0" collapsed="false">
      <c r="A109" s="64" t="n">
        <v>78</v>
      </c>
      <c r="B109" s="79" t="s">
        <v>150</v>
      </c>
      <c r="C109" s="65"/>
      <c r="D109" s="87" t="n">
        <v>0.0747716061174726</v>
      </c>
      <c r="E109" s="87" t="n">
        <v>0.925228393882527</v>
      </c>
      <c r="F109" s="81" t="n">
        <v>45581.9067646895</v>
      </c>
      <c r="G109" s="81" t="n">
        <v>3408.23237869272</v>
      </c>
      <c r="H109" s="81" t="n">
        <v>43877.7905753431</v>
      </c>
      <c r="I109" s="82" t="n">
        <v>341355.448997925</v>
      </c>
      <c r="J109" s="83" t="n">
        <v>7.48883654122077</v>
      </c>
    </row>
    <row r="110" customFormat="false" ht="21.95" hidden="false" customHeight="true" outlineLevel="0" collapsed="false">
      <c r="A110" s="64" t="n">
        <v>79</v>
      </c>
      <c r="B110" s="79" t="s">
        <v>150</v>
      </c>
      <c r="C110" s="65"/>
      <c r="D110" s="87" t="n">
        <v>0.0789881875671161</v>
      </c>
      <c r="E110" s="87" t="n">
        <v>0.921011812432884</v>
      </c>
      <c r="F110" s="81" t="n">
        <v>42173.6743859968</v>
      </c>
      <c r="G110" s="81" t="n">
        <v>3331.22210279559</v>
      </c>
      <c r="H110" s="81" t="n">
        <v>40508.063334599</v>
      </c>
      <c r="I110" s="82" t="n">
        <v>297477.658422582</v>
      </c>
      <c r="J110" s="83" t="n">
        <v>7.0536338783266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846070249952642</v>
      </c>
      <c r="E112" s="87" t="n">
        <v>0.915392975004736</v>
      </c>
      <c r="F112" s="81" t="n">
        <v>38842.4522832012</v>
      </c>
      <c r="G112" s="81" t="n">
        <v>3286.34433120216</v>
      </c>
      <c r="H112" s="81" t="n">
        <v>37199.2801176001</v>
      </c>
      <c r="I112" s="82" t="n">
        <v>256969.595087983</v>
      </c>
      <c r="J112" s="83" t="n">
        <v>6.61568927765971</v>
      </c>
    </row>
    <row r="113" customFormat="false" ht="21.95" hidden="false" customHeight="true" outlineLevel="0" collapsed="false">
      <c r="A113" s="64" t="n">
        <v>81</v>
      </c>
      <c r="B113" s="79" t="s">
        <v>150</v>
      </c>
      <c r="C113" s="65"/>
      <c r="D113" s="87" t="n">
        <v>0.091285135459461</v>
      </c>
      <c r="E113" s="87" t="n">
        <v>0.908714864540539</v>
      </c>
      <c r="F113" s="81" t="n">
        <v>35556.107951999</v>
      </c>
      <c r="G113" s="81" t="n">
        <v>3245.74413080945</v>
      </c>
      <c r="H113" s="81" t="n">
        <v>33933.2358865943</v>
      </c>
      <c r="I113" s="82" t="n">
        <v>219770.314970383</v>
      </c>
      <c r="J113" s="83" t="n">
        <v>6.18094408046781</v>
      </c>
    </row>
    <row r="114" customFormat="false" ht="21.95" hidden="false" customHeight="true" outlineLevel="0" collapsed="false">
      <c r="A114" s="64" t="n">
        <v>82</v>
      </c>
      <c r="B114" s="79" t="s">
        <v>150</v>
      </c>
      <c r="C114" s="65"/>
      <c r="D114" s="87" t="n">
        <v>0.104217569747201</v>
      </c>
      <c r="E114" s="87" t="n">
        <v>0.895782430252799</v>
      </c>
      <c r="F114" s="81" t="n">
        <v>32310.3638211896</v>
      </c>
      <c r="G114" s="81" t="n">
        <v>3367.30759509227</v>
      </c>
      <c r="H114" s="81" t="n">
        <v>30626.7100236434</v>
      </c>
      <c r="I114" s="82" t="n">
        <v>185837.079083788</v>
      </c>
      <c r="J114" s="83" t="n">
        <v>5.75162446675744</v>
      </c>
    </row>
    <row r="115" customFormat="false" ht="21.95" hidden="false" customHeight="true" outlineLevel="0" collapsed="false">
      <c r="A115" s="64" t="n">
        <v>83</v>
      </c>
      <c r="B115" s="79" t="s">
        <v>150</v>
      </c>
      <c r="C115" s="65"/>
      <c r="D115" s="87" t="n">
        <v>0.121535367666346</v>
      </c>
      <c r="E115" s="87" t="n">
        <v>0.878464632333654</v>
      </c>
      <c r="F115" s="81" t="n">
        <v>28943.0562260973</v>
      </c>
      <c r="G115" s="81" t="n">
        <v>3517.60497982646</v>
      </c>
      <c r="H115" s="81" t="n">
        <v>27184.2537361841</v>
      </c>
      <c r="I115" s="82" t="n">
        <v>155210.369060145</v>
      </c>
      <c r="J115" s="83" t="n">
        <v>5.36261160009064</v>
      </c>
    </row>
    <row r="116" customFormat="false" ht="21.95" hidden="false" customHeight="true" outlineLevel="0" collapsed="false">
      <c r="A116" s="64" t="n">
        <v>84</v>
      </c>
      <c r="B116" s="79" t="s">
        <v>150</v>
      </c>
      <c r="C116" s="65"/>
      <c r="D116" s="87" t="n">
        <v>0.131656117723551</v>
      </c>
      <c r="E116" s="87" t="n">
        <v>0.868343882276449</v>
      </c>
      <c r="F116" s="81" t="n">
        <v>25425.4512462708</v>
      </c>
      <c r="G116" s="81" t="n">
        <v>3347.41620245345</v>
      </c>
      <c r="H116" s="81" t="n">
        <v>23751.7431450441</v>
      </c>
      <c r="I116" s="82" t="n">
        <v>128026.115323961</v>
      </c>
      <c r="J116" s="83" t="n">
        <v>5.0353527291964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3823181160374</v>
      </c>
      <c r="E118" s="87" t="n">
        <v>0.856176818839626</v>
      </c>
      <c r="F118" s="81" t="n">
        <v>22078.0350438174</v>
      </c>
      <c r="G118" s="81" t="n">
        <v>3175.33323377203</v>
      </c>
      <c r="H118" s="81" t="n">
        <v>20490.3684269314</v>
      </c>
      <c r="I118" s="82" t="n">
        <v>104274.372178917</v>
      </c>
      <c r="J118" s="83" t="n">
        <v>4.72299151495899</v>
      </c>
    </row>
    <row r="119" customFormat="false" ht="21.95" hidden="false" customHeight="true" outlineLevel="0" collapsed="false">
      <c r="A119" s="64" t="n">
        <v>86</v>
      </c>
      <c r="B119" s="79" t="s">
        <v>150</v>
      </c>
      <c r="C119" s="65"/>
      <c r="D119" s="87" t="n">
        <v>0.155869913956541</v>
      </c>
      <c r="E119" s="87" t="n">
        <v>0.844130086043459</v>
      </c>
      <c r="F119" s="81" t="n">
        <v>18902.7018100454</v>
      </c>
      <c r="G119" s="81" t="n">
        <v>2946.36250467792</v>
      </c>
      <c r="H119" s="81" t="n">
        <v>17429.5205577064</v>
      </c>
      <c r="I119" s="82" t="n">
        <v>83784.0037519854</v>
      </c>
      <c r="J119" s="83" t="n">
        <v>4.43238244955335</v>
      </c>
    </row>
    <row r="120" customFormat="false" ht="21.95" hidden="false" customHeight="true" outlineLevel="0" collapsed="false">
      <c r="A120" s="64" t="n">
        <v>87</v>
      </c>
      <c r="B120" s="79" t="s">
        <v>150</v>
      </c>
      <c r="C120" s="65"/>
      <c r="D120" s="87" t="n">
        <v>0.169695065542581</v>
      </c>
      <c r="E120" s="87" t="n">
        <v>0.830304934457419</v>
      </c>
      <c r="F120" s="81" t="n">
        <v>15956.3393053674</v>
      </c>
      <c r="G120" s="81" t="n">
        <v>2707.71204424399</v>
      </c>
      <c r="H120" s="81" t="n">
        <v>14602.4832832454</v>
      </c>
      <c r="I120" s="82" t="n">
        <v>66354.483194279</v>
      </c>
      <c r="J120" s="83" t="n">
        <v>4.15850289495652</v>
      </c>
    </row>
    <row r="121" customFormat="false" ht="21.95" hidden="false" customHeight="true" outlineLevel="0" collapsed="false">
      <c r="A121" s="64" t="n">
        <v>88</v>
      </c>
      <c r="B121" s="79" t="s">
        <v>150</v>
      </c>
      <c r="C121" s="65"/>
      <c r="D121" s="87" t="n">
        <v>0.185645199088178</v>
      </c>
      <c r="E121" s="87" t="n">
        <v>0.814354800911822</v>
      </c>
      <c r="F121" s="81" t="n">
        <v>13248.6272611235</v>
      </c>
      <c r="G121" s="81" t="n">
        <v>2459.54404553633</v>
      </c>
      <c r="H121" s="81" t="n">
        <v>12018.8552383553</v>
      </c>
      <c r="I121" s="82" t="n">
        <v>51751.9999110336</v>
      </c>
      <c r="J121" s="83" t="n">
        <v>3.90621600948</v>
      </c>
    </row>
    <row r="122" customFormat="false" ht="21.95" hidden="false" customHeight="true" outlineLevel="0" collapsed="false">
      <c r="A122" s="64" t="n">
        <v>89</v>
      </c>
      <c r="B122" s="79" t="s">
        <v>150</v>
      </c>
      <c r="C122" s="65"/>
      <c r="D122" s="87" t="n">
        <v>0.204320645722877</v>
      </c>
      <c r="E122" s="87" t="n">
        <v>0.795679354277123</v>
      </c>
      <c r="F122" s="81" t="n">
        <v>10789.0832155871</v>
      </c>
      <c r="G122" s="81" t="n">
        <v>2204.43244936662</v>
      </c>
      <c r="H122" s="81" t="n">
        <v>9686.86699090382</v>
      </c>
      <c r="I122" s="82" t="n">
        <v>39733.1446726783</v>
      </c>
      <c r="J122" s="83" t="n">
        <v>3.6827174171087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8584.65076622051</v>
      </c>
      <c r="G124" s="81" t="n">
        <v>8584.65076622051</v>
      </c>
      <c r="H124" s="81" t="n">
        <v>30046.2776817718</v>
      </c>
      <c r="I124" s="82" t="n">
        <v>30046.2776817718</v>
      </c>
      <c r="J124" s="83" t="n">
        <v>3.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71956</v>
      </c>
      <c r="E16" s="87" t="n">
        <v>0.99628044</v>
      </c>
      <c r="F16" s="81" t="n">
        <v>100000</v>
      </c>
      <c r="G16" s="81" t="n">
        <v>371.956</v>
      </c>
      <c r="H16" s="81" t="n">
        <v>99691.0306666667</v>
      </c>
      <c r="I16" s="82" t="n">
        <v>8034954.03330718</v>
      </c>
      <c r="J16" s="83" t="n">
        <v>80.3495403330718</v>
      </c>
    </row>
    <row r="17" customFormat="false" ht="21.95" hidden="false" customHeight="true" outlineLevel="0" collapsed="false">
      <c r="A17" s="64" t="n">
        <v>1</v>
      </c>
      <c r="B17" s="79" t="s">
        <v>150</v>
      </c>
      <c r="C17" s="65"/>
      <c r="D17" s="87" t="n">
        <v>0.000397626372737658</v>
      </c>
      <c r="E17" s="87" t="n">
        <v>0.999602373627262</v>
      </c>
      <c r="F17" s="81" t="n">
        <v>99628.044</v>
      </c>
      <c r="G17" s="81" t="n">
        <v>39.6147377586677</v>
      </c>
      <c r="H17" s="81" t="n">
        <v>99608.2366311207</v>
      </c>
      <c r="I17" s="82" t="n">
        <v>7935263.00264052</v>
      </c>
      <c r="J17" s="83" t="n">
        <v>79.6488888474064</v>
      </c>
    </row>
    <row r="18" customFormat="false" ht="21.95" hidden="false" customHeight="true" outlineLevel="0" collapsed="false">
      <c r="A18" s="64" t="n">
        <v>2</v>
      </c>
      <c r="B18" s="79" t="s">
        <v>150</v>
      </c>
      <c r="C18" s="65"/>
      <c r="D18" s="87" t="n">
        <v>0.000268325577782642</v>
      </c>
      <c r="E18" s="87" t="n">
        <v>0.999731674422217</v>
      </c>
      <c r="F18" s="81" t="n">
        <v>99588.4292622413</v>
      </c>
      <c r="G18" s="81" t="n">
        <v>26.7221228222567</v>
      </c>
      <c r="H18" s="81" t="n">
        <v>99575.0682008302</v>
      </c>
      <c r="I18" s="82" t="n">
        <v>7835654.7660094</v>
      </c>
      <c r="J18" s="83" t="n">
        <v>78.6803730519351</v>
      </c>
    </row>
    <row r="19" customFormat="false" ht="21.95" hidden="false" customHeight="true" outlineLevel="0" collapsed="false">
      <c r="A19" s="64" t="n">
        <v>3</v>
      </c>
      <c r="B19" s="79" t="s">
        <v>150</v>
      </c>
      <c r="C19" s="65"/>
      <c r="D19" s="87" t="n">
        <v>0.000195778709818302</v>
      </c>
      <c r="E19" s="87" t="n">
        <v>0.999804221290182</v>
      </c>
      <c r="F19" s="81" t="n">
        <v>99561.7071394191</v>
      </c>
      <c r="G19" s="81" t="n">
        <v>19.4920625710631</v>
      </c>
      <c r="H19" s="81" t="n">
        <v>99551.9611081335</v>
      </c>
      <c r="I19" s="82" t="n">
        <v>7736079.69780857</v>
      </c>
      <c r="J19" s="83" t="n">
        <v>77.7013564760949</v>
      </c>
    </row>
    <row r="20" customFormat="false" ht="21.95" hidden="false" customHeight="true" outlineLevel="0" collapsed="false">
      <c r="A20" s="64" t="n">
        <v>4</v>
      </c>
      <c r="B20" s="79" t="s">
        <v>150</v>
      </c>
      <c r="C20" s="65"/>
      <c r="D20" s="87" t="n">
        <v>0.000151192631348598</v>
      </c>
      <c r="E20" s="87" t="n">
        <v>0.999848807368651</v>
      </c>
      <c r="F20" s="81" t="n">
        <v>99542.215076848</v>
      </c>
      <c r="G20" s="81" t="n">
        <v>15.0500494277368</v>
      </c>
      <c r="H20" s="81" t="n">
        <v>99534.6900521341</v>
      </c>
      <c r="I20" s="82" t="n">
        <v>7636527.73670043</v>
      </c>
      <c r="J20" s="83" t="n">
        <v>76.716473817715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9.6158469157171E-005</v>
      </c>
      <c r="E22" s="87" t="n">
        <v>0.999903841530843</v>
      </c>
      <c r="F22" s="81" t="n">
        <v>99527.1650274203</v>
      </c>
      <c r="G22" s="81" t="n">
        <v>9.57037982858986</v>
      </c>
      <c r="H22" s="81" t="n">
        <v>99522.379837506</v>
      </c>
      <c r="I22" s="82" t="n">
        <v>7536993.0466483</v>
      </c>
      <c r="J22" s="83" t="n">
        <v>75.7279989294563</v>
      </c>
    </row>
    <row r="23" customFormat="false" ht="21.95" hidden="false" customHeight="true" outlineLevel="0" collapsed="false">
      <c r="A23" s="64" t="n">
        <v>6</v>
      </c>
      <c r="B23" s="79" t="s">
        <v>150</v>
      </c>
      <c r="C23" s="65"/>
      <c r="D23" s="87" t="n">
        <v>0.000134732555876585</v>
      </c>
      <c r="E23" s="87" t="n">
        <v>0.999865267444123</v>
      </c>
      <c r="F23" s="81" t="n">
        <v>99517.5946475917</v>
      </c>
      <c r="G23" s="81" t="n">
        <v>13.40825988156</v>
      </c>
      <c r="H23" s="81" t="n">
        <v>99510.8905176509</v>
      </c>
      <c r="I23" s="82" t="n">
        <v>7437470.66681079</v>
      </c>
      <c r="J23" s="83" t="n">
        <v>74.73523343433</v>
      </c>
    </row>
    <row r="24" customFormat="false" ht="21.95" hidden="false" customHeight="true" outlineLevel="0" collapsed="false">
      <c r="A24" s="64" t="n">
        <v>7</v>
      </c>
      <c r="B24" s="79" t="s">
        <v>150</v>
      </c>
      <c r="C24" s="65"/>
      <c r="D24" s="87" t="n">
        <v>9.81793860106647E-005</v>
      </c>
      <c r="E24" s="87" t="n">
        <v>0.999901820613989</v>
      </c>
      <c r="F24" s="81" t="n">
        <v>99504.1863877101</v>
      </c>
      <c r="G24" s="81" t="n">
        <v>9.76925992503612</v>
      </c>
      <c r="H24" s="81" t="n">
        <v>99499.3017577476</v>
      </c>
      <c r="I24" s="82" t="n">
        <v>7337959.77629314</v>
      </c>
      <c r="J24" s="83" t="n">
        <v>73.7452366848302</v>
      </c>
    </row>
    <row r="25" customFormat="false" ht="21.95" hidden="false" customHeight="true" outlineLevel="0" collapsed="false">
      <c r="A25" s="64" t="n">
        <v>8</v>
      </c>
      <c r="B25" s="79" t="s">
        <v>150</v>
      </c>
      <c r="C25" s="65"/>
      <c r="D25" s="87" t="n">
        <v>6.71404866726134E-005</v>
      </c>
      <c r="E25" s="87" t="n">
        <v>0.999932859513327</v>
      </c>
      <c r="F25" s="81" t="n">
        <v>99494.4171277851</v>
      </c>
      <c r="G25" s="81" t="n">
        <v>6.68010358716749</v>
      </c>
      <c r="H25" s="81" t="n">
        <v>99491.0770759915</v>
      </c>
      <c r="I25" s="82" t="n">
        <v>7238460.47453539</v>
      </c>
      <c r="J25" s="83" t="n">
        <v>72.7524285632903</v>
      </c>
    </row>
    <row r="26" customFormat="false" ht="21.95" hidden="false" customHeight="true" outlineLevel="0" collapsed="false">
      <c r="A26" s="64" t="n">
        <v>9</v>
      </c>
      <c r="B26" s="79" t="s">
        <v>150</v>
      </c>
      <c r="C26" s="65"/>
      <c r="D26" s="87" t="n">
        <v>8.66585260172529E-005</v>
      </c>
      <c r="E26" s="87" t="n">
        <v>0.999913341473983</v>
      </c>
      <c r="F26" s="81" t="n">
        <v>99487.7370241979</v>
      </c>
      <c r="G26" s="81" t="n">
        <v>8.62146064730907</v>
      </c>
      <c r="H26" s="81" t="n">
        <v>99483.4262938743</v>
      </c>
      <c r="I26" s="82" t="n">
        <v>7138969.3974594</v>
      </c>
      <c r="J26" s="83" t="n">
        <v>71.75727995223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23053340107127</v>
      </c>
      <c r="E28" s="87" t="n">
        <v>0.999876946659893</v>
      </c>
      <c r="F28" s="81" t="n">
        <v>99479.1155635506</v>
      </c>
      <c r="G28" s="81" t="n">
        <v>12.2412374409978</v>
      </c>
      <c r="H28" s="81" t="n">
        <v>99472.9949448301</v>
      </c>
      <c r="I28" s="82" t="n">
        <v>7039485.97116553</v>
      </c>
      <c r="J28" s="83" t="n">
        <v>70.7634555382478</v>
      </c>
    </row>
    <row r="29" customFormat="false" ht="21.95" hidden="false" customHeight="true" outlineLevel="0" collapsed="false">
      <c r="A29" s="64" t="n">
        <v>11</v>
      </c>
      <c r="B29" s="79" t="s">
        <v>150</v>
      </c>
      <c r="C29" s="65"/>
      <c r="D29" s="87" t="n">
        <v>0.000110775985780392</v>
      </c>
      <c r="E29" s="87" t="n">
        <v>0.99988922401422</v>
      </c>
      <c r="F29" s="81" t="n">
        <v>99466.8743261096</v>
      </c>
      <c r="G29" s="81" t="n">
        <v>11.0185410559691</v>
      </c>
      <c r="H29" s="81" t="n">
        <v>99461.3650555816</v>
      </c>
      <c r="I29" s="82" t="n">
        <v>6940012.9762207</v>
      </c>
      <c r="J29" s="83" t="n">
        <v>69.7721027552082</v>
      </c>
    </row>
    <row r="30" customFormat="false" ht="21.95" hidden="false" customHeight="true" outlineLevel="0" collapsed="false">
      <c r="A30" s="64" t="n">
        <v>12</v>
      </c>
      <c r="B30" s="79" t="s">
        <v>150</v>
      </c>
      <c r="C30" s="65"/>
      <c r="D30" s="87" t="n">
        <v>9.18767801126147E-005</v>
      </c>
      <c r="E30" s="87" t="n">
        <v>0.999908123219887</v>
      </c>
      <c r="F30" s="81" t="n">
        <v>99455.8557850537</v>
      </c>
      <c r="G30" s="81" t="n">
        <v>9.13768379287529</v>
      </c>
      <c r="H30" s="81" t="n">
        <v>99451.2869431572</v>
      </c>
      <c r="I30" s="82" t="n">
        <v>6840551.61116512</v>
      </c>
      <c r="J30" s="83" t="n">
        <v>68.7797772908322</v>
      </c>
    </row>
    <row r="31" customFormat="false" ht="21.95" hidden="false" customHeight="true" outlineLevel="0" collapsed="false">
      <c r="A31" s="64" t="n">
        <v>13</v>
      </c>
      <c r="B31" s="79" t="s">
        <v>150</v>
      </c>
      <c r="C31" s="65"/>
      <c r="D31" s="87" t="n">
        <v>0.000123756330299132</v>
      </c>
      <c r="E31" s="87" t="n">
        <v>0.999876243669701</v>
      </c>
      <c r="F31" s="81" t="n">
        <v>99446.7181012608</v>
      </c>
      <c r="G31" s="81" t="n">
        <v>12.3071608925043</v>
      </c>
      <c r="H31" s="81" t="n">
        <v>99440.5645208145</v>
      </c>
      <c r="I31" s="82" t="n">
        <v>6741100.32422196</v>
      </c>
      <c r="J31" s="83" t="n">
        <v>67.7860511933424</v>
      </c>
    </row>
    <row r="32" customFormat="false" ht="21.95" hidden="false" customHeight="true" outlineLevel="0" collapsed="false">
      <c r="A32" s="64" t="n">
        <v>14</v>
      </c>
      <c r="B32" s="79" t="s">
        <v>150</v>
      </c>
      <c r="C32" s="65"/>
      <c r="D32" s="87" t="n">
        <v>0.000158689805151589</v>
      </c>
      <c r="E32" s="87" t="n">
        <v>0.999841310194849</v>
      </c>
      <c r="F32" s="81" t="n">
        <v>99434.4109403683</v>
      </c>
      <c r="G32" s="81" t="n">
        <v>15.7792272974901</v>
      </c>
      <c r="H32" s="81" t="n">
        <v>99426.5213267195</v>
      </c>
      <c r="I32" s="82" t="n">
        <v>6641659.75970115</v>
      </c>
      <c r="J32" s="83" t="n">
        <v>66.794379298774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62112305533446</v>
      </c>
      <c r="E34" s="87" t="n">
        <v>0.999737887694467</v>
      </c>
      <c r="F34" s="81" t="n">
        <v>99418.6317130708</v>
      </c>
      <c r="G34" s="81" t="n">
        <v>26.0588467712936</v>
      </c>
      <c r="H34" s="81" t="n">
        <v>99405.6022896851</v>
      </c>
      <c r="I34" s="82" t="n">
        <v>6542233.23837443</v>
      </c>
      <c r="J34" s="83" t="n">
        <v>65.8049012106279</v>
      </c>
    </row>
    <row r="35" customFormat="false" ht="21.95" hidden="false" customHeight="true" outlineLevel="0" collapsed="false">
      <c r="A35" s="64" t="n">
        <v>16</v>
      </c>
      <c r="B35" s="79" t="s">
        <v>150</v>
      </c>
      <c r="C35" s="65"/>
      <c r="D35" s="87" t="n">
        <v>0.000262800023430364</v>
      </c>
      <c r="E35" s="87" t="n">
        <v>0.99973719997657</v>
      </c>
      <c r="F35" s="81" t="n">
        <v>99392.5728662995</v>
      </c>
      <c r="G35" s="81" t="n">
        <v>26.1203704780676</v>
      </c>
      <c r="H35" s="81" t="n">
        <v>99379.5126810605</v>
      </c>
      <c r="I35" s="82" t="n">
        <v>6442827.63608474</v>
      </c>
      <c r="J35" s="83" t="n">
        <v>64.8220229166567</v>
      </c>
    </row>
    <row r="36" customFormat="false" ht="21.95" hidden="false" customHeight="true" outlineLevel="0" collapsed="false">
      <c r="A36" s="64" t="n">
        <v>17</v>
      </c>
      <c r="B36" s="79" t="s">
        <v>150</v>
      </c>
      <c r="C36" s="65"/>
      <c r="D36" s="87" t="n">
        <v>0.000349977219951224</v>
      </c>
      <c r="E36" s="87" t="n">
        <v>0.999650022780049</v>
      </c>
      <c r="F36" s="81" t="n">
        <v>99366.4524958214</v>
      </c>
      <c r="G36" s="81" t="n">
        <v>34.7759948009029</v>
      </c>
      <c r="H36" s="81" t="n">
        <v>99349.064498421</v>
      </c>
      <c r="I36" s="82" t="n">
        <v>6343448.12340368</v>
      </c>
      <c r="J36" s="83" t="n">
        <v>63.8389311892808</v>
      </c>
    </row>
    <row r="37" customFormat="false" ht="21.95" hidden="false" customHeight="true" outlineLevel="0" collapsed="false">
      <c r="A37" s="64" t="n">
        <v>18</v>
      </c>
      <c r="B37" s="79" t="s">
        <v>150</v>
      </c>
      <c r="C37" s="65"/>
      <c r="D37" s="87" t="n">
        <v>0.000393683775907513</v>
      </c>
      <c r="E37" s="87" t="n">
        <v>0.999606316224093</v>
      </c>
      <c r="F37" s="81" t="n">
        <v>99331.6765010205</v>
      </c>
      <c r="G37" s="81" t="n">
        <v>39.1052694721454</v>
      </c>
      <c r="H37" s="81" t="n">
        <v>99312.1238662845</v>
      </c>
      <c r="I37" s="82" t="n">
        <v>6244099.05890526</v>
      </c>
      <c r="J37" s="83" t="n">
        <v>62.8611061330582</v>
      </c>
    </row>
    <row r="38" customFormat="false" ht="21.95" hidden="false" customHeight="true" outlineLevel="0" collapsed="false">
      <c r="A38" s="64" t="n">
        <v>19</v>
      </c>
      <c r="B38" s="79" t="s">
        <v>150</v>
      </c>
      <c r="C38" s="65"/>
      <c r="D38" s="87" t="n">
        <v>0.000447558568011497</v>
      </c>
      <c r="E38" s="87" t="n">
        <v>0.999552441431989</v>
      </c>
      <c r="F38" s="81" t="n">
        <v>99292.5712315484</v>
      </c>
      <c r="G38" s="81" t="n">
        <v>44.4392409945714</v>
      </c>
      <c r="H38" s="81" t="n">
        <v>99270.3516110511</v>
      </c>
      <c r="I38" s="82" t="n">
        <v>6144786.93503897</v>
      </c>
      <c r="J38" s="83" t="n">
        <v>61.885666357752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12732270287612</v>
      </c>
      <c r="E40" s="87" t="n">
        <v>0.999587267729712</v>
      </c>
      <c r="F40" s="81" t="n">
        <v>99248.1319905538</v>
      </c>
      <c r="G40" s="81" t="n">
        <v>40.9629068382658</v>
      </c>
      <c r="H40" s="81" t="n">
        <v>99227.6505371347</v>
      </c>
      <c r="I40" s="82" t="n">
        <v>6045516.58342792</v>
      </c>
      <c r="J40" s="83" t="n">
        <v>60.913152340271</v>
      </c>
    </row>
    <row r="41" customFormat="false" ht="21.95" hidden="false" customHeight="true" outlineLevel="0" collapsed="false">
      <c r="A41" s="64" t="n">
        <v>21</v>
      </c>
      <c r="B41" s="79" t="s">
        <v>150</v>
      </c>
      <c r="C41" s="65"/>
      <c r="D41" s="87" t="n">
        <v>0.00038448741173426</v>
      </c>
      <c r="E41" s="87" t="n">
        <v>0.999615512588266</v>
      </c>
      <c r="F41" s="81" t="n">
        <v>99207.1690837156</v>
      </c>
      <c r="G41" s="81" t="n">
        <v>38.1439076664809</v>
      </c>
      <c r="H41" s="81" t="n">
        <v>99188.0971298823</v>
      </c>
      <c r="I41" s="82" t="n">
        <v>5946288.93289079</v>
      </c>
      <c r="J41" s="83" t="n">
        <v>59.9380970932961</v>
      </c>
    </row>
    <row r="42" customFormat="false" ht="21.95" hidden="false" customHeight="true" outlineLevel="0" collapsed="false">
      <c r="A42" s="64" t="n">
        <v>22</v>
      </c>
      <c r="B42" s="79" t="s">
        <v>150</v>
      </c>
      <c r="C42" s="65"/>
      <c r="D42" s="87" t="n">
        <v>0.000309392886776267</v>
      </c>
      <c r="E42" s="87" t="n">
        <v>0.999690607113224</v>
      </c>
      <c r="F42" s="81" t="n">
        <v>99169.0251760491</v>
      </c>
      <c r="G42" s="81" t="n">
        <v>30.6821909780061</v>
      </c>
      <c r="H42" s="81" t="n">
        <v>99153.6840805601</v>
      </c>
      <c r="I42" s="82" t="n">
        <v>5847100.83576091</v>
      </c>
      <c r="J42" s="83" t="n">
        <v>58.9609590835534</v>
      </c>
    </row>
    <row r="43" customFormat="false" ht="21.95" hidden="false" customHeight="true" outlineLevel="0" collapsed="false">
      <c r="A43" s="64" t="n">
        <v>23</v>
      </c>
      <c r="B43" s="79" t="s">
        <v>150</v>
      </c>
      <c r="C43" s="65"/>
      <c r="D43" s="87" t="n">
        <v>0.000332947814810921</v>
      </c>
      <c r="E43" s="87" t="n">
        <v>0.999667052185189</v>
      </c>
      <c r="F43" s="81" t="n">
        <v>99138.3429850711</v>
      </c>
      <c r="G43" s="81" t="n">
        <v>33.007894660855</v>
      </c>
      <c r="H43" s="81" t="n">
        <v>99121.8390377406</v>
      </c>
      <c r="I43" s="82" t="n">
        <v>5747947.15168035</v>
      </c>
      <c r="J43" s="83" t="n">
        <v>57.9790520862943</v>
      </c>
    </row>
    <row r="44" customFormat="false" ht="21.95" hidden="false" customHeight="true" outlineLevel="0" collapsed="false">
      <c r="A44" s="64" t="n">
        <v>24</v>
      </c>
      <c r="B44" s="79" t="s">
        <v>150</v>
      </c>
      <c r="C44" s="65"/>
      <c r="D44" s="87" t="n">
        <v>0.000324033569877839</v>
      </c>
      <c r="E44" s="87" t="n">
        <v>0.999675966430122</v>
      </c>
      <c r="F44" s="81" t="n">
        <v>99105.3350904102</v>
      </c>
      <c r="G44" s="81" t="n">
        <v>32.1134555232851</v>
      </c>
      <c r="H44" s="81" t="n">
        <v>99089.2783626486</v>
      </c>
      <c r="I44" s="82" t="n">
        <v>5648825.31264261</v>
      </c>
      <c r="J44" s="83" t="n">
        <v>56.998195985003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32287243861916</v>
      </c>
      <c r="E46" s="87" t="n">
        <v>0.999667712756138</v>
      </c>
      <c r="F46" s="81" t="n">
        <v>99073.2216348869</v>
      </c>
      <c r="G46" s="81" t="n">
        <v>32.9207677575773</v>
      </c>
      <c r="H46" s="81" t="n">
        <v>99056.7612510081</v>
      </c>
      <c r="I46" s="82" t="n">
        <v>5549736.03427996</v>
      </c>
      <c r="J46" s="83" t="n">
        <v>56.0165092312463</v>
      </c>
    </row>
    <row r="47" customFormat="false" ht="21.95" hidden="false" customHeight="true" outlineLevel="0" collapsed="false">
      <c r="A47" s="64" t="n">
        <v>26</v>
      </c>
      <c r="B47" s="79" t="s">
        <v>150</v>
      </c>
      <c r="C47" s="65"/>
      <c r="D47" s="87" t="n">
        <v>0.000258804753380637</v>
      </c>
      <c r="E47" s="87" t="n">
        <v>0.999741195246619</v>
      </c>
      <c r="F47" s="81" t="n">
        <v>99040.3008671293</v>
      </c>
      <c r="G47" s="81" t="n">
        <v>25.6321006406615</v>
      </c>
      <c r="H47" s="81" t="n">
        <v>99027.484816809</v>
      </c>
      <c r="I47" s="82" t="n">
        <v>5450679.27302895</v>
      </c>
      <c r="J47" s="83" t="n">
        <v>55.0349627909701</v>
      </c>
    </row>
    <row r="48" customFormat="false" ht="21.95" hidden="false" customHeight="true" outlineLevel="0" collapsed="false">
      <c r="A48" s="64" t="n">
        <v>27</v>
      </c>
      <c r="B48" s="79" t="s">
        <v>150</v>
      </c>
      <c r="C48" s="65"/>
      <c r="D48" s="87" t="n">
        <v>0.000332399356318423</v>
      </c>
      <c r="E48" s="87" t="n">
        <v>0.999667600643682</v>
      </c>
      <c r="F48" s="81" t="n">
        <v>99014.6687664887</v>
      </c>
      <c r="G48" s="81" t="n">
        <v>32.9124121640627</v>
      </c>
      <c r="H48" s="81" t="n">
        <v>98998.2125604066</v>
      </c>
      <c r="I48" s="82" t="n">
        <v>5351651.78821214</v>
      </c>
      <c r="J48" s="83" t="n">
        <v>54.0490803522578</v>
      </c>
    </row>
    <row r="49" customFormat="false" ht="21.95" hidden="false" customHeight="true" outlineLevel="0" collapsed="false">
      <c r="A49" s="64" t="n">
        <v>28</v>
      </c>
      <c r="B49" s="79" t="s">
        <v>150</v>
      </c>
      <c r="C49" s="65"/>
      <c r="D49" s="87" t="n">
        <v>0.000384424001710148</v>
      </c>
      <c r="E49" s="87" t="n">
        <v>0.99961557599829</v>
      </c>
      <c r="F49" s="81" t="n">
        <v>98981.7563543246</v>
      </c>
      <c r="G49" s="81" t="n">
        <v>38.0509628740283</v>
      </c>
      <c r="H49" s="81" t="n">
        <v>98962.7308728876</v>
      </c>
      <c r="I49" s="82" t="n">
        <v>5252653.57565173</v>
      </c>
      <c r="J49" s="83" t="n">
        <v>53.0668859506678</v>
      </c>
    </row>
    <row r="50" customFormat="false" ht="21.95" hidden="false" customHeight="true" outlineLevel="0" collapsed="false">
      <c r="A50" s="64" t="n">
        <v>29</v>
      </c>
      <c r="B50" s="79" t="s">
        <v>150</v>
      </c>
      <c r="C50" s="65"/>
      <c r="D50" s="87" t="n">
        <v>0.00035446006189418</v>
      </c>
      <c r="E50" s="87" t="n">
        <v>0.999645539938106</v>
      </c>
      <c r="F50" s="81" t="n">
        <v>98943.7053914506</v>
      </c>
      <c r="G50" s="81" t="n">
        <v>35.0715919370931</v>
      </c>
      <c r="H50" s="81" t="n">
        <v>98926.169595482</v>
      </c>
      <c r="I50" s="82" t="n">
        <v>5153690.84477885</v>
      </c>
      <c r="J50" s="83" t="n">
        <v>52.0871016947397</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00538428707443</v>
      </c>
      <c r="E52" s="87" t="n">
        <v>0.999599461571293</v>
      </c>
      <c r="F52" s="81" t="n">
        <v>98908.6337995135</v>
      </c>
      <c r="G52" s="81" t="n">
        <v>39.616708767657</v>
      </c>
      <c r="H52" s="81" t="n">
        <v>98888.8254451297</v>
      </c>
      <c r="I52" s="82" t="n">
        <v>5054764.67518336</v>
      </c>
      <c r="J52" s="83" t="n">
        <v>51.1053937458009</v>
      </c>
    </row>
    <row r="53" customFormat="false" ht="21.95" hidden="false" customHeight="true" outlineLevel="0" collapsed="false">
      <c r="A53" s="64" t="n">
        <v>31</v>
      </c>
      <c r="B53" s="79" t="s">
        <v>150</v>
      </c>
      <c r="C53" s="65"/>
      <c r="D53" s="87" t="n">
        <v>0.000420422493230884</v>
      </c>
      <c r="E53" s="87" t="n">
        <v>0.999579577506769</v>
      </c>
      <c r="F53" s="81" t="n">
        <v>98869.0170907458</v>
      </c>
      <c r="G53" s="81" t="n">
        <v>41.5667586685783</v>
      </c>
      <c r="H53" s="81" t="n">
        <v>98848.2337114115</v>
      </c>
      <c r="I53" s="82" t="n">
        <v>4955875.84973824</v>
      </c>
      <c r="J53" s="83" t="n">
        <v>50.1256712726247</v>
      </c>
    </row>
    <row r="54" customFormat="false" ht="21.95" hidden="false" customHeight="true" outlineLevel="0" collapsed="false">
      <c r="A54" s="64" t="n">
        <v>32</v>
      </c>
      <c r="B54" s="79" t="s">
        <v>150</v>
      </c>
      <c r="C54" s="65"/>
      <c r="D54" s="87" t="n">
        <v>0.000464735234974306</v>
      </c>
      <c r="E54" s="87" t="n">
        <v>0.999535264765026</v>
      </c>
      <c r="F54" s="81" t="n">
        <v>98827.4503320773</v>
      </c>
      <c r="G54" s="81" t="n">
        <v>45.9285983519894</v>
      </c>
      <c r="H54" s="81" t="n">
        <v>98804.4860329012</v>
      </c>
      <c r="I54" s="82" t="n">
        <v>4857027.61602682</v>
      </c>
      <c r="J54" s="83" t="n">
        <v>49.1465437963478</v>
      </c>
    </row>
    <row r="55" customFormat="false" ht="21.95" hidden="false" customHeight="true" outlineLevel="0" collapsed="false">
      <c r="A55" s="64" t="n">
        <v>33</v>
      </c>
      <c r="B55" s="79" t="s">
        <v>150</v>
      </c>
      <c r="C55" s="65"/>
      <c r="D55" s="87" t="n">
        <v>0.000497329678713725</v>
      </c>
      <c r="E55" s="87" t="n">
        <v>0.999502670321286</v>
      </c>
      <c r="F55" s="81" t="n">
        <v>98781.5217337253</v>
      </c>
      <c r="G55" s="81" t="n">
        <v>49.1269824666864</v>
      </c>
      <c r="H55" s="81" t="n">
        <v>98756.9582424919</v>
      </c>
      <c r="I55" s="82" t="n">
        <v>4758223.12999392</v>
      </c>
      <c r="J55" s="83" t="n">
        <v>48.1691620708188</v>
      </c>
    </row>
    <row r="56" customFormat="false" ht="21.95" hidden="false" customHeight="true" outlineLevel="0" collapsed="false">
      <c r="A56" s="64" t="n">
        <v>34</v>
      </c>
      <c r="B56" s="79" t="s">
        <v>150</v>
      </c>
      <c r="C56" s="65"/>
      <c r="D56" s="87" t="n">
        <v>0.000602078656311634</v>
      </c>
      <c r="E56" s="87" t="n">
        <v>0.999397921343688</v>
      </c>
      <c r="F56" s="81" t="n">
        <v>98732.3947512586</v>
      </c>
      <c r="G56" s="81" t="n">
        <v>59.4446675662676</v>
      </c>
      <c r="H56" s="81" t="n">
        <v>98702.6724174754</v>
      </c>
      <c r="I56" s="82" t="n">
        <v>4659466.17175143</v>
      </c>
      <c r="J56" s="83" t="n">
        <v>47.192881156081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573279670167861</v>
      </c>
      <c r="E58" s="87" t="n">
        <v>0.999426720329832</v>
      </c>
      <c r="F58" s="81" t="n">
        <v>98672.9500836923</v>
      </c>
      <c r="G58" s="81" t="n">
        <v>56.5671962784689</v>
      </c>
      <c r="H58" s="81" t="n">
        <v>98644.6664855531</v>
      </c>
      <c r="I58" s="82" t="n">
        <v>4560763.49933395</v>
      </c>
      <c r="J58" s="83" t="n">
        <v>46.221010879533</v>
      </c>
    </row>
    <row r="59" customFormat="false" ht="21.95" hidden="false" customHeight="true" outlineLevel="0" collapsed="false">
      <c r="A59" s="64" t="n">
        <v>36</v>
      </c>
      <c r="B59" s="79" t="s">
        <v>150</v>
      </c>
      <c r="C59" s="65"/>
      <c r="D59" s="87" t="n">
        <v>0.000680686049030022</v>
      </c>
      <c r="E59" s="87" t="n">
        <v>0.99931931395097</v>
      </c>
      <c r="F59" s="81" t="n">
        <v>98616.3828874138</v>
      </c>
      <c r="G59" s="81" t="n">
        <v>67.1267960372656</v>
      </c>
      <c r="H59" s="81" t="n">
        <v>98582.8194893952</v>
      </c>
      <c r="I59" s="82" t="n">
        <v>4462118.8328484</v>
      </c>
      <c r="J59" s="83" t="n">
        <v>45.2472368403799</v>
      </c>
    </row>
    <row r="60" customFormat="false" ht="21.95" hidden="false" customHeight="true" outlineLevel="0" collapsed="false">
      <c r="A60" s="64" t="n">
        <v>37</v>
      </c>
      <c r="B60" s="79" t="s">
        <v>150</v>
      </c>
      <c r="C60" s="65"/>
      <c r="D60" s="87" t="n">
        <v>0.000801112253916405</v>
      </c>
      <c r="E60" s="87" t="n">
        <v>0.999198887746084</v>
      </c>
      <c r="F60" s="81" t="n">
        <v>98549.2560913766</v>
      </c>
      <c r="G60" s="81" t="n">
        <v>78.9490166691477</v>
      </c>
      <c r="H60" s="81" t="n">
        <v>98509.781583042</v>
      </c>
      <c r="I60" s="82" t="n">
        <v>4363536.01335901</v>
      </c>
      <c r="J60" s="83" t="n">
        <v>44.2777164072457</v>
      </c>
    </row>
    <row r="61" customFormat="false" ht="21.95" hidden="false" customHeight="true" outlineLevel="0" collapsed="false">
      <c r="A61" s="64" t="n">
        <v>38</v>
      </c>
      <c r="B61" s="79" t="s">
        <v>150</v>
      </c>
      <c r="C61" s="65"/>
      <c r="D61" s="87" t="n">
        <v>0.000928159412690089</v>
      </c>
      <c r="E61" s="87" t="n">
        <v>0.99907184058731</v>
      </c>
      <c r="F61" s="81" t="n">
        <v>98470.3070747074</v>
      </c>
      <c r="G61" s="81" t="n">
        <v>91.3961423818732</v>
      </c>
      <c r="H61" s="81" t="n">
        <v>98424.6090035165</v>
      </c>
      <c r="I61" s="82" t="n">
        <v>4265026.23177597</v>
      </c>
      <c r="J61" s="83" t="n">
        <v>43.3128153905337</v>
      </c>
    </row>
    <row r="62" customFormat="false" ht="21.95" hidden="false" customHeight="true" outlineLevel="0" collapsed="false">
      <c r="A62" s="64" t="n">
        <v>39</v>
      </c>
      <c r="B62" s="79" t="s">
        <v>150</v>
      </c>
      <c r="C62" s="65"/>
      <c r="D62" s="87" t="n">
        <v>0.000940841554464347</v>
      </c>
      <c r="E62" s="87" t="n">
        <v>0.999059158445536</v>
      </c>
      <c r="F62" s="81" t="n">
        <v>98378.9109323256</v>
      </c>
      <c r="G62" s="81" t="n">
        <v>92.5589674880787</v>
      </c>
      <c r="H62" s="81" t="n">
        <v>98332.6314485815</v>
      </c>
      <c r="I62" s="82" t="n">
        <v>4166601.62277245</v>
      </c>
      <c r="J62" s="83" t="n">
        <v>42.3525894247664</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03370723734756</v>
      </c>
      <c r="E64" s="87" t="n">
        <v>0.998966292762653</v>
      </c>
      <c r="F64" s="81" t="n">
        <v>98286.3519648375</v>
      </c>
      <c r="G64" s="81" t="n">
        <v>101.599313358542</v>
      </c>
      <c r="H64" s="81" t="n">
        <v>98235.5523081582</v>
      </c>
      <c r="I64" s="82" t="n">
        <v>4068268.99132387</v>
      </c>
      <c r="J64" s="83" t="n">
        <v>41.3920031621411</v>
      </c>
    </row>
    <row r="65" customFormat="false" ht="21.95" hidden="false" customHeight="true" outlineLevel="0" collapsed="false">
      <c r="A65" s="64" t="n">
        <v>41</v>
      </c>
      <c r="B65" s="79" t="s">
        <v>150</v>
      </c>
      <c r="C65" s="65"/>
      <c r="D65" s="87" t="n">
        <v>0.00123747274186347</v>
      </c>
      <c r="E65" s="87" t="n">
        <v>0.998762527258137</v>
      </c>
      <c r="F65" s="81" t="n">
        <v>98184.7526514789</v>
      </c>
      <c r="G65" s="81" t="n">
        <v>121.500955072813</v>
      </c>
      <c r="H65" s="81" t="n">
        <v>98124.0021739425</v>
      </c>
      <c r="I65" s="82" t="n">
        <v>3970033.43901571</v>
      </c>
      <c r="J65" s="83" t="n">
        <v>40.4343172621509</v>
      </c>
    </row>
    <row r="66" customFormat="false" ht="21.95" hidden="false" customHeight="true" outlineLevel="0" collapsed="false">
      <c r="A66" s="64" t="n">
        <v>42</v>
      </c>
      <c r="B66" s="79" t="s">
        <v>150</v>
      </c>
      <c r="C66" s="65"/>
      <c r="D66" s="87" t="n">
        <v>0.00135193620713863</v>
      </c>
      <c r="E66" s="87" t="n">
        <v>0.998648063792861</v>
      </c>
      <c r="F66" s="81" t="n">
        <v>98063.2516964061</v>
      </c>
      <c r="G66" s="81" t="n">
        <v>132.57526055812</v>
      </c>
      <c r="H66" s="81" t="n">
        <v>97996.9640661271</v>
      </c>
      <c r="I66" s="82" t="n">
        <v>3871909.43684177</v>
      </c>
      <c r="J66" s="83" t="n">
        <v>39.4837961199656</v>
      </c>
    </row>
    <row r="67" customFormat="false" ht="21.95" hidden="false" customHeight="true" outlineLevel="0" collapsed="false">
      <c r="A67" s="64" t="n">
        <v>43</v>
      </c>
      <c r="B67" s="79" t="s">
        <v>150</v>
      </c>
      <c r="C67" s="65"/>
      <c r="D67" s="87" t="n">
        <v>0.00148638178161688</v>
      </c>
      <c r="E67" s="87" t="n">
        <v>0.998513618218383</v>
      </c>
      <c r="F67" s="81" t="n">
        <v>97930.676435848</v>
      </c>
      <c r="G67" s="81" t="n">
        <v>145.562373315662</v>
      </c>
      <c r="H67" s="81" t="n">
        <v>97857.8952491902</v>
      </c>
      <c r="I67" s="82" t="n">
        <v>3773912.47277564</v>
      </c>
      <c r="J67" s="83" t="n">
        <v>38.5365710738028</v>
      </c>
    </row>
    <row r="68" customFormat="false" ht="21.95" hidden="false" customHeight="true" outlineLevel="0" collapsed="false">
      <c r="A68" s="64" t="n">
        <v>44</v>
      </c>
      <c r="B68" s="79" t="s">
        <v>150</v>
      </c>
      <c r="C68" s="65"/>
      <c r="D68" s="87" t="n">
        <v>0.00170348012987607</v>
      </c>
      <c r="E68" s="87" t="n">
        <v>0.998296519870124</v>
      </c>
      <c r="F68" s="81" t="n">
        <v>97785.1140625323</v>
      </c>
      <c r="G68" s="81" t="n">
        <v>166.574998803189</v>
      </c>
      <c r="H68" s="81" t="n">
        <v>97701.8265631307</v>
      </c>
      <c r="I68" s="82" t="n">
        <v>3676054.57752645</v>
      </c>
      <c r="J68" s="83" t="n">
        <v>37.593192100544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70547870727003</v>
      </c>
      <c r="E70" s="87" t="n">
        <v>0.99829452129273</v>
      </c>
      <c r="F70" s="81" t="n">
        <v>97618.5390637291</v>
      </c>
      <c r="G70" s="81" t="n">
        <v>166.486339807998</v>
      </c>
      <c r="H70" s="81" t="n">
        <v>97535.2958938251</v>
      </c>
      <c r="I70" s="82" t="n">
        <v>3578352.75096332</v>
      </c>
      <c r="J70" s="83" t="n">
        <v>36.6564874385923</v>
      </c>
    </row>
    <row r="71" customFormat="false" ht="21.95" hidden="false" customHeight="true" outlineLevel="0" collapsed="false">
      <c r="A71" s="64" t="n">
        <v>46</v>
      </c>
      <c r="B71" s="79" t="s">
        <v>150</v>
      </c>
      <c r="C71" s="65"/>
      <c r="D71" s="87" t="n">
        <v>0.00205077464920392</v>
      </c>
      <c r="E71" s="87" t="n">
        <v>0.997949225350796</v>
      </c>
      <c r="F71" s="81" t="n">
        <v>97452.0527239211</v>
      </c>
      <c r="G71" s="81" t="n">
        <v>199.852199239102</v>
      </c>
      <c r="H71" s="81" t="n">
        <v>97352.1266243016</v>
      </c>
      <c r="I71" s="82" t="n">
        <v>3480817.45506949</v>
      </c>
      <c r="J71" s="83" t="n">
        <v>35.7182569045575</v>
      </c>
    </row>
    <row r="72" customFormat="false" ht="21.95" hidden="false" customHeight="true" outlineLevel="0" collapsed="false">
      <c r="A72" s="64" t="n">
        <v>47</v>
      </c>
      <c r="B72" s="79" t="s">
        <v>150</v>
      </c>
      <c r="C72" s="65"/>
      <c r="D72" s="87" t="n">
        <v>0.00208067420838214</v>
      </c>
      <c r="E72" s="87" t="n">
        <v>0.997919325791618</v>
      </c>
      <c r="F72" s="81" t="n">
        <v>97252.200524682</v>
      </c>
      <c r="G72" s="81" t="n">
        <v>202.350145340114</v>
      </c>
      <c r="H72" s="81" t="n">
        <v>97151.025452012</v>
      </c>
      <c r="I72" s="82" t="n">
        <v>3383465.32844519</v>
      </c>
      <c r="J72" s="83" t="n">
        <v>34.7906300339856</v>
      </c>
    </row>
    <row r="73" customFormat="false" ht="21.95" hidden="false" customHeight="true" outlineLevel="0" collapsed="false">
      <c r="A73" s="64" t="n">
        <v>48</v>
      </c>
      <c r="B73" s="79" t="s">
        <v>150</v>
      </c>
      <c r="C73" s="65"/>
      <c r="D73" s="87" t="n">
        <v>0.00218534246616805</v>
      </c>
      <c r="E73" s="87" t="n">
        <v>0.997814657533832</v>
      </c>
      <c r="F73" s="81" t="n">
        <v>97049.8503793419</v>
      </c>
      <c r="G73" s="81" t="n">
        <v>212.087159369232</v>
      </c>
      <c r="H73" s="81" t="n">
        <v>96943.8067996573</v>
      </c>
      <c r="I73" s="82" t="n">
        <v>3286314.30299318</v>
      </c>
      <c r="J73" s="83" t="n">
        <v>33.8621264241816</v>
      </c>
    </row>
    <row r="74" customFormat="false" ht="21.95" hidden="false" customHeight="true" outlineLevel="0" collapsed="false">
      <c r="A74" s="64" t="n">
        <v>49</v>
      </c>
      <c r="B74" s="79" t="s">
        <v>150</v>
      </c>
      <c r="C74" s="65"/>
      <c r="D74" s="87" t="n">
        <v>0.00230158665014077</v>
      </c>
      <c r="E74" s="87" t="n">
        <v>0.997698413349859</v>
      </c>
      <c r="F74" s="81" t="n">
        <v>96837.7632199727</v>
      </c>
      <c r="G74" s="81" t="n">
        <v>222.880503056582</v>
      </c>
      <c r="H74" s="81" t="n">
        <v>96726.3229684444</v>
      </c>
      <c r="I74" s="82" t="n">
        <v>3189370.49619352</v>
      </c>
      <c r="J74" s="83" t="n">
        <v>32.935193772998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46089714875995</v>
      </c>
      <c r="E76" s="87" t="n">
        <v>0.99753910285124</v>
      </c>
      <c r="F76" s="81" t="n">
        <v>96614.8827169161</v>
      </c>
      <c r="G76" s="81" t="n">
        <v>237.759289405836</v>
      </c>
      <c r="H76" s="81" t="n">
        <v>96496.0030722132</v>
      </c>
      <c r="I76" s="82" t="n">
        <v>3092644.17322508</v>
      </c>
      <c r="J76" s="83" t="n">
        <v>32.0100183973374</v>
      </c>
    </row>
    <row r="77" customFormat="false" ht="21.95" hidden="false" customHeight="true" outlineLevel="0" collapsed="false">
      <c r="A77" s="64" t="n">
        <v>51</v>
      </c>
      <c r="B77" s="79" t="s">
        <v>150</v>
      </c>
      <c r="C77" s="65"/>
      <c r="D77" s="87" t="n">
        <v>0.00290422899783325</v>
      </c>
      <c r="E77" s="87" t="n">
        <v>0.997095771002167</v>
      </c>
      <c r="F77" s="81" t="n">
        <v>96377.1234275103</v>
      </c>
      <c r="G77" s="81" t="n">
        <v>279.90123658593</v>
      </c>
      <c r="H77" s="81" t="n">
        <v>96237.1728092173</v>
      </c>
      <c r="I77" s="82" t="n">
        <v>2996148.17015287</v>
      </c>
      <c r="J77" s="83" t="n">
        <v>31.0877526076653</v>
      </c>
    </row>
    <row r="78" customFormat="false" ht="21.95" hidden="false" customHeight="true" outlineLevel="0" collapsed="false">
      <c r="A78" s="64" t="n">
        <v>52</v>
      </c>
      <c r="B78" s="79" t="s">
        <v>150</v>
      </c>
      <c r="C78" s="65"/>
      <c r="D78" s="87" t="n">
        <v>0.00274594022941589</v>
      </c>
      <c r="E78" s="87" t="n">
        <v>0.997254059770584</v>
      </c>
      <c r="F78" s="81" t="n">
        <v>96097.2221909244</v>
      </c>
      <c r="G78" s="81" t="n">
        <v>263.877228349176</v>
      </c>
      <c r="H78" s="81" t="n">
        <v>95965.2835767498</v>
      </c>
      <c r="I78" s="82" t="n">
        <v>2899910.99734365</v>
      </c>
      <c r="J78" s="83" t="n">
        <v>30.1768451910312</v>
      </c>
    </row>
    <row r="79" customFormat="false" ht="21.95" hidden="false" customHeight="true" outlineLevel="0" collapsed="false">
      <c r="A79" s="64" t="n">
        <v>53</v>
      </c>
      <c r="B79" s="79" t="s">
        <v>150</v>
      </c>
      <c r="C79" s="65"/>
      <c r="D79" s="87" t="n">
        <v>0.00325052453732823</v>
      </c>
      <c r="E79" s="87" t="n">
        <v>0.996749475462672</v>
      </c>
      <c r="F79" s="81" t="n">
        <v>95833.3449625752</v>
      </c>
      <c r="G79" s="81" t="n">
        <v>311.508639295092</v>
      </c>
      <c r="H79" s="81" t="n">
        <v>95677.5906429276</v>
      </c>
      <c r="I79" s="82" t="n">
        <v>2803945.7137669</v>
      </c>
      <c r="J79" s="83" t="n">
        <v>29.2585604192559</v>
      </c>
    </row>
    <row r="80" customFormat="false" ht="21.95" hidden="false" customHeight="true" outlineLevel="0" collapsed="false">
      <c r="A80" s="64" t="n">
        <v>54</v>
      </c>
      <c r="B80" s="79" t="s">
        <v>150</v>
      </c>
      <c r="C80" s="65"/>
      <c r="D80" s="87" t="n">
        <v>0.0034265074617239</v>
      </c>
      <c r="E80" s="87" t="n">
        <v>0.996573492538276</v>
      </c>
      <c r="F80" s="81" t="n">
        <v>95521.8363232801</v>
      </c>
      <c r="G80" s="81" t="n">
        <v>327.306284919288</v>
      </c>
      <c r="H80" s="81" t="n">
        <v>95358.1831808204</v>
      </c>
      <c r="I80" s="82" t="n">
        <v>2708268.12312397</v>
      </c>
      <c r="J80" s="83" t="n">
        <v>28.3523456768379</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64436994044952</v>
      </c>
      <c r="E82" s="87" t="n">
        <v>0.996355630059551</v>
      </c>
      <c r="F82" s="81" t="n">
        <v>95194.5300383608</v>
      </c>
      <c r="G82" s="81" t="n">
        <v>346.924083767021</v>
      </c>
      <c r="H82" s="81" t="n">
        <v>95021.0679964773</v>
      </c>
      <c r="I82" s="82" t="n">
        <v>2612909.93994315</v>
      </c>
      <c r="J82" s="83" t="n">
        <v>27.4481100845838</v>
      </c>
    </row>
    <row r="83" customFormat="false" ht="21.95" hidden="false" customHeight="true" outlineLevel="0" collapsed="false">
      <c r="A83" s="64" t="n">
        <v>56</v>
      </c>
      <c r="B83" s="79" t="s">
        <v>150</v>
      </c>
      <c r="C83" s="65"/>
      <c r="D83" s="87" t="n">
        <v>0.00400856607591382</v>
      </c>
      <c r="E83" s="87" t="n">
        <v>0.995991433924086</v>
      </c>
      <c r="F83" s="81" t="n">
        <v>94847.6059545938</v>
      </c>
      <c r="G83" s="81" t="n">
        <v>380.202895611226</v>
      </c>
      <c r="H83" s="81" t="n">
        <v>94657.5045067882</v>
      </c>
      <c r="I83" s="82" t="n">
        <v>2517888.87194667</v>
      </c>
      <c r="J83" s="83" t="n">
        <v>26.5466781855523</v>
      </c>
    </row>
    <row r="84" customFormat="false" ht="21.95" hidden="false" customHeight="true" outlineLevel="0" collapsed="false">
      <c r="A84" s="64" t="n">
        <v>57</v>
      </c>
      <c r="B84" s="79" t="s">
        <v>150</v>
      </c>
      <c r="C84" s="65"/>
      <c r="D84" s="87" t="n">
        <v>0.00448615055356628</v>
      </c>
      <c r="E84" s="87" t="n">
        <v>0.995513849446434</v>
      </c>
      <c r="F84" s="81" t="n">
        <v>94467.4030589826</v>
      </c>
      <c r="G84" s="81" t="n">
        <v>423.794992527024</v>
      </c>
      <c r="H84" s="81" t="n">
        <v>94255.505562719</v>
      </c>
      <c r="I84" s="82" t="n">
        <v>2423231.36743988</v>
      </c>
      <c r="J84" s="83" t="n">
        <v>25.6515082342942</v>
      </c>
    </row>
    <row r="85" customFormat="false" ht="21.95" hidden="false" customHeight="true" outlineLevel="0" collapsed="false">
      <c r="A85" s="64" t="n">
        <v>58</v>
      </c>
      <c r="B85" s="79" t="s">
        <v>150</v>
      </c>
      <c r="C85" s="65"/>
      <c r="D85" s="87" t="n">
        <v>0.0048421418334998</v>
      </c>
      <c r="E85" s="87" t="n">
        <v>0.9951578581665</v>
      </c>
      <c r="F85" s="81" t="n">
        <v>94043.6080664555</v>
      </c>
      <c r="G85" s="81" t="n">
        <v>455.372488791844</v>
      </c>
      <c r="H85" s="81" t="n">
        <v>93815.9218220596</v>
      </c>
      <c r="I85" s="82" t="n">
        <v>2328975.86187717</v>
      </c>
      <c r="J85" s="83" t="n">
        <v>24.7648501558065</v>
      </c>
    </row>
    <row r="86" customFormat="false" ht="21.95" hidden="false" customHeight="true" outlineLevel="0" collapsed="false">
      <c r="A86" s="64" t="n">
        <v>59</v>
      </c>
      <c r="B86" s="79" t="s">
        <v>150</v>
      </c>
      <c r="C86" s="65"/>
      <c r="D86" s="87" t="n">
        <v>0.00520947186279442</v>
      </c>
      <c r="E86" s="87" t="n">
        <v>0.994790528137206</v>
      </c>
      <c r="F86" s="81" t="n">
        <v>93588.2355776637</v>
      </c>
      <c r="G86" s="81" t="n">
        <v>487.545279930414</v>
      </c>
      <c r="H86" s="81" t="n">
        <v>93344.4629376985</v>
      </c>
      <c r="I86" s="82" t="n">
        <v>2235159.94005511</v>
      </c>
      <c r="J86" s="83" t="n">
        <v>23.8829156919009</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92996321024663</v>
      </c>
      <c r="E88" s="87" t="n">
        <v>0.994070036789753</v>
      </c>
      <c r="F88" s="81" t="n">
        <v>93100.6902977333</v>
      </c>
      <c r="G88" s="81" t="n">
        <v>552.083668314123</v>
      </c>
      <c r="H88" s="81" t="n">
        <v>92824.6484635762</v>
      </c>
      <c r="I88" s="82" t="n">
        <v>2141815.47711741</v>
      </c>
      <c r="J88" s="83" t="n">
        <v>23.0053662359317</v>
      </c>
    </row>
    <row r="89" customFormat="false" ht="21.95" hidden="false" customHeight="true" outlineLevel="0" collapsed="false">
      <c r="A89" s="64" t="n">
        <v>61</v>
      </c>
      <c r="B89" s="79" t="s">
        <v>150</v>
      </c>
      <c r="C89" s="65"/>
      <c r="D89" s="87" t="n">
        <v>0.00658198647450556</v>
      </c>
      <c r="E89" s="87" t="n">
        <v>0.993418013525494</v>
      </c>
      <c r="F89" s="81" t="n">
        <v>92548.6066294191</v>
      </c>
      <c r="G89" s="81" t="n">
        <v>609.153677069173</v>
      </c>
      <c r="H89" s="81" t="n">
        <v>92244.0297908846</v>
      </c>
      <c r="I89" s="82" t="n">
        <v>2048990.82865383</v>
      </c>
      <c r="J89" s="83" t="n">
        <v>22.1396183397806</v>
      </c>
    </row>
    <row r="90" customFormat="false" ht="21.95" hidden="false" customHeight="true" outlineLevel="0" collapsed="false">
      <c r="A90" s="64" t="n">
        <v>62</v>
      </c>
      <c r="B90" s="79" t="s">
        <v>150</v>
      </c>
      <c r="C90" s="65"/>
      <c r="D90" s="87" t="n">
        <v>0.0071035234073035</v>
      </c>
      <c r="E90" s="87" t="n">
        <v>0.992896476592697</v>
      </c>
      <c r="F90" s="81" t="n">
        <v>91939.45295235</v>
      </c>
      <c r="G90" s="81" t="n">
        <v>653.094056101697</v>
      </c>
      <c r="H90" s="81" t="n">
        <v>91612.9059242991</v>
      </c>
      <c r="I90" s="82" t="n">
        <v>1956746.79886295</v>
      </c>
      <c r="J90" s="83" t="n">
        <v>21.2829937097525</v>
      </c>
    </row>
    <row r="91" customFormat="false" ht="21.95" hidden="false" customHeight="true" outlineLevel="0" collapsed="false">
      <c r="A91" s="64" t="n">
        <v>63</v>
      </c>
      <c r="B91" s="79" t="s">
        <v>150</v>
      </c>
      <c r="C91" s="65"/>
      <c r="D91" s="87" t="n">
        <v>0.00795104411053054</v>
      </c>
      <c r="E91" s="87" t="n">
        <v>0.99204895588947</v>
      </c>
      <c r="F91" s="81" t="n">
        <v>91286.3588962483</v>
      </c>
      <c r="G91" s="81" t="n">
        <v>725.821866273792</v>
      </c>
      <c r="H91" s="81" t="n">
        <v>90923.4479631114</v>
      </c>
      <c r="I91" s="82" t="n">
        <v>1865133.89293865</v>
      </c>
      <c r="J91" s="83" t="n">
        <v>20.4316824056754</v>
      </c>
    </row>
    <row r="92" customFormat="false" ht="21.95" hidden="false" customHeight="true" outlineLevel="0" collapsed="false">
      <c r="A92" s="64" t="n">
        <v>64</v>
      </c>
      <c r="B92" s="79" t="s">
        <v>150</v>
      </c>
      <c r="C92" s="65"/>
      <c r="D92" s="87" t="n">
        <v>0.00888381468862051</v>
      </c>
      <c r="E92" s="87" t="n">
        <v>0.99111618531138</v>
      </c>
      <c r="F92" s="81" t="n">
        <v>90560.5370299745</v>
      </c>
      <c r="G92" s="81" t="n">
        <v>804.523029076249</v>
      </c>
      <c r="H92" s="81" t="n">
        <v>90158.2755154364</v>
      </c>
      <c r="I92" s="82" t="n">
        <v>1774210.44497554</v>
      </c>
      <c r="J92" s="83" t="n">
        <v>19.591430253867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03951253891927</v>
      </c>
      <c r="E94" s="87" t="n">
        <v>0.989604874610807</v>
      </c>
      <c r="F94" s="81" t="n">
        <v>89756.0140008982</v>
      </c>
      <c r="G94" s="81" t="n">
        <v>933.025019973474</v>
      </c>
      <c r="H94" s="81" t="n">
        <v>89289.5014909115</v>
      </c>
      <c r="I94" s="82" t="n">
        <v>1684052.1694601</v>
      </c>
      <c r="J94" s="83" t="n">
        <v>18.762555224915</v>
      </c>
    </row>
    <row r="95" customFormat="false" ht="21.95" hidden="false" customHeight="true" outlineLevel="0" collapsed="false">
      <c r="A95" s="64" t="n">
        <v>66</v>
      </c>
      <c r="B95" s="79" t="s">
        <v>150</v>
      </c>
      <c r="C95" s="65"/>
      <c r="D95" s="87" t="n">
        <v>0.0113033480088793</v>
      </c>
      <c r="E95" s="87" t="n">
        <v>0.988696651991121</v>
      </c>
      <c r="F95" s="81" t="n">
        <v>88822.9889809248</v>
      </c>
      <c r="G95" s="81" t="n">
        <v>1003.99715564024</v>
      </c>
      <c r="H95" s="81" t="n">
        <v>88320.9904031046</v>
      </c>
      <c r="I95" s="82" t="n">
        <v>1594762.66796919</v>
      </c>
      <c r="J95" s="83" t="n">
        <v>17.954390932641</v>
      </c>
    </row>
    <row r="96" customFormat="false" ht="21.95" hidden="false" customHeight="true" outlineLevel="0" collapsed="false">
      <c r="A96" s="64" t="n">
        <v>67</v>
      </c>
      <c r="B96" s="79" t="s">
        <v>150</v>
      </c>
      <c r="C96" s="65"/>
      <c r="D96" s="87" t="n">
        <v>0.0124448961039734</v>
      </c>
      <c r="E96" s="87" t="n">
        <v>0.987555103896027</v>
      </c>
      <c r="F96" s="81" t="n">
        <v>87818.9918252845</v>
      </c>
      <c r="G96" s="81" t="n">
        <v>1092.89822922136</v>
      </c>
      <c r="H96" s="81" t="n">
        <v>87272.5427106738</v>
      </c>
      <c r="I96" s="82" t="n">
        <v>1506441.67756608</v>
      </c>
      <c r="J96" s="83" t="n">
        <v>17.1539395551607</v>
      </c>
    </row>
    <row r="97" customFormat="false" ht="21.95" hidden="false" customHeight="true" outlineLevel="0" collapsed="false">
      <c r="A97" s="64" t="n">
        <v>68</v>
      </c>
      <c r="B97" s="79" t="s">
        <v>150</v>
      </c>
      <c r="C97" s="65"/>
      <c r="D97" s="87" t="n">
        <v>0.0143114427841489</v>
      </c>
      <c r="E97" s="87" t="n">
        <v>0.985688557215851</v>
      </c>
      <c r="F97" s="81" t="n">
        <v>86726.0935960632</v>
      </c>
      <c r="G97" s="81" t="n">
        <v>1241.1755263928</v>
      </c>
      <c r="H97" s="81" t="n">
        <v>86105.5058328667</v>
      </c>
      <c r="I97" s="82" t="n">
        <v>1419169.13485541</v>
      </c>
      <c r="J97" s="83" t="n">
        <v>16.3638078922977</v>
      </c>
    </row>
    <row r="98" customFormat="false" ht="21.95" hidden="false" customHeight="true" outlineLevel="0" collapsed="false">
      <c r="A98" s="64" t="n">
        <v>69</v>
      </c>
      <c r="B98" s="79" t="s">
        <v>150</v>
      </c>
      <c r="C98" s="65"/>
      <c r="D98" s="87" t="n">
        <v>0.015356876990768</v>
      </c>
      <c r="E98" s="87" t="n">
        <v>0.984643123009232</v>
      </c>
      <c r="F98" s="81" t="n">
        <v>85484.9180696703</v>
      </c>
      <c r="G98" s="81" t="n">
        <v>1312.78137136181</v>
      </c>
      <c r="H98" s="81" t="n">
        <v>84828.5273839894</v>
      </c>
      <c r="I98" s="82" t="n">
        <v>1333063.62902254</v>
      </c>
      <c r="J98" s="83" t="n">
        <v>15.5941382307473</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7820116811292</v>
      </c>
      <c r="E100" s="87" t="n">
        <v>0.982179883188708</v>
      </c>
      <c r="F100" s="81" t="n">
        <v>84172.1366983085</v>
      </c>
      <c r="G100" s="81" t="n">
        <v>1499.9573082199</v>
      </c>
      <c r="H100" s="81" t="n">
        <v>83422.1580441986</v>
      </c>
      <c r="I100" s="82" t="n">
        <v>1248235.10163855</v>
      </c>
      <c r="J100" s="83" t="n">
        <v>14.8295522794259</v>
      </c>
    </row>
    <row r="101" customFormat="false" ht="21.95" hidden="false" customHeight="true" outlineLevel="0" collapsed="false">
      <c r="A101" s="64" t="n">
        <v>71</v>
      </c>
      <c r="B101" s="79" t="s">
        <v>150</v>
      </c>
      <c r="C101" s="65"/>
      <c r="D101" s="87" t="n">
        <v>0.0195840498882978</v>
      </c>
      <c r="E101" s="87" t="n">
        <v>0.980415950111702</v>
      </c>
      <c r="F101" s="81" t="n">
        <v>82672.1793900886</v>
      </c>
      <c r="G101" s="81" t="n">
        <v>1619.0560855498</v>
      </c>
      <c r="H101" s="81" t="n">
        <v>81862.6513473138</v>
      </c>
      <c r="I101" s="82" t="n">
        <v>1164812.94359436</v>
      </c>
      <c r="J101" s="83" t="n">
        <v>14.0895395789457</v>
      </c>
    </row>
    <row r="102" customFormat="false" ht="21.95" hidden="false" customHeight="true" outlineLevel="0" collapsed="false">
      <c r="A102" s="64" t="n">
        <v>72</v>
      </c>
      <c r="B102" s="79" t="s">
        <v>150</v>
      </c>
      <c r="C102" s="65"/>
      <c r="D102" s="87" t="n">
        <v>0.021755333244998</v>
      </c>
      <c r="E102" s="87" t="n">
        <v>0.978244666755002</v>
      </c>
      <c r="F102" s="81" t="n">
        <v>81053.1233045388</v>
      </c>
      <c r="G102" s="81" t="n">
        <v>1763.33770803816</v>
      </c>
      <c r="H102" s="81" t="n">
        <v>80171.4544505198</v>
      </c>
      <c r="I102" s="82" t="n">
        <v>1082950.29224704</v>
      </c>
      <c r="J102" s="83" t="n">
        <v>13.3609939764826</v>
      </c>
    </row>
    <row r="103" customFormat="false" ht="21.95" hidden="false" customHeight="true" outlineLevel="0" collapsed="false">
      <c r="A103" s="64" t="n">
        <v>73</v>
      </c>
      <c r="B103" s="79" t="s">
        <v>150</v>
      </c>
      <c r="C103" s="65"/>
      <c r="D103" s="87" t="n">
        <v>0.0242629431893624</v>
      </c>
      <c r="E103" s="87" t="n">
        <v>0.975737056810638</v>
      </c>
      <c r="F103" s="81" t="n">
        <v>79289.7855965007</v>
      </c>
      <c r="G103" s="81" t="n">
        <v>1923.80356342462</v>
      </c>
      <c r="H103" s="81" t="n">
        <v>78327.8838147884</v>
      </c>
      <c r="I103" s="82" t="n">
        <v>1002778.83779652</v>
      </c>
      <c r="J103" s="83" t="n">
        <v>12.6470115949056</v>
      </c>
    </row>
    <row r="104" customFormat="false" ht="21.95" hidden="false" customHeight="true" outlineLevel="0" collapsed="false">
      <c r="A104" s="64" t="n">
        <v>74</v>
      </c>
      <c r="B104" s="79" t="s">
        <v>150</v>
      </c>
      <c r="C104" s="65"/>
      <c r="D104" s="87" t="n">
        <v>0.02703835348534</v>
      </c>
      <c r="E104" s="87" t="n">
        <v>0.97296164651466</v>
      </c>
      <c r="F104" s="81" t="n">
        <v>77365.9820330761</v>
      </c>
      <c r="G104" s="81" t="n">
        <v>2091.84876995077</v>
      </c>
      <c r="H104" s="81" t="n">
        <v>76320.0576481007</v>
      </c>
      <c r="I104" s="82" t="n">
        <v>924450.953981733</v>
      </c>
      <c r="J104" s="83" t="n">
        <v>11.949062490882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05456749923647</v>
      </c>
      <c r="E106" s="87" t="n">
        <v>0.969454325007635</v>
      </c>
      <c r="F106" s="81" t="n">
        <v>75274.1332631253</v>
      </c>
      <c r="G106" s="81" t="n">
        <v>2299.29920998738</v>
      </c>
      <c r="H106" s="81" t="n">
        <v>74124.4836581316</v>
      </c>
      <c r="I106" s="82" t="n">
        <v>848130.896333633</v>
      </c>
      <c r="J106" s="83" t="n">
        <v>11.2672289877977</v>
      </c>
    </row>
    <row r="107" customFormat="false" ht="21.95" hidden="false" customHeight="true" outlineLevel="0" collapsed="false">
      <c r="A107" s="64" t="n">
        <v>76</v>
      </c>
      <c r="B107" s="79" t="s">
        <v>150</v>
      </c>
      <c r="C107" s="65"/>
      <c r="D107" s="87" t="n">
        <v>0.0352772424717554</v>
      </c>
      <c r="E107" s="87" t="n">
        <v>0.964722757528245</v>
      </c>
      <c r="F107" s="81" t="n">
        <v>72974.8340531379</v>
      </c>
      <c r="G107" s="81" t="n">
        <v>2574.35091522866</v>
      </c>
      <c r="H107" s="81" t="n">
        <v>71687.6585955236</v>
      </c>
      <c r="I107" s="82" t="n">
        <v>774006.412675501</v>
      </c>
      <c r="J107" s="83" t="n">
        <v>10.6064840395786</v>
      </c>
    </row>
    <row r="108" customFormat="false" ht="21.95" hidden="false" customHeight="true" outlineLevel="0" collapsed="false">
      <c r="A108" s="64" t="n">
        <v>77</v>
      </c>
      <c r="B108" s="79" t="s">
        <v>150</v>
      </c>
      <c r="C108" s="65"/>
      <c r="D108" s="87" t="n">
        <v>0.0395178764897075</v>
      </c>
      <c r="E108" s="87" t="n">
        <v>0.960482123510293</v>
      </c>
      <c r="F108" s="81" t="n">
        <v>70400.4831379093</v>
      </c>
      <c r="G108" s="81" t="n">
        <v>2782.07759745963</v>
      </c>
      <c r="H108" s="81" t="n">
        <v>69009.4443391794</v>
      </c>
      <c r="I108" s="82" t="n">
        <v>702318.754079977</v>
      </c>
      <c r="J108" s="83" t="n">
        <v>9.97605020272642</v>
      </c>
    </row>
    <row r="109" customFormat="false" ht="21.95" hidden="false" customHeight="true" outlineLevel="0" collapsed="false">
      <c r="A109" s="64" t="n">
        <v>78</v>
      </c>
      <c r="B109" s="79" t="s">
        <v>150</v>
      </c>
      <c r="C109" s="65"/>
      <c r="D109" s="87" t="n">
        <v>0.046802195472427</v>
      </c>
      <c r="E109" s="87" t="n">
        <v>0.953197804527573</v>
      </c>
      <c r="F109" s="81" t="n">
        <v>67618.4055404496</v>
      </c>
      <c r="G109" s="81" t="n">
        <v>3164.68983363797</v>
      </c>
      <c r="H109" s="81" t="n">
        <v>66036.0606236306</v>
      </c>
      <c r="I109" s="82" t="n">
        <v>633309.309740798</v>
      </c>
      <c r="J109" s="83" t="n">
        <v>9.36593083908123</v>
      </c>
    </row>
    <row r="110" customFormat="false" ht="21.95" hidden="false" customHeight="true" outlineLevel="0" collapsed="false">
      <c r="A110" s="64" t="n">
        <v>79</v>
      </c>
      <c r="B110" s="79" t="s">
        <v>150</v>
      </c>
      <c r="C110" s="65"/>
      <c r="D110" s="87" t="n">
        <v>0.0504421358914323</v>
      </c>
      <c r="E110" s="87" t="n">
        <v>0.949557864108568</v>
      </c>
      <c r="F110" s="81" t="n">
        <v>64453.7157068117</v>
      </c>
      <c r="G110" s="81" t="n">
        <v>3251.18308639074</v>
      </c>
      <c r="H110" s="81" t="n">
        <v>62828.1241636163</v>
      </c>
      <c r="I110" s="82" t="n">
        <v>567273.249117167</v>
      </c>
      <c r="J110" s="83" t="n">
        <v>8.801249747921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74669868417445</v>
      </c>
      <c r="E112" s="87" t="n">
        <v>0.942533013158256</v>
      </c>
      <c r="F112" s="81" t="n">
        <v>61202.5326204209</v>
      </c>
      <c r="G112" s="81" t="n">
        <v>3517.12513677916</v>
      </c>
      <c r="H112" s="81" t="n">
        <v>59443.9700520313</v>
      </c>
      <c r="I112" s="82" t="n">
        <v>504445.124953551</v>
      </c>
      <c r="J112" s="83" t="n">
        <v>8.24222631573317</v>
      </c>
    </row>
    <row r="113" customFormat="false" ht="21.95" hidden="false" customHeight="true" outlineLevel="0" collapsed="false">
      <c r="A113" s="64" t="n">
        <v>81</v>
      </c>
      <c r="B113" s="79" t="s">
        <v>150</v>
      </c>
      <c r="C113" s="65"/>
      <c r="D113" s="87" t="n">
        <v>0.0615212287012903</v>
      </c>
      <c r="E113" s="87" t="n">
        <v>0.93847877129871</v>
      </c>
      <c r="F113" s="81" t="n">
        <v>57685.4074836418</v>
      </c>
      <c r="G113" s="81" t="n">
        <v>3548.87714652825</v>
      </c>
      <c r="H113" s="81" t="n">
        <v>55910.9689103776</v>
      </c>
      <c r="I113" s="82" t="n">
        <v>445001.15490152</v>
      </c>
      <c r="J113" s="83" t="n">
        <v>7.71427600693835</v>
      </c>
    </row>
    <row r="114" customFormat="false" ht="21.95" hidden="false" customHeight="true" outlineLevel="0" collapsed="false">
      <c r="A114" s="64" t="n">
        <v>82</v>
      </c>
      <c r="B114" s="79" t="s">
        <v>150</v>
      </c>
      <c r="C114" s="65"/>
      <c r="D114" s="87" t="n">
        <v>0.071955462769659</v>
      </c>
      <c r="E114" s="87" t="n">
        <v>0.928044537230341</v>
      </c>
      <c r="F114" s="81" t="n">
        <v>54136.5303371135</v>
      </c>
      <c r="G114" s="81" t="n">
        <v>3895.41909315069</v>
      </c>
      <c r="H114" s="81" t="n">
        <v>52188.8207905382</v>
      </c>
      <c r="I114" s="82" t="n">
        <v>389090.185991142</v>
      </c>
      <c r="J114" s="83" t="n">
        <v>7.18720212707093</v>
      </c>
    </row>
    <row r="115" customFormat="false" ht="21.95" hidden="false" customHeight="true" outlineLevel="0" collapsed="false">
      <c r="A115" s="64" t="n">
        <v>83</v>
      </c>
      <c r="B115" s="79" t="s">
        <v>150</v>
      </c>
      <c r="C115" s="65"/>
      <c r="D115" s="87" t="n">
        <v>0.0836001189821981</v>
      </c>
      <c r="E115" s="87" t="n">
        <v>0.916399881017802</v>
      </c>
      <c r="F115" s="81" t="n">
        <v>50241.1112439628</v>
      </c>
      <c r="G115" s="81" t="n">
        <v>4200.16287779314</v>
      </c>
      <c r="H115" s="81" t="n">
        <v>48141.0298050662</v>
      </c>
      <c r="I115" s="82" t="n">
        <v>336901.365200604</v>
      </c>
      <c r="J115" s="83" t="n">
        <v>6.70569095425984</v>
      </c>
    </row>
    <row r="116" customFormat="false" ht="21.95" hidden="false" customHeight="true" outlineLevel="0" collapsed="false">
      <c r="A116" s="64" t="n">
        <v>84</v>
      </c>
      <c r="B116" s="79" t="s">
        <v>150</v>
      </c>
      <c r="C116" s="65"/>
      <c r="D116" s="87" t="n">
        <v>0.0912555560445364</v>
      </c>
      <c r="E116" s="87" t="n">
        <v>0.908744443955464</v>
      </c>
      <c r="F116" s="81" t="n">
        <v>46040.9483661697</v>
      </c>
      <c r="G116" s="81" t="n">
        <v>4201.4923439726</v>
      </c>
      <c r="H116" s="81" t="n">
        <v>43940.2021941834</v>
      </c>
      <c r="I116" s="82" t="n">
        <v>288760.335395538</v>
      </c>
      <c r="J116" s="83" t="n">
        <v>6.2718155390499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0446693759413</v>
      </c>
      <c r="E118" s="87" t="n">
        <v>0.89553306240587</v>
      </c>
      <c r="F118" s="81" t="n">
        <v>41839.4560221971</v>
      </c>
      <c r="G118" s="81" t="n">
        <v>4370.83984124323</v>
      </c>
      <c r="H118" s="81" t="n">
        <v>39654.0361015755</v>
      </c>
      <c r="I118" s="82" t="n">
        <v>244820.133201354</v>
      </c>
      <c r="J118" s="83" t="n">
        <v>5.85141769222501</v>
      </c>
    </row>
    <row r="119" customFormat="false" ht="21.95" hidden="false" customHeight="true" outlineLevel="0" collapsed="false">
      <c r="A119" s="64" t="n">
        <v>86</v>
      </c>
      <c r="B119" s="79" t="s">
        <v>150</v>
      </c>
      <c r="C119" s="65"/>
      <c r="D119" s="87" t="n">
        <v>0.113708805989719</v>
      </c>
      <c r="E119" s="87" t="n">
        <v>0.886291194010281</v>
      </c>
      <c r="F119" s="81" t="n">
        <v>37468.6161809538</v>
      </c>
      <c r="G119" s="81" t="n">
        <v>4260.51160802332</v>
      </c>
      <c r="H119" s="81" t="n">
        <v>35338.3603769422</v>
      </c>
      <c r="I119" s="82" t="n">
        <v>205166.097099779</v>
      </c>
      <c r="J119" s="83" t="n">
        <v>5.47567852810293</v>
      </c>
    </row>
    <row r="120" customFormat="false" ht="21.95" hidden="false" customHeight="true" outlineLevel="0" collapsed="false">
      <c r="A120" s="64" t="n">
        <v>87</v>
      </c>
      <c r="B120" s="79" t="s">
        <v>150</v>
      </c>
      <c r="C120" s="65"/>
      <c r="D120" s="87" t="n">
        <v>0.127070328755722</v>
      </c>
      <c r="E120" s="87" t="n">
        <v>0.872929671244278</v>
      </c>
      <c r="F120" s="81" t="n">
        <v>33208.1045729305</v>
      </c>
      <c r="G120" s="81" t="n">
        <v>4219.76476543668</v>
      </c>
      <c r="H120" s="81" t="n">
        <v>31098.2221902122</v>
      </c>
      <c r="I120" s="82" t="n">
        <v>169827.736722837</v>
      </c>
      <c r="J120" s="83" t="n">
        <v>5.114044866664</v>
      </c>
    </row>
    <row r="121" customFormat="false" ht="21.95" hidden="false" customHeight="true" outlineLevel="0" collapsed="false">
      <c r="A121" s="64" t="n">
        <v>88</v>
      </c>
      <c r="B121" s="79" t="s">
        <v>150</v>
      </c>
      <c r="C121" s="65"/>
      <c r="D121" s="87" t="n">
        <v>0.14274536652159</v>
      </c>
      <c r="E121" s="87" t="n">
        <v>0.85725463347841</v>
      </c>
      <c r="F121" s="81" t="n">
        <v>28988.3398074938</v>
      </c>
      <c r="G121" s="81" t="n">
        <v>4137.95119067312</v>
      </c>
      <c r="H121" s="81" t="n">
        <v>26919.3642121573</v>
      </c>
      <c r="I121" s="82" t="n">
        <v>138729.514532625</v>
      </c>
      <c r="J121" s="83" t="n">
        <v>4.78570057664224</v>
      </c>
    </row>
    <row r="122" customFormat="false" ht="21.95" hidden="false" customHeight="true" outlineLevel="0" collapsed="false">
      <c r="A122" s="64" t="n">
        <v>89</v>
      </c>
      <c r="B122" s="79" t="s">
        <v>150</v>
      </c>
      <c r="C122" s="65"/>
      <c r="D122" s="87" t="n">
        <v>0.158035354829265</v>
      </c>
      <c r="E122" s="87" t="n">
        <v>0.841964645170735</v>
      </c>
      <c r="F122" s="81" t="n">
        <v>24850.3886168207</v>
      </c>
      <c r="G122" s="81" t="n">
        <v>3927.23998270438</v>
      </c>
      <c r="H122" s="81" t="n">
        <v>22886.7686254685</v>
      </c>
      <c r="I122" s="82" t="n">
        <v>111810.150320467</v>
      </c>
      <c r="J122" s="83" t="n">
        <v>4.4993320645611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0923.1486341163</v>
      </c>
      <c r="G124" s="81" t="n">
        <v>20923.1486341163</v>
      </c>
      <c r="H124" s="81" t="n">
        <v>88923.3816949944</v>
      </c>
      <c r="I124" s="82" t="n">
        <v>88923.3816949944</v>
      </c>
      <c r="J124" s="83" t="n">
        <v>4.2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87381333333333</v>
      </c>
      <c r="E16" s="87" t="n">
        <v>0.995126186666667</v>
      </c>
      <c r="F16" s="81" t="n">
        <v>100000</v>
      </c>
      <c r="G16" s="81" t="n">
        <v>487.381333333333</v>
      </c>
      <c r="H16" s="81" t="n">
        <v>99592.7913333333</v>
      </c>
      <c r="I16" s="82" t="n">
        <v>7510994.82102976</v>
      </c>
      <c r="J16" s="83" t="n">
        <v>75.1099482102976</v>
      </c>
    </row>
    <row r="17" customFormat="false" ht="21.95" hidden="false" customHeight="true" outlineLevel="0" collapsed="false">
      <c r="A17" s="64" t="n">
        <v>1</v>
      </c>
      <c r="B17" s="79" t="s">
        <v>150</v>
      </c>
      <c r="C17" s="65"/>
      <c r="D17" s="87" t="n">
        <v>0.000439336956966904</v>
      </c>
      <c r="E17" s="87" t="n">
        <v>0.999560663043033</v>
      </c>
      <c r="F17" s="81" t="n">
        <v>99512.6186666667</v>
      </c>
      <c r="G17" s="81" t="n">
        <v>43.7195710648212</v>
      </c>
      <c r="H17" s="81" t="n">
        <v>99490.7588811342</v>
      </c>
      <c r="I17" s="82" t="n">
        <v>7411402.02969643</v>
      </c>
      <c r="J17" s="83" t="n">
        <v>74.4770073283078</v>
      </c>
    </row>
    <row r="18" customFormat="false" ht="21.95" hidden="false" customHeight="true" outlineLevel="0" collapsed="false">
      <c r="A18" s="64" t="n">
        <v>2</v>
      </c>
      <c r="B18" s="79" t="s">
        <v>150</v>
      </c>
      <c r="C18" s="65"/>
      <c r="D18" s="87" t="n">
        <v>0.000276964985109059</v>
      </c>
      <c r="E18" s="87" t="n">
        <v>0.999723035014891</v>
      </c>
      <c r="F18" s="81" t="n">
        <v>99468.8990956018</v>
      </c>
      <c r="G18" s="81" t="n">
        <v>27.5494021568279</v>
      </c>
      <c r="H18" s="81" t="n">
        <v>99455.1243945234</v>
      </c>
      <c r="I18" s="82" t="n">
        <v>7311911.2708153</v>
      </c>
      <c r="J18" s="83" t="n">
        <v>73.5095224466861</v>
      </c>
    </row>
    <row r="19" customFormat="false" ht="21.95" hidden="false" customHeight="true" outlineLevel="0" collapsed="false">
      <c r="A19" s="64" t="n">
        <v>3</v>
      </c>
      <c r="B19" s="79" t="s">
        <v>150</v>
      </c>
      <c r="C19" s="65"/>
      <c r="D19" s="87" t="n">
        <v>0.000233333997291862</v>
      </c>
      <c r="E19" s="87" t="n">
        <v>0.999766666002708</v>
      </c>
      <c r="F19" s="81" t="n">
        <v>99441.349693445</v>
      </c>
      <c r="G19" s="81" t="n">
        <v>23.2030476200694</v>
      </c>
      <c r="H19" s="81" t="n">
        <v>99429.748169635</v>
      </c>
      <c r="I19" s="82" t="n">
        <v>7212456.14642077</v>
      </c>
      <c r="J19" s="83" t="n">
        <v>72.5297491300664</v>
      </c>
    </row>
    <row r="20" customFormat="false" ht="21.95" hidden="false" customHeight="true" outlineLevel="0" collapsed="false">
      <c r="A20" s="64" t="n">
        <v>4</v>
      </c>
      <c r="B20" s="79" t="s">
        <v>150</v>
      </c>
      <c r="C20" s="65"/>
      <c r="D20" s="87" t="n">
        <v>0.000165893591579833</v>
      </c>
      <c r="E20" s="87" t="n">
        <v>0.99983410640842</v>
      </c>
      <c r="F20" s="81" t="n">
        <v>99418.1466458249</v>
      </c>
      <c r="G20" s="81" t="n">
        <v>16.4928334152864</v>
      </c>
      <c r="H20" s="81" t="n">
        <v>99409.9002291173</v>
      </c>
      <c r="I20" s="82" t="n">
        <v>7113026.39825114</v>
      </c>
      <c r="J20" s="83" t="n">
        <v>71.5465600419121</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25226767551108</v>
      </c>
      <c r="E22" s="87" t="n">
        <v>0.999874773232449</v>
      </c>
      <c r="F22" s="81" t="n">
        <v>99401.6538124097</v>
      </c>
      <c r="G22" s="81" t="n">
        <v>12.4477477961624</v>
      </c>
      <c r="H22" s="81" t="n">
        <v>99395.4299385116</v>
      </c>
      <c r="I22" s="82" t="n">
        <v>7013616.49802202</v>
      </c>
      <c r="J22" s="83" t="n">
        <v>70.5583481665012</v>
      </c>
    </row>
    <row r="23" customFormat="false" ht="21.95" hidden="false" customHeight="true" outlineLevel="0" collapsed="false">
      <c r="A23" s="64" t="n">
        <v>6</v>
      </c>
      <c r="B23" s="79" t="s">
        <v>150</v>
      </c>
      <c r="C23" s="65"/>
      <c r="D23" s="87" t="n">
        <v>0.00014931816780116</v>
      </c>
      <c r="E23" s="87" t="n">
        <v>0.999850681832199</v>
      </c>
      <c r="F23" s="81" t="n">
        <v>99389.2060646135</v>
      </c>
      <c r="G23" s="81" t="n">
        <v>14.84061414878</v>
      </c>
      <c r="H23" s="81" t="n">
        <v>99381.7857575391</v>
      </c>
      <c r="I23" s="82" t="n">
        <v>6914221.06808351</v>
      </c>
      <c r="J23" s="83" t="n">
        <v>69.5671224457567</v>
      </c>
    </row>
    <row r="24" customFormat="false" ht="21.95" hidden="false" customHeight="true" outlineLevel="0" collapsed="false">
      <c r="A24" s="64" t="n">
        <v>7</v>
      </c>
      <c r="B24" s="79" t="s">
        <v>150</v>
      </c>
      <c r="C24" s="65"/>
      <c r="D24" s="87" t="n">
        <v>0.000122199030685753</v>
      </c>
      <c r="E24" s="87" t="n">
        <v>0.999877800969314</v>
      </c>
      <c r="F24" s="81" t="n">
        <v>99374.3654504647</v>
      </c>
      <c r="G24" s="81" t="n">
        <v>12.1434511330586</v>
      </c>
      <c r="H24" s="81" t="n">
        <v>99368.2937248982</v>
      </c>
      <c r="I24" s="82" t="n">
        <v>6814839.28232597</v>
      </c>
      <c r="J24" s="83" t="n">
        <v>68.5774369620802</v>
      </c>
    </row>
    <row r="25" customFormat="false" ht="21.95" hidden="false" customHeight="true" outlineLevel="0" collapsed="false">
      <c r="A25" s="64" t="n">
        <v>8</v>
      </c>
      <c r="B25" s="79" t="s">
        <v>150</v>
      </c>
      <c r="C25" s="65"/>
      <c r="D25" s="87" t="n">
        <v>0.000134993527475142</v>
      </c>
      <c r="E25" s="87" t="n">
        <v>0.999865006472525</v>
      </c>
      <c r="F25" s="81" t="n">
        <v>99362.2219993317</v>
      </c>
      <c r="G25" s="81" t="n">
        <v>13.413256845458</v>
      </c>
      <c r="H25" s="81" t="n">
        <v>99355.5153709089</v>
      </c>
      <c r="I25" s="82" t="n">
        <v>6715470.98860107</v>
      </c>
      <c r="J25" s="83" t="n">
        <v>67.5857569755862</v>
      </c>
    </row>
    <row r="26" customFormat="false" ht="21.95" hidden="false" customHeight="true" outlineLevel="0" collapsed="false">
      <c r="A26" s="64" t="n">
        <v>9</v>
      </c>
      <c r="B26" s="79" t="s">
        <v>150</v>
      </c>
      <c r="C26" s="65"/>
      <c r="D26" s="87" t="n">
        <v>0.000130186371500837</v>
      </c>
      <c r="E26" s="87" t="n">
        <v>0.999869813628499</v>
      </c>
      <c r="F26" s="81" t="n">
        <v>99348.8087424862</v>
      </c>
      <c r="G26" s="81" t="n">
        <v>12.9338609231149</v>
      </c>
      <c r="H26" s="81" t="n">
        <v>99342.3418120247</v>
      </c>
      <c r="I26" s="82" t="n">
        <v>6616115.47323016</v>
      </c>
      <c r="J26" s="83" t="n">
        <v>66.594814341249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16216649972053</v>
      </c>
      <c r="E28" s="87" t="n">
        <v>0.999883783350028</v>
      </c>
      <c r="F28" s="81" t="n">
        <v>99335.8748815631</v>
      </c>
      <c r="G28" s="81" t="n">
        <v>11.5444826007782</v>
      </c>
      <c r="H28" s="81" t="n">
        <v>99330.1026402627</v>
      </c>
      <c r="I28" s="82" t="n">
        <v>6516773.13141814</v>
      </c>
      <c r="J28" s="83" t="n">
        <v>65.6034201056567</v>
      </c>
    </row>
    <row r="29" customFormat="false" ht="21.95" hidden="false" customHeight="true" outlineLevel="0" collapsed="false">
      <c r="A29" s="64" t="n">
        <v>11</v>
      </c>
      <c r="B29" s="79" t="s">
        <v>150</v>
      </c>
      <c r="C29" s="65"/>
      <c r="D29" s="87" t="n">
        <v>0.000139251215646131</v>
      </c>
      <c r="E29" s="87" t="n">
        <v>0.999860748784354</v>
      </c>
      <c r="F29" s="81" t="n">
        <v>99324.3303989623</v>
      </c>
      <c r="G29" s="81" t="n">
        <v>13.8310337512934</v>
      </c>
      <c r="H29" s="81" t="n">
        <v>99317.4148820867</v>
      </c>
      <c r="I29" s="82" t="n">
        <v>6417443.02877787</v>
      </c>
      <c r="J29" s="83" t="n">
        <v>64.6109870864523</v>
      </c>
    </row>
    <row r="30" customFormat="false" ht="21.95" hidden="false" customHeight="true" outlineLevel="0" collapsed="false">
      <c r="A30" s="64" t="n">
        <v>12</v>
      </c>
      <c r="B30" s="79" t="s">
        <v>150</v>
      </c>
      <c r="C30" s="65"/>
      <c r="D30" s="87" t="n">
        <v>0.000155864857681432</v>
      </c>
      <c r="E30" s="87" t="n">
        <v>0.999844135142319</v>
      </c>
      <c r="F30" s="81" t="n">
        <v>99310.499365211</v>
      </c>
      <c r="G30" s="81" t="n">
        <v>15.4790168498306</v>
      </c>
      <c r="H30" s="81" t="n">
        <v>99302.7598567861</v>
      </c>
      <c r="I30" s="82" t="n">
        <v>6318125.61389579</v>
      </c>
      <c r="J30" s="83" t="n">
        <v>63.6199158626833</v>
      </c>
    </row>
    <row r="31" customFormat="false" ht="21.95" hidden="false" customHeight="true" outlineLevel="0" collapsed="false">
      <c r="A31" s="64" t="n">
        <v>13</v>
      </c>
      <c r="B31" s="79" t="s">
        <v>150</v>
      </c>
      <c r="C31" s="65"/>
      <c r="D31" s="87" t="n">
        <v>0.000172515041586476</v>
      </c>
      <c r="E31" s="87" t="n">
        <v>0.999827484958414</v>
      </c>
      <c r="F31" s="81" t="n">
        <v>99295.0203483612</v>
      </c>
      <c r="G31" s="81" t="n">
        <v>17.1298845647275</v>
      </c>
      <c r="H31" s="81" t="n">
        <v>99286.4554060788</v>
      </c>
      <c r="I31" s="82" t="n">
        <v>6218822.854039</v>
      </c>
      <c r="J31" s="83" t="n">
        <v>62.6297555730512</v>
      </c>
    </row>
    <row r="32" customFormat="false" ht="21.95" hidden="false" customHeight="true" outlineLevel="0" collapsed="false">
      <c r="A32" s="64" t="n">
        <v>14</v>
      </c>
      <c r="B32" s="79" t="s">
        <v>150</v>
      </c>
      <c r="C32" s="65"/>
      <c r="D32" s="87" t="n">
        <v>0.000208000693805704</v>
      </c>
      <c r="E32" s="87" t="n">
        <v>0.999791999306194</v>
      </c>
      <c r="F32" s="81" t="n">
        <v>99277.8904637965</v>
      </c>
      <c r="G32" s="81" t="n">
        <v>20.6498700960364</v>
      </c>
      <c r="H32" s="81" t="n">
        <v>99267.5655287484</v>
      </c>
      <c r="I32" s="82" t="n">
        <v>6119536.39863292</v>
      </c>
      <c r="J32" s="83" t="n">
        <v>61.640475739807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56482707600068</v>
      </c>
      <c r="E34" s="87" t="n">
        <v>0.9997435172924</v>
      </c>
      <c r="F34" s="81" t="n">
        <v>99257.2405937004</v>
      </c>
      <c r="G34" s="81" t="n">
        <v>25.4577658163837</v>
      </c>
      <c r="H34" s="81" t="n">
        <v>99244.5117107922</v>
      </c>
      <c r="I34" s="82" t="n">
        <v>6020268.83310418</v>
      </c>
      <c r="J34" s="83" t="n">
        <v>60.6531956469306</v>
      </c>
    </row>
    <row r="35" customFormat="false" ht="21.95" hidden="false" customHeight="true" outlineLevel="0" collapsed="false">
      <c r="A35" s="64" t="n">
        <v>16</v>
      </c>
      <c r="B35" s="79" t="s">
        <v>150</v>
      </c>
      <c r="C35" s="65"/>
      <c r="D35" s="87" t="n">
        <v>0.000425571283189934</v>
      </c>
      <c r="E35" s="87" t="n">
        <v>0.99957442871681</v>
      </c>
      <c r="F35" s="81" t="n">
        <v>99231.782827884</v>
      </c>
      <c r="G35" s="81" t="n">
        <v>42.2301971512875</v>
      </c>
      <c r="H35" s="81" t="n">
        <v>99210.6677293084</v>
      </c>
      <c r="I35" s="82" t="n">
        <v>5921024.32139338</v>
      </c>
      <c r="J35" s="83" t="n">
        <v>59.6686278595166</v>
      </c>
    </row>
    <row r="36" customFormat="false" ht="21.95" hidden="false" customHeight="true" outlineLevel="0" collapsed="false">
      <c r="A36" s="64" t="n">
        <v>17</v>
      </c>
      <c r="B36" s="79" t="s">
        <v>150</v>
      </c>
      <c r="C36" s="65"/>
      <c r="D36" s="87" t="n">
        <v>0.000556655881020246</v>
      </c>
      <c r="E36" s="87" t="n">
        <v>0.99944334411898</v>
      </c>
      <c r="F36" s="81" t="n">
        <v>99189.5526307327</v>
      </c>
      <c r="G36" s="81" t="n">
        <v>55.2144478076646</v>
      </c>
      <c r="H36" s="81" t="n">
        <v>99161.9454068289</v>
      </c>
      <c r="I36" s="82" t="n">
        <v>5821813.65366407</v>
      </c>
      <c r="J36" s="83" t="n">
        <v>58.6938190490462</v>
      </c>
    </row>
    <row r="37" customFormat="false" ht="21.95" hidden="false" customHeight="true" outlineLevel="0" collapsed="false">
      <c r="A37" s="64" t="n">
        <v>18</v>
      </c>
      <c r="B37" s="79" t="s">
        <v>150</v>
      </c>
      <c r="C37" s="65"/>
      <c r="D37" s="87" t="n">
        <v>0.000942701102059178</v>
      </c>
      <c r="E37" s="87" t="n">
        <v>0.999057298897941</v>
      </c>
      <c r="F37" s="81" t="n">
        <v>99134.3381829251</v>
      </c>
      <c r="G37" s="81" t="n">
        <v>93.4540498569507</v>
      </c>
      <c r="H37" s="81" t="n">
        <v>99087.6111579966</v>
      </c>
      <c r="I37" s="82" t="n">
        <v>5722651.70825725</v>
      </c>
      <c r="J37" s="83" t="n">
        <v>57.7262310229748</v>
      </c>
    </row>
    <row r="38" customFormat="false" ht="21.95" hidden="false" customHeight="true" outlineLevel="0" collapsed="false">
      <c r="A38" s="64" t="n">
        <v>19</v>
      </c>
      <c r="B38" s="79" t="s">
        <v>150</v>
      </c>
      <c r="C38" s="65"/>
      <c r="D38" s="87" t="n">
        <v>0.000916153290990075</v>
      </c>
      <c r="E38" s="87" t="n">
        <v>0.99908384670901</v>
      </c>
      <c r="F38" s="81" t="n">
        <v>99040.8841330681</v>
      </c>
      <c r="G38" s="81" t="n">
        <v>90.7366319410771</v>
      </c>
      <c r="H38" s="81" t="n">
        <v>98995.5158170976</v>
      </c>
      <c r="I38" s="82" t="n">
        <v>5623564.09709925</v>
      </c>
      <c r="J38" s="83" t="n">
        <v>56.780229158128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60653384032543</v>
      </c>
      <c r="E40" s="87" t="n">
        <v>0.999039346615968</v>
      </c>
      <c r="F40" s="81" t="n">
        <v>98950.147501127</v>
      </c>
      <c r="G40" s="81" t="n">
        <v>95.056794047477</v>
      </c>
      <c r="H40" s="81" t="n">
        <v>98902.6191041033</v>
      </c>
      <c r="I40" s="82" t="n">
        <v>5524568.58128215</v>
      </c>
      <c r="J40" s="83" t="n">
        <v>55.8318377566767</v>
      </c>
    </row>
    <row r="41" customFormat="false" ht="21.95" hidden="false" customHeight="true" outlineLevel="0" collapsed="false">
      <c r="A41" s="64" t="n">
        <v>21</v>
      </c>
      <c r="B41" s="79" t="s">
        <v>150</v>
      </c>
      <c r="C41" s="65"/>
      <c r="D41" s="87" t="n">
        <v>0.00092789938454063</v>
      </c>
      <c r="E41" s="87" t="n">
        <v>0.999072100615459</v>
      </c>
      <c r="F41" s="81" t="n">
        <v>98855.0907070796</v>
      </c>
      <c r="G41" s="81" t="n">
        <v>91.7275778258072</v>
      </c>
      <c r="H41" s="81" t="n">
        <v>98809.2269181667</v>
      </c>
      <c r="I41" s="82" t="n">
        <v>5425665.96217805</v>
      </c>
      <c r="J41" s="83" t="n">
        <v>54.8850435862226</v>
      </c>
    </row>
    <row r="42" customFormat="false" ht="21.95" hidden="false" customHeight="true" outlineLevel="0" collapsed="false">
      <c r="A42" s="64" t="n">
        <v>22</v>
      </c>
      <c r="B42" s="79" t="s">
        <v>150</v>
      </c>
      <c r="C42" s="65"/>
      <c r="D42" s="87" t="n">
        <v>0.000873405793401323</v>
      </c>
      <c r="E42" s="87" t="n">
        <v>0.999126594206599</v>
      </c>
      <c r="F42" s="81" t="n">
        <v>98763.3631292538</v>
      </c>
      <c r="G42" s="81" t="n">
        <v>86.2604935328888</v>
      </c>
      <c r="H42" s="81" t="n">
        <v>98720.2328824873</v>
      </c>
      <c r="I42" s="82" t="n">
        <v>5326856.73525988</v>
      </c>
      <c r="J42" s="83" t="n">
        <v>53.935554303558</v>
      </c>
    </row>
    <row r="43" customFormat="false" ht="21.95" hidden="false" customHeight="true" outlineLevel="0" collapsed="false">
      <c r="A43" s="64" t="n">
        <v>23</v>
      </c>
      <c r="B43" s="79" t="s">
        <v>150</v>
      </c>
      <c r="C43" s="65"/>
      <c r="D43" s="87" t="n">
        <v>0.000848682857108042</v>
      </c>
      <c r="E43" s="87" t="n">
        <v>0.999151317142892</v>
      </c>
      <c r="F43" s="81" t="n">
        <v>98677.1026357209</v>
      </c>
      <c r="G43" s="81" t="n">
        <v>83.7455653960271</v>
      </c>
      <c r="H43" s="81" t="n">
        <v>98635.2298530229</v>
      </c>
      <c r="I43" s="82" t="n">
        <v>5228136.50237739</v>
      </c>
      <c r="J43" s="83" t="n">
        <v>52.982266024548</v>
      </c>
    </row>
    <row r="44" customFormat="false" ht="21.95" hidden="false" customHeight="true" outlineLevel="0" collapsed="false">
      <c r="A44" s="64" t="n">
        <v>24</v>
      </c>
      <c r="B44" s="79" t="s">
        <v>150</v>
      </c>
      <c r="C44" s="65"/>
      <c r="D44" s="87" t="n">
        <v>0.00086346542726094</v>
      </c>
      <c r="E44" s="87" t="n">
        <v>0.999136534572739</v>
      </c>
      <c r="F44" s="81" t="n">
        <v>98593.3570703249</v>
      </c>
      <c r="G44" s="81" t="n">
        <v>85.1319551878185</v>
      </c>
      <c r="H44" s="81" t="n">
        <v>98550.7910927309</v>
      </c>
      <c r="I44" s="82" t="n">
        <v>5129501.27252437</v>
      </c>
      <c r="J44" s="83" t="n">
        <v>52.026844657146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790697508158983</v>
      </c>
      <c r="E46" s="87" t="n">
        <v>0.999209302491841</v>
      </c>
      <c r="F46" s="81" t="n">
        <v>98508.225115137</v>
      </c>
      <c r="G46" s="81" t="n">
        <v>77.890208131703</v>
      </c>
      <c r="H46" s="81" t="n">
        <v>98469.2800110712</v>
      </c>
      <c r="I46" s="82" t="n">
        <v>5030950.48143164</v>
      </c>
      <c r="J46" s="83" t="n">
        <v>51.0713747562849</v>
      </c>
    </row>
    <row r="47" customFormat="false" ht="21.95" hidden="false" customHeight="true" outlineLevel="0" collapsed="false">
      <c r="A47" s="64" t="n">
        <v>26</v>
      </c>
      <c r="B47" s="79" t="s">
        <v>150</v>
      </c>
      <c r="C47" s="65"/>
      <c r="D47" s="87" t="n">
        <v>0.000809609214269397</v>
      </c>
      <c r="E47" s="87" t="n">
        <v>0.999190390785731</v>
      </c>
      <c r="F47" s="81" t="n">
        <v>98430.3349070053</v>
      </c>
      <c r="G47" s="81" t="n">
        <v>79.6901061043342</v>
      </c>
      <c r="H47" s="81" t="n">
        <v>98390.4898539532</v>
      </c>
      <c r="I47" s="82" t="n">
        <v>4932481.20142057</v>
      </c>
      <c r="J47" s="83" t="n">
        <v>50.1113930586608</v>
      </c>
    </row>
    <row r="48" customFormat="false" ht="21.95" hidden="false" customHeight="true" outlineLevel="0" collapsed="false">
      <c r="A48" s="64" t="n">
        <v>27</v>
      </c>
      <c r="B48" s="79" t="s">
        <v>150</v>
      </c>
      <c r="C48" s="65"/>
      <c r="D48" s="87" t="n">
        <v>0.000805500323469916</v>
      </c>
      <c r="E48" s="87" t="n">
        <v>0.99919449967653</v>
      </c>
      <c r="F48" s="81" t="n">
        <v>98350.644800901</v>
      </c>
      <c r="G48" s="81" t="n">
        <v>79.2214762006005</v>
      </c>
      <c r="H48" s="81" t="n">
        <v>98311.0340628007</v>
      </c>
      <c r="I48" s="82" t="n">
        <v>4834090.71156662</v>
      </c>
      <c r="J48" s="83" t="n">
        <v>49.1515914445975</v>
      </c>
    </row>
    <row r="49" customFormat="false" ht="21.95" hidden="false" customHeight="true" outlineLevel="0" collapsed="false">
      <c r="A49" s="64" t="n">
        <v>28</v>
      </c>
      <c r="B49" s="79" t="s">
        <v>150</v>
      </c>
      <c r="C49" s="65"/>
      <c r="D49" s="87" t="n">
        <v>0.000819150613973174</v>
      </c>
      <c r="E49" s="87" t="n">
        <v>0.999180849386027</v>
      </c>
      <c r="F49" s="81" t="n">
        <v>98271.4233247004</v>
      </c>
      <c r="G49" s="81" t="n">
        <v>80.4990967524461</v>
      </c>
      <c r="H49" s="81" t="n">
        <v>98231.1737763242</v>
      </c>
      <c r="I49" s="82" t="n">
        <v>4735779.67750382</v>
      </c>
      <c r="J49" s="83" t="n">
        <v>48.1908119093405</v>
      </c>
    </row>
    <row r="50" customFormat="false" ht="21.95" hidden="false" customHeight="true" outlineLevel="0" collapsed="false">
      <c r="A50" s="64" t="n">
        <v>29</v>
      </c>
      <c r="B50" s="79" t="s">
        <v>150</v>
      </c>
      <c r="C50" s="65"/>
      <c r="D50" s="87" t="n">
        <v>0.000818130207633708</v>
      </c>
      <c r="E50" s="87" t="n">
        <v>0.999181869792366</v>
      </c>
      <c r="F50" s="81" t="n">
        <v>98190.924227948</v>
      </c>
      <c r="G50" s="81" t="n">
        <v>80.3329612263567</v>
      </c>
      <c r="H50" s="81" t="n">
        <v>98150.7577473348</v>
      </c>
      <c r="I50" s="82" t="n">
        <v>4637548.50372749</v>
      </c>
      <c r="J50" s="83" t="n">
        <v>47.2299098943353</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854026336353597</v>
      </c>
      <c r="E52" s="87" t="n">
        <v>0.999145973663646</v>
      </c>
      <c r="F52" s="81" t="n">
        <v>98110.5912667216</v>
      </c>
      <c r="G52" s="81" t="n">
        <v>83.7890288170034</v>
      </c>
      <c r="H52" s="81" t="n">
        <v>98068.6967523131</v>
      </c>
      <c r="I52" s="82" t="n">
        <v>4539397.74598016</v>
      </c>
      <c r="J52" s="83" t="n">
        <v>46.2681723488898</v>
      </c>
    </row>
    <row r="53" customFormat="false" ht="21.95" hidden="false" customHeight="true" outlineLevel="0" collapsed="false">
      <c r="A53" s="64" t="n">
        <v>31</v>
      </c>
      <c r="B53" s="79" t="s">
        <v>150</v>
      </c>
      <c r="C53" s="65"/>
      <c r="D53" s="87" t="n">
        <v>0.000862758090314574</v>
      </c>
      <c r="E53" s="87" t="n">
        <v>0.999137241909685</v>
      </c>
      <c r="F53" s="81" t="n">
        <v>98026.8022379046</v>
      </c>
      <c r="G53" s="81" t="n">
        <v>84.573416698419</v>
      </c>
      <c r="H53" s="81" t="n">
        <v>97984.5155295554</v>
      </c>
      <c r="I53" s="82" t="n">
        <v>4441329.04922784</v>
      </c>
      <c r="J53" s="83" t="n">
        <v>45.3072929834948</v>
      </c>
    </row>
    <row r="54" customFormat="false" ht="21.95" hidden="false" customHeight="true" outlineLevel="0" collapsed="false">
      <c r="A54" s="64" t="n">
        <v>32</v>
      </c>
      <c r="B54" s="79" t="s">
        <v>150</v>
      </c>
      <c r="C54" s="65"/>
      <c r="D54" s="87" t="n">
        <v>0.000922760358290105</v>
      </c>
      <c r="E54" s="87" t="n">
        <v>0.99907723964171</v>
      </c>
      <c r="F54" s="81" t="n">
        <v>97942.2288212062</v>
      </c>
      <c r="G54" s="81" t="n">
        <v>90.3772061587877</v>
      </c>
      <c r="H54" s="81" t="n">
        <v>97897.0402181268</v>
      </c>
      <c r="I54" s="82" t="n">
        <v>4343344.53369829</v>
      </c>
      <c r="J54" s="83" t="n">
        <v>44.345984219198</v>
      </c>
    </row>
    <row r="55" customFormat="false" ht="21.95" hidden="false" customHeight="true" outlineLevel="0" collapsed="false">
      <c r="A55" s="64" t="n">
        <v>33</v>
      </c>
      <c r="B55" s="79" t="s">
        <v>150</v>
      </c>
      <c r="C55" s="65"/>
      <c r="D55" s="87" t="n">
        <v>0.000964232364028064</v>
      </c>
      <c r="E55" s="87" t="n">
        <v>0.999035767635972</v>
      </c>
      <c r="F55" s="81" t="n">
        <v>97851.8516150474</v>
      </c>
      <c r="G55" s="81" t="n">
        <v>94.3519222073005</v>
      </c>
      <c r="H55" s="81" t="n">
        <v>97804.6756539437</v>
      </c>
      <c r="I55" s="82" t="n">
        <v>4245447.49348016</v>
      </c>
      <c r="J55" s="83" t="n">
        <v>43.3864809240596</v>
      </c>
    </row>
    <row r="56" customFormat="false" ht="21.95" hidden="false" customHeight="true" outlineLevel="0" collapsed="false">
      <c r="A56" s="64" t="n">
        <v>34</v>
      </c>
      <c r="B56" s="79" t="s">
        <v>150</v>
      </c>
      <c r="C56" s="65"/>
      <c r="D56" s="87" t="n">
        <v>0.00104974109664861</v>
      </c>
      <c r="E56" s="87" t="n">
        <v>0.998950258903351</v>
      </c>
      <c r="F56" s="81" t="n">
        <v>97757.4996928401</v>
      </c>
      <c r="G56" s="81" t="n">
        <v>102.620064933188</v>
      </c>
      <c r="H56" s="81" t="n">
        <v>97706.1896603735</v>
      </c>
      <c r="I56" s="82" t="n">
        <v>4147642.81782622</v>
      </c>
      <c r="J56" s="83" t="n">
        <v>42.427873368880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14884619959426</v>
      </c>
      <c r="E58" s="87" t="n">
        <v>0.998851153800406</v>
      </c>
      <c r="F58" s="81" t="n">
        <v>97654.8796279069</v>
      </c>
      <c r="G58" s="81" t="n">
        <v>112.190437332356</v>
      </c>
      <c r="H58" s="81" t="n">
        <v>97598.7844092407</v>
      </c>
      <c r="I58" s="82" t="n">
        <v>4049936.62816584</v>
      </c>
      <c r="J58" s="83" t="n">
        <v>41.4719330318901</v>
      </c>
    </row>
    <row r="59" customFormat="false" ht="21.95" hidden="false" customHeight="true" outlineLevel="0" collapsed="false">
      <c r="A59" s="64" t="n">
        <v>36</v>
      </c>
      <c r="B59" s="79" t="s">
        <v>150</v>
      </c>
      <c r="C59" s="65"/>
      <c r="D59" s="87" t="n">
        <v>0.00129715692087542</v>
      </c>
      <c r="E59" s="87" t="n">
        <v>0.998702843079125</v>
      </c>
      <c r="F59" s="81" t="n">
        <v>97542.6891905745</v>
      </c>
      <c r="G59" s="81" t="n">
        <v>126.528174364353</v>
      </c>
      <c r="H59" s="81" t="n">
        <v>97479.4251033924</v>
      </c>
      <c r="I59" s="82" t="n">
        <v>3952337.8437566</v>
      </c>
      <c r="J59" s="83" t="n">
        <v>40.5190576203482</v>
      </c>
    </row>
    <row r="60" customFormat="false" ht="21.95" hidden="false" customHeight="true" outlineLevel="0" collapsed="false">
      <c r="A60" s="64" t="n">
        <v>37</v>
      </c>
      <c r="B60" s="79" t="s">
        <v>150</v>
      </c>
      <c r="C60" s="65"/>
      <c r="D60" s="87" t="n">
        <v>0.00139252754495603</v>
      </c>
      <c r="E60" s="87" t="n">
        <v>0.998607472455044</v>
      </c>
      <c r="F60" s="81" t="n">
        <v>97416.1610162102</v>
      </c>
      <c r="G60" s="81" t="n">
        <v>135.654687538944</v>
      </c>
      <c r="H60" s="81" t="n">
        <v>97348.3336724407</v>
      </c>
      <c r="I60" s="82" t="n">
        <v>3854858.41865321</v>
      </c>
      <c r="J60" s="83" t="n">
        <v>39.5710360420768</v>
      </c>
    </row>
    <row r="61" customFormat="false" ht="21.95" hidden="false" customHeight="true" outlineLevel="0" collapsed="false">
      <c r="A61" s="64" t="n">
        <v>38</v>
      </c>
      <c r="B61" s="79" t="s">
        <v>150</v>
      </c>
      <c r="C61" s="65"/>
      <c r="D61" s="87" t="n">
        <v>0.00156227421507858</v>
      </c>
      <c r="E61" s="87" t="n">
        <v>0.998437725784921</v>
      </c>
      <c r="F61" s="81" t="n">
        <v>97280.5063286712</v>
      </c>
      <c r="G61" s="81" t="n">
        <v>151.978826667072</v>
      </c>
      <c r="H61" s="81" t="n">
        <v>97204.5169153377</v>
      </c>
      <c r="I61" s="82" t="n">
        <v>3757510.08498077</v>
      </c>
      <c r="J61" s="83" t="n">
        <v>38.6255194055598</v>
      </c>
    </row>
    <row r="62" customFormat="false" ht="21.95" hidden="false" customHeight="true" outlineLevel="0" collapsed="false">
      <c r="A62" s="64" t="n">
        <v>39</v>
      </c>
      <c r="B62" s="79" t="s">
        <v>150</v>
      </c>
      <c r="C62" s="65"/>
      <c r="D62" s="87" t="n">
        <v>0.00175083700440529</v>
      </c>
      <c r="E62" s="87" t="n">
        <v>0.998249162995595</v>
      </c>
      <c r="F62" s="81" t="n">
        <v>97128.5275020042</v>
      </c>
      <c r="G62" s="81" t="n">
        <v>170.056220133905</v>
      </c>
      <c r="H62" s="81" t="n">
        <v>97043.4993919372</v>
      </c>
      <c r="I62" s="82" t="n">
        <v>3660305.56806543</v>
      </c>
      <c r="J62" s="83" t="n">
        <v>37.6851751200481</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95582320075287</v>
      </c>
      <c r="E64" s="87" t="n">
        <v>0.998044176799247</v>
      </c>
      <c r="F64" s="81" t="n">
        <v>96958.4712818703</v>
      </c>
      <c r="G64" s="81" t="n">
        <v>189.633627642613</v>
      </c>
      <c r="H64" s="81" t="n">
        <v>96863.654468049</v>
      </c>
      <c r="I64" s="82" t="n">
        <v>3563262.06867349</v>
      </c>
      <c r="J64" s="83" t="n">
        <v>36.7503944891484</v>
      </c>
    </row>
    <row r="65" customFormat="false" ht="21.95" hidden="false" customHeight="true" outlineLevel="0" collapsed="false">
      <c r="A65" s="64" t="n">
        <v>41</v>
      </c>
      <c r="B65" s="79" t="s">
        <v>150</v>
      </c>
      <c r="C65" s="65"/>
      <c r="D65" s="87" t="n">
        <v>0.00214561661656969</v>
      </c>
      <c r="E65" s="87" t="n">
        <v>0.99785438338343</v>
      </c>
      <c r="F65" s="81" t="n">
        <v>96768.8376542277</v>
      </c>
      <c r="G65" s="81" t="n">
        <v>207.628826037045</v>
      </c>
      <c r="H65" s="81" t="n">
        <v>96665.0232412091</v>
      </c>
      <c r="I65" s="82" t="n">
        <v>3466398.41420545</v>
      </c>
      <c r="J65" s="83" t="n">
        <v>35.8214327900838</v>
      </c>
    </row>
    <row r="66" customFormat="false" ht="21.95" hidden="false" customHeight="true" outlineLevel="0" collapsed="false">
      <c r="A66" s="64" t="n">
        <v>42</v>
      </c>
      <c r="B66" s="79" t="s">
        <v>150</v>
      </c>
      <c r="C66" s="65"/>
      <c r="D66" s="87" t="n">
        <v>0.00243963534471571</v>
      </c>
      <c r="E66" s="87" t="n">
        <v>0.997560364655284</v>
      </c>
      <c r="F66" s="81" t="n">
        <v>96561.2088281906</v>
      </c>
      <c r="G66" s="81" t="n">
        <v>235.574137985728</v>
      </c>
      <c r="H66" s="81" t="n">
        <v>96443.4217591977</v>
      </c>
      <c r="I66" s="82" t="n">
        <v>3369733.39096424</v>
      </c>
      <c r="J66" s="83" t="n">
        <v>34.8973820010884</v>
      </c>
    </row>
    <row r="67" customFormat="false" ht="21.95" hidden="false" customHeight="true" outlineLevel="0" collapsed="false">
      <c r="A67" s="64" t="n">
        <v>43</v>
      </c>
      <c r="B67" s="79" t="s">
        <v>150</v>
      </c>
      <c r="C67" s="65"/>
      <c r="D67" s="87" t="n">
        <v>0.00269434337104135</v>
      </c>
      <c r="E67" s="87" t="n">
        <v>0.997305656628959</v>
      </c>
      <c r="F67" s="81" t="n">
        <v>96325.6346902049</v>
      </c>
      <c r="G67" s="81" t="n">
        <v>259.534335288904</v>
      </c>
      <c r="H67" s="81" t="n">
        <v>96195.8675225604</v>
      </c>
      <c r="I67" s="82" t="n">
        <v>3273289.96920504</v>
      </c>
      <c r="J67" s="83" t="n">
        <v>33.9815042977121</v>
      </c>
    </row>
    <row r="68" customFormat="false" ht="21.95" hidden="false" customHeight="true" outlineLevel="0" collapsed="false">
      <c r="A68" s="64" t="n">
        <v>44</v>
      </c>
      <c r="B68" s="79" t="s">
        <v>150</v>
      </c>
      <c r="C68" s="65"/>
      <c r="D68" s="87" t="n">
        <v>0.00294312670040184</v>
      </c>
      <c r="E68" s="87" t="n">
        <v>0.997056873299598</v>
      </c>
      <c r="F68" s="81" t="n">
        <v>96066.100354916</v>
      </c>
      <c r="G68" s="81" t="n">
        <v>282.734704958036</v>
      </c>
      <c r="H68" s="81" t="n">
        <v>95924.7330024369</v>
      </c>
      <c r="I68" s="82" t="n">
        <v>3177094.10168248</v>
      </c>
      <c r="J68" s="83" t="n">
        <v>33.071958682039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27520448971972</v>
      </c>
      <c r="E70" s="87" t="n">
        <v>0.99672479551028</v>
      </c>
      <c r="F70" s="81" t="n">
        <v>95783.3656499579</v>
      </c>
      <c r="G70" s="81" t="n">
        <v>313.710109217207</v>
      </c>
      <c r="H70" s="81" t="n">
        <v>95626.5105953493</v>
      </c>
      <c r="I70" s="82" t="n">
        <v>3081169.36868004</v>
      </c>
      <c r="J70" s="83" t="n">
        <v>32.1681050542767</v>
      </c>
    </row>
    <row r="71" customFormat="false" ht="21.95" hidden="false" customHeight="true" outlineLevel="0" collapsed="false">
      <c r="A71" s="64" t="n">
        <v>46</v>
      </c>
      <c r="B71" s="79" t="s">
        <v>150</v>
      </c>
      <c r="C71" s="65"/>
      <c r="D71" s="87" t="n">
        <v>0.00360994866476119</v>
      </c>
      <c r="E71" s="87" t="n">
        <v>0.996390051335239</v>
      </c>
      <c r="F71" s="81" t="n">
        <v>95469.6555407407</v>
      </c>
      <c r="G71" s="81" t="n">
        <v>344.640555544508</v>
      </c>
      <c r="H71" s="81" t="n">
        <v>95297.3352629685</v>
      </c>
      <c r="I71" s="82" t="n">
        <v>2985542.85808469</v>
      </c>
      <c r="J71" s="83" t="n">
        <v>31.27216539302</v>
      </c>
    </row>
    <row r="72" customFormat="false" ht="21.95" hidden="false" customHeight="true" outlineLevel="0" collapsed="false">
      <c r="A72" s="64" t="n">
        <v>47</v>
      </c>
      <c r="B72" s="79" t="s">
        <v>150</v>
      </c>
      <c r="C72" s="65"/>
      <c r="D72" s="87" t="n">
        <v>0.0039175555714513</v>
      </c>
      <c r="E72" s="87" t="n">
        <v>0.996082444428549</v>
      </c>
      <c r="F72" s="81" t="n">
        <v>95125.0149851962</v>
      </c>
      <c r="G72" s="81" t="n">
        <v>372.657532439644</v>
      </c>
      <c r="H72" s="81" t="n">
        <v>94938.6862189764</v>
      </c>
      <c r="I72" s="82" t="n">
        <v>2890245.52282172</v>
      </c>
      <c r="J72" s="83" t="n">
        <v>30.3836537978104</v>
      </c>
    </row>
    <row r="73" customFormat="false" ht="21.95" hidden="false" customHeight="true" outlineLevel="0" collapsed="false">
      <c r="A73" s="64" t="n">
        <v>48</v>
      </c>
      <c r="B73" s="79" t="s">
        <v>150</v>
      </c>
      <c r="C73" s="65"/>
      <c r="D73" s="87" t="n">
        <v>0.0042631589023706</v>
      </c>
      <c r="E73" s="87" t="n">
        <v>0.995736841097629</v>
      </c>
      <c r="F73" s="81" t="n">
        <v>94752.3574527566</v>
      </c>
      <c r="G73" s="81" t="n">
        <v>403.94435619532</v>
      </c>
      <c r="H73" s="81" t="n">
        <v>94550.3852746589</v>
      </c>
      <c r="I73" s="82" t="n">
        <v>2795306.83660275</v>
      </c>
      <c r="J73" s="83" t="n">
        <v>29.5011851076791</v>
      </c>
    </row>
    <row r="74" customFormat="false" ht="21.95" hidden="false" customHeight="true" outlineLevel="0" collapsed="false">
      <c r="A74" s="64" t="n">
        <v>49</v>
      </c>
      <c r="B74" s="79" t="s">
        <v>150</v>
      </c>
      <c r="C74" s="65"/>
      <c r="D74" s="87" t="n">
        <v>0.00459632359375904</v>
      </c>
      <c r="E74" s="87" t="n">
        <v>0.995403676406241</v>
      </c>
      <c r="F74" s="81" t="n">
        <v>94348.4130965612</v>
      </c>
      <c r="G74" s="81" t="n">
        <v>433.655837149449</v>
      </c>
      <c r="H74" s="81" t="n">
        <v>94131.5851779865</v>
      </c>
      <c r="I74" s="82" t="n">
        <v>2700756.45132809</v>
      </c>
      <c r="J74" s="83" t="n">
        <v>28.625351107537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498119693680345</v>
      </c>
      <c r="E76" s="87" t="n">
        <v>0.995018803063197</v>
      </c>
      <c r="F76" s="81" t="n">
        <v>93914.7572594118</v>
      </c>
      <c r="G76" s="81" t="n">
        <v>467.807901181222</v>
      </c>
      <c r="H76" s="81" t="n">
        <v>93680.8533088212</v>
      </c>
      <c r="I76" s="82" t="n">
        <v>2606624.8661501</v>
      </c>
      <c r="J76" s="83" t="n">
        <v>27.7552212476051</v>
      </c>
    </row>
    <row r="77" customFormat="false" ht="21.95" hidden="false" customHeight="true" outlineLevel="0" collapsed="false">
      <c r="A77" s="64" t="n">
        <v>51</v>
      </c>
      <c r="B77" s="79" t="s">
        <v>150</v>
      </c>
      <c r="C77" s="65"/>
      <c r="D77" s="87" t="n">
        <v>0.00543073219230734</v>
      </c>
      <c r="E77" s="87" t="n">
        <v>0.994569267807693</v>
      </c>
      <c r="F77" s="81" t="n">
        <v>93446.9493582306</v>
      </c>
      <c r="G77" s="81" t="n">
        <v>507.485356152656</v>
      </c>
      <c r="H77" s="81" t="n">
        <v>93193.2066801543</v>
      </c>
      <c r="I77" s="82" t="n">
        <v>2512944.01284128</v>
      </c>
      <c r="J77" s="83" t="n">
        <v>26.8916645230211</v>
      </c>
    </row>
    <row r="78" customFormat="false" ht="21.95" hidden="false" customHeight="true" outlineLevel="0" collapsed="false">
      <c r="A78" s="64" t="n">
        <v>52</v>
      </c>
      <c r="B78" s="79" t="s">
        <v>150</v>
      </c>
      <c r="C78" s="65"/>
      <c r="D78" s="87" t="n">
        <v>0.00594270977500267</v>
      </c>
      <c r="E78" s="87" t="n">
        <v>0.994057290224997</v>
      </c>
      <c r="F78" s="81" t="n">
        <v>92939.4640020779</v>
      </c>
      <c r="G78" s="81" t="n">
        <v>552.312261208657</v>
      </c>
      <c r="H78" s="81" t="n">
        <v>92663.3078714736</v>
      </c>
      <c r="I78" s="82" t="n">
        <v>2419750.80616113</v>
      </c>
      <c r="J78" s="83" t="n">
        <v>26.0357732007904</v>
      </c>
    </row>
    <row r="79" customFormat="false" ht="21.95" hidden="false" customHeight="true" outlineLevel="0" collapsed="false">
      <c r="A79" s="64" t="n">
        <v>53</v>
      </c>
      <c r="B79" s="79" t="s">
        <v>150</v>
      </c>
      <c r="C79" s="65"/>
      <c r="D79" s="87" t="n">
        <v>0.00636341919949218</v>
      </c>
      <c r="E79" s="87" t="n">
        <v>0.993636580800508</v>
      </c>
      <c r="F79" s="81" t="n">
        <v>92387.1517408693</v>
      </c>
      <c r="G79" s="81" t="n">
        <v>587.898175174245</v>
      </c>
      <c r="H79" s="81" t="n">
        <v>92093.2026532822</v>
      </c>
      <c r="I79" s="82" t="n">
        <v>2327087.49828965</v>
      </c>
      <c r="J79" s="83" t="n">
        <v>25.1884320973197</v>
      </c>
    </row>
    <row r="80" customFormat="false" ht="21.95" hidden="false" customHeight="true" outlineLevel="0" collapsed="false">
      <c r="A80" s="64" t="n">
        <v>54</v>
      </c>
      <c r="B80" s="79" t="s">
        <v>150</v>
      </c>
      <c r="C80" s="65"/>
      <c r="D80" s="87" t="n">
        <v>0.00714445502998106</v>
      </c>
      <c r="E80" s="87" t="n">
        <v>0.992855544970019</v>
      </c>
      <c r="F80" s="81" t="n">
        <v>91799.253565695</v>
      </c>
      <c r="G80" s="81" t="n">
        <v>655.855638885936</v>
      </c>
      <c r="H80" s="81" t="n">
        <v>91471.3257462521</v>
      </c>
      <c r="I80" s="82" t="n">
        <v>2234994.29563637</v>
      </c>
      <c r="J80" s="83" t="n">
        <v>24.346541053701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72491105223245</v>
      </c>
      <c r="E82" s="87" t="n">
        <v>0.992275088947768</v>
      </c>
      <c r="F82" s="81" t="n">
        <v>91143.3979268091</v>
      </c>
      <c r="G82" s="81" t="n">
        <v>704.074641982827</v>
      </c>
      <c r="H82" s="81" t="n">
        <v>90791.3606058177</v>
      </c>
      <c r="I82" s="82" t="n">
        <v>2143522.96989012</v>
      </c>
      <c r="J82" s="83" t="n">
        <v>23.5181375573844</v>
      </c>
    </row>
    <row r="83" customFormat="false" ht="21.95" hidden="false" customHeight="true" outlineLevel="0" collapsed="false">
      <c r="A83" s="64" t="n">
        <v>56</v>
      </c>
      <c r="B83" s="79" t="s">
        <v>150</v>
      </c>
      <c r="C83" s="65"/>
      <c r="D83" s="87" t="n">
        <v>0.00835549864354935</v>
      </c>
      <c r="E83" s="87" t="n">
        <v>0.991644501356451</v>
      </c>
      <c r="F83" s="81" t="n">
        <v>90439.3232848263</v>
      </c>
      <c r="G83" s="81" t="n">
        <v>755.665643029887</v>
      </c>
      <c r="H83" s="81" t="n">
        <v>90061.4904633113</v>
      </c>
      <c r="I83" s="82" t="n">
        <v>2052731.6092843</v>
      </c>
      <c r="J83" s="83" t="n">
        <v>22.6973349061835</v>
      </c>
    </row>
    <row r="84" customFormat="false" ht="21.95" hidden="false" customHeight="true" outlineLevel="0" collapsed="false">
      <c r="A84" s="64" t="n">
        <v>57</v>
      </c>
      <c r="B84" s="79" t="s">
        <v>150</v>
      </c>
      <c r="C84" s="65"/>
      <c r="D84" s="87" t="n">
        <v>0.00934841217044221</v>
      </c>
      <c r="E84" s="87" t="n">
        <v>0.990651587829558</v>
      </c>
      <c r="F84" s="81" t="n">
        <v>89683.6576417964</v>
      </c>
      <c r="G84" s="81" t="n">
        <v>838.399796588342</v>
      </c>
      <c r="H84" s="81" t="n">
        <v>89264.4577435022</v>
      </c>
      <c r="I84" s="82" t="n">
        <v>1962670.11882099</v>
      </c>
      <c r="J84" s="83" t="n">
        <v>21.8843674581165</v>
      </c>
    </row>
    <row r="85" customFormat="false" ht="21.95" hidden="false" customHeight="true" outlineLevel="0" collapsed="false">
      <c r="A85" s="64" t="n">
        <v>58</v>
      </c>
      <c r="B85" s="79" t="s">
        <v>150</v>
      </c>
      <c r="C85" s="65"/>
      <c r="D85" s="87" t="n">
        <v>0.00986464931289713</v>
      </c>
      <c r="E85" s="87" t="n">
        <v>0.990135350687103</v>
      </c>
      <c r="F85" s="81" t="n">
        <v>88845.257845208</v>
      </c>
      <c r="G85" s="81" t="n">
        <v>876.427311756899</v>
      </c>
      <c r="H85" s="81" t="n">
        <v>88407.0441893296</v>
      </c>
      <c r="I85" s="82" t="n">
        <v>1873405.66107749</v>
      </c>
      <c r="J85" s="83" t="n">
        <v>21.0861638146344</v>
      </c>
    </row>
    <row r="86" customFormat="false" ht="21.95" hidden="false" customHeight="true" outlineLevel="0" collapsed="false">
      <c r="A86" s="64" t="n">
        <v>59</v>
      </c>
      <c r="B86" s="79" t="s">
        <v>150</v>
      </c>
      <c r="C86" s="65"/>
      <c r="D86" s="87" t="n">
        <v>0.0108977676734553</v>
      </c>
      <c r="E86" s="87" t="n">
        <v>0.989102232326545</v>
      </c>
      <c r="F86" s="81" t="n">
        <v>87968.8305334511</v>
      </c>
      <c r="G86" s="81" t="n">
        <v>958.66387765911</v>
      </c>
      <c r="H86" s="81" t="n">
        <v>87489.4985946216</v>
      </c>
      <c r="I86" s="82" t="n">
        <v>1784998.61688816</v>
      </c>
      <c r="J86" s="83" t="n">
        <v>20.291262326255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19995111677256</v>
      </c>
      <c r="E88" s="87" t="n">
        <v>0.988000488832274</v>
      </c>
      <c r="F88" s="81" t="n">
        <v>87010.166655792</v>
      </c>
      <c r="G88" s="81" t="n">
        <v>1044.07946649184</v>
      </c>
      <c r="H88" s="81" t="n">
        <v>86488.1269225461</v>
      </c>
      <c r="I88" s="82" t="n">
        <v>1697509.11829354</v>
      </c>
      <c r="J88" s="83" t="n">
        <v>19.5093192386218</v>
      </c>
    </row>
    <row r="89" customFormat="false" ht="21.95" hidden="false" customHeight="true" outlineLevel="0" collapsed="false">
      <c r="A89" s="64" t="n">
        <v>61</v>
      </c>
      <c r="B89" s="79" t="s">
        <v>150</v>
      </c>
      <c r="C89" s="65"/>
      <c r="D89" s="87" t="n">
        <v>0.0131917230148698</v>
      </c>
      <c r="E89" s="87" t="n">
        <v>0.98680827698513</v>
      </c>
      <c r="F89" s="81" t="n">
        <v>85966.0871893002</v>
      </c>
      <c r="G89" s="81" t="n">
        <v>1134.04081087339</v>
      </c>
      <c r="H89" s="81" t="n">
        <v>85399.0667838635</v>
      </c>
      <c r="I89" s="82" t="n">
        <v>1611020.99137099</v>
      </c>
      <c r="J89" s="83" t="n">
        <v>18.7401921390637</v>
      </c>
    </row>
    <row r="90" customFormat="false" ht="21.95" hidden="false" customHeight="true" outlineLevel="0" collapsed="false">
      <c r="A90" s="64" t="n">
        <v>62</v>
      </c>
      <c r="B90" s="79" t="s">
        <v>150</v>
      </c>
      <c r="C90" s="65"/>
      <c r="D90" s="87" t="n">
        <v>0.0142906675139506</v>
      </c>
      <c r="E90" s="87" t="n">
        <v>0.985709332486049</v>
      </c>
      <c r="F90" s="81" t="n">
        <v>84832.0463784268</v>
      </c>
      <c r="G90" s="81" t="n">
        <v>1212.30656932213</v>
      </c>
      <c r="H90" s="81" t="n">
        <v>84225.8930937657</v>
      </c>
      <c r="I90" s="82" t="n">
        <v>1525621.92458713</v>
      </c>
      <c r="J90" s="83" t="n">
        <v>17.9840283208717</v>
      </c>
    </row>
    <row r="91" customFormat="false" ht="21.95" hidden="false" customHeight="true" outlineLevel="0" collapsed="false">
      <c r="A91" s="64" t="n">
        <v>63</v>
      </c>
      <c r="B91" s="79" t="s">
        <v>150</v>
      </c>
      <c r="C91" s="65"/>
      <c r="D91" s="87" t="n">
        <v>0.0159047782675148</v>
      </c>
      <c r="E91" s="87" t="n">
        <v>0.984095221732485</v>
      </c>
      <c r="F91" s="81" t="n">
        <v>83619.7398091046</v>
      </c>
      <c r="G91" s="81" t="n">
        <v>1329.95342045109</v>
      </c>
      <c r="H91" s="81" t="n">
        <v>82954.7630988791</v>
      </c>
      <c r="I91" s="82" t="n">
        <v>1441396.03149336</v>
      </c>
      <c r="J91" s="83" t="n">
        <v>17.2375091669015</v>
      </c>
    </row>
    <row r="92" customFormat="false" ht="21.95" hidden="false" customHeight="true" outlineLevel="0" collapsed="false">
      <c r="A92" s="64" t="n">
        <v>64</v>
      </c>
      <c r="B92" s="79" t="s">
        <v>150</v>
      </c>
      <c r="C92" s="65"/>
      <c r="D92" s="87" t="n">
        <v>0.017430316747866</v>
      </c>
      <c r="E92" s="87" t="n">
        <v>0.982569683252134</v>
      </c>
      <c r="F92" s="81" t="n">
        <v>82289.7863886536</v>
      </c>
      <c r="G92" s="81" t="n">
        <v>1434.33704186846</v>
      </c>
      <c r="H92" s="81" t="n">
        <v>81572.6178677193</v>
      </c>
      <c r="I92" s="82" t="n">
        <v>1358441.26839448</v>
      </c>
      <c r="J92" s="83" t="n">
        <v>16.508017920700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93449327249838</v>
      </c>
      <c r="E94" s="87" t="n">
        <v>0.980655067275016</v>
      </c>
      <c r="F94" s="81" t="n">
        <v>80855.4493467851</v>
      </c>
      <c r="G94" s="81" t="n">
        <v>1564.14322806189</v>
      </c>
      <c r="H94" s="81" t="n">
        <v>80073.3777327541</v>
      </c>
      <c r="I94" s="82" t="n">
        <v>1276868.65052676</v>
      </c>
      <c r="J94" s="83" t="n">
        <v>15.791992510614</v>
      </c>
    </row>
    <row r="95" customFormat="false" ht="21.95" hidden="false" customHeight="true" outlineLevel="0" collapsed="false">
      <c r="A95" s="64" t="n">
        <v>66</v>
      </c>
      <c r="B95" s="79" t="s">
        <v>150</v>
      </c>
      <c r="C95" s="65"/>
      <c r="D95" s="87" t="n">
        <v>0.0213664087691387</v>
      </c>
      <c r="E95" s="87" t="n">
        <v>0.978633591230861</v>
      </c>
      <c r="F95" s="81" t="n">
        <v>79291.3061187232</v>
      </c>
      <c r="G95" s="81" t="n">
        <v>1694.17045837155</v>
      </c>
      <c r="H95" s="81" t="n">
        <v>78444.2208895374</v>
      </c>
      <c r="I95" s="82" t="n">
        <v>1196795.27279401</v>
      </c>
      <c r="J95" s="83" t="n">
        <v>15.0936506330472</v>
      </c>
    </row>
    <row r="96" customFormat="false" ht="21.95" hidden="false" customHeight="true" outlineLevel="0" collapsed="false">
      <c r="A96" s="64" t="n">
        <v>67</v>
      </c>
      <c r="B96" s="79" t="s">
        <v>150</v>
      </c>
      <c r="C96" s="65"/>
      <c r="D96" s="87" t="n">
        <v>0.0236210843732377</v>
      </c>
      <c r="E96" s="87" t="n">
        <v>0.976378915626762</v>
      </c>
      <c r="F96" s="81" t="n">
        <v>77597.1356603517</v>
      </c>
      <c r="G96" s="81" t="n">
        <v>1832.92848855474</v>
      </c>
      <c r="H96" s="81" t="n">
        <v>76680.6714160743</v>
      </c>
      <c r="I96" s="82" t="n">
        <v>1118351.05190447</v>
      </c>
      <c r="J96" s="83" t="n">
        <v>14.4122723395304</v>
      </c>
    </row>
    <row r="97" customFormat="false" ht="21.95" hidden="false" customHeight="true" outlineLevel="0" collapsed="false">
      <c r="A97" s="64" t="n">
        <v>68</v>
      </c>
      <c r="B97" s="79" t="s">
        <v>150</v>
      </c>
      <c r="C97" s="65"/>
      <c r="D97" s="87" t="n">
        <v>0.0264192905599546</v>
      </c>
      <c r="E97" s="87" t="n">
        <v>0.973580709440045</v>
      </c>
      <c r="F97" s="81" t="n">
        <v>75764.2071717969</v>
      </c>
      <c r="G97" s="81" t="n">
        <v>2001.6366033163</v>
      </c>
      <c r="H97" s="81" t="n">
        <v>74763.3888701388</v>
      </c>
      <c r="I97" s="82" t="n">
        <v>1041670.3804884</v>
      </c>
      <c r="J97" s="83" t="n">
        <v>13.7488455218226</v>
      </c>
    </row>
    <row r="98" customFormat="false" ht="21.95" hidden="false" customHeight="true" outlineLevel="0" collapsed="false">
      <c r="A98" s="64" t="n">
        <v>69</v>
      </c>
      <c r="B98" s="79" t="s">
        <v>150</v>
      </c>
      <c r="C98" s="65"/>
      <c r="D98" s="87" t="n">
        <v>0.0287952949803452</v>
      </c>
      <c r="E98" s="87" t="n">
        <v>0.971204705019655</v>
      </c>
      <c r="F98" s="81" t="n">
        <v>73762.5705684806</v>
      </c>
      <c r="G98" s="81" t="n">
        <v>2124.01497802793</v>
      </c>
      <c r="H98" s="81" t="n">
        <v>72700.5630794666</v>
      </c>
      <c r="I98" s="82" t="n">
        <v>966906.991618257</v>
      </c>
      <c r="J98" s="83" t="n">
        <v>13.108368975842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20279811993061</v>
      </c>
      <c r="E100" s="87" t="n">
        <v>0.967972018800694</v>
      </c>
      <c r="F100" s="81" t="n">
        <v>71638.5555904527</v>
      </c>
      <c r="G100" s="81" t="n">
        <v>2294.43831159647</v>
      </c>
      <c r="H100" s="81" t="n">
        <v>70491.3364346544</v>
      </c>
      <c r="I100" s="82" t="n">
        <v>894206.42853879</v>
      </c>
      <c r="J100" s="83" t="n">
        <v>12.4821951136318</v>
      </c>
    </row>
    <row r="101" customFormat="false" ht="21.95" hidden="false" customHeight="true" outlineLevel="0" collapsed="false">
      <c r="A101" s="64" t="n">
        <v>71</v>
      </c>
      <c r="B101" s="79" t="s">
        <v>150</v>
      </c>
      <c r="C101" s="65"/>
      <c r="D101" s="87" t="n">
        <v>0.0348936275296645</v>
      </c>
      <c r="E101" s="87" t="n">
        <v>0.965106372470336</v>
      </c>
      <c r="F101" s="81" t="n">
        <v>69344.1172788562</v>
      </c>
      <c r="G101" s="81" t="n">
        <v>2419.66779970178</v>
      </c>
      <c r="H101" s="81" t="n">
        <v>68134.2833790053</v>
      </c>
      <c r="I101" s="82" t="n">
        <v>823715.092104136</v>
      </c>
      <c r="J101" s="83" t="n">
        <v>11.8786585571736</v>
      </c>
    </row>
    <row r="102" customFormat="false" ht="21.95" hidden="false" customHeight="true" outlineLevel="0" collapsed="false">
      <c r="A102" s="64" t="n">
        <v>72</v>
      </c>
      <c r="B102" s="79" t="s">
        <v>150</v>
      </c>
      <c r="C102" s="65"/>
      <c r="D102" s="87" t="n">
        <v>0.0372593386611953</v>
      </c>
      <c r="E102" s="87" t="n">
        <v>0.962740661338805</v>
      </c>
      <c r="F102" s="81" t="n">
        <v>66924.4494791544</v>
      </c>
      <c r="G102" s="81" t="n">
        <v>2493.56072785787</v>
      </c>
      <c r="H102" s="81" t="n">
        <v>65677.6691152255</v>
      </c>
      <c r="I102" s="82" t="n">
        <v>755580.808725131</v>
      </c>
      <c r="J102" s="83" t="n">
        <v>11.2900563935229</v>
      </c>
    </row>
    <row r="103" customFormat="false" ht="21.95" hidden="false" customHeight="true" outlineLevel="0" collapsed="false">
      <c r="A103" s="64" t="n">
        <v>73</v>
      </c>
      <c r="B103" s="79" t="s">
        <v>150</v>
      </c>
      <c r="C103" s="65"/>
      <c r="D103" s="87" t="n">
        <v>0.0402309515226372</v>
      </c>
      <c r="E103" s="87" t="n">
        <v>0.959769048477363</v>
      </c>
      <c r="F103" s="81" t="n">
        <v>64430.8887512966</v>
      </c>
      <c r="G103" s="81" t="n">
        <v>2592.11596191384</v>
      </c>
      <c r="H103" s="81" t="n">
        <v>63134.8307703396</v>
      </c>
      <c r="I103" s="82" t="n">
        <v>689903.139609905</v>
      </c>
      <c r="J103" s="83" t="n">
        <v>10.707645866456</v>
      </c>
    </row>
    <row r="104" customFormat="false" ht="21.95" hidden="false" customHeight="true" outlineLevel="0" collapsed="false">
      <c r="A104" s="64" t="n">
        <v>74</v>
      </c>
      <c r="B104" s="79" t="s">
        <v>150</v>
      </c>
      <c r="C104" s="65"/>
      <c r="D104" s="87" t="n">
        <v>0.0443512961375208</v>
      </c>
      <c r="E104" s="87" t="n">
        <v>0.955648703862479</v>
      </c>
      <c r="F104" s="81" t="n">
        <v>61838.7727893827</v>
      </c>
      <c r="G104" s="81" t="n">
        <v>2742.62972476277</v>
      </c>
      <c r="H104" s="81" t="n">
        <v>60467.4579270013</v>
      </c>
      <c r="I104" s="82" t="n">
        <v>626768.308839566</v>
      </c>
      <c r="J104" s="83" t="n">
        <v>10.135523079901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82165971256375</v>
      </c>
      <c r="E106" s="87" t="n">
        <v>0.951783402874363</v>
      </c>
      <c r="F106" s="81" t="n">
        <v>59096.1430646199</v>
      </c>
      <c r="G106" s="81" t="n">
        <v>2849.41492182581</v>
      </c>
      <c r="H106" s="81" t="n">
        <v>57671.435603707</v>
      </c>
      <c r="I106" s="82" t="n">
        <v>566300.850912564</v>
      </c>
      <c r="J106" s="83" t="n">
        <v>9.5827040741615</v>
      </c>
    </row>
    <row r="107" customFormat="false" ht="21.95" hidden="false" customHeight="true" outlineLevel="0" collapsed="false">
      <c r="A107" s="64" t="n">
        <v>76</v>
      </c>
      <c r="B107" s="79" t="s">
        <v>150</v>
      </c>
      <c r="C107" s="65"/>
      <c r="D107" s="87" t="n">
        <v>0.0527169293140653</v>
      </c>
      <c r="E107" s="87" t="n">
        <v>0.947283070685935</v>
      </c>
      <c r="F107" s="81" t="n">
        <v>56246.7281427941</v>
      </c>
      <c r="G107" s="81" t="n">
        <v>2965.15479165112</v>
      </c>
      <c r="H107" s="81" t="n">
        <v>54764.1507469686</v>
      </c>
      <c r="I107" s="82" t="n">
        <v>508629.415308857</v>
      </c>
      <c r="J107" s="83" t="n">
        <v>9.04282670482796</v>
      </c>
    </row>
    <row r="108" customFormat="false" ht="21.95" hidden="false" customHeight="true" outlineLevel="0" collapsed="false">
      <c r="A108" s="64" t="n">
        <v>77</v>
      </c>
      <c r="B108" s="79" t="s">
        <v>150</v>
      </c>
      <c r="C108" s="65"/>
      <c r="D108" s="87" t="n">
        <v>0.0595594731991041</v>
      </c>
      <c r="E108" s="87" t="n">
        <v>0.940440526800896</v>
      </c>
      <c r="F108" s="81" t="n">
        <v>53281.573351143</v>
      </c>
      <c r="G108" s="81" t="n">
        <v>3173.4224400135</v>
      </c>
      <c r="H108" s="81" t="n">
        <v>51694.8621311363</v>
      </c>
      <c r="I108" s="82" t="n">
        <v>453865.264561889</v>
      </c>
      <c r="J108" s="83" t="n">
        <v>8.51824066025168</v>
      </c>
    </row>
    <row r="109" customFormat="false" ht="21.95" hidden="false" customHeight="true" outlineLevel="0" collapsed="false">
      <c r="A109" s="64" t="n">
        <v>78</v>
      </c>
      <c r="B109" s="79" t="s">
        <v>150</v>
      </c>
      <c r="C109" s="65"/>
      <c r="D109" s="87" t="n">
        <v>0.0655174878900061</v>
      </c>
      <c r="E109" s="87" t="n">
        <v>0.934482512109994</v>
      </c>
      <c r="F109" s="81" t="n">
        <v>50108.1509111295</v>
      </c>
      <c r="G109" s="81" t="n">
        <v>3282.96017051052</v>
      </c>
      <c r="H109" s="81" t="n">
        <v>48466.6708258742</v>
      </c>
      <c r="I109" s="82" t="n">
        <v>402170.402430752</v>
      </c>
      <c r="J109" s="83" t="n">
        <v>8.02604756148419</v>
      </c>
    </row>
    <row r="110" customFormat="false" ht="21.95" hidden="false" customHeight="true" outlineLevel="0" collapsed="false">
      <c r="A110" s="64" t="n">
        <v>79</v>
      </c>
      <c r="B110" s="79" t="s">
        <v>150</v>
      </c>
      <c r="C110" s="65"/>
      <c r="D110" s="87" t="n">
        <v>0.0744897091979823</v>
      </c>
      <c r="E110" s="87" t="n">
        <v>0.925510290802018</v>
      </c>
      <c r="F110" s="81" t="n">
        <v>46825.190740619</v>
      </c>
      <c r="G110" s="81" t="n">
        <v>3487.99484140876</v>
      </c>
      <c r="H110" s="81" t="n">
        <v>45081.1933199146</v>
      </c>
      <c r="I110" s="82" t="n">
        <v>353703.731604878</v>
      </c>
      <c r="J110" s="83" t="n">
        <v>7.5537061571017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93903156851204</v>
      </c>
      <c r="E112" s="87" t="n">
        <v>0.92060968431488</v>
      </c>
      <c r="F112" s="81" t="n">
        <v>43337.1958992102</v>
      </c>
      <c r="G112" s="81" t="n">
        <v>3440.5536633462</v>
      </c>
      <c r="H112" s="81" t="n">
        <v>41616.9190675371</v>
      </c>
      <c r="I112" s="82" t="n">
        <v>308622.538284964</v>
      </c>
      <c r="J112" s="83" t="n">
        <v>7.12142379960924</v>
      </c>
    </row>
    <row r="113" customFormat="false" ht="21.95" hidden="false" customHeight="true" outlineLevel="0" collapsed="false">
      <c r="A113" s="64" t="n">
        <v>81</v>
      </c>
      <c r="B113" s="79" t="s">
        <v>150</v>
      </c>
      <c r="C113" s="65"/>
      <c r="D113" s="87" t="n">
        <v>0.0884144994613845</v>
      </c>
      <c r="E113" s="87" t="n">
        <v>0.911585500538616</v>
      </c>
      <c r="F113" s="81" t="n">
        <v>39896.642235864</v>
      </c>
      <c r="G113" s="81" t="n">
        <v>3527.44165347385</v>
      </c>
      <c r="H113" s="81" t="n">
        <v>38132.9214091271</v>
      </c>
      <c r="I113" s="82" t="n">
        <v>267005.619217426</v>
      </c>
      <c r="J113" s="83" t="n">
        <v>6.69243335413848</v>
      </c>
    </row>
    <row r="114" customFormat="false" ht="21.95" hidden="false" customHeight="true" outlineLevel="0" collapsed="false">
      <c r="A114" s="64" t="n">
        <v>82</v>
      </c>
      <c r="B114" s="79" t="s">
        <v>150</v>
      </c>
      <c r="C114" s="65"/>
      <c r="D114" s="87" t="n">
        <v>0.0919777937094432</v>
      </c>
      <c r="E114" s="87" t="n">
        <v>0.908022206290557</v>
      </c>
      <c r="F114" s="81" t="n">
        <v>36369.2005823902</v>
      </c>
      <c r="G114" s="81" t="n">
        <v>3345.15882854444</v>
      </c>
      <c r="H114" s="81" t="n">
        <v>34696.6211681179</v>
      </c>
      <c r="I114" s="82" t="n">
        <v>228872.697808299</v>
      </c>
      <c r="J114" s="83" t="n">
        <v>6.29303625439374</v>
      </c>
    </row>
    <row r="115" customFormat="false" ht="21.95" hidden="false" customHeight="true" outlineLevel="0" collapsed="false">
      <c r="A115" s="64" t="n">
        <v>83</v>
      </c>
      <c r="B115" s="79" t="s">
        <v>150</v>
      </c>
      <c r="C115" s="65"/>
      <c r="D115" s="87" t="n">
        <v>0.104861066422991</v>
      </c>
      <c r="E115" s="87" t="n">
        <v>0.895138933577009</v>
      </c>
      <c r="F115" s="81" t="n">
        <v>33024.0417538457</v>
      </c>
      <c r="G115" s="81" t="n">
        <v>3462.93623590565</v>
      </c>
      <c r="H115" s="81" t="n">
        <v>31292.5736358929</v>
      </c>
      <c r="I115" s="82" t="n">
        <v>194176.076640181</v>
      </c>
      <c r="J115" s="83" t="n">
        <v>5.87983984781539</v>
      </c>
    </row>
    <row r="116" customFormat="false" ht="21.95" hidden="false" customHeight="true" outlineLevel="0" collapsed="false">
      <c r="A116" s="64" t="n">
        <v>84</v>
      </c>
      <c r="B116" s="79" t="s">
        <v>150</v>
      </c>
      <c r="C116" s="65"/>
      <c r="D116" s="87" t="n">
        <v>0.118415548004022</v>
      </c>
      <c r="E116" s="87" t="n">
        <v>0.881584451995978</v>
      </c>
      <c r="F116" s="81" t="n">
        <v>29561.1055179401</v>
      </c>
      <c r="G116" s="81" t="n">
        <v>3500.49450951159</v>
      </c>
      <c r="H116" s="81" t="n">
        <v>27810.8582631843</v>
      </c>
      <c r="I116" s="82" t="n">
        <v>162883.503004289</v>
      </c>
      <c r="J116" s="83" t="n">
        <v>5.51006128324388</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8913015681123</v>
      </c>
      <c r="E118" s="87" t="n">
        <v>0.871086984318877</v>
      </c>
      <c r="F118" s="81" t="n">
        <v>26060.6110084285</v>
      </c>
      <c r="G118" s="81" t="n">
        <v>3359.5519555892</v>
      </c>
      <c r="H118" s="81" t="n">
        <v>24380.8350306339</v>
      </c>
      <c r="I118" s="82" t="n">
        <v>135072.644741104</v>
      </c>
      <c r="J118" s="83" t="n">
        <v>5.18301910486363</v>
      </c>
    </row>
    <row r="119" customFormat="false" ht="21.95" hidden="false" customHeight="true" outlineLevel="0" collapsed="false">
      <c r="A119" s="64" t="n">
        <v>86</v>
      </c>
      <c r="B119" s="79" t="s">
        <v>150</v>
      </c>
      <c r="C119" s="65"/>
      <c r="D119" s="87" t="n">
        <v>0.143863751640119</v>
      </c>
      <c r="E119" s="87" t="n">
        <v>0.856136248359881</v>
      </c>
      <c r="F119" s="81" t="n">
        <v>22701.0590528393</v>
      </c>
      <c r="G119" s="81" t="n">
        <v>3265.85952154535</v>
      </c>
      <c r="H119" s="81" t="n">
        <v>21068.1292920666</v>
      </c>
      <c r="I119" s="82" t="n">
        <v>110691.80971047</v>
      </c>
      <c r="J119" s="83" t="n">
        <v>4.87606368728537</v>
      </c>
    </row>
    <row r="120" customFormat="false" ht="21.95" hidden="false" customHeight="true" outlineLevel="0" collapsed="false">
      <c r="A120" s="64" t="n">
        <v>87</v>
      </c>
      <c r="B120" s="79" t="s">
        <v>150</v>
      </c>
      <c r="C120" s="65"/>
      <c r="D120" s="87" t="n">
        <v>0.155466692675315</v>
      </c>
      <c r="E120" s="87" t="n">
        <v>0.844533307324686</v>
      </c>
      <c r="F120" s="81" t="n">
        <v>19435.1995312939</v>
      </c>
      <c r="G120" s="81" t="n">
        <v>3021.52619261509</v>
      </c>
      <c r="H120" s="81" t="n">
        <v>17924.4364349864</v>
      </c>
      <c r="I120" s="82" t="n">
        <v>89623.6804184038</v>
      </c>
      <c r="J120" s="83" t="n">
        <v>4.61141035748538</v>
      </c>
    </row>
    <row r="121" customFormat="false" ht="21.95" hidden="false" customHeight="true" outlineLevel="0" collapsed="false">
      <c r="A121" s="64" t="n">
        <v>88</v>
      </c>
      <c r="B121" s="79" t="s">
        <v>150</v>
      </c>
      <c r="C121" s="65"/>
      <c r="D121" s="87" t="n">
        <v>0.167631851768699</v>
      </c>
      <c r="E121" s="87" t="n">
        <v>0.832368148231301</v>
      </c>
      <c r="F121" s="81" t="n">
        <v>16413.6733386788</v>
      </c>
      <c r="G121" s="81" t="n">
        <v>2751.45445608926</v>
      </c>
      <c r="H121" s="81" t="n">
        <v>15037.9461106342</v>
      </c>
      <c r="I121" s="82" t="n">
        <v>71699.2439834175</v>
      </c>
      <c r="J121" s="83" t="n">
        <v>4.36826312452912</v>
      </c>
    </row>
    <row r="122" customFormat="false" ht="21.95" hidden="false" customHeight="true" outlineLevel="0" collapsed="false">
      <c r="A122" s="64" t="n">
        <v>89</v>
      </c>
      <c r="B122" s="79" t="s">
        <v>150</v>
      </c>
      <c r="C122" s="65"/>
      <c r="D122" s="87" t="n">
        <v>0.184049585414503</v>
      </c>
      <c r="E122" s="87" t="n">
        <v>0.815950414585497</v>
      </c>
      <c r="F122" s="81" t="n">
        <v>13662.2188825896</v>
      </c>
      <c r="G122" s="81" t="n">
        <v>2514.52572118281</v>
      </c>
      <c r="H122" s="81" t="n">
        <v>12404.9560219982</v>
      </c>
      <c r="I122" s="82" t="n">
        <v>56661.2978727832</v>
      </c>
      <c r="J122" s="83" t="n">
        <v>4.1472983531971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1147.6931614068</v>
      </c>
      <c r="G124" s="81" t="n">
        <v>11147.6931614068</v>
      </c>
      <c r="H124" s="81" t="n">
        <v>44256.3418507849</v>
      </c>
      <c r="I124" s="82" t="n">
        <v>44256.3418507849</v>
      </c>
      <c r="J124" s="83" t="n">
        <v>3.97</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88307333333333</v>
      </c>
      <c r="E16" s="87" t="n">
        <v>0.996116926666667</v>
      </c>
      <c r="F16" s="81" t="n">
        <v>100000</v>
      </c>
      <c r="G16" s="81" t="n">
        <v>388.307333333333</v>
      </c>
      <c r="H16" s="81" t="n">
        <v>99677.118</v>
      </c>
      <c r="I16" s="82" t="n">
        <v>8106989.25863399</v>
      </c>
      <c r="J16" s="83" t="n">
        <v>81.0698925863399</v>
      </c>
    </row>
    <row r="17" customFormat="false" ht="21.95" hidden="false" customHeight="true" outlineLevel="0" collapsed="false">
      <c r="A17" s="64" t="n">
        <v>1</v>
      </c>
      <c r="B17" s="79" t="s">
        <v>150</v>
      </c>
      <c r="C17" s="65"/>
      <c r="D17" s="87" t="n">
        <v>0.00036317572728995</v>
      </c>
      <c r="E17" s="87" t="n">
        <v>0.99963682427271</v>
      </c>
      <c r="F17" s="81" t="n">
        <v>99611.6926666667</v>
      </c>
      <c r="G17" s="81" t="n">
        <v>36.1765489307996</v>
      </c>
      <c r="H17" s="81" t="n">
        <v>99593.6043922013</v>
      </c>
      <c r="I17" s="82" t="n">
        <v>8007312.14063399</v>
      </c>
      <c r="J17" s="83" t="n">
        <v>80.3852632785699</v>
      </c>
    </row>
    <row r="18" customFormat="false" ht="21.95" hidden="false" customHeight="true" outlineLevel="0" collapsed="false">
      <c r="A18" s="64" t="n">
        <v>2</v>
      </c>
      <c r="B18" s="79" t="s">
        <v>150</v>
      </c>
      <c r="C18" s="65"/>
      <c r="D18" s="87" t="n">
        <v>0.000214029413142523</v>
      </c>
      <c r="E18" s="87" t="n">
        <v>0.999785970586858</v>
      </c>
      <c r="F18" s="81" t="n">
        <v>99575.5161177359</v>
      </c>
      <c r="G18" s="81" t="n">
        <v>21.3120892780429</v>
      </c>
      <c r="H18" s="81" t="n">
        <v>99564.8600730969</v>
      </c>
      <c r="I18" s="82" t="n">
        <v>7907718.53624178</v>
      </c>
      <c r="J18" s="83" t="n">
        <v>79.4142862075841</v>
      </c>
    </row>
    <row r="19" customFormat="false" ht="21.95" hidden="false" customHeight="true" outlineLevel="0" collapsed="false">
      <c r="A19" s="64" t="n">
        <v>3</v>
      </c>
      <c r="B19" s="79" t="s">
        <v>150</v>
      </c>
      <c r="C19" s="65"/>
      <c r="D19" s="87" t="n">
        <v>0.00016037275086865</v>
      </c>
      <c r="E19" s="87" t="n">
        <v>0.999839627249131</v>
      </c>
      <c r="F19" s="81" t="n">
        <v>99554.2040284578</v>
      </c>
      <c r="G19" s="81" t="n">
        <v>15.9657815605826</v>
      </c>
      <c r="H19" s="81" t="n">
        <v>99546.2211376775</v>
      </c>
      <c r="I19" s="82" t="n">
        <v>7808153.67616869</v>
      </c>
      <c r="J19" s="83" t="n">
        <v>78.4311798016757</v>
      </c>
    </row>
    <row r="20" customFormat="false" ht="21.95" hidden="false" customHeight="true" outlineLevel="0" collapsed="false">
      <c r="A20" s="64" t="n">
        <v>4</v>
      </c>
      <c r="B20" s="79" t="s">
        <v>150</v>
      </c>
      <c r="C20" s="65"/>
      <c r="D20" s="87" t="n">
        <v>0.000138628599253312</v>
      </c>
      <c r="E20" s="87" t="n">
        <v>0.999861371400747</v>
      </c>
      <c r="F20" s="81" t="n">
        <v>99538.2382468972</v>
      </c>
      <c r="G20" s="81" t="n">
        <v>13.7988465403098</v>
      </c>
      <c r="H20" s="81" t="n">
        <v>99531.3388236271</v>
      </c>
      <c r="I20" s="82" t="n">
        <v>7708607.45503101</v>
      </c>
      <c r="J20" s="83" t="n">
        <v>77.443679844025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02591924102842</v>
      </c>
      <c r="E22" s="87" t="n">
        <v>0.999897408075897</v>
      </c>
      <c r="F22" s="81" t="n">
        <v>99524.4394003569</v>
      </c>
      <c r="G22" s="81" t="n">
        <v>10.2104037333393</v>
      </c>
      <c r="H22" s="81" t="n">
        <v>99519.3341984903</v>
      </c>
      <c r="I22" s="82" t="n">
        <v>7609076.11620738</v>
      </c>
      <c r="J22" s="83" t="n">
        <v>76.4543479174834</v>
      </c>
    </row>
    <row r="23" customFormat="false" ht="21.95" hidden="false" customHeight="true" outlineLevel="0" collapsed="false">
      <c r="A23" s="64" t="n">
        <v>6</v>
      </c>
      <c r="B23" s="79" t="s">
        <v>150</v>
      </c>
      <c r="C23" s="65"/>
      <c r="D23" s="87" t="n">
        <v>0.000111221572193923</v>
      </c>
      <c r="E23" s="87" t="n">
        <v>0.999888778427806</v>
      </c>
      <c r="F23" s="81" t="n">
        <v>99514.2289966236</v>
      </c>
      <c r="G23" s="81" t="n">
        <v>11.0681290046705</v>
      </c>
      <c r="H23" s="81" t="n">
        <v>99508.6949321213</v>
      </c>
      <c r="I23" s="82" t="n">
        <v>7509556.78200889</v>
      </c>
      <c r="J23" s="83" t="n">
        <v>75.4621410196896</v>
      </c>
    </row>
    <row r="24" customFormat="false" ht="21.95" hidden="false" customHeight="true" outlineLevel="0" collapsed="false">
      <c r="A24" s="64" t="n">
        <v>7</v>
      </c>
      <c r="B24" s="79" t="s">
        <v>150</v>
      </c>
      <c r="C24" s="65"/>
      <c r="D24" s="87" t="n">
        <v>0.00010298139441791</v>
      </c>
      <c r="E24" s="87" t="n">
        <v>0.999897018605582</v>
      </c>
      <c r="F24" s="81" t="n">
        <v>99503.1608676189</v>
      </c>
      <c r="G24" s="81" t="n">
        <v>10.246974255137</v>
      </c>
      <c r="H24" s="81" t="n">
        <v>99498.0373804914</v>
      </c>
      <c r="I24" s="82" t="n">
        <v>7410048.08707677</v>
      </c>
      <c r="J24" s="83" t="n">
        <v>74.4704793542715</v>
      </c>
    </row>
    <row r="25" customFormat="false" ht="21.95" hidden="false" customHeight="true" outlineLevel="0" collapsed="false">
      <c r="A25" s="64" t="n">
        <v>8</v>
      </c>
      <c r="B25" s="79" t="s">
        <v>150</v>
      </c>
      <c r="C25" s="65"/>
      <c r="D25" s="87" t="n">
        <v>9.37140878482213E-005</v>
      </c>
      <c r="E25" s="87" t="n">
        <v>0.999906285912152</v>
      </c>
      <c r="F25" s="81" t="n">
        <v>99492.9138933638</v>
      </c>
      <c r="G25" s="81" t="n">
        <v>9.32388767287821</v>
      </c>
      <c r="H25" s="81" t="n">
        <v>99488.2519495274</v>
      </c>
      <c r="I25" s="82" t="n">
        <v>7310550.04969628</v>
      </c>
      <c r="J25" s="83" t="n">
        <v>73.4780977219313</v>
      </c>
    </row>
    <row r="26" customFormat="false" ht="21.95" hidden="false" customHeight="true" outlineLevel="0" collapsed="false">
      <c r="A26" s="64" t="n">
        <v>9</v>
      </c>
      <c r="B26" s="79" t="s">
        <v>150</v>
      </c>
      <c r="C26" s="65"/>
      <c r="D26" s="87" t="n">
        <v>9.9999621213556E-005</v>
      </c>
      <c r="E26" s="87" t="n">
        <v>0.999900000378787</v>
      </c>
      <c r="F26" s="81" t="n">
        <v>99483.5900056909</v>
      </c>
      <c r="G26" s="81" t="n">
        <v>9.9483213175338</v>
      </c>
      <c r="H26" s="81" t="n">
        <v>99478.6158450322</v>
      </c>
      <c r="I26" s="82" t="n">
        <v>7211061.79774675</v>
      </c>
      <c r="J26" s="83" t="n">
        <v>72.4849374387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25995125765814E-005</v>
      </c>
      <c r="E28" s="87" t="n">
        <v>0.999907400487423</v>
      </c>
      <c r="F28" s="81" t="n">
        <v>99473.6416843734</v>
      </c>
      <c r="G28" s="81" t="n">
        <v>9.21121073419049</v>
      </c>
      <c r="H28" s="81" t="n">
        <v>99469.0360790063</v>
      </c>
      <c r="I28" s="82" t="n">
        <v>7111583.18190172</v>
      </c>
      <c r="J28" s="83" t="n">
        <v>71.4921366251629</v>
      </c>
    </row>
    <row r="29" customFormat="false" ht="21.95" hidden="false" customHeight="true" outlineLevel="0" collapsed="false">
      <c r="A29" s="64" t="n">
        <v>11</v>
      </c>
      <c r="B29" s="79" t="s">
        <v>150</v>
      </c>
      <c r="C29" s="65"/>
      <c r="D29" s="87" t="n">
        <v>9.67604251294708E-005</v>
      </c>
      <c r="E29" s="87" t="n">
        <v>0.999903239574871</v>
      </c>
      <c r="F29" s="81" t="n">
        <v>99464.4304736392</v>
      </c>
      <c r="G29" s="81" t="n">
        <v>9.62422057789002</v>
      </c>
      <c r="H29" s="81" t="n">
        <v>99459.6183633502</v>
      </c>
      <c r="I29" s="82" t="n">
        <v>7012114.14582271</v>
      </c>
      <c r="J29" s="83" t="n">
        <v>70.4987110712017</v>
      </c>
    </row>
    <row r="30" customFormat="false" ht="21.95" hidden="false" customHeight="true" outlineLevel="0" collapsed="false">
      <c r="A30" s="64" t="n">
        <v>12</v>
      </c>
      <c r="B30" s="79" t="s">
        <v>150</v>
      </c>
      <c r="C30" s="65"/>
      <c r="D30" s="87" t="n">
        <v>0.000102064873008297</v>
      </c>
      <c r="E30" s="87" t="n">
        <v>0.999897935126992</v>
      </c>
      <c r="F30" s="81" t="n">
        <v>99454.8062530613</v>
      </c>
      <c r="G30" s="81" t="n">
        <v>10.1508421702835</v>
      </c>
      <c r="H30" s="81" t="n">
        <v>99449.7308319762</v>
      </c>
      <c r="I30" s="82" t="n">
        <v>6912654.52745936</v>
      </c>
      <c r="J30" s="83" t="n">
        <v>69.5054848316754</v>
      </c>
    </row>
    <row r="31" customFormat="false" ht="21.95" hidden="false" customHeight="true" outlineLevel="0" collapsed="false">
      <c r="A31" s="64" t="n">
        <v>13</v>
      </c>
      <c r="B31" s="79" t="s">
        <v>150</v>
      </c>
      <c r="C31" s="65"/>
      <c r="D31" s="87" t="n">
        <v>0.000118751823623672</v>
      </c>
      <c r="E31" s="87" t="n">
        <v>0.999881248176376</v>
      </c>
      <c r="F31" s="81" t="n">
        <v>99444.655410891</v>
      </c>
      <c r="G31" s="81" t="n">
        <v>11.809234179671</v>
      </c>
      <c r="H31" s="81" t="n">
        <v>99438.7507938012</v>
      </c>
      <c r="I31" s="82" t="n">
        <v>6813204.79662739</v>
      </c>
      <c r="J31" s="83" t="n">
        <v>68.5125285866415</v>
      </c>
    </row>
    <row r="32" customFormat="false" ht="21.95" hidden="false" customHeight="true" outlineLevel="0" collapsed="false">
      <c r="A32" s="64" t="n">
        <v>14</v>
      </c>
      <c r="B32" s="79" t="s">
        <v>150</v>
      </c>
      <c r="C32" s="65"/>
      <c r="D32" s="87" t="n">
        <v>0.000150197040672169</v>
      </c>
      <c r="E32" s="87" t="n">
        <v>0.999849802959328</v>
      </c>
      <c r="F32" s="81" t="n">
        <v>99432.8461767113</v>
      </c>
      <c r="G32" s="81" t="n">
        <v>14.934519241353</v>
      </c>
      <c r="H32" s="81" t="n">
        <v>99425.3789170907</v>
      </c>
      <c r="I32" s="82" t="n">
        <v>6713766.04583359</v>
      </c>
      <c r="J32" s="83" t="n">
        <v>67.5206061576668</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83844304970577</v>
      </c>
      <c r="E34" s="87" t="n">
        <v>0.99981615569503</v>
      </c>
      <c r="F34" s="81" t="n">
        <v>99417.91165747</v>
      </c>
      <c r="G34" s="81" t="n">
        <v>18.2774168702938</v>
      </c>
      <c r="H34" s="81" t="n">
        <v>99408.7729490348</v>
      </c>
      <c r="I34" s="82" t="n">
        <v>6614340.6669165</v>
      </c>
      <c r="J34" s="83" t="n">
        <v>66.5306739665308</v>
      </c>
    </row>
    <row r="35" customFormat="false" ht="21.95" hidden="false" customHeight="true" outlineLevel="0" collapsed="false">
      <c r="A35" s="64" t="n">
        <v>16</v>
      </c>
      <c r="B35" s="79" t="s">
        <v>150</v>
      </c>
      <c r="C35" s="65"/>
      <c r="D35" s="87" t="n">
        <v>0.000215928528409461</v>
      </c>
      <c r="E35" s="87" t="n">
        <v>0.999784071471591</v>
      </c>
      <c r="F35" s="81" t="n">
        <v>99399.6342405997</v>
      </c>
      <c r="G35" s="81" t="n">
        <v>21.4632167460113</v>
      </c>
      <c r="H35" s="81" t="n">
        <v>99388.9026322267</v>
      </c>
      <c r="I35" s="82" t="n">
        <v>6514931.89396746</v>
      </c>
      <c r="J35" s="83" t="n">
        <v>65.5428155620561</v>
      </c>
    </row>
    <row r="36" customFormat="false" ht="21.95" hidden="false" customHeight="true" outlineLevel="0" collapsed="false">
      <c r="A36" s="64" t="n">
        <v>17</v>
      </c>
      <c r="B36" s="79" t="s">
        <v>150</v>
      </c>
      <c r="C36" s="65"/>
      <c r="D36" s="87" t="n">
        <v>0.000277824824762363</v>
      </c>
      <c r="E36" s="87" t="n">
        <v>0.999722175175238</v>
      </c>
      <c r="F36" s="81" t="n">
        <v>99378.1710238537</v>
      </c>
      <c r="G36" s="81" t="n">
        <v>27.6097229499063</v>
      </c>
      <c r="H36" s="81" t="n">
        <v>99364.3661623787</v>
      </c>
      <c r="I36" s="82" t="n">
        <v>6415542.99133523</v>
      </c>
      <c r="J36" s="83" t="n">
        <v>64.5568631947887</v>
      </c>
    </row>
    <row r="37" customFormat="false" ht="21.95" hidden="false" customHeight="true" outlineLevel="0" collapsed="false">
      <c r="A37" s="64" t="n">
        <v>18</v>
      </c>
      <c r="B37" s="79" t="s">
        <v>150</v>
      </c>
      <c r="C37" s="65"/>
      <c r="D37" s="87" t="n">
        <v>0.000343398313548963</v>
      </c>
      <c r="E37" s="87" t="n">
        <v>0.999656601686451</v>
      </c>
      <c r="F37" s="81" t="n">
        <v>99350.5613009038</v>
      </c>
      <c r="G37" s="81" t="n">
        <v>34.1168152008732</v>
      </c>
      <c r="H37" s="81" t="n">
        <v>99333.5028933034</v>
      </c>
      <c r="I37" s="82" t="n">
        <v>6316178.62517286</v>
      </c>
      <c r="J37" s="83" t="n">
        <v>63.5746647272882</v>
      </c>
    </row>
    <row r="38" customFormat="false" ht="21.95" hidden="false" customHeight="true" outlineLevel="0" collapsed="false">
      <c r="A38" s="64" t="n">
        <v>19</v>
      </c>
      <c r="B38" s="79" t="s">
        <v>150</v>
      </c>
      <c r="C38" s="65"/>
      <c r="D38" s="87" t="n">
        <v>0.000371434580993917</v>
      </c>
      <c r="E38" s="87" t="n">
        <v>0.999628565419006</v>
      </c>
      <c r="F38" s="81" t="n">
        <v>99316.4444857029</v>
      </c>
      <c r="G38" s="81" t="n">
        <v>36.8895619433527</v>
      </c>
      <c r="H38" s="81" t="n">
        <v>99297.9997047312</v>
      </c>
      <c r="I38" s="82" t="n">
        <v>6216845.12227955</v>
      </c>
      <c r="J38" s="83" t="n">
        <v>62.596331901254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33941922479639</v>
      </c>
      <c r="E40" s="87" t="n">
        <v>0.99966605807752</v>
      </c>
      <c r="F40" s="81" t="n">
        <v>99279.5549237596</v>
      </c>
      <c r="G40" s="81" t="n">
        <v>33.1536054341632</v>
      </c>
      <c r="H40" s="81" t="n">
        <v>99262.9781210425</v>
      </c>
      <c r="I40" s="82" t="n">
        <v>6117547.12257482</v>
      </c>
      <c r="J40" s="83" t="n">
        <v>61.619405196495</v>
      </c>
    </row>
    <row r="41" customFormat="false" ht="21.95" hidden="false" customHeight="true" outlineLevel="0" collapsed="false">
      <c r="A41" s="64" t="n">
        <v>21</v>
      </c>
      <c r="B41" s="79" t="s">
        <v>150</v>
      </c>
      <c r="C41" s="65"/>
      <c r="D41" s="87" t="n">
        <v>0.000317290997438483</v>
      </c>
      <c r="E41" s="87" t="n">
        <v>0.999682709002562</v>
      </c>
      <c r="F41" s="81" t="n">
        <v>99246.4013183254</v>
      </c>
      <c r="G41" s="81" t="n">
        <v>31.4899896664714</v>
      </c>
      <c r="H41" s="81" t="n">
        <v>99230.6563234922</v>
      </c>
      <c r="I41" s="82" t="n">
        <v>6018284.14445378</v>
      </c>
      <c r="J41" s="83" t="n">
        <v>60.6398223463094</v>
      </c>
    </row>
    <row r="42" customFormat="false" ht="21.95" hidden="false" customHeight="true" outlineLevel="0" collapsed="false">
      <c r="A42" s="64" t="n">
        <v>22</v>
      </c>
      <c r="B42" s="79" t="s">
        <v>150</v>
      </c>
      <c r="C42" s="65"/>
      <c r="D42" s="87" t="n">
        <v>0.000269256373977076</v>
      </c>
      <c r="E42" s="87" t="n">
        <v>0.999730743626023</v>
      </c>
      <c r="F42" s="81" t="n">
        <v>99214.9113286589</v>
      </c>
      <c r="G42" s="81" t="n">
        <v>26.7142472688118</v>
      </c>
      <c r="H42" s="81" t="n">
        <v>99201.5542050245</v>
      </c>
      <c r="I42" s="82" t="n">
        <v>5919053.48813029</v>
      </c>
      <c r="J42" s="83" t="n">
        <v>59.6589102269401</v>
      </c>
    </row>
    <row r="43" customFormat="false" ht="21.95" hidden="false" customHeight="true" outlineLevel="0" collapsed="false">
      <c r="A43" s="64" t="n">
        <v>23</v>
      </c>
      <c r="B43" s="79" t="s">
        <v>150</v>
      </c>
      <c r="C43" s="65"/>
      <c r="D43" s="87" t="n">
        <v>0.00028838404707143</v>
      </c>
      <c r="E43" s="87" t="n">
        <v>0.999711615952929</v>
      </c>
      <c r="F43" s="81" t="n">
        <v>99188.1970813901</v>
      </c>
      <c r="G43" s="81" t="n">
        <v>28.6042936960499</v>
      </c>
      <c r="H43" s="81" t="n">
        <v>99173.8949345421</v>
      </c>
      <c r="I43" s="82" t="n">
        <v>5819851.93392526</v>
      </c>
      <c r="J43" s="83" t="n">
        <v>58.6748434307129</v>
      </c>
    </row>
    <row r="44" customFormat="false" ht="21.95" hidden="false" customHeight="true" outlineLevel="0" collapsed="false">
      <c r="A44" s="64" t="n">
        <v>24</v>
      </c>
      <c r="B44" s="79" t="s">
        <v>150</v>
      </c>
      <c r="C44" s="65"/>
      <c r="D44" s="87" t="n">
        <v>0.000294096847663445</v>
      </c>
      <c r="E44" s="87" t="n">
        <v>0.999705903152337</v>
      </c>
      <c r="F44" s="81" t="n">
        <v>99159.5927876941</v>
      </c>
      <c r="G44" s="81" t="n">
        <v>29.1625236544517</v>
      </c>
      <c r="H44" s="81" t="n">
        <v>99145.0115258668</v>
      </c>
      <c r="I44" s="82" t="n">
        <v>5720678.03899072</v>
      </c>
      <c r="J44" s="83" t="n">
        <v>57.691624967026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90940124522373</v>
      </c>
      <c r="E46" s="87" t="n">
        <v>0.999709059875478</v>
      </c>
      <c r="F46" s="81" t="n">
        <v>99130.4302640396</v>
      </c>
      <c r="G46" s="81" t="n">
        <v>28.8410197249761</v>
      </c>
      <c r="H46" s="81" t="n">
        <v>99116.0097541771</v>
      </c>
      <c r="I46" s="82" t="n">
        <v>5621533.02746485</v>
      </c>
      <c r="J46" s="83" t="n">
        <v>56.70844979177</v>
      </c>
    </row>
    <row r="47" customFormat="false" ht="21.95" hidden="false" customHeight="true" outlineLevel="0" collapsed="false">
      <c r="A47" s="64" t="n">
        <v>26</v>
      </c>
      <c r="B47" s="79" t="s">
        <v>150</v>
      </c>
      <c r="C47" s="65"/>
      <c r="D47" s="87" t="n">
        <v>0.000283818807460152</v>
      </c>
      <c r="E47" s="87" t="n">
        <v>0.99971618119254</v>
      </c>
      <c r="F47" s="81" t="n">
        <v>99101.5892443146</v>
      </c>
      <c r="G47" s="81" t="n">
        <v>28.1268948767272</v>
      </c>
      <c r="H47" s="81" t="n">
        <v>99087.5257968763</v>
      </c>
      <c r="I47" s="82" t="n">
        <v>5522417.01771068</v>
      </c>
      <c r="J47" s="83" t="n">
        <v>55.7248078443655</v>
      </c>
    </row>
    <row r="48" customFormat="false" ht="21.95" hidden="false" customHeight="true" outlineLevel="0" collapsed="false">
      <c r="A48" s="64" t="n">
        <v>27</v>
      </c>
      <c r="B48" s="79" t="s">
        <v>150</v>
      </c>
      <c r="C48" s="65"/>
      <c r="D48" s="87" t="n">
        <v>0.000328907413245552</v>
      </c>
      <c r="E48" s="87" t="n">
        <v>0.999671092586755</v>
      </c>
      <c r="F48" s="81" t="n">
        <v>99073.4623494379</v>
      </c>
      <c r="G48" s="81" t="n">
        <v>32.5859962226342</v>
      </c>
      <c r="H48" s="81" t="n">
        <v>99057.1693513266</v>
      </c>
      <c r="I48" s="82" t="n">
        <v>5423329.4919138</v>
      </c>
      <c r="J48" s="83" t="n">
        <v>54.7404861332634</v>
      </c>
    </row>
    <row r="49" customFormat="false" ht="21.95" hidden="false" customHeight="true" outlineLevel="0" collapsed="false">
      <c r="A49" s="64" t="n">
        <v>28</v>
      </c>
      <c r="B49" s="79" t="s">
        <v>150</v>
      </c>
      <c r="C49" s="65"/>
      <c r="D49" s="87" t="n">
        <v>0.000334173610455275</v>
      </c>
      <c r="E49" s="87" t="n">
        <v>0.999665826389545</v>
      </c>
      <c r="F49" s="81" t="n">
        <v>99040.8763532153</v>
      </c>
      <c r="G49" s="81" t="n">
        <v>33.0968472336084</v>
      </c>
      <c r="H49" s="81" t="n">
        <v>99024.3279295985</v>
      </c>
      <c r="I49" s="82" t="n">
        <v>5324272.32256247</v>
      </c>
      <c r="J49" s="83" t="n">
        <v>53.7583321009217</v>
      </c>
    </row>
    <row r="50" customFormat="false" ht="21.95" hidden="false" customHeight="true" outlineLevel="0" collapsed="false">
      <c r="A50" s="64" t="n">
        <v>29</v>
      </c>
      <c r="B50" s="79" t="s">
        <v>150</v>
      </c>
      <c r="C50" s="65"/>
      <c r="D50" s="87" t="n">
        <v>0.000345837211323214</v>
      </c>
      <c r="E50" s="87" t="n">
        <v>0.999654162788677</v>
      </c>
      <c r="F50" s="81" t="n">
        <v>99007.7795059817</v>
      </c>
      <c r="G50" s="81" t="n">
        <v>34.2405743636523</v>
      </c>
      <c r="H50" s="81" t="n">
        <v>98990.6592187999</v>
      </c>
      <c r="I50" s="82" t="n">
        <v>5225247.99463287</v>
      </c>
      <c r="J50" s="83" t="n">
        <v>52.776135579499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33139687885982</v>
      </c>
      <c r="E52" s="87" t="n">
        <v>0.999666860312114</v>
      </c>
      <c r="F52" s="81" t="n">
        <v>98973.538931618</v>
      </c>
      <c r="G52" s="81" t="n">
        <v>32.9720138686503</v>
      </c>
      <c r="H52" s="81" t="n">
        <v>98957.0529246837</v>
      </c>
      <c r="I52" s="82" t="n">
        <v>5126257.33541407</v>
      </c>
      <c r="J52" s="83" t="n">
        <v>51.7942208670124</v>
      </c>
    </row>
    <row r="53" customFormat="false" ht="21.95" hidden="false" customHeight="true" outlineLevel="0" collapsed="false">
      <c r="A53" s="64" t="n">
        <v>31</v>
      </c>
      <c r="B53" s="79" t="s">
        <v>150</v>
      </c>
      <c r="C53" s="65"/>
      <c r="D53" s="87" t="n">
        <v>0.000383290412792318</v>
      </c>
      <c r="E53" s="87" t="n">
        <v>0.999616709587208</v>
      </c>
      <c r="F53" s="81" t="n">
        <v>98940.5669177494</v>
      </c>
      <c r="G53" s="81" t="n">
        <v>37.9229707358101</v>
      </c>
      <c r="H53" s="81" t="n">
        <v>98921.6054323815</v>
      </c>
      <c r="I53" s="82" t="n">
        <v>5027300.28248939</v>
      </c>
      <c r="J53" s="83" t="n">
        <v>50.8113147023774</v>
      </c>
    </row>
    <row r="54" customFormat="false" ht="21.95" hidden="false" customHeight="true" outlineLevel="0" collapsed="false">
      <c r="A54" s="64" t="n">
        <v>32</v>
      </c>
      <c r="B54" s="79" t="s">
        <v>150</v>
      </c>
      <c r="C54" s="65"/>
      <c r="D54" s="87" t="n">
        <v>0.000425164438966546</v>
      </c>
      <c r="E54" s="87" t="n">
        <v>0.999574835561033</v>
      </c>
      <c r="F54" s="81" t="n">
        <v>98902.6439470136</v>
      </c>
      <c r="G54" s="81" t="n">
        <v>42.04988712604</v>
      </c>
      <c r="H54" s="81" t="n">
        <v>98881.6190034505</v>
      </c>
      <c r="I54" s="82" t="n">
        <v>4928378.67705701</v>
      </c>
      <c r="J54" s="83" t="n">
        <v>49.8306059411046</v>
      </c>
    </row>
    <row r="55" customFormat="false" ht="21.95" hidden="false" customHeight="true" outlineLevel="0" collapsed="false">
      <c r="A55" s="64" t="n">
        <v>33</v>
      </c>
      <c r="B55" s="79" t="s">
        <v>150</v>
      </c>
      <c r="C55" s="65"/>
      <c r="D55" s="87" t="n">
        <v>0.000461664233889122</v>
      </c>
      <c r="E55" s="87" t="n">
        <v>0.999538335766111</v>
      </c>
      <c r="F55" s="81" t="n">
        <v>98860.5940598875</v>
      </c>
      <c r="G55" s="81" t="n">
        <v>45.6404004184815</v>
      </c>
      <c r="H55" s="81" t="n">
        <v>98837.7738596783</v>
      </c>
      <c r="I55" s="82" t="n">
        <v>4829497.05805356</v>
      </c>
      <c r="J55" s="83" t="n">
        <v>48.8515884815335</v>
      </c>
    </row>
    <row r="56" customFormat="false" ht="21.95" hidden="false" customHeight="true" outlineLevel="0" collapsed="false">
      <c r="A56" s="64" t="n">
        <v>34</v>
      </c>
      <c r="B56" s="79" t="s">
        <v>150</v>
      </c>
      <c r="C56" s="65"/>
      <c r="D56" s="87" t="n">
        <v>0.000502130711169494</v>
      </c>
      <c r="E56" s="87" t="n">
        <v>0.999497869288831</v>
      </c>
      <c r="F56" s="81" t="n">
        <v>98814.953659469</v>
      </c>
      <c r="G56" s="81" t="n">
        <v>49.6180229552098</v>
      </c>
      <c r="H56" s="81" t="n">
        <v>98790.1446479914</v>
      </c>
      <c r="I56" s="82" t="n">
        <v>4730659.28419388</v>
      </c>
      <c r="J56" s="83" t="n">
        <v>47.873920990707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596789423984891</v>
      </c>
      <c r="E58" s="87" t="n">
        <v>0.999403210576015</v>
      </c>
      <c r="F58" s="81" t="n">
        <v>98765.3356365138</v>
      </c>
      <c r="G58" s="81" t="n">
        <v>58.9421077641895</v>
      </c>
      <c r="H58" s="81" t="n">
        <v>98735.8645826317</v>
      </c>
      <c r="I58" s="82" t="n">
        <v>4631869.13954589</v>
      </c>
      <c r="J58" s="83" t="n">
        <v>46.8977208419821</v>
      </c>
    </row>
    <row r="59" customFormat="false" ht="21.95" hidden="false" customHeight="true" outlineLevel="0" collapsed="false">
      <c r="A59" s="64" t="n">
        <v>36</v>
      </c>
      <c r="B59" s="79" t="s">
        <v>150</v>
      </c>
      <c r="C59" s="65"/>
      <c r="D59" s="87" t="n">
        <v>0.000637469434943698</v>
      </c>
      <c r="E59" s="87" t="n">
        <v>0.999362530565056</v>
      </c>
      <c r="F59" s="81" t="n">
        <v>98706.3935287496</v>
      </c>
      <c r="G59" s="81" t="n">
        <v>62.9223089081023</v>
      </c>
      <c r="H59" s="81" t="n">
        <v>98674.9323742956</v>
      </c>
      <c r="I59" s="82" t="n">
        <v>4533133.27496326</v>
      </c>
      <c r="J59" s="83" t="n">
        <v>45.925427045847</v>
      </c>
    </row>
    <row r="60" customFormat="false" ht="21.95" hidden="false" customHeight="true" outlineLevel="0" collapsed="false">
      <c r="A60" s="64" t="n">
        <v>37</v>
      </c>
      <c r="B60" s="79" t="s">
        <v>150</v>
      </c>
      <c r="C60" s="65"/>
      <c r="D60" s="87" t="n">
        <v>0.000751077682314118</v>
      </c>
      <c r="E60" s="87" t="n">
        <v>0.999248922317686</v>
      </c>
      <c r="F60" s="81" t="n">
        <v>98643.4712198415</v>
      </c>
      <c r="G60" s="81" t="n">
        <v>74.088909739218</v>
      </c>
      <c r="H60" s="81" t="n">
        <v>98606.4267649719</v>
      </c>
      <c r="I60" s="82" t="n">
        <v>4434458.34258896</v>
      </c>
      <c r="J60" s="83" t="n">
        <v>44.9544028383401</v>
      </c>
    </row>
    <row r="61" customFormat="false" ht="21.95" hidden="false" customHeight="true" outlineLevel="0" collapsed="false">
      <c r="A61" s="64" t="n">
        <v>38</v>
      </c>
      <c r="B61" s="79" t="s">
        <v>150</v>
      </c>
      <c r="C61" s="65"/>
      <c r="D61" s="87" t="n">
        <v>0.000819600506477289</v>
      </c>
      <c r="E61" s="87" t="n">
        <v>0.999180399493523</v>
      </c>
      <c r="F61" s="81" t="n">
        <v>98569.3823101023</v>
      </c>
      <c r="G61" s="81" t="n">
        <v>80.7875156645134</v>
      </c>
      <c r="H61" s="81" t="n">
        <v>98528.9885522701</v>
      </c>
      <c r="I61" s="82" t="n">
        <v>4335851.91582399</v>
      </c>
      <c r="J61" s="83" t="n">
        <v>43.9878166445567</v>
      </c>
    </row>
    <row r="62" customFormat="false" ht="21.95" hidden="false" customHeight="true" outlineLevel="0" collapsed="false">
      <c r="A62" s="64" t="n">
        <v>39</v>
      </c>
      <c r="B62" s="79" t="s">
        <v>150</v>
      </c>
      <c r="C62" s="65"/>
      <c r="D62" s="87" t="n">
        <v>0.000906786278686144</v>
      </c>
      <c r="E62" s="87" t="n">
        <v>0.999093213721314</v>
      </c>
      <c r="F62" s="81" t="n">
        <v>98488.5947944378</v>
      </c>
      <c r="G62" s="81" t="n">
        <v>89.3081063666758</v>
      </c>
      <c r="H62" s="81" t="n">
        <v>98443.9407412545</v>
      </c>
      <c r="I62" s="82" t="n">
        <v>4237322.92727172</v>
      </c>
      <c r="J62" s="83" t="n">
        <v>43.023488517789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997249292215169</v>
      </c>
      <c r="E64" s="87" t="n">
        <v>0.999002750707785</v>
      </c>
      <c r="F64" s="81" t="n">
        <v>98399.2866880711</v>
      </c>
      <c r="G64" s="81" t="n">
        <v>98.1286190041564</v>
      </c>
      <c r="H64" s="81" t="n">
        <v>98350.222378569</v>
      </c>
      <c r="I64" s="82" t="n">
        <v>4138878.98653046</v>
      </c>
      <c r="J64" s="83" t="n">
        <v>42.0620832308556</v>
      </c>
    </row>
    <row r="65" customFormat="false" ht="21.95" hidden="false" customHeight="true" outlineLevel="0" collapsed="false">
      <c r="A65" s="64" t="n">
        <v>41</v>
      </c>
      <c r="B65" s="79" t="s">
        <v>150</v>
      </c>
      <c r="C65" s="65"/>
      <c r="D65" s="87" t="n">
        <v>0.00113749129692711</v>
      </c>
      <c r="E65" s="87" t="n">
        <v>0.998862508703073</v>
      </c>
      <c r="F65" s="81" t="n">
        <v>98301.158069067</v>
      </c>
      <c r="G65" s="81" t="n">
        <v>111.81671178142</v>
      </c>
      <c r="H65" s="81" t="n">
        <v>98245.2497131763</v>
      </c>
      <c r="I65" s="82" t="n">
        <v>4040528.7641519</v>
      </c>
      <c r="J65" s="83" t="n">
        <v>41.1035723639491</v>
      </c>
    </row>
    <row r="66" customFormat="false" ht="21.95" hidden="false" customHeight="true" outlineLevel="0" collapsed="false">
      <c r="A66" s="64" t="n">
        <v>42</v>
      </c>
      <c r="B66" s="79" t="s">
        <v>150</v>
      </c>
      <c r="C66" s="65"/>
      <c r="D66" s="87" t="n">
        <v>0.00126290323676717</v>
      </c>
      <c r="E66" s="87" t="n">
        <v>0.998737096763233</v>
      </c>
      <c r="F66" s="81" t="n">
        <v>98189.3413572855</v>
      </c>
      <c r="G66" s="81" t="n">
        <v>124.003637016153</v>
      </c>
      <c r="H66" s="81" t="n">
        <v>98127.3395387775</v>
      </c>
      <c r="I66" s="82" t="n">
        <v>3942283.51443872</v>
      </c>
      <c r="J66" s="83" t="n">
        <v>40.1498111703772</v>
      </c>
    </row>
    <row r="67" customFormat="false" ht="21.95" hidden="false" customHeight="true" outlineLevel="0" collapsed="false">
      <c r="A67" s="64" t="n">
        <v>43</v>
      </c>
      <c r="B67" s="79" t="s">
        <v>150</v>
      </c>
      <c r="C67" s="65"/>
      <c r="D67" s="87" t="n">
        <v>0.00140159482982108</v>
      </c>
      <c r="E67" s="87" t="n">
        <v>0.998598405170179</v>
      </c>
      <c r="F67" s="81" t="n">
        <v>98065.3377202694</v>
      </c>
      <c r="G67" s="81" t="n">
        <v>137.447870333387</v>
      </c>
      <c r="H67" s="81" t="n">
        <v>97996.6137851027</v>
      </c>
      <c r="I67" s="82" t="n">
        <v>3844156.17489994</v>
      </c>
      <c r="J67" s="83" t="n">
        <v>39.1999483636651</v>
      </c>
    </row>
    <row r="68" customFormat="false" ht="21.95" hidden="false" customHeight="true" outlineLevel="0" collapsed="false">
      <c r="A68" s="64" t="n">
        <v>44</v>
      </c>
      <c r="B68" s="79" t="s">
        <v>150</v>
      </c>
      <c r="C68" s="65"/>
      <c r="D68" s="87" t="n">
        <v>0.0015254819400835</v>
      </c>
      <c r="E68" s="87" t="n">
        <v>0.998474518059917</v>
      </c>
      <c r="F68" s="81" t="n">
        <v>97927.889849936</v>
      </c>
      <c r="G68" s="81" t="n">
        <v>149.387227396564</v>
      </c>
      <c r="H68" s="81" t="n">
        <v>97853.1962362377</v>
      </c>
      <c r="I68" s="82" t="n">
        <v>3746159.56111484</v>
      </c>
      <c r="J68" s="83" t="n">
        <v>38.254266142724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68626652726247</v>
      </c>
      <c r="E70" s="87" t="n">
        <v>0.998313733472738</v>
      </c>
      <c r="F70" s="81" t="n">
        <v>97778.5026225394</v>
      </c>
      <c r="G70" s="81" t="n">
        <v>164.880616058233</v>
      </c>
      <c r="H70" s="81" t="n">
        <v>97696.0623145103</v>
      </c>
      <c r="I70" s="82" t="n">
        <v>3648306.3648786</v>
      </c>
      <c r="J70" s="83" t="n">
        <v>37.3119475858859</v>
      </c>
    </row>
    <row r="71" customFormat="false" ht="21.95" hidden="false" customHeight="true" outlineLevel="0" collapsed="false">
      <c r="A71" s="64" t="n">
        <v>46</v>
      </c>
      <c r="B71" s="79" t="s">
        <v>150</v>
      </c>
      <c r="C71" s="65"/>
      <c r="D71" s="87" t="n">
        <v>0.0018673315445399</v>
      </c>
      <c r="E71" s="87" t="n">
        <v>0.99813266845546</v>
      </c>
      <c r="F71" s="81" t="n">
        <v>97613.6220064812</v>
      </c>
      <c r="G71" s="81" t="n">
        <v>182.276995549497</v>
      </c>
      <c r="H71" s="81" t="n">
        <v>97522.4835087064</v>
      </c>
      <c r="I71" s="82" t="n">
        <v>3550610.30256409</v>
      </c>
      <c r="J71" s="83" t="n">
        <v>36.3741271922923</v>
      </c>
    </row>
    <row r="72" customFormat="false" ht="21.95" hidden="false" customHeight="true" outlineLevel="0" collapsed="false">
      <c r="A72" s="64" t="n">
        <v>47</v>
      </c>
      <c r="B72" s="79" t="s">
        <v>150</v>
      </c>
      <c r="C72" s="65"/>
      <c r="D72" s="87" t="n">
        <v>0.00201255865027085</v>
      </c>
      <c r="E72" s="87" t="n">
        <v>0.997987441349729</v>
      </c>
      <c r="F72" s="81" t="n">
        <v>97431.3450109317</v>
      </c>
      <c r="G72" s="81" t="n">
        <v>196.086296209274</v>
      </c>
      <c r="H72" s="81" t="n">
        <v>97333.3018628271</v>
      </c>
      <c r="I72" s="82" t="n">
        <v>3453087.81905538</v>
      </c>
      <c r="J72" s="83" t="n">
        <v>35.4412414061199</v>
      </c>
    </row>
    <row r="73" customFormat="false" ht="21.95" hidden="false" customHeight="true" outlineLevel="0" collapsed="false">
      <c r="A73" s="64" t="n">
        <v>48</v>
      </c>
      <c r="B73" s="79" t="s">
        <v>150</v>
      </c>
      <c r="C73" s="65"/>
      <c r="D73" s="87" t="n">
        <v>0.0022220638961121</v>
      </c>
      <c r="E73" s="87" t="n">
        <v>0.997777936103888</v>
      </c>
      <c r="F73" s="81" t="n">
        <v>97235.2587147224</v>
      </c>
      <c r="G73" s="81" t="n">
        <v>216.062957819104</v>
      </c>
      <c r="H73" s="81" t="n">
        <v>97127.2272358129</v>
      </c>
      <c r="I73" s="82" t="n">
        <v>3355754.51719256</v>
      </c>
      <c r="J73" s="83" t="n">
        <v>34.5117045149021</v>
      </c>
    </row>
    <row r="74" customFormat="false" ht="21.95" hidden="false" customHeight="true" outlineLevel="0" collapsed="false">
      <c r="A74" s="64" t="n">
        <v>49</v>
      </c>
      <c r="B74" s="79" t="s">
        <v>150</v>
      </c>
      <c r="C74" s="65"/>
      <c r="D74" s="87" t="n">
        <v>0.00240275541596576</v>
      </c>
      <c r="E74" s="87" t="n">
        <v>0.997597244584034</v>
      </c>
      <c r="F74" s="81" t="n">
        <v>97019.1957569033</v>
      </c>
      <c r="G74" s="81" t="n">
        <v>233.113398057542</v>
      </c>
      <c r="H74" s="81" t="n">
        <v>96902.6390578745</v>
      </c>
      <c r="I74" s="82" t="n">
        <v>3258627.28995674</v>
      </c>
      <c r="J74" s="83" t="n">
        <v>33.587449004645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63095373459538</v>
      </c>
      <c r="E76" s="87" t="n">
        <v>0.997369046265405</v>
      </c>
      <c r="F76" s="81" t="n">
        <v>96786.0823588458</v>
      </c>
      <c r="G76" s="81" t="n">
        <v>254.639704838861</v>
      </c>
      <c r="H76" s="81" t="n">
        <v>96658.7625064263</v>
      </c>
      <c r="I76" s="82" t="n">
        <v>3161724.65089887</v>
      </c>
      <c r="J76" s="83" t="n">
        <v>32.6671415335978</v>
      </c>
    </row>
    <row r="77" customFormat="false" ht="21.95" hidden="false" customHeight="true" outlineLevel="0" collapsed="false">
      <c r="A77" s="64" t="n">
        <v>51</v>
      </c>
      <c r="B77" s="79" t="s">
        <v>150</v>
      </c>
      <c r="C77" s="65"/>
      <c r="D77" s="87" t="n">
        <v>0.00285292337489408</v>
      </c>
      <c r="E77" s="87" t="n">
        <v>0.997147076625106</v>
      </c>
      <c r="F77" s="81" t="n">
        <v>96531.4426540069</v>
      </c>
      <c r="G77" s="81" t="n">
        <v>275.396809159864</v>
      </c>
      <c r="H77" s="81" t="n">
        <v>96393.744249427</v>
      </c>
      <c r="I77" s="82" t="n">
        <v>3065065.88839244</v>
      </c>
      <c r="J77" s="83" t="n">
        <v>31.7519950403975</v>
      </c>
    </row>
    <row r="78" customFormat="false" ht="21.95" hidden="false" customHeight="true" outlineLevel="0" collapsed="false">
      <c r="A78" s="64" t="n">
        <v>52</v>
      </c>
      <c r="B78" s="79" t="s">
        <v>150</v>
      </c>
      <c r="C78" s="65"/>
      <c r="D78" s="87" t="n">
        <v>0.0031375164806287</v>
      </c>
      <c r="E78" s="87" t="n">
        <v>0.996862483519371</v>
      </c>
      <c r="F78" s="81" t="n">
        <v>96256.0458448471</v>
      </c>
      <c r="G78" s="81" t="n">
        <v>302.004930198359</v>
      </c>
      <c r="H78" s="81" t="n">
        <v>96105.0433797479</v>
      </c>
      <c r="I78" s="82" t="n">
        <v>2968672.14414302</v>
      </c>
      <c r="J78" s="83" t="n">
        <v>30.8414096806776</v>
      </c>
    </row>
    <row r="79" customFormat="false" ht="21.95" hidden="false" customHeight="true" outlineLevel="0" collapsed="false">
      <c r="A79" s="64" t="n">
        <v>53</v>
      </c>
      <c r="B79" s="79" t="s">
        <v>150</v>
      </c>
      <c r="C79" s="65"/>
      <c r="D79" s="87" t="n">
        <v>0.00335546656051016</v>
      </c>
      <c r="E79" s="87" t="n">
        <v>0.99664453343949</v>
      </c>
      <c r="F79" s="81" t="n">
        <v>95954.0409146487</v>
      </c>
      <c r="G79" s="81" t="n">
        <v>321.970575634927</v>
      </c>
      <c r="H79" s="81" t="n">
        <v>95793.0556268312</v>
      </c>
      <c r="I79" s="82" t="n">
        <v>2872567.10076327</v>
      </c>
      <c r="J79" s="83" t="n">
        <v>29.9369059747929</v>
      </c>
    </row>
    <row r="80" customFormat="false" ht="21.95" hidden="false" customHeight="true" outlineLevel="0" collapsed="false">
      <c r="A80" s="64" t="n">
        <v>54</v>
      </c>
      <c r="B80" s="79" t="s">
        <v>150</v>
      </c>
      <c r="C80" s="65"/>
      <c r="D80" s="87" t="n">
        <v>0.00364743176453784</v>
      </c>
      <c r="E80" s="87" t="n">
        <v>0.996352568235462</v>
      </c>
      <c r="F80" s="81" t="n">
        <v>95632.0703390138</v>
      </c>
      <c r="G80" s="81" t="n">
        <v>348.811451063036</v>
      </c>
      <c r="H80" s="81" t="n">
        <v>95457.6646134823</v>
      </c>
      <c r="I80" s="82" t="n">
        <v>2776774.04513644</v>
      </c>
      <c r="J80" s="83" t="n">
        <v>29.036013079010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83341755865503</v>
      </c>
      <c r="E82" s="87" t="n">
        <v>0.996166582441345</v>
      </c>
      <c r="F82" s="81" t="n">
        <v>95283.2588879507</v>
      </c>
      <c r="G82" s="81" t="n">
        <v>365.260517666943</v>
      </c>
      <c r="H82" s="81" t="n">
        <v>95100.6286291172</v>
      </c>
      <c r="I82" s="82" t="n">
        <v>2681316.38052296</v>
      </c>
      <c r="J82" s="83" t="n">
        <v>28.1404772655402</v>
      </c>
    </row>
    <row r="83" customFormat="false" ht="21.95" hidden="false" customHeight="true" outlineLevel="0" collapsed="false">
      <c r="A83" s="64" t="n">
        <v>56</v>
      </c>
      <c r="B83" s="79" t="s">
        <v>150</v>
      </c>
      <c r="C83" s="65"/>
      <c r="D83" s="87" t="n">
        <v>0.0041808688771491</v>
      </c>
      <c r="E83" s="87" t="n">
        <v>0.995819131122851</v>
      </c>
      <c r="F83" s="81" t="n">
        <v>94917.9983702838</v>
      </c>
      <c r="G83" s="81" t="n">
        <v>396.839705267608</v>
      </c>
      <c r="H83" s="81" t="n">
        <v>94719.57851765</v>
      </c>
      <c r="I83" s="82" t="n">
        <v>2586215.75189384</v>
      </c>
      <c r="J83" s="83" t="n">
        <v>27.2468424987722</v>
      </c>
    </row>
    <row r="84" customFormat="false" ht="21.95" hidden="false" customHeight="true" outlineLevel="0" collapsed="false">
      <c r="A84" s="64" t="n">
        <v>57</v>
      </c>
      <c r="B84" s="79" t="s">
        <v>150</v>
      </c>
      <c r="C84" s="65"/>
      <c r="D84" s="87" t="n">
        <v>0.00452889145665671</v>
      </c>
      <c r="E84" s="87" t="n">
        <v>0.995471108543343</v>
      </c>
      <c r="F84" s="81" t="n">
        <v>94521.1586650162</v>
      </c>
      <c r="G84" s="81" t="n">
        <v>428.076067951285</v>
      </c>
      <c r="H84" s="81" t="n">
        <v>94307.1206310405</v>
      </c>
      <c r="I84" s="82" t="n">
        <v>2491496.17337619</v>
      </c>
      <c r="J84" s="83" t="n">
        <v>26.3591370288432</v>
      </c>
    </row>
    <row r="85" customFormat="false" ht="21.95" hidden="false" customHeight="true" outlineLevel="0" collapsed="false">
      <c r="A85" s="64" t="n">
        <v>58</v>
      </c>
      <c r="B85" s="79" t="s">
        <v>150</v>
      </c>
      <c r="C85" s="65"/>
      <c r="D85" s="87" t="n">
        <v>0.00473531625709285</v>
      </c>
      <c r="E85" s="87" t="n">
        <v>0.995264683742907</v>
      </c>
      <c r="F85" s="81" t="n">
        <v>94093.0825970649</v>
      </c>
      <c r="G85" s="81" t="n">
        <v>445.560503701861</v>
      </c>
      <c r="H85" s="81" t="n">
        <v>93870.302345214</v>
      </c>
      <c r="I85" s="82" t="n">
        <v>2397189.05274515</v>
      </c>
      <c r="J85" s="83" t="n">
        <v>25.4767830597137</v>
      </c>
    </row>
    <row r="86" customFormat="false" ht="21.95" hidden="false" customHeight="true" outlineLevel="0" collapsed="false">
      <c r="A86" s="64" t="n">
        <v>59</v>
      </c>
      <c r="B86" s="79" t="s">
        <v>150</v>
      </c>
      <c r="C86" s="65"/>
      <c r="D86" s="87" t="n">
        <v>0.00510035984442728</v>
      </c>
      <c r="E86" s="87" t="n">
        <v>0.994899640155573</v>
      </c>
      <c r="F86" s="81" t="n">
        <v>93647.522093363</v>
      </c>
      <c r="G86" s="81" t="n">
        <v>477.636061215105</v>
      </c>
      <c r="H86" s="81" t="n">
        <v>93408.7040627555</v>
      </c>
      <c r="I86" s="82" t="n">
        <v>2303318.75039993</v>
      </c>
      <c r="J86" s="83" t="n">
        <v>24.595618751168</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53714617141142</v>
      </c>
      <c r="E88" s="87" t="n">
        <v>0.994462853828589</v>
      </c>
      <c r="F88" s="81" t="n">
        <v>93169.8860321479</v>
      </c>
      <c r="G88" s="81" t="n">
        <v>515.895277733746</v>
      </c>
      <c r="H88" s="81" t="n">
        <v>92911.9383932811</v>
      </c>
      <c r="I88" s="82" t="n">
        <v>2209910.04633718</v>
      </c>
      <c r="J88" s="83" t="n">
        <v>23.7191451063347</v>
      </c>
    </row>
    <row r="89" customFormat="false" ht="21.95" hidden="false" customHeight="true" outlineLevel="0" collapsed="false">
      <c r="A89" s="64" t="n">
        <v>61</v>
      </c>
      <c r="B89" s="79" t="s">
        <v>150</v>
      </c>
      <c r="C89" s="65"/>
      <c r="D89" s="87" t="n">
        <v>0.00615076646006912</v>
      </c>
      <c r="E89" s="87" t="n">
        <v>0.993849233539931</v>
      </c>
      <c r="F89" s="81" t="n">
        <v>92653.9907544142</v>
      </c>
      <c r="G89" s="81" t="n">
        <v>569.893058723805</v>
      </c>
      <c r="H89" s="81" t="n">
        <v>92369.0442250523</v>
      </c>
      <c r="I89" s="82" t="n">
        <v>2116998.1079439</v>
      </c>
      <c r="J89" s="83" t="n">
        <v>22.8484287693031</v>
      </c>
    </row>
    <row r="90" customFormat="false" ht="21.95" hidden="false" customHeight="true" outlineLevel="0" collapsed="false">
      <c r="A90" s="64" t="n">
        <v>62</v>
      </c>
      <c r="B90" s="79" t="s">
        <v>150</v>
      </c>
      <c r="C90" s="65"/>
      <c r="D90" s="87" t="n">
        <v>0.00660890831951263</v>
      </c>
      <c r="E90" s="87" t="n">
        <v>0.993391091680487</v>
      </c>
      <c r="F90" s="81" t="n">
        <v>92084.0976956904</v>
      </c>
      <c r="G90" s="81" t="n">
        <v>608.575359355862</v>
      </c>
      <c r="H90" s="81" t="n">
        <v>91779.8100160124</v>
      </c>
      <c r="I90" s="82" t="n">
        <v>2024629.06371885</v>
      </c>
      <c r="J90" s="83" t="n">
        <v>21.9867394521215</v>
      </c>
    </row>
    <row r="91" customFormat="false" ht="21.95" hidden="false" customHeight="true" outlineLevel="0" collapsed="false">
      <c r="A91" s="64" t="n">
        <v>63</v>
      </c>
      <c r="B91" s="79" t="s">
        <v>150</v>
      </c>
      <c r="C91" s="65"/>
      <c r="D91" s="87" t="n">
        <v>0.00721064186254463</v>
      </c>
      <c r="E91" s="87" t="n">
        <v>0.992789358137455</v>
      </c>
      <c r="F91" s="81" t="n">
        <v>91475.5223363345</v>
      </c>
      <c r="G91" s="81" t="n">
        <v>659.59723075651</v>
      </c>
      <c r="H91" s="81" t="n">
        <v>91145.7237209563</v>
      </c>
      <c r="I91" s="82" t="n">
        <v>1932849.25370283</v>
      </c>
      <c r="J91" s="83" t="n">
        <v>21.1296880776061</v>
      </c>
    </row>
    <row r="92" customFormat="false" ht="21.95" hidden="false" customHeight="true" outlineLevel="0" collapsed="false">
      <c r="A92" s="64" t="n">
        <v>64</v>
      </c>
      <c r="B92" s="79" t="s">
        <v>150</v>
      </c>
      <c r="C92" s="65"/>
      <c r="D92" s="87" t="n">
        <v>0.00822876158902832</v>
      </c>
      <c r="E92" s="87" t="n">
        <v>0.991771238410972</v>
      </c>
      <c r="F92" s="81" t="n">
        <v>90815.925105578</v>
      </c>
      <c r="G92" s="81" t="n">
        <v>747.302596180853</v>
      </c>
      <c r="H92" s="81" t="n">
        <v>90442.2738074876</v>
      </c>
      <c r="I92" s="82" t="n">
        <v>1841703.52998188</v>
      </c>
      <c r="J92" s="83" t="n">
        <v>20.279521767143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906281502090549</v>
      </c>
      <c r="E94" s="87" t="n">
        <v>0.990937184979095</v>
      </c>
      <c r="F94" s="81" t="n">
        <v>90068.6225093971</v>
      </c>
      <c r="G94" s="81" t="n">
        <v>816.275264990431</v>
      </c>
      <c r="H94" s="81" t="n">
        <v>89660.4848769019</v>
      </c>
      <c r="I94" s="82" t="n">
        <v>1751261.25617439</v>
      </c>
      <c r="J94" s="83" t="n">
        <v>19.4436331697165</v>
      </c>
    </row>
    <row r="95" customFormat="false" ht="21.95" hidden="false" customHeight="true" outlineLevel="0" collapsed="false">
      <c r="A95" s="64" t="n">
        <v>66</v>
      </c>
      <c r="B95" s="79" t="s">
        <v>150</v>
      </c>
      <c r="C95" s="65"/>
      <c r="D95" s="87" t="n">
        <v>0.010090679504175</v>
      </c>
      <c r="E95" s="87" t="n">
        <v>0.989909320495825</v>
      </c>
      <c r="F95" s="81" t="n">
        <v>89252.3472444067</v>
      </c>
      <c r="G95" s="81" t="n">
        <v>900.616831038645</v>
      </c>
      <c r="H95" s="81" t="n">
        <v>88802.0388288874</v>
      </c>
      <c r="I95" s="82" t="n">
        <v>1661600.77129749</v>
      </c>
      <c r="J95" s="83" t="n">
        <v>18.6168859710479</v>
      </c>
    </row>
    <row r="96" customFormat="false" ht="21.95" hidden="false" customHeight="true" outlineLevel="0" collapsed="false">
      <c r="A96" s="64" t="n">
        <v>67</v>
      </c>
      <c r="B96" s="79" t="s">
        <v>150</v>
      </c>
      <c r="C96" s="65"/>
      <c r="D96" s="87" t="n">
        <v>0.0111695924762371</v>
      </c>
      <c r="E96" s="87" t="n">
        <v>0.988830407523763</v>
      </c>
      <c r="F96" s="81" t="n">
        <v>88351.7304133681</v>
      </c>
      <c r="G96" s="81" t="n">
        <v>986.852823287684</v>
      </c>
      <c r="H96" s="81" t="n">
        <v>87858.3040017242</v>
      </c>
      <c r="I96" s="82" t="n">
        <v>1572798.7324686</v>
      </c>
      <c r="J96" s="83" t="n">
        <v>17.8015611591307</v>
      </c>
    </row>
    <row r="97" customFormat="false" ht="21.95" hidden="false" customHeight="true" outlineLevel="0" collapsed="false">
      <c r="A97" s="64" t="n">
        <v>68</v>
      </c>
      <c r="B97" s="79" t="s">
        <v>150</v>
      </c>
      <c r="C97" s="65"/>
      <c r="D97" s="87" t="n">
        <v>0.012497661488037</v>
      </c>
      <c r="E97" s="87" t="n">
        <v>0.987502338511963</v>
      </c>
      <c r="F97" s="81" t="n">
        <v>87364.8775900804</v>
      </c>
      <c r="G97" s="81" t="n">
        <v>1091.85666606462</v>
      </c>
      <c r="H97" s="81" t="n">
        <v>86818.9492570481</v>
      </c>
      <c r="I97" s="82" t="n">
        <v>1484940.42846688</v>
      </c>
      <c r="J97" s="83" t="n">
        <v>16.9969954680676</v>
      </c>
    </row>
    <row r="98" customFormat="false" ht="21.95" hidden="false" customHeight="true" outlineLevel="0" collapsed="false">
      <c r="A98" s="64" t="n">
        <v>69</v>
      </c>
      <c r="B98" s="79" t="s">
        <v>150</v>
      </c>
      <c r="C98" s="65"/>
      <c r="D98" s="87" t="n">
        <v>0.0139635580140257</v>
      </c>
      <c r="E98" s="87" t="n">
        <v>0.986036441985974</v>
      </c>
      <c r="F98" s="81" t="n">
        <v>86273.0209240158</v>
      </c>
      <c r="G98" s="81" t="n">
        <v>1204.67833271775</v>
      </c>
      <c r="H98" s="81" t="n">
        <v>85670.6817576569</v>
      </c>
      <c r="I98" s="82" t="n">
        <v>1398121.47920983</v>
      </c>
      <c r="J98" s="83" t="n">
        <v>16.205778634333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56032657998186</v>
      </c>
      <c r="E100" s="87" t="n">
        <v>0.984396734200182</v>
      </c>
      <c r="F100" s="81" t="n">
        <v>85068.342591298</v>
      </c>
      <c r="G100" s="81" t="n">
        <v>1327.34396060205</v>
      </c>
      <c r="H100" s="81" t="n">
        <v>84404.670610997</v>
      </c>
      <c r="I100" s="82" t="n">
        <v>1312450.79745217</v>
      </c>
      <c r="J100" s="83" t="n">
        <v>15.4281928796674</v>
      </c>
    </row>
    <row r="101" customFormat="false" ht="21.95" hidden="false" customHeight="true" outlineLevel="0" collapsed="false">
      <c r="A101" s="64" t="n">
        <v>71</v>
      </c>
      <c r="B101" s="79" t="s">
        <v>150</v>
      </c>
      <c r="C101" s="65"/>
      <c r="D101" s="87" t="n">
        <v>0.0172085301742321</v>
      </c>
      <c r="E101" s="87" t="n">
        <v>0.982791469825768</v>
      </c>
      <c r="F101" s="81" t="n">
        <v>83740.998630696</v>
      </c>
      <c r="G101" s="81" t="n">
        <v>1441.05950175666</v>
      </c>
      <c r="H101" s="81" t="n">
        <v>83020.4688798176</v>
      </c>
      <c r="I101" s="82" t="n">
        <v>1228046.12684117</v>
      </c>
      <c r="J101" s="83" t="n">
        <v>14.6648134954414</v>
      </c>
    </row>
    <row r="102" customFormat="false" ht="21.95" hidden="false" customHeight="true" outlineLevel="0" collapsed="false">
      <c r="A102" s="64" t="n">
        <v>72</v>
      </c>
      <c r="B102" s="79" t="s">
        <v>150</v>
      </c>
      <c r="C102" s="65"/>
      <c r="D102" s="87" t="n">
        <v>0.0195038552306434</v>
      </c>
      <c r="E102" s="87" t="n">
        <v>0.980496144769357</v>
      </c>
      <c r="F102" s="81" t="n">
        <v>82299.9391289393</v>
      </c>
      <c r="G102" s="81" t="n">
        <v>1605.1660982616</v>
      </c>
      <c r="H102" s="81" t="n">
        <v>81497.3560798085</v>
      </c>
      <c r="I102" s="82" t="n">
        <v>1145025.65796136</v>
      </c>
      <c r="J102" s="83" t="n">
        <v>13.912837239982</v>
      </c>
    </row>
    <row r="103" customFormat="false" ht="21.95" hidden="false" customHeight="true" outlineLevel="0" collapsed="false">
      <c r="A103" s="64" t="n">
        <v>73</v>
      </c>
      <c r="B103" s="79" t="s">
        <v>150</v>
      </c>
      <c r="C103" s="65"/>
      <c r="D103" s="87" t="n">
        <v>0.0216117635872017</v>
      </c>
      <c r="E103" s="87" t="n">
        <v>0.978388236412798</v>
      </c>
      <c r="F103" s="81" t="n">
        <v>80694.7730306777</v>
      </c>
      <c r="G103" s="81" t="n">
        <v>1743.9563574619</v>
      </c>
      <c r="H103" s="81" t="n">
        <v>79822.7948519467</v>
      </c>
      <c r="I103" s="82" t="n">
        <v>1063528.30188155</v>
      </c>
      <c r="J103" s="83" t="n">
        <v>13.1796430169923</v>
      </c>
    </row>
    <row r="104" customFormat="false" ht="21.95" hidden="false" customHeight="true" outlineLevel="0" collapsed="false">
      <c r="A104" s="64" t="n">
        <v>74</v>
      </c>
      <c r="B104" s="79" t="s">
        <v>150</v>
      </c>
      <c r="C104" s="65"/>
      <c r="D104" s="87" t="n">
        <v>0.024028783053514</v>
      </c>
      <c r="E104" s="87" t="n">
        <v>0.975971216946486</v>
      </c>
      <c r="F104" s="81" t="n">
        <v>78950.8166732158</v>
      </c>
      <c r="G104" s="81" t="n">
        <v>1897.09204573846</v>
      </c>
      <c r="H104" s="81" t="n">
        <v>78002.2706503466</v>
      </c>
      <c r="I104" s="82" t="n">
        <v>983705.507029601</v>
      </c>
      <c r="J104" s="83" t="n">
        <v>12.4597255415513</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72690440813523</v>
      </c>
      <c r="E106" s="87" t="n">
        <v>0.972730955918648</v>
      </c>
      <c r="F106" s="81" t="n">
        <v>77053.7246274773</v>
      </c>
      <c r="G106" s="81" t="n">
        <v>2101.18141349906</v>
      </c>
      <c r="H106" s="81" t="n">
        <v>76003.1339207278</v>
      </c>
      <c r="I106" s="82" t="n">
        <v>905703.236379254</v>
      </c>
      <c r="J106" s="83" t="n">
        <v>11.754178539168</v>
      </c>
    </row>
    <row r="107" customFormat="false" ht="21.95" hidden="false" customHeight="true" outlineLevel="0" collapsed="false">
      <c r="A107" s="64" t="n">
        <v>76</v>
      </c>
      <c r="B107" s="79" t="s">
        <v>150</v>
      </c>
      <c r="C107" s="65"/>
      <c r="D107" s="87" t="n">
        <v>0.0310698404528639</v>
      </c>
      <c r="E107" s="87" t="n">
        <v>0.968930159547136</v>
      </c>
      <c r="F107" s="81" t="n">
        <v>74952.5432139783</v>
      </c>
      <c r="G107" s="81" t="n">
        <v>2328.76355919469</v>
      </c>
      <c r="H107" s="81" t="n">
        <v>73788.1614343809</v>
      </c>
      <c r="I107" s="82" t="n">
        <v>829700.102458527</v>
      </c>
      <c r="J107" s="83" t="n">
        <v>11.0696724471357</v>
      </c>
    </row>
    <row r="108" customFormat="false" ht="21.95" hidden="false" customHeight="true" outlineLevel="0" collapsed="false">
      <c r="A108" s="64" t="n">
        <v>77</v>
      </c>
      <c r="B108" s="79" t="s">
        <v>150</v>
      </c>
      <c r="C108" s="65"/>
      <c r="D108" s="87" t="n">
        <v>0.0349348262140425</v>
      </c>
      <c r="E108" s="87" t="n">
        <v>0.965065173785958</v>
      </c>
      <c r="F108" s="81" t="n">
        <v>72623.7796547836</v>
      </c>
      <c r="G108" s="81" t="n">
        <v>2537.09912124678</v>
      </c>
      <c r="H108" s="81" t="n">
        <v>71355.2300941602</v>
      </c>
      <c r="I108" s="82" t="n">
        <v>755911.941024146</v>
      </c>
      <c r="J108" s="83" t="n">
        <v>10.4086009378383</v>
      </c>
    </row>
    <row r="109" customFormat="false" ht="21.95" hidden="false" customHeight="true" outlineLevel="0" collapsed="false">
      <c r="A109" s="64" t="n">
        <v>78</v>
      </c>
      <c r="B109" s="79" t="s">
        <v>150</v>
      </c>
      <c r="C109" s="65"/>
      <c r="D109" s="87" t="n">
        <v>0.0395406710664255</v>
      </c>
      <c r="E109" s="87" t="n">
        <v>0.960459328933575</v>
      </c>
      <c r="F109" s="81" t="n">
        <v>70086.6805335368</v>
      </c>
      <c r="G109" s="81" t="n">
        <v>2771.27438111423</v>
      </c>
      <c r="H109" s="81" t="n">
        <v>68701.0433429797</v>
      </c>
      <c r="I109" s="82" t="n">
        <v>684556.710929985</v>
      </c>
      <c r="J109" s="83" t="n">
        <v>9.76728681853354</v>
      </c>
    </row>
    <row r="110" customFormat="false" ht="21.95" hidden="false" customHeight="true" outlineLevel="0" collapsed="false">
      <c r="A110" s="64" t="n">
        <v>79</v>
      </c>
      <c r="B110" s="79" t="s">
        <v>150</v>
      </c>
      <c r="C110" s="65"/>
      <c r="D110" s="87" t="n">
        <v>0.0466482486623111</v>
      </c>
      <c r="E110" s="87" t="n">
        <v>0.953351751337689</v>
      </c>
      <c r="F110" s="81" t="n">
        <v>67315.4061524226</v>
      </c>
      <c r="G110" s="81" t="n">
        <v>3140.14580500267</v>
      </c>
      <c r="H110" s="81" t="n">
        <v>65745.3332499212</v>
      </c>
      <c r="I110" s="82" t="n">
        <v>615855.667587006</v>
      </c>
      <c r="J110" s="83" t="n">
        <v>9.1488071273390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14897417927471</v>
      </c>
      <c r="E112" s="87" t="n">
        <v>0.948510258207253</v>
      </c>
      <c r="F112" s="81" t="n">
        <v>64175.2603474199</v>
      </c>
      <c r="G112" s="81" t="n">
        <v>3304.36758477097</v>
      </c>
      <c r="H112" s="81" t="n">
        <v>62523.0765550344</v>
      </c>
      <c r="I112" s="82" t="n">
        <v>550110.334337085</v>
      </c>
      <c r="J112" s="83" t="n">
        <v>8.57200004112178</v>
      </c>
    </row>
    <row r="113" customFormat="false" ht="21.95" hidden="false" customHeight="true" outlineLevel="0" collapsed="false">
      <c r="A113" s="64" t="n">
        <v>81</v>
      </c>
      <c r="B113" s="79" t="s">
        <v>150</v>
      </c>
      <c r="C113" s="65"/>
      <c r="D113" s="87" t="n">
        <v>0.0584044095891762</v>
      </c>
      <c r="E113" s="87" t="n">
        <v>0.941595590410824</v>
      </c>
      <c r="F113" s="81" t="n">
        <v>60870.8927626489</v>
      </c>
      <c r="G113" s="81" t="n">
        <v>3555.12855296857</v>
      </c>
      <c r="H113" s="81" t="n">
        <v>59093.3284861646</v>
      </c>
      <c r="I113" s="82" t="n">
        <v>487587.25778205</v>
      </c>
      <c r="J113" s="83" t="n">
        <v>8.01018739257327</v>
      </c>
    </row>
    <row r="114" customFormat="false" ht="21.95" hidden="false" customHeight="true" outlineLevel="0" collapsed="false">
      <c r="A114" s="64" t="n">
        <v>82</v>
      </c>
      <c r="B114" s="79" t="s">
        <v>150</v>
      </c>
      <c r="C114" s="65"/>
      <c r="D114" s="87" t="n">
        <v>0.0628240082946123</v>
      </c>
      <c r="E114" s="87" t="n">
        <v>0.937175991705388</v>
      </c>
      <c r="F114" s="81" t="n">
        <v>57315.7642096804</v>
      </c>
      <c r="G114" s="81" t="n">
        <v>3600.806046121</v>
      </c>
      <c r="H114" s="81" t="n">
        <v>55515.3611866199</v>
      </c>
      <c r="I114" s="82" t="n">
        <v>428493.929295886</v>
      </c>
      <c r="J114" s="83" t="n">
        <v>7.4760222637582</v>
      </c>
    </row>
    <row r="115" customFormat="false" ht="21.95" hidden="false" customHeight="true" outlineLevel="0" collapsed="false">
      <c r="A115" s="64" t="n">
        <v>83</v>
      </c>
      <c r="B115" s="79" t="s">
        <v>150</v>
      </c>
      <c r="C115" s="65"/>
      <c r="D115" s="87" t="n">
        <v>0.0729438050410275</v>
      </c>
      <c r="E115" s="87" t="n">
        <v>0.927056194958973</v>
      </c>
      <c r="F115" s="81" t="n">
        <v>53714.9581635594</v>
      </c>
      <c r="G115" s="81" t="n">
        <v>3918.17343606962</v>
      </c>
      <c r="H115" s="81" t="n">
        <v>51755.8714455245</v>
      </c>
      <c r="I115" s="82" t="n">
        <v>372978.568109266</v>
      </c>
      <c r="J115" s="83" t="n">
        <v>6.94366301047028</v>
      </c>
    </row>
    <row r="116" customFormat="false" ht="21.95" hidden="false" customHeight="true" outlineLevel="0" collapsed="false">
      <c r="A116" s="64" t="n">
        <v>84</v>
      </c>
      <c r="B116" s="79" t="s">
        <v>150</v>
      </c>
      <c r="C116" s="65"/>
      <c r="D116" s="87" t="n">
        <v>0.0849147972672303</v>
      </c>
      <c r="E116" s="87" t="n">
        <v>0.91508520273277</v>
      </c>
      <c r="F116" s="81" t="n">
        <v>49796.7847274897</v>
      </c>
      <c r="G116" s="81" t="n">
        <v>4228.4838796947</v>
      </c>
      <c r="H116" s="81" t="n">
        <v>47682.5427876424</v>
      </c>
      <c r="I116" s="82" t="n">
        <v>321222.696663741</v>
      </c>
      <c r="J116" s="83" t="n">
        <v>6.45067143233475</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48629963319191</v>
      </c>
      <c r="E118" s="87" t="n">
        <v>0.905137003668081</v>
      </c>
      <c r="F118" s="81" t="n">
        <v>45568.300847795</v>
      </c>
      <c r="G118" s="81" t="n">
        <v>4322.74555617616</v>
      </c>
      <c r="H118" s="81" t="n">
        <v>43406.928069707</v>
      </c>
      <c r="I118" s="82" t="n">
        <v>273540.153876099</v>
      </c>
      <c r="J118" s="83" t="n">
        <v>6.00286051458807</v>
      </c>
    </row>
    <row r="119" customFormat="false" ht="21.95" hidden="false" customHeight="true" outlineLevel="0" collapsed="false">
      <c r="A119" s="64" t="n">
        <v>86</v>
      </c>
      <c r="B119" s="79" t="s">
        <v>150</v>
      </c>
      <c r="C119" s="65"/>
      <c r="D119" s="87" t="n">
        <v>0.107282556000505</v>
      </c>
      <c r="E119" s="87" t="n">
        <v>0.892717443999495</v>
      </c>
      <c r="F119" s="81" t="n">
        <v>41245.5552916189</v>
      </c>
      <c r="G119" s="81" t="n">
        <v>4424.92859534501</v>
      </c>
      <c r="H119" s="81" t="n">
        <v>39033.0909939464</v>
      </c>
      <c r="I119" s="82" t="n">
        <v>230133.225806392</v>
      </c>
      <c r="J119" s="83" t="n">
        <v>5.57958849576102</v>
      </c>
    </row>
    <row r="120" customFormat="false" ht="21.95" hidden="false" customHeight="true" outlineLevel="0" collapsed="false">
      <c r="A120" s="64" t="n">
        <v>87</v>
      </c>
      <c r="B120" s="79" t="s">
        <v>150</v>
      </c>
      <c r="C120" s="65"/>
      <c r="D120" s="87" t="n">
        <v>0.118864106916109</v>
      </c>
      <c r="E120" s="87" t="n">
        <v>0.881135893083891</v>
      </c>
      <c r="F120" s="81" t="n">
        <v>36820.6266962738</v>
      </c>
      <c r="G120" s="81" t="n">
        <v>4376.65090834402</v>
      </c>
      <c r="H120" s="81" t="n">
        <v>34632.3012421018</v>
      </c>
      <c r="I120" s="82" t="n">
        <v>191100.134812445</v>
      </c>
      <c r="J120" s="83" t="n">
        <v>5.19002939273123</v>
      </c>
    </row>
    <row r="121" customFormat="false" ht="21.95" hidden="false" customHeight="true" outlineLevel="0" collapsed="false">
      <c r="A121" s="64" t="n">
        <v>88</v>
      </c>
      <c r="B121" s="79" t="s">
        <v>150</v>
      </c>
      <c r="C121" s="65"/>
      <c r="D121" s="87" t="n">
        <v>0.132743699075442</v>
      </c>
      <c r="E121" s="87" t="n">
        <v>0.867256300924558</v>
      </c>
      <c r="F121" s="81" t="n">
        <v>32443.9757879298</v>
      </c>
      <c r="G121" s="81" t="n">
        <v>4306.73335880389</v>
      </c>
      <c r="H121" s="81" t="n">
        <v>30290.6091085279</v>
      </c>
      <c r="I121" s="82" t="n">
        <v>156467.833570344</v>
      </c>
      <c r="J121" s="83" t="n">
        <v>4.82270836943956</v>
      </c>
    </row>
    <row r="122" customFormat="false" ht="21.95" hidden="false" customHeight="true" outlineLevel="0" collapsed="false">
      <c r="A122" s="64" t="n">
        <v>89</v>
      </c>
      <c r="B122" s="79" t="s">
        <v>150</v>
      </c>
      <c r="C122" s="65"/>
      <c r="D122" s="87" t="n">
        <v>0.14867875191713</v>
      </c>
      <c r="E122" s="87" t="n">
        <v>0.85132124808287</v>
      </c>
      <c r="F122" s="81" t="n">
        <v>28137.2424291259</v>
      </c>
      <c r="G122" s="81" t="n">
        <v>4183.41008675215</v>
      </c>
      <c r="H122" s="81" t="n">
        <v>26045.5373857499</v>
      </c>
      <c r="I122" s="82" t="n">
        <v>126177.224461816</v>
      </c>
      <c r="J122" s="83" t="n">
        <v>4.4843493380575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23953.8323423738</v>
      </c>
      <c r="G124" s="81" t="n">
        <v>23953.8323423738</v>
      </c>
      <c r="H124" s="81" t="n">
        <v>100131.687076065</v>
      </c>
      <c r="I124" s="82" t="n">
        <v>100131.687076065</v>
      </c>
      <c r="J124" s="83" t="n">
        <v>4.1801948700682</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0</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51281</v>
      </c>
      <c r="E16" s="87" t="n">
        <v>0.99548719</v>
      </c>
      <c r="F16" s="81" t="n">
        <v>100000</v>
      </c>
      <c r="G16" s="81" t="n">
        <v>451.281</v>
      </c>
      <c r="H16" s="81" t="n">
        <v>99605.0936666667</v>
      </c>
      <c r="I16" s="82" t="n">
        <v>7537995.32826274</v>
      </c>
      <c r="J16" s="83" t="n">
        <v>75.3799532826274</v>
      </c>
    </row>
    <row r="17" customFormat="false" ht="21.95" hidden="false" customHeight="true" outlineLevel="0" collapsed="false">
      <c r="A17" s="64" t="n">
        <v>1</v>
      </c>
      <c r="B17" s="79" t="s">
        <v>150</v>
      </c>
      <c r="C17" s="65"/>
      <c r="D17" s="87" t="n">
        <v>0.00043340087304137</v>
      </c>
      <c r="E17" s="87" t="n">
        <v>0.999566599126959</v>
      </c>
      <c r="F17" s="81" t="n">
        <v>99548.719</v>
      </c>
      <c r="G17" s="81" t="n">
        <v>43.14450172475</v>
      </c>
      <c r="H17" s="81" t="n">
        <v>99527.1467491376</v>
      </c>
      <c r="I17" s="82" t="n">
        <v>7438390.23459607</v>
      </c>
      <c r="J17" s="83" t="n">
        <v>74.7211044935302</v>
      </c>
    </row>
    <row r="18" customFormat="false" ht="21.95" hidden="false" customHeight="true" outlineLevel="0" collapsed="false">
      <c r="A18" s="64" t="n">
        <v>2</v>
      </c>
      <c r="B18" s="79" t="s">
        <v>150</v>
      </c>
      <c r="C18" s="65"/>
      <c r="D18" s="87" t="n">
        <v>0.000245127472475775</v>
      </c>
      <c r="E18" s="87" t="n">
        <v>0.999754872527524</v>
      </c>
      <c r="F18" s="81" t="n">
        <v>99505.5744982753</v>
      </c>
      <c r="G18" s="81" t="n">
        <v>24.3915499740122</v>
      </c>
      <c r="H18" s="81" t="n">
        <v>99493.3787232883</v>
      </c>
      <c r="I18" s="82" t="n">
        <v>7338863.08784693</v>
      </c>
      <c r="J18" s="83" t="n">
        <v>73.7532859324795</v>
      </c>
    </row>
    <row r="19" customFormat="false" ht="21.95" hidden="false" customHeight="true" outlineLevel="0" collapsed="false">
      <c r="A19" s="64" t="n">
        <v>3</v>
      </c>
      <c r="B19" s="79" t="s">
        <v>150</v>
      </c>
      <c r="C19" s="65"/>
      <c r="D19" s="87" t="n">
        <v>0.000220312396474514</v>
      </c>
      <c r="E19" s="87" t="n">
        <v>0.999779687603526</v>
      </c>
      <c r="F19" s="81" t="n">
        <v>99481.1829483012</v>
      </c>
      <c r="G19" s="81" t="n">
        <v>21.9169378194598</v>
      </c>
      <c r="H19" s="81" t="n">
        <v>99470.2244793915</v>
      </c>
      <c r="I19" s="82" t="n">
        <v>7239369.70912365</v>
      </c>
      <c r="J19" s="83" t="n">
        <v>72.7712467279951</v>
      </c>
    </row>
    <row r="20" customFormat="false" ht="21.95" hidden="false" customHeight="true" outlineLevel="0" collapsed="false">
      <c r="A20" s="64" t="n">
        <v>4</v>
      </c>
      <c r="B20" s="79" t="s">
        <v>150</v>
      </c>
      <c r="C20" s="65"/>
      <c r="D20" s="87" t="n">
        <v>0.000138784901663593</v>
      </c>
      <c r="E20" s="87" t="n">
        <v>0.999861215098336</v>
      </c>
      <c r="F20" s="81" t="n">
        <v>99459.2660104818</v>
      </c>
      <c r="G20" s="81" t="n">
        <v>13.8034444527978</v>
      </c>
      <c r="H20" s="81" t="n">
        <v>99452.3642882554</v>
      </c>
      <c r="I20" s="82" t="n">
        <v>7139899.48464425</v>
      </c>
      <c r="J20" s="83" t="n">
        <v>71.787172488200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3587778439342</v>
      </c>
      <c r="E22" s="87" t="n">
        <v>0.999866412221561</v>
      </c>
      <c r="F22" s="81" t="n">
        <v>99445.462566029</v>
      </c>
      <c r="G22" s="81" t="n">
        <v>13.2846984200686</v>
      </c>
      <c r="H22" s="81" t="n">
        <v>99438.820216819</v>
      </c>
      <c r="I22" s="82" t="n">
        <v>7040447.120356</v>
      </c>
      <c r="J22" s="83" t="n">
        <v>70.7970674446945</v>
      </c>
    </row>
    <row r="23" customFormat="false" ht="21.95" hidden="false" customHeight="true" outlineLevel="0" collapsed="false">
      <c r="A23" s="64" t="n">
        <v>6</v>
      </c>
      <c r="B23" s="79" t="s">
        <v>150</v>
      </c>
      <c r="C23" s="65"/>
      <c r="D23" s="87" t="n">
        <v>0.000131654627125297</v>
      </c>
      <c r="E23" s="87" t="n">
        <v>0.999868345372875</v>
      </c>
      <c r="F23" s="81" t="n">
        <v>99432.1778676089</v>
      </c>
      <c r="G23" s="81" t="n">
        <v>13.0907063014162</v>
      </c>
      <c r="H23" s="81" t="n">
        <v>99425.6325144582</v>
      </c>
      <c r="I23" s="82" t="n">
        <v>6941008.30013918</v>
      </c>
      <c r="J23" s="83" t="n">
        <v>69.8064595284329</v>
      </c>
    </row>
    <row r="24" customFormat="false" ht="21.95" hidden="false" customHeight="true" outlineLevel="0" collapsed="false">
      <c r="A24" s="64" t="n">
        <v>7</v>
      </c>
      <c r="B24" s="79" t="s">
        <v>150</v>
      </c>
      <c r="C24" s="65"/>
      <c r="D24" s="87" t="n">
        <v>0.000110201141392116</v>
      </c>
      <c r="E24" s="87" t="n">
        <v>0.999889798858608</v>
      </c>
      <c r="F24" s="81" t="n">
        <v>99419.0871613075</v>
      </c>
      <c r="G24" s="81" t="n">
        <v>10.9560968813383</v>
      </c>
      <c r="H24" s="81" t="n">
        <v>99413.6091128668</v>
      </c>
      <c r="I24" s="82" t="n">
        <v>6841582.66762472</v>
      </c>
      <c r="J24" s="83" t="n">
        <v>68.8155852459624</v>
      </c>
    </row>
    <row r="25" customFormat="false" ht="21.95" hidden="false" customHeight="true" outlineLevel="0" collapsed="false">
      <c r="A25" s="64" t="n">
        <v>8</v>
      </c>
      <c r="B25" s="79" t="s">
        <v>150</v>
      </c>
      <c r="C25" s="65"/>
      <c r="D25" s="87" t="n">
        <v>0.000117982220865864</v>
      </c>
      <c r="E25" s="87" t="n">
        <v>0.999882017779134</v>
      </c>
      <c r="F25" s="81" t="n">
        <v>99408.1310644262</v>
      </c>
      <c r="G25" s="81" t="n">
        <v>11.7283920751058</v>
      </c>
      <c r="H25" s="81" t="n">
        <v>99402.2668683886</v>
      </c>
      <c r="I25" s="82" t="n">
        <v>6742169.05851185</v>
      </c>
      <c r="J25" s="83" t="n">
        <v>67.8231145311672</v>
      </c>
    </row>
    <row r="26" customFormat="false" ht="21.95" hidden="false" customHeight="true" outlineLevel="0" collapsed="false">
      <c r="A26" s="64" t="n">
        <v>9</v>
      </c>
      <c r="B26" s="79" t="s">
        <v>150</v>
      </c>
      <c r="C26" s="65"/>
      <c r="D26" s="87" t="n">
        <v>0.000117377427116894</v>
      </c>
      <c r="E26" s="87" t="n">
        <v>0.999882622572883</v>
      </c>
      <c r="F26" s="81" t="n">
        <v>99396.4026723511</v>
      </c>
      <c r="G26" s="81" t="n">
        <v>11.6668940103554</v>
      </c>
      <c r="H26" s="81" t="n">
        <v>99390.5692253459</v>
      </c>
      <c r="I26" s="82" t="n">
        <v>6642766.79164347</v>
      </c>
      <c r="J26" s="83" t="n">
        <v>66.831058398970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05468922362317</v>
      </c>
      <c r="E28" s="87" t="n">
        <v>0.999894531077638</v>
      </c>
      <c r="F28" s="81" t="n">
        <v>99384.7357783407</v>
      </c>
      <c r="G28" s="81" t="n">
        <v>10.4820009818052</v>
      </c>
      <c r="H28" s="81" t="n">
        <v>99379.4947778498</v>
      </c>
      <c r="I28" s="82" t="n">
        <v>6543376.22241812</v>
      </c>
      <c r="J28" s="83" t="n">
        <v>65.838845081924</v>
      </c>
    </row>
    <row r="29" customFormat="false" ht="21.95" hidden="false" customHeight="true" outlineLevel="0" collapsed="false">
      <c r="A29" s="64" t="n">
        <v>11</v>
      </c>
      <c r="B29" s="79" t="s">
        <v>150</v>
      </c>
      <c r="C29" s="65"/>
      <c r="D29" s="87" t="n">
        <v>0.000141408518518135</v>
      </c>
      <c r="E29" s="87" t="n">
        <v>0.999858591481482</v>
      </c>
      <c r="F29" s="81" t="n">
        <v>99374.2537773589</v>
      </c>
      <c r="G29" s="81" t="n">
        <v>14.0523660055015</v>
      </c>
      <c r="H29" s="81" t="n">
        <v>99367.2275943561</v>
      </c>
      <c r="I29" s="82" t="n">
        <v>6443996.72764027</v>
      </c>
      <c r="J29" s="83" t="n">
        <v>64.8457370263891</v>
      </c>
    </row>
    <row r="30" customFormat="false" ht="21.95" hidden="false" customHeight="true" outlineLevel="0" collapsed="false">
      <c r="A30" s="64" t="n">
        <v>12</v>
      </c>
      <c r="B30" s="79" t="s">
        <v>150</v>
      </c>
      <c r="C30" s="65"/>
      <c r="D30" s="87" t="n">
        <v>0.000151033205971027</v>
      </c>
      <c r="E30" s="87" t="n">
        <v>0.999848966794029</v>
      </c>
      <c r="F30" s="81" t="n">
        <v>99360.2014113534</v>
      </c>
      <c r="G30" s="81" t="n">
        <v>15.0066897650836</v>
      </c>
      <c r="H30" s="81" t="n">
        <v>99352.6980664708</v>
      </c>
      <c r="I30" s="82" t="n">
        <v>6344629.50004591</v>
      </c>
      <c r="J30" s="83" t="n">
        <v>63.8548373485981</v>
      </c>
    </row>
    <row r="31" customFormat="false" ht="21.95" hidden="false" customHeight="true" outlineLevel="0" collapsed="false">
      <c r="A31" s="64" t="n">
        <v>13</v>
      </c>
      <c r="B31" s="79" t="s">
        <v>150</v>
      </c>
      <c r="C31" s="65"/>
      <c r="D31" s="87" t="n">
        <v>0.000162823688404308</v>
      </c>
      <c r="E31" s="87" t="n">
        <v>0.999837176311596</v>
      </c>
      <c r="F31" s="81" t="n">
        <v>99345.1947215883</v>
      </c>
      <c r="G31" s="81" t="n">
        <v>16.1757510298131</v>
      </c>
      <c r="H31" s="81" t="n">
        <v>99337.1068460734</v>
      </c>
      <c r="I31" s="82" t="n">
        <v>6245276.80197944</v>
      </c>
      <c r="J31" s="83" t="n">
        <v>62.864407478204</v>
      </c>
    </row>
    <row r="32" customFormat="false" ht="21.95" hidden="false" customHeight="true" outlineLevel="0" collapsed="false">
      <c r="A32" s="64" t="n">
        <v>14</v>
      </c>
      <c r="B32" s="79" t="s">
        <v>150</v>
      </c>
      <c r="C32" s="65"/>
      <c r="D32" s="87" t="n">
        <v>0.000182911902476325</v>
      </c>
      <c r="E32" s="87" t="n">
        <v>0.999817088097524</v>
      </c>
      <c r="F32" s="81" t="n">
        <v>99329.0189705585</v>
      </c>
      <c r="G32" s="81" t="n">
        <v>18.1684598310118</v>
      </c>
      <c r="H32" s="81" t="n">
        <v>99319.934740643</v>
      </c>
      <c r="I32" s="82" t="n">
        <v>6145939.69513337</v>
      </c>
      <c r="J32" s="83" t="n">
        <v>61.874563534701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28846766732138</v>
      </c>
      <c r="E34" s="87" t="n">
        <v>0.999771153233268</v>
      </c>
      <c r="F34" s="81" t="n">
        <v>99310.8505107275</v>
      </c>
      <c r="G34" s="81" t="n">
        <v>22.7269670407987</v>
      </c>
      <c r="H34" s="81" t="n">
        <v>99299.4870272071</v>
      </c>
      <c r="I34" s="82" t="n">
        <v>6046619.76039273</v>
      </c>
      <c r="J34" s="83" t="n">
        <v>60.885791726651</v>
      </c>
    </row>
    <row r="35" customFormat="false" ht="21.95" hidden="false" customHeight="true" outlineLevel="0" collapsed="false">
      <c r="A35" s="64" t="n">
        <v>16</v>
      </c>
      <c r="B35" s="79" t="s">
        <v>150</v>
      </c>
      <c r="C35" s="65"/>
      <c r="D35" s="87" t="n">
        <v>0.000440071177964075</v>
      </c>
      <c r="E35" s="87" t="n">
        <v>0.999559928822036</v>
      </c>
      <c r="F35" s="81" t="n">
        <v>99288.1235436867</v>
      </c>
      <c r="G35" s="81" t="n">
        <v>43.6938414857128</v>
      </c>
      <c r="H35" s="81" t="n">
        <v>99266.2766229438</v>
      </c>
      <c r="I35" s="82" t="n">
        <v>5947320.27336552</v>
      </c>
      <c r="J35" s="83" t="n">
        <v>59.8996139830229</v>
      </c>
    </row>
    <row r="36" customFormat="false" ht="21.95" hidden="false" customHeight="true" outlineLevel="0" collapsed="false">
      <c r="A36" s="64" t="n">
        <v>17</v>
      </c>
      <c r="B36" s="79" t="s">
        <v>150</v>
      </c>
      <c r="C36" s="65"/>
      <c r="D36" s="87" t="n">
        <v>0.00051408082948745</v>
      </c>
      <c r="E36" s="87" t="n">
        <v>0.999485919170513</v>
      </c>
      <c r="F36" s="81" t="n">
        <v>99244.429702201</v>
      </c>
      <c r="G36" s="81" t="n">
        <v>51.0196587433164</v>
      </c>
      <c r="H36" s="81" t="n">
        <v>99218.9198728293</v>
      </c>
      <c r="I36" s="82" t="n">
        <v>5848053.99674258</v>
      </c>
      <c r="J36" s="83" t="n">
        <v>58.9257655496698</v>
      </c>
    </row>
    <row r="37" customFormat="false" ht="21.95" hidden="false" customHeight="true" outlineLevel="0" collapsed="false">
      <c r="A37" s="64" t="n">
        <v>18</v>
      </c>
      <c r="B37" s="79" t="s">
        <v>150</v>
      </c>
      <c r="C37" s="65"/>
      <c r="D37" s="87" t="n">
        <v>0.000891503096543228</v>
      </c>
      <c r="E37" s="87" t="n">
        <v>0.999108496903457</v>
      </c>
      <c r="F37" s="81" t="n">
        <v>99193.4100434576</v>
      </c>
      <c r="G37" s="81" t="n">
        <v>88.4312322104246</v>
      </c>
      <c r="H37" s="81" t="n">
        <v>99149.1944273524</v>
      </c>
      <c r="I37" s="82" t="n">
        <v>5748835.07686975</v>
      </c>
      <c r="J37" s="83" t="n">
        <v>57.9558165643375</v>
      </c>
    </row>
    <row r="38" customFormat="false" ht="21.95" hidden="false" customHeight="true" outlineLevel="0" collapsed="false">
      <c r="A38" s="64" t="n">
        <v>19</v>
      </c>
      <c r="B38" s="79" t="s">
        <v>150</v>
      </c>
      <c r="C38" s="65"/>
      <c r="D38" s="87" t="n">
        <v>0.000890551496002826</v>
      </c>
      <c r="E38" s="87" t="n">
        <v>0.999109448503997</v>
      </c>
      <c r="F38" s="81" t="n">
        <v>99104.9788112472</v>
      </c>
      <c r="G38" s="81" t="n">
        <v>88.2580871416845</v>
      </c>
      <c r="H38" s="81" t="n">
        <v>99060.8497676764</v>
      </c>
      <c r="I38" s="82" t="n">
        <v>5649685.88244239</v>
      </c>
      <c r="J38" s="83" t="n">
        <v>57.007084308071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18817386925769</v>
      </c>
      <c r="E40" s="87" t="n">
        <v>0.999081182613074</v>
      </c>
      <c r="F40" s="81" t="n">
        <v>99016.7207241055</v>
      </c>
      <c r="G40" s="81" t="n">
        <v>90.9782845976813</v>
      </c>
      <c r="H40" s="81" t="n">
        <v>98971.2315818067</v>
      </c>
      <c r="I40" s="82" t="n">
        <v>5550625.03267472</v>
      </c>
      <c r="J40" s="83" t="n">
        <v>56.0574516312316</v>
      </c>
    </row>
    <row r="41" customFormat="false" ht="21.95" hidden="false" customHeight="true" outlineLevel="0" collapsed="false">
      <c r="A41" s="64" t="n">
        <v>21</v>
      </c>
      <c r="B41" s="79" t="s">
        <v>150</v>
      </c>
      <c r="C41" s="65"/>
      <c r="D41" s="87" t="n">
        <v>0.000867932585962296</v>
      </c>
      <c r="E41" s="87" t="n">
        <v>0.999132067414038</v>
      </c>
      <c r="F41" s="81" t="n">
        <v>98925.7424395078</v>
      </c>
      <c r="G41" s="81" t="n">
        <v>85.8608754537621</v>
      </c>
      <c r="H41" s="81" t="n">
        <v>98882.812001781</v>
      </c>
      <c r="I41" s="82" t="n">
        <v>5451653.80109291</v>
      </c>
      <c r="J41" s="83" t="n">
        <v>55.1085457299099</v>
      </c>
    </row>
    <row r="42" customFormat="false" ht="21.95" hidden="false" customHeight="true" outlineLevel="0" collapsed="false">
      <c r="A42" s="64" t="n">
        <v>22</v>
      </c>
      <c r="B42" s="79" t="s">
        <v>150</v>
      </c>
      <c r="C42" s="65"/>
      <c r="D42" s="87" t="n">
        <v>0.000853588584982923</v>
      </c>
      <c r="E42" s="87" t="n">
        <v>0.999146411415017</v>
      </c>
      <c r="F42" s="81" t="n">
        <v>98839.8815640541</v>
      </c>
      <c r="G42" s="81" t="n">
        <v>84.3685946441406</v>
      </c>
      <c r="H42" s="81" t="n">
        <v>98797.697266732</v>
      </c>
      <c r="I42" s="82" t="n">
        <v>5352770.98909113</v>
      </c>
      <c r="J42" s="83" t="n">
        <v>54.1559834389544</v>
      </c>
    </row>
    <row r="43" customFormat="false" ht="21.95" hidden="false" customHeight="true" outlineLevel="0" collapsed="false">
      <c r="A43" s="64" t="n">
        <v>23</v>
      </c>
      <c r="B43" s="79" t="s">
        <v>150</v>
      </c>
      <c r="C43" s="65"/>
      <c r="D43" s="87" t="n">
        <v>0.00081960772291762</v>
      </c>
      <c r="E43" s="87" t="n">
        <v>0.999180392277082</v>
      </c>
      <c r="F43" s="81" t="n">
        <v>98755.51296941</v>
      </c>
      <c r="G43" s="81" t="n">
        <v>80.9407811104196</v>
      </c>
      <c r="H43" s="81" t="n">
        <v>98715.0425788547</v>
      </c>
      <c r="I43" s="82" t="n">
        <v>5253973.2918244</v>
      </c>
      <c r="J43" s="83" t="n">
        <v>53.2018227018055</v>
      </c>
    </row>
    <row r="44" customFormat="false" ht="21.95" hidden="false" customHeight="true" outlineLevel="0" collapsed="false">
      <c r="A44" s="64" t="n">
        <v>24</v>
      </c>
      <c r="B44" s="79" t="s">
        <v>150</v>
      </c>
      <c r="C44" s="65"/>
      <c r="D44" s="87" t="n">
        <v>0.000792835036512885</v>
      </c>
      <c r="E44" s="87" t="n">
        <v>0.999207164963487</v>
      </c>
      <c r="F44" s="81" t="n">
        <v>98674.5721882995</v>
      </c>
      <c r="G44" s="81" t="n">
        <v>78.2326580438038</v>
      </c>
      <c r="H44" s="81" t="n">
        <v>98635.4558592776</v>
      </c>
      <c r="I44" s="82" t="n">
        <v>5155258.24924554</v>
      </c>
      <c r="J44" s="83" t="n">
        <v>52.2450529545527</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7542585215751</v>
      </c>
      <c r="E46" s="87" t="n">
        <v>0.999245741478425</v>
      </c>
      <c r="F46" s="81" t="n">
        <v>98596.3395302557</v>
      </c>
      <c r="G46" s="81" t="n">
        <v>74.3671292868072</v>
      </c>
      <c r="H46" s="81" t="n">
        <v>98559.1559656123</v>
      </c>
      <c r="I46" s="82" t="n">
        <v>5056622.79338627</v>
      </c>
      <c r="J46" s="83" t="n">
        <v>51.2861107975978</v>
      </c>
    </row>
    <row r="47" customFormat="false" ht="21.95" hidden="false" customHeight="true" outlineLevel="0" collapsed="false">
      <c r="A47" s="64" t="n">
        <v>26</v>
      </c>
      <c r="B47" s="79" t="s">
        <v>150</v>
      </c>
      <c r="C47" s="65"/>
      <c r="D47" s="87" t="n">
        <v>0.00073228575590782</v>
      </c>
      <c r="E47" s="87" t="n">
        <v>0.999267714244092</v>
      </c>
      <c r="F47" s="81" t="n">
        <v>98521.9724009689</v>
      </c>
      <c r="G47" s="81" t="n">
        <v>72.1462370331729</v>
      </c>
      <c r="H47" s="81" t="n">
        <v>98485.8992824523</v>
      </c>
      <c r="I47" s="82" t="n">
        <v>4958063.63742065</v>
      </c>
      <c r="J47" s="83" t="n">
        <v>50.3244455687724</v>
      </c>
    </row>
    <row r="48" customFormat="false" ht="21.95" hidden="false" customHeight="true" outlineLevel="0" collapsed="false">
      <c r="A48" s="64" t="n">
        <v>27</v>
      </c>
      <c r="B48" s="79" t="s">
        <v>150</v>
      </c>
      <c r="C48" s="65"/>
      <c r="D48" s="87" t="n">
        <v>0.000767946612185926</v>
      </c>
      <c r="E48" s="87" t="n">
        <v>0.999232053387814</v>
      </c>
      <c r="F48" s="81" t="n">
        <v>98449.8261639357</v>
      </c>
      <c r="G48" s="81" t="n">
        <v>75.6042104728878</v>
      </c>
      <c r="H48" s="81" t="n">
        <v>98412.0240586993</v>
      </c>
      <c r="I48" s="82" t="n">
        <v>4859577.7381382</v>
      </c>
      <c r="J48" s="83" t="n">
        <v>49.3609580381196</v>
      </c>
    </row>
    <row r="49" customFormat="false" ht="21.95" hidden="false" customHeight="true" outlineLevel="0" collapsed="false">
      <c r="A49" s="64" t="n">
        <v>28</v>
      </c>
      <c r="B49" s="79" t="s">
        <v>150</v>
      </c>
      <c r="C49" s="65"/>
      <c r="D49" s="87" t="n">
        <v>0.000767529359294495</v>
      </c>
      <c r="E49" s="87" t="n">
        <v>0.999232470640706</v>
      </c>
      <c r="F49" s="81" t="n">
        <v>98374.2219534629</v>
      </c>
      <c r="G49" s="81" t="n">
        <v>75.5051035470358</v>
      </c>
      <c r="H49" s="81" t="n">
        <v>98336.4694016893</v>
      </c>
      <c r="I49" s="82" t="n">
        <v>4761165.7140795</v>
      </c>
      <c r="J49" s="83" t="n">
        <v>48.3985094828179</v>
      </c>
    </row>
    <row r="50" customFormat="false" ht="21.95" hidden="false" customHeight="true" outlineLevel="0" collapsed="false">
      <c r="A50" s="64" t="n">
        <v>29</v>
      </c>
      <c r="B50" s="79" t="s">
        <v>150</v>
      </c>
      <c r="C50" s="65"/>
      <c r="D50" s="87" t="n">
        <v>0.000800079888395433</v>
      </c>
      <c r="E50" s="87" t="n">
        <v>0.999199920111605</v>
      </c>
      <c r="F50" s="81" t="n">
        <v>98298.7168499158</v>
      </c>
      <c r="G50" s="81" t="n">
        <v>78.6468264066949</v>
      </c>
      <c r="H50" s="81" t="n">
        <v>98259.3934367125</v>
      </c>
      <c r="I50" s="82" t="n">
        <v>4662829.24467781</v>
      </c>
      <c r="J50" s="83" t="n">
        <v>47.435301233861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817231209618149</v>
      </c>
      <c r="E52" s="87" t="n">
        <v>0.999182768790382</v>
      </c>
      <c r="F52" s="81" t="n">
        <v>98220.0700235091</v>
      </c>
      <c r="G52" s="81" t="n">
        <v>80.2685066340916</v>
      </c>
      <c r="H52" s="81" t="n">
        <v>98179.9357701921</v>
      </c>
      <c r="I52" s="82" t="n">
        <v>4564569.8512411</v>
      </c>
      <c r="J52" s="83" t="n">
        <v>46.4728832930842</v>
      </c>
    </row>
    <row r="53" customFormat="false" ht="21.95" hidden="false" customHeight="true" outlineLevel="0" collapsed="false">
      <c r="A53" s="64" t="n">
        <v>31</v>
      </c>
      <c r="B53" s="79" t="s">
        <v>150</v>
      </c>
      <c r="C53" s="65"/>
      <c r="D53" s="87" t="n">
        <v>0.000830179717387825</v>
      </c>
      <c r="E53" s="87" t="n">
        <v>0.999169820282612</v>
      </c>
      <c r="F53" s="81" t="n">
        <v>98139.801516875</v>
      </c>
      <c r="G53" s="81" t="n">
        <v>81.4736726877766</v>
      </c>
      <c r="H53" s="81" t="n">
        <v>98099.0646805311</v>
      </c>
      <c r="I53" s="82" t="n">
        <v>4466389.91547091</v>
      </c>
      <c r="J53" s="83" t="n">
        <v>45.5104844969848</v>
      </c>
    </row>
    <row r="54" customFormat="false" ht="21.95" hidden="false" customHeight="true" outlineLevel="0" collapsed="false">
      <c r="A54" s="64" t="n">
        <v>32</v>
      </c>
      <c r="B54" s="79" t="s">
        <v>150</v>
      </c>
      <c r="C54" s="65"/>
      <c r="D54" s="87" t="n">
        <v>0.000888295712908699</v>
      </c>
      <c r="E54" s="87" t="n">
        <v>0.999111704287091</v>
      </c>
      <c r="F54" s="81" t="n">
        <v>98058.3278441873</v>
      </c>
      <c r="G54" s="81" t="n">
        <v>87.1047922389872</v>
      </c>
      <c r="H54" s="81" t="n">
        <v>98014.7754480678</v>
      </c>
      <c r="I54" s="82" t="n">
        <v>4368290.85079038</v>
      </c>
      <c r="J54" s="83" t="n">
        <v>44.5478823352108</v>
      </c>
    </row>
    <row r="55" customFormat="false" ht="21.95" hidden="false" customHeight="true" outlineLevel="0" collapsed="false">
      <c r="A55" s="64" t="n">
        <v>33</v>
      </c>
      <c r="B55" s="79" t="s">
        <v>150</v>
      </c>
      <c r="C55" s="65"/>
      <c r="D55" s="87" t="n">
        <v>0.000937119735483276</v>
      </c>
      <c r="E55" s="87" t="n">
        <v>0.999062880264517</v>
      </c>
      <c r="F55" s="81" t="n">
        <v>97971.2230519483</v>
      </c>
      <c r="G55" s="81" t="n">
        <v>91.8107666314148</v>
      </c>
      <c r="H55" s="81" t="n">
        <v>97925.3176686326</v>
      </c>
      <c r="I55" s="82" t="n">
        <v>4270276.07534231</v>
      </c>
      <c r="J55" s="83" t="n">
        <v>43.5870446679842</v>
      </c>
    </row>
    <row r="56" customFormat="false" ht="21.95" hidden="false" customHeight="true" outlineLevel="0" collapsed="false">
      <c r="A56" s="64" t="n">
        <v>34</v>
      </c>
      <c r="B56" s="79" t="s">
        <v>150</v>
      </c>
      <c r="C56" s="65"/>
      <c r="D56" s="87" t="n">
        <v>0.00102133894978402</v>
      </c>
      <c r="E56" s="87" t="n">
        <v>0.998978661050216</v>
      </c>
      <c r="F56" s="81" t="n">
        <v>97879.4122853169</v>
      </c>
      <c r="G56" s="81" t="n">
        <v>99.9680561489622</v>
      </c>
      <c r="H56" s="81" t="n">
        <v>97829.4282572424</v>
      </c>
      <c r="I56" s="82" t="n">
        <v>4172350.75767368</v>
      </c>
      <c r="J56" s="83" t="n">
        <v>42.627460262137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11571554489815</v>
      </c>
      <c r="E58" s="87" t="n">
        <v>0.998884284455102</v>
      </c>
      <c r="F58" s="81" t="n">
        <v>97779.4442291679</v>
      </c>
      <c r="G58" s="81" t="n">
        <v>109.094045897985</v>
      </c>
      <c r="H58" s="81" t="n">
        <v>97724.8972062189</v>
      </c>
      <c r="I58" s="82" t="n">
        <v>4074521.32941643</v>
      </c>
      <c r="J58" s="83" t="n">
        <v>41.670530667641</v>
      </c>
    </row>
    <row r="59" customFormat="false" ht="21.95" hidden="false" customHeight="true" outlineLevel="0" collapsed="false">
      <c r="A59" s="64" t="n">
        <v>36</v>
      </c>
      <c r="B59" s="79" t="s">
        <v>150</v>
      </c>
      <c r="C59" s="65"/>
      <c r="D59" s="87" t="n">
        <v>0.00120860874109148</v>
      </c>
      <c r="E59" s="87" t="n">
        <v>0.998791391258909</v>
      </c>
      <c r="F59" s="81" t="n">
        <v>97670.3501832699</v>
      </c>
      <c r="G59" s="81" t="n">
        <v>118.045238976966</v>
      </c>
      <c r="H59" s="81" t="n">
        <v>97611.3275637814</v>
      </c>
      <c r="I59" s="82" t="n">
        <v>3976796.43221021</v>
      </c>
      <c r="J59" s="83" t="n">
        <v>40.7165165758913</v>
      </c>
    </row>
    <row r="60" customFormat="false" ht="21.95" hidden="false" customHeight="true" outlineLevel="0" collapsed="false">
      <c r="A60" s="64" t="n">
        <v>37</v>
      </c>
      <c r="B60" s="79" t="s">
        <v>150</v>
      </c>
      <c r="C60" s="65"/>
      <c r="D60" s="87" t="n">
        <v>0.00132534881062437</v>
      </c>
      <c r="E60" s="87" t="n">
        <v>0.998674651189376</v>
      </c>
      <c r="F60" s="81" t="n">
        <v>97552.3049442929</v>
      </c>
      <c r="G60" s="81" t="n">
        <v>129.290831331585</v>
      </c>
      <c r="H60" s="81" t="n">
        <v>97487.6595286272</v>
      </c>
      <c r="I60" s="82" t="n">
        <v>3879185.10464643</v>
      </c>
      <c r="J60" s="83" t="n">
        <v>39.7651814261245</v>
      </c>
    </row>
    <row r="61" customFormat="false" ht="21.95" hidden="false" customHeight="true" outlineLevel="0" collapsed="false">
      <c r="A61" s="64" t="n">
        <v>38</v>
      </c>
      <c r="B61" s="79" t="s">
        <v>150</v>
      </c>
      <c r="C61" s="65"/>
      <c r="D61" s="87" t="n">
        <v>0.00152324153688706</v>
      </c>
      <c r="E61" s="87" t="n">
        <v>0.998476758463113</v>
      </c>
      <c r="F61" s="81" t="n">
        <v>97423.0141129614</v>
      </c>
      <c r="G61" s="81" t="n">
        <v>148.398781745597</v>
      </c>
      <c r="H61" s="81" t="n">
        <v>97348.8147220885</v>
      </c>
      <c r="I61" s="82" t="n">
        <v>3781697.44511781</v>
      </c>
      <c r="J61" s="83" t="n">
        <v>38.8172905503925</v>
      </c>
    </row>
    <row r="62" customFormat="false" ht="21.95" hidden="false" customHeight="true" outlineLevel="0" collapsed="false">
      <c r="A62" s="64" t="n">
        <v>39</v>
      </c>
      <c r="B62" s="79" t="s">
        <v>150</v>
      </c>
      <c r="C62" s="65"/>
      <c r="D62" s="87" t="n">
        <v>0.0016580386906263</v>
      </c>
      <c r="E62" s="87" t="n">
        <v>0.998341961309374</v>
      </c>
      <c r="F62" s="81" t="n">
        <v>97274.6153312158</v>
      </c>
      <c r="G62" s="81" t="n">
        <v>161.285075834946</v>
      </c>
      <c r="H62" s="81" t="n">
        <v>97193.9727932983</v>
      </c>
      <c r="I62" s="82" t="n">
        <v>3684348.63039572</v>
      </c>
      <c r="J62" s="83" t="n">
        <v>37.875746080831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91378373679097</v>
      </c>
      <c r="E64" s="87" t="n">
        <v>0.998086216263209</v>
      </c>
      <c r="F64" s="81" t="n">
        <v>97113.3302553808</v>
      </c>
      <c r="G64" s="81" t="n">
        <v>185.853912068359</v>
      </c>
      <c r="H64" s="81" t="n">
        <v>97020.4032993466</v>
      </c>
      <c r="I64" s="82" t="n">
        <v>3587154.65760242</v>
      </c>
      <c r="J64" s="83" t="n">
        <v>36.937819433946</v>
      </c>
    </row>
    <row r="65" customFormat="false" ht="21.95" hidden="false" customHeight="true" outlineLevel="0" collapsed="false">
      <c r="A65" s="64" t="n">
        <v>41</v>
      </c>
      <c r="B65" s="79" t="s">
        <v>150</v>
      </c>
      <c r="C65" s="65"/>
      <c r="D65" s="87" t="n">
        <v>0.00205398178485875</v>
      </c>
      <c r="E65" s="87" t="n">
        <v>0.997946018215141</v>
      </c>
      <c r="F65" s="81" t="n">
        <v>96927.4763433125</v>
      </c>
      <c r="G65" s="81" t="n">
        <v>199.087270861491</v>
      </c>
      <c r="H65" s="81" t="n">
        <v>96827.9327078817</v>
      </c>
      <c r="I65" s="82" t="n">
        <v>3490134.25430307</v>
      </c>
      <c r="J65" s="83" t="n">
        <v>36.0076872520769</v>
      </c>
    </row>
    <row r="66" customFormat="false" ht="21.95" hidden="false" customHeight="true" outlineLevel="0" collapsed="false">
      <c r="A66" s="64" t="n">
        <v>42</v>
      </c>
      <c r="B66" s="79" t="s">
        <v>150</v>
      </c>
      <c r="C66" s="65"/>
      <c r="D66" s="87" t="n">
        <v>0.00234504045044068</v>
      </c>
      <c r="E66" s="87" t="n">
        <v>0.997654959549559</v>
      </c>
      <c r="F66" s="81" t="n">
        <v>96728.389072451</v>
      </c>
      <c r="G66" s="81" t="n">
        <v>226.831985080861</v>
      </c>
      <c r="H66" s="81" t="n">
        <v>96614.9730799105</v>
      </c>
      <c r="I66" s="82" t="n">
        <v>3393306.32159519</v>
      </c>
      <c r="J66" s="83" t="n">
        <v>35.0807695045304</v>
      </c>
    </row>
    <row r="67" customFormat="false" ht="21.95" hidden="false" customHeight="true" outlineLevel="0" collapsed="false">
      <c r="A67" s="64" t="n">
        <v>43</v>
      </c>
      <c r="B67" s="79" t="s">
        <v>150</v>
      </c>
      <c r="C67" s="65"/>
      <c r="D67" s="87" t="n">
        <v>0.00259230748068098</v>
      </c>
      <c r="E67" s="87" t="n">
        <v>0.997407692519319</v>
      </c>
      <c r="F67" s="81" t="n">
        <v>96501.5570873701</v>
      </c>
      <c r="G67" s="81" t="n">
        <v>250.161708334952</v>
      </c>
      <c r="H67" s="81" t="n">
        <v>96376.4762332026</v>
      </c>
      <c r="I67" s="82" t="n">
        <v>3296691.34851528</v>
      </c>
      <c r="J67" s="83" t="n">
        <v>34.1620534219001</v>
      </c>
    </row>
    <row r="68" customFormat="false" ht="21.95" hidden="false" customHeight="true" outlineLevel="0" collapsed="false">
      <c r="A68" s="64" t="n">
        <v>44</v>
      </c>
      <c r="B68" s="79" t="s">
        <v>150</v>
      </c>
      <c r="C68" s="65"/>
      <c r="D68" s="87" t="n">
        <v>0.00288172662162556</v>
      </c>
      <c r="E68" s="87" t="n">
        <v>0.997118273378374</v>
      </c>
      <c r="F68" s="81" t="n">
        <v>96251.3953790351</v>
      </c>
      <c r="G68" s="81" t="n">
        <v>277.370208432373</v>
      </c>
      <c r="H68" s="81" t="n">
        <v>96112.710274819</v>
      </c>
      <c r="I68" s="82" t="n">
        <v>3200314.87228208</v>
      </c>
      <c r="J68" s="83" t="n">
        <v>33.2495426136871</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23212794360381</v>
      </c>
      <c r="E70" s="87" t="n">
        <v>0.996767872056396</v>
      </c>
      <c r="F70" s="81" t="n">
        <v>95974.0251706028</v>
      </c>
      <c r="G70" s="81" t="n">
        <v>310.20032861404</v>
      </c>
      <c r="H70" s="81" t="n">
        <v>95818.9250062957</v>
      </c>
      <c r="I70" s="82" t="n">
        <v>3104202.16200726</v>
      </c>
      <c r="J70" s="83" t="n">
        <v>32.3441905920821</v>
      </c>
    </row>
    <row r="71" customFormat="false" ht="21.95" hidden="false" customHeight="true" outlineLevel="0" collapsed="false">
      <c r="A71" s="64" t="n">
        <v>46</v>
      </c>
      <c r="B71" s="79" t="s">
        <v>150</v>
      </c>
      <c r="C71" s="65"/>
      <c r="D71" s="87" t="n">
        <v>0.00355769685584739</v>
      </c>
      <c r="E71" s="87" t="n">
        <v>0.996442303144153</v>
      </c>
      <c r="F71" s="81" t="n">
        <v>95663.8248419887</v>
      </c>
      <c r="G71" s="81" t="n">
        <v>340.342888858679</v>
      </c>
      <c r="H71" s="81" t="n">
        <v>95493.6533975594</v>
      </c>
      <c r="I71" s="82" t="n">
        <v>3008383.23700096</v>
      </c>
      <c r="J71" s="83" t="n">
        <v>31.4474488341859</v>
      </c>
    </row>
    <row r="72" customFormat="false" ht="21.95" hidden="false" customHeight="true" outlineLevel="0" collapsed="false">
      <c r="A72" s="64" t="n">
        <v>47</v>
      </c>
      <c r="B72" s="79" t="s">
        <v>150</v>
      </c>
      <c r="C72" s="65"/>
      <c r="D72" s="87" t="n">
        <v>0.00389395848710666</v>
      </c>
      <c r="E72" s="87" t="n">
        <v>0.996106041512893</v>
      </c>
      <c r="F72" s="81" t="n">
        <v>95323.4819531301</v>
      </c>
      <c r="G72" s="81" t="n">
        <v>371.18568157195</v>
      </c>
      <c r="H72" s="81" t="n">
        <v>95137.8891123441</v>
      </c>
      <c r="I72" s="82" t="n">
        <v>2912889.5836034</v>
      </c>
      <c r="J72" s="83" t="n">
        <v>30.5579435824182</v>
      </c>
    </row>
    <row r="73" customFormat="false" ht="21.95" hidden="false" customHeight="true" outlineLevel="0" collapsed="false">
      <c r="A73" s="64" t="n">
        <v>48</v>
      </c>
      <c r="B73" s="79" t="s">
        <v>150</v>
      </c>
      <c r="C73" s="65"/>
      <c r="D73" s="87" t="n">
        <v>0.0042363918363616</v>
      </c>
      <c r="E73" s="87" t="n">
        <v>0.995763608163638</v>
      </c>
      <c r="F73" s="81" t="n">
        <v>94952.2962715581</v>
      </c>
      <c r="G73" s="81" t="n">
        <v>402.255132768617</v>
      </c>
      <c r="H73" s="81" t="n">
        <v>94751.1687051738</v>
      </c>
      <c r="I73" s="82" t="n">
        <v>2817751.69449106</v>
      </c>
      <c r="J73" s="83" t="n">
        <v>29.6754455145819</v>
      </c>
    </row>
    <row r="74" customFormat="false" ht="21.95" hidden="false" customHeight="true" outlineLevel="0" collapsed="false">
      <c r="A74" s="64" t="n">
        <v>49</v>
      </c>
      <c r="B74" s="79" t="s">
        <v>150</v>
      </c>
      <c r="C74" s="65"/>
      <c r="D74" s="87" t="n">
        <v>0.00460313963339893</v>
      </c>
      <c r="E74" s="87" t="n">
        <v>0.995396860366601</v>
      </c>
      <c r="F74" s="81" t="n">
        <v>94550.0411387895</v>
      </c>
      <c r="G74" s="81" t="n">
        <v>435.227041705462</v>
      </c>
      <c r="H74" s="81" t="n">
        <v>94332.4276179367</v>
      </c>
      <c r="I74" s="82" t="n">
        <v>2723000.52578589</v>
      </c>
      <c r="J74" s="83" t="n">
        <v>28.7995699736271</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495993440778717</v>
      </c>
      <c r="E76" s="87" t="n">
        <v>0.995040065592213</v>
      </c>
      <c r="F76" s="81" t="n">
        <v>94114.814097084</v>
      </c>
      <c r="G76" s="81" t="n">
        <v>466.80330472262</v>
      </c>
      <c r="H76" s="81" t="n">
        <v>93881.4124447227</v>
      </c>
      <c r="I76" s="82" t="n">
        <v>2628668.09816795</v>
      </c>
      <c r="J76" s="83" t="n">
        <v>27.9304392553584</v>
      </c>
    </row>
    <row r="77" customFormat="false" ht="21.95" hidden="false" customHeight="true" outlineLevel="0" collapsed="false">
      <c r="A77" s="64" t="n">
        <v>51</v>
      </c>
      <c r="B77" s="79" t="s">
        <v>150</v>
      </c>
      <c r="C77" s="65"/>
      <c r="D77" s="87" t="n">
        <v>0.00537936662178275</v>
      </c>
      <c r="E77" s="87" t="n">
        <v>0.994620633378217</v>
      </c>
      <c r="F77" s="81" t="n">
        <v>93648.0107923614</v>
      </c>
      <c r="G77" s="81" t="n">
        <v>503.766983452779</v>
      </c>
      <c r="H77" s="81" t="n">
        <v>93396.127300635</v>
      </c>
      <c r="I77" s="82" t="n">
        <v>2534786.68572323</v>
      </c>
      <c r="J77" s="83" t="n">
        <v>27.0671706134091</v>
      </c>
    </row>
    <row r="78" customFormat="false" ht="21.95" hidden="false" customHeight="true" outlineLevel="0" collapsed="false">
      <c r="A78" s="64" t="n">
        <v>52</v>
      </c>
      <c r="B78" s="79" t="s">
        <v>150</v>
      </c>
      <c r="C78" s="65"/>
      <c r="D78" s="87" t="n">
        <v>0.00583446845012141</v>
      </c>
      <c r="E78" s="87" t="n">
        <v>0.994165531549879</v>
      </c>
      <c r="F78" s="81" t="n">
        <v>93144.2438089086</v>
      </c>
      <c r="G78" s="81" t="n">
        <v>543.447151813494</v>
      </c>
      <c r="H78" s="81" t="n">
        <v>92872.5202330019</v>
      </c>
      <c r="I78" s="82" t="n">
        <v>2441390.55842259</v>
      </c>
      <c r="J78" s="83" t="n">
        <v>26.2108581119759</v>
      </c>
    </row>
    <row r="79" customFormat="false" ht="21.95" hidden="false" customHeight="true" outlineLevel="0" collapsed="false">
      <c r="A79" s="64" t="n">
        <v>53</v>
      </c>
      <c r="B79" s="79" t="s">
        <v>150</v>
      </c>
      <c r="C79" s="65"/>
      <c r="D79" s="87" t="n">
        <v>0.00638423839415165</v>
      </c>
      <c r="E79" s="87" t="n">
        <v>0.993615761605848</v>
      </c>
      <c r="F79" s="81" t="n">
        <v>92600.7966570951</v>
      </c>
      <c r="G79" s="81" t="n">
        <v>591.185561347256</v>
      </c>
      <c r="H79" s="81" t="n">
        <v>92305.2038764215</v>
      </c>
      <c r="I79" s="82" t="n">
        <v>2348518.03818959</v>
      </c>
      <c r="J79" s="83" t="n">
        <v>25.3617476627794</v>
      </c>
    </row>
    <row r="80" customFormat="false" ht="21.95" hidden="false" customHeight="true" outlineLevel="0" collapsed="false">
      <c r="A80" s="64" t="n">
        <v>54</v>
      </c>
      <c r="B80" s="79" t="s">
        <v>150</v>
      </c>
      <c r="C80" s="65"/>
      <c r="D80" s="87" t="n">
        <v>0.00700809761074585</v>
      </c>
      <c r="E80" s="87" t="n">
        <v>0.992991902389254</v>
      </c>
      <c r="F80" s="81" t="n">
        <v>92009.6110957479</v>
      </c>
      <c r="G80" s="81" t="n">
        <v>644.812335685765</v>
      </c>
      <c r="H80" s="81" t="n">
        <v>91687.204927905</v>
      </c>
      <c r="I80" s="82" t="n">
        <v>2256212.83431317</v>
      </c>
      <c r="J80" s="83" t="n">
        <v>24.5214908251844</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6966327330296</v>
      </c>
      <c r="E82" s="87" t="n">
        <v>0.99230336726697</v>
      </c>
      <c r="F82" s="81" t="n">
        <v>91364.7987600621</v>
      </c>
      <c r="G82" s="81" t="n">
        <v>703.201300783356</v>
      </c>
      <c r="H82" s="81" t="n">
        <v>91013.1981096704</v>
      </c>
      <c r="I82" s="82" t="n">
        <v>2164525.62938526</v>
      </c>
      <c r="J82" s="83" t="n">
        <v>23.6910238818523</v>
      </c>
    </row>
    <row r="83" customFormat="false" ht="21.95" hidden="false" customHeight="true" outlineLevel="0" collapsed="false">
      <c r="A83" s="64" t="n">
        <v>56</v>
      </c>
      <c r="B83" s="79" t="s">
        <v>150</v>
      </c>
      <c r="C83" s="65"/>
      <c r="D83" s="87" t="n">
        <v>0.0081511777735404</v>
      </c>
      <c r="E83" s="87" t="n">
        <v>0.99184882222646</v>
      </c>
      <c r="F83" s="81" t="n">
        <v>90661.5974592787</v>
      </c>
      <c r="G83" s="81" t="n">
        <v>738.99879812374</v>
      </c>
      <c r="H83" s="81" t="n">
        <v>90292.0980602169</v>
      </c>
      <c r="I83" s="82" t="n">
        <v>2073512.43127559</v>
      </c>
      <c r="J83" s="83" t="n">
        <v>22.8709011244472</v>
      </c>
    </row>
    <row r="84" customFormat="false" ht="21.95" hidden="false" customHeight="true" outlineLevel="0" collapsed="false">
      <c r="A84" s="64" t="n">
        <v>57</v>
      </c>
      <c r="B84" s="79" t="s">
        <v>150</v>
      </c>
      <c r="C84" s="65"/>
      <c r="D84" s="87" t="n">
        <v>0.00913422107153309</v>
      </c>
      <c r="E84" s="87" t="n">
        <v>0.990865778928467</v>
      </c>
      <c r="F84" s="81" t="n">
        <v>89922.598661155</v>
      </c>
      <c r="G84" s="81" t="n">
        <v>821.372895497735</v>
      </c>
      <c r="H84" s="81" t="n">
        <v>89511.9122134061</v>
      </c>
      <c r="I84" s="82" t="n">
        <v>1983220.33321538</v>
      </c>
      <c r="J84" s="83" t="n">
        <v>22.0547488923059</v>
      </c>
    </row>
    <row r="85" customFormat="false" ht="21.95" hidden="false" customHeight="true" outlineLevel="0" collapsed="false">
      <c r="A85" s="64" t="n">
        <v>58</v>
      </c>
      <c r="B85" s="79" t="s">
        <v>150</v>
      </c>
      <c r="C85" s="65"/>
      <c r="D85" s="87" t="n">
        <v>0.0100005792599414</v>
      </c>
      <c r="E85" s="87" t="n">
        <v>0.989999420740059</v>
      </c>
      <c r="F85" s="81" t="n">
        <v>89101.2257656573</v>
      </c>
      <c r="G85" s="81" t="n">
        <v>891.063870427391</v>
      </c>
      <c r="H85" s="81" t="n">
        <v>88655.6938304436</v>
      </c>
      <c r="I85" s="82" t="n">
        <v>1893708.42100197</v>
      </c>
      <c r="J85" s="83" t="n">
        <v>21.253449711035</v>
      </c>
    </row>
    <row r="86" customFormat="false" ht="21.95" hidden="false" customHeight="true" outlineLevel="0" collapsed="false">
      <c r="A86" s="64" t="n">
        <v>59</v>
      </c>
      <c r="B86" s="79" t="s">
        <v>150</v>
      </c>
      <c r="C86" s="65"/>
      <c r="D86" s="87" t="n">
        <v>0.0106970049058762</v>
      </c>
      <c r="E86" s="87" t="n">
        <v>0.989302995094124</v>
      </c>
      <c r="F86" s="81" t="n">
        <v>88210.1618952299</v>
      </c>
      <c r="G86" s="81" t="n">
        <v>943.584534541408</v>
      </c>
      <c r="H86" s="81" t="n">
        <v>87738.3696279592</v>
      </c>
      <c r="I86" s="82" t="n">
        <v>1805052.72717153</v>
      </c>
      <c r="J86" s="83" t="n">
        <v>20.463092781934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17701743826826</v>
      </c>
      <c r="E88" s="87" t="n">
        <v>0.988229825617317</v>
      </c>
      <c r="F88" s="81" t="n">
        <v>87266.5773606885</v>
      </c>
      <c r="G88" s="81" t="n">
        <v>1027.14283331516</v>
      </c>
      <c r="H88" s="81" t="n">
        <v>86753.0059440309</v>
      </c>
      <c r="I88" s="82" t="n">
        <v>1717314.35754357</v>
      </c>
      <c r="J88" s="83" t="n">
        <v>19.6789470778211</v>
      </c>
    </row>
    <row r="89" customFormat="false" ht="21.95" hidden="false" customHeight="true" outlineLevel="0" collapsed="false">
      <c r="A89" s="64" t="n">
        <v>61</v>
      </c>
      <c r="B89" s="79" t="s">
        <v>150</v>
      </c>
      <c r="C89" s="65"/>
      <c r="D89" s="87" t="n">
        <v>0.0127777573363393</v>
      </c>
      <c r="E89" s="87" t="n">
        <v>0.987222242663661</v>
      </c>
      <c r="F89" s="81" t="n">
        <v>86239.4345273733</v>
      </c>
      <c r="G89" s="81" t="n">
        <v>1101.9465672139</v>
      </c>
      <c r="H89" s="81" t="n">
        <v>85688.4612437663</v>
      </c>
      <c r="I89" s="82" t="n">
        <v>1630561.35159954</v>
      </c>
      <c r="J89" s="83" t="n">
        <v>18.9073752690479</v>
      </c>
    </row>
    <row r="90" customFormat="false" ht="21.95" hidden="false" customHeight="true" outlineLevel="0" collapsed="false">
      <c r="A90" s="64" t="n">
        <v>62</v>
      </c>
      <c r="B90" s="79" t="s">
        <v>150</v>
      </c>
      <c r="C90" s="65"/>
      <c r="D90" s="87" t="n">
        <v>0.014035010690618</v>
      </c>
      <c r="E90" s="87" t="n">
        <v>0.985964989309382</v>
      </c>
      <c r="F90" s="81" t="n">
        <v>85137.4879601594</v>
      </c>
      <c r="G90" s="81" t="n">
        <v>1194.9055536932</v>
      </c>
      <c r="H90" s="81" t="n">
        <v>84540.0351833128</v>
      </c>
      <c r="I90" s="82" t="n">
        <v>1544872.89035577</v>
      </c>
      <c r="J90" s="83" t="n">
        <v>18.1456245347373</v>
      </c>
    </row>
    <row r="91" customFormat="false" ht="21.95" hidden="false" customHeight="true" outlineLevel="0" collapsed="false">
      <c r="A91" s="64" t="n">
        <v>63</v>
      </c>
      <c r="B91" s="79" t="s">
        <v>150</v>
      </c>
      <c r="C91" s="65"/>
      <c r="D91" s="87" t="n">
        <v>0.0153778268063982</v>
      </c>
      <c r="E91" s="87" t="n">
        <v>0.984622173193602</v>
      </c>
      <c r="F91" s="81" t="n">
        <v>83942.5824064662</v>
      </c>
      <c r="G91" s="81" t="n">
        <v>1290.85449392845</v>
      </c>
      <c r="H91" s="81" t="n">
        <v>83297.155159502</v>
      </c>
      <c r="I91" s="82" t="n">
        <v>1460332.85517246</v>
      </c>
      <c r="J91" s="83" t="n">
        <v>17.3968064039446</v>
      </c>
    </row>
    <row r="92" customFormat="false" ht="21.95" hidden="false" customHeight="true" outlineLevel="0" collapsed="false">
      <c r="A92" s="64" t="n">
        <v>64</v>
      </c>
      <c r="B92" s="79" t="s">
        <v>150</v>
      </c>
      <c r="C92" s="65"/>
      <c r="D92" s="87" t="n">
        <v>0.0165779931018574</v>
      </c>
      <c r="E92" s="87" t="n">
        <v>0.983422006898143</v>
      </c>
      <c r="F92" s="81" t="n">
        <v>82651.7279125377</v>
      </c>
      <c r="G92" s="81" t="n">
        <v>1370.19977519065</v>
      </c>
      <c r="H92" s="81" t="n">
        <v>81966.6280249424</v>
      </c>
      <c r="I92" s="82" t="n">
        <v>1377035.70001296</v>
      </c>
      <c r="J92" s="83" t="n">
        <v>16.660700686985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88021872169337</v>
      </c>
      <c r="E94" s="87" t="n">
        <v>0.981197812783066</v>
      </c>
      <c r="F94" s="81" t="n">
        <v>81281.5281373471</v>
      </c>
      <c r="G94" s="81" t="n">
        <v>1528.27050931686</v>
      </c>
      <c r="H94" s="81" t="n">
        <v>80517.3928826887</v>
      </c>
      <c r="I94" s="82" t="n">
        <v>1295069.07198801</v>
      </c>
      <c r="J94" s="83" t="n">
        <v>15.9331289859566</v>
      </c>
    </row>
    <row r="95" customFormat="false" ht="21.95" hidden="false" customHeight="true" outlineLevel="0" collapsed="false">
      <c r="A95" s="64" t="n">
        <v>66</v>
      </c>
      <c r="B95" s="79" t="s">
        <v>150</v>
      </c>
      <c r="C95" s="65"/>
      <c r="D95" s="87" t="n">
        <v>0.0205401773367561</v>
      </c>
      <c r="E95" s="87" t="n">
        <v>0.979459822663244</v>
      </c>
      <c r="F95" s="81" t="n">
        <v>79753.2576280302</v>
      </c>
      <c r="G95" s="81" t="n">
        <v>1638.14605486374</v>
      </c>
      <c r="H95" s="81" t="n">
        <v>78934.1846005984</v>
      </c>
      <c r="I95" s="82" t="n">
        <v>1214551.67910532</v>
      </c>
      <c r="J95" s="83" t="n">
        <v>15.2288660705247</v>
      </c>
    </row>
    <row r="96" customFormat="false" ht="21.95" hidden="false" customHeight="true" outlineLevel="0" collapsed="false">
      <c r="A96" s="64" t="n">
        <v>67</v>
      </c>
      <c r="B96" s="79" t="s">
        <v>150</v>
      </c>
      <c r="C96" s="65"/>
      <c r="D96" s="87" t="n">
        <v>0.0230626329278579</v>
      </c>
      <c r="E96" s="87" t="n">
        <v>0.976937367072142</v>
      </c>
      <c r="F96" s="81" t="n">
        <v>78115.1115731665</v>
      </c>
      <c r="G96" s="81" t="n">
        <v>1801.54014433061</v>
      </c>
      <c r="H96" s="81" t="n">
        <v>77214.3415010012</v>
      </c>
      <c r="I96" s="82" t="n">
        <v>1135617.49450473</v>
      </c>
      <c r="J96" s="83" t="n">
        <v>14.5377439990091</v>
      </c>
    </row>
    <row r="97" customFormat="false" ht="21.95" hidden="false" customHeight="true" outlineLevel="0" collapsed="false">
      <c r="A97" s="64" t="n">
        <v>68</v>
      </c>
      <c r="B97" s="79" t="s">
        <v>150</v>
      </c>
      <c r="C97" s="65"/>
      <c r="D97" s="87" t="n">
        <v>0.0250626151774595</v>
      </c>
      <c r="E97" s="87" t="n">
        <v>0.974937384822541</v>
      </c>
      <c r="F97" s="81" t="n">
        <v>76313.5714288359</v>
      </c>
      <c r="G97" s="81" t="n">
        <v>1912.61767353848</v>
      </c>
      <c r="H97" s="81" t="n">
        <v>75357.2625920667</v>
      </c>
      <c r="I97" s="82" t="n">
        <v>1058403.15300372</v>
      </c>
      <c r="J97" s="83" t="n">
        <v>13.8691340634046</v>
      </c>
    </row>
    <row r="98" customFormat="false" ht="21.95" hidden="false" customHeight="true" outlineLevel="0" collapsed="false">
      <c r="A98" s="64" t="n">
        <v>69</v>
      </c>
      <c r="B98" s="79" t="s">
        <v>150</v>
      </c>
      <c r="C98" s="65"/>
      <c r="D98" s="87" t="n">
        <v>0.0275830519739274</v>
      </c>
      <c r="E98" s="87" t="n">
        <v>0.972416948026073</v>
      </c>
      <c r="F98" s="81" t="n">
        <v>74400.9537552974</v>
      </c>
      <c r="G98" s="81" t="n">
        <v>2052.20537434214</v>
      </c>
      <c r="H98" s="81" t="n">
        <v>73374.8510681263</v>
      </c>
      <c r="I98" s="82" t="n">
        <v>983045.890411658</v>
      </c>
      <c r="J98" s="83" t="n">
        <v>13.2128130191028</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08925315260557</v>
      </c>
      <c r="E100" s="87" t="n">
        <v>0.969107468473944</v>
      </c>
      <c r="F100" s="81" t="n">
        <v>72348.7483809553</v>
      </c>
      <c r="G100" s="81" t="n">
        <v>2235.03599022933</v>
      </c>
      <c r="H100" s="81" t="n">
        <v>71231.2303858406</v>
      </c>
      <c r="I100" s="82" t="n">
        <v>909671.039343532</v>
      </c>
      <c r="J100" s="83" t="n">
        <v>12.5734177812396</v>
      </c>
    </row>
    <row r="101" customFormat="false" ht="21.95" hidden="false" customHeight="true" outlineLevel="0" collapsed="false">
      <c r="A101" s="64" t="n">
        <v>71</v>
      </c>
      <c r="B101" s="79" t="s">
        <v>150</v>
      </c>
      <c r="C101" s="65"/>
      <c r="D101" s="87" t="n">
        <v>0.034188608831432</v>
      </c>
      <c r="E101" s="87" t="n">
        <v>0.965811391168568</v>
      </c>
      <c r="F101" s="81" t="n">
        <v>70113.7123907259</v>
      </c>
      <c r="G101" s="81" t="n">
        <v>2397.09028664606</v>
      </c>
      <c r="H101" s="81" t="n">
        <v>68915.1672474029</v>
      </c>
      <c r="I101" s="82" t="n">
        <v>838439.808957691</v>
      </c>
      <c r="J101" s="83" t="n">
        <v>11.9582857670591</v>
      </c>
    </row>
    <row r="102" customFormat="false" ht="21.95" hidden="false" customHeight="true" outlineLevel="0" collapsed="false">
      <c r="A102" s="64" t="n">
        <v>72</v>
      </c>
      <c r="B102" s="79" t="s">
        <v>150</v>
      </c>
      <c r="C102" s="65"/>
      <c r="D102" s="87" t="n">
        <v>0.0367068050971394</v>
      </c>
      <c r="E102" s="87" t="n">
        <v>0.963293194902861</v>
      </c>
      <c r="F102" s="81" t="n">
        <v>67716.6221040799</v>
      </c>
      <c r="G102" s="81" t="n">
        <v>2485.6608494111</v>
      </c>
      <c r="H102" s="81" t="n">
        <v>66473.7916793743</v>
      </c>
      <c r="I102" s="82" t="n">
        <v>769524.641710288</v>
      </c>
      <c r="J102" s="83" t="n">
        <v>11.3638958618984</v>
      </c>
    </row>
    <row r="103" customFormat="false" ht="21.95" hidden="false" customHeight="true" outlineLevel="0" collapsed="false">
      <c r="A103" s="64" t="n">
        <v>73</v>
      </c>
      <c r="B103" s="79" t="s">
        <v>150</v>
      </c>
      <c r="C103" s="65"/>
      <c r="D103" s="87" t="n">
        <v>0.0397469015438117</v>
      </c>
      <c r="E103" s="87" t="n">
        <v>0.960253098456188</v>
      </c>
      <c r="F103" s="81" t="n">
        <v>65230.9612546688</v>
      </c>
      <c r="G103" s="81" t="n">
        <v>2592.72859459752</v>
      </c>
      <c r="H103" s="81" t="n">
        <v>63934.59695737</v>
      </c>
      <c r="I103" s="82" t="n">
        <v>703050.850030914</v>
      </c>
      <c r="J103" s="83" t="n">
        <v>10.7778704545856</v>
      </c>
    </row>
    <row r="104" customFormat="false" ht="21.95" hidden="false" customHeight="true" outlineLevel="0" collapsed="false">
      <c r="A104" s="64" t="n">
        <v>74</v>
      </c>
      <c r="B104" s="79" t="s">
        <v>150</v>
      </c>
      <c r="C104" s="65"/>
      <c r="D104" s="87" t="n">
        <v>0.0432830489582546</v>
      </c>
      <c r="E104" s="87" t="n">
        <v>0.956716951041746</v>
      </c>
      <c r="F104" s="81" t="n">
        <v>62638.2326600713</v>
      </c>
      <c r="G104" s="81" t="n">
        <v>2711.1736908844</v>
      </c>
      <c r="H104" s="81" t="n">
        <v>61282.6458146291</v>
      </c>
      <c r="I104" s="82" t="n">
        <v>639116.253073544</v>
      </c>
      <c r="J104" s="83" t="n">
        <v>10.2032931954185</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69436300271063</v>
      </c>
      <c r="E106" s="87" t="n">
        <v>0.953056369972894</v>
      </c>
      <c r="F106" s="81" t="n">
        <v>59927.0589691869</v>
      </c>
      <c r="G106" s="81" t="n">
        <v>2813.19368486209</v>
      </c>
      <c r="H106" s="81" t="n">
        <v>58520.4621267558</v>
      </c>
      <c r="I106" s="82" t="n">
        <v>577833.607258915</v>
      </c>
      <c r="J106" s="83" t="n">
        <v>9.64228208756287</v>
      </c>
    </row>
    <row r="107" customFormat="false" ht="21.95" hidden="false" customHeight="true" outlineLevel="0" collapsed="false">
      <c r="A107" s="64" t="n">
        <v>76</v>
      </c>
      <c r="B107" s="79" t="s">
        <v>150</v>
      </c>
      <c r="C107" s="65"/>
      <c r="D107" s="87" t="n">
        <v>0.0513312859005341</v>
      </c>
      <c r="E107" s="87" t="n">
        <v>0.948668714099466</v>
      </c>
      <c r="F107" s="81" t="n">
        <v>57113.8652843248</v>
      </c>
      <c r="G107" s="81" t="n">
        <v>2931.72814779426</v>
      </c>
      <c r="H107" s="81" t="n">
        <v>55648.0012104277</v>
      </c>
      <c r="I107" s="82" t="n">
        <v>519313.145132159</v>
      </c>
      <c r="J107" s="83" t="n">
        <v>9.09259323540631</v>
      </c>
    </row>
    <row r="108" customFormat="false" ht="21.95" hidden="false" customHeight="true" outlineLevel="0" collapsed="false">
      <c r="A108" s="64" t="n">
        <v>77</v>
      </c>
      <c r="B108" s="79" t="s">
        <v>150</v>
      </c>
      <c r="C108" s="65"/>
      <c r="D108" s="87" t="n">
        <v>0.057647348185737</v>
      </c>
      <c r="E108" s="87" t="n">
        <v>0.942352651814263</v>
      </c>
      <c r="F108" s="81" t="n">
        <v>54182.1371365305</v>
      </c>
      <c r="G108" s="81" t="n">
        <v>3123.45652495693</v>
      </c>
      <c r="H108" s="81" t="n">
        <v>52620.4088740521</v>
      </c>
      <c r="I108" s="82" t="n">
        <v>463665.143921731</v>
      </c>
      <c r="J108" s="83" t="n">
        <v>8.5575277836193</v>
      </c>
    </row>
    <row r="109" customFormat="false" ht="21.95" hidden="false" customHeight="true" outlineLevel="0" collapsed="false">
      <c r="A109" s="64" t="n">
        <v>78</v>
      </c>
      <c r="B109" s="79" t="s">
        <v>150</v>
      </c>
      <c r="C109" s="65"/>
      <c r="D109" s="87" t="n">
        <v>0.0635928142608661</v>
      </c>
      <c r="E109" s="87" t="n">
        <v>0.936407185739134</v>
      </c>
      <c r="F109" s="81" t="n">
        <v>51058.6806115736</v>
      </c>
      <c r="G109" s="81" t="n">
        <v>3246.96519253668</v>
      </c>
      <c r="H109" s="81" t="n">
        <v>49435.1980153052</v>
      </c>
      <c r="I109" s="82" t="n">
        <v>411044.735047679</v>
      </c>
      <c r="J109" s="83" t="n">
        <v>8.05043785159044</v>
      </c>
    </row>
    <row r="110" customFormat="false" ht="21.95" hidden="false" customHeight="true" outlineLevel="0" collapsed="false">
      <c r="A110" s="64" t="n">
        <v>79</v>
      </c>
      <c r="B110" s="79" t="s">
        <v>150</v>
      </c>
      <c r="C110" s="65"/>
      <c r="D110" s="87" t="n">
        <v>0.0699631030543868</v>
      </c>
      <c r="E110" s="87" t="n">
        <v>0.930036896945613</v>
      </c>
      <c r="F110" s="81" t="n">
        <v>47811.7154190369</v>
      </c>
      <c r="G110" s="81" t="n">
        <v>3345.05597306909</v>
      </c>
      <c r="H110" s="81" t="n">
        <v>46139.1874325024</v>
      </c>
      <c r="I110" s="82" t="n">
        <v>361609.537032374</v>
      </c>
      <c r="J110" s="83" t="n">
        <v>7.563199392933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94328737487337</v>
      </c>
      <c r="E112" s="87" t="n">
        <v>0.920567126251266</v>
      </c>
      <c r="F112" s="81" t="n">
        <v>44466.6594459678</v>
      </c>
      <c r="G112" s="81" t="n">
        <v>3532.1145457995</v>
      </c>
      <c r="H112" s="81" t="n">
        <v>42700.6021730681</v>
      </c>
      <c r="I112" s="82" t="n">
        <v>315470.349599871</v>
      </c>
      <c r="J112" s="83" t="n">
        <v>7.09453675024104</v>
      </c>
    </row>
    <row r="113" customFormat="false" ht="21.95" hidden="false" customHeight="true" outlineLevel="0" collapsed="false">
      <c r="A113" s="64" t="n">
        <v>81</v>
      </c>
      <c r="B113" s="79" t="s">
        <v>150</v>
      </c>
      <c r="C113" s="65"/>
      <c r="D113" s="87" t="n">
        <v>0.0863834028512899</v>
      </c>
      <c r="E113" s="87" t="n">
        <v>0.91361659714871</v>
      </c>
      <c r="F113" s="81" t="n">
        <v>40934.5449001683</v>
      </c>
      <c r="G113" s="81" t="n">
        <v>3536.06528264545</v>
      </c>
      <c r="H113" s="81" t="n">
        <v>39166.5122588456</v>
      </c>
      <c r="I113" s="82" t="n">
        <v>272769.747426803</v>
      </c>
      <c r="J113" s="83" t="n">
        <v>6.66355881302791</v>
      </c>
    </row>
    <row r="114" customFormat="false" ht="21.95" hidden="false" customHeight="true" outlineLevel="0" collapsed="false">
      <c r="A114" s="64" t="n">
        <v>82</v>
      </c>
      <c r="B114" s="79" t="s">
        <v>150</v>
      </c>
      <c r="C114" s="65"/>
      <c r="D114" s="87" t="n">
        <v>0.0945599406179537</v>
      </c>
      <c r="E114" s="87" t="n">
        <v>0.905440059382046</v>
      </c>
      <c r="F114" s="81" t="n">
        <v>37398.4796175229</v>
      </c>
      <c r="G114" s="81" t="n">
        <v>3536.39801183472</v>
      </c>
      <c r="H114" s="81" t="n">
        <v>35630.2806116055</v>
      </c>
      <c r="I114" s="82" t="n">
        <v>233603.235167958</v>
      </c>
      <c r="J114" s="83" t="n">
        <v>6.2463297320382</v>
      </c>
    </row>
    <row r="115" customFormat="false" ht="21.95" hidden="false" customHeight="true" outlineLevel="0" collapsed="false">
      <c r="A115" s="64" t="n">
        <v>83</v>
      </c>
      <c r="B115" s="79" t="s">
        <v>150</v>
      </c>
      <c r="C115" s="65"/>
      <c r="D115" s="87" t="n">
        <v>0.100085285450915</v>
      </c>
      <c r="E115" s="87" t="n">
        <v>0.899914714549085</v>
      </c>
      <c r="F115" s="81" t="n">
        <v>33862.0816056881</v>
      </c>
      <c r="G115" s="81" t="n">
        <v>3389.09610346747</v>
      </c>
      <c r="H115" s="81" t="n">
        <v>32167.5335539544</v>
      </c>
      <c r="I115" s="82" t="n">
        <v>197972.954556352</v>
      </c>
      <c r="J115" s="83" t="n">
        <v>5.84644963241412</v>
      </c>
    </row>
    <row r="116" customFormat="false" ht="21.95" hidden="false" customHeight="true" outlineLevel="0" collapsed="false">
      <c r="A116" s="64" t="n">
        <v>84</v>
      </c>
      <c r="B116" s="79" t="s">
        <v>150</v>
      </c>
      <c r="C116" s="65"/>
      <c r="D116" s="87" t="n">
        <v>0.112538151842158</v>
      </c>
      <c r="E116" s="87" t="n">
        <v>0.887461848157842</v>
      </c>
      <c r="F116" s="81" t="n">
        <v>30472.9855022207</v>
      </c>
      <c r="G116" s="81" t="n">
        <v>3429.37346953279</v>
      </c>
      <c r="H116" s="81" t="n">
        <v>28758.2987674543</v>
      </c>
      <c r="I116" s="82" t="n">
        <v>165805.421002398</v>
      </c>
      <c r="J116" s="83" t="n">
        <v>5.44106257623872</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7262262582337</v>
      </c>
      <c r="E118" s="87" t="n">
        <v>0.872737737417663</v>
      </c>
      <c r="F118" s="81" t="n">
        <v>27043.6120326879</v>
      </c>
      <c r="G118" s="81" t="n">
        <v>3441.63125567877</v>
      </c>
      <c r="H118" s="81" t="n">
        <v>25322.7964048485</v>
      </c>
      <c r="I118" s="82" t="n">
        <v>137047.122234944</v>
      </c>
      <c r="J118" s="83" t="n">
        <v>5.06763379349228</v>
      </c>
    </row>
    <row r="119" customFormat="false" ht="21.95" hidden="false" customHeight="true" outlineLevel="0" collapsed="false">
      <c r="A119" s="64" t="n">
        <v>86</v>
      </c>
      <c r="B119" s="79" t="s">
        <v>150</v>
      </c>
      <c r="C119" s="65"/>
      <c r="D119" s="87" t="n">
        <v>0.14000689741828</v>
      </c>
      <c r="E119" s="87" t="n">
        <v>0.85999310258172</v>
      </c>
      <c r="F119" s="81" t="n">
        <v>23601.9807770091</v>
      </c>
      <c r="G119" s="81" t="n">
        <v>3304.44010151494</v>
      </c>
      <c r="H119" s="81" t="n">
        <v>21949.7607262517</v>
      </c>
      <c r="I119" s="82" t="n">
        <v>111724.325830095</v>
      </c>
      <c r="J119" s="83" t="n">
        <v>4.73368429902827</v>
      </c>
    </row>
    <row r="120" customFormat="false" ht="21.95" hidden="false" customHeight="true" outlineLevel="0" collapsed="false">
      <c r="A120" s="64" t="n">
        <v>87</v>
      </c>
      <c r="B120" s="79" t="s">
        <v>150</v>
      </c>
      <c r="C120" s="65"/>
      <c r="D120" s="87" t="n">
        <v>0.15557309967531</v>
      </c>
      <c r="E120" s="87" t="n">
        <v>0.84442690032469</v>
      </c>
      <c r="F120" s="81" t="n">
        <v>20297.5406754942</v>
      </c>
      <c r="G120" s="81" t="n">
        <v>3157.75131867232</v>
      </c>
      <c r="H120" s="81" t="n">
        <v>18718.665016158</v>
      </c>
      <c r="I120" s="82" t="n">
        <v>89774.5651038434</v>
      </c>
      <c r="J120" s="83" t="n">
        <v>4.42292820293401</v>
      </c>
    </row>
    <row r="121" customFormat="false" ht="21.95" hidden="false" customHeight="true" outlineLevel="0" collapsed="false">
      <c r="A121" s="64" t="n">
        <v>88</v>
      </c>
      <c r="B121" s="79" t="s">
        <v>150</v>
      </c>
      <c r="C121" s="65"/>
      <c r="D121" s="87" t="n">
        <v>0.16745044213937</v>
      </c>
      <c r="E121" s="87" t="n">
        <v>0.832549557860631</v>
      </c>
      <c r="F121" s="81" t="n">
        <v>17139.7893568219</v>
      </c>
      <c r="G121" s="81" t="n">
        <v>2870.06530597548</v>
      </c>
      <c r="H121" s="81" t="n">
        <v>15704.7567038341</v>
      </c>
      <c r="I121" s="82" t="n">
        <v>71055.9000876854</v>
      </c>
      <c r="J121" s="83" t="n">
        <v>4.14566939000357</v>
      </c>
    </row>
    <row r="122" customFormat="false" ht="21.95" hidden="false" customHeight="true" outlineLevel="0" collapsed="false">
      <c r="A122" s="64" t="n">
        <v>89</v>
      </c>
      <c r="B122" s="79" t="s">
        <v>150</v>
      </c>
      <c r="C122" s="65"/>
      <c r="D122" s="87" t="n">
        <v>0.180920947734303</v>
      </c>
      <c r="E122" s="87" t="n">
        <v>0.819079052265697</v>
      </c>
      <c r="F122" s="81" t="n">
        <v>14269.7240508464</v>
      </c>
      <c r="G122" s="81" t="n">
        <v>2581.6919991861</v>
      </c>
      <c r="H122" s="81" t="n">
        <v>12978.8780512533</v>
      </c>
      <c r="I122" s="82" t="n">
        <v>55351.1433838513</v>
      </c>
      <c r="J122" s="83" t="n">
        <v>3.8789217777878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95823449032566</v>
      </c>
      <c r="E124" s="87" t="n">
        <v>0.804176550967434</v>
      </c>
      <c r="F124" s="81" t="n">
        <v>11688.0320516603</v>
      </c>
      <c r="G124" s="81" t="n">
        <v>2288.7907487593</v>
      </c>
      <c r="H124" s="81" t="n">
        <v>10543.6366772806</v>
      </c>
      <c r="I124" s="82" t="n">
        <v>42372.2653325979</v>
      </c>
      <c r="J124" s="83" t="n">
        <v>3.62526943332423</v>
      </c>
    </row>
    <row r="125" customFormat="false" ht="21.95" hidden="false" customHeight="true" outlineLevel="0" collapsed="false">
      <c r="A125" s="64" t="n">
        <v>91</v>
      </c>
      <c r="B125" s="79" t="s">
        <v>150</v>
      </c>
      <c r="C125" s="65"/>
      <c r="D125" s="87" t="n">
        <v>0.214197442171436</v>
      </c>
      <c r="E125" s="87" t="n">
        <v>0.785802557828564</v>
      </c>
      <c r="F125" s="81" t="n">
        <v>9399.24130290098</v>
      </c>
      <c r="G125" s="81" t="n">
        <v>2013.29344543351</v>
      </c>
      <c r="H125" s="81" t="n">
        <v>8392.59458018423</v>
      </c>
      <c r="I125" s="82" t="n">
        <v>31828.6286553173</v>
      </c>
      <c r="J125" s="83" t="n">
        <v>3.38629764143769</v>
      </c>
    </row>
    <row r="126" customFormat="false" ht="21.95" hidden="false" customHeight="true" outlineLevel="0" collapsed="false">
      <c r="A126" s="64" t="n">
        <v>92</v>
      </c>
      <c r="B126" s="79" t="s">
        <v>150</v>
      </c>
      <c r="C126" s="65"/>
      <c r="D126" s="87" t="n">
        <v>0.231030369612278</v>
      </c>
      <c r="E126" s="87" t="n">
        <v>0.768969630387722</v>
      </c>
      <c r="F126" s="81" t="n">
        <v>7385.94785746748</v>
      </c>
      <c r="G126" s="81" t="n">
        <v>1706.37826344772</v>
      </c>
      <c r="H126" s="81" t="n">
        <v>6532.75872574361</v>
      </c>
      <c r="I126" s="82" t="n">
        <v>23436.0340751331</v>
      </c>
      <c r="J126" s="83" t="n">
        <v>3.17305707099439</v>
      </c>
    </row>
    <row r="127" customFormat="false" ht="21.95" hidden="false" customHeight="true" outlineLevel="0" collapsed="false">
      <c r="A127" s="64" t="n">
        <v>93</v>
      </c>
      <c r="B127" s="79" t="s">
        <v>150</v>
      </c>
      <c r="C127" s="65"/>
      <c r="D127" s="87" t="n">
        <v>0.248375453062574</v>
      </c>
      <c r="E127" s="87" t="n">
        <v>0.751624546937426</v>
      </c>
      <c r="F127" s="81" t="n">
        <v>5679.56959401975</v>
      </c>
      <c r="G127" s="81" t="n">
        <v>1410.66567111508</v>
      </c>
      <c r="H127" s="81" t="n">
        <v>4974.23675846221</v>
      </c>
      <c r="I127" s="82" t="n">
        <v>16903.2753493895</v>
      </c>
      <c r="J127" s="83" t="n">
        <v>2.97615427887134</v>
      </c>
    </row>
    <row r="128" customFormat="false" ht="21.95" hidden="false" customHeight="true" outlineLevel="0" collapsed="false">
      <c r="A128" s="64" t="n">
        <v>94</v>
      </c>
      <c r="B128" s="79" t="s">
        <v>150</v>
      </c>
      <c r="C128" s="65"/>
      <c r="D128" s="87" t="n">
        <v>0.266181360611504</v>
      </c>
      <c r="E128" s="87" t="n">
        <v>0.733818639388496</v>
      </c>
      <c r="F128" s="81" t="n">
        <v>4268.90392290468</v>
      </c>
      <c r="G128" s="81" t="n">
        <v>1136.30265451855</v>
      </c>
      <c r="H128" s="81" t="n">
        <v>3700.7525956454</v>
      </c>
      <c r="I128" s="82" t="n">
        <v>11929.0385909272</v>
      </c>
      <c r="J128" s="83" t="n">
        <v>2.7944031550868</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84396362347232</v>
      </c>
      <c r="E130" s="87" t="n">
        <v>0.715603637652768</v>
      </c>
      <c r="F130" s="81" t="n">
        <v>3132.60126838612</v>
      </c>
      <c r="G130" s="81" t="n">
        <v>890.900405413338</v>
      </c>
      <c r="H130" s="81" t="n">
        <v>2687.15106567945</v>
      </c>
      <c r="I130" s="82" t="n">
        <v>8228.28599528185</v>
      </c>
      <c r="J130" s="83" t="n">
        <v>2.62666240939146</v>
      </c>
    </row>
    <row r="131" customFormat="false" ht="21.95" hidden="false" customHeight="true" outlineLevel="0" collapsed="false">
      <c r="A131" s="64" t="n">
        <v>96</v>
      </c>
      <c r="B131" s="79" t="s">
        <v>150</v>
      </c>
      <c r="C131" s="65"/>
      <c r="D131" s="87" t="n">
        <v>0.302968576843825</v>
      </c>
      <c r="E131" s="87" t="n">
        <v>0.697031423156175</v>
      </c>
      <c r="F131" s="81" t="n">
        <v>2241.70086297279</v>
      </c>
      <c r="G131" s="81" t="n">
        <v>679.164920164439</v>
      </c>
      <c r="H131" s="81" t="n">
        <v>1902.11840289057</v>
      </c>
      <c r="I131" s="82" t="n">
        <v>5541.13492960239</v>
      </c>
      <c r="J131" s="83" t="n">
        <v>2.47184404535319</v>
      </c>
    </row>
    <row r="132" customFormat="false" ht="21.95" hidden="false" customHeight="true" outlineLevel="0" collapsed="false">
      <c r="A132" s="64" t="n">
        <v>97</v>
      </c>
      <c r="B132" s="79" t="s">
        <v>150</v>
      </c>
      <c r="C132" s="65"/>
      <c r="D132" s="87" t="n">
        <v>0.321846212539704</v>
      </c>
      <c r="E132" s="87" t="n">
        <v>0.678153787460296</v>
      </c>
      <c r="F132" s="81" t="n">
        <v>1562.53594280835</v>
      </c>
      <c r="G132" s="81" t="n">
        <v>502.896275150022</v>
      </c>
      <c r="H132" s="81" t="n">
        <v>1311.08780523334</v>
      </c>
      <c r="I132" s="82" t="n">
        <v>3639.01652671183</v>
      </c>
      <c r="J132" s="83" t="n">
        <v>2.32891700409235</v>
      </c>
    </row>
    <row r="133" customFormat="false" ht="21.95" hidden="false" customHeight="true" outlineLevel="0" collapsed="false">
      <c r="A133" s="64" t="n">
        <v>98</v>
      </c>
      <c r="B133" s="79" t="s">
        <v>150</v>
      </c>
      <c r="C133" s="65"/>
      <c r="D133" s="87" t="n">
        <v>0.340977802476685</v>
      </c>
      <c r="E133" s="87" t="n">
        <v>0.659022197523315</v>
      </c>
      <c r="F133" s="81" t="n">
        <v>1059.63966765833</v>
      </c>
      <c r="G133" s="81" t="n">
        <v>361.313605295261</v>
      </c>
      <c r="H133" s="81" t="n">
        <v>878.982865010695</v>
      </c>
      <c r="I133" s="82" t="n">
        <v>2327.92872147849</v>
      </c>
      <c r="J133" s="83" t="n">
        <v>2.19690597901354</v>
      </c>
    </row>
    <row r="134" customFormat="false" ht="21.95" hidden="false" customHeight="true" outlineLevel="0" collapsed="false">
      <c r="A134" s="64" t="n">
        <v>99</v>
      </c>
      <c r="B134" s="79" t="s">
        <v>150</v>
      </c>
      <c r="C134" s="65"/>
      <c r="D134" s="87" t="n">
        <v>0.360312430960745</v>
      </c>
      <c r="E134" s="87" t="n">
        <v>0.639687569039255</v>
      </c>
      <c r="F134" s="81" t="n">
        <v>698.326062363065</v>
      </c>
      <c r="G134" s="81" t="n">
        <v>251.615561133281</v>
      </c>
      <c r="H134" s="81" t="n">
        <v>572.518281796424</v>
      </c>
      <c r="I134" s="82" t="n">
        <v>1448.9458564678</v>
      </c>
      <c r="J134" s="83" t="n">
        <v>2.07488440509396</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79799950808347</v>
      </c>
      <c r="E136" s="87" t="n">
        <v>0.620200049191653</v>
      </c>
      <c r="F136" s="81" t="n">
        <v>446.710501229784</v>
      </c>
      <c r="G136" s="81" t="n">
        <v>169.660626392644</v>
      </c>
      <c r="H136" s="81" t="n">
        <v>361.880188033462</v>
      </c>
      <c r="I136" s="82" t="n">
        <v>876.427574671372</v>
      </c>
      <c r="J136" s="83" t="n">
        <v>1.96195874567217</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0</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89508</v>
      </c>
      <c r="E16" s="87" t="n">
        <v>0.99610492</v>
      </c>
      <c r="F16" s="81" t="n">
        <v>100000</v>
      </c>
      <c r="G16" s="81" t="n">
        <v>389.508</v>
      </c>
      <c r="H16" s="81" t="n">
        <v>99680.0753333333</v>
      </c>
      <c r="I16" s="82" t="n">
        <v>8121653.14372503</v>
      </c>
      <c r="J16" s="83" t="n">
        <v>81.2165314372503</v>
      </c>
    </row>
    <row r="17" customFormat="false" ht="21.95" hidden="false" customHeight="true" outlineLevel="0" collapsed="false">
      <c r="A17" s="64" t="n">
        <v>1</v>
      </c>
      <c r="B17" s="79" t="s">
        <v>150</v>
      </c>
      <c r="C17" s="65"/>
      <c r="D17" s="87" t="n">
        <v>0.000380914408176488</v>
      </c>
      <c r="E17" s="87" t="n">
        <v>0.999619085591824</v>
      </c>
      <c r="F17" s="81" t="n">
        <v>99610.492</v>
      </c>
      <c r="G17" s="81" t="n">
        <v>37.9430716083488</v>
      </c>
      <c r="H17" s="81" t="n">
        <v>99591.5204641958</v>
      </c>
      <c r="I17" s="82" t="n">
        <v>8021973.0683917</v>
      </c>
      <c r="J17" s="83" t="n">
        <v>80.5334147771472</v>
      </c>
    </row>
    <row r="18" customFormat="false" ht="21.95" hidden="false" customHeight="true" outlineLevel="0" collapsed="false">
      <c r="A18" s="64" t="n">
        <v>2</v>
      </c>
      <c r="B18" s="79" t="s">
        <v>150</v>
      </c>
      <c r="C18" s="65"/>
      <c r="D18" s="87" t="n">
        <v>0.000208981138581488</v>
      </c>
      <c r="E18" s="87" t="n">
        <v>0.999791018861419</v>
      </c>
      <c r="F18" s="81" t="n">
        <v>99572.5489283917</v>
      </c>
      <c r="G18" s="81" t="n">
        <v>20.8087846465162</v>
      </c>
      <c r="H18" s="81" t="n">
        <v>99562.1445360684</v>
      </c>
      <c r="I18" s="82" t="n">
        <v>7922381.5479275</v>
      </c>
      <c r="J18" s="83" t="n">
        <v>79.5639122749077</v>
      </c>
    </row>
    <row r="19" customFormat="false" ht="21.95" hidden="false" customHeight="true" outlineLevel="0" collapsed="false">
      <c r="A19" s="64" t="n">
        <v>3</v>
      </c>
      <c r="B19" s="79" t="s">
        <v>150</v>
      </c>
      <c r="C19" s="65"/>
      <c r="D19" s="87" t="n">
        <v>0.000170679566268057</v>
      </c>
      <c r="E19" s="87" t="n">
        <v>0.999829320433732</v>
      </c>
      <c r="F19" s="81" t="n">
        <v>99551.7401437451</v>
      </c>
      <c r="G19" s="81" t="n">
        <v>16.9914478289647</v>
      </c>
      <c r="H19" s="81" t="n">
        <v>99543.2444198307</v>
      </c>
      <c r="I19" s="82" t="n">
        <v>7822819.40339144</v>
      </c>
      <c r="J19" s="83" t="n">
        <v>78.5804385950048</v>
      </c>
    </row>
    <row r="20" customFormat="false" ht="21.95" hidden="false" customHeight="true" outlineLevel="0" collapsed="false">
      <c r="A20" s="64" t="n">
        <v>4</v>
      </c>
      <c r="B20" s="79" t="s">
        <v>150</v>
      </c>
      <c r="C20" s="65"/>
      <c r="D20" s="87" t="n">
        <v>0.000140322296357267</v>
      </c>
      <c r="E20" s="87" t="n">
        <v>0.999859677703643</v>
      </c>
      <c r="F20" s="81" t="n">
        <v>99534.7486959162</v>
      </c>
      <c r="G20" s="81" t="n">
        <v>13.9669445043545</v>
      </c>
      <c r="H20" s="81" t="n">
        <v>99527.765223664</v>
      </c>
      <c r="I20" s="82" t="n">
        <v>7723276.1589716</v>
      </c>
      <c r="J20" s="83" t="n">
        <v>77.593767605387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11509076536286</v>
      </c>
      <c r="E22" s="87" t="n">
        <v>0.999888490923464</v>
      </c>
      <c r="F22" s="81" t="n">
        <v>99520.7817514118</v>
      </c>
      <c r="G22" s="81" t="n">
        <v>11.0974704692692</v>
      </c>
      <c r="H22" s="81" t="n">
        <v>99515.2330161772</v>
      </c>
      <c r="I22" s="82" t="n">
        <v>7623748.39374794</v>
      </c>
      <c r="J22" s="83" t="n">
        <v>76.6045870981092</v>
      </c>
    </row>
    <row r="23" customFormat="false" ht="21.95" hidden="false" customHeight="true" outlineLevel="0" collapsed="false">
      <c r="A23" s="64" t="n">
        <v>6</v>
      </c>
      <c r="B23" s="79" t="s">
        <v>150</v>
      </c>
      <c r="C23" s="65"/>
      <c r="D23" s="87" t="n">
        <v>0.000108473470209497</v>
      </c>
      <c r="E23" s="87" t="n">
        <v>0.999891526529791</v>
      </c>
      <c r="F23" s="81" t="n">
        <v>99509.6842809426</v>
      </c>
      <c r="G23" s="81" t="n">
        <v>10.7941607734053</v>
      </c>
      <c r="H23" s="81" t="n">
        <v>99504.2872005559</v>
      </c>
      <c r="I23" s="82" t="n">
        <v>7524233.16073176</v>
      </c>
      <c r="J23" s="83" t="n">
        <v>75.6130743967475</v>
      </c>
    </row>
    <row r="24" customFormat="false" ht="21.95" hidden="false" customHeight="true" outlineLevel="0" collapsed="false">
      <c r="A24" s="64" t="n">
        <v>7</v>
      </c>
      <c r="B24" s="79" t="s">
        <v>150</v>
      </c>
      <c r="C24" s="65"/>
      <c r="D24" s="87" t="n">
        <v>8.54133622372151E-005</v>
      </c>
      <c r="E24" s="87" t="n">
        <v>0.999914586637763</v>
      </c>
      <c r="F24" s="81" t="n">
        <v>99498.8901201692</v>
      </c>
      <c r="G24" s="81" t="n">
        <v>8.49853474403487</v>
      </c>
      <c r="H24" s="81" t="n">
        <v>99494.6408527971</v>
      </c>
      <c r="I24" s="82" t="n">
        <v>7424728.87353121</v>
      </c>
      <c r="J24" s="83" t="n">
        <v>74.6212230564988</v>
      </c>
    </row>
    <row r="25" customFormat="false" ht="21.95" hidden="false" customHeight="true" outlineLevel="0" collapsed="false">
      <c r="A25" s="64" t="n">
        <v>8</v>
      </c>
      <c r="B25" s="79" t="s">
        <v>150</v>
      </c>
      <c r="C25" s="65"/>
      <c r="D25" s="87" t="n">
        <v>9.11143617770283E-005</v>
      </c>
      <c r="E25" s="87" t="n">
        <v>0.999908885638223</v>
      </c>
      <c r="F25" s="81" t="n">
        <v>99490.3915854251</v>
      </c>
      <c r="G25" s="81" t="n">
        <v>9.06500353225263</v>
      </c>
      <c r="H25" s="81" t="n">
        <v>99485.859083659</v>
      </c>
      <c r="I25" s="82" t="n">
        <v>7325234.23267841</v>
      </c>
      <c r="J25" s="83" t="n">
        <v>73.6275545401665</v>
      </c>
    </row>
    <row r="26" customFormat="false" ht="21.95" hidden="false" customHeight="true" outlineLevel="0" collapsed="false">
      <c r="A26" s="64" t="n">
        <v>9</v>
      </c>
      <c r="B26" s="79" t="s">
        <v>150</v>
      </c>
      <c r="C26" s="65"/>
      <c r="D26" s="87" t="n">
        <v>8.23624072630972E-005</v>
      </c>
      <c r="E26" s="87" t="n">
        <v>0.999917637592737</v>
      </c>
      <c r="F26" s="81" t="n">
        <v>99481.3265818929</v>
      </c>
      <c r="G26" s="81" t="n">
        <v>8.19352153501104</v>
      </c>
      <c r="H26" s="81" t="n">
        <v>99477.2298211254</v>
      </c>
      <c r="I26" s="82" t="n">
        <v>7225748.37359475</v>
      </c>
      <c r="J26" s="83" t="n">
        <v>72.634218117774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8.68869793061659E-005</v>
      </c>
      <c r="E28" s="87" t="n">
        <v>0.999913113020694</v>
      </c>
      <c r="F28" s="81" t="n">
        <v>99473.1330603579</v>
      </c>
      <c r="G28" s="81" t="n">
        <v>8.6429200537348</v>
      </c>
      <c r="H28" s="81" t="n">
        <v>99468.811600331</v>
      </c>
      <c r="I28" s="82" t="n">
        <v>7126271.14377363</v>
      </c>
      <c r="J28" s="83" t="n">
        <v>71.6401597549921</v>
      </c>
    </row>
    <row r="29" customFormat="false" ht="21.95" hidden="false" customHeight="true" outlineLevel="0" collapsed="false">
      <c r="A29" s="64" t="n">
        <v>11</v>
      </c>
      <c r="B29" s="79" t="s">
        <v>150</v>
      </c>
      <c r="C29" s="65"/>
      <c r="D29" s="87" t="n">
        <v>9.81297558858773E-005</v>
      </c>
      <c r="E29" s="87" t="n">
        <v>0.999901870244114</v>
      </c>
      <c r="F29" s="81" t="n">
        <v>99464.4901403041</v>
      </c>
      <c r="G29" s="81" t="n">
        <v>9.76042613678129</v>
      </c>
      <c r="H29" s="81" t="n">
        <v>99459.6099272357</v>
      </c>
      <c r="I29" s="82" t="n">
        <v>7026802.33217329</v>
      </c>
      <c r="J29" s="83" t="n">
        <v>70.646341445689</v>
      </c>
    </row>
    <row r="30" customFormat="false" ht="21.95" hidden="false" customHeight="true" outlineLevel="0" collapsed="false">
      <c r="A30" s="64" t="n">
        <v>12</v>
      </c>
      <c r="B30" s="79" t="s">
        <v>150</v>
      </c>
      <c r="C30" s="65"/>
      <c r="D30" s="87" t="n">
        <v>9.71702036144458E-005</v>
      </c>
      <c r="E30" s="87" t="n">
        <v>0.999902829796386</v>
      </c>
      <c r="F30" s="81" t="n">
        <v>99454.7297141673</v>
      </c>
      <c r="G30" s="81" t="n">
        <v>9.66403633674531</v>
      </c>
      <c r="H30" s="81" t="n">
        <v>99449.897695999</v>
      </c>
      <c r="I30" s="82" t="n">
        <v>6927342.72224606</v>
      </c>
      <c r="J30" s="83" t="n">
        <v>69.6532255645883</v>
      </c>
    </row>
    <row r="31" customFormat="false" ht="21.95" hidden="false" customHeight="true" outlineLevel="0" collapsed="false">
      <c r="A31" s="64" t="n">
        <v>13</v>
      </c>
      <c r="B31" s="79" t="s">
        <v>150</v>
      </c>
      <c r="C31" s="65"/>
      <c r="D31" s="87" t="n">
        <v>0.000121060909038486</v>
      </c>
      <c r="E31" s="87" t="n">
        <v>0.999878939090962</v>
      </c>
      <c r="F31" s="81" t="n">
        <v>99445.0656778306</v>
      </c>
      <c r="G31" s="81" t="n">
        <v>12.0389100503501</v>
      </c>
      <c r="H31" s="81" t="n">
        <v>99439.0462228054</v>
      </c>
      <c r="I31" s="82" t="n">
        <v>6827892.82455006</v>
      </c>
      <c r="J31" s="83" t="n">
        <v>68.6599458506086</v>
      </c>
    </row>
    <row r="32" customFormat="false" ht="21.95" hidden="false" customHeight="true" outlineLevel="0" collapsed="false">
      <c r="A32" s="64" t="n">
        <v>14</v>
      </c>
      <c r="B32" s="79" t="s">
        <v>150</v>
      </c>
      <c r="C32" s="65"/>
      <c r="D32" s="87" t="n">
        <v>0.000138633286287535</v>
      </c>
      <c r="E32" s="87" t="n">
        <v>0.999861366713713</v>
      </c>
      <c r="F32" s="81" t="n">
        <v>99433.0267677802</v>
      </c>
      <c r="G32" s="81" t="n">
        <v>13.7847272663338</v>
      </c>
      <c r="H32" s="81" t="n">
        <v>99426.1344041471</v>
      </c>
      <c r="I32" s="82" t="n">
        <v>6728453.77832726</v>
      </c>
      <c r="J32" s="83" t="n">
        <v>67.668198354668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85842296892324</v>
      </c>
      <c r="E34" s="87" t="n">
        <v>0.999814157703108</v>
      </c>
      <c r="F34" s="81" t="n">
        <v>99419.2420405139</v>
      </c>
      <c r="G34" s="81" t="n">
        <v>18.476300296103</v>
      </c>
      <c r="H34" s="81" t="n">
        <v>99410.0038903659</v>
      </c>
      <c r="I34" s="82" t="n">
        <v>6629027.64392311</v>
      </c>
      <c r="J34" s="83" t="n">
        <v>66.6775113938381</v>
      </c>
    </row>
    <row r="35" customFormat="false" ht="21.95" hidden="false" customHeight="true" outlineLevel="0" collapsed="false">
      <c r="A35" s="64" t="n">
        <v>16</v>
      </c>
      <c r="B35" s="79" t="s">
        <v>150</v>
      </c>
      <c r="C35" s="65"/>
      <c r="D35" s="87" t="n">
        <v>0.000203865194140375</v>
      </c>
      <c r="E35" s="87" t="n">
        <v>0.99979613480586</v>
      </c>
      <c r="F35" s="81" t="n">
        <v>99400.7657402178</v>
      </c>
      <c r="G35" s="81" t="n">
        <v>20.2643564053314</v>
      </c>
      <c r="H35" s="81" t="n">
        <v>99390.6335620151</v>
      </c>
      <c r="I35" s="82" t="n">
        <v>6529617.64003274</v>
      </c>
      <c r="J35" s="83" t="n">
        <v>65.6898122605794</v>
      </c>
    </row>
    <row r="36" customFormat="false" ht="21.95" hidden="false" customHeight="true" outlineLevel="0" collapsed="false">
      <c r="A36" s="64" t="n">
        <v>17</v>
      </c>
      <c r="B36" s="79" t="s">
        <v>150</v>
      </c>
      <c r="C36" s="65"/>
      <c r="D36" s="87" t="n">
        <v>0.000243806674768627</v>
      </c>
      <c r="E36" s="87" t="n">
        <v>0.999756193325231</v>
      </c>
      <c r="F36" s="81" t="n">
        <v>99380.5013838125</v>
      </c>
      <c r="G36" s="81" t="n">
        <v>24.2296295792262</v>
      </c>
      <c r="H36" s="81" t="n">
        <v>99368.3865690229</v>
      </c>
      <c r="I36" s="82" t="n">
        <v>6430227.00647073</v>
      </c>
      <c r="J36" s="83" t="n">
        <v>64.7031049042193</v>
      </c>
    </row>
    <row r="37" customFormat="false" ht="21.95" hidden="false" customHeight="true" outlineLevel="0" collapsed="false">
      <c r="A37" s="64" t="n">
        <v>18</v>
      </c>
      <c r="B37" s="79" t="s">
        <v>150</v>
      </c>
      <c r="C37" s="65"/>
      <c r="D37" s="87" t="n">
        <v>0.000336212227163226</v>
      </c>
      <c r="E37" s="87" t="n">
        <v>0.999663787772837</v>
      </c>
      <c r="F37" s="81" t="n">
        <v>99356.2717542332</v>
      </c>
      <c r="G37" s="81" t="n">
        <v>33.4047934091255</v>
      </c>
      <c r="H37" s="81" t="n">
        <v>99339.5693575287</v>
      </c>
      <c r="I37" s="82" t="n">
        <v>6330858.6199017</v>
      </c>
      <c r="J37" s="83" t="n">
        <v>63.7187618670078</v>
      </c>
    </row>
    <row r="38" customFormat="false" ht="21.95" hidden="false" customHeight="true" outlineLevel="0" collapsed="false">
      <c r="A38" s="64" t="n">
        <v>19</v>
      </c>
      <c r="B38" s="79" t="s">
        <v>150</v>
      </c>
      <c r="C38" s="65"/>
      <c r="D38" s="87" t="n">
        <v>0.00033919108674812</v>
      </c>
      <c r="E38" s="87" t="n">
        <v>0.999660808913252</v>
      </c>
      <c r="F38" s="81" t="n">
        <v>99322.8669608241</v>
      </c>
      <c r="G38" s="81" t="n">
        <v>33.6894311833809</v>
      </c>
      <c r="H38" s="81" t="n">
        <v>99306.0222452324</v>
      </c>
      <c r="I38" s="82" t="n">
        <v>6231519.05054417</v>
      </c>
      <c r="J38" s="83" t="n">
        <v>62.740023936301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36899444755599</v>
      </c>
      <c r="E40" s="87" t="n">
        <v>0.999663100555244</v>
      </c>
      <c r="F40" s="81" t="n">
        <v>99289.1775296407</v>
      </c>
      <c r="G40" s="81" t="n">
        <v>33.450468779976</v>
      </c>
      <c r="H40" s="81" t="n">
        <v>99272.4522952508</v>
      </c>
      <c r="I40" s="82" t="n">
        <v>6132213.02829894</v>
      </c>
      <c r="J40" s="83" t="n">
        <v>61.7611423608409</v>
      </c>
    </row>
    <row r="41" customFormat="false" ht="21.95" hidden="false" customHeight="true" outlineLevel="0" collapsed="false">
      <c r="A41" s="64" t="n">
        <v>21</v>
      </c>
      <c r="B41" s="79" t="s">
        <v>150</v>
      </c>
      <c r="C41" s="65"/>
      <c r="D41" s="87" t="n">
        <v>0.000286840084506952</v>
      </c>
      <c r="E41" s="87" t="n">
        <v>0.999713159915493</v>
      </c>
      <c r="F41" s="81" t="n">
        <v>99255.7270608608</v>
      </c>
      <c r="G41" s="81" t="n">
        <v>28.4705211379362</v>
      </c>
      <c r="H41" s="81" t="n">
        <v>99241.4918002918</v>
      </c>
      <c r="I41" s="82" t="n">
        <v>6032940.57600369</v>
      </c>
      <c r="J41" s="83" t="n">
        <v>60.781788161246</v>
      </c>
    </row>
    <row r="42" customFormat="false" ht="21.95" hidden="false" customHeight="true" outlineLevel="0" collapsed="false">
      <c r="A42" s="64" t="n">
        <v>22</v>
      </c>
      <c r="B42" s="79" t="s">
        <v>150</v>
      </c>
      <c r="C42" s="65"/>
      <c r="D42" s="87" t="n">
        <v>0.000270627965420403</v>
      </c>
      <c r="E42" s="87" t="n">
        <v>0.99972937203458</v>
      </c>
      <c r="F42" s="81" t="n">
        <v>99227.2565397228</v>
      </c>
      <c r="G42" s="81" t="n">
        <v>26.8536705515936</v>
      </c>
      <c r="H42" s="81" t="n">
        <v>99213.829704447</v>
      </c>
      <c r="I42" s="82" t="n">
        <v>5933699.0842034</v>
      </c>
      <c r="J42" s="83" t="n">
        <v>59.7990843556983</v>
      </c>
    </row>
    <row r="43" customFormat="false" ht="21.95" hidden="false" customHeight="true" outlineLevel="0" collapsed="false">
      <c r="A43" s="64" t="n">
        <v>23</v>
      </c>
      <c r="B43" s="79" t="s">
        <v>150</v>
      </c>
      <c r="C43" s="65"/>
      <c r="D43" s="87" t="n">
        <v>0.000284674857516584</v>
      </c>
      <c r="E43" s="87" t="n">
        <v>0.999715325142483</v>
      </c>
      <c r="F43" s="81" t="n">
        <v>99200.4028691712</v>
      </c>
      <c r="G43" s="81" t="n">
        <v>28.2398605523691</v>
      </c>
      <c r="H43" s="81" t="n">
        <v>99186.2829388951</v>
      </c>
      <c r="I43" s="82" t="n">
        <v>5834485.25449895</v>
      </c>
      <c r="J43" s="83" t="n">
        <v>58.8151366904595</v>
      </c>
    </row>
    <row r="44" customFormat="false" ht="21.95" hidden="false" customHeight="true" outlineLevel="0" collapsed="false">
      <c r="A44" s="64" t="n">
        <v>24</v>
      </c>
      <c r="B44" s="79" t="s">
        <v>150</v>
      </c>
      <c r="C44" s="65"/>
      <c r="D44" s="87" t="n">
        <v>0.000290236197156347</v>
      </c>
      <c r="E44" s="87" t="n">
        <v>0.999709763802844</v>
      </c>
      <c r="F44" s="81" t="n">
        <v>99172.1630086189</v>
      </c>
      <c r="G44" s="81" t="n">
        <v>28.7833514553909</v>
      </c>
      <c r="H44" s="81" t="n">
        <v>99157.7713328912</v>
      </c>
      <c r="I44" s="82" t="n">
        <v>5735298.97156006</v>
      </c>
      <c r="J44" s="83" t="n">
        <v>57.831742270879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68591746834151</v>
      </c>
      <c r="E46" s="87" t="n">
        <v>0.999731408253166</v>
      </c>
      <c r="F46" s="81" t="n">
        <v>99143.3796571635</v>
      </c>
      <c r="G46" s="81" t="n">
        <v>26.6290935291589</v>
      </c>
      <c r="H46" s="81" t="n">
        <v>99130.0651103989</v>
      </c>
      <c r="I46" s="82" t="n">
        <v>5636141.20022717</v>
      </c>
      <c r="J46" s="83" t="n">
        <v>56.8483868485911</v>
      </c>
    </row>
    <row r="47" customFormat="false" ht="21.95" hidden="false" customHeight="true" outlineLevel="0" collapsed="false">
      <c r="A47" s="64" t="n">
        <v>26</v>
      </c>
      <c r="B47" s="79" t="s">
        <v>150</v>
      </c>
      <c r="C47" s="65"/>
      <c r="D47" s="87" t="n">
        <v>0.000272081482489191</v>
      </c>
      <c r="E47" s="87" t="n">
        <v>0.999727918517511</v>
      </c>
      <c r="F47" s="81" t="n">
        <v>99116.7505636343</v>
      </c>
      <c r="G47" s="81" t="n">
        <v>26.967832432865</v>
      </c>
      <c r="H47" s="81" t="n">
        <v>99103.2666474179</v>
      </c>
      <c r="I47" s="82" t="n">
        <v>5537011.13511677</v>
      </c>
      <c r="J47" s="83" t="n">
        <v>55.8635256263968</v>
      </c>
    </row>
    <row r="48" customFormat="false" ht="21.95" hidden="false" customHeight="true" outlineLevel="0" collapsed="false">
      <c r="A48" s="64" t="n">
        <v>27</v>
      </c>
      <c r="B48" s="79" t="s">
        <v>150</v>
      </c>
      <c r="C48" s="65"/>
      <c r="D48" s="87" t="n">
        <v>0.000325508643262691</v>
      </c>
      <c r="E48" s="87" t="n">
        <v>0.999674491356737</v>
      </c>
      <c r="F48" s="81" t="n">
        <v>99089.7827312015</v>
      </c>
      <c r="G48" s="81" t="n">
        <v>32.2545807380282</v>
      </c>
      <c r="H48" s="81" t="n">
        <v>99073.6554408324</v>
      </c>
      <c r="I48" s="82" t="n">
        <v>5437907.86846935</v>
      </c>
      <c r="J48" s="83" t="n">
        <v>54.87859311611</v>
      </c>
    </row>
    <row r="49" customFormat="false" ht="21.95" hidden="false" customHeight="true" outlineLevel="0" collapsed="false">
      <c r="A49" s="64" t="n">
        <v>28</v>
      </c>
      <c r="B49" s="79" t="s">
        <v>150</v>
      </c>
      <c r="C49" s="65"/>
      <c r="D49" s="87" t="n">
        <v>0.00032629758407505</v>
      </c>
      <c r="E49" s="87" t="n">
        <v>0.999673702415925</v>
      </c>
      <c r="F49" s="81" t="n">
        <v>99057.5281504634</v>
      </c>
      <c r="G49" s="81" t="n">
        <v>32.3222321199425</v>
      </c>
      <c r="H49" s="81" t="n">
        <v>99041.3670344035</v>
      </c>
      <c r="I49" s="82" t="n">
        <v>5338834.21302852</v>
      </c>
      <c r="J49" s="83" t="n">
        <v>53.8962995817854</v>
      </c>
    </row>
    <row r="50" customFormat="false" ht="21.95" hidden="false" customHeight="true" outlineLevel="0" collapsed="false">
      <c r="A50" s="64" t="n">
        <v>29</v>
      </c>
      <c r="B50" s="79" t="s">
        <v>150</v>
      </c>
      <c r="C50" s="65"/>
      <c r="D50" s="87" t="n">
        <v>0.000318111349031018</v>
      </c>
      <c r="E50" s="87" t="n">
        <v>0.999681888650969</v>
      </c>
      <c r="F50" s="81" t="n">
        <v>99025.2059183435</v>
      </c>
      <c r="G50" s="81" t="n">
        <v>31.5010418427586</v>
      </c>
      <c r="H50" s="81" t="n">
        <v>99009.4553974221</v>
      </c>
      <c r="I50" s="82" t="n">
        <v>5239792.84599412</v>
      </c>
      <c r="J50" s="83" t="n">
        <v>52.913728352303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18901254004849</v>
      </c>
      <c r="E52" s="87" t="n">
        <v>0.999681098745995</v>
      </c>
      <c r="F52" s="81" t="n">
        <v>98993.7048765007</v>
      </c>
      <c r="G52" s="81" t="n">
        <v>31.569216623702</v>
      </c>
      <c r="H52" s="81" t="n">
        <v>98977.9202681889</v>
      </c>
      <c r="I52" s="82" t="n">
        <v>5140783.39059669</v>
      </c>
      <c r="J52" s="83" t="n">
        <v>51.9304070598232</v>
      </c>
    </row>
    <row r="53" customFormat="false" ht="21.95" hidden="false" customHeight="true" outlineLevel="0" collapsed="false">
      <c r="A53" s="64" t="n">
        <v>31</v>
      </c>
      <c r="B53" s="79" t="s">
        <v>150</v>
      </c>
      <c r="C53" s="65"/>
      <c r="D53" s="87" t="n">
        <v>0.000374898852563227</v>
      </c>
      <c r="E53" s="87" t="n">
        <v>0.999625101147437</v>
      </c>
      <c r="F53" s="81" t="n">
        <v>98962.135659877</v>
      </c>
      <c r="G53" s="81" t="n">
        <v>37.1007911060943</v>
      </c>
      <c r="H53" s="81" t="n">
        <v>98943.585264324</v>
      </c>
      <c r="I53" s="82" t="n">
        <v>5041805.4703285</v>
      </c>
      <c r="J53" s="83" t="n">
        <v>50.9468135131671</v>
      </c>
    </row>
    <row r="54" customFormat="false" ht="21.95" hidden="false" customHeight="true" outlineLevel="0" collapsed="false">
      <c r="A54" s="64" t="n">
        <v>32</v>
      </c>
      <c r="B54" s="79" t="s">
        <v>150</v>
      </c>
      <c r="C54" s="65"/>
      <c r="D54" s="87" t="n">
        <v>0.000406907660283552</v>
      </c>
      <c r="E54" s="87" t="n">
        <v>0.999593092339717</v>
      </c>
      <c r="F54" s="81" t="n">
        <v>98925.034868771</v>
      </c>
      <c r="G54" s="81" t="n">
        <v>40.2533544819204</v>
      </c>
      <c r="H54" s="81" t="n">
        <v>98904.90819153</v>
      </c>
      <c r="I54" s="82" t="n">
        <v>4942861.88506418</v>
      </c>
      <c r="J54" s="83" t="n">
        <v>49.9657330585846</v>
      </c>
    </row>
    <row r="55" customFormat="false" ht="21.95" hidden="false" customHeight="true" outlineLevel="0" collapsed="false">
      <c r="A55" s="64" t="n">
        <v>33</v>
      </c>
      <c r="B55" s="79" t="s">
        <v>150</v>
      </c>
      <c r="C55" s="65"/>
      <c r="D55" s="87" t="n">
        <v>0.00042942911115406</v>
      </c>
      <c r="E55" s="87" t="n">
        <v>0.999570570888846</v>
      </c>
      <c r="F55" s="81" t="n">
        <v>98884.781514289</v>
      </c>
      <c r="G55" s="81" t="n">
        <v>42.4640038323445</v>
      </c>
      <c r="H55" s="81" t="n">
        <v>98863.5495123729</v>
      </c>
      <c r="I55" s="82" t="n">
        <v>4843956.97687265</v>
      </c>
      <c r="J55" s="83" t="n">
        <v>48.9858692378532</v>
      </c>
    </row>
    <row r="56" customFormat="false" ht="21.95" hidden="false" customHeight="true" outlineLevel="0" collapsed="false">
      <c r="A56" s="64" t="n">
        <v>34</v>
      </c>
      <c r="B56" s="79" t="s">
        <v>150</v>
      </c>
      <c r="C56" s="65"/>
      <c r="D56" s="87" t="n">
        <v>0.000492057736393547</v>
      </c>
      <c r="E56" s="87" t="n">
        <v>0.999507942263607</v>
      </c>
      <c r="F56" s="81" t="n">
        <v>98842.3175104567</v>
      </c>
      <c r="G56" s="81" t="n">
        <v>48.6361270140876</v>
      </c>
      <c r="H56" s="81" t="n">
        <v>98817.9994469497</v>
      </c>
      <c r="I56" s="82" t="n">
        <v>4745093.42736028</v>
      </c>
      <c r="J56" s="83" t="n">
        <v>48.00669942667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572064774527039</v>
      </c>
      <c r="E58" s="87" t="n">
        <v>0.999427935225473</v>
      </c>
      <c r="F58" s="81" t="n">
        <v>98793.6813834426</v>
      </c>
      <c r="G58" s="81" t="n">
        <v>56.5163850653152</v>
      </c>
      <c r="H58" s="81" t="n">
        <v>98765.4231909099</v>
      </c>
      <c r="I58" s="82" t="n">
        <v>4646275.42791333</v>
      </c>
      <c r="J58" s="83" t="n">
        <v>47.0300869736799</v>
      </c>
    </row>
    <row r="59" customFormat="false" ht="21.95" hidden="false" customHeight="true" outlineLevel="0" collapsed="false">
      <c r="A59" s="64" t="n">
        <v>36</v>
      </c>
      <c r="B59" s="79" t="s">
        <v>150</v>
      </c>
      <c r="C59" s="65"/>
      <c r="D59" s="87" t="n">
        <v>0.000635751894521781</v>
      </c>
      <c r="E59" s="87" t="n">
        <v>0.999364248105478</v>
      </c>
      <c r="F59" s="81" t="n">
        <v>98737.1649983773</v>
      </c>
      <c r="G59" s="81" t="n">
        <v>62.772339707428</v>
      </c>
      <c r="H59" s="81" t="n">
        <v>98705.7788285236</v>
      </c>
      <c r="I59" s="82" t="n">
        <v>4547510.00472242</v>
      </c>
      <c r="J59" s="83" t="n">
        <v>46.0567204334574</v>
      </c>
    </row>
    <row r="60" customFormat="false" ht="21.95" hidden="false" customHeight="true" outlineLevel="0" collapsed="false">
      <c r="A60" s="64" t="n">
        <v>37</v>
      </c>
      <c r="B60" s="79" t="s">
        <v>150</v>
      </c>
      <c r="C60" s="65"/>
      <c r="D60" s="87" t="n">
        <v>0.000707471073523767</v>
      </c>
      <c r="E60" s="87" t="n">
        <v>0.999292528926476</v>
      </c>
      <c r="F60" s="81" t="n">
        <v>98674.3926586699</v>
      </c>
      <c r="G60" s="81" t="n">
        <v>69.8092785035348</v>
      </c>
      <c r="H60" s="81" t="n">
        <v>98639.4880194181</v>
      </c>
      <c r="I60" s="82" t="n">
        <v>4448804.22589389</v>
      </c>
      <c r="J60" s="83" t="n">
        <v>45.0857016296315</v>
      </c>
    </row>
    <row r="61" customFormat="false" ht="21.95" hidden="false" customHeight="true" outlineLevel="0" collapsed="false">
      <c r="A61" s="64" t="n">
        <v>38</v>
      </c>
      <c r="B61" s="79" t="s">
        <v>150</v>
      </c>
      <c r="C61" s="65"/>
      <c r="D61" s="87" t="n">
        <v>0.000775992972820526</v>
      </c>
      <c r="E61" s="87" t="n">
        <v>0.99922400702718</v>
      </c>
      <c r="F61" s="81" t="n">
        <v>98604.5833801663</v>
      </c>
      <c r="G61" s="81" t="n">
        <v>76.5164637909046</v>
      </c>
      <c r="H61" s="81" t="n">
        <v>98566.3251482709</v>
      </c>
      <c r="I61" s="82" t="n">
        <v>4350164.73787447</v>
      </c>
      <c r="J61" s="83" t="n">
        <v>44.117267055453</v>
      </c>
    </row>
    <row r="62" customFormat="false" ht="21.95" hidden="false" customHeight="true" outlineLevel="0" collapsed="false">
      <c r="A62" s="64" t="n">
        <v>39</v>
      </c>
      <c r="B62" s="79" t="s">
        <v>150</v>
      </c>
      <c r="C62" s="65"/>
      <c r="D62" s="87" t="n">
        <v>0.000862746008348905</v>
      </c>
      <c r="E62" s="87" t="n">
        <v>0.999137253991651</v>
      </c>
      <c r="F62" s="81" t="n">
        <v>98528.0669163754</v>
      </c>
      <c r="G62" s="81" t="n">
        <v>85.0046964424367</v>
      </c>
      <c r="H62" s="81" t="n">
        <v>98485.5645681542</v>
      </c>
      <c r="I62" s="82" t="n">
        <v>4251598.4127262</v>
      </c>
      <c r="J62" s="83" t="n">
        <v>43.151140033374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955604889495214</v>
      </c>
      <c r="E64" s="87" t="n">
        <v>0.999044395110505</v>
      </c>
      <c r="F64" s="81" t="n">
        <v>98443.062219933</v>
      </c>
      <c r="G64" s="81" t="n">
        <v>94.0726715942495</v>
      </c>
      <c r="H64" s="81" t="n">
        <v>98396.0258841358</v>
      </c>
      <c r="I64" s="82" t="n">
        <v>4153112.84815805</v>
      </c>
      <c r="J64" s="83" t="n">
        <v>42.1879689081545</v>
      </c>
    </row>
    <row r="65" customFormat="false" ht="21.95" hidden="false" customHeight="true" outlineLevel="0" collapsed="false">
      <c r="A65" s="64" t="n">
        <v>41</v>
      </c>
      <c r="B65" s="79" t="s">
        <v>150</v>
      </c>
      <c r="C65" s="65"/>
      <c r="D65" s="87" t="n">
        <v>0.00108672630185311</v>
      </c>
      <c r="E65" s="87" t="n">
        <v>0.998913273698147</v>
      </c>
      <c r="F65" s="81" t="n">
        <v>98348.9895483387</v>
      </c>
      <c r="G65" s="81" t="n">
        <v>106.878433702856</v>
      </c>
      <c r="H65" s="81" t="n">
        <v>98295.5503314873</v>
      </c>
      <c r="I65" s="82" t="n">
        <v>4054716.82227391</v>
      </c>
      <c r="J65" s="83" t="n">
        <v>41.2278442401385</v>
      </c>
    </row>
    <row r="66" customFormat="false" ht="21.95" hidden="false" customHeight="true" outlineLevel="0" collapsed="false">
      <c r="A66" s="64" t="n">
        <v>42</v>
      </c>
      <c r="B66" s="79" t="s">
        <v>150</v>
      </c>
      <c r="C66" s="65"/>
      <c r="D66" s="87" t="n">
        <v>0.00122376955235036</v>
      </c>
      <c r="E66" s="87" t="n">
        <v>0.99877623044765</v>
      </c>
      <c r="F66" s="81" t="n">
        <v>98242.1111146359</v>
      </c>
      <c r="G66" s="81" t="n">
        <v>120.225704340712</v>
      </c>
      <c r="H66" s="81" t="n">
        <v>98181.9982624655</v>
      </c>
      <c r="I66" s="82" t="n">
        <v>3956421.27194243</v>
      </c>
      <c r="J66" s="83" t="n">
        <v>40.2721524105462</v>
      </c>
    </row>
    <row r="67" customFormat="false" ht="21.95" hidden="false" customHeight="true" outlineLevel="0" collapsed="false">
      <c r="A67" s="64" t="n">
        <v>43</v>
      </c>
      <c r="B67" s="79" t="s">
        <v>150</v>
      </c>
      <c r="C67" s="65"/>
      <c r="D67" s="87" t="n">
        <v>0.00137885024099999</v>
      </c>
      <c r="E67" s="87" t="n">
        <v>0.998621149759</v>
      </c>
      <c r="F67" s="81" t="n">
        <v>98121.8854102951</v>
      </c>
      <c r="G67" s="81" t="n">
        <v>135.295385345359</v>
      </c>
      <c r="H67" s="81" t="n">
        <v>98054.2377176225</v>
      </c>
      <c r="I67" s="82" t="n">
        <v>3858239.27367996</v>
      </c>
      <c r="J67" s="83" t="n">
        <v>39.3208839959281</v>
      </c>
    </row>
    <row r="68" customFormat="false" ht="21.95" hidden="false" customHeight="true" outlineLevel="0" collapsed="false">
      <c r="A68" s="64" t="n">
        <v>44</v>
      </c>
      <c r="B68" s="79" t="s">
        <v>150</v>
      </c>
      <c r="C68" s="65"/>
      <c r="D68" s="87" t="n">
        <v>0.00150622341087997</v>
      </c>
      <c r="E68" s="87" t="n">
        <v>0.99849377658912</v>
      </c>
      <c r="F68" s="81" t="n">
        <v>97986.5900249498</v>
      </c>
      <c r="G68" s="81" t="n">
        <v>147.589695847877</v>
      </c>
      <c r="H68" s="81" t="n">
        <v>97912.7951770258</v>
      </c>
      <c r="I68" s="82" t="n">
        <v>3760185.03596234</v>
      </c>
      <c r="J68" s="83" t="n">
        <v>38.374486090442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69517080762537</v>
      </c>
      <c r="E70" s="87" t="n">
        <v>0.998304829192375</v>
      </c>
      <c r="F70" s="81" t="n">
        <v>97839.0003291019</v>
      </c>
      <c r="G70" s="81" t="n">
        <v>165.853817205143</v>
      </c>
      <c r="H70" s="81" t="n">
        <v>97756.0734204993</v>
      </c>
      <c r="I70" s="82" t="n">
        <v>3662272.24078531</v>
      </c>
      <c r="J70" s="83" t="n">
        <v>37.4316195838725</v>
      </c>
    </row>
    <row r="71" customFormat="false" ht="21.95" hidden="false" customHeight="true" outlineLevel="0" collapsed="false">
      <c r="A71" s="64" t="n">
        <v>46</v>
      </c>
      <c r="B71" s="79" t="s">
        <v>150</v>
      </c>
      <c r="C71" s="65"/>
      <c r="D71" s="87" t="n">
        <v>0.00181767725822117</v>
      </c>
      <c r="E71" s="87" t="n">
        <v>0.998182322741779</v>
      </c>
      <c r="F71" s="81" t="n">
        <v>97673.1465118968</v>
      </c>
      <c r="G71" s="81" t="n">
        <v>177.538257153579</v>
      </c>
      <c r="H71" s="81" t="n">
        <v>97584.37738332</v>
      </c>
      <c r="I71" s="82" t="n">
        <v>3564516.16736481</v>
      </c>
      <c r="J71" s="83" t="n">
        <v>36.4943312943302</v>
      </c>
    </row>
    <row r="72" customFormat="false" ht="21.95" hidden="false" customHeight="true" outlineLevel="0" collapsed="false">
      <c r="A72" s="64" t="n">
        <v>47</v>
      </c>
      <c r="B72" s="79" t="s">
        <v>150</v>
      </c>
      <c r="C72" s="65"/>
      <c r="D72" s="87" t="n">
        <v>0.00200756779790914</v>
      </c>
      <c r="E72" s="87" t="n">
        <v>0.997992432202091</v>
      </c>
      <c r="F72" s="81" t="n">
        <v>97495.6082547432</v>
      </c>
      <c r="G72" s="81" t="n">
        <v>195.729043569787</v>
      </c>
      <c r="H72" s="81" t="n">
        <v>97397.7437329583</v>
      </c>
      <c r="I72" s="82" t="n">
        <v>3466931.78998149</v>
      </c>
      <c r="J72" s="83" t="n">
        <v>35.5598765118</v>
      </c>
    </row>
    <row r="73" customFormat="false" ht="21.95" hidden="false" customHeight="true" outlineLevel="0" collapsed="false">
      <c r="A73" s="64" t="n">
        <v>48</v>
      </c>
      <c r="B73" s="79" t="s">
        <v>150</v>
      </c>
      <c r="C73" s="65"/>
      <c r="D73" s="87" t="n">
        <v>0.00219855023651744</v>
      </c>
      <c r="E73" s="87" t="n">
        <v>0.997801449763483</v>
      </c>
      <c r="F73" s="81" t="n">
        <v>97299.8792111734</v>
      </c>
      <c r="G73" s="81" t="n">
        <v>213.918672452844</v>
      </c>
      <c r="H73" s="81" t="n">
        <v>97192.919874947</v>
      </c>
      <c r="I73" s="82" t="n">
        <v>3369534.04624854</v>
      </c>
      <c r="J73" s="83" t="n">
        <v>34.6304031779476</v>
      </c>
    </row>
    <row r="74" customFormat="false" ht="21.95" hidden="false" customHeight="true" outlineLevel="0" collapsed="false">
      <c r="A74" s="64" t="n">
        <v>49</v>
      </c>
      <c r="B74" s="79" t="s">
        <v>150</v>
      </c>
      <c r="C74" s="65"/>
      <c r="D74" s="87" t="n">
        <v>0.00241950348877371</v>
      </c>
      <c r="E74" s="87" t="n">
        <v>0.997580496511226</v>
      </c>
      <c r="F74" s="81" t="n">
        <v>97085.9605387205</v>
      </c>
      <c r="G74" s="81" t="n">
        <v>234.899820234381</v>
      </c>
      <c r="H74" s="81" t="n">
        <v>96968.5106286033</v>
      </c>
      <c r="I74" s="82" t="n">
        <v>3272341.12637359</v>
      </c>
      <c r="J74" s="83" t="n">
        <v>33.705605920935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60598269394138</v>
      </c>
      <c r="E76" s="87" t="n">
        <v>0.997394017306059</v>
      </c>
      <c r="F76" s="81" t="n">
        <v>96851.0607184862</v>
      </c>
      <c r="G76" s="81" t="n">
        <v>252.39218812224</v>
      </c>
      <c r="H76" s="81" t="n">
        <v>96724.864624425</v>
      </c>
      <c r="I76" s="82" t="n">
        <v>3175372.61574499</v>
      </c>
      <c r="J76" s="83" t="n">
        <v>32.7861418572868</v>
      </c>
    </row>
    <row r="77" customFormat="false" ht="21.95" hidden="false" customHeight="true" outlineLevel="0" collapsed="false">
      <c r="A77" s="64" t="n">
        <v>51</v>
      </c>
      <c r="B77" s="79" t="s">
        <v>150</v>
      </c>
      <c r="C77" s="65"/>
      <c r="D77" s="87" t="n">
        <v>0.00283599542143472</v>
      </c>
      <c r="E77" s="87" t="n">
        <v>0.997164004578565</v>
      </c>
      <c r="F77" s="81" t="n">
        <v>96598.6685303639</v>
      </c>
      <c r="G77" s="81" t="n">
        <v>273.953381668802</v>
      </c>
      <c r="H77" s="81" t="n">
        <v>96461.6918395295</v>
      </c>
      <c r="I77" s="82" t="n">
        <v>3078647.75112056</v>
      </c>
      <c r="J77" s="83" t="n">
        <v>31.8704988169982</v>
      </c>
    </row>
    <row r="78" customFormat="false" ht="21.95" hidden="false" customHeight="true" outlineLevel="0" collapsed="false">
      <c r="A78" s="64" t="n">
        <v>52</v>
      </c>
      <c r="B78" s="79" t="s">
        <v>150</v>
      </c>
      <c r="C78" s="65"/>
      <c r="D78" s="87" t="n">
        <v>0.0031118678674912</v>
      </c>
      <c r="E78" s="87" t="n">
        <v>0.996888132132509</v>
      </c>
      <c r="F78" s="81" t="n">
        <v>96324.7151486951</v>
      </c>
      <c r="G78" s="81" t="n">
        <v>299.749785916467</v>
      </c>
      <c r="H78" s="81" t="n">
        <v>96174.8402557369</v>
      </c>
      <c r="I78" s="82" t="n">
        <v>2982186.05928103</v>
      </c>
      <c r="J78" s="83" t="n">
        <v>30.9597184344378</v>
      </c>
    </row>
    <row r="79" customFormat="false" ht="21.95" hidden="false" customHeight="true" outlineLevel="0" collapsed="false">
      <c r="A79" s="64" t="n">
        <v>53</v>
      </c>
      <c r="B79" s="79" t="s">
        <v>150</v>
      </c>
      <c r="C79" s="65"/>
      <c r="D79" s="87" t="n">
        <v>0.00335602756374698</v>
      </c>
      <c r="E79" s="87" t="n">
        <v>0.996643972436253</v>
      </c>
      <c r="F79" s="81" t="n">
        <v>96024.9653627787</v>
      </c>
      <c r="G79" s="81" t="n">
        <v>322.262430565334</v>
      </c>
      <c r="H79" s="81" t="n">
        <v>95863.834147496</v>
      </c>
      <c r="I79" s="82" t="n">
        <v>2886011.21902529</v>
      </c>
      <c r="J79" s="83" t="n">
        <v>30.0548009376734</v>
      </c>
    </row>
    <row r="80" customFormat="false" ht="21.95" hidden="false" customHeight="true" outlineLevel="0" collapsed="false">
      <c r="A80" s="64" t="n">
        <v>54</v>
      </c>
      <c r="B80" s="79" t="s">
        <v>150</v>
      </c>
      <c r="C80" s="65"/>
      <c r="D80" s="87" t="n">
        <v>0.00357455900076696</v>
      </c>
      <c r="E80" s="87" t="n">
        <v>0.996425440999233</v>
      </c>
      <c r="F80" s="81" t="n">
        <v>95702.7029322133</v>
      </c>
      <c r="G80" s="81" t="n">
        <v>342.094958164069</v>
      </c>
      <c r="H80" s="81" t="n">
        <v>95531.6554531313</v>
      </c>
      <c r="I80" s="82" t="n">
        <v>2790147.3848778</v>
      </c>
      <c r="J80" s="83" t="n">
        <v>29.154321658543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83410453396317</v>
      </c>
      <c r="E82" s="87" t="n">
        <v>0.996165895466037</v>
      </c>
      <c r="F82" s="81" t="n">
        <v>95360.6079740492</v>
      </c>
      <c r="G82" s="81" t="n">
        <v>365.622539394787</v>
      </c>
      <c r="H82" s="81" t="n">
        <v>95177.7967043518</v>
      </c>
      <c r="I82" s="82" t="n">
        <v>2694615.72942467</v>
      </c>
      <c r="J82" s="83" t="n">
        <v>28.2571156651807</v>
      </c>
    </row>
    <row r="83" customFormat="false" ht="21.95" hidden="false" customHeight="true" outlineLevel="0" collapsed="false">
      <c r="A83" s="64" t="n">
        <v>56</v>
      </c>
      <c r="B83" s="79" t="s">
        <v>150</v>
      </c>
      <c r="C83" s="65"/>
      <c r="D83" s="87" t="n">
        <v>0.00411333442577184</v>
      </c>
      <c r="E83" s="87" t="n">
        <v>0.995886665574228</v>
      </c>
      <c r="F83" s="81" t="n">
        <v>94994.9854346545</v>
      </c>
      <c r="G83" s="81" t="n">
        <v>390.746143864058</v>
      </c>
      <c r="H83" s="81" t="n">
        <v>94799.6123627224</v>
      </c>
      <c r="I83" s="82" t="n">
        <v>2599437.93272031</v>
      </c>
      <c r="J83" s="83" t="n">
        <v>27.3639489582156</v>
      </c>
    </row>
    <row r="84" customFormat="false" ht="21.95" hidden="false" customHeight="true" outlineLevel="0" collapsed="false">
      <c r="A84" s="64" t="n">
        <v>57</v>
      </c>
      <c r="B84" s="79" t="s">
        <v>150</v>
      </c>
      <c r="C84" s="65"/>
      <c r="D84" s="87" t="n">
        <v>0.00454425259086833</v>
      </c>
      <c r="E84" s="87" t="n">
        <v>0.995455747409132</v>
      </c>
      <c r="F84" s="81" t="n">
        <v>94604.2392907904</v>
      </c>
      <c r="G84" s="81" t="n">
        <v>429.905559504301</v>
      </c>
      <c r="H84" s="81" t="n">
        <v>94389.2865110383</v>
      </c>
      <c r="I84" s="82" t="n">
        <v>2504638.32035759</v>
      </c>
      <c r="J84" s="83" t="n">
        <v>26.4749057667378</v>
      </c>
    </row>
    <row r="85" customFormat="false" ht="21.95" hidden="false" customHeight="true" outlineLevel="0" collapsed="false">
      <c r="A85" s="64" t="n">
        <v>58</v>
      </c>
      <c r="B85" s="79" t="s">
        <v>150</v>
      </c>
      <c r="C85" s="65"/>
      <c r="D85" s="87" t="n">
        <v>0.00484381475578937</v>
      </c>
      <c r="E85" s="87" t="n">
        <v>0.995156185244211</v>
      </c>
      <c r="F85" s="81" t="n">
        <v>94174.3337312861</v>
      </c>
      <c r="G85" s="81" t="n">
        <v>456.163027344236</v>
      </c>
      <c r="H85" s="81" t="n">
        <v>93946.252217614</v>
      </c>
      <c r="I85" s="82" t="n">
        <v>2410249.03384655</v>
      </c>
      <c r="J85" s="83" t="n">
        <v>25.5934811359948</v>
      </c>
    </row>
    <row r="86" customFormat="false" ht="21.95" hidden="false" customHeight="true" outlineLevel="0" collapsed="false">
      <c r="A86" s="64" t="n">
        <v>59</v>
      </c>
      <c r="B86" s="79" t="s">
        <v>150</v>
      </c>
      <c r="C86" s="65"/>
      <c r="D86" s="87" t="n">
        <v>0.00496095622416042</v>
      </c>
      <c r="E86" s="87" t="n">
        <v>0.99503904377584</v>
      </c>
      <c r="F86" s="81" t="n">
        <v>93718.1707039419</v>
      </c>
      <c r="G86" s="81" t="n">
        <v>464.931742270649</v>
      </c>
      <c r="H86" s="81" t="n">
        <v>93485.7048328065</v>
      </c>
      <c r="I86" s="82" t="n">
        <v>2316302.78162894</v>
      </c>
      <c r="J86" s="83" t="n">
        <v>24.715620932745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4982775379654</v>
      </c>
      <c r="E88" s="87" t="n">
        <v>0.994501722462035</v>
      </c>
      <c r="F88" s="81" t="n">
        <v>93253.2389616712</v>
      </c>
      <c r="G88" s="81" t="n">
        <v>512.732189125477</v>
      </c>
      <c r="H88" s="81" t="n">
        <v>92996.8728671085</v>
      </c>
      <c r="I88" s="82" t="n">
        <v>2222817.07679613</v>
      </c>
      <c r="J88" s="83" t="n">
        <v>23.8363525122141</v>
      </c>
    </row>
    <row r="89" customFormat="false" ht="21.95" hidden="false" customHeight="true" outlineLevel="0" collapsed="false">
      <c r="A89" s="64" t="n">
        <v>61</v>
      </c>
      <c r="B89" s="79" t="s">
        <v>150</v>
      </c>
      <c r="C89" s="65"/>
      <c r="D89" s="87" t="n">
        <v>0.0059328372813102</v>
      </c>
      <c r="E89" s="87" t="n">
        <v>0.99406716271869</v>
      </c>
      <c r="F89" s="81" t="n">
        <v>92740.5067725457</v>
      </c>
      <c r="G89" s="81" t="n">
        <v>550.214336067761</v>
      </c>
      <c r="H89" s="81" t="n">
        <v>92465.3996045118</v>
      </c>
      <c r="I89" s="82" t="n">
        <v>2129820.20392902</v>
      </c>
      <c r="J89" s="83" t="n">
        <v>22.9653716380114</v>
      </c>
    </row>
    <row r="90" customFormat="false" ht="21.95" hidden="false" customHeight="true" outlineLevel="0" collapsed="false">
      <c r="A90" s="64" t="n">
        <v>62</v>
      </c>
      <c r="B90" s="79" t="s">
        <v>150</v>
      </c>
      <c r="C90" s="65"/>
      <c r="D90" s="87" t="n">
        <v>0.00652967502601628</v>
      </c>
      <c r="E90" s="87" t="n">
        <v>0.993470324973984</v>
      </c>
      <c r="F90" s="81" t="n">
        <v>92190.292436478</v>
      </c>
      <c r="G90" s="81" t="n">
        <v>601.972650163608</v>
      </c>
      <c r="H90" s="81" t="n">
        <v>91889.3061113962</v>
      </c>
      <c r="I90" s="82" t="n">
        <v>2037354.80432451</v>
      </c>
      <c r="J90" s="83" t="n">
        <v>22.0994505004777</v>
      </c>
    </row>
    <row r="91" customFormat="false" ht="21.95" hidden="false" customHeight="true" outlineLevel="0" collapsed="false">
      <c r="A91" s="64" t="n">
        <v>63</v>
      </c>
      <c r="B91" s="79" t="s">
        <v>150</v>
      </c>
      <c r="C91" s="65"/>
      <c r="D91" s="87" t="n">
        <v>0.00711229932434035</v>
      </c>
      <c r="E91" s="87" t="n">
        <v>0.99288770067566</v>
      </c>
      <c r="F91" s="81" t="n">
        <v>91588.3197863144</v>
      </c>
      <c r="G91" s="81" t="n">
        <v>651.403544933671</v>
      </c>
      <c r="H91" s="81" t="n">
        <v>91262.6180138475</v>
      </c>
      <c r="I91" s="82" t="n">
        <v>1945465.49821312</v>
      </c>
      <c r="J91" s="83" t="n">
        <v>21.2414148742122</v>
      </c>
    </row>
    <row r="92" customFormat="false" ht="21.95" hidden="false" customHeight="true" outlineLevel="0" collapsed="false">
      <c r="A92" s="64" t="n">
        <v>64</v>
      </c>
      <c r="B92" s="79" t="s">
        <v>150</v>
      </c>
      <c r="C92" s="65"/>
      <c r="D92" s="87" t="n">
        <v>0.00781733765073584</v>
      </c>
      <c r="E92" s="87" t="n">
        <v>0.992182662349264</v>
      </c>
      <c r="F92" s="81" t="n">
        <v>90936.9162413807</v>
      </c>
      <c r="G92" s="81" t="n">
        <v>710.884579175557</v>
      </c>
      <c r="H92" s="81" t="n">
        <v>90581.4739517929</v>
      </c>
      <c r="I92" s="82" t="n">
        <v>1854202.88019927</v>
      </c>
      <c r="J92" s="83" t="n">
        <v>20.389990741246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881744355201382</v>
      </c>
      <c r="E94" s="87" t="n">
        <v>0.991182556447986</v>
      </c>
      <c r="F94" s="81" t="n">
        <v>90226.0316622051</v>
      </c>
      <c r="G94" s="81" t="n">
        <v>795.562941103706</v>
      </c>
      <c r="H94" s="81" t="n">
        <v>89828.2501916533</v>
      </c>
      <c r="I94" s="82" t="n">
        <v>1763621.40624748</v>
      </c>
      <c r="J94" s="83" t="n">
        <v>19.5467025841306</v>
      </c>
    </row>
    <row r="95" customFormat="false" ht="21.95" hidden="false" customHeight="true" outlineLevel="0" collapsed="false">
      <c r="A95" s="64" t="n">
        <v>66</v>
      </c>
      <c r="B95" s="79" t="s">
        <v>150</v>
      </c>
      <c r="C95" s="65"/>
      <c r="D95" s="87" t="n">
        <v>0.00986351208566169</v>
      </c>
      <c r="E95" s="87" t="n">
        <v>0.990136487914338</v>
      </c>
      <c r="F95" s="81" t="n">
        <v>89430.4687211014</v>
      </c>
      <c r="G95" s="81" t="n">
        <v>882.098509056973</v>
      </c>
      <c r="H95" s="81" t="n">
        <v>88989.4194665729</v>
      </c>
      <c r="I95" s="82" t="n">
        <v>1673793.15605582</v>
      </c>
      <c r="J95" s="83" t="n">
        <v>18.7161398122124</v>
      </c>
    </row>
    <row r="96" customFormat="false" ht="21.95" hidden="false" customHeight="true" outlineLevel="0" collapsed="false">
      <c r="A96" s="64" t="n">
        <v>67</v>
      </c>
      <c r="B96" s="79" t="s">
        <v>150</v>
      </c>
      <c r="C96" s="65"/>
      <c r="D96" s="87" t="n">
        <v>0.0108632352114523</v>
      </c>
      <c r="E96" s="87" t="n">
        <v>0.989136764788548</v>
      </c>
      <c r="F96" s="81" t="n">
        <v>88548.3702120445</v>
      </c>
      <c r="G96" s="81" t="n">
        <v>961.921773204199</v>
      </c>
      <c r="H96" s="81" t="n">
        <v>88067.4093254424</v>
      </c>
      <c r="I96" s="82" t="n">
        <v>1584803.73658925</v>
      </c>
      <c r="J96" s="83" t="n">
        <v>17.8976048095991</v>
      </c>
    </row>
    <row r="97" customFormat="false" ht="21.95" hidden="false" customHeight="true" outlineLevel="0" collapsed="false">
      <c r="A97" s="64" t="n">
        <v>68</v>
      </c>
      <c r="B97" s="79" t="s">
        <v>150</v>
      </c>
      <c r="C97" s="65"/>
      <c r="D97" s="87" t="n">
        <v>0.012104512848157</v>
      </c>
      <c r="E97" s="87" t="n">
        <v>0.987895487151843</v>
      </c>
      <c r="F97" s="81" t="n">
        <v>87586.4484388403</v>
      </c>
      <c r="G97" s="81" t="n">
        <v>1060.19129045238</v>
      </c>
      <c r="H97" s="81" t="n">
        <v>87056.3527936141</v>
      </c>
      <c r="I97" s="82" t="n">
        <v>1496736.32726381</v>
      </c>
      <c r="J97" s="83" t="n">
        <v>17.0886747201417</v>
      </c>
    </row>
    <row r="98" customFormat="false" ht="21.95" hidden="false" customHeight="true" outlineLevel="0" collapsed="false">
      <c r="A98" s="64" t="n">
        <v>69</v>
      </c>
      <c r="B98" s="79" t="s">
        <v>150</v>
      </c>
      <c r="C98" s="65"/>
      <c r="D98" s="87" t="n">
        <v>0.0134691100748844</v>
      </c>
      <c r="E98" s="87" t="n">
        <v>0.986530889925116</v>
      </c>
      <c r="F98" s="81" t="n">
        <v>86526.2571483879</v>
      </c>
      <c r="G98" s="81" t="n">
        <v>1165.43168189939</v>
      </c>
      <c r="H98" s="81" t="n">
        <v>85943.5413074382</v>
      </c>
      <c r="I98" s="82" t="n">
        <v>1409679.97447019</v>
      </c>
      <c r="J98" s="83" t="n">
        <v>16.291932887524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51860993690158</v>
      </c>
      <c r="E100" s="87" t="n">
        <v>0.984813900630984</v>
      </c>
      <c r="F100" s="81" t="n">
        <v>85360.8254664885</v>
      </c>
      <c r="G100" s="81" t="n">
        <v>1296.2979777553</v>
      </c>
      <c r="H100" s="81" t="n">
        <v>84712.6764776108</v>
      </c>
      <c r="I100" s="82" t="n">
        <v>1323736.43316276</v>
      </c>
      <c r="J100" s="83" t="n">
        <v>15.5075402086222</v>
      </c>
    </row>
    <row r="101" customFormat="false" ht="21.95" hidden="false" customHeight="true" outlineLevel="0" collapsed="false">
      <c r="A101" s="64" t="n">
        <v>71</v>
      </c>
      <c r="B101" s="79" t="s">
        <v>150</v>
      </c>
      <c r="C101" s="65"/>
      <c r="D101" s="87" t="n">
        <v>0.0169129349029013</v>
      </c>
      <c r="E101" s="87" t="n">
        <v>0.983087065097099</v>
      </c>
      <c r="F101" s="81" t="n">
        <v>84064.5274887332</v>
      </c>
      <c r="G101" s="81" t="n">
        <v>1421.7778810601</v>
      </c>
      <c r="H101" s="81" t="n">
        <v>83353.6385482031</v>
      </c>
      <c r="I101" s="82" t="n">
        <v>1239023.75668514</v>
      </c>
      <c r="J101" s="83" t="n">
        <v>14.738960578244</v>
      </c>
    </row>
    <row r="102" customFormat="false" ht="21.95" hidden="false" customHeight="true" outlineLevel="0" collapsed="false">
      <c r="A102" s="64" t="n">
        <v>72</v>
      </c>
      <c r="B102" s="79" t="s">
        <v>150</v>
      </c>
      <c r="C102" s="65"/>
      <c r="D102" s="87" t="n">
        <v>0.0188714400751091</v>
      </c>
      <c r="E102" s="87" t="n">
        <v>0.981128559924891</v>
      </c>
      <c r="F102" s="81" t="n">
        <v>82642.7496076731</v>
      </c>
      <c r="G102" s="81" t="n">
        <v>1559.58769686345</v>
      </c>
      <c r="H102" s="81" t="n">
        <v>81862.9557592414</v>
      </c>
      <c r="I102" s="82" t="n">
        <v>1155670.11813694</v>
      </c>
      <c r="J102" s="83" t="n">
        <v>13.9839262805656</v>
      </c>
    </row>
    <row r="103" customFormat="false" ht="21.95" hidden="false" customHeight="true" outlineLevel="0" collapsed="false">
      <c r="A103" s="64" t="n">
        <v>73</v>
      </c>
      <c r="B103" s="79" t="s">
        <v>150</v>
      </c>
      <c r="C103" s="65"/>
      <c r="D103" s="87" t="n">
        <v>0.0211179746719002</v>
      </c>
      <c r="E103" s="87" t="n">
        <v>0.9788820253281</v>
      </c>
      <c r="F103" s="81" t="n">
        <v>81083.1619108096</v>
      </c>
      <c r="G103" s="81" t="n">
        <v>1712.31215955006</v>
      </c>
      <c r="H103" s="81" t="n">
        <v>80227.0058310346</v>
      </c>
      <c r="I103" s="82" t="n">
        <v>1073807.1623777</v>
      </c>
      <c r="J103" s="83" t="n">
        <v>13.2432817994798</v>
      </c>
    </row>
    <row r="104" customFormat="false" ht="21.95" hidden="false" customHeight="true" outlineLevel="0" collapsed="false">
      <c r="A104" s="64" t="n">
        <v>74</v>
      </c>
      <c r="B104" s="79" t="s">
        <v>150</v>
      </c>
      <c r="C104" s="65"/>
      <c r="D104" s="87" t="n">
        <v>0.0236312635375761</v>
      </c>
      <c r="E104" s="87" t="n">
        <v>0.976368736462424</v>
      </c>
      <c r="F104" s="81" t="n">
        <v>79370.8497512596</v>
      </c>
      <c r="G104" s="81" t="n">
        <v>1875.63346767337</v>
      </c>
      <c r="H104" s="81" t="n">
        <v>78433.0330174229</v>
      </c>
      <c r="I104" s="82" t="n">
        <v>993580.156546666</v>
      </c>
      <c r="J104" s="83" t="n">
        <v>12.518199813413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68144228672551</v>
      </c>
      <c r="E106" s="87" t="n">
        <v>0.973185577132745</v>
      </c>
      <c r="F106" s="81" t="n">
        <v>77495.2162835862</v>
      </c>
      <c r="G106" s="81" t="n">
        <v>2077.98949961748</v>
      </c>
      <c r="H106" s="81" t="n">
        <v>76456.2215337775</v>
      </c>
      <c r="I106" s="82" t="n">
        <v>915147.123529243</v>
      </c>
      <c r="J106" s="83" t="n">
        <v>11.8090789008234</v>
      </c>
    </row>
    <row r="107" customFormat="false" ht="21.95" hidden="false" customHeight="true" outlineLevel="0" collapsed="false">
      <c r="A107" s="64" t="n">
        <v>76</v>
      </c>
      <c r="B107" s="79" t="s">
        <v>150</v>
      </c>
      <c r="C107" s="65"/>
      <c r="D107" s="87" t="n">
        <v>0.0303380175291849</v>
      </c>
      <c r="E107" s="87" t="n">
        <v>0.969661982470815</v>
      </c>
      <c r="F107" s="81" t="n">
        <v>75417.2267839687</v>
      </c>
      <c r="G107" s="81" t="n">
        <v>2288.00914817456</v>
      </c>
      <c r="H107" s="81" t="n">
        <v>74273.2222098815</v>
      </c>
      <c r="I107" s="82" t="n">
        <v>838690.901995465</v>
      </c>
      <c r="J107" s="83" t="n">
        <v>11.1206807484168</v>
      </c>
    </row>
    <row r="108" customFormat="false" ht="21.95" hidden="false" customHeight="true" outlineLevel="0" collapsed="false">
      <c r="A108" s="64" t="n">
        <v>77</v>
      </c>
      <c r="B108" s="79" t="s">
        <v>150</v>
      </c>
      <c r="C108" s="65"/>
      <c r="D108" s="87" t="n">
        <v>0.0339823399071798</v>
      </c>
      <c r="E108" s="87" t="n">
        <v>0.96601766009282</v>
      </c>
      <c r="F108" s="81" t="n">
        <v>73129.2176357942</v>
      </c>
      <c r="G108" s="81" t="n">
        <v>2485.10193084568</v>
      </c>
      <c r="H108" s="81" t="n">
        <v>71886.6666703713</v>
      </c>
      <c r="I108" s="82" t="n">
        <v>764417.679785584</v>
      </c>
      <c r="J108" s="83" t="n">
        <v>10.4529722113618</v>
      </c>
    </row>
    <row r="109" customFormat="false" ht="21.95" hidden="false" customHeight="true" outlineLevel="0" collapsed="false">
      <c r="A109" s="64" t="n">
        <v>78</v>
      </c>
      <c r="B109" s="79" t="s">
        <v>150</v>
      </c>
      <c r="C109" s="65"/>
      <c r="D109" s="87" t="n">
        <v>0.03852244067408</v>
      </c>
      <c r="E109" s="87" t="n">
        <v>0.96147755932592</v>
      </c>
      <c r="F109" s="81" t="n">
        <v>70644.1157049485</v>
      </c>
      <c r="G109" s="81" t="n">
        <v>2721.38375621672</v>
      </c>
      <c r="H109" s="81" t="n">
        <v>69283.4238268401</v>
      </c>
      <c r="I109" s="82" t="n">
        <v>692531.013115212</v>
      </c>
      <c r="J109" s="83" t="n">
        <v>9.80309550490561</v>
      </c>
    </row>
    <row r="110" customFormat="false" ht="21.95" hidden="false" customHeight="true" outlineLevel="0" collapsed="false">
      <c r="A110" s="64" t="n">
        <v>79</v>
      </c>
      <c r="B110" s="79" t="s">
        <v>150</v>
      </c>
      <c r="C110" s="65"/>
      <c r="D110" s="87" t="n">
        <v>0.0442920589995208</v>
      </c>
      <c r="E110" s="87" t="n">
        <v>0.955707941000479</v>
      </c>
      <c r="F110" s="81" t="n">
        <v>67922.7319487318</v>
      </c>
      <c r="G110" s="81" t="n">
        <v>3008.43765088186</v>
      </c>
      <c r="H110" s="81" t="n">
        <v>66418.5131232909</v>
      </c>
      <c r="I110" s="82" t="n">
        <v>623247.589288372</v>
      </c>
      <c r="J110" s="83" t="n">
        <v>9.1758321758730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20289641018141</v>
      </c>
      <c r="E112" s="87" t="n">
        <v>0.947971035898186</v>
      </c>
      <c r="F112" s="81" t="n">
        <v>64914.2942978499</v>
      </c>
      <c r="G112" s="81" t="n">
        <v>3377.42348771743</v>
      </c>
      <c r="H112" s="81" t="n">
        <v>63225.5825539912</v>
      </c>
      <c r="I112" s="82" t="n">
        <v>556829.076165081</v>
      </c>
      <c r="J112" s="83" t="n">
        <v>8.57791157075745</v>
      </c>
    </row>
    <row r="113" customFormat="false" ht="21.95" hidden="false" customHeight="true" outlineLevel="0" collapsed="false">
      <c r="A113" s="64" t="n">
        <v>81</v>
      </c>
      <c r="B113" s="79" t="s">
        <v>150</v>
      </c>
      <c r="C113" s="65"/>
      <c r="D113" s="87" t="n">
        <v>0.0577783953404894</v>
      </c>
      <c r="E113" s="87" t="n">
        <v>0.942221604659511</v>
      </c>
      <c r="F113" s="81" t="n">
        <v>61536.8708101325</v>
      </c>
      <c r="G113" s="81" t="n">
        <v>3555.50164968445</v>
      </c>
      <c r="H113" s="81" t="n">
        <v>59759.1199852903</v>
      </c>
      <c r="I113" s="82" t="n">
        <v>493603.49361109</v>
      </c>
      <c r="J113" s="83" t="n">
        <v>8.02126411552624</v>
      </c>
    </row>
    <row r="114" customFormat="false" ht="21.95" hidden="false" customHeight="true" outlineLevel="0" collapsed="false">
      <c r="A114" s="64" t="n">
        <v>82</v>
      </c>
      <c r="B114" s="79" t="s">
        <v>150</v>
      </c>
      <c r="C114" s="65"/>
      <c r="D114" s="87" t="n">
        <v>0.0642866615841245</v>
      </c>
      <c r="E114" s="87" t="n">
        <v>0.935713338415876</v>
      </c>
      <c r="F114" s="81" t="n">
        <v>57981.369160448</v>
      </c>
      <c r="G114" s="81" t="n">
        <v>3727.42865740191</v>
      </c>
      <c r="H114" s="81" t="n">
        <v>56117.6548317471</v>
      </c>
      <c r="I114" s="82" t="n">
        <v>433844.3736258</v>
      </c>
      <c r="J114" s="83" t="n">
        <v>7.48247893948918</v>
      </c>
    </row>
    <row r="115" customFormat="false" ht="21.95" hidden="false" customHeight="true" outlineLevel="0" collapsed="false">
      <c r="A115" s="64" t="n">
        <v>83</v>
      </c>
      <c r="B115" s="79" t="s">
        <v>150</v>
      </c>
      <c r="C115" s="65"/>
      <c r="D115" s="87" t="n">
        <v>0.0701139297506716</v>
      </c>
      <c r="E115" s="87" t="n">
        <v>0.929886070249328</v>
      </c>
      <c r="F115" s="81" t="n">
        <v>54253.9405030461</v>
      </c>
      <c r="G115" s="81" t="n">
        <v>3803.95697312769</v>
      </c>
      <c r="H115" s="81" t="n">
        <v>52351.9620164823</v>
      </c>
      <c r="I115" s="82" t="n">
        <v>377726.718794053</v>
      </c>
      <c r="J115" s="83" t="n">
        <v>6.96219878762253</v>
      </c>
    </row>
    <row r="116" customFormat="false" ht="21.95" hidden="false" customHeight="true" outlineLevel="0" collapsed="false">
      <c r="A116" s="64" t="n">
        <v>84</v>
      </c>
      <c r="B116" s="79" t="s">
        <v>150</v>
      </c>
      <c r="C116" s="65"/>
      <c r="D116" s="87" t="n">
        <v>0.0808884072462392</v>
      </c>
      <c r="E116" s="87" t="n">
        <v>0.919111592753761</v>
      </c>
      <c r="F116" s="81" t="n">
        <v>50449.9835299184</v>
      </c>
      <c r="G116" s="81" t="n">
        <v>4080.8188133341</v>
      </c>
      <c r="H116" s="81" t="n">
        <v>48409.5741232514</v>
      </c>
      <c r="I116" s="82" t="n">
        <v>325374.756777571</v>
      </c>
      <c r="J116" s="83" t="n">
        <v>6.44945219029879</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35692808282794</v>
      </c>
      <c r="E118" s="87" t="n">
        <v>0.906430719171721</v>
      </c>
      <c r="F118" s="81" t="n">
        <v>46369.1647165843</v>
      </c>
      <c r="G118" s="81" t="n">
        <v>4338.72939513883</v>
      </c>
      <c r="H118" s="81" t="n">
        <v>44199.8000190149</v>
      </c>
      <c r="I118" s="82" t="n">
        <v>276965.182654319</v>
      </c>
      <c r="J118" s="83" t="n">
        <v>5.97304662154633</v>
      </c>
    </row>
    <row r="119" customFormat="false" ht="21.95" hidden="false" customHeight="true" outlineLevel="0" collapsed="false">
      <c r="A119" s="64" t="n">
        <v>86</v>
      </c>
      <c r="B119" s="79" t="s">
        <v>150</v>
      </c>
      <c r="C119" s="65"/>
      <c r="D119" s="87" t="n">
        <v>0.105066124717385</v>
      </c>
      <c r="E119" s="87" t="n">
        <v>0.894933875282615</v>
      </c>
      <c r="F119" s="81" t="n">
        <v>42030.4353214455</v>
      </c>
      <c r="G119" s="81" t="n">
        <v>4415.97495940897</v>
      </c>
      <c r="H119" s="81" t="n">
        <v>39822.447841741</v>
      </c>
      <c r="I119" s="82" t="n">
        <v>232765.382635304</v>
      </c>
      <c r="J119" s="83" t="n">
        <v>5.53801979101888</v>
      </c>
    </row>
    <row r="120" customFormat="false" ht="21.95" hidden="false" customHeight="true" outlineLevel="0" collapsed="false">
      <c r="A120" s="64" t="n">
        <v>87</v>
      </c>
      <c r="B120" s="79" t="s">
        <v>150</v>
      </c>
      <c r="C120" s="65"/>
      <c r="D120" s="87" t="n">
        <v>0.119273014956251</v>
      </c>
      <c r="E120" s="87" t="n">
        <v>0.880726985043749</v>
      </c>
      <c r="F120" s="81" t="n">
        <v>37614.4603620365</v>
      </c>
      <c r="G120" s="81" t="n">
        <v>4486.3900933325</v>
      </c>
      <c r="H120" s="81" t="n">
        <v>35371.2653153703</v>
      </c>
      <c r="I120" s="82" t="n">
        <v>192942.934793563</v>
      </c>
      <c r="J120" s="83" t="n">
        <v>5.12948831211457</v>
      </c>
    </row>
    <row r="121" customFormat="false" ht="21.95" hidden="false" customHeight="true" outlineLevel="0" collapsed="false">
      <c r="A121" s="64" t="n">
        <v>88</v>
      </c>
      <c r="B121" s="79" t="s">
        <v>150</v>
      </c>
      <c r="C121" s="65"/>
      <c r="D121" s="87" t="n">
        <v>0.131240778884597</v>
      </c>
      <c r="E121" s="87" t="n">
        <v>0.868759221115403</v>
      </c>
      <c r="F121" s="81" t="n">
        <v>33128.070268704</v>
      </c>
      <c r="G121" s="81" t="n">
        <v>4347.75374500839</v>
      </c>
      <c r="H121" s="81" t="n">
        <v>30954.1933961998</v>
      </c>
      <c r="I121" s="82" t="n">
        <v>157571.669478193</v>
      </c>
      <c r="J121" s="83" t="n">
        <v>4.75643972619348</v>
      </c>
    </row>
    <row r="122" customFormat="false" ht="21.95" hidden="false" customHeight="true" outlineLevel="0" collapsed="false">
      <c r="A122" s="64" t="n">
        <v>89</v>
      </c>
      <c r="B122" s="79" t="s">
        <v>150</v>
      </c>
      <c r="C122" s="65"/>
      <c r="D122" s="87" t="n">
        <v>0.147389353196125</v>
      </c>
      <c r="E122" s="87" t="n">
        <v>0.852610646803875</v>
      </c>
      <c r="F122" s="81" t="n">
        <v>28780.3165236956</v>
      </c>
      <c r="G122" s="81" t="n">
        <v>4241.91223720724</v>
      </c>
      <c r="H122" s="81" t="n">
        <v>26659.360405092</v>
      </c>
      <c r="I122" s="82" t="n">
        <v>126617.476081993</v>
      </c>
      <c r="J122" s="83" t="n">
        <v>4.3994469615282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63980714418902</v>
      </c>
      <c r="E124" s="87" t="n">
        <v>0.836019285581098</v>
      </c>
      <c r="F124" s="81" t="n">
        <v>24538.4042864884</v>
      </c>
      <c r="G124" s="81" t="n">
        <v>4023.82506559821</v>
      </c>
      <c r="H124" s="81" t="n">
        <v>22526.4917536893</v>
      </c>
      <c r="I124" s="82" t="n">
        <v>99958.1156769011</v>
      </c>
      <c r="J124" s="83" t="n">
        <v>4.07353772926225</v>
      </c>
    </row>
    <row r="125" customFormat="false" ht="21.95" hidden="false" customHeight="true" outlineLevel="0" collapsed="false">
      <c r="A125" s="64" t="n">
        <v>91</v>
      </c>
      <c r="B125" s="79" t="s">
        <v>150</v>
      </c>
      <c r="C125" s="65"/>
      <c r="D125" s="87" t="n">
        <v>0.183576172898744</v>
      </c>
      <c r="E125" s="87" t="n">
        <v>0.816423827101256</v>
      </c>
      <c r="F125" s="81" t="n">
        <v>20514.5792208902</v>
      </c>
      <c r="G125" s="81" t="n">
        <v>3765.98794199912</v>
      </c>
      <c r="H125" s="81" t="n">
        <v>18631.5852498906</v>
      </c>
      <c r="I125" s="82" t="n">
        <v>77431.6239232118</v>
      </c>
      <c r="J125" s="83" t="n">
        <v>3.77446805461954</v>
      </c>
    </row>
    <row r="126" customFormat="false" ht="21.95" hidden="false" customHeight="true" outlineLevel="0" collapsed="false">
      <c r="A126" s="64" t="n">
        <v>92</v>
      </c>
      <c r="B126" s="79" t="s">
        <v>150</v>
      </c>
      <c r="C126" s="65"/>
      <c r="D126" s="87" t="n">
        <v>0.201221440590239</v>
      </c>
      <c r="E126" s="87" t="n">
        <v>0.798778559409761</v>
      </c>
      <c r="F126" s="81" t="n">
        <v>16748.5912788911</v>
      </c>
      <c r="G126" s="81" t="n">
        <v>3370.17566499558</v>
      </c>
      <c r="H126" s="81" t="n">
        <v>15063.5034463933</v>
      </c>
      <c r="I126" s="82" t="n">
        <v>58800.0386733212</v>
      </c>
      <c r="J126" s="83" t="n">
        <v>3.51074533339585</v>
      </c>
    </row>
    <row r="127" customFormat="false" ht="21.95" hidden="false" customHeight="true" outlineLevel="0" collapsed="false">
      <c r="A127" s="64" t="n">
        <v>93</v>
      </c>
      <c r="B127" s="79" t="s">
        <v>150</v>
      </c>
      <c r="C127" s="65"/>
      <c r="D127" s="87" t="n">
        <v>0.219513636521923</v>
      </c>
      <c r="E127" s="87" t="n">
        <v>0.780486363478077</v>
      </c>
      <c r="F127" s="81" t="n">
        <v>13378.4156138955</v>
      </c>
      <c r="G127" s="81" t="n">
        <v>2936.74466230788</v>
      </c>
      <c r="H127" s="81" t="n">
        <v>11910.0432827415</v>
      </c>
      <c r="I127" s="82" t="n">
        <v>43736.5352269279</v>
      </c>
      <c r="J127" s="83" t="n">
        <v>3.26918646341806</v>
      </c>
    </row>
    <row r="128" customFormat="false" ht="21.95" hidden="false" customHeight="true" outlineLevel="0" collapsed="false">
      <c r="A128" s="64" t="n">
        <v>94</v>
      </c>
      <c r="B128" s="79" t="s">
        <v>150</v>
      </c>
      <c r="C128" s="65"/>
      <c r="D128" s="87" t="n">
        <v>0.238390360440163</v>
      </c>
      <c r="E128" s="87" t="n">
        <v>0.761609639559837</v>
      </c>
      <c r="F128" s="81" t="n">
        <v>10441.6709515876</v>
      </c>
      <c r="G128" s="81" t="n">
        <v>2489.19370174655</v>
      </c>
      <c r="H128" s="81" t="n">
        <v>9197.07410071433</v>
      </c>
      <c r="I128" s="82" t="n">
        <v>31826.4919441863</v>
      </c>
      <c r="J128" s="83" t="n">
        <v>3.04802670872781</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5778840091491</v>
      </c>
      <c r="E130" s="87" t="n">
        <v>0.74221159908509</v>
      </c>
      <c r="F130" s="81" t="n">
        <v>7952.47724984106</v>
      </c>
      <c r="G130" s="81" t="n">
        <v>2050.05639354873</v>
      </c>
      <c r="H130" s="81" t="n">
        <v>6927.4490530667</v>
      </c>
      <c r="I130" s="82" t="n">
        <v>22629.417843472</v>
      </c>
      <c r="J130" s="83" t="n">
        <v>2.84558095955877</v>
      </c>
    </row>
    <row r="131" customFormat="false" ht="21.95" hidden="false" customHeight="true" outlineLevel="0" collapsed="false">
      <c r="A131" s="64" t="n">
        <v>96</v>
      </c>
      <c r="B131" s="79" t="s">
        <v>150</v>
      </c>
      <c r="C131" s="65"/>
      <c r="D131" s="87" t="n">
        <v>0.277644083490986</v>
      </c>
      <c r="E131" s="87" t="n">
        <v>0.722355916509014</v>
      </c>
      <c r="F131" s="81" t="n">
        <v>5902.42085629233</v>
      </c>
      <c r="G131" s="81" t="n">
        <v>1638.77222902337</v>
      </c>
      <c r="H131" s="81" t="n">
        <v>5083.03474178065</v>
      </c>
      <c r="I131" s="82" t="n">
        <v>15701.9687904053</v>
      </c>
      <c r="J131" s="83" t="n">
        <v>2.6602590992247</v>
      </c>
    </row>
    <row r="132" customFormat="false" ht="21.95" hidden="false" customHeight="true" outlineLevel="0" collapsed="false">
      <c r="A132" s="64" t="n">
        <v>97</v>
      </c>
      <c r="B132" s="79" t="s">
        <v>150</v>
      </c>
      <c r="C132" s="65"/>
      <c r="D132" s="87" t="n">
        <v>0.297893613206713</v>
      </c>
      <c r="E132" s="87" t="n">
        <v>0.702106386793287</v>
      </c>
      <c r="F132" s="81" t="n">
        <v>4263.64862726896</v>
      </c>
      <c r="G132" s="81" t="n">
        <v>1270.11369502099</v>
      </c>
      <c r="H132" s="81" t="n">
        <v>3628.59177975847</v>
      </c>
      <c r="I132" s="82" t="n">
        <v>10618.9340486247</v>
      </c>
      <c r="J132" s="83" t="n">
        <v>2.49057438286759</v>
      </c>
    </row>
    <row r="133" customFormat="false" ht="21.95" hidden="false" customHeight="true" outlineLevel="0" collapsed="false">
      <c r="A133" s="64" t="n">
        <v>98</v>
      </c>
      <c r="B133" s="79" t="s">
        <v>150</v>
      </c>
      <c r="C133" s="65"/>
      <c r="D133" s="87" t="n">
        <v>0.318473408955801</v>
      </c>
      <c r="E133" s="87" t="n">
        <v>0.681526591044199</v>
      </c>
      <c r="F133" s="81" t="n">
        <v>2993.53493224797</v>
      </c>
      <c r="G133" s="81" t="n">
        <v>953.361274701283</v>
      </c>
      <c r="H133" s="81" t="n">
        <v>2516.85429489733</v>
      </c>
      <c r="I133" s="82" t="n">
        <v>6990.34226886619</v>
      </c>
      <c r="J133" s="83" t="n">
        <v>2.335146382814</v>
      </c>
    </row>
    <row r="134" customFormat="false" ht="21.95" hidden="false" customHeight="true" outlineLevel="0" collapsed="false">
      <c r="A134" s="64" t="n">
        <v>99</v>
      </c>
      <c r="B134" s="79" t="s">
        <v>150</v>
      </c>
      <c r="C134" s="65"/>
      <c r="D134" s="87" t="n">
        <v>0.339320427308363</v>
      </c>
      <c r="E134" s="87" t="n">
        <v>0.660679572691637</v>
      </c>
      <c r="F134" s="81" t="n">
        <v>2040.17365754669</v>
      </c>
      <c r="G134" s="81" t="n">
        <v>692.272597262008</v>
      </c>
      <c r="H134" s="81" t="n">
        <v>1694.03735891568</v>
      </c>
      <c r="I134" s="82" t="n">
        <v>4473.48797396886</v>
      </c>
      <c r="J134" s="83" t="n">
        <v>2.19269960545821</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60372473567803</v>
      </c>
      <c r="E136" s="87" t="n">
        <v>0.639627526432197</v>
      </c>
      <c r="F136" s="81" t="n">
        <v>1347.90106028468</v>
      </c>
      <c r="G136" s="81" t="n">
        <v>485.746439219455</v>
      </c>
      <c r="H136" s="81" t="n">
        <v>1105.02784067495</v>
      </c>
      <c r="I136" s="82" t="n">
        <v>2779.45061505318</v>
      </c>
      <c r="J136" s="83" t="n">
        <v>2.06205833421197</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65516818024825</v>
      </c>
      <c r="E16" s="87" t="n">
        <v>0.995344831819752</v>
      </c>
      <c r="F16" s="81" t="n">
        <v>100000</v>
      </c>
      <c r="G16" s="81" t="n">
        <v>465.516818024825</v>
      </c>
      <c r="H16" s="81" t="n">
        <v>99609.1809993394</v>
      </c>
      <c r="I16" s="82" t="n">
        <v>7559187.19985702</v>
      </c>
      <c r="J16" s="83" t="n">
        <v>75.5918719985702</v>
      </c>
    </row>
    <row r="17" customFormat="false" ht="21.95" hidden="false" customHeight="true" outlineLevel="0" collapsed="false">
      <c r="A17" s="64" t="n">
        <v>1</v>
      </c>
      <c r="B17" s="79" t="s">
        <v>150</v>
      </c>
      <c r="C17" s="65"/>
      <c r="D17" s="87" t="n">
        <v>0.000420533042866794</v>
      </c>
      <c r="E17" s="87" t="n">
        <v>0.999579466957133</v>
      </c>
      <c r="F17" s="81" t="n">
        <v>99534.4831819752</v>
      </c>
      <c r="G17" s="81" t="n">
        <v>41.8575390826898</v>
      </c>
      <c r="H17" s="81" t="n">
        <v>99513.5544124338</v>
      </c>
      <c r="I17" s="82" t="n">
        <v>7459578.01885768</v>
      </c>
      <c r="J17" s="83" t="n">
        <v>74.944660185954</v>
      </c>
    </row>
    <row r="18" customFormat="false" ht="21.95" hidden="false" customHeight="true" outlineLevel="0" collapsed="false">
      <c r="A18" s="64" t="n">
        <v>2</v>
      </c>
      <c r="B18" s="79" t="s">
        <v>150</v>
      </c>
      <c r="C18" s="65"/>
      <c r="D18" s="87" t="n">
        <v>0.000234737537771499</v>
      </c>
      <c r="E18" s="87" t="n">
        <v>0.999765262462229</v>
      </c>
      <c r="F18" s="81" t="n">
        <v>99492.6256428925</v>
      </c>
      <c r="G18" s="81" t="n">
        <v>23.3546539698341</v>
      </c>
      <c r="H18" s="81" t="n">
        <v>99480.9483159076</v>
      </c>
      <c r="I18" s="82" t="n">
        <v>7360064.46444524</v>
      </c>
      <c r="J18" s="83" t="n">
        <v>73.9759797963582</v>
      </c>
    </row>
    <row r="19" customFormat="false" ht="21.95" hidden="false" customHeight="true" outlineLevel="0" collapsed="false">
      <c r="A19" s="64" t="n">
        <v>3</v>
      </c>
      <c r="B19" s="79" t="s">
        <v>150</v>
      </c>
      <c r="C19" s="65"/>
      <c r="D19" s="87" t="n">
        <v>0.000212589588383709</v>
      </c>
      <c r="E19" s="87" t="n">
        <v>0.999787410411616</v>
      </c>
      <c r="F19" s="81" t="n">
        <v>99469.2709889227</v>
      </c>
      <c r="G19" s="81" t="n">
        <v>21.1461313763627</v>
      </c>
      <c r="H19" s="81" t="n">
        <v>99458.6979232345</v>
      </c>
      <c r="I19" s="82" t="n">
        <v>7260583.51612934</v>
      </c>
      <c r="J19" s="83" t="n">
        <v>72.9932314165438</v>
      </c>
    </row>
    <row r="20" customFormat="false" ht="21.95" hidden="false" customHeight="true" outlineLevel="0" collapsed="false">
      <c r="A20" s="64" t="n">
        <v>4</v>
      </c>
      <c r="B20" s="79" t="s">
        <v>150</v>
      </c>
      <c r="C20" s="65"/>
      <c r="D20" s="87" t="n">
        <v>0.000139583764460513</v>
      </c>
      <c r="E20" s="87" t="n">
        <v>0.99986041623554</v>
      </c>
      <c r="F20" s="81" t="n">
        <v>99448.1248575463</v>
      </c>
      <c r="G20" s="81" t="n">
        <v>13.8813436361554</v>
      </c>
      <c r="H20" s="81" t="n">
        <v>99441.1841857282</v>
      </c>
      <c r="I20" s="82" t="n">
        <v>7161124.8182061</v>
      </c>
      <c r="J20" s="83" t="n">
        <v>72.0086459997511</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8508810901858</v>
      </c>
      <c r="E22" s="87" t="n">
        <v>0.999861491189098</v>
      </c>
      <c r="F22" s="81" t="n">
        <v>99434.2435139101</v>
      </c>
      <c r="G22" s="81" t="n">
        <v>13.7725188320375</v>
      </c>
      <c r="H22" s="81" t="n">
        <v>99427.3572544941</v>
      </c>
      <c r="I22" s="82" t="n">
        <v>7061683.63402037</v>
      </c>
      <c r="J22" s="83" t="n">
        <v>71.0186288391936</v>
      </c>
    </row>
    <row r="23" customFormat="false" ht="21.95" hidden="false" customHeight="true" outlineLevel="0" collapsed="false">
      <c r="A23" s="64" t="n">
        <v>6</v>
      </c>
      <c r="B23" s="79" t="s">
        <v>150</v>
      </c>
      <c r="C23" s="65"/>
      <c r="D23" s="87" t="n">
        <v>0.000124420564427342</v>
      </c>
      <c r="E23" s="87" t="n">
        <v>0.999875579435573</v>
      </c>
      <c r="F23" s="81" t="n">
        <v>99420.4709950781</v>
      </c>
      <c r="G23" s="81" t="n">
        <v>12.3699511168398</v>
      </c>
      <c r="H23" s="81" t="n">
        <v>99414.2860195197</v>
      </c>
      <c r="I23" s="82" t="n">
        <v>6962256.27676588</v>
      </c>
      <c r="J23" s="83" t="n">
        <v>70.028397643686</v>
      </c>
    </row>
    <row r="24" customFormat="false" ht="21.95" hidden="false" customHeight="true" outlineLevel="0" collapsed="false">
      <c r="A24" s="64" t="n">
        <v>7</v>
      </c>
      <c r="B24" s="79" t="s">
        <v>150</v>
      </c>
      <c r="C24" s="65"/>
      <c r="D24" s="87" t="n">
        <v>0.000123238105879608</v>
      </c>
      <c r="E24" s="87" t="n">
        <v>0.99987676189412</v>
      </c>
      <c r="F24" s="81" t="n">
        <v>99408.1010439613</v>
      </c>
      <c r="G24" s="81" t="n">
        <v>12.2508660817465</v>
      </c>
      <c r="H24" s="81" t="n">
        <v>99401.9756109204</v>
      </c>
      <c r="I24" s="82" t="n">
        <v>6862841.99074636</v>
      </c>
      <c r="J24" s="83" t="n">
        <v>69.0370494826312</v>
      </c>
    </row>
    <row r="25" customFormat="false" ht="21.95" hidden="false" customHeight="true" outlineLevel="0" collapsed="false">
      <c r="A25" s="64" t="n">
        <v>8</v>
      </c>
      <c r="B25" s="79" t="s">
        <v>150</v>
      </c>
      <c r="C25" s="65"/>
      <c r="D25" s="87" t="n">
        <v>0.000120443701663376</v>
      </c>
      <c r="E25" s="87" t="n">
        <v>0.999879556298337</v>
      </c>
      <c r="F25" s="81" t="n">
        <v>99395.8501778795</v>
      </c>
      <c r="G25" s="81" t="n">
        <v>11.9716041254021</v>
      </c>
      <c r="H25" s="81" t="n">
        <v>99389.8643758168</v>
      </c>
      <c r="I25" s="82" t="n">
        <v>6763440.01513544</v>
      </c>
      <c r="J25" s="83" t="n">
        <v>68.0454968998357</v>
      </c>
    </row>
    <row r="26" customFormat="false" ht="21.95" hidden="false" customHeight="true" outlineLevel="0" collapsed="false">
      <c r="A26" s="64" t="n">
        <v>9</v>
      </c>
      <c r="B26" s="79" t="s">
        <v>150</v>
      </c>
      <c r="C26" s="65"/>
      <c r="D26" s="87" t="n">
        <v>0.000109075771171588</v>
      </c>
      <c r="E26" s="87" t="n">
        <v>0.999890924228828</v>
      </c>
      <c r="F26" s="81" t="n">
        <v>99383.8785737541</v>
      </c>
      <c r="G26" s="81" t="n">
        <v>10.8403731974557</v>
      </c>
      <c r="H26" s="81" t="n">
        <v>99378.4583871554</v>
      </c>
      <c r="I26" s="82" t="n">
        <v>6664050.15075962</v>
      </c>
      <c r="J26" s="83" t="n">
        <v>67.0536333094923</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03569158305458</v>
      </c>
      <c r="E28" s="87" t="n">
        <v>0.999896430841695</v>
      </c>
      <c r="F28" s="81" t="n">
        <v>99373.0382005567</v>
      </c>
      <c r="G28" s="81" t="n">
        <v>10.2919819246878</v>
      </c>
      <c r="H28" s="81" t="n">
        <v>99367.8922095943</v>
      </c>
      <c r="I28" s="82" t="n">
        <v>6564671.69237247</v>
      </c>
      <c r="J28" s="83" t="n">
        <v>66.0608934902797</v>
      </c>
    </row>
    <row r="29" customFormat="false" ht="21.95" hidden="false" customHeight="true" outlineLevel="0" collapsed="false">
      <c r="A29" s="64" t="n">
        <v>11</v>
      </c>
      <c r="B29" s="79" t="s">
        <v>150</v>
      </c>
      <c r="C29" s="65"/>
      <c r="D29" s="87" t="n">
        <v>0.000142353082140947</v>
      </c>
      <c r="E29" s="87" t="n">
        <v>0.999857646917859</v>
      </c>
      <c r="F29" s="81" t="n">
        <v>99362.746218632</v>
      </c>
      <c r="G29" s="81" t="n">
        <v>14.144593174211</v>
      </c>
      <c r="H29" s="81" t="n">
        <v>99355.6739220449</v>
      </c>
      <c r="I29" s="82" t="n">
        <v>6465303.80016287</v>
      </c>
      <c r="J29" s="83" t="n">
        <v>65.0676842801526</v>
      </c>
    </row>
    <row r="30" customFormat="false" ht="21.95" hidden="false" customHeight="true" outlineLevel="0" collapsed="false">
      <c r="A30" s="64" t="n">
        <v>12</v>
      </c>
      <c r="B30" s="79" t="s">
        <v>150</v>
      </c>
      <c r="C30" s="65"/>
      <c r="D30" s="87" t="n">
        <v>0.000143750548091952</v>
      </c>
      <c r="E30" s="87" t="n">
        <v>0.999856249451908</v>
      </c>
      <c r="F30" s="81" t="n">
        <v>99348.6016254578</v>
      </c>
      <c r="G30" s="81" t="n">
        <v>14.2814159358286</v>
      </c>
      <c r="H30" s="81" t="n">
        <v>99341.4609174899</v>
      </c>
      <c r="I30" s="82" t="n">
        <v>6365948.12624083</v>
      </c>
      <c r="J30" s="83" t="n">
        <v>64.0768769976283</v>
      </c>
    </row>
    <row r="31" customFormat="false" ht="21.95" hidden="false" customHeight="true" outlineLevel="0" collapsed="false">
      <c r="A31" s="64" t="n">
        <v>13</v>
      </c>
      <c r="B31" s="79" t="s">
        <v>150</v>
      </c>
      <c r="C31" s="65"/>
      <c r="D31" s="87" t="n">
        <v>0.000155287680555687</v>
      </c>
      <c r="E31" s="87" t="n">
        <v>0.999844712319444</v>
      </c>
      <c r="F31" s="81" t="n">
        <v>99334.320209522</v>
      </c>
      <c r="G31" s="81" t="n">
        <v>15.4253961849126</v>
      </c>
      <c r="H31" s="81" t="n">
        <v>99326.6075114295</v>
      </c>
      <c r="I31" s="82" t="n">
        <v>6266606.66532334</v>
      </c>
      <c r="J31" s="83" t="n">
        <v>63.0860175224981</v>
      </c>
    </row>
    <row r="32" customFormat="false" ht="21.95" hidden="false" customHeight="true" outlineLevel="0" collapsed="false">
      <c r="A32" s="64" t="n">
        <v>14</v>
      </c>
      <c r="B32" s="79" t="s">
        <v>150</v>
      </c>
      <c r="C32" s="65"/>
      <c r="D32" s="87" t="n">
        <v>0.0001994673882653</v>
      </c>
      <c r="E32" s="87" t="n">
        <v>0.999800532611735</v>
      </c>
      <c r="F32" s="81" t="n">
        <v>99318.894813337</v>
      </c>
      <c r="G32" s="81" t="n">
        <v>19.8108805538124</v>
      </c>
      <c r="H32" s="81" t="n">
        <v>99308.9893730602</v>
      </c>
      <c r="I32" s="82" t="n">
        <v>6167280.05781191</v>
      </c>
      <c r="J32" s="83" t="n">
        <v>62.095737869444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41059896535997</v>
      </c>
      <c r="E34" s="87" t="n">
        <v>0.999758940103464</v>
      </c>
      <c r="F34" s="81" t="n">
        <v>99299.0839327832</v>
      </c>
      <c r="G34" s="81" t="n">
        <v>23.937026898956</v>
      </c>
      <c r="H34" s="81" t="n">
        <v>99287.1154193338</v>
      </c>
      <c r="I34" s="82" t="n">
        <v>6067971.06843885</v>
      </c>
      <c r="J34" s="83" t="n">
        <v>61.1080266616189</v>
      </c>
    </row>
    <row r="35" customFormat="false" ht="21.95" hidden="false" customHeight="true" outlineLevel="0" collapsed="false">
      <c r="A35" s="64" t="n">
        <v>16</v>
      </c>
      <c r="B35" s="79" t="s">
        <v>150</v>
      </c>
      <c r="C35" s="65"/>
      <c r="D35" s="87" t="n">
        <v>0.000417219296183141</v>
      </c>
      <c r="E35" s="87" t="n">
        <v>0.999582780703817</v>
      </c>
      <c r="F35" s="81" t="n">
        <v>99275.1469058843</v>
      </c>
      <c r="G35" s="81" t="n">
        <v>41.419506920551</v>
      </c>
      <c r="H35" s="81" t="n">
        <v>99254.437152424</v>
      </c>
      <c r="I35" s="82" t="n">
        <v>5968683.95301952</v>
      </c>
      <c r="J35" s="83" t="n">
        <v>60.1226403490292</v>
      </c>
    </row>
    <row r="36" customFormat="false" ht="21.95" hidden="false" customHeight="true" outlineLevel="0" collapsed="false">
      <c r="A36" s="64" t="n">
        <v>17</v>
      </c>
      <c r="B36" s="79" t="s">
        <v>150</v>
      </c>
      <c r="C36" s="65"/>
      <c r="D36" s="87" t="n">
        <v>0.000501600925316137</v>
      </c>
      <c r="E36" s="87" t="n">
        <v>0.999498399074684</v>
      </c>
      <c r="F36" s="81" t="n">
        <v>99233.7273989637</v>
      </c>
      <c r="G36" s="81" t="n">
        <v>49.7757294858895</v>
      </c>
      <c r="H36" s="81" t="n">
        <v>99208.8395342208</v>
      </c>
      <c r="I36" s="82" t="n">
        <v>5869429.51586709</v>
      </c>
      <c r="J36" s="83" t="n">
        <v>59.1475264480329</v>
      </c>
    </row>
    <row r="37" customFormat="false" ht="21.95" hidden="false" customHeight="true" outlineLevel="0" collapsed="false">
      <c r="A37" s="64" t="n">
        <v>18</v>
      </c>
      <c r="B37" s="79" t="s">
        <v>150</v>
      </c>
      <c r="C37" s="65"/>
      <c r="D37" s="87" t="n">
        <v>0.000831189489774016</v>
      </c>
      <c r="E37" s="87" t="n">
        <v>0.999168810510226</v>
      </c>
      <c r="F37" s="81" t="n">
        <v>99183.9516694778</v>
      </c>
      <c r="G37" s="81" t="n">
        <v>82.4406581819239</v>
      </c>
      <c r="H37" s="81" t="n">
        <v>99142.7313403869</v>
      </c>
      <c r="I37" s="82" t="n">
        <v>5770220.67633287</v>
      </c>
      <c r="J37" s="83" t="n">
        <v>58.1769588648942</v>
      </c>
    </row>
    <row r="38" customFormat="false" ht="21.95" hidden="false" customHeight="true" outlineLevel="0" collapsed="false">
      <c r="A38" s="64" t="n">
        <v>19</v>
      </c>
      <c r="B38" s="79" t="s">
        <v>150</v>
      </c>
      <c r="C38" s="65"/>
      <c r="D38" s="87" t="n">
        <v>0.000847453526574857</v>
      </c>
      <c r="E38" s="87" t="n">
        <v>0.999152546473425</v>
      </c>
      <c r="F38" s="81" t="n">
        <v>99101.5110112959</v>
      </c>
      <c r="G38" s="81" t="n">
        <v>83.9839249954197</v>
      </c>
      <c r="H38" s="81" t="n">
        <v>99059.5190487982</v>
      </c>
      <c r="I38" s="82" t="n">
        <v>5671077.94499248</v>
      </c>
      <c r="J38" s="83" t="n">
        <v>57.224939227678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836428037801655</v>
      </c>
      <c r="E40" s="87" t="n">
        <v>0.999163571962198</v>
      </c>
      <c r="F40" s="81" t="n">
        <v>99017.5270863005</v>
      </c>
      <c r="G40" s="81" t="n">
        <v>82.8210358887666</v>
      </c>
      <c r="H40" s="81" t="n">
        <v>98976.1165683561</v>
      </c>
      <c r="I40" s="82" t="n">
        <v>5572018.42594369</v>
      </c>
      <c r="J40" s="83" t="n">
        <v>56.2730517505986</v>
      </c>
    </row>
    <row r="41" customFormat="false" ht="21.95" hidden="false" customHeight="true" outlineLevel="0" collapsed="false">
      <c r="A41" s="64" t="n">
        <v>21</v>
      </c>
      <c r="B41" s="79" t="s">
        <v>150</v>
      </c>
      <c r="C41" s="65"/>
      <c r="D41" s="87" t="n">
        <v>0.000842702047969037</v>
      </c>
      <c r="E41" s="87" t="n">
        <v>0.999157297952031</v>
      </c>
      <c r="F41" s="81" t="n">
        <v>98934.7060504117</v>
      </c>
      <c r="G41" s="81" t="n">
        <v>83.3724794038967</v>
      </c>
      <c r="H41" s="81" t="n">
        <v>98893.0198107098</v>
      </c>
      <c r="I41" s="82" t="n">
        <v>5473042.30937533</v>
      </c>
      <c r="J41" s="83" t="n">
        <v>55.3197409469895</v>
      </c>
    </row>
    <row r="42" customFormat="false" ht="21.95" hidden="false" customHeight="true" outlineLevel="0" collapsed="false">
      <c r="A42" s="64" t="n">
        <v>22</v>
      </c>
      <c r="B42" s="79" t="s">
        <v>150</v>
      </c>
      <c r="C42" s="65"/>
      <c r="D42" s="87" t="n">
        <v>0.000792870443468406</v>
      </c>
      <c r="E42" s="87" t="n">
        <v>0.999207129556532</v>
      </c>
      <c r="F42" s="81" t="n">
        <v>98851.3335710078</v>
      </c>
      <c r="G42" s="81" t="n">
        <v>78.3763006858883</v>
      </c>
      <c r="H42" s="81" t="n">
        <v>98812.1454206649</v>
      </c>
      <c r="I42" s="82" t="n">
        <v>5374149.28956462</v>
      </c>
      <c r="J42" s="83" t="n">
        <v>54.3659766178492</v>
      </c>
    </row>
    <row r="43" customFormat="false" ht="21.95" hidden="false" customHeight="true" outlineLevel="0" collapsed="false">
      <c r="A43" s="64" t="n">
        <v>23</v>
      </c>
      <c r="B43" s="79" t="s">
        <v>150</v>
      </c>
      <c r="C43" s="65"/>
      <c r="D43" s="87" t="n">
        <v>0.000794005294518363</v>
      </c>
      <c r="E43" s="87" t="n">
        <v>0.999205994705482</v>
      </c>
      <c r="F43" s="81" t="n">
        <v>98772.9572703219</v>
      </c>
      <c r="G43" s="81" t="n">
        <v>78.4262510278716</v>
      </c>
      <c r="H43" s="81" t="n">
        <v>98733.744144808</v>
      </c>
      <c r="I43" s="82" t="n">
        <v>5275337.14414396</v>
      </c>
      <c r="J43" s="83" t="n">
        <v>53.4087192479861</v>
      </c>
    </row>
    <row r="44" customFormat="false" ht="21.95" hidden="false" customHeight="true" outlineLevel="0" collapsed="false">
      <c r="A44" s="64" t="n">
        <v>24</v>
      </c>
      <c r="B44" s="79" t="s">
        <v>150</v>
      </c>
      <c r="C44" s="65"/>
      <c r="D44" s="87" t="n">
        <v>0.000746197490354075</v>
      </c>
      <c r="E44" s="87" t="n">
        <v>0.999253802509646</v>
      </c>
      <c r="F44" s="81" t="n">
        <v>98694.5310192941</v>
      </c>
      <c r="G44" s="81" t="n">
        <v>73.6456113582696</v>
      </c>
      <c r="H44" s="81" t="n">
        <v>98657.7082136149</v>
      </c>
      <c r="I44" s="82" t="n">
        <v>5176603.39999915</v>
      </c>
      <c r="J44" s="83" t="n">
        <v>52.450762433707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7440272894077</v>
      </c>
      <c r="E46" s="87" t="n">
        <v>0.999255972710592</v>
      </c>
      <c r="F46" s="81" t="n">
        <v>98620.8854079358</v>
      </c>
      <c r="G46" s="81" t="n">
        <v>73.3766300490538</v>
      </c>
      <c r="H46" s="81" t="n">
        <v>98584.1970929113</v>
      </c>
      <c r="I46" s="82" t="n">
        <v>5077945.69178553</v>
      </c>
      <c r="J46" s="83" t="n">
        <v>51.4895569105986</v>
      </c>
    </row>
    <row r="47" customFormat="false" ht="21.95" hidden="false" customHeight="true" outlineLevel="0" collapsed="false">
      <c r="A47" s="64" t="n">
        <v>26</v>
      </c>
      <c r="B47" s="79" t="s">
        <v>150</v>
      </c>
      <c r="C47" s="65"/>
      <c r="D47" s="87" t="n">
        <v>0.000721082935463077</v>
      </c>
      <c r="E47" s="87" t="n">
        <v>0.999278917064537</v>
      </c>
      <c r="F47" s="81" t="n">
        <v>98547.5087778867</v>
      </c>
      <c r="G47" s="81" t="n">
        <v>71.0609269121319</v>
      </c>
      <c r="H47" s="81" t="n">
        <v>98511.9783144307</v>
      </c>
      <c r="I47" s="82" t="n">
        <v>4979361.49469262</v>
      </c>
      <c r="J47" s="83" t="n">
        <v>50.5275227800578</v>
      </c>
    </row>
    <row r="48" customFormat="false" ht="21.95" hidden="false" customHeight="true" outlineLevel="0" collapsed="false">
      <c r="A48" s="64" t="n">
        <v>27</v>
      </c>
      <c r="B48" s="79" t="s">
        <v>150</v>
      </c>
      <c r="C48" s="65"/>
      <c r="D48" s="87" t="n">
        <v>0.000756282638454648</v>
      </c>
      <c r="E48" s="87" t="n">
        <v>0.999243717361545</v>
      </c>
      <c r="F48" s="81" t="n">
        <v>98476.4478509746</v>
      </c>
      <c r="G48" s="81" t="n">
        <v>74.4760278063767</v>
      </c>
      <c r="H48" s="81" t="n">
        <v>98439.2098370714</v>
      </c>
      <c r="I48" s="82" t="n">
        <v>4880849.51637819</v>
      </c>
      <c r="J48" s="83" t="n">
        <v>49.5636228041494</v>
      </c>
    </row>
    <row r="49" customFormat="false" ht="21.95" hidden="false" customHeight="true" outlineLevel="0" collapsed="false">
      <c r="A49" s="64" t="n">
        <v>28</v>
      </c>
      <c r="B49" s="79" t="s">
        <v>150</v>
      </c>
      <c r="C49" s="65"/>
      <c r="D49" s="87" t="n">
        <v>0.000738699984141292</v>
      </c>
      <c r="E49" s="87" t="n">
        <v>0.999261300015859</v>
      </c>
      <c r="F49" s="81" t="n">
        <v>98401.9718231682</v>
      </c>
      <c r="G49" s="81" t="n">
        <v>72.6895350252462</v>
      </c>
      <c r="H49" s="81" t="n">
        <v>98365.6270556556</v>
      </c>
      <c r="I49" s="82" t="n">
        <v>4782410.30654112</v>
      </c>
      <c r="J49" s="83" t="n">
        <v>48.6007568540931</v>
      </c>
    </row>
    <row r="50" customFormat="false" ht="21.95" hidden="false" customHeight="true" outlineLevel="0" collapsed="false">
      <c r="A50" s="64" t="n">
        <v>29</v>
      </c>
      <c r="B50" s="79" t="s">
        <v>150</v>
      </c>
      <c r="C50" s="65"/>
      <c r="D50" s="87" t="n">
        <v>0.000744287496551533</v>
      </c>
      <c r="E50" s="87" t="n">
        <v>0.999255712503449</v>
      </c>
      <c r="F50" s="81" t="n">
        <v>98329.282288143</v>
      </c>
      <c r="G50" s="81" t="n">
        <v>73.1852553519509</v>
      </c>
      <c r="H50" s="81" t="n">
        <v>98292.689660467</v>
      </c>
      <c r="I50" s="82" t="n">
        <v>4684044.67948546</v>
      </c>
      <c r="J50" s="83" t="n">
        <v>47.636315149330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772550227705299</v>
      </c>
      <c r="E52" s="87" t="n">
        <v>0.999227449772295</v>
      </c>
      <c r="F52" s="81" t="n">
        <v>98256.097032791</v>
      </c>
      <c r="G52" s="81" t="n">
        <v>75.9077701361167</v>
      </c>
      <c r="H52" s="81" t="n">
        <v>98218.143147723</v>
      </c>
      <c r="I52" s="82" t="n">
        <v>4585751.989825</v>
      </c>
      <c r="J52" s="83" t="n">
        <v>46.6714242505948</v>
      </c>
    </row>
    <row r="53" customFormat="false" ht="21.95" hidden="false" customHeight="true" outlineLevel="0" collapsed="false">
      <c r="A53" s="64" t="n">
        <v>31</v>
      </c>
      <c r="B53" s="79" t="s">
        <v>150</v>
      </c>
      <c r="C53" s="65"/>
      <c r="D53" s="87" t="n">
        <v>0.000818609577290755</v>
      </c>
      <c r="E53" s="87" t="n">
        <v>0.999181390422709</v>
      </c>
      <c r="F53" s="81" t="n">
        <v>98180.1892626549</v>
      </c>
      <c r="G53" s="81" t="n">
        <v>80.3712432306283</v>
      </c>
      <c r="H53" s="81" t="n">
        <v>98140.0036410396</v>
      </c>
      <c r="I53" s="82" t="n">
        <v>4487533.84667727</v>
      </c>
      <c r="J53" s="83" t="n">
        <v>45.7071215728875</v>
      </c>
    </row>
    <row r="54" customFormat="false" ht="21.95" hidden="false" customHeight="true" outlineLevel="0" collapsed="false">
      <c r="A54" s="64" t="n">
        <v>32</v>
      </c>
      <c r="B54" s="79" t="s">
        <v>150</v>
      </c>
      <c r="C54" s="65"/>
      <c r="D54" s="87" t="n">
        <v>0.000845892916356467</v>
      </c>
      <c r="E54" s="87" t="n">
        <v>0.999154107083644</v>
      </c>
      <c r="F54" s="81" t="n">
        <v>98099.8180194243</v>
      </c>
      <c r="G54" s="81" t="n">
        <v>82.9819411584895</v>
      </c>
      <c r="H54" s="81" t="n">
        <v>98058.327048845</v>
      </c>
      <c r="I54" s="82" t="n">
        <v>4389393.84303623</v>
      </c>
      <c r="J54" s="83" t="n">
        <v>44.7441588746588</v>
      </c>
    </row>
    <row r="55" customFormat="false" ht="21.95" hidden="false" customHeight="true" outlineLevel="0" collapsed="false">
      <c r="A55" s="64" t="n">
        <v>33</v>
      </c>
      <c r="B55" s="79" t="s">
        <v>150</v>
      </c>
      <c r="C55" s="65"/>
      <c r="D55" s="87" t="n">
        <v>0.000903932448922431</v>
      </c>
      <c r="E55" s="87" t="n">
        <v>0.999096067551078</v>
      </c>
      <c r="F55" s="81" t="n">
        <v>98016.8360782658</v>
      </c>
      <c r="G55" s="81" t="n">
        <v>88.6005986718552</v>
      </c>
      <c r="H55" s="81" t="n">
        <v>97972.5357789298</v>
      </c>
      <c r="I55" s="82" t="n">
        <v>4291335.51598739</v>
      </c>
      <c r="J55" s="83" t="n">
        <v>43.7816163802797</v>
      </c>
    </row>
    <row r="56" customFormat="false" ht="21.95" hidden="false" customHeight="true" outlineLevel="0" collapsed="false">
      <c r="A56" s="64" t="n">
        <v>34</v>
      </c>
      <c r="B56" s="79" t="s">
        <v>150</v>
      </c>
      <c r="C56" s="65"/>
      <c r="D56" s="87" t="n">
        <v>0.000975895017012351</v>
      </c>
      <c r="E56" s="87" t="n">
        <v>0.999024104982988</v>
      </c>
      <c r="F56" s="81" t="n">
        <v>97928.2354795939</v>
      </c>
      <c r="G56" s="81" t="n">
        <v>95.5676770293478</v>
      </c>
      <c r="H56" s="81" t="n">
        <v>97880.4516410792</v>
      </c>
      <c r="I56" s="82" t="n">
        <v>4193362.98020846</v>
      </c>
      <c r="J56" s="83" t="n">
        <v>42.820775434907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09586034981124</v>
      </c>
      <c r="E58" s="87" t="n">
        <v>0.998904139650189</v>
      </c>
      <c r="F58" s="81" t="n">
        <v>97832.6678025646</v>
      </c>
      <c r="G58" s="81" t="n">
        <v>107.210941561085</v>
      </c>
      <c r="H58" s="81" t="n">
        <v>97779.062331784</v>
      </c>
      <c r="I58" s="82" t="n">
        <v>4095482.52856738</v>
      </c>
      <c r="J58" s="83" t="n">
        <v>41.8621164132256</v>
      </c>
    </row>
    <row r="59" customFormat="false" ht="21.95" hidden="false" customHeight="true" outlineLevel="0" collapsed="false">
      <c r="A59" s="64" t="n">
        <v>36</v>
      </c>
      <c r="B59" s="79" t="s">
        <v>150</v>
      </c>
      <c r="C59" s="65"/>
      <c r="D59" s="87" t="n">
        <v>0.0011703159136081</v>
      </c>
      <c r="E59" s="87" t="n">
        <v>0.998829684086392</v>
      </c>
      <c r="F59" s="81" t="n">
        <v>97725.4568610035</v>
      </c>
      <c r="G59" s="81" t="n">
        <v>114.369657329055</v>
      </c>
      <c r="H59" s="81" t="n">
        <v>97668.272032339</v>
      </c>
      <c r="I59" s="82" t="n">
        <v>3997703.4662356</v>
      </c>
      <c r="J59" s="83" t="n">
        <v>40.9074932432559</v>
      </c>
    </row>
    <row r="60" customFormat="false" ht="21.95" hidden="false" customHeight="true" outlineLevel="0" collapsed="false">
      <c r="A60" s="64" t="n">
        <v>37</v>
      </c>
      <c r="B60" s="79" t="s">
        <v>150</v>
      </c>
      <c r="C60" s="65"/>
      <c r="D60" s="87" t="n">
        <v>0.00125469126675595</v>
      </c>
      <c r="E60" s="87" t="n">
        <v>0.998745308733244</v>
      </c>
      <c r="F60" s="81" t="n">
        <v>97611.0872036744</v>
      </c>
      <c r="G60" s="81" t="n">
        <v>122.471778653003</v>
      </c>
      <c r="H60" s="81" t="n">
        <v>97549.8513143479</v>
      </c>
      <c r="I60" s="82" t="n">
        <v>3900035.19420326</v>
      </c>
      <c r="J60" s="83" t="n">
        <v>39.9548381841653</v>
      </c>
    </row>
    <row r="61" customFormat="false" ht="21.95" hidden="false" customHeight="true" outlineLevel="0" collapsed="false">
      <c r="A61" s="64" t="n">
        <v>38</v>
      </c>
      <c r="B61" s="79" t="s">
        <v>150</v>
      </c>
      <c r="C61" s="65"/>
      <c r="D61" s="87" t="n">
        <v>0.00145177947031523</v>
      </c>
      <c r="E61" s="87" t="n">
        <v>0.998548220529685</v>
      </c>
      <c r="F61" s="81" t="n">
        <v>97488.6154250214</v>
      </c>
      <c r="G61" s="81" t="n">
        <v>141.531970463503</v>
      </c>
      <c r="H61" s="81" t="n">
        <v>97417.8494397897</v>
      </c>
      <c r="I61" s="82" t="n">
        <v>3802485.34288891</v>
      </c>
      <c r="J61" s="83" t="n">
        <v>39.0044040148812</v>
      </c>
    </row>
    <row r="62" customFormat="false" ht="21.95" hidden="false" customHeight="true" outlineLevel="0" collapsed="false">
      <c r="A62" s="64" t="n">
        <v>39</v>
      </c>
      <c r="B62" s="79" t="s">
        <v>150</v>
      </c>
      <c r="C62" s="65"/>
      <c r="D62" s="87" t="n">
        <v>0.00160806085947105</v>
      </c>
      <c r="E62" s="87" t="n">
        <v>0.998391939140529</v>
      </c>
      <c r="F62" s="81" t="n">
        <v>97347.0834545579</v>
      </c>
      <c r="G62" s="81" t="n">
        <v>156.540034686937</v>
      </c>
      <c r="H62" s="81" t="n">
        <v>97268.8134372144</v>
      </c>
      <c r="I62" s="82" t="n">
        <v>3705067.49344912</v>
      </c>
      <c r="J62" s="83" t="n">
        <v>38.0603851904681</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80728949278806</v>
      </c>
      <c r="E64" s="87" t="n">
        <v>0.998192710507212</v>
      </c>
      <c r="F64" s="81" t="n">
        <v>97190.543419871</v>
      </c>
      <c r="G64" s="81" t="n">
        <v>175.651447921095</v>
      </c>
      <c r="H64" s="81" t="n">
        <v>97102.7176959104</v>
      </c>
      <c r="I64" s="82" t="n">
        <v>3607798.68001191</v>
      </c>
      <c r="J64" s="83" t="n">
        <v>37.1208818580829</v>
      </c>
    </row>
    <row r="65" customFormat="false" ht="21.95" hidden="false" customHeight="true" outlineLevel="0" collapsed="false">
      <c r="A65" s="64" t="n">
        <v>41</v>
      </c>
      <c r="B65" s="79" t="s">
        <v>150</v>
      </c>
      <c r="C65" s="65"/>
      <c r="D65" s="87" t="n">
        <v>0.00196456294129331</v>
      </c>
      <c r="E65" s="87" t="n">
        <v>0.998035437058707</v>
      </c>
      <c r="F65" s="81" t="n">
        <v>97014.8919719499</v>
      </c>
      <c r="G65" s="81" t="n">
        <v>190.591861521666</v>
      </c>
      <c r="H65" s="81" t="n">
        <v>96919.596041189</v>
      </c>
      <c r="I65" s="82" t="n">
        <v>3510695.962316</v>
      </c>
      <c r="J65" s="83" t="n">
        <v>36.187186224266</v>
      </c>
    </row>
    <row r="66" customFormat="false" ht="21.95" hidden="false" customHeight="true" outlineLevel="0" collapsed="false">
      <c r="A66" s="64" t="n">
        <v>42</v>
      </c>
      <c r="B66" s="79" t="s">
        <v>150</v>
      </c>
      <c r="C66" s="65"/>
      <c r="D66" s="87" t="n">
        <v>0.00226034938460032</v>
      </c>
      <c r="E66" s="87" t="n">
        <v>0.9977396506154</v>
      </c>
      <c r="F66" s="81" t="n">
        <v>96824.3001104282</v>
      </c>
      <c r="G66" s="81" t="n">
        <v>218.856747168963</v>
      </c>
      <c r="H66" s="81" t="n">
        <v>96714.8717368437</v>
      </c>
      <c r="I66" s="82" t="n">
        <v>3413776.36627481</v>
      </c>
      <c r="J66" s="83" t="n">
        <v>35.2574339538875</v>
      </c>
    </row>
    <row r="67" customFormat="false" ht="21.95" hidden="false" customHeight="true" outlineLevel="0" collapsed="false">
      <c r="A67" s="64" t="n">
        <v>43</v>
      </c>
      <c r="B67" s="79" t="s">
        <v>150</v>
      </c>
      <c r="C67" s="65"/>
      <c r="D67" s="87" t="n">
        <v>0.00254117583109762</v>
      </c>
      <c r="E67" s="87" t="n">
        <v>0.997458824168902</v>
      </c>
      <c r="F67" s="81" t="n">
        <v>96605.4433632593</v>
      </c>
      <c r="G67" s="81" t="n">
        <v>245.491417827184</v>
      </c>
      <c r="H67" s="81" t="n">
        <v>96482.6976543457</v>
      </c>
      <c r="I67" s="82" t="n">
        <v>3317061.49453796</v>
      </c>
      <c r="J67" s="83" t="n">
        <v>34.3361758826056</v>
      </c>
    </row>
    <row r="68" customFormat="false" ht="21.95" hidden="false" customHeight="true" outlineLevel="0" collapsed="false">
      <c r="A68" s="64" t="n">
        <v>44</v>
      </c>
      <c r="B68" s="79" t="s">
        <v>150</v>
      </c>
      <c r="C68" s="65"/>
      <c r="D68" s="87" t="n">
        <v>0.00274822240781841</v>
      </c>
      <c r="E68" s="87" t="n">
        <v>0.997251777592182</v>
      </c>
      <c r="F68" s="81" t="n">
        <v>96359.9519454321</v>
      </c>
      <c r="G68" s="81" t="n">
        <v>264.818579152742</v>
      </c>
      <c r="H68" s="81" t="n">
        <v>96227.5426558557</v>
      </c>
      <c r="I68" s="82" t="n">
        <v>3220578.79688362</v>
      </c>
      <c r="J68" s="83" t="n">
        <v>33.422378611265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17910540070409</v>
      </c>
      <c r="E70" s="87" t="n">
        <v>0.996820894599296</v>
      </c>
      <c r="F70" s="81" t="n">
        <v>96095.1333662793</v>
      </c>
      <c r="G70" s="81" t="n">
        <v>305.496557466119</v>
      </c>
      <c r="H70" s="81" t="n">
        <v>95942.3850875463</v>
      </c>
      <c r="I70" s="82" t="n">
        <v>3124351.25422776</v>
      </c>
      <c r="J70" s="83" t="n">
        <v>32.5131059688411</v>
      </c>
    </row>
    <row r="71" customFormat="false" ht="21.95" hidden="false" customHeight="true" outlineLevel="0" collapsed="false">
      <c r="A71" s="64" t="n">
        <v>46</v>
      </c>
      <c r="B71" s="79" t="s">
        <v>150</v>
      </c>
      <c r="C71" s="65"/>
      <c r="D71" s="87" t="n">
        <v>0.00350487354397567</v>
      </c>
      <c r="E71" s="87" t="n">
        <v>0.996495126456024</v>
      </c>
      <c r="F71" s="81" t="n">
        <v>95789.6368088132</v>
      </c>
      <c r="G71" s="81" t="n">
        <v>335.730563838247</v>
      </c>
      <c r="H71" s="81" t="n">
        <v>95621.7715268941</v>
      </c>
      <c r="I71" s="82" t="n">
        <v>3028408.86914021</v>
      </c>
      <c r="J71" s="83" t="n">
        <v>31.6152035860061</v>
      </c>
    </row>
    <row r="72" customFormat="false" ht="21.95" hidden="false" customHeight="true" outlineLevel="0" collapsed="false">
      <c r="A72" s="64" t="n">
        <v>47</v>
      </c>
      <c r="B72" s="79" t="s">
        <v>150</v>
      </c>
      <c r="C72" s="65"/>
      <c r="D72" s="87" t="n">
        <v>0.00388561446998761</v>
      </c>
      <c r="E72" s="87" t="n">
        <v>0.996114385530012</v>
      </c>
      <c r="F72" s="81" t="n">
        <v>95453.906244975</v>
      </c>
      <c r="G72" s="81" t="n">
        <v>370.897079322315</v>
      </c>
      <c r="H72" s="81" t="n">
        <v>95268.4577053138</v>
      </c>
      <c r="I72" s="82" t="n">
        <v>2932787.09761332</v>
      </c>
      <c r="J72" s="83" t="n">
        <v>30.724642007699</v>
      </c>
    </row>
    <row r="73" customFormat="false" ht="21.95" hidden="false" customHeight="true" outlineLevel="0" collapsed="false">
      <c r="A73" s="64" t="n">
        <v>48</v>
      </c>
      <c r="B73" s="79" t="s">
        <v>150</v>
      </c>
      <c r="C73" s="65"/>
      <c r="D73" s="87" t="n">
        <v>0.00418095419539471</v>
      </c>
      <c r="E73" s="87" t="n">
        <v>0.995819045804605</v>
      </c>
      <c r="F73" s="81" t="n">
        <v>95083.0091656527</v>
      </c>
      <c r="G73" s="81" t="n">
        <v>397.537706081889</v>
      </c>
      <c r="H73" s="81" t="n">
        <v>94884.2403126117</v>
      </c>
      <c r="I73" s="82" t="n">
        <v>2837518.63990801</v>
      </c>
      <c r="J73" s="83" t="n">
        <v>29.842541425719</v>
      </c>
    </row>
    <row r="74" customFormat="false" ht="21.95" hidden="false" customHeight="true" outlineLevel="0" collapsed="false">
      <c r="A74" s="64" t="n">
        <v>49</v>
      </c>
      <c r="B74" s="79" t="s">
        <v>150</v>
      </c>
      <c r="C74" s="65"/>
      <c r="D74" s="87" t="n">
        <v>0.00454714174199647</v>
      </c>
      <c r="E74" s="87" t="n">
        <v>0.995452858258004</v>
      </c>
      <c r="F74" s="81" t="n">
        <v>94685.4714595708</v>
      </c>
      <c r="G74" s="81" t="n">
        <v>430.54825963443</v>
      </c>
      <c r="H74" s="81" t="n">
        <v>94470.1973297535</v>
      </c>
      <c r="I74" s="82" t="n">
        <v>2742634.3995954</v>
      </c>
      <c r="J74" s="83" t="n">
        <v>28.965736319604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499968224875231</v>
      </c>
      <c r="E76" s="87" t="n">
        <v>0.995000317751248</v>
      </c>
      <c r="F76" s="81" t="n">
        <v>94254.9231999363</v>
      </c>
      <c r="G76" s="81" t="n">
        <v>471.244666380234</v>
      </c>
      <c r="H76" s="81" t="n">
        <v>94019.3008667462</v>
      </c>
      <c r="I76" s="82" t="n">
        <v>2648164.20226564</v>
      </c>
      <c r="J76" s="83" t="n">
        <v>28.0957653177254</v>
      </c>
    </row>
    <row r="77" customFormat="false" ht="21.95" hidden="false" customHeight="true" outlineLevel="0" collapsed="false">
      <c r="A77" s="64" t="n">
        <v>51</v>
      </c>
      <c r="B77" s="79" t="s">
        <v>150</v>
      </c>
      <c r="C77" s="65"/>
      <c r="D77" s="87" t="n">
        <v>0.00527068609607374</v>
      </c>
      <c r="E77" s="87" t="n">
        <v>0.994729313903926</v>
      </c>
      <c r="F77" s="81" t="n">
        <v>93783.6785335561</v>
      </c>
      <c r="G77" s="81" t="n">
        <v>494.304330485464</v>
      </c>
      <c r="H77" s="81" t="n">
        <v>93536.5263683134</v>
      </c>
      <c r="I77" s="82" t="n">
        <v>2554144.9013989</v>
      </c>
      <c r="J77" s="83" t="n">
        <v>27.2344286483177</v>
      </c>
    </row>
    <row r="78" customFormat="false" ht="21.95" hidden="false" customHeight="true" outlineLevel="0" collapsed="false">
      <c r="A78" s="64" t="n">
        <v>52</v>
      </c>
      <c r="B78" s="79" t="s">
        <v>150</v>
      </c>
      <c r="C78" s="65"/>
      <c r="D78" s="87" t="n">
        <v>0.00586759568223356</v>
      </c>
      <c r="E78" s="87" t="n">
        <v>0.994132404317766</v>
      </c>
      <c r="F78" s="81" t="n">
        <v>93289.3742030706</v>
      </c>
      <c r="G78" s="81" t="n">
        <v>547.384329272208</v>
      </c>
      <c r="H78" s="81" t="n">
        <v>93015.6820384345</v>
      </c>
      <c r="I78" s="82" t="n">
        <v>2460608.37503058</v>
      </c>
      <c r="J78" s="83" t="n">
        <v>26.3760840508414</v>
      </c>
    </row>
    <row r="79" customFormat="false" ht="21.95" hidden="false" customHeight="true" outlineLevel="0" collapsed="false">
      <c r="A79" s="64" t="n">
        <v>53</v>
      </c>
      <c r="B79" s="79" t="s">
        <v>150</v>
      </c>
      <c r="C79" s="65"/>
      <c r="D79" s="87" t="n">
        <v>0.00624206493425403</v>
      </c>
      <c r="E79" s="87" t="n">
        <v>0.993757935065746</v>
      </c>
      <c r="F79" s="81" t="n">
        <v>92741.9898737984</v>
      </c>
      <c r="G79" s="81" t="n">
        <v>578.901522924179</v>
      </c>
      <c r="H79" s="81" t="n">
        <v>92452.5391123364</v>
      </c>
      <c r="I79" s="82" t="n">
        <v>2367592.69299215</v>
      </c>
      <c r="J79" s="83" t="n">
        <v>25.528810587458</v>
      </c>
    </row>
    <row r="80" customFormat="false" ht="21.95" hidden="false" customHeight="true" outlineLevel="0" collapsed="false">
      <c r="A80" s="64" t="n">
        <v>54</v>
      </c>
      <c r="B80" s="79" t="s">
        <v>150</v>
      </c>
      <c r="C80" s="65"/>
      <c r="D80" s="87" t="n">
        <v>0.0069945158123339</v>
      </c>
      <c r="E80" s="87" t="n">
        <v>0.993005484187666</v>
      </c>
      <c r="F80" s="81" t="n">
        <v>92163.0883508743</v>
      </c>
      <c r="G80" s="81" t="n">
        <v>644.636178783716</v>
      </c>
      <c r="H80" s="81" t="n">
        <v>91840.7702614824</v>
      </c>
      <c r="I80" s="82" t="n">
        <v>2275140.15387981</v>
      </c>
      <c r="J80" s="83" t="n">
        <v>24.686023380836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53799115718166</v>
      </c>
      <c r="E82" s="87" t="n">
        <v>0.992462008842818</v>
      </c>
      <c r="F82" s="81" t="n">
        <v>91518.4521720905</v>
      </c>
      <c r="G82" s="81" t="n">
        <v>689.865283192172</v>
      </c>
      <c r="H82" s="81" t="n">
        <v>91173.5195304945</v>
      </c>
      <c r="I82" s="82" t="n">
        <v>2183299.38361833</v>
      </c>
      <c r="J82" s="83" t="n">
        <v>23.8563844973347</v>
      </c>
    </row>
    <row r="83" customFormat="false" ht="21.95" hidden="false" customHeight="true" outlineLevel="0" collapsed="false">
      <c r="A83" s="64" t="n">
        <v>56</v>
      </c>
      <c r="B83" s="79" t="s">
        <v>150</v>
      </c>
      <c r="C83" s="65"/>
      <c r="D83" s="87" t="n">
        <v>0.00803221143919058</v>
      </c>
      <c r="E83" s="87" t="n">
        <v>0.991967788560809</v>
      </c>
      <c r="F83" s="81" t="n">
        <v>90828.5868888984</v>
      </c>
      <c r="G83" s="81" t="n">
        <v>729.554414614525</v>
      </c>
      <c r="H83" s="81" t="n">
        <v>90463.8096815911</v>
      </c>
      <c r="I83" s="82" t="n">
        <v>2092125.86408783</v>
      </c>
      <c r="J83" s="83" t="n">
        <v>23.0337819374744</v>
      </c>
    </row>
    <row r="84" customFormat="false" ht="21.95" hidden="false" customHeight="true" outlineLevel="0" collapsed="false">
      <c r="A84" s="64" t="n">
        <v>57</v>
      </c>
      <c r="B84" s="79" t="s">
        <v>150</v>
      </c>
      <c r="C84" s="65"/>
      <c r="D84" s="87" t="n">
        <v>0.00891203920532597</v>
      </c>
      <c r="E84" s="87" t="n">
        <v>0.991087960794674</v>
      </c>
      <c r="F84" s="81" t="n">
        <v>90099.0324742838</v>
      </c>
      <c r="G84" s="81" t="n">
        <v>802.966109772755</v>
      </c>
      <c r="H84" s="81" t="n">
        <v>89697.5494193975</v>
      </c>
      <c r="I84" s="82" t="n">
        <v>2001662.05440624</v>
      </c>
      <c r="J84" s="83" t="n">
        <v>22.2162436092481</v>
      </c>
    </row>
    <row r="85" customFormat="false" ht="21.95" hidden="false" customHeight="true" outlineLevel="0" collapsed="false">
      <c r="A85" s="64" t="n">
        <v>58</v>
      </c>
      <c r="B85" s="79" t="s">
        <v>150</v>
      </c>
      <c r="C85" s="65"/>
      <c r="D85" s="87" t="n">
        <v>0.0098246511950269</v>
      </c>
      <c r="E85" s="87" t="n">
        <v>0.990175348804973</v>
      </c>
      <c r="F85" s="81" t="n">
        <v>89296.0663645111</v>
      </c>
      <c r="G85" s="81" t="n">
        <v>877.302705119295</v>
      </c>
      <c r="H85" s="81" t="n">
        <v>88857.4150119514</v>
      </c>
      <c r="I85" s="82" t="n">
        <v>1911964.50498685</v>
      </c>
      <c r="J85" s="83" t="n">
        <v>21.4115199339477</v>
      </c>
    </row>
    <row r="86" customFormat="false" ht="21.95" hidden="false" customHeight="true" outlineLevel="0" collapsed="false">
      <c r="A86" s="64" t="n">
        <v>59</v>
      </c>
      <c r="B86" s="79" t="s">
        <v>150</v>
      </c>
      <c r="C86" s="65"/>
      <c r="D86" s="87" t="n">
        <v>0.0107286774971443</v>
      </c>
      <c r="E86" s="87" t="n">
        <v>0.989271322502856</v>
      </c>
      <c r="F86" s="81" t="n">
        <v>88418.7636593918</v>
      </c>
      <c r="G86" s="81" t="n">
        <v>948.616399997838</v>
      </c>
      <c r="H86" s="81" t="n">
        <v>87944.4554593929</v>
      </c>
      <c r="I86" s="82" t="n">
        <v>1823107.08997489</v>
      </c>
      <c r="J86" s="83" t="n">
        <v>20.6190068094358</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13515505582405</v>
      </c>
      <c r="E88" s="87" t="n">
        <v>0.988648449441759</v>
      </c>
      <c r="F88" s="81" t="n">
        <v>87470.147259394</v>
      </c>
      <c r="G88" s="81" t="n">
        <v>992.921798951756</v>
      </c>
      <c r="H88" s="81" t="n">
        <v>86973.6863599181</v>
      </c>
      <c r="I88" s="82" t="n">
        <v>1735162.6345155</v>
      </c>
      <c r="J88" s="83" t="n">
        <v>19.8371980484936</v>
      </c>
    </row>
    <row r="89" customFormat="false" ht="21.95" hidden="false" customHeight="true" outlineLevel="0" collapsed="false">
      <c r="A89" s="64" t="n">
        <v>61</v>
      </c>
      <c r="B89" s="79" t="s">
        <v>150</v>
      </c>
      <c r="C89" s="65"/>
      <c r="D89" s="87" t="n">
        <v>0.012490531236299</v>
      </c>
      <c r="E89" s="87" t="n">
        <v>0.987509468763701</v>
      </c>
      <c r="F89" s="81" t="n">
        <v>86477.2254604422</v>
      </c>
      <c r="G89" s="81" t="n">
        <v>1080.14648584213</v>
      </c>
      <c r="H89" s="81" t="n">
        <v>85937.1522175212</v>
      </c>
      <c r="I89" s="82" t="n">
        <v>1648188.94815558</v>
      </c>
      <c r="J89" s="83" t="n">
        <v>19.0592255866202</v>
      </c>
    </row>
    <row r="90" customFormat="false" ht="21.95" hidden="false" customHeight="true" outlineLevel="0" collapsed="false">
      <c r="A90" s="64" t="n">
        <v>62</v>
      </c>
      <c r="B90" s="79" t="s">
        <v>150</v>
      </c>
      <c r="C90" s="65"/>
      <c r="D90" s="87" t="n">
        <v>0.0136613765638599</v>
      </c>
      <c r="E90" s="87" t="n">
        <v>0.98633862343614</v>
      </c>
      <c r="F90" s="81" t="n">
        <v>85397.0789746001</v>
      </c>
      <c r="G90" s="81" t="n">
        <v>1166.6416533257</v>
      </c>
      <c r="H90" s="81" t="n">
        <v>84813.7581479373</v>
      </c>
      <c r="I90" s="82" t="n">
        <v>1562251.79593806</v>
      </c>
      <c r="J90" s="83" t="n">
        <v>18.2939722844938</v>
      </c>
    </row>
    <row r="91" customFormat="false" ht="21.95" hidden="false" customHeight="true" outlineLevel="0" collapsed="false">
      <c r="A91" s="64" t="n">
        <v>63</v>
      </c>
      <c r="B91" s="79" t="s">
        <v>150</v>
      </c>
      <c r="C91" s="65"/>
      <c r="D91" s="87" t="n">
        <v>0.0149324097637015</v>
      </c>
      <c r="E91" s="87" t="n">
        <v>0.985067590236298</v>
      </c>
      <c r="F91" s="81" t="n">
        <v>84230.4373212744</v>
      </c>
      <c r="G91" s="81" t="n">
        <v>1257.76340465705</v>
      </c>
      <c r="H91" s="81" t="n">
        <v>83601.5556189459</v>
      </c>
      <c r="I91" s="82" t="n">
        <v>1477438.03779013</v>
      </c>
      <c r="J91" s="83" t="n">
        <v>17.5404293836779</v>
      </c>
    </row>
    <row r="92" customFormat="false" ht="21.95" hidden="false" customHeight="true" outlineLevel="0" collapsed="false">
      <c r="A92" s="64" t="n">
        <v>64</v>
      </c>
      <c r="B92" s="79" t="s">
        <v>150</v>
      </c>
      <c r="C92" s="65"/>
      <c r="D92" s="87" t="n">
        <v>0.016270384663264</v>
      </c>
      <c r="E92" s="87" t="n">
        <v>0.983729615336736</v>
      </c>
      <c r="F92" s="81" t="n">
        <v>82972.6739166174</v>
      </c>
      <c r="G92" s="81" t="n">
        <v>1349.99732116294</v>
      </c>
      <c r="H92" s="81" t="n">
        <v>82297.6752560359</v>
      </c>
      <c r="I92" s="82" t="n">
        <v>1393836.48217118</v>
      </c>
      <c r="J92" s="83" t="n">
        <v>16.7987412768197</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79299652192337</v>
      </c>
      <c r="E94" s="87" t="n">
        <v>0.982070034780766</v>
      </c>
      <c r="F94" s="81" t="n">
        <v>81622.6765954544</v>
      </c>
      <c r="G94" s="81" t="n">
        <v>1463.49175245726</v>
      </c>
      <c r="H94" s="81" t="n">
        <v>80890.9307192258</v>
      </c>
      <c r="I94" s="82" t="n">
        <v>1311538.80691514</v>
      </c>
      <c r="J94" s="83" t="n">
        <v>16.0683141207867</v>
      </c>
    </row>
    <row r="95" customFormat="false" ht="21.95" hidden="false" customHeight="true" outlineLevel="0" collapsed="false">
      <c r="A95" s="64" t="n">
        <v>66</v>
      </c>
      <c r="B95" s="79" t="s">
        <v>150</v>
      </c>
      <c r="C95" s="65"/>
      <c r="D95" s="87" t="n">
        <v>0.0199398674323282</v>
      </c>
      <c r="E95" s="87" t="n">
        <v>0.980060132567672</v>
      </c>
      <c r="F95" s="81" t="n">
        <v>80159.1848429972</v>
      </c>
      <c r="G95" s="81" t="n">
        <v>1598.36351925286</v>
      </c>
      <c r="H95" s="81" t="n">
        <v>79360.0030833707</v>
      </c>
      <c r="I95" s="82" t="n">
        <v>1230647.87619592</v>
      </c>
      <c r="J95" s="83" t="n">
        <v>15.3525497871056</v>
      </c>
    </row>
    <row r="96" customFormat="false" ht="21.95" hidden="false" customHeight="true" outlineLevel="0" collapsed="false">
      <c r="A96" s="64" t="n">
        <v>67</v>
      </c>
      <c r="B96" s="79" t="s">
        <v>150</v>
      </c>
      <c r="C96" s="65"/>
      <c r="D96" s="87" t="n">
        <v>0.0222013235885557</v>
      </c>
      <c r="E96" s="87" t="n">
        <v>0.977798676411444</v>
      </c>
      <c r="F96" s="81" t="n">
        <v>78560.8213237443</v>
      </c>
      <c r="G96" s="81" t="n">
        <v>1744.15421559115</v>
      </c>
      <c r="H96" s="81" t="n">
        <v>77688.7442159487</v>
      </c>
      <c r="I96" s="82" t="n">
        <v>1151287.87311255</v>
      </c>
      <c r="J96" s="83" t="n">
        <v>14.6547331572332</v>
      </c>
    </row>
    <row r="97" customFormat="false" ht="21.95" hidden="false" customHeight="true" outlineLevel="0" collapsed="false">
      <c r="A97" s="64" t="n">
        <v>68</v>
      </c>
      <c r="B97" s="79" t="s">
        <v>150</v>
      </c>
      <c r="C97" s="65"/>
      <c r="D97" s="87" t="n">
        <v>0.0246318468867456</v>
      </c>
      <c r="E97" s="87" t="n">
        <v>0.975368153113254</v>
      </c>
      <c r="F97" s="81" t="n">
        <v>76816.6671081531</v>
      </c>
      <c r="G97" s="81" t="n">
        <v>1892.13638255814</v>
      </c>
      <c r="H97" s="81" t="n">
        <v>75870.5989168741</v>
      </c>
      <c r="I97" s="82" t="n">
        <v>1073599.1288966</v>
      </c>
      <c r="J97" s="83" t="n">
        <v>13.9761222311954</v>
      </c>
    </row>
    <row r="98" customFormat="false" ht="21.95" hidden="false" customHeight="true" outlineLevel="0" collapsed="false">
      <c r="A98" s="64" t="n">
        <v>69</v>
      </c>
      <c r="B98" s="79" t="s">
        <v>150</v>
      </c>
      <c r="C98" s="65"/>
      <c r="D98" s="87" t="n">
        <v>0.0266844223295065</v>
      </c>
      <c r="E98" s="87" t="n">
        <v>0.973315577670494</v>
      </c>
      <c r="F98" s="81" t="n">
        <v>74924.530725595</v>
      </c>
      <c r="G98" s="81" t="n">
        <v>1999.31782072186</v>
      </c>
      <c r="H98" s="81" t="n">
        <v>73924.8718152341</v>
      </c>
      <c r="I98" s="82" t="n">
        <v>997728.529979724</v>
      </c>
      <c r="J98" s="83" t="n">
        <v>13.316446834132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9670493881897</v>
      </c>
      <c r="E100" s="87" t="n">
        <v>0.970329506118103</v>
      </c>
      <c r="F100" s="81" t="n">
        <v>72925.2129048731</v>
      </c>
      <c r="G100" s="81" t="n">
        <v>2163.72708333008</v>
      </c>
      <c r="H100" s="81" t="n">
        <v>71843.3493632081</v>
      </c>
      <c r="I100" s="82" t="n">
        <v>923803.65816449</v>
      </c>
      <c r="J100" s="83" t="n">
        <v>12.6678225728259</v>
      </c>
    </row>
    <row r="101" customFormat="false" ht="21.95" hidden="false" customHeight="true" outlineLevel="0" collapsed="false">
      <c r="A101" s="64" t="n">
        <v>71</v>
      </c>
      <c r="B101" s="79" t="s">
        <v>150</v>
      </c>
      <c r="C101" s="65"/>
      <c r="D101" s="87" t="n">
        <v>0.0330723920116767</v>
      </c>
      <c r="E101" s="87" t="n">
        <v>0.966927607988323</v>
      </c>
      <c r="F101" s="81" t="n">
        <v>70761.4858215431</v>
      </c>
      <c r="G101" s="81" t="n">
        <v>2340.25159841877</v>
      </c>
      <c r="H101" s="81" t="n">
        <v>69591.3600223337</v>
      </c>
      <c r="I101" s="82" t="n">
        <v>851960.308801282</v>
      </c>
      <c r="J101" s="83" t="n">
        <v>12.0398872198626</v>
      </c>
    </row>
    <row r="102" customFormat="false" ht="21.95" hidden="false" customHeight="true" outlineLevel="0" collapsed="false">
      <c r="A102" s="64" t="n">
        <v>72</v>
      </c>
      <c r="B102" s="79" t="s">
        <v>150</v>
      </c>
      <c r="C102" s="65"/>
      <c r="D102" s="87" t="n">
        <v>0.0363417797346877</v>
      </c>
      <c r="E102" s="87" t="n">
        <v>0.963658220265312</v>
      </c>
      <c r="F102" s="81" t="n">
        <v>68421.2342231243</v>
      </c>
      <c r="G102" s="81" t="n">
        <v>2486.54942331226</v>
      </c>
      <c r="H102" s="81" t="n">
        <v>67177.9595114682</v>
      </c>
      <c r="I102" s="82" t="n">
        <v>782368.948778948</v>
      </c>
      <c r="J102" s="83" t="n">
        <v>11.4345927497831</v>
      </c>
    </row>
    <row r="103" customFormat="false" ht="21.95" hidden="false" customHeight="true" outlineLevel="0" collapsed="false">
      <c r="A103" s="64" t="n">
        <v>73</v>
      </c>
      <c r="B103" s="79" t="s">
        <v>150</v>
      </c>
      <c r="C103" s="65"/>
      <c r="D103" s="87" t="n">
        <v>0.0395337673875857</v>
      </c>
      <c r="E103" s="87" t="n">
        <v>0.960466232612414</v>
      </c>
      <c r="F103" s="81" t="n">
        <v>65934.684799812</v>
      </c>
      <c r="G103" s="81" t="n">
        <v>2606.64649164955</v>
      </c>
      <c r="H103" s="81" t="n">
        <v>64631.3615539873</v>
      </c>
      <c r="I103" s="82" t="n">
        <v>715190.98926748</v>
      </c>
      <c r="J103" s="83" t="n">
        <v>10.8469615262272</v>
      </c>
    </row>
    <row r="104" customFormat="false" ht="21.95" hidden="false" customHeight="true" outlineLevel="0" collapsed="false">
      <c r="A104" s="64" t="n">
        <v>74</v>
      </c>
      <c r="B104" s="79" t="s">
        <v>150</v>
      </c>
      <c r="C104" s="65"/>
      <c r="D104" s="87" t="n">
        <v>0.0430769942437183</v>
      </c>
      <c r="E104" s="87" t="n">
        <v>0.956923005756282</v>
      </c>
      <c r="F104" s="81" t="n">
        <v>63328.0383081625</v>
      </c>
      <c r="G104" s="81" t="n">
        <v>2727.98154166668</v>
      </c>
      <c r="H104" s="81" t="n">
        <v>61964.0475373291</v>
      </c>
      <c r="I104" s="82" t="n">
        <v>650559.627713493</v>
      </c>
      <c r="J104" s="83" t="n">
        <v>10.272852990452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65668988074362</v>
      </c>
      <c r="E106" s="87" t="n">
        <v>0.953433101192564</v>
      </c>
      <c r="F106" s="81" t="n">
        <v>60600.0567664958</v>
      </c>
      <c r="G106" s="81" t="n">
        <v>2821.9567111703</v>
      </c>
      <c r="H106" s="81" t="n">
        <v>59189.0784109106</v>
      </c>
      <c r="I106" s="82" t="n">
        <v>588595.580176164</v>
      </c>
      <c r="J106" s="83" t="n">
        <v>9.71278925437546</v>
      </c>
    </row>
    <row r="107" customFormat="false" ht="21.95" hidden="false" customHeight="true" outlineLevel="0" collapsed="false">
      <c r="A107" s="64" t="n">
        <v>76</v>
      </c>
      <c r="B107" s="79" t="s">
        <v>150</v>
      </c>
      <c r="C107" s="65"/>
      <c r="D107" s="87" t="n">
        <v>0.0507941297211516</v>
      </c>
      <c r="E107" s="87" t="n">
        <v>0.949205870278848</v>
      </c>
      <c r="F107" s="81" t="n">
        <v>57778.1000553255</v>
      </c>
      <c r="G107" s="81" t="n">
        <v>2934.78830925188</v>
      </c>
      <c r="H107" s="81" t="n">
        <v>56310.7059006996</v>
      </c>
      <c r="I107" s="82" t="n">
        <v>529406.501765253</v>
      </c>
      <c r="J107" s="83" t="n">
        <v>9.16275372949818</v>
      </c>
    </row>
    <row r="108" customFormat="false" ht="21.95" hidden="false" customHeight="true" outlineLevel="0" collapsed="false">
      <c r="A108" s="64" t="n">
        <v>77</v>
      </c>
      <c r="B108" s="79" t="s">
        <v>150</v>
      </c>
      <c r="C108" s="65"/>
      <c r="D108" s="87" t="n">
        <v>0.0565115164093235</v>
      </c>
      <c r="E108" s="87" t="n">
        <v>0.943488483590677</v>
      </c>
      <c r="F108" s="81" t="n">
        <v>54843.3117460736</v>
      </c>
      <c r="G108" s="81" t="n">
        <v>3099.27871167988</v>
      </c>
      <c r="H108" s="81" t="n">
        <v>53293.6723902337</v>
      </c>
      <c r="I108" s="82" t="n">
        <v>473095.795864553</v>
      </c>
      <c r="J108" s="83" t="n">
        <v>8.62631706223364</v>
      </c>
    </row>
    <row r="109" customFormat="false" ht="21.95" hidden="false" customHeight="true" outlineLevel="0" collapsed="false">
      <c r="A109" s="64" t="n">
        <v>78</v>
      </c>
      <c r="B109" s="79" t="s">
        <v>150</v>
      </c>
      <c r="C109" s="65"/>
      <c r="D109" s="87" t="n">
        <v>0.0622893619669862</v>
      </c>
      <c r="E109" s="87" t="n">
        <v>0.937710638033014</v>
      </c>
      <c r="F109" s="81" t="n">
        <v>51744.0330343937</v>
      </c>
      <c r="G109" s="81" t="n">
        <v>3223.10280331104</v>
      </c>
      <c r="H109" s="81" t="n">
        <v>50132.4816327382</v>
      </c>
      <c r="I109" s="82" t="n">
        <v>419802.12347432</v>
      </c>
      <c r="J109" s="83" t="n">
        <v>8.11305379299061</v>
      </c>
    </row>
    <row r="110" customFormat="false" ht="21.95" hidden="false" customHeight="true" outlineLevel="0" collapsed="false">
      <c r="A110" s="64" t="n">
        <v>79</v>
      </c>
      <c r="B110" s="79" t="s">
        <v>150</v>
      </c>
      <c r="C110" s="65"/>
      <c r="D110" s="87" t="n">
        <v>0.0683501421705791</v>
      </c>
      <c r="E110" s="87" t="n">
        <v>0.931649857829421</v>
      </c>
      <c r="F110" s="81" t="n">
        <v>48520.9302310827</v>
      </c>
      <c r="G110" s="81" t="n">
        <v>3316.41247954325</v>
      </c>
      <c r="H110" s="81" t="n">
        <v>46862.7239913111</v>
      </c>
      <c r="I110" s="82" t="n">
        <v>369669.641841581</v>
      </c>
      <c r="J110" s="83" t="n">
        <v>7.6187665834314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65466322266392</v>
      </c>
      <c r="E112" s="87" t="n">
        <v>0.923453367773361</v>
      </c>
      <c r="F112" s="81" t="n">
        <v>45204.5177515394</v>
      </c>
      <c r="G112" s="81" t="n">
        <v>3460.25359530967</v>
      </c>
      <c r="H112" s="81" t="n">
        <v>43474.3909538846</v>
      </c>
      <c r="I112" s="82" t="n">
        <v>322806.91785027</v>
      </c>
      <c r="J112" s="83" t="n">
        <v>7.14103222214503</v>
      </c>
    </row>
    <row r="113" customFormat="false" ht="21.95" hidden="false" customHeight="true" outlineLevel="0" collapsed="false">
      <c r="A113" s="64" t="n">
        <v>81</v>
      </c>
      <c r="B113" s="79" t="s">
        <v>150</v>
      </c>
      <c r="C113" s="65"/>
      <c r="D113" s="87" t="n">
        <v>0.0868149781067387</v>
      </c>
      <c r="E113" s="87" t="n">
        <v>0.913185021893261</v>
      </c>
      <c r="F113" s="81" t="n">
        <v>41744.2641562298</v>
      </c>
      <c r="G113" s="81" t="n">
        <v>3624.027378805</v>
      </c>
      <c r="H113" s="81" t="n">
        <v>39932.2504668273</v>
      </c>
      <c r="I113" s="82" t="n">
        <v>279332.526896386</v>
      </c>
      <c r="J113" s="83" t="n">
        <v>6.69151876413419</v>
      </c>
    </row>
    <row r="114" customFormat="false" ht="21.95" hidden="false" customHeight="true" outlineLevel="0" collapsed="false">
      <c r="A114" s="64" t="n">
        <v>82</v>
      </c>
      <c r="B114" s="79" t="s">
        <v>150</v>
      </c>
      <c r="C114" s="65"/>
      <c r="D114" s="87" t="n">
        <v>0.0936892668250664</v>
      </c>
      <c r="E114" s="87" t="n">
        <v>0.906310733174934</v>
      </c>
      <c r="F114" s="81" t="n">
        <v>38120.2367774248</v>
      </c>
      <c r="G114" s="81" t="n">
        <v>3571.45703487486</v>
      </c>
      <c r="H114" s="81" t="n">
        <v>36334.5082599873</v>
      </c>
      <c r="I114" s="82" t="n">
        <v>239400.276429558</v>
      </c>
      <c r="J114" s="83" t="n">
        <v>6.28013613418409</v>
      </c>
    </row>
    <row r="115" customFormat="false" ht="21.95" hidden="false" customHeight="true" outlineLevel="0" collapsed="false">
      <c r="A115" s="64" t="n">
        <v>83</v>
      </c>
      <c r="B115" s="79" t="s">
        <v>150</v>
      </c>
      <c r="C115" s="65"/>
      <c r="D115" s="87" t="n">
        <v>0.103299968881827</v>
      </c>
      <c r="E115" s="87" t="n">
        <v>0.896700031118173</v>
      </c>
      <c r="F115" s="81" t="n">
        <v>34548.7797425499</v>
      </c>
      <c r="G115" s="81" t="n">
        <v>3568.88787231051</v>
      </c>
      <c r="H115" s="81" t="n">
        <v>32764.3358063947</v>
      </c>
      <c r="I115" s="82" t="n">
        <v>203065.768169571</v>
      </c>
      <c r="J115" s="83" t="n">
        <v>5.87765384719153</v>
      </c>
    </row>
    <row r="116" customFormat="false" ht="21.95" hidden="false" customHeight="true" outlineLevel="0" collapsed="false">
      <c r="A116" s="64" t="n">
        <v>84</v>
      </c>
      <c r="B116" s="79" t="s">
        <v>150</v>
      </c>
      <c r="C116" s="65"/>
      <c r="D116" s="87" t="n">
        <v>0.108134931952224</v>
      </c>
      <c r="E116" s="87" t="n">
        <v>0.891865068047776</v>
      </c>
      <c r="F116" s="81" t="n">
        <v>30979.8918702394</v>
      </c>
      <c r="G116" s="81" t="n">
        <v>3350.00849927559</v>
      </c>
      <c r="H116" s="81" t="n">
        <v>29304.8876206016</v>
      </c>
      <c r="I116" s="82" t="n">
        <v>170301.432363176</v>
      </c>
      <c r="J116" s="83" t="n">
        <v>5.4971603218142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1647998951988</v>
      </c>
      <c r="E118" s="87" t="n">
        <v>0.878352001048012</v>
      </c>
      <c r="F118" s="81" t="n">
        <v>27629.8833709638</v>
      </c>
      <c r="G118" s="81" t="n">
        <v>3361.12002335455</v>
      </c>
      <c r="H118" s="81" t="n">
        <v>25949.3233592865</v>
      </c>
      <c r="I118" s="82" t="n">
        <v>140996.544742575</v>
      </c>
      <c r="J118" s="83" t="n">
        <v>5.1030452372719</v>
      </c>
    </row>
    <row r="119" customFormat="false" ht="21.95" hidden="false" customHeight="true" outlineLevel="0" collapsed="false">
      <c r="A119" s="64" t="n">
        <v>86</v>
      </c>
      <c r="B119" s="79" t="s">
        <v>150</v>
      </c>
      <c r="C119" s="65"/>
      <c r="D119" s="87" t="n">
        <v>0.13889879739095</v>
      </c>
      <c r="E119" s="87" t="n">
        <v>0.86110120260905</v>
      </c>
      <c r="F119" s="81" t="n">
        <v>24268.7633476093</v>
      </c>
      <c r="G119" s="81" t="n">
        <v>3370.90204314849</v>
      </c>
      <c r="H119" s="81" t="n">
        <v>22583.312326035</v>
      </c>
      <c r="I119" s="82" t="n">
        <v>115047.221383288</v>
      </c>
      <c r="J119" s="83" t="n">
        <v>4.74054733384764</v>
      </c>
    </row>
    <row r="120" customFormat="false" ht="21.95" hidden="false" customHeight="true" outlineLevel="0" collapsed="false">
      <c r="A120" s="64" t="n">
        <v>87</v>
      </c>
      <c r="B120" s="79" t="s">
        <v>150</v>
      </c>
      <c r="C120" s="65"/>
      <c r="D120" s="87" t="n">
        <v>0.152542899582968</v>
      </c>
      <c r="E120" s="87" t="n">
        <v>0.847457100417032</v>
      </c>
      <c r="F120" s="81" t="n">
        <v>20897.8613044608</v>
      </c>
      <c r="G120" s="81" t="n">
        <v>3187.82035846516</v>
      </c>
      <c r="H120" s="81" t="n">
        <v>19303.9511252282</v>
      </c>
      <c r="I120" s="82" t="n">
        <v>92463.9090572533</v>
      </c>
      <c r="J120" s="83" t="n">
        <v>4.42456324645606</v>
      </c>
    </row>
    <row r="121" customFormat="false" ht="21.95" hidden="false" customHeight="true" outlineLevel="0" collapsed="false">
      <c r="A121" s="64" t="n">
        <v>88</v>
      </c>
      <c r="B121" s="79" t="s">
        <v>150</v>
      </c>
      <c r="C121" s="65"/>
      <c r="D121" s="87" t="n">
        <v>0.169616582218963</v>
      </c>
      <c r="E121" s="87" t="n">
        <v>0.830383417781037</v>
      </c>
      <c r="F121" s="81" t="n">
        <v>17710.0409459956</v>
      </c>
      <c r="G121" s="81" t="n">
        <v>3003.91661621767</v>
      </c>
      <c r="H121" s="81" t="n">
        <v>16208.0826378868</v>
      </c>
      <c r="I121" s="82" t="n">
        <v>73159.9579320251</v>
      </c>
      <c r="J121" s="83" t="n">
        <v>4.13098750901348</v>
      </c>
    </row>
    <row r="122" customFormat="false" ht="21.95" hidden="false" customHeight="true" outlineLevel="0" collapsed="false">
      <c r="A122" s="64" t="n">
        <v>89</v>
      </c>
      <c r="B122" s="79" t="s">
        <v>150</v>
      </c>
      <c r="C122" s="65"/>
      <c r="D122" s="87" t="n">
        <v>0.180702970412047</v>
      </c>
      <c r="E122" s="87" t="n">
        <v>0.819297029587953</v>
      </c>
      <c r="F122" s="81" t="n">
        <v>14706.1243297779</v>
      </c>
      <c r="G122" s="81" t="n">
        <v>2657.44034963975</v>
      </c>
      <c r="H122" s="81" t="n">
        <v>13377.4041549581</v>
      </c>
      <c r="I122" s="82" t="n">
        <v>56951.8752941383</v>
      </c>
      <c r="J122" s="83" t="n">
        <v>3.87266379754579</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95776751632775</v>
      </c>
      <c r="E124" s="87" t="n">
        <v>0.804223248367225</v>
      </c>
      <c r="F124" s="81" t="n">
        <v>12048.6839801382</v>
      </c>
      <c r="G124" s="81" t="n">
        <v>2358.8522110813</v>
      </c>
      <c r="H124" s="81" t="n">
        <v>10869.2578745975</v>
      </c>
      <c r="I124" s="82" t="n">
        <v>43574.4711391803</v>
      </c>
      <c r="J124" s="83" t="n">
        <v>3.61653365720366</v>
      </c>
    </row>
    <row r="125" customFormat="false" ht="21.95" hidden="false" customHeight="true" outlineLevel="0" collapsed="false">
      <c r="A125" s="64" t="n">
        <v>91</v>
      </c>
      <c r="B125" s="79" t="s">
        <v>150</v>
      </c>
      <c r="C125" s="65"/>
      <c r="D125" s="87" t="n">
        <v>0.214798581472236</v>
      </c>
      <c r="E125" s="87" t="n">
        <v>0.785201418527764</v>
      </c>
      <c r="F125" s="81" t="n">
        <v>9689.83176905688</v>
      </c>
      <c r="G125" s="81" t="n">
        <v>2081.36211869802</v>
      </c>
      <c r="H125" s="81" t="n">
        <v>8649.15070970787</v>
      </c>
      <c r="I125" s="82" t="n">
        <v>32705.2132645827</v>
      </c>
      <c r="J125" s="83" t="n">
        <v>3.37520960570464</v>
      </c>
    </row>
    <row r="126" customFormat="false" ht="21.95" hidden="false" customHeight="true" outlineLevel="0" collapsed="false">
      <c r="A126" s="64" t="n">
        <v>92</v>
      </c>
      <c r="B126" s="79" t="s">
        <v>150</v>
      </c>
      <c r="C126" s="65"/>
      <c r="D126" s="87" t="n">
        <v>0.231773908358084</v>
      </c>
      <c r="E126" s="87" t="n">
        <v>0.768226091641916</v>
      </c>
      <c r="F126" s="81" t="n">
        <v>7608.46965035886</v>
      </c>
      <c r="G126" s="81" t="n">
        <v>1763.44474748754</v>
      </c>
      <c r="H126" s="81" t="n">
        <v>6726.74727661509</v>
      </c>
      <c r="I126" s="82" t="n">
        <v>24056.0625548749</v>
      </c>
      <c r="J126" s="83" t="n">
        <v>3.16174784948248</v>
      </c>
    </row>
    <row r="127" customFormat="false" ht="21.95" hidden="false" customHeight="true" outlineLevel="0" collapsed="false">
      <c r="A127" s="64" t="n">
        <v>93</v>
      </c>
      <c r="B127" s="79" t="s">
        <v>150</v>
      </c>
      <c r="C127" s="65"/>
      <c r="D127" s="87" t="n">
        <v>0.249254601994284</v>
      </c>
      <c r="E127" s="87" t="n">
        <v>0.750745398005716</v>
      </c>
      <c r="F127" s="81" t="n">
        <v>5845.02490287132</v>
      </c>
      <c r="G127" s="81" t="n">
        <v>1456.89935581187</v>
      </c>
      <c r="H127" s="81" t="n">
        <v>5116.57522496539</v>
      </c>
      <c r="I127" s="82" t="n">
        <v>17329.3152782598</v>
      </c>
      <c r="J127" s="83" t="n">
        <v>2.96479751005798</v>
      </c>
    </row>
    <row r="128" customFormat="false" ht="21.95" hidden="false" customHeight="true" outlineLevel="0" collapsed="false">
      <c r="A128" s="64" t="n">
        <v>94</v>
      </c>
      <c r="B128" s="79" t="s">
        <v>150</v>
      </c>
      <c r="C128" s="65"/>
      <c r="D128" s="87" t="n">
        <v>0.267189047033385</v>
      </c>
      <c r="E128" s="87" t="n">
        <v>0.732810952966616</v>
      </c>
      <c r="F128" s="81" t="n">
        <v>4388.12554705945</v>
      </c>
      <c r="G128" s="81" t="n">
        <v>1172.45908318166</v>
      </c>
      <c r="H128" s="81" t="n">
        <v>3801.89600546862</v>
      </c>
      <c r="I128" s="82" t="n">
        <v>12212.7400532944</v>
      </c>
      <c r="J128" s="83" t="n">
        <v>2.78313369166895</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85525270266186</v>
      </c>
      <c r="E130" s="87" t="n">
        <v>0.714474729733814</v>
      </c>
      <c r="F130" s="81" t="n">
        <v>3215.66646387779</v>
      </c>
      <c r="G130" s="81" t="n">
        <v>918.154036184616</v>
      </c>
      <c r="H130" s="81" t="n">
        <v>2756.58944578548</v>
      </c>
      <c r="I130" s="82" t="n">
        <v>8410.84404782577</v>
      </c>
      <c r="J130" s="83" t="n">
        <v>2.61558346996071</v>
      </c>
    </row>
    <row r="131" customFormat="false" ht="21.95" hidden="false" customHeight="true" outlineLevel="0" collapsed="false">
      <c r="A131" s="64" t="n">
        <v>96</v>
      </c>
      <c r="B131" s="79" t="s">
        <v>150</v>
      </c>
      <c r="C131" s="65"/>
      <c r="D131" s="87" t="n">
        <v>0.304211187494364</v>
      </c>
      <c r="E131" s="87" t="n">
        <v>0.695788812505636</v>
      </c>
      <c r="F131" s="81" t="n">
        <v>2297.51242769317</v>
      </c>
      <c r="G131" s="81" t="n">
        <v>698.928983911599</v>
      </c>
      <c r="H131" s="81" t="n">
        <v>1948.04793573737</v>
      </c>
      <c r="I131" s="82" t="n">
        <v>5654.25460204028</v>
      </c>
      <c r="J131" s="83" t="n">
        <v>2.46103330449336</v>
      </c>
    </row>
    <row r="132" customFormat="false" ht="21.95" hidden="false" customHeight="true" outlineLevel="0" collapsed="false">
      <c r="A132" s="64" t="n">
        <v>97</v>
      </c>
      <c r="B132" s="79" t="s">
        <v>150</v>
      </c>
      <c r="C132" s="65"/>
      <c r="D132" s="87" t="n">
        <v>0.323194845004493</v>
      </c>
      <c r="E132" s="87" t="n">
        <v>0.676805154995507</v>
      </c>
      <c r="F132" s="81" t="n">
        <v>1598.58344378157</v>
      </c>
      <c r="G132" s="81" t="n">
        <v>516.653928339734</v>
      </c>
      <c r="H132" s="81" t="n">
        <v>1340.25647961171</v>
      </c>
      <c r="I132" s="82" t="n">
        <v>3706.20666630291</v>
      </c>
      <c r="J132" s="83" t="n">
        <v>2.31843178454018</v>
      </c>
    </row>
    <row r="133" customFormat="false" ht="21.95" hidden="false" customHeight="true" outlineLevel="0" collapsed="false">
      <c r="A133" s="64" t="n">
        <v>98</v>
      </c>
      <c r="B133" s="79" t="s">
        <v>150</v>
      </c>
      <c r="C133" s="65"/>
      <c r="D133" s="87" t="n">
        <v>0.342424654119101</v>
      </c>
      <c r="E133" s="87" t="n">
        <v>0.657575345880899</v>
      </c>
      <c r="F133" s="81" t="n">
        <v>1081.92951544184</v>
      </c>
      <c r="G133" s="81" t="n">
        <v>370.479340106419</v>
      </c>
      <c r="H133" s="81" t="n">
        <v>896.689845388631</v>
      </c>
      <c r="I133" s="82" t="n">
        <v>2365.9501866912</v>
      </c>
      <c r="J133" s="83" t="n">
        <v>2.18678772778002</v>
      </c>
    </row>
    <row r="134" customFormat="false" ht="21.95" hidden="false" customHeight="true" outlineLevel="0" collapsed="false">
      <c r="A134" s="64" t="n">
        <v>99</v>
      </c>
      <c r="B134" s="79" t="s">
        <v>150</v>
      </c>
      <c r="C134" s="65"/>
      <c r="D134" s="87" t="n">
        <v>0.36184961739486</v>
      </c>
      <c r="E134" s="87" t="n">
        <v>0.63815038260514</v>
      </c>
      <c r="F134" s="81" t="n">
        <v>711.450175335421</v>
      </c>
      <c r="G134" s="81" t="n">
        <v>257.437973740628</v>
      </c>
      <c r="H134" s="81" t="n">
        <v>582.731188465107</v>
      </c>
      <c r="I134" s="82" t="n">
        <v>1469.26034130257</v>
      </c>
      <c r="J134" s="83" t="n">
        <v>2.06516266667567</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81419545143122</v>
      </c>
      <c r="E136" s="87" t="n">
        <v>0.618580454856878</v>
      </c>
      <c r="F136" s="81" t="n">
        <v>454.012201594793</v>
      </c>
      <c r="G136" s="81" t="n">
        <v>173.169127421714</v>
      </c>
      <c r="H136" s="81" t="n">
        <v>367.427637883937</v>
      </c>
      <c r="I136" s="82" t="n">
        <v>886.529152837464</v>
      </c>
      <c r="J136" s="83" t="n">
        <v>1.95265490602099</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156</v>
      </c>
      <c r="B2" s="49"/>
      <c r="C2" s="49"/>
      <c r="D2" s="49"/>
      <c r="E2" s="49"/>
      <c r="F2" s="49"/>
      <c r="G2" s="49"/>
      <c r="H2" s="49"/>
    </row>
    <row r="3" customFormat="false" ht="21.95" hidden="false" customHeight="true" outlineLevel="0" collapsed="false">
      <c r="A3" s="50"/>
      <c r="B3" s="51"/>
      <c r="C3" s="51"/>
      <c r="D3" s="51"/>
      <c r="E3" s="51"/>
      <c r="F3" s="51"/>
      <c r="G3" s="52"/>
      <c r="H3" s="51"/>
    </row>
    <row r="4" customFormat="false" ht="21.95" hidden="false" customHeight="true" outlineLevel="0" collapsed="false">
      <c r="A4" s="53" t="s">
        <v>119</v>
      </c>
      <c r="B4" s="53"/>
      <c r="C4" s="53"/>
      <c r="D4" s="53"/>
      <c r="E4" s="53"/>
      <c r="F4" s="53"/>
      <c r="G4" s="53"/>
      <c r="H4" s="53"/>
    </row>
    <row r="5" customFormat="false" ht="21.95" hidden="false" customHeight="true" outlineLevel="0" collapsed="false">
      <c r="A5" s="54"/>
      <c r="B5" s="51"/>
      <c r="C5" s="51"/>
      <c r="D5" s="51"/>
      <c r="E5" s="51"/>
      <c r="F5" s="51"/>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1"/>
      <c r="H7" s="51"/>
    </row>
    <row r="8" customFormat="false" ht="21.95" hidden="false" customHeight="true" outlineLevel="0" collapsed="false">
      <c r="A8" s="56"/>
      <c r="B8" s="57"/>
      <c r="C8" s="58"/>
      <c r="D8" s="58"/>
      <c r="E8" s="58"/>
      <c r="F8" s="58"/>
      <c r="G8" s="58"/>
      <c r="H8" s="60"/>
    </row>
    <row r="9" customFormat="false" ht="21.95" hidden="false" customHeight="true" outlineLevel="0" collapsed="false">
      <c r="A9" s="61" t="s">
        <v>122</v>
      </c>
      <c r="B9" s="61"/>
      <c r="C9" s="61"/>
      <c r="D9" s="61" t="s">
        <v>123</v>
      </c>
      <c r="E9" s="61" t="s">
        <v>124</v>
      </c>
      <c r="F9" s="61" t="s">
        <v>125</v>
      </c>
      <c r="G9" s="61" t="s">
        <v>126</v>
      </c>
      <c r="H9" s="63" t="s">
        <v>129</v>
      </c>
    </row>
    <row r="10" customFormat="false" ht="21.95" hidden="false" customHeight="true" outlineLevel="0" collapsed="false">
      <c r="A10" s="61" t="s">
        <v>130</v>
      </c>
      <c r="B10" s="61"/>
      <c r="C10" s="61"/>
      <c r="D10" s="61" t="s">
        <v>131</v>
      </c>
      <c r="E10" s="61"/>
      <c r="F10" s="61" t="s">
        <v>132</v>
      </c>
      <c r="G10" s="61" t="s">
        <v>132</v>
      </c>
      <c r="H10" s="63" t="s">
        <v>135</v>
      </c>
    </row>
    <row r="11" customFormat="false" ht="21.95" hidden="false" customHeight="true" outlineLevel="0" collapsed="false">
      <c r="A11" s="64"/>
      <c r="B11" s="64"/>
      <c r="C11" s="65"/>
      <c r="D11" s="61" t="s">
        <v>136</v>
      </c>
      <c r="E11" s="61"/>
      <c r="F11" s="66"/>
      <c r="G11" s="61" t="s">
        <v>137</v>
      </c>
      <c r="H11" s="63" t="s">
        <v>132</v>
      </c>
    </row>
    <row r="12" customFormat="false" ht="21.95" hidden="false" customHeight="true" outlineLevel="0" collapsed="false">
      <c r="A12" s="64"/>
      <c r="B12" s="67"/>
      <c r="C12" s="65"/>
      <c r="D12" s="62"/>
      <c r="E12" s="61"/>
      <c r="F12" s="65"/>
      <c r="G12" s="65"/>
      <c r="H12" s="63" t="s">
        <v>141</v>
      </c>
    </row>
    <row r="13" customFormat="false" ht="21.95" hidden="false" customHeight="true" outlineLevel="0" collapsed="false">
      <c r="A13" s="68"/>
      <c r="B13" s="69" t="s">
        <v>142</v>
      </c>
      <c r="C13" s="70"/>
      <c r="D13" s="71" t="s">
        <v>143</v>
      </c>
      <c r="E13" s="71" t="s">
        <v>144</v>
      </c>
      <c r="F13" s="71" t="s">
        <v>145</v>
      </c>
      <c r="G13" s="72" t="s">
        <v>146</v>
      </c>
      <c r="H13" s="74" t="s">
        <v>149</v>
      </c>
    </row>
    <row r="14" customFormat="false" ht="21.95" hidden="false" customHeight="true" outlineLevel="0" collapsed="false">
      <c r="A14" s="75"/>
      <c r="B14" s="69"/>
      <c r="C14" s="76"/>
      <c r="D14" s="71"/>
      <c r="E14" s="71"/>
      <c r="F14" s="71"/>
      <c r="G14" s="72"/>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0" t="n">
        <v>0.04969</v>
      </c>
      <c r="E16" s="80" t="n">
        <v>0.95031</v>
      </c>
      <c r="F16" s="81" t="n">
        <v>100000</v>
      </c>
      <c r="G16" s="81" t="n">
        <v>11538</v>
      </c>
      <c r="H16" s="83" t="n">
        <v>55.97</v>
      </c>
    </row>
    <row r="17" customFormat="false" ht="21.95" hidden="false" customHeight="true" outlineLevel="0" collapsed="false">
      <c r="A17" s="64" t="n">
        <v>1</v>
      </c>
      <c r="B17" s="79" t="s">
        <v>150</v>
      </c>
      <c r="C17" s="65"/>
      <c r="D17" s="80" t="n">
        <v>0.01619</v>
      </c>
      <c r="E17" s="80" t="n">
        <v>0.98381</v>
      </c>
      <c r="F17" s="81" t="n">
        <v>88462</v>
      </c>
      <c r="G17" s="81" t="n">
        <v>1432</v>
      </c>
      <c r="H17" s="83" t="n">
        <v>62.24</v>
      </c>
    </row>
    <row r="18" customFormat="false" ht="21.95" hidden="false" customHeight="true" outlineLevel="0" collapsed="false">
      <c r="A18" s="64" t="n">
        <v>2</v>
      </c>
      <c r="B18" s="79" t="s">
        <v>150</v>
      </c>
      <c r="C18" s="65"/>
      <c r="D18" s="80" t="n">
        <v>0.00636</v>
      </c>
      <c r="E18" s="80" t="n">
        <v>0.99364</v>
      </c>
      <c r="F18" s="81" t="n">
        <v>87030</v>
      </c>
      <c r="G18" s="81" t="n">
        <v>553</v>
      </c>
      <c r="H18" s="83" t="n">
        <v>62.26</v>
      </c>
    </row>
    <row r="19" customFormat="false" ht="21.95" hidden="false" customHeight="true" outlineLevel="0" collapsed="false">
      <c r="A19" s="64" t="n">
        <v>3</v>
      </c>
      <c r="B19" s="79" t="s">
        <v>150</v>
      </c>
      <c r="C19" s="65"/>
      <c r="D19" s="80" t="n">
        <v>0.00404</v>
      </c>
      <c r="E19" s="80" t="n">
        <v>0.99596</v>
      </c>
      <c r="F19" s="81" t="n">
        <v>86477</v>
      </c>
      <c r="G19" s="81" t="n">
        <v>350</v>
      </c>
      <c r="H19" s="83" t="n">
        <v>61.65</v>
      </c>
    </row>
    <row r="20" customFormat="false" ht="21.95" hidden="false" customHeight="true" outlineLevel="0" collapsed="false">
      <c r="A20" s="64" t="n">
        <v>4</v>
      </c>
      <c r="B20" s="79" t="s">
        <v>150</v>
      </c>
      <c r="C20" s="65"/>
      <c r="D20" s="80" t="n">
        <v>0.00316</v>
      </c>
      <c r="E20" s="80" t="n">
        <v>0.99684</v>
      </c>
      <c r="F20" s="81" t="n">
        <v>86127</v>
      </c>
      <c r="G20" s="81" t="n">
        <v>272</v>
      </c>
      <c r="H20" s="83" t="n">
        <v>60.9</v>
      </c>
    </row>
    <row r="21" customFormat="false" ht="21.95" hidden="false" customHeight="true" outlineLevel="0" collapsed="false">
      <c r="A21" s="64"/>
      <c r="B21" s="64"/>
      <c r="C21" s="65"/>
      <c r="D21" s="80"/>
      <c r="E21" s="80"/>
      <c r="F21" s="84"/>
      <c r="G21" s="81"/>
      <c r="H21" s="64"/>
    </row>
    <row r="22" customFormat="false" ht="21.95" hidden="false" customHeight="true" outlineLevel="0" collapsed="false">
      <c r="A22" s="64" t="n">
        <v>5</v>
      </c>
      <c r="B22" s="79" t="s">
        <v>150</v>
      </c>
      <c r="C22" s="65"/>
      <c r="D22" s="80" t="n">
        <v>0.00242</v>
      </c>
      <c r="E22" s="80" t="n">
        <v>0.99758</v>
      </c>
      <c r="F22" s="81" t="n">
        <v>85855</v>
      </c>
      <c r="G22" s="81" t="n">
        <v>208</v>
      </c>
      <c r="H22" s="83" t="n">
        <v>60.09</v>
      </c>
    </row>
    <row r="23" customFormat="false" ht="21.95" hidden="false" customHeight="true" outlineLevel="0" collapsed="false">
      <c r="A23" s="64" t="n">
        <v>6</v>
      </c>
      <c r="B23" s="79" t="s">
        <v>150</v>
      </c>
      <c r="C23" s="65"/>
      <c r="D23" s="80" t="n">
        <v>0.00199</v>
      </c>
      <c r="E23" s="80" t="n">
        <v>0.99801</v>
      </c>
      <c r="F23" s="81" t="n">
        <v>85647</v>
      </c>
      <c r="G23" s="81" t="n">
        <v>170</v>
      </c>
      <c r="H23" s="83" t="n">
        <v>59.24</v>
      </c>
    </row>
    <row r="24" customFormat="false" ht="21.95" hidden="false" customHeight="true" outlineLevel="0" collapsed="false">
      <c r="A24" s="64" t="n">
        <v>7</v>
      </c>
      <c r="B24" s="79" t="s">
        <v>150</v>
      </c>
      <c r="C24" s="65"/>
      <c r="D24" s="80" t="n">
        <v>0.00171</v>
      </c>
      <c r="E24" s="80" t="n">
        <v>0.99829</v>
      </c>
      <c r="F24" s="81" t="n">
        <v>85477</v>
      </c>
      <c r="G24" s="81" t="n">
        <v>147</v>
      </c>
      <c r="H24" s="83" t="n">
        <v>58.35</v>
      </c>
    </row>
    <row r="25" customFormat="false" ht="21.95" hidden="false" customHeight="true" outlineLevel="0" collapsed="false">
      <c r="A25" s="64" t="n">
        <v>8</v>
      </c>
      <c r="B25" s="79" t="s">
        <v>150</v>
      </c>
      <c r="C25" s="65"/>
      <c r="D25" s="80" t="n">
        <v>0.00156</v>
      </c>
      <c r="E25" s="80" t="n">
        <v>0.99844</v>
      </c>
      <c r="F25" s="81" t="n">
        <v>85330</v>
      </c>
      <c r="G25" s="81" t="n">
        <v>133</v>
      </c>
      <c r="H25" s="83" t="n">
        <v>57.45</v>
      </c>
    </row>
    <row r="26" customFormat="false" ht="21.95" hidden="false" customHeight="true" outlineLevel="0" collapsed="false">
      <c r="A26" s="64" t="n">
        <v>9</v>
      </c>
      <c r="B26" s="79" t="s">
        <v>150</v>
      </c>
      <c r="C26" s="65"/>
      <c r="D26" s="80" t="n">
        <v>0.00149</v>
      </c>
      <c r="E26" s="80" t="n">
        <v>0.99851</v>
      </c>
      <c r="F26" s="81" t="n">
        <v>85197</v>
      </c>
      <c r="G26" s="81" t="n">
        <v>127</v>
      </c>
      <c r="H26" s="83" t="n">
        <v>56.54</v>
      </c>
    </row>
    <row r="27" customFormat="false" ht="21.95" hidden="false" customHeight="true" outlineLevel="0" collapsed="false">
      <c r="A27" s="64"/>
      <c r="B27" s="64"/>
      <c r="C27" s="65"/>
      <c r="D27" s="80"/>
      <c r="E27" s="80"/>
      <c r="F27" s="84"/>
      <c r="G27" s="81"/>
      <c r="H27" s="64"/>
    </row>
    <row r="28" customFormat="false" ht="21.95" hidden="false" customHeight="true" outlineLevel="0" collapsed="false">
      <c r="A28" s="64" t="n">
        <v>10</v>
      </c>
      <c r="B28" s="79" t="s">
        <v>150</v>
      </c>
      <c r="C28" s="65"/>
      <c r="D28" s="80" t="n">
        <v>0.00142</v>
      </c>
      <c r="E28" s="80" t="n">
        <v>0.99858</v>
      </c>
      <c r="F28" s="81" t="n">
        <v>85070</v>
      </c>
      <c r="G28" s="81" t="n">
        <v>120</v>
      </c>
      <c r="H28" s="83" t="n">
        <v>55.63</v>
      </c>
    </row>
    <row r="29" customFormat="false" ht="21.95" hidden="false" customHeight="true" outlineLevel="0" collapsed="false">
      <c r="A29" s="64" t="n">
        <v>11</v>
      </c>
      <c r="B29" s="79" t="s">
        <v>150</v>
      </c>
      <c r="C29" s="65"/>
      <c r="D29" s="80" t="n">
        <v>0.00133</v>
      </c>
      <c r="E29" s="80" t="n">
        <v>0.99867</v>
      </c>
      <c r="F29" s="81" t="n">
        <v>84950</v>
      </c>
      <c r="G29" s="81" t="n">
        <v>113</v>
      </c>
      <c r="H29" s="83" t="n">
        <v>54.7</v>
      </c>
    </row>
    <row r="30" customFormat="false" ht="21.95" hidden="false" customHeight="true" outlineLevel="0" collapsed="false">
      <c r="A30" s="64" t="n">
        <v>12</v>
      </c>
      <c r="B30" s="79" t="s">
        <v>150</v>
      </c>
      <c r="C30" s="65"/>
      <c r="D30" s="80" t="n">
        <v>0.00131</v>
      </c>
      <c r="E30" s="80" t="n">
        <v>0.99869</v>
      </c>
      <c r="F30" s="81" t="n">
        <v>84837</v>
      </c>
      <c r="G30" s="81" t="n">
        <v>111</v>
      </c>
      <c r="H30" s="83" t="n">
        <v>53.78</v>
      </c>
    </row>
    <row r="31" customFormat="false" ht="21.95" hidden="false" customHeight="true" outlineLevel="0" collapsed="false">
      <c r="A31" s="64" t="n">
        <v>13</v>
      </c>
      <c r="B31" s="79" t="s">
        <v>150</v>
      </c>
      <c r="C31" s="65"/>
      <c r="D31" s="80" t="n">
        <v>0.00141</v>
      </c>
      <c r="E31" s="80" t="n">
        <v>0.99859</v>
      </c>
      <c r="F31" s="81" t="n">
        <v>84726</v>
      </c>
      <c r="G31" s="81" t="n">
        <v>119</v>
      </c>
      <c r="H31" s="83" t="n">
        <v>52.85</v>
      </c>
    </row>
    <row r="32" customFormat="false" ht="21.95" hidden="false" customHeight="true" outlineLevel="0" collapsed="false">
      <c r="A32" s="64" t="n">
        <v>14</v>
      </c>
      <c r="B32" s="79" t="s">
        <v>150</v>
      </c>
      <c r="C32" s="65"/>
      <c r="D32" s="80" t="n">
        <v>0.00163</v>
      </c>
      <c r="E32" s="80" t="n">
        <v>0.99837</v>
      </c>
      <c r="F32" s="81" t="n">
        <v>84607</v>
      </c>
      <c r="G32" s="81" t="n">
        <v>138</v>
      </c>
      <c r="H32" s="83" t="n">
        <v>51.92</v>
      </c>
    </row>
    <row r="33" customFormat="false" ht="21.95" hidden="false" customHeight="true" outlineLevel="0" collapsed="false">
      <c r="A33" s="64"/>
      <c r="B33" s="64"/>
      <c r="C33" s="65"/>
      <c r="D33" s="80"/>
      <c r="E33" s="80"/>
      <c r="F33" s="84"/>
      <c r="G33" s="81"/>
      <c r="H33" s="64"/>
    </row>
    <row r="34" customFormat="false" ht="21.95" hidden="false" customHeight="true" outlineLevel="0" collapsed="false">
      <c r="A34" s="64" t="n">
        <v>15</v>
      </c>
      <c r="B34" s="79" t="s">
        <v>150</v>
      </c>
      <c r="C34" s="65"/>
      <c r="D34" s="80" t="n">
        <v>0.00194</v>
      </c>
      <c r="E34" s="80" t="n">
        <v>0.99806</v>
      </c>
      <c r="F34" s="81" t="n">
        <v>84469</v>
      </c>
      <c r="G34" s="81" t="n">
        <v>163</v>
      </c>
      <c r="H34" s="83" t="n">
        <v>51</v>
      </c>
    </row>
    <row r="35" customFormat="false" ht="21.95" hidden="false" customHeight="true" outlineLevel="0" collapsed="false">
      <c r="A35" s="64" t="n">
        <v>16</v>
      </c>
      <c r="B35" s="79" t="s">
        <v>150</v>
      </c>
      <c r="C35" s="65"/>
      <c r="D35" s="80" t="n">
        <v>0.00232</v>
      </c>
      <c r="E35" s="80" t="n">
        <v>0.99768</v>
      </c>
      <c r="F35" s="81" t="n">
        <v>84306</v>
      </c>
      <c r="G35" s="81" t="n">
        <v>196</v>
      </c>
      <c r="H35" s="83" t="n">
        <v>50.1</v>
      </c>
    </row>
    <row r="36" customFormat="false" ht="21.95" hidden="false" customHeight="true" outlineLevel="0" collapsed="false">
      <c r="A36" s="64" t="n">
        <v>17</v>
      </c>
      <c r="B36" s="79" t="s">
        <v>150</v>
      </c>
      <c r="C36" s="65"/>
      <c r="D36" s="80" t="n">
        <v>0.00281</v>
      </c>
      <c r="E36" s="80" t="n">
        <v>0.99719</v>
      </c>
      <c r="F36" s="81" t="n">
        <v>84110</v>
      </c>
      <c r="G36" s="81" t="n">
        <v>236</v>
      </c>
      <c r="H36" s="83" t="n">
        <v>49.22</v>
      </c>
    </row>
    <row r="37" customFormat="false" ht="21.95" hidden="false" customHeight="true" outlineLevel="0" collapsed="false">
      <c r="A37" s="64" t="n">
        <v>18</v>
      </c>
      <c r="B37" s="79" t="s">
        <v>150</v>
      </c>
      <c r="C37" s="65"/>
      <c r="D37" s="80" t="n">
        <v>0.00336</v>
      </c>
      <c r="E37" s="80" t="n">
        <v>0.99664</v>
      </c>
      <c r="F37" s="81" t="n">
        <v>83874</v>
      </c>
      <c r="G37" s="81" t="n">
        <v>282</v>
      </c>
      <c r="H37" s="83" t="n">
        <v>48.35</v>
      </c>
    </row>
    <row r="38" customFormat="false" ht="21.95" hidden="false" customHeight="true" outlineLevel="0" collapsed="false">
      <c r="A38" s="64" t="n">
        <v>19</v>
      </c>
      <c r="B38" s="79" t="s">
        <v>150</v>
      </c>
      <c r="C38" s="65"/>
      <c r="D38" s="80" t="n">
        <v>0.00388</v>
      </c>
      <c r="E38" s="80" t="n">
        <v>0.99612</v>
      </c>
      <c r="F38" s="81" t="n">
        <v>83592</v>
      </c>
      <c r="G38" s="81" t="n">
        <v>324</v>
      </c>
      <c r="H38" s="83" t="n">
        <v>47.52</v>
      </c>
    </row>
    <row r="39" customFormat="false" ht="21.95" hidden="false" customHeight="true" outlineLevel="0" collapsed="false">
      <c r="A39" s="64"/>
      <c r="B39" s="64"/>
      <c r="C39" s="65"/>
      <c r="D39" s="80"/>
      <c r="E39" s="80"/>
      <c r="F39" s="84"/>
      <c r="G39" s="81"/>
      <c r="H39" s="64"/>
    </row>
    <row r="40" customFormat="false" ht="21.95" hidden="false" customHeight="true" outlineLevel="0" collapsed="false">
      <c r="A40" s="64" t="n">
        <v>20</v>
      </c>
      <c r="B40" s="79" t="s">
        <v>150</v>
      </c>
      <c r="C40" s="65"/>
      <c r="D40" s="80" t="n">
        <v>0.00427</v>
      </c>
      <c r="E40" s="80" t="n">
        <v>0.99573</v>
      </c>
      <c r="F40" s="81" t="n">
        <v>83268</v>
      </c>
      <c r="G40" s="81" t="n">
        <v>356</v>
      </c>
      <c r="H40" s="83" t="n">
        <v>46.7</v>
      </c>
    </row>
    <row r="41" customFormat="false" ht="21.95" hidden="false" customHeight="true" outlineLevel="0" collapsed="false">
      <c r="A41" s="64" t="n">
        <v>21</v>
      </c>
      <c r="B41" s="79" t="s">
        <v>150</v>
      </c>
      <c r="C41" s="65"/>
      <c r="D41" s="80" t="n">
        <v>0.00451</v>
      </c>
      <c r="E41" s="80" t="n">
        <v>0.99549</v>
      </c>
      <c r="F41" s="81" t="n">
        <v>82912</v>
      </c>
      <c r="G41" s="81" t="n">
        <v>373</v>
      </c>
      <c r="H41" s="83" t="n">
        <v>45.9</v>
      </c>
    </row>
    <row r="42" customFormat="false" ht="21.95" hidden="false" customHeight="true" outlineLevel="0" collapsed="false">
      <c r="A42" s="64" t="n">
        <v>22</v>
      </c>
      <c r="B42" s="79" t="s">
        <v>150</v>
      </c>
      <c r="C42" s="65"/>
      <c r="D42" s="80" t="n">
        <v>0.00457</v>
      </c>
      <c r="E42" s="80" t="n">
        <v>0.99543</v>
      </c>
      <c r="F42" s="81" t="n">
        <v>82539</v>
      </c>
      <c r="G42" s="81" t="n">
        <v>377</v>
      </c>
      <c r="H42" s="83" t="n">
        <v>45.1</v>
      </c>
    </row>
    <row r="43" customFormat="false" ht="21.95" hidden="false" customHeight="true" outlineLevel="0" collapsed="false">
      <c r="A43" s="64" t="n">
        <v>23</v>
      </c>
      <c r="B43" s="79" t="s">
        <v>150</v>
      </c>
      <c r="C43" s="65"/>
      <c r="D43" s="80" t="n">
        <v>0.0045</v>
      </c>
      <c r="E43" s="80" t="n">
        <v>0.9955</v>
      </c>
      <c r="F43" s="81" t="n">
        <v>82162</v>
      </c>
      <c r="G43" s="81" t="n">
        <v>370</v>
      </c>
      <c r="H43" s="83" t="n">
        <v>44.31</v>
      </c>
    </row>
    <row r="44" customFormat="false" ht="21.95" hidden="false" customHeight="true" outlineLevel="0" collapsed="false">
      <c r="A44" s="64" t="n">
        <v>24</v>
      </c>
      <c r="B44" s="79" t="s">
        <v>150</v>
      </c>
      <c r="C44" s="65"/>
      <c r="D44" s="80" t="n">
        <v>0.00443</v>
      </c>
      <c r="E44" s="80" t="n">
        <v>0.99557</v>
      </c>
      <c r="F44" s="81" t="n">
        <v>81792</v>
      </c>
      <c r="G44" s="81" t="n">
        <v>363</v>
      </c>
      <c r="H44" s="83" t="n">
        <v>43.51</v>
      </c>
    </row>
    <row r="45" customFormat="false" ht="21.95" hidden="false" customHeight="true" outlineLevel="0" collapsed="false">
      <c r="A45" s="64"/>
      <c r="B45" s="64"/>
      <c r="C45" s="65"/>
      <c r="D45" s="80"/>
      <c r="E45" s="80"/>
      <c r="F45" s="84"/>
      <c r="G45" s="81"/>
      <c r="H45" s="64"/>
    </row>
    <row r="46" customFormat="false" ht="21.95" hidden="false" customHeight="true" outlineLevel="0" collapsed="false">
      <c r="A46" s="64" t="n">
        <v>25</v>
      </c>
      <c r="B46" s="79" t="s">
        <v>150</v>
      </c>
      <c r="C46" s="65"/>
      <c r="D46" s="80" t="n">
        <v>0.00439</v>
      </c>
      <c r="E46" s="80" t="n">
        <v>0.99561</v>
      </c>
      <c r="F46" s="81" t="n">
        <v>81429</v>
      </c>
      <c r="G46" s="81" t="n">
        <v>357</v>
      </c>
      <c r="H46" s="83" t="n">
        <v>42.7</v>
      </c>
    </row>
    <row r="47" customFormat="false" ht="21.95" hidden="false" customHeight="true" outlineLevel="0" collapsed="false">
      <c r="A47" s="64" t="n">
        <v>26</v>
      </c>
      <c r="B47" s="79" t="s">
        <v>150</v>
      </c>
      <c r="C47" s="65"/>
      <c r="D47" s="80" t="n">
        <v>0.00433</v>
      </c>
      <c r="E47" s="80" t="n">
        <v>0.99567</v>
      </c>
      <c r="F47" s="81" t="n">
        <v>81072</v>
      </c>
      <c r="G47" s="81" t="n">
        <v>351</v>
      </c>
      <c r="H47" s="83" t="n">
        <v>41.88</v>
      </c>
    </row>
    <row r="48" customFormat="false" ht="21.95" hidden="false" customHeight="true" outlineLevel="0" collapsed="false">
      <c r="A48" s="64" t="n">
        <v>27</v>
      </c>
      <c r="B48" s="79" t="s">
        <v>150</v>
      </c>
      <c r="C48" s="65"/>
      <c r="D48" s="80" t="n">
        <v>0.00423</v>
      </c>
      <c r="E48" s="80" t="n">
        <v>0.99577</v>
      </c>
      <c r="F48" s="81" t="n">
        <v>80721</v>
      </c>
      <c r="G48" s="81" t="n">
        <v>341</v>
      </c>
      <c r="H48" s="83" t="n">
        <v>41.06</v>
      </c>
    </row>
    <row r="49" customFormat="false" ht="21.95" hidden="false" customHeight="true" outlineLevel="0" collapsed="false">
      <c r="A49" s="64" t="n">
        <v>28</v>
      </c>
      <c r="B49" s="79" t="s">
        <v>150</v>
      </c>
      <c r="C49" s="65"/>
      <c r="D49" s="80" t="n">
        <v>0.00411</v>
      </c>
      <c r="E49" s="80" t="n">
        <v>0.99589</v>
      </c>
      <c r="F49" s="81" t="n">
        <v>80380</v>
      </c>
      <c r="G49" s="81" t="n">
        <v>331</v>
      </c>
      <c r="H49" s="83" t="n">
        <v>40.23</v>
      </c>
    </row>
    <row r="50" customFormat="false" ht="21.95" hidden="false" customHeight="true" outlineLevel="0" collapsed="false">
      <c r="A50" s="64" t="n">
        <v>29</v>
      </c>
      <c r="B50" s="79" t="s">
        <v>150</v>
      </c>
      <c r="C50" s="65"/>
      <c r="D50" s="80" t="n">
        <v>0.00404</v>
      </c>
      <c r="E50" s="80" t="n">
        <v>0.99596</v>
      </c>
      <c r="F50" s="81" t="n">
        <v>80049</v>
      </c>
      <c r="G50" s="81" t="n">
        <v>323</v>
      </c>
      <c r="H50" s="83" t="n">
        <v>39.4</v>
      </c>
    </row>
    <row r="51" customFormat="false" ht="21.95" hidden="false" customHeight="true" outlineLevel="0" collapsed="false">
      <c r="A51" s="64"/>
      <c r="B51" s="64"/>
      <c r="C51" s="65"/>
      <c r="D51" s="80"/>
      <c r="E51" s="80"/>
      <c r="F51" s="84"/>
      <c r="G51" s="81"/>
      <c r="H51" s="64"/>
    </row>
    <row r="52" customFormat="false" ht="21.95" hidden="false" customHeight="true" outlineLevel="0" collapsed="false">
      <c r="A52" s="64" t="n">
        <v>30</v>
      </c>
      <c r="B52" s="79" t="s">
        <v>150</v>
      </c>
      <c r="C52" s="65"/>
      <c r="D52" s="80" t="n">
        <v>0.00405</v>
      </c>
      <c r="E52" s="80" t="n">
        <v>0.99595</v>
      </c>
      <c r="F52" s="81" t="n">
        <v>79726</v>
      </c>
      <c r="G52" s="81" t="n">
        <v>322</v>
      </c>
      <c r="H52" s="83" t="n">
        <v>38.56</v>
      </c>
    </row>
    <row r="53" customFormat="false" ht="21.95" hidden="false" customHeight="true" outlineLevel="0" collapsed="false">
      <c r="A53" s="64" t="n">
        <v>31</v>
      </c>
      <c r="B53" s="79" t="s">
        <v>150</v>
      </c>
      <c r="C53" s="65"/>
      <c r="D53" s="80" t="n">
        <v>0.00407</v>
      </c>
      <c r="E53" s="80" t="n">
        <v>0.99593</v>
      </c>
      <c r="F53" s="81" t="n">
        <v>79404</v>
      </c>
      <c r="G53" s="81" t="n">
        <v>324</v>
      </c>
      <c r="H53" s="83" t="n">
        <v>37.71</v>
      </c>
    </row>
    <row r="54" customFormat="false" ht="21.95" hidden="false" customHeight="true" outlineLevel="0" collapsed="false">
      <c r="A54" s="64" t="n">
        <v>32</v>
      </c>
      <c r="B54" s="79" t="s">
        <v>150</v>
      </c>
      <c r="C54" s="65"/>
      <c r="D54" s="80" t="n">
        <v>0.00408</v>
      </c>
      <c r="E54" s="80" t="n">
        <v>0.99592</v>
      </c>
      <c r="F54" s="81" t="n">
        <v>79080</v>
      </c>
      <c r="G54" s="81" t="n">
        <v>322</v>
      </c>
      <c r="H54" s="83" t="n">
        <v>36.86</v>
      </c>
    </row>
    <row r="55" customFormat="false" ht="21.95" hidden="false" customHeight="true" outlineLevel="0" collapsed="false">
      <c r="A55" s="64" t="n">
        <v>33</v>
      </c>
      <c r="B55" s="79" t="s">
        <v>150</v>
      </c>
      <c r="C55" s="65"/>
      <c r="D55" s="80" t="n">
        <v>0.00409</v>
      </c>
      <c r="E55" s="80" t="n">
        <v>0.99591</v>
      </c>
      <c r="F55" s="81" t="n">
        <v>78758</v>
      </c>
      <c r="G55" s="81" t="n">
        <v>322</v>
      </c>
      <c r="H55" s="83" t="n">
        <v>36.01</v>
      </c>
    </row>
    <row r="56" customFormat="false" ht="21.95" hidden="false" customHeight="true" outlineLevel="0" collapsed="false">
      <c r="A56" s="64" t="n">
        <v>34</v>
      </c>
      <c r="B56" s="79" t="s">
        <v>150</v>
      </c>
      <c r="C56" s="65"/>
      <c r="D56" s="80" t="n">
        <v>0.00414</v>
      </c>
      <c r="E56" s="80" t="n">
        <v>0.99586</v>
      </c>
      <c r="F56" s="81" t="n">
        <v>78436</v>
      </c>
      <c r="G56" s="81" t="n">
        <v>325</v>
      </c>
      <c r="H56" s="83" t="n">
        <v>35.16</v>
      </c>
    </row>
    <row r="57" customFormat="false" ht="21.95" hidden="false" customHeight="true" outlineLevel="0" collapsed="false">
      <c r="A57" s="64"/>
      <c r="B57" s="79"/>
      <c r="C57" s="65"/>
      <c r="D57" s="80"/>
      <c r="E57" s="80"/>
      <c r="F57" s="84"/>
      <c r="G57" s="81"/>
      <c r="H57" s="64"/>
    </row>
    <row r="58" customFormat="false" ht="21.95" hidden="false" customHeight="true" outlineLevel="0" collapsed="false">
      <c r="A58" s="64" t="n">
        <v>35</v>
      </c>
      <c r="B58" s="79" t="s">
        <v>150</v>
      </c>
      <c r="C58" s="65"/>
      <c r="D58" s="80" t="n">
        <v>0.00425</v>
      </c>
      <c r="E58" s="80" t="n">
        <v>0.99575</v>
      </c>
      <c r="F58" s="81" t="n">
        <v>78111</v>
      </c>
      <c r="G58" s="81" t="n">
        <v>332</v>
      </c>
      <c r="H58" s="83" t="n">
        <v>34.3</v>
      </c>
    </row>
    <row r="59" customFormat="false" ht="21.95" hidden="false" customHeight="true" outlineLevel="0" collapsed="false">
      <c r="A59" s="64" t="n">
        <v>36</v>
      </c>
      <c r="B59" s="79" t="s">
        <v>150</v>
      </c>
      <c r="C59" s="65"/>
      <c r="D59" s="80" t="n">
        <v>0.00444</v>
      </c>
      <c r="E59" s="80" t="n">
        <v>0.99556</v>
      </c>
      <c r="F59" s="81" t="n">
        <v>77779</v>
      </c>
      <c r="G59" s="81" t="n">
        <v>346</v>
      </c>
      <c r="H59" s="83" t="n">
        <v>33.45</v>
      </c>
    </row>
    <row r="60" customFormat="false" ht="21.95" hidden="false" customHeight="true" outlineLevel="0" collapsed="false">
      <c r="A60" s="64" t="n">
        <v>37</v>
      </c>
      <c r="B60" s="79" t="s">
        <v>150</v>
      </c>
      <c r="C60" s="65"/>
      <c r="D60" s="80" t="n">
        <v>0.00465</v>
      </c>
      <c r="E60" s="80" t="n">
        <v>0.99535</v>
      </c>
      <c r="F60" s="81" t="n">
        <v>77433</v>
      </c>
      <c r="G60" s="81" t="n">
        <v>360</v>
      </c>
      <c r="H60" s="83" t="n">
        <v>32.59</v>
      </c>
    </row>
    <row r="61" customFormat="false" ht="21.95" hidden="false" customHeight="true" outlineLevel="0" collapsed="false">
      <c r="A61" s="64" t="n">
        <v>38</v>
      </c>
      <c r="B61" s="79" t="s">
        <v>150</v>
      </c>
      <c r="C61" s="65"/>
      <c r="D61" s="80" t="n">
        <v>0.00483</v>
      </c>
      <c r="E61" s="80" t="n">
        <v>0.99517</v>
      </c>
      <c r="F61" s="81" t="n">
        <v>77073</v>
      </c>
      <c r="G61" s="81" t="n">
        <v>372</v>
      </c>
      <c r="H61" s="83" t="n">
        <v>31.74</v>
      </c>
    </row>
    <row r="62" customFormat="false" ht="21.95" hidden="false" customHeight="true" outlineLevel="0" collapsed="false">
      <c r="A62" s="64" t="n">
        <v>39</v>
      </c>
      <c r="B62" s="79" t="s">
        <v>150</v>
      </c>
      <c r="C62" s="65"/>
      <c r="D62" s="80" t="n">
        <v>0.00506</v>
      </c>
      <c r="E62" s="80" t="n">
        <v>0.99494</v>
      </c>
      <c r="F62" s="81" t="n">
        <v>76701</v>
      </c>
      <c r="G62" s="81" t="n">
        <v>388</v>
      </c>
      <c r="H62" s="83" t="n">
        <v>30.89</v>
      </c>
    </row>
    <row r="63" customFormat="false" ht="21.95" hidden="false" customHeight="true" outlineLevel="0" collapsed="false">
      <c r="A63" s="64"/>
      <c r="B63" s="64"/>
      <c r="C63" s="65"/>
      <c r="D63" s="80"/>
      <c r="E63" s="80"/>
      <c r="F63" s="84"/>
      <c r="G63" s="81"/>
      <c r="H63" s="64"/>
    </row>
    <row r="64" customFormat="false" ht="21.95" hidden="false" customHeight="true" outlineLevel="0" collapsed="false">
      <c r="A64" s="64" t="n">
        <v>40</v>
      </c>
      <c r="B64" s="79" t="s">
        <v>150</v>
      </c>
      <c r="C64" s="65"/>
      <c r="D64" s="80" t="n">
        <v>0.00535</v>
      </c>
      <c r="E64" s="80" t="n">
        <v>0.99465</v>
      </c>
      <c r="F64" s="81" t="n">
        <v>76313</v>
      </c>
      <c r="G64" s="81" t="n">
        <v>408</v>
      </c>
      <c r="H64" s="83" t="n">
        <v>30.05</v>
      </c>
    </row>
    <row r="65" customFormat="false" ht="21.95" hidden="false" customHeight="true" outlineLevel="0" collapsed="false">
      <c r="A65" s="64" t="n">
        <v>41</v>
      </c>
      <c r="B65" s="79" t="s">
        <v>150</v>
      </c>
      <c r="C65" s="65"/>
      <c r="D65" s="80" t="n">
        <v>0.00569</v>
      </c>
      <c r="E65" s="80" t="n">
        <v>0.99431</v>
      </c>
      <c r="F65" s="81" t="n">
        <v>75905</v>
      </c>
      <c r="G65" s="81" t="n">
        <v>432</v>
      </c>
      <c r="H65" s="83" t="n">
        <v>29.21</v>
      </c>
    </row>
    <row r="66" customFormat="false" ht="21.95" hidden="false" customHeight="true" outlineLevel="0" collapsed="false">
      <c r="A66" s="64" t="n">
        <v>42</v>
      </c>
      <c r="B66" s="79" t="s">
        <v>150</v>
      </c>
      <c r="C66" s="65"/>
      <c r="D66" s="80" t="n">
        <v>0.00605</v>
      </c>
      <c r="E66" s="80" t="n">
        <v>0.99395</v>
      </c>
      <c r="F66" s="81" t="n">
        <v>75473</v>
      </c>
      <c r="G66" s="81" t="n">
        <v>457</v>
      </c>
      <c r="H66" s="83" t="n">
        <v>28.37</v>
      </c>
    </row>
    <row r="67" customFormat="false" ht="21.95" hidden="false" customHeight="true" outlineLevel="0" collapsed="false">
      <c r="A67" s="64" t="n">
        <v>43</v>
      </c>
      <c r="B67" s="79" t="s">
        <v>150</v>
      </c>
      <c r="C67" s="65"/>
      <c r="D67" s="80" t="n">
        <v>0.0064</v>
      </c>
      <c r="E67" s="80" t="n">
        <v>0.9936</v>
      </c>
      <c r="F67" s="81" t="n">
        <v>75016</v>
      </c>
      <c r="G67" s="81" t="n">
        <v>480</v>
      </c>
      <c r="H67" s="83" t="n">
        <v>27.54</v>
      </c>
    </row>
    <row r="68" customFormat="false" ht="21.95" hidden="false" customHeight="true" outlineLevel="0" collapsed="false">
      <c r="A68" s="64" t="n">
        <v>44</v>
      </c>
      <c r="B68" s="79" t="s">
        <v>150</v>
      </c>
      <c r="C68" s="65"/>
      <c r="D68" s="80" t="n">
        <v>0.00677</v>
      </c>
      <c r="E68" s="80" t="n">
        <v>0.99323</v>
      </c>
      <c r="F68" s="81" t="n">
        <v>74536</v>
      </c>
      <c r="G68" s="81" t="n">
        <v>504</v>
      </c>
      <c r="H68" s="83" t="n">
        <v>26.72</v>
      </c>
    </row>
    <row r="69" customFormat="false" ht="21.95" hidden="false" customHeight="true" outlineLevel="0" collapsed="false">
      <c r="A69" s="64"/>
      <c r="B69" s="64"/>
      <c r="C69" s="65"/>
      <c r="D69" s="80"/>
      <c r="E69" s="80"/>
      <c r="F69" s="84"/>
      <c r="G69" s="81"/>
      <c r="H69" s="64"/>
    </row>
    <row r="70" customFormat="false" ht="21.95" hidden="false" customHeight="true" outlineLevel="0" collapsed="false">
      <c r="A70" s="64" t="n">
        <v>45</v>
      </c>
      <c r="B70" s="79" t="s">
        <v>150</v>
      </c>
      <c r="C70" s="65"/>
      <c r="D70" s="80" t="n">
        <v>0.00723</v>
      </c>
      <c r="E70" s="80" t="n">
        <v>0.99277</v>
      </c>
      <c r="F70" s="81" t="n">
        <v>74032</v>
      </c>
      <c r="G70" s="81" t="n">
        <v>536</v>
      </c>
      <c r="H70" s="83" t="n">
        <v>25.9</v>
      </c>
    </row>
    <row r="71" customFormat="false" ht="21.95" hidden="false" customHeight="true" outlineLevel="0" collapsed="false">
      <c r="A71" s="64" t="n">
        <v>46</v>
      </c>
      <c r="B71" s="79" t="s">
        <v>150</v>
      </c>
      <c r="C71" s="65"/>
      <c r="D71" s="80" t="n">
        <v>0.00775</v>
      </c>
      <c r="E71" s="80" t="n">
        <v>0.99225</v>
      </c>
      <c r="F71" s="81" t="n">
        <v>73496</v>
      </c>
      <c r="G71" s="81" t="n">
        <v>569</v>
      </c>
      <c r="H71" s="83" t="n">
        <v>25.08</v>
      </c>
    </row>
    <row r="72" customFormat="false" ht="21.95" hidden="false" customHeight="true" outlineLevel="0" collapsed="false">
      <c r="A72" s="64" t="n">
        <v>47</v>
      </c>
      <c r="B72" s="79" t="s">
        <v>150</v>
      </c>
      <c r="C72" s="65"/>
      <c r="D72" s="80" t="n">
        <v>0.00825</v>
      </c>
      <c r="E72" s="80" t="n">
        <v>0.99175</v>
      </c>
      <c r="F72" s="81" t="n">
        <v>72927</v>
      </c>
      <c r="G72" s="81" t="n">
        <v>601</v>
      </c>
      <c r="H72" s="83" t="n">
        <v>24.27</v>
      </c>
    </row>
    <row r="73" customFormat="false" ht="21.95" hidden="false" customHeight="true" outlineLevel="0" collapsed="false">
      <c r="A73" s="64" t="n">
        <v>48</v>
      </c>
      <c r="B73" s="79" t="s">
        <v>150</v>
      </c>
      <c r="C73" s="65"/>
      <c r="D73" s="80" t="n">
        <v>0.00881</v>
      </c>
      <c r="E73" s="80" t="n">
        <v>0.99119</v>
      </c>
      <c r="F73" s="81" t="n">
        <v>72326</v>
      </c>
      <c r="G73" s="81" t="n">
        <v>638</v>
      </c>
      <c r="H73" s="83" t="n">
        <v>23.47</v>
      </c>
    </row>
    <row r="74" customFormat="false" ht="21.95" hidden="false" customHeight="true" outlineLevel="0" collapsed="false">
      <c r="A74" s="64" t="n">
        <v>49</v>
      </c>
      <c r="B74" s="79" t="s">
        <v>150</v>
      </c>
      <c r="C74" s="65"/>
      <c r="D74" s="80" t="n">
        <v>0.00952</v>
      </c>
      <c r="E74" s="80" t="n">
        <v>0.99048</v>
      </c>
      <c r="F74" s="81" t="n">
        <v>71688</v>
      </c>
      <c r="G74" s="81" t="n">
        <v>682</v>
      </c>
      <c r="H74" s="83" t="n">
        <v>22.67</v>
      </c>
    </row>
    <row r="75" customFormat="false" ht="21.95" hidden="false" customHeight="true" outlineLevel="0" collapsed="false">
      <c r="A75" s="64"/>
      <c r="B75" s="64"/>
      <c r="C75" s="65"/>
      <c r="D75" s="80"/>
      <c r="E75" s="80"/>
      <c r="F75" s="84"/>
      <c r="G75" s="81"/>
      <c r="H75" s="64"/>
    </row>
    <row r="76" customFormat="false" ht="21.95" hidden="false" customHeight="true" outlineLevel="0" collapsed="false">
      <c r="A76" s="64" t="n">
        <v>50</v>
      </c>
      <c r="B76" s="79" t="s">
        <v>150</v>
      </c>
      <c r="C76" s="65"/>
      <c r="D76" s="80" t="n">
        <v>0.0103</v>
      </c>
      <c r="E76" s="80" t="n">
        <v>0.9897</v>
      </c>
      <c r="F76" s="81" t="n">
        <v>71006</v>
      </c>
      <c r="G76" s="81" t="n">
        <v>732</v>
      </c>
      <c r="H76" s="83" t="n">
        <v>21.89</v>
      </c>
    </row>
    <row r="77" customFormat="false" ht="21.95" hidden="false" customHeight="true" outlineLevel="0" collapsed="false">
      <c r="A77" s="64" t="n">
        <v>51</v>
      </c>
      <c r="B77" s="79" t="s">
        <v>150</v>
      </c>
      <c r="C77" s="65"/>
      <c r="D77" s="80" t="n">
        <v>0.01106</v>
      </c>
      <c r="E77" s="80" t="n">
        <v>0.98894</v>
      </c>
      <c r="F77" s="81" t="n">
        <v>70274</v>
      </c>
      <c r="G77" s="81" t="n">
        <v>777</v>
      </c>
      <c r="H77" s="83" t="n">
        <v>21.11</v>
      </c>
    </row>
    <row r="78" customFormat="false" ht="21.95" hidden="false" customHeight="true" outlineLevel="0" collapsed="false">
      <c r="A78" s="64" t="n">
        <v>52</v>
      </c>
      <c r="B78" s="79" t="s">
        <v>150</v>
      </c>
      <c r="C78" s="65"/>
      <c r="D78" s="80" t="n">
        <v>0.0119</v>
      </c>
      <c r="E78" s="80" t="n">
        <v>0.9881</v>
      </c>
      <c r="F78" s="81" t="n">
        <v>69497</v>
      </c>
      <c r="G78" s="81" t="n">
        <v>827</v>
      </c>
      <c r="H78" s="83" t="n">
        <v>20.34</v>
      </c>
    </row>
    <row r="79" customFormat="false" ht="21.95" hidden="false" customHeight="true" outlineLevel="0" collapsed="false">
      <c r="A79" s="64" t="n">
        <v>53</v>
      </c>
      <c r="B79" s="79" t="s">
        <v>150</v>
      </c>
      <c r="C79" s="65"/>
      <c r="D79" s="80" t="n">
        <v>0.01295</v>
      </c>
      <c r="E79" s="80" t="n">
        <v>0.98705</v>
      </c>
      <c r="F79" s="81" t="n">
        <v>68670</v>
      </c>
      <c r="G79" s="81" t="n">
        <v>890</v>
      </c>
      <c r="H79" s="83" t="n">
        <v>19.58</v>
      </c>
    </row>
    <row r="80" customFormat="false" ht="21.95" hidden="false" customHeight="true" outlineLevel="0" collapsed="false">
      <c r="A80" s="64" t="n">
        <v>54</v>
      </c>
      <c r="B80" s="79" t="s">
        <v>150</v>
      </c>
      <c r="C80" s="65"/>
      <c r="D80" s="80" t="n">
        <v>0.01419</v>
      </c>
      <c r="E80" s="80" t="n">
        <v>0.98581</v>
      </c>
      <c r="F80" s="81" t="n">
        <v>67780</v>
      </c>
      <c r="G80" s="81" t="n">
        <v>962</v>
      </c>
      <c r="H80" s="83" t="n">
        <v>18.83</v>
      </c>
    </row>
    <row r="81" customFormat="false" ht="21.95" hidden="false" customHeight="true" outlineLevel="0" collapsed="false">
      <c r="A81" s="64"/>
      <c r="B81" s="64"/>
      <c r="C81" s="65"/>
      <c r="D81" s="80"/>
      <c r="E81" s="80"/>
      <c r="F81" s="84"/>
      <c r="G81" s="81"/>
      <c r="H81" s="64"/>
    </row>
    <row r="82" customFormat="false" ht="21.95" hidden="false" customHeight="true" outlineLevel="0" collapsed="false">
      <c r="A82" s="64" t="n">
        <v>55</v>
      </c>
      <c r="B82" s="79" t="s">
        <v>150</v>
      </c>
      <c r="C82" s="65"/>
      <c r="D82" s="80" t="n">
        <v>0.01548</v>
      </c>
      <c r="E82" s="80" t="n">
        <v>0.98452</v>
      </c>
      <c r="F82" s="81" t="n">
        <v>66818</v>
      </c>
      <c r="G82" s="81" t="n">
        <v>1034</v>
      </c>
      <c r="H82" s="83" t="n">
        <v>18.09</v>
      </c>
    </row>
    <row r="83" customFormat="false" ht="21.95" hidden="false" customHeight="true" outlineLevel="0" collapsed="false">
      <c r="A83" s="64" t="n">
        <v>56</v>
      </c>
      <c r="B83" s="79" t="s">
        <v>150</v>
      </c>
      <c r="C83" s="65"/>
      <c r="D83" s="80" t="n">
        <v>0.01682</v>
      </c>
      <c r="E83" s="80" t="n">
        <v>0.98318</v>
      </c>
      <c r="F83" s="81" t="n">
        <v>65784</v>
      </c>
      <c r="G83" s="81" t="n">
        <v>1106</v>
      </c>
      <c r="H83" s="83" t="n">
        <v>17.37</v>
      </c>
    </row>
    <row r="84" customFormat="false" ht="21.95" hidden="false" customHeight="true" outlineLevel="0" collapsed="false">
      <c r="A84" s="64" t="n">
        <v>57</v>
      </c>
      <c r="B84" s="79" t="s">
        <v>150</v>
      </c>
      <c r="C84" s="65"/>
      <c r="D84" s="80" t="n">
        <v>0.01829</v>
      </c>
      <c r="E84" s="80" t="n">
        <v>0.98171</v>
      </c>
      <c r="F84" s="81" t="n">
        <v>64678</v>
      </c>
      <c r="G84" s="81" t="n">
        <v>1183</v>
      </c>
      <c r="H84" s="83" t="n">
        <v>16.66</v>
      </c>
    </row>
    <row r="85" customFormat="false" ht="21.95" hidden="false" customHeight="true" outlineLevel="0" collapsed="false">
      <c r="A85" s="64" t="n">
        <v>58</v>
      </c>
      <c r="B85" s="79" t="s">
        <v>150</v>
      </c>
      <c r="C85" s="65"/>
      <c r="D85" s="80" t="n">
        <v>0.0199</v>
      </c>
      <c r="E85" s="80" t="n">
        <v>0.9801</v>
      </c>
      <c r="F85" s="81" t="n">
        <v>63495</v>
      </c>
      <c r="G85" s="81" t="n">
        <v>1263</v>
      </c>
      <c r="H85" s="83" t="n">
        <v>15.96</v>
      </c>
    </row>
    <row r="86" customFormat="false" ht="21.95" hidden="false" customHeight="true" outlineLevel="0" collapsed="false">
      <c r="A86" s="64" t="n">
        <v>59</v>
      </c>
      <c r="B86" s="79" t="s">
        <v>150</v>
      </c>
      <c r="C86" s="65"/>
      <c r="D86" s="80" t="n">
        <v>0.02168</v>
      </c>
      <c r="E86" s="80" t="n">
        <v>0.97832</v>
      </c>
      <c r="F86" s="81" t="n">
        <v>62232</v>
      </c>
      <c r="G86" s="81" t="n">
        <v>1349</v>
      </c>
      <c r="H86" s="83" t="n">
        <v>15.27</v>
      </c>
    </row>
    <row r="87" customFormat="false" ht="21.95" hidden="false" customHeight="true" outlineLevel="0" collapsed="false">
      <c r="A87" s="64"/>
      <c r="B87" s="64"/>
      <c r="C87" s="65"/>
      <c r="D87" s="80"/>
      <c r="E87" s="80"/>
      <c r="F87" s="84"/>
      <c r="G87" s="81"/>
      <c r="H87" s="64"/>
    </row>
    <row r="88" customFormat="false" ht="21.95" hidden="false" customHeight="true" outlineLevel="0" collapsed="false">
      <c r="A88" s="64" t="n">
        <v>60</v>
      </c>
      <c r="B88" s="79" t="s">
        <v>150</v>
      </c>
      <c r="C88" s="65"/>
      <c r="D88" s="80" t="n">
        <v>0.02362</v>
      </c>
      <c r="E88" s="80" t="n">
        <v>0.97638</v>
      </c>
      <c r="F88" s="81" t="n">
        <v>60883</v>
      </c>
      <c r="G88" s="81" t="n">
        <v>1439</v>
      </c>
      <c r="H88" s="83" t="n">
        <v>14.6</v>
      </c>
    </row>
    <row r="89" customFormat="false" ht="21.95" hidden="false" customHeight="true" outlineLevel="0" collapsed="false">
      <c r="A89" s="64" t="n">
        <v>61</v>
      </c>
      <c r="B89" s="79" t="s">
        <v>150</v>
      </c>
      <c r="C89" s="65"/>
      <c r="D89" s="80" t="n">
        <v>0.02575</v>
      </c>
      <c r="E89" s="80" t="n">
        <v>0.97425</v>
      </c>
      <c r="F89" s="81" t="n">
        <v>59444</v>
      </c>
      <c r="G89" s="81" t="n">
        <v>1530</v>
      </c>
      <c r="H89" s="83" t="n">
        <v>13.94</v>
      </c>
    </row>
    <row r="90" customFormat="false" ht="21.95" hidden="false" customHeight="true" outlineLevel="0" collapsed="false">
      <c r="A90" s="64" t="n">
        <v>62</v>
      </c>
      <c r="B90" s="79" t="s">
        <v>150</v>
      </c>
      <c r="C90" s="65"/>
      <c r="D90" s="80" t="n">
        <v>0.02812</v>
      </c>
      <c r="E90" s="80" t="n">
        <v>0.97188</v>
      </c>
      <c r="F90" s="81" t="n">
        <v>57914</v>
      </c>
      <c r="G90" s="81" t="n">
        <v>1629</v>
      </c>
      <c r="H90" s="83" t="n">
        <v>13.3</v>
      </c>
    </row>
    <row r="91" customFormat="false" ht="21.95" hidden="false" customHeight="true" outlineLevel="0" collapsed="false">
      <c r="A91" s="64" t="n">
        <v>63</v>
      </c>
      <c r="B91" s="79" t="s">
        <v>150</v>
      </c>
      <c r="C91" s="65"/>
      <c r="D91" s="80" t="n">
        <v>0.03078</v>
      </c>
      <c r="E91" s="80" t="n">
        <v>0.96922</v>
      </c>
      <c r="F91" s="81" t="n">
        <v>56285</v>
      </c>
      <c r="G91" s="81" t="n">
        <v>1732</v>
      </c>
      <c r="H91" s="83" t="n">
        <v>12.67</v>
      </c>
    </row>
    <row r="92" customFormat="false" ht="21.95" hidden="false" customHeight="true" outlineLevel="0" collapsed="false">
      <c r="A92" s="64" t="n">
        <v>64</v>
      </c>
      <c r="B92" s="79" t="s">
        <v>150</v>
      </c>
      <c r="C92" s="65"/>
      <c r="D92" s="80" t="n">
        <v>0.03369</v>
      </c>
      <c r="E92" s="80" t="n">
        <v>0.96631</v>
      </c>
      <c r="F92" s="81" t="n">
        <v>54553</v>
      </c>
      <c r="G92" s="81" t="n">
        <v>1838</v>
      </c>
      <c r="H92" s="83" t="n">
        <v>12.05</v>
      </c>
    </row>
    <row r="93" customFormat="false" ht="21.95" hidden="false" customHeight="true" outlineLevel="0" collapsed="false">
      <c r="A93" s="64"/>
      <c r="B93" s="64"/>
      <c r="C93" s="65"/>
      <c r="D93" s="80"/>
      <c r="E93" s="80"/>
      <c r="F93" s="84"/>
      <c r="G93" s="81"/>
      <c r="H93" s="64"/>
    </row>
    <row r="94" customFormat="false" ht="21.95" hidden="false" customHeight="true" outlineLevel="0" collapsed="false">
      <c r="A94" s="64" t="n">
        <v>65</v>
      </c>
      <c r="B94" s="79" t="s">
        <v>150</v>
      </c>
      <c r="C94" s="65"/>
      <c r="D94" s="80" t="n">
        <v>0.03692</v>
      </c>
      <c r="E94" s="80" t="n">
        <v>0.96308</v>
      </c>
      <c r="F94" s="81" t="n">
        <v>52715</v>
      </c>
      <c r="G94" s="81" t="n">
        <v>1946</v>
      </c>
      <c r="H94" s="83" t="n">
        <v>11.46</v>
      </c>
    </row>
    <row r="95" customFormat="false" ht="21.95" hidden="false" customHeight="true" outlineLevel="0" collapsed="false">
      <c r="A95" s="64" t="n">
        <v>66</v>
      </c>
      <c r="B95" s="79" t="s">
        <v>150</v>
      </c>
      <c r="C95" s="65"/>
      <c r="D95" s="80" t="n">
        <v>0.04065</v>
      </c>
      <c r="E95" s="80" t="n">
        <v>0.95935</v>
      </c>
      <c r="F95" s="81" t="n">
        <v>50769</v>
      </c>
      <c r="G95" s="81" t="n">
        <v>2064</v>
      </c>
      <c r="H95" s="83" t="n">
        <v>10.88</v>
      </c>
    </row>
    <row r="96" customFormat="false" ht="21.95" hidden="false" customHeight="true" outlineLevel="0" collapsed="false">
      <c r="A96" s="64" t="n">
        <v>67</v>
      </c>
      <c r="B96" s="79" t="s">
        <v>150</v>
      </c>
      <c r="C96" s="65"/>
      <c r="D96" s="80" t="n">
        <v>0.04472</v>
      </c>
      <c r="E96" s="80" t="n">
        <v>0.95528</v>
      </c>
      <c r="F96" s="81" t="n">
        <v>48705</v>
      </c>
      <c r="G96" s="81" t="n">
        <v>2178</v>
      </c>
      <c r="H96" s="83" t="n">
        <v>10.32</v>
      </c>
    </row>
    <row r="97" customFormat="false" ht="21.95" hidden="false" customHeight="true" outlineLevel="0" collapsed="false">
      <c r="A97" s="64" t="n">
        <v>68</v>
      </c>
      <c r="B97" s="79" t="s">
        <v>150</v>
      </c>
      <c r="C97" s="65"/>
      <c r="D97" s="80" t="n">
        <v>0.04881</v>
      </c>
      <c r="E97" s="80" t="n">
        <v>0.95119</v>
      </c>
      <c r="F97" s="81" t="n">
        <v>46527</v>
      </c>
      <c r="G97" s="81" t="n">
        <v>2271</v>
      </c>
      <c r="H97" s="83" t="n">
        <v>9.78</v>
      </c>
    </row>
    <row r="98" customFormat="false" ht="21.95" hidden="false" customHeight="true" outlineLevel="0" collapsed="false">
      <c r="A98" s="64" t="n">
        <v>69</v>
      </c>
      <c r="B98" s="79" t="s">
        <v>150</v>
      </c>
      <c r="C98" s="65"/>
      <c r="D98" s="80" t="n">
        <v>0.0531</v>
      </c>
      <c r="E98" s="80" t="n">
        <v>0.9469</v>
      </c>
      <c r="F98" s="81" t="n">
        <v>44256</v>
      </c>
      <c r="G98" s="81" t="n">
        <v>2350</v>
      </c>
      <c r="H98" s="83" t="n">
        <v>9.25</v>
      </c>
    </row>
    <row r="99" customFormat="false" ht="21.95" hidden="false" customHeight="true" outlineLevel="0" collapsed="false">
      <c r="A99" s="64"/>
      <c r="B99" s="64"/>
      <c r="C99" s="65"/>
      <c r="D99" s="80"/>
      <c r="E99" s="80"/>
      <c r="F99" s="84"/>
      <c r="G99" s="81"/>
      <c r="H99" s="64"/>
    </row>
    <row r="100" customFormat="false" ht="21.95" hidden="false" customHeight="true" outlineLevel="0" collapsed="false">
      <c r="A100" s="64" t="n">
        <v>70</v>
      </c>
      <c r="B100" s="79" t="s">
        <v>150</v>
      </c>
      <c r="C100" s="65"/>
      <c r="D100" s="80" t="n">
        <v>0.05808</v>
      </c>
      <c r="E100" s="80" t="n">
        <v>0.94192</v>
      </c>
      <c r="F100" s="81" t="n">
        <v>41906</v>
      </c>
      <c r="G100" s="81" t="n">
        <v>2434</v>
      </c>
      <c r="H100" s="83" t="n">
        <v>8.74</v>
      </c>
    </row>
    <row r="101" customFormat="false" ht="21.95" hidden="false" customHeight="true" outlineLevel="0" collapsed="false">
      <c r="A101" s="64" t="n">
        <v>71</v>
      </c>
      <c r="B101" s="79" t="s">
        <v>150</v>
      </c>
      <c r="C101" s="65"/>
      <c r="D101" s="80" t="n">
        <v>0.06395</v>
      </c>
      <c r="E101" s="80" t="n">
        <v>0.93605</v>
      </c>
      <c r="F101" s="81" t="n">
        <v>39472</v>
      </c>
      <c r="G101" s="81" t="n">
        <v>2524</v>
      </c>
      <c r="H101" s="83" t="n">
        <v>8.25</v>
      </c>
    </row>
    <row r="102" customFormat="false" ht="21.95" hidden="false" customHeight="true" outlineLevel="0" collapsed="false">
      <c r="A102" s="64" t="n">
        <v>72</v>
      </c>
      <c r="B102" s="79" t="s">
        <v>150</v>
      </c>
      <c r="C102" s="65"/>
      <c r="D102" s="80" t="n">
        <v>0.07036</v>
      </c>
      <c r="E102" s="80" t="n">
        <v>0.92964</v>
      </c>
      <c r="F102" s="81" t="n">
        <v>36948</v>
      </c>
      <c r="G102" s="81" t="n">
        <v>2600</v>
      </c>
      <c r="H102" s="83" t="n">
        <v>7.78</v>
      </c>
    </row>
    <row r="103" customFormat="false" ht="21.95" hidden="false" customHeight="true" outlineLevel="0" collapsed="false">
      <c r="A103" s="64" t="n">
        <v>73</v>
      </c>
      <c r="B103" s="79" t="s">
        <v>150</v>
      </c>
      <c r="C103" s="65"/>
      <c r="D103" s="80" t="n">
        <v>0.0772</v>
      </c>
      <c r="E103" s="80" t="n">
        <v>0.9228</v>
      </c>
      <c r="F103" s="81" t="n">
        <v>34348</v>
      </c>
      <c r="G103" s="81" t="n">
        <v>2651</v>
      </c>
      <c r="H103" s="83" t="n">
        <v>7.33</v>
      </c>
    </row>
    <row r="104" customFormat="false" ht="21.95" hidden="false" customHeight="true" outlineLevel="0" collapsed="false">
      <c r="A104" s="64" t="n">
        <v>74</v>
      </c>
      <c r="B104" s="79" t="s">
        <v>150</v>
      </c>
      <c r="C104" s="65"/>
      <c r="D104" s="80" t="n">
        <v>0.08513</v>
      </c>
      <c r="E104" s="80" t="n">
        <v>0.91487</v>
      </c>
      <c r="F104" s="81" t="n">
        <v>31697</v>
      </c>
      <c r="G104" s="81" t="n">
        <v>2699</v>
      </c>
      <c r="H104" s="83" t="n">
        <v>6.9</v>
      </c>
    </row>
    <row r="105" customFormat="false" ht="21.95" hidden="false" customHeight="true" outlineLevel="0" collapsed="false">
      <c r="A105" s="64"/>
      <c r="B105" s="64"/>
      <c r="C105" s="65"/>
      <c r="D105" s="80"/>
      <c r="E105" s="80"/>
      <c r="F105" s="84"/>
      <c r="G105" s="81"/>
      <c r="H105" s="64"/>
    </row>
    <row r="106" customFormat="false" ht="21.95" hidden="false" customHeight="true" outlineLevel="0" collapsed="false">
      <c r="A106" s="64" t="n">
        <v>75</v>
      </c>
      <c r="B106" s="79" t="s">
        <v>150</v>
      </c>
      <c r="C106" s="65"/>
      <c r="D106" s="80" t="n">
        <v>0.09391</v>
      </c>
      <c r="E106" s="80" t="n">
        <v>0.90609</v>
      </c>
      <c r="F106" s="81" t="n">
        <v>28998</v>
      </c>
      <c r="G106" s="81" t="n">
        <v>2723</v>
      </c>
      <c r="H106" s="83" t="n">
        <v>6.5</v>
      </c>
    </row>
    <row r="107" customFormat="false" ht="21.95" hidden="false" customHeight="true" outlineLevel="0" collapsed="false">
      <c r="A107" s="64" t="n">
        <v>76</v>
      </c>
      <c r="B107" s="79" t="s">
        <v>150</v>
      </c>
      <c r="C107" s="65"/>
      <c r="D107" s="80" t="n">
        <v>0.10224</v>
      </c>
      <c r="E107" s="80" t="n">
        <v>0.89776</v>
      </c>
      <c r="F107" s="81" t="n">
        <v>26275</v>
      </c>
      <c r="G107" s="81" t="n">
        <v>2686</v>
      </c>
      <c r="H107" s="83" t="n">
        <v>6.12</v>
      </c>
    </row>
    <row r="108" customFormat="false" ht="21.95" hidden="false" customHeight="true" outlineLevel="0" collapsed="false">
      <c r="A108" s="64" t="n">
        <v>77</v>
      </c>
      <c r="B108" s="79" t="s">
        <v>150</v>
      </c>
      <c r="C108" s="65"/>
      <c r="D108" s="80" t="n">
        <v>0.11023</v>
      </c>
      <c r="E108" s="80" t="n">
        <v>0.88977</v>
      </c>
      <c r="F108" s="81" t="n">
        <v>23589</v>
      </c>
      <c r="G108" s="81" t="n">
        <v>2600</v>
      </c>
      <c r="H108" s="83" t="n">
        <v>5.76</v>
      </c>
    </row>
    <row r="109" customFormat="false" ht="21.95" hidden="false" customHeight="true" outlineLevel="0" collapsed="false">
      <c r="A109" s="64" t="n">
        <v>78</v>
      </c>
      <c r="B109" s="79" t="s">
        <v>150</v>
      </c>
      <c r="C109" s="65"/>
      <c r="D109" s="80" t="n">
        <v>0.11957</v>
      </c>
      <c r="E109" s="80" t="n">
        <v>0.88043</v>
      </c>
      <c r="F109" s="81" t="n">
        <v>20989</v>
      </c>
      <c r="G109" s="81" t="n">
        <v>2510</v>
      </c>
      <c r="H109" s="83" t="n">
        <v>5.41</v>
      </c>
    </row>
    <row r="110" customFormat="false" ht="21.95" hidden="false" customHeight="true" outlineLevel="0" collapsed="false">
      <c r="A110" s="64" t="n">
        <v>79</v>
      </c>
      <c r="B110" s="79" t="s">
        <v>150</v>
      </c>
      <c r="C110" s="65"/>
      <c r="D110" s="80" t="n">
        <v>0.13058</v>
      </c>
      <c r="E110" s="80" t="n">
        <v>0.86942</v>
      </c>
      <c r="F110" s="81" t="n">
        <v>18479</v>
      </c>
      <c r="G110" s="81" t="n">
        <v>2413</v>
      </c>
      <c r="H110" s="83" t="n">
        <v>5.08</v>
      </c>
    </row>
    <row r="111" customFormat="false" ht="21.95" hidden="false" customHeight="true" outlineLevel="0" collapsed="false">
      <c r="A111" s="64"/>
      <c r="B111" s="64"/>
      <c r="C111" s="65"/>
      <c r="D111" s="80"/>
      <c r="E111" s="80"/>
      <c r="F111" s="84"/>
      <c r="G111" s="81"/>
      <c r="H111" s="64"/>
    </row>
    <row r="112" customFormat="false" ht="21.95" hidden="false" customHeight="true" outlineLevel="0" collapsed="false">
      <c r="A112" s="64" t="n">
        <v>80</v>
      </c>
      <c r="B112" s="79" t="s">
        <v>150</v>
      </c>
      <c r="C112" s="65"/>
      <c r="D112" s="80" t="n">
        <v>0.14196</v>
      </c>
      <c r="E112" s="80" t="n">
        <v>0.85804</v>
      </c>
      <c r="F112" s="81" t="n">
        <v>16066</v>
      </c>
      <c r="G112" s="81" t="n">
        <v>2281</v>
      </c>
      <c r="H112" s="83" t="n">
        <v>4.77</v>
      </c>
    </row>
    <row r="113" customFormat="false" ht="21.95" hidden="false" customHeight="true" outlineLevel="0" collapsed="false">
      <c r="A113" s="64" t="n">
        <v>81</v>
      </c>
      <c r="B113" s="79" t="s">
        <v>150</v>
      </c>
      <c r="C113" s="65"/>
      <c r="D113" s="80" t="n">
        <v>0.15385</v>
      </c>
      <c r="E113" s="80" t="n">
        <v>0.84615</v>
      </c>
      <c r="F113" s="81" t="n">
        <v>13785</v>
      </c>
      <c r="G113" s="81" t="n">
        <v>2121</v>
      </c>
      <c r="H113" s="83" t="n">
        <v>4.47</v>
      </c>
    </row>
    <row r="114" customFormat="false" ht="21.95" hidden="false" customHeight="true" outlineLevel="0" collapsed="false">
      <c r="A114" s="64" t="n">
        <v>82</v>
      </c>
      <c r="B114" s="79" t="s">
        <v>150</v>
      </c>
      <c r="C114" s="65"/>
      <c r="D114" s="80" t="n">
        <v>0.16739</v>
      </c>
      <c r="E114" s="80" t="n">
        <v>0.83261</v>
      </c>
      <c r="F114" s="81" t="n">
        <v>11664</v>
      </c>
      <c r="G114" s="81" t="n">
        <v>1952</v>
      </c>
      <c r="H114" s="83" t="n">
        <v>4.2</v>
      </c>
    </row>
    <row r="115" customFormat="false" ht="21.95" hidden="false" customHeight="true" outlineLevel="0" collapsed="false">
      <c r="A115" s="64" t="n">
        <v>83</v>
      </c>
      <c r="B115" s="79" t="s">
        <v>150</v>
      </c>
      <c r="C115" s="65"/>
      <c r="D115" s="80" t="n">
        <v>0.18233</v>
      </c>
      <c r="E115" s="80" t="n">
        <v>0.81767</v>
      </c>
      <c r="F115" s="81" t="n">
        <v>9712</v>
      </c>
      <c r="G115" s="81" t="n">
        <v>1771</v>
      </c>
      <c r="H115" s="83" t="n">
        <v>3.94</v>
      </c>
    </row>
    <row r="116" customFormat="false" ht="21.95" hidden="false" customHeight="true" outlineLevel="0" collapsed="false">
      <c r="A116" s="64" t="n">
        <v>84</v>
      </c>
      <c r="B116" s="79" t="s">
        <v>150</v>
      </c>
      <c r="C116" s="65"/>
      <c r="D116" s="80" t="n">
        <v>0.19769</v>
      </c>
      <c r="E116" s="80" t="n">
        <v>0.80231</v>
      </c>
      <c r="F116" s="81" t="n">
        <v>7941</v>
      </c>
      <c r="G116" s="81" t="n">
        <v>1570</v>
      </c>
      <c r="H116" s="83" t="n">
        <v>3.71</v>
      </c>
    </row>
    <row r="117" customFormat="false" ht="21.95" hidden="false" customHeight="true" outlineLevel="0" collapsed="false">
      <c r="A117" s="64"/>
      <c r="B117" s="64"/>
      <c r="C117" s="65"/>
      <c r="D117" s="80"/>
      <c r="E117" s="80"/>
      <c r="F117" s="84"/>
      <c r="G117" s="81"/>
      <c r="H117" s="64"/>
    </row>
    <row r="118" customFormat="false" ht="21.95" hidden="false" customHeight="true" outlineLevel="0" collapsed="false">
      <c r="A118" s="64" t="n">
        <v>85</v>
      </c>
      <c r="B118" s="79" t="s">
        <v>150</v>
      </c>
      <c r="C118" s="65"/>
      <c r="D118" s="80" t="n">
        <v>0.21285</v>
      </c>
      <c r="E118" s="80" t="n">
        <v>0.78715</v>
      </c>
      <c r="F118" s="81" t="n">
        <v>6371</v>
      </c>
      <c r="G118" s="81" t="n">
        <v>1356</v>
      </c>
      <c r="H118" s="83" t="n">
        <v>3.5</v>
      </c>
    </row>
    <row r="119" customFormat="false" ht="21.95" hidden="false" customHeight="true" outlineLevel="0" collapsed="false">
      <c r="A119" s="64" t="n">
        <v>86</v>
      </c>
      <c r="B119" s="79" t="s">
        <v>150</v>
      </c>
      <c r="C119" s="65"/>
      <c r="D119" s="80" t="n">
        <v>0.22799</v>
      </c>
      <c r="E119" s="80" t="n">
        <v>0.77201</v>
      </c>
      <c r="F119" s="81" t="n">
        <v>5015</v>
      </c>
      <c r="G119" s="81" t="n">
        <v>1143</v>
      </c>
      <c r="H119" s="83" t="n">
        <v>3.31</v>
      </c>
    </row>
    <row r="120" customFormat="false" ht="21.95" hidden="false" customHeight="true" outlineLevel="0" collapsed="false">
      <c r="A120" s="64" t="n">
        <v>87</v>
      </c>
      <c r="B120" s="79" t="s">
        <v>150</v>
      </c>
      <c r="C120" s="65"/>
      <c r="D120" s="80" t="n">
        <v>0.24309</v>
      </c>
      <c r="E120" s="80" t="n">
        <v>0.75691</v>
      </c>
      <c r="F120" s="81" t="n">
        <v>3872</v>
      </c>
      <c r="G120" s="81" t="n">
        <v>942</v>
      </c>
      <c r="H120" s="83" t="n">
        <v>3.14</v>
      </c>
    </row>
    <row r="121" customFormat="false" ht="21.95" hidden="false" customHeight="true" outlineLevel="0" collapsed="false">
      <c r="A121" s="64" t="n">
        <v>88</v>
      </c>
      <c r="B121" s="79" t="s">
        <v>150</v>
      </c>
      <c r="C121" s="65"/>
      <c r="D121" s="80" t="n">
        <v>0.25547</v>
      </c>
      <c r="E121" s="80" t="n">
        <v>0.74453</v>
      </c>
      <c r="F121" s="81" t="n">
        <v>2930</v>
      </c>
      <c r="G121" s="81" t="n">
        <v>748</v>
      </c>
      <c r="H121" s="83" t="n">
        <v>2.98</v>
      </c>
    </row>
    <row r="122" customFormat="false" ht="21.95" hidden="false" customHeight="true" outlineLevel="0" collapsed="false">
      <c r="A122" s="64" t="n">
        <v>89</v>
      </c>
      <c r="B122" s="79" t="s">
        <v>150</v>
      </c>
      <c r="C122" s="65"/>
      <c r="D122" s="80" t="n">
        <v>0.26712</v>
      </c>
      <c r="E122" s="80" t="n">
        <v>0.73288</v>
      </c>
      <c r="F122" s="81" t="n">
        <v>2182</v>
      </c>
      <c r="G122" s="81" t="n">
        <v>583</v>
      </c>
      <c r="H122" s="83" t="n">
        <v>2.83</v>
      </c>
    </row>
    <row r="123" customFormat="false" ht="21.95" hidden="false" customHeight="true" outlineLevel="0" collapsed="false">
      <c r="A123" s="64"/>
      <c r="B123" s="64"/>
      <c r="C123" s="65"/>
      <c r="D123" s="80"/>
      <c r="E123" s="80"/>
      <c r="F123" s="84"/>
      <c r="G123" s="81"/>
      <c r="H123" s="83"/>
    </row>
    <row r="124" customFormat="false" ht="21.95" hidden="false" customHeight="true" outlineLevel="0" collapsed="false">
      <c r="A124" s="64" t="n">
        <v>90</v>
      </c>
      <c r="B124" s="79" t="s">
        <v>150</v>
      </c>
      <c r="C124" s="65"/>
      <c r="D124" s="80" t="n">
        <v>0.28469</v>
      </c>
      <c r="E124" s="80" t="n">
        <v>0.71531</v>
      </c>
      <c r="F124" s="81" t="n">
        <v>1599</v>
      </c>
      <c r="G124" s="81" t="n">
        <v>455</v>
      </c>
      <c r="H124" s="83" t="n">
        <v>2.68</v>
      </c>
    </row>
    <row r="125" customFormat="false" ht="21.95" hidden="false" customHeight="true" outlineLevel="0" collapsed="false">
      <c r="A125" s="64" t="n">
        <v>91</v>
      </c>
      <c r="B125" s="79" t="s">
        <v>150</v>
      </c>
      <c r="C125" s="65"/>
      <c r="D125" s="80" t="n">
        <v>0.29957</v>
      </c>
      <c r="E125" s="80" t="n">
        <v>0.70043</v>
      </c>
      <c r="F125" s="81" t="n">
        <v>1144</v>
      </c>
      <c r="G125" s="81" t="n">
        <v>343</v>
      </c>
      <c r="H125" s="83" t="n">
        <v>2.55</v>
      </c>
    </row>
    <row r="126" customFormat="false" ht="21.95" hidden="false" customHeight="true" outlineLevel="0" collapsed="false">
      <c r="A126" s="64" t="n">
        <v>92</v>
      </c>
      <c r="B126" s="79" t="s">
        <v>150</v>
      </c>
      <c r="C126" s="65"/>
      <c r="D126" s="80" t="n">
        <v>0.31454</v>
      </c>
      <c r="E126" s="80" t="n">
        <v>0.68546</v>
      </c>
      <c r="F126" s="81" t="n">
        <v>801</v>
      </c>
      <c r="G126" s="81" t="n">
        <v>252</v>
      </c>
      <c r="H126" s="83" t="n">
        <v>2.43</v>
      </c>
    </row>
    <row r="127" customFormat="false" ht="21.95" hidden="false" customHeight="true" outlineLevel="0" collapsed="false">
      <c r="A127" s="64" t="n">
        <v>93</v>
      </c>
      <c r="B127" s="79" t="s">
        <v>150</v>
      </c>
      <c r="C127" s="65"/>
      <c r="D127" s="80" t="n">
        <v>0.32958</v>
      </c>
      <c r="E127" s="80" t="n">
        <v>0.67042</v>
      </c>
      <c r="F127" s="81" t="n">
        <v>549</v>
      </c>
      <c r="G127" s="81" t="n">
        <v>181</v>
      </c>
      <c r="H127" s="83" t="n">
        <v>2.32</v>
      </c>
    </row>
    <row r="128" customFormat="false" ht="21.95" hidden="false" customHeight="true" outlineLevel="0" collapsed="false">
      <c r="A128" s="64" t="n">
        <v>94</v>
      </c>
      <c r="B128" s="79" t="s">
        <v>150</v>
      </c>
      <c r="C128" s="65"/>
      <c r="D128" s="80" t="n">
        <v>0.34469</v>
      </c>
      <c r="E128" s="80" t="n">
        <v>0.65531</v>
      </c>
      <c r="F128" s="81" t="n">
        <v>368</v>
      </c>
      <c r="G128" s="81" t="n">
        <v>127</v>
      </c>
      <c r="H128" s="83" t="n">
        <v>2.21</v>
      </c>
    </row>
    <row r="129" customFormat="false" ht="21.95" hidden="false" customHeight="true" outlineLevel="0" collapsed="false">
      <c r="A129" s="64"/>
      <c r="B129" s="64"/>
      <c r="C129" s="65"/>
      <c r="D129" s="80"/>
      <c r="E129" s="80"/>
      <c r="F129" s="84"/>
      <c r="G129" s="81"/>
      <c r="H129" s="83"/>
    </row>
    <row r="130" customFormat="false" ht="21.95" hidden="false" customHeight="true" outlineLevel="0" collapsed="false">
      <c r="A130" s="64" t="n">
        <v>95</v>
      </c>
      <c r="B130" s="79" t="s">
        <v>150</v>
      </c>
      <c r="C130" s="65"/>
      <c r="D130" s="80" t="n">
        <v>0.35986</v>
      </c>
      <c r="E130" s="80" t="n">
        <v>0.64014</v>
      </c>
      <c r="F130" s="81" t="n">
        <v>241</v>
      </c>
      <c r="G130" s="81" t="n">
        <v>87</v>
      </c>
      <c r="H130" s="83" t="n">
        <v>2.12</v>
      </c>
    </row>
    <row r="131" customFormat="false" ht="21.95" hidden="false" customHeight="true" outlineLevel="0" collapsed="false">
      <c r="A131" s="64" t="n">
        <v>96</v>
      </c>
      <c r="B131" s="79" t="s">
        <v>150</v>
      </c>
      <c r="C131" s="65"/>
      <c r="D131" s="80" t="n">
        <v>0.37507</v>
      </c>
      <c r="E131" s="80" t="n">
        <v>0.62493</v>
      </c>
      <c r="F131" s="81" t="n">
        <v>154</v>
      </c>
      <c r="G131" s="81" t="n">
        <v>57</v>
      </c>
      <c r="H131" s="83" t="n">
        <v>2.03</v>
      </c>
    </row>
    <row r="132" customFormat="false" ht="21.95" hidden="false" customHeight="true" outlineLevel="0" collapsed="false">
      <c r="A132" s="64" t="n">
        <v>97</v>
      </c>
      <c r="B132" s="79" t="s">
        <v>150</v>
      </c>
      <c r="C132" s="65"/>
      <c r="D132" s="80" t="n">
        <v>0.39033</v>
      </c>
      <c r="E132" s="80" t="n">
        <v>0.60967</v>
      </c>
      <c r="F132" s="81" t="n">
        <v>97</v>
      </c>
      <c r="G132" s="81" t="n">
        <v>38</v>
      </c>
      <c r="H132" s="83" t="n">
        <v>1.93</v>
      </c>
    </row>
    <row r="133" customFormat="false" ht="21.95" hidden="false" customHeight="true" outlineLevel="0" collapsed="false">
      <c r="A133" s="64" t="n">
        <v>98</v>
      </c>
      <c r="B133" s="79" t="s">
        <v>150</v>
      </c>
      <c r="C133" s="65"/>
      <c r="D133" s="80" t="n">
        <v>0.40562</v>
      </c>
      <c r="E133" s="80" t="n">
        <v>0.59438</v>
      </c>
      <c r="F133" s="81" t="n">
        <v>59</v>
      </c>
      <c r="G133" s="81" t="n">
        <v>24</v>
      </c>
      <c r="H133" s="83" t="n">
        <v>1.85</v>
      </c>
    </row>
    <row r="134" customFormat="false" ht="21.95" hidden="false" customHeight="true" outlineLevel="0" collapsed="false">
      <c r="A134" s="64" t="n">
        <v>99</v>
      </c>
      <c r="B134" s="79" t="s">
        <v>150</v>
      </c>
      <c r="C134" s="65"/>
      <c r="D134" s="80" t="n">
        <v>0.42092</v>
      </c>
      <c r="E134" s="80" t="n">
        <v>0.57908</v>
      </c>
      <c r="F134" s="81" t="n">
        <v>35</v>
      </c>
      <c r="G134" s="81" t="n">
        <v>15</v>
      </c>
      <c r="H134" s="83" t="n">
        <v>1.79</v>
      </c>
    </row>
    <row r="135" customFormat="false" ht="21.95" hidden="false" customHeight="true" outlineLevel="0" collapsed="false">
      <c r="A135" s="64"/>
      <c r="B135" s="64"/>
      <c r="C135" s="65"/>
      <c r="D135" s="80"/>
      <c r="E135" s="80"/>
      <c r="F135" s="84"/>
      <c r="G135" s="81"/>
      <c r="H135" s="83"/>
    </row>
    <row r="136" customFormat="false" ht="21.95" hidden="false" customHeight="true" outlineLevel="0" collapsed="false">
      <c r="A136" s="64" t="n">
        <v>100</v>
      </c>
      <c r="B136" s="79" t="s">
        <v>150</v>
      </c>
      <c r="C136" s="65"/>
      <c r="D136" s="80" t="n">
        <v>0.43623</v>
      </c>
      <c r="E136" s="80" t="n">
        <v>0.56377</v>
      </c>
      <c r="F136" s="81" t="n">
        <v>20</v>
      </c>
      <c r="G136" s="81"/>
      <c r="H136" s="83" t="n">
        <v>1.75</v>
      </c>
    </row>
    <row r="137" customFormat="false" ht="21.95" hidden="false" customHeight="true" outlineLevel="0" collapsed="false">
      <c r="A137" s="64"/>
      <c r="B137" s="79"/>
      <c r="C137" s="86"/>
      <c r="D137" s="87"/>
      <c r="E137" s="87"/>
      <c r="F137" s="81"/>
      <c r="G137" s="81"/>
      <c r="H137" s="90"/>
    </row>
    <row r="138" customFormat="false" ht="21.95" hidden="false" customHeight="true" outlineLevel="0" collapsed="false">
      <c r="A138" s="67"/>
      <c r="B138" s="91"/>
      <c r="C138" s="67"/>
      <c r="D138" s="87"/>
      <c r="E138" s="87"/>
      <c r="F138" s="81"/>
      <c r="G138" s="81"/>
      <c r="H138" s="90"/>
    </row>
    <row r="139" customFormat="false" ht="21.95" hidden="false" customHeight="true" outlineLevel="0" collapsed="false">
      <c r="A139" s="46"/>
      <c r="B139" s="92"/>
      <c r="C139" s="93"/>
      <c r="D139" s="78"/>
      <c r="E139" s="78"/>
      <c r="F139" s="94"/>
      <c r="G139" s="94"/>
      <c r="H139" s="97"/>
    </row>
    <row r="140" customFormat="false" ht="15.75" hidden="false" customHeight="true" outlineLevel="0" collapsed="false">
      <c r="A140" s="46"/>
      <c r="B140" s="77"/>
      <c r="C140" s="77"/>
      <c r="D140" s="77"/>
      <c r="E140" s="77"/>
      <c r="F140" s="77"/>
      <c r="G140" s="77"/>
      <c r="H140" s="77"/>
    </row>
    <row r="141" customFormat="false" ht="21.95" hidden="false" customHeight="true" outlineLevel="0" collapsed="false">
      <c r="A141" s="46"/>
      <c r="B141" s="98"/>
      <c r="C141" s="77"/>
      <c r="D141" s="77"/>
      <c r="E141" s="77"/>
      <c r="F141" s="77"/>
      <c r="G141" s="77"/>
      <c r="H141" s="77"/>
    </row>
    <row r="142" customFormat="false" ht="21.95" hidden="false" customHeight="true" outlineLevel="0" collapsed="false">
      <c r="A142" s="46" t="s">
        <v>11</v>
      </c>
      <c r="B142" s="92"/>
      <c r="C142" s="93"/>
      <c r="D142" s="78"/>
      <c r="E142" s="78"/>
      <c r="F142" s="94"/>
      <c r="G142" s="94"/>
      <c r="H142" s="97"/>
    </row>
    <row r="143" customFormat="false" ht="15.75" hidden="false" customHeight="true" outlineLevel="0" collapsed="false">
      <c r="A143" s="46" t="s">
        <v>12</v>
      </c>
      <c r="B143" s="77"/>
      <c r="C143" s="77"/>
      <c r="D143" s="77"/>
      <c r="E143" s="77"/>
      <c r="F143" s="77"/>
      <c r="G143" s="77"/>
      <c r="H143" s="77"/>
    </row>
  </sheetData>
  <mergeCells count="13">
    <mergeCell ref="A2:H2"/>
    <mergeCell ref="A4:H4"/>
    <mergeCell ref="A6:H6"/>
    <mergeCell ref="A9:C9"/>
    <mergeCell ref="A10:C10"/>
    <mergeCell ref="D10:E10"/>
    <mergeCell ref="D11:E11"/>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79370574164905</v>
      </c>
      <c r="E16" s="87" t="n">
        <v>0.996206294258351</v>
      </c>
      <c r="F16" s="81" t="n">
        <v>100000</v>
      </c>
      <c r="G16" s="81" t="n">
        <v>379.370574164905</v>
      </c>
      <c r="H16" s="81" t="n">
        <v>99683.2747319921</v>
      </c>
      <c r="I16" s="82" t="n">
        <v>8134292.46641137</v>
      </c>
      <c r="J16" s="83" t="n">
        <v>81.3429246641137</v>
      </c>
    </row>
    <row r="17" customFormat="false" ht="21.95" hidden="false" customHeight="true" outlineLevel="0" collapsed="false">
      <c r="A17" s="64" t="n">
        <v>1</v>
      </c>
      <c r="B17" s="79" t="s">
        <v>150</v>
      </c>
      <c r="C17" s="65"/>
      <c r="D17" s="87" t="n">
        <v>0.000376632072313358</v>
      </c>
      <c r="E17" s="87" t="n">
        <v>0.999623367927687</v>
      </c>
      <c r="F17" s="81" t="n">
        <v>99620.6294258351</v>
      </c>
      <c r="G17" s="81" t="n">
        <v>37.5203241058134</v>
      </c>
      <c r="H17" s="81" t="n">
        <v>99601.8692637822</v>
      </c>
      <c r="I17" s="82" t="n">
        <v>8034609.19167938</v>
      </c>
      <c r="J17" s="83" t="n">
        <v>80.6520621078884</v>
      </c>
    </row>
    <row r="18" customFormat="false" ht="21.95" hidden="false" customHeight="true" outlineLevel="0" collapsed="false">
      <c r="A18" s="64" t="n">
        <v>2</v>
      </c>
      <c r="B18" s="79" t="s">
        <v>150</v>
      </c>
      <c r="C18" s="65"/>
      <c r="D18" s="87" t="n">
        <v>0.000200587383763605</v>
      </c>
      <c r="E18" s="87" t="n">
        <v>0.999799412616236</v>
      </c>
      <c r="F18" s="81" t="n">
        <v>99583.1091017293</v>
      </c>
      <c r="G18" s="81" t="n">
        <v>19.9751153217615</v>
      </c>
      <c r="H18" s="81" t="n">
        <v>99573.1215440684</v>
      </c>
      <c r="I18" s="82" t="n">
        <v>7935007.3224156</v>
      </c>
      <c r="J18" s="83" t="n">
        <v>79.6822613191318</v>
      </c>
    </row>
    <row r="19" customFormat="false" ht="21.95" hidden="false" customHeight="true" outlineLevel="0" collapsed="false">
      <c r="A19" s="64" t="n">
        <v>3</v>
      </c>
      <c r="B19" s="79" t="s">
        <v>150</v>
      </c>
      <c r="C19" s="65"/>
      <c r="D19" s="87" t="n">
        <v>0.000174562280738702</v>
      </c>
      <c r="E19" s="87" t="n">
        <v>0.999825437719261</v>
      </c>
      <c r="F19" s="81" t="n">
        <v>99563.1339864075</v>
      </c>
      <c r="G19" s="81" t="n">
        <v>17.3799677461603</v>
      </c>
      <c r="H19" s="81" t="n">
        <v>99554.4440025344</v>
      </c>
      <c r="I19" s="82" t="n">
        <v>7835434.20087153</v>
      </c>
      <c r="J19" s="83" t="n">
        <v>78.6981474683314</v>
      </c>
    </row>
    <row r="20" customFormat="false" ht="21.95" hidden="false" customHeight="true" outlineLevel="0" collapsed="false">
      <c r="A20" s="64" t="n">
        <v>4</v>
      </c>
      <c r="B20" s="79" t="s">
        <v>150</v>
      </c>
      <c r="C20" s="65"/>
      <c r="D20" s="87" t="n">
        <v>0.000136937880698007</v>
      </c>
      <c r="E20" s="87" t="n">
        <v>0.999863062119302</v>
      </c>
      <c r="F20" s="81" t="n">
        <v>99545.7540186614</v>
      </c>
      <c r="G20" s="81" t="n">
        <v>13.6315845878006</v>
      </c>
      <c r="H20" s="81" t="n">
        <v>99538.9382263675</v>
      </c>
      <c r="I20" s="82" t="n">
        <v>7735879.756869</v>
      </c>
      <c r="J20" s="83" t="n">
        <v>77.711800298572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20394638254671</v>
      </c>
      <c r="E22" s="87" t="n">
        <v>0.999879605361745</v>
      </c>
      <c r="F22" s="81" t="n">
        <v>99532.1224340736</v>
      </c>
      <c r="G22" s="81" t="n">
        <v>11.9831338751699</v>
      </c>
      <c r="H22" s="81" t="n">
        <v>99526.130867136</v>
      </c>
      <c r="I22" s="82" t="n">
        <v>7636340.81864263</v>
      </c>
      <c r="J22" s="83" t="n">
        <v>76.7223749669426</v>
      </c>
    </row>
    <row r="23" customFormat="false" ht="21.95" hidden="false" customHeight="true" outlineLevel="0" collapsed="false">
      <c r="A23" s="64" t="n">
        <v>6</v>
      </c>
      <c r="B23" s="79" t="s">
        <v>150</v>
      </c>
      <c r="C23" s="65"/>
      <c r="D23" s="87" t="n">
        <v>0.000112210679867246</v>
      </c>
      <c r="E23" s="87" t="n">
        <v>0.999887789320133</v>
      </c>
      <c r="F23" s="81" t="n">
        <v>99520.1393001984</v>
      </c>
      <c r="G23" s="81" t="n">
        <v>11.1672224913583</v>
      </c>
      <c r="H23" s="81" t="n">
        <v>99514.5556889527</v>
      </c>
      <c r="I23" s="82" t="n">
        <v>7536814.68777549</v>
      </c>
      <c r="J23" s="83" t="n">
        <v>75.73155283717</v>
      </c>
    </row>
    <row r="24" customFormat="false" ht="21.95" hidden="false" customHeight="true" outlineLevel="0" collapsed="false">
      <c r="A24" s="64" t="n">
        <v>7</v>
      </c>
      <c r="B24" s="79" t="s">
        <v>150</v>
      </c>
      <c r="C24" s="65"/>
      <c r="D24" s="87" t="n">
        <v>8.40584821724525E-005</v>
      </c>
      <c r="E24" s="87" t="n">
        <v>0.999915941517828</v>
      </c>
      <c r="F24" s="81" t="n">
        <v>99508.972077707</v>
      </c>
      <c r="G24" s="81" t="n">
        <v>8.36457315539301</v>
      </c>
      <c r="H24" s="81" t="n">
        <v>99504.7897911293</v>
      </c>
      <c r="I24" s="82" t="n">
        <v>7437300.13208654</v>
      </c>
      <c r="J24" s="83" t="n">
        <v>74.7399955682259</v>
      </c>
    </row>
    <row r="25" customFormat="false" ht="21.95" hidden="false" customHeight="true" outlineLevel="0" collapsed="false">
      <c r="A25" s="64" t="n">
        <v>8</v>
      </c>
      <c r="B25" s="79" t="s">
        <v>150</v>
      </c>
      <c r="C25" s="65"/>
      <c r="D25" s="87" t="n">
        <v>9.45777550563952E-005</v>
      </c>
      <c r="E25" s="87" t="n">
        <v>0.999905422244944</v>
      </c>
      <c r="F25" s="81" t="n">
        <v>99500.6075045516</v>
      </c>
      <c r="G25" s="81" t="n">
        <v>9.410544084528</v>
      </c>
      <c r="H25" s="81" t="n">
        <v>99495.9022325094</v>
      </c>
      <c r="I25" s="82" t="n">
        <v>7337795.34229541</v>
      </c>
      <c r="J25" s="83" t="n">
        <v>73.7462365941811</v>
      </c>
    </row>
    <row r="26" customFormat="false" ht="21.95" hidden="false" customHeight="true" outlineLevel="0" collapsed="false">
      <c r="A26" s="64" t="n">
        <v>9</v>
      </c>
      <c r="B26" s="79" t="s">
        <v>150</v>
      </c>
      <c r="C26" s="65"/>
      <c r="D26" s="87" t="n">
        <v>7.93123618229946E-005</v>
      </c>
      <c r="E26" s="87" t="n">
        <v>0.999920687638177</v>
      </c>
      <c r="F26" s="81" t="n">
        <v>99491.1969604671</v>
      </c>
      <c r="G26" s="81" t="n">
        <v>7.89088181153139</v>
      </c>
      <c r="H26" s="81" t="n">
        <v>99487.2515195613</v>
      </c>
      <c r="I26" s="82" t="n">
        <v>7238299.4400629</v>
      </c>
      <c r="J26" s="83" t="n">
        <v>72.753164714050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8.68966214593577E-005</v>
      </c>
      <c r="E28" s="87" t="n">
        <v>0.999913103378541</v>
      </c>
      <c r="F28" s="81" t="n">
        <v>99483.3060786556</v>
      </c>
      <c r="G28" s="81" t="n">
        <v>8.64476318984235</v>
      </c>
      <c r="H28" s="81" t="n">
        <v>99478.9836970606</v>
      </c>
      <c r="I28" s="82" t="n">
        <v>7138812.18854334</v>
      </c>
      <c r="J28" s="83" t="n">
        <v>71.7588957377342</v>
      </c>
    </row>
    <row r="29" customFormat="false" ht="21.95" hidden="false" customHeight="true" outlineLevel="0" collapsed="false">
      <c r="A29" s="64" t="n">
        <v>11</v>
      </c>
      <c r="B29" s="79" t="s">
        <v>150</v>
      </c>
      <c r="C29" s="65"/>
      <c r="D29" s="87" t="n">
        <v>9.26646860531737E-005</v>
      </c>
      <c r="E29" s="87" t="n">
        <v>0.999907335313947</v>
      </c>
      <c r="F29" s="81" t="n">
        <v>99474.6613154657</v>
      </c>
      <c r="G29" s="81" t="n">
        <v>9.21778826104341</v>
      </c>
      <c r="H29" s="81" t="n">
        <v>99470.0524213352</v>
      </c>
      <c r="I29" s="82" t="n">
        <v>7039333.20484628</v>
      </c>
      <c r="J29" s="83" t="n">
        <v>70.765088433147</v>
      </c>
    </row>
    <row r="30" customFormat="false" ht="21.95" hidden="false" customHeight="true" outlineLevel="0" collapsed="false">
      <c r="A30" s="64" t="n">
        <v>12</v>
      </c>
      <c r="B30" s="79" t="s">
        <v>150</v>
      </c>
      <c r="C30" s="65"/>
      <c r="D30" s="87" t="n">
        <v>9.49546808852241E-005</v>
      </c>
      <c r="E30" s="87" t="n">
        <v>0.999905045319115</v>
      </c>
      <c r="F30" s="81" t="n">
        <v>99465.4435272047</v>
      </c>
      <c r="G30" s="81" t="n">
        <v>9.444709449233</v>
      </c>
      <c r="H30" s="81" t="n">
        <v>99460.7211724801</v>
      </c>
      <c r="I30" s="82" t="n">
        <v>6939863.15242495</v>
      </c>
      <c r="J30" s="83" t="n">
        <v>69.7716001289114</v>
      </c>
    </row>
    <row r="31" customFormat="false" ht="21.95" hidden="false" customHeight="true" outlineLevel="0" collapsed="false">
      <c r="A31" s="64" t="n">
        <v>13</v>
      </c>
      <c r="B31" s="79" t="s">
        <v>150</v>
      </c>
      <c r="C31" s="65"/>
      <c r="D31" s="87" t="n">
        <v>0.000111844432231001</v>
      </c>
      <c r="E31" s="87" t="n">
        <v>0.999888155567769</v>
      </c>
      <c r="F31" s="81" t="n">
        <v>99455.9988177554</v>
      </c>
      <c r="G31" s="81" t="n">
        <v>11.1235997197389</v>
      </c>
      <c r="H31" s="81" t="n">
        <v>99450.4370178956</v>
      </c>
      <c r="I31" s="82" t="n">
        <v>6840402.43125247</v>
      </c>
      <c r="J31" s="83" t="n">
        <v>68.7781784162353</v>
      </c>
    </row>
    <row r="32" customFormat="false" ht="21.95" hidden="false" customHeight="true" outlineLevel="0" collapsed="false">
      <c r="A32" s="64" t="n">
        <v>14</v>
      </c>
      <c r="B32" s="79" t="s">
        <v>150</v>
      </c>
      <c r="C32" s="65"/>
      <c r="D32" s="87" t="n">
        <v>0.000139232060216795</v>
      </c>
      <c r="E32" s="87" t="n">
        <v>0.999860767939783</v>
      </c>
      <c r="F32" s="81" t="n">
        <v>99444.8752180357</v>
      </c>
      <c r="G32" s="81" t="n">
        <v>13.8459148546092</v>
      </c>
      <c r="H32" s="81" t="n">
        <v>99437.9522606084</v>
      </c>
      <c r="I32" s="82" t="n">
        <v>6740951.99423457</v>
      </c>
      <c r="J32" s="83" t="n">
        <v>67.785815804533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72836658148977</v>
      </c>
      <c r="E34" s="87" t="n">
        <v>0.999827163341851</v>
      </c>
      <c r="F34" s="81" t="n">
        <v>99431.0293031811</v>
      </c>
      <c r="G34" s="81" t="n">
        <v>17.1853268210749</v>
      </c>
      <c r="H34" s="81" t="n">
        <v>99422.4366397706</v>
      </c>
      <c r="I34" s="82" t="n">
        <v>6641514.04197396</v>
      </c>
      <c r="J34" s="83" t="n">
        <v>66.7951854518465</v>
      </c>
    </row>
    <row r="35" customFormat="false" ht="21.95" hidden="false" customHeight="true" outlineLevel="0" collapsed="false">
      <c r="A35" s="64" t="n">
        <v>16</v>
      </c>
      <c r="B35" s="79" t="s">
        <v>150</v>
      </c>
      <c r="C35" s="65"/>
      <c r="D35" s="87" t="n">
        <v>0.000206334012024851</v>
      </c>
      <c r="E35" s="87" t="n">
        <v>0.999793665987975</v>
      </c>
      <c r="F35" s="81" t="n">
        <v>99413.84397636</v>
      </c>
      <c r="G35" s="81" t="n">
        <v>20.512457278455</v>
      </c>
      <c r="H35" s="81" t="n">
        <v>99403.5877477208</v>
      </c>
      <c r="I35" s="82" t="n">
        <v>6542091.60533419</v>
      </c>
      <c r="J35" s="83" t="n">
        <v>65.8066456708973</v>
      </c>
    </row>
    <row r="36" customFormat="false" ht="21.95" hidden="false" customHeight="true" outlineLevel="0" collapsed="false">
      <c r="A36" s="64" t="n">
        <v>17</v>
      </c>
      <c r="B36" s="79" t="s">
        <v>150</v>
      </c>
      <c r="C36" s="65"/>
      <c r="D36" s="87" t="n">
        <v>0.000232546526075397</v>
      </c>
      <c r="E36" s="87" t="n">
        <v>0.999767453473925</v>
      </c>
      <c r="F36" s="81" t="n">
        <v>99393.3315190816</v>
      </c>
      <c r="G36" s="81" t="n">
        <v>23.1135739598227</v>
      </c>
      <c r="H36" s="81" t="n">
        <v>99381.7747321017</v>
      </c>
      <c r="I36" s="82" t="n">
        <v>6442688.01758647</v>
      </c>
      <c r="J36" s="83" t="n">
        <v>64.8201234340314</v>
      </c>
    </row>
    <row r="37" customFormat="false" ht="21.95" hidden="false" customHeight="true" outlineLevel="0" collapsed="false">
      <c r="A37" s="64" t="n">
        <v>18</v>
      </c>
      <c r="B37" s="79" t="s">
        <v>150</v>
      </c>
      <c r="C37" s="65"/>
      <c r="D37" s="87" t="n">
        <v>0.000311236297266234</v>
      </c>
      <c r="E37" s="87" t="n">
        <v>0.999688763702734</v>
      </c>
      <c r="F37" s="81" t="n">
        <v>99370.2179451217</v>
      </c>
      <c r="G37" s="81" t="n">
        <v>30.9276186917783</v>
      </c>
      <c r="H37" s="81" t="n">
        <v>99354.7541357759</v>
      </c>
      <c r="I37" s="82" t="n">
        <v>6343306.24285437</v>
      </c>
      <c r="J37" s="83" t="n">
        <v>63.8350843343981</v>
      </c>
    </row>
    <row r="38" customFormat="false" ht="21.95" hidden="false" customHeight="true" outlineLevel="0" collapsed="false">
      <c r="A38" s="64" t="n">
        <v>19</v>
      </c>
      <c r="B38" s="79" t="s">
        <v>150</v>
      </c>
      <c r="C38" s="65"/>
      <c r="D38" s="87" t="n">
        <v>0.000316927625452327</v>
      </c>
      <c r="E38" s="87" t="n">
        <v>0.999683072374548</v>
      </c>
      <c r="F38" s="81" t="n">
        <v>99339.29032643</v>
      </c>
      <c r="G38" s="81" t="n">
        <v>31.4833653972748</v>
      </c>
      <c r="H38" s="81" t="n">
        <v>99323.5486437313</v>
      </c>
      <c r="I38" s="82" t="n">
        <v>6243951.48871859</v>
      </c>
      <c r="J38" s="83" t="n">
        <v>62.854802648588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23965735859231</v>
      </c>
      <c r="E40" s="87" t="n">
        <v>0.999676034264141</v>
      </c>
      <c r="F40" s="81" t="n">
        <v>99307.8069610327</v>
      </c>
      <c r="G40" s="81" t="n">
        <v>32.1723267586974</v>
      </c>
      <c r="H40" s="81" t="n">
        <v>99291.7207976533</v>
      </c>
      <c r="I40" s="82" t="n">
        <v>6144627.94007486</v>
      </c>
      <c r="J40" s="83" t="n">
        <v>61.874570873224</v>
      </c>
    </row>
    <row r="41" customFormat="false" ht="21.95" hidden="false" customHeight="true" outlineLevel="0" collapsed="false">
      <c r="A41" s="64" t="n">
        <v>21</v>
      </c>
      <c r="B41" s="79" t="s">
        <v>150</v>
      </c>
      <c r="C41" s="65"/>
      <c r="D41" s="87" t="n">
        <v>0.000266368278264663</v>
      </c>
      <c r="E41" s="87" t="n">
        <v>0.999733631721735</v>
      </c>
      <c r="F41" s="81" t="n">
        <v>99275.634634274</v>
      </c>
      <c r="G41" s="81" t="n">
        <v>26.4438798711633</v>
      </c>
      <c r="H41" s="81" t="n">
        <v>99262.4126943384</v>
      </c>
      <c r="I41" s="82" t="n">
        <v>6045336.21927721</v>
      </c>
      <c r="J41" s="83" t="n">
        <v>60.8944605748218</v>
      </c>
    </row>
    <row r="42" customFormat="false" ht="21.95" hidden="false" customHeight="true" outlineLevel="0" collapsed="false">
      <c r="A42" s="64" t="n">
        <v>22</v>
      </c>
      <c r="B42" s="79" t="s">
        <v>150</v>
      </c>
      <c r="C42" s="65"/>
      <c r="D42" s="87" t="n">
        <v>0.000262464883007862</v>
      </c>
      <c r="E42" s="87" t="n">
        <v>0.999737535116992</v>
      </c>
      <c r="F42" s="81" t="n">
        <v>99249.1907544028</v>
      </c>
      <c r="G42" s="81" t="n">
        <v>26.0494272399793</v>
      </c>
      <c r="H42" s="81" t="n">
        <v>99236.1660407828</v>
      </c>
      <c r="I42" s="82" t="n">
        <v>5946073.80658287</v>
      </c>
      <c r="J42" s="83" t="n">
        <v>59.9105520295549</v>
      </c>
    </row>
    <row r="43" customFormat="false" ht="21.95" hidden="false" customHeight="true" outlineLevel="0" collapsed="false">
      <c r="A43" s="64" t="n">
        <v>23</v>
      </c>
      <c r="B43" s="79" t="s">
        <v>150</v>
      </c>
      <c r="C43" s="65"/>
      <c r="D43" s="87" t="n">
        <v>0.000273570327878313</v>
      </c>
      <c r="E43" s="87" t="n">
        <v>0.999726429672122</v>
      </c>
      <c r="F43" s="81" t="n">
        <v>99223.1413271628</v>
      </c>
      <c r="G43" s="81" t="n">
        <v>27.1445073059881</v>
      </c>
      <c r="H43" s="81" t="n">
        <v>99209.5690735099</v>
      </c>
      <c r="I43" s="82" t="n">
        <v>5846837.64054209</v>
      </c>
      <c r="J43" s="83" t="n">
        <v>58.9261493068803</v>
      </c>
    </row>
    <row r="44" customFormat="false" ht="21.95" hidden="false" customHeight="true" outlineLevel="0" collapsed="false">
      <c r="A44" s="64" t="n">
        <v>24</v>
      </c>
      <c r="B44" s="79" t="s">
        <v>150</v>
      </c>
      <c r="C44" s="65"/>
      <c r="D44" s="87" t="n">
        <v>0.000262827891295824</v>
      </c>
      <c r="E44" s="87" t="n">
        <v>0.999737172108704</v>
      </c>
      <c r="F44" s="81" t="n">
        <v>99195.9968198569</v>
      </c>
      <c r="G44" s="81" t="n">
        <v>26.0714746691503</v>
      </c>
      <c r="H44" s="81" t="n">
        <v>99182.9610825223</v>
      </c>
      <c r="I44" s="82" t="n">
        <v>5747628.07146858</v>
      </c>
      <c r="J44" s="83" t="n">
        <v>57.942137341554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66762129226989</v>
      </c>
      <c r="E46" s="87" t="n">
        <v>0.999733237870773</v>
      </c>
      <c r="F46" s="81" t="n">
        <v>99169.9253451877</v>
      </c>
      <c r="G46" s="81" t="n">
        <v>26.4547804403639</v>
      </c>
      <c r="H46" s="81" t="n">
        <v>99156.6979549675</v>
      </c>
      <c r="I46" s="82" t="n">
        <v>5648445.11038605</v>
      </c>
      <c r="J46" s="83" t="n">
        <v>56.9572387064437</v>
      </c>
    </row>
    <row r="47" customFormat="false" ht="21.95" hidden="false" customHeight="true" outlineLevel="0" collapsed="false">
      <c r="A47" s="64" t="n">
        <v>26</v>
      </c>
      <c r="B47" s="79" t="s">
        <v>150</v>
      </c>
      <c r="C47" s="65"/>
      <c r="D47" s="87" t="n">
        <v>0.000272904740839534</v>
      </c>
      <c r="E47" s="87" t="n">
        <v>0.999727095259161</v>
      </c>
      <c r="F47" s="81" t="n">
        <v>99143.4705647473</v>
      </c>
      <c r="G47" s="81" t="n">
        <v>27.0567231404044</v>
      </c>
      <c r="H47" s="81" t="n">
        <v>99129.9422031771</v>
      </c>
      <c r="I47" s="82" t="n">
        <v>5549288.41243109</v>
      </c>
      <c r="J47" s="83" t="n">
        <v>55.9723033783352</v>
      </c>
    </row>
    <row r="48" customFormat="false" ht="21.95" hidden="false" customHeight="true" outlineLevel="0" collapsed="false">
      <c r="A48" s="64" t="n">
        <v>27</v>
      </c>
      <c r="B48" s="79" t="s">
        <v>150</v>
      </c>
      <c r="C48" s="65"/>
      <c r="D48" s="87" t="n">
        <v>0.000304431756120087</v>
      </c>
      <c r="E48" s="87" t="n">
        <v>0.99969556824388</v>
      </c>
      <c r="F48" s="81" t="n">
        <v>99116.4138416069</v>
      </c>
      <c r="G48" s="81" t="n">
        <v>30.1741839261257</v>
      </c>
      <c r="H48" s="81" t="n">
        <v>99101.3267496439</v>
      </c>
      <c r="I48" s="82" t="n">
        <v>5450158.47022791</v>
      </c>
      <c r="J48" s="83" t="n">
        <v>54.9874461654509</v>
      </c>
    </row>
    <row r="49" customFormat="false" ht="21.95" hidden="false" customHeight="true" outlineLevel="0" collapsed="false">
      <c r="A49" s="64" t="n">
        <v>28</v>
      </c>
      <c r="B49" s="79" t="s">
        <v>150</v>
      </c>
      <c r="C49" s="65"/>
      <c r="D49" s="87" t="n">
        <v>0.000307028702889612</v>
      </c>
      <c r="E49" s="87" t="n">
        <v>0.99969297129711</v>
      </c>
      <c r="F49" s="81" t="n">
        <v>99086.2396576808</v>
      </c>
      <c r="G49" s="81" t="n">
        <v>30.422319636307</v>
      </c>
      <c r="H49" s="81" t="n">
        <v>99071.0284978627</v>
      </c>
      <c r="I49" s="82" t="n">
        <v>5351057.14347827</v>
      </c>
      <c r="J49" s="83" t="n">
        <v>54.0040389257367</v>
      </c>
    </row>
    <row r="50" customFormat="false" ht="21.95" hidden="false" customHeight="true" outlineLevel="0" collapsed="false">
      <c r="A50" s="64" t="n">
        <v>29</v>
      </c>
      <c r="B50" s="79" t="s">
        <v>150</v>
      </c>
      <c r="C50" s="65"/>
      <c r="D50" s="87" t="n">
        <v>0.000302353361993912</v>
      </c>
      <c r="E50" s="87" t="n">
        <v>0.999697646638006</v>
      </c>
      <c r="F50" s="81" t="n">
        <v>99055.8173380445</v>
      </c>
      <c r="G50" s="81" t="n">
        <v>29.9498593972126</v>
      </c>
      <c r="H50" s="81" t="n">
        <v>99040.8424083459</v>
      </c>
      <c r="I50" s="82" t="n">
        <v>5251986.1149804</v>
      </c>
      <c r="J50" s="83" t="n">
        <v>53.020471246601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33109173400857</v>
      </c>
      <c r="E52" s="87" t="n">
        <v>0.999666890826599</v>
      </c>
      <c r="F52" s="81" t="n">
        <v>99025.8674786473</v>
      </c>
      <c r="G52" s="81" t="n">
        <v>32.986424861115</v>
      </c>
      <c r="H52" s="81" t="n">
        <v>99009.3742662167</v>
      </c>
      <c r="I52" s="82" t="n">
        <v>5152945.27257206</v>
      </c>
      <c r="J52" s="83" t="n">
        <v>52.0363557904017</v>
      </c>
    </row>
    <row r="53" customFormat="false" ht="21.95" hidden="false" customHeight="true" outlineLevel="0" collapsed="false">
      <c r="A53" s="64" t="n">
        <v>31</v>
      </c>
      <c r="B53" s="79" t="s">
        <v>150</v>
      </c>
      <c r="C53" s="65"/>
      <c r="D53" s="87" t="n">
        <v>0.000358677242510287</v>
      </c>
      <c r="E53" s="87" t="n">
        <v>0.99964132275749</v>
      </c>
      <c r="F53" s="81" t="n">
        <v>98992.8810537862</v>
      </c>
      <c r="G53" s="81" t="n">
        <v>35.5064936045209</v>
      </c>
      <c r="H53" s="81" t="n">
        <v>98975.1278069839</v>
      </c>
      <c r="I53" s="82" t="n">
        <v>5053935.89830584</v>
      </c>
      <c r="J53" s="83" t="n">
        <v>51.0535287437474</v>
      </c>
    </row>
    <row r="54" customFormat="false" ht="21.95" hidden="false" customHeight="true" outlineLevel="0" collapsed="false">
      <c r="A54" s="64" t="n">
        <v>32</v>
      </c>
      <c r="B54" s="79" t="s">
        <v>150</v>
      </c>
      <c r="C54" s="65"/>
      <c r="D54" s="87" t="n">
        <v>0.00035709371580582</v>
      </c>
      <c r="E54" s="87" t="n">
        <v>0.999642906284194</v>
      </c>
      <c r="F54" s="81" t="n">
        <v>98957.3745601817</v>
      </c>
      <c r="G54" s="81" t="n">
        <v>35.3370565880836</v>
      </c>
      <c r="H54" s="81" t="n">
        <v>98939.7060318876</v>
      </c>
      <c r="I54" s="82" t="n">
        <v>4954960.77049886</v>
      </c>
      <c r="J54" s="83" t="n">
        <v>50.0716676500493</v>
      </c>
    </row>
    <row r="55" customFormat="false" ht="21.95" hidden="false" customHeight="true" outlineLevel="0" collapsed="false">
      <c r="A55" s="64" t="n">
        <v>33</v>
      </c>
      <c r="B55" s="79" t="s">
        <v>150</v>
      </c>
      <c r="C55" s="65"/>
      <c r="D55" s="87" t="n">
        <v>0.000401992951377785</v>
      </c>
      <c r="E55" s="87" t="n">
        <v>0.999598007048622</v>
      </c>
      <c r="F55" s="81" t="n">
        <v>98922.0375035936</v>
      </c>
      <c r="G55" s="81" t="n">
        <v>39.7659618123736</v>
      </c>
      <c r="H55" s="81" t="n">
        <v>98902.1545226874</v>
      </c>
      <c r="I55" s="82" t="n">
        <v>4856021.06446697</v>
      </c>
      <c r="J55" s="83" t="n">
        <v>49.0893757044841</v>
      </c>
    </row>
    <row r="56" customFormat="false" ht="21.95" hidden="false" customHeight="true" outlineLevel="0" collapsed="false">
      <c r="A56" s="64" t="n">
        <v>34</v>
      </c>
      <c r="B56" s="79" t="s">
        <v>150</v>
      </c>
      <c r="C56" s="65"/>
      <c r="D56" s="87" t="n">
        <v>0.000483531181910058</v>
      </c>
      <c r="E56" s="87" t="n">
        <v>0.99951646881809</v>
      </c>
      <c r="F56" s="81" t="n">
        <v>98882.2715417812</v>
      </c>
      <c r="G56" s="81" t="n">
        <v>47.8126616285487</v>
      </c>
      <c r="H56" s="81" t="n">
        <v>98858.3652109669</v>
      </c>
      <c r="I56" s="82" t="n">
        <v>4757118.90994428</v>
      </c>
      <c r="J56" s="83" t="n">
        <v>48.108916146148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550629670497869</v>
      </c>
      <c r="E58" s="87" t="n">
        <v>0.999449370329502</v>
      </c>
      <c r="F58" s="81" t="n">
        <v>98834.4588801527</v>
      </c>
      <c r="G58" s="81" t="n">
        <v>54.4211855270136</v>
      </c>
      <c r="H58" s="81" t="n">
        <v>98807.2482873891</v>
      </c>
      <c r="I58" s="82" t="n">
        <v>4658260.54473331</v>
      </c>
      <c r="J58" s="83" t="n">
        <v>47.1319476781064</v>
      </c>
    </row>
    <row r="59" customFormat="false" ht="21.95" hidden="false" customHeight="true" outlineLevel="0" collapsed="false">
      <c r="A59" s="64" t="n">
        <v>36</v>
      </c>
      <c r="B59" s="79" t="s">
        <v>150</v>
      </c>
      <c r="C59" s="65"/>
      <c r="D59" s="87" t="n">
        <v>0.000615390042169233</v>
      </c>
      <c r="E59" s="87" t="n">
        <v>0.999384609957831</v>
      </c>
      <c r="F59" s="81" t="n">
        <v>98780.0376946256</v>
      </c>
      <c r="G59" s="81" t="n">
        <v>60.7882515623741</v>
      </c>
      <c r="H59" s="81" t="n">
        <v>98749.6435688445</v>
      </c>
      <c r="I59" s="82" t="n">
        <v>4559453.29644593</v>
      </c>
      <c r="J59" s="83" t="n">
        <v>46.1576387583621</v>
      </c>
    </row>
    <row r="60" customFormat="false" ht="21.95" hidden="false" customHeight="true" outlineLevel="0" collapsed="false">
      <c r="A60" s="64" t="n">
        <v>37</v>
      </c>
      <c r="B60" s="79" t="s">
        <v>150</v>
      </c>
      <c r="C60" s="65"/>
      <c r="D60" s="87" t="n">
        <v>0.000659254646414025</v>
      </c>
      <c r="E60" s="87" t="n">
        <v>0.999340745353586</v>
      </c>
      <c r="F60" s="81" t="n">
        <v>98719.2494430633</v>
      </c>
      <c r="G60" s="81" t="n">
        <v>65.0811238858446</v>
      </c>
      <c r="H60" s="81" t="n">
        <v>98686.7088811203</v>
      </c>
      <c r="I60" s="82" t="n">
        <v>4460703.65287708</v>
      </c>
      <c r="J60" s="83" t="n">
        <v>45.1857533160218</v>
      </c>
    </row>
    <row r="61" customFormat="false" ht="21.95" hidden="false" customHeight="true" outlineLevel="0" collapsed="false">
      <c r="A61" s="64" t="n">
        <v>38</v>
      </c>
      <c r="B61" s="79" t="s">
        <v>150</v>
      </c>
      <c r="C61" s="65"/>
      <c r="D61" s="87" t="n">
        <v>0.000745004808646009</v>
      </c>
      <c r="E61" s="87" t="n">
        <v>0.999254995191354</v>
      </c>
      <c r="F61" s="81" t="n">
        <v>98654.1683191774</v>
      </c>
      <c r="G61" s="81" t="n">
        <v>73.4978297907599</v>
      </c>
      <c r="H61" s="81" t="n">
        <v>98617.419404282</v>
      </c>
      <c r="I61" s="82" t="n">
        <v>4362016.94399596</v>
      </c>
      <c r="J61" s="83" t="n">
        <v>44.21523204051</v>
      </c>
    </row>
    <row r="62" customFormat="false" ht="21.95" hidden="false" customHeight="true" outlineLevel="0" collapsed="false">
      <c r="A62" s="64" t="n">
        <v>39</v>
      </c>
      <c r="B62" s="79" t="s">
        <v>150</v>
      </c>
      <c r="C62" s="65"/>
      <c r="D62" s="87" t="n">
        <v>0.000850835119359063</v>
      </c>
      <c r="E62" s="87" t="n">
        <v>0.999149164880641</v>
      </c>
      <c r="F62" s="81" t="n">
        <v>98580.6704893867</v>
      </c>
      <c r="G62" s="81" t="n">
        <v>83.8758965423338</v>
      </c>
      <c r="H62" s="81" t="n">
        <v>98538.7325411155</v>
      </c>
      <c r="I62" s="82" t="n">
        <v>4263399.52459168</v>
      </c>
      <c r="J62" s="83" t="n">
        <v>43.247824380040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930030990565137</v>
      </c>
      <c r="E64" s="87" t="n">
        <v>0.999069969009435</v>
      </c>
      <c r="F64" s="81" t="n">
        <v>98496.7945928443</v>
      </c>
      <c r="G64" s="81" t="n">
        <v>91.6050714426739</v>
      </c>
      <c r="H64" s="81" t="n">
        <v>98450.992057123</v>
      </c>
      <c r="I64" s="82" t="n">
        <v>4164860.79205056</v>
      </c>
      <c r="J64" s="83" t="n">
        <v>42.2842267026742</v>
      </c>
    </row>
    <row r="65" customFormat="false" ht="21.95" hidden="false" customHeight="true" outlineLevel="0" collapsed="false">
      <c r="A65" s="64" t="n">
        <v>41</v>
      </c>
      <c r="B65" s="79" t="s">
        <v>150</v>
      </c>
      <c r="C65" s="65"/>
      <c r="D65" s="87" t="n">
        <v>0.00106232416980008</v>
      </c>
      <c r="E65" s="87" t="n">
        <v>0.9989376758302</v>
      </c>
      <c r="F65" s="81" t="n">
        <v>98405.1895214017</v>
      </c>
      <c r="G65" s="81" t="n">
        <v>104.538211262342</v>
      </c>
      <c r="H65" s="81" t="n">
        <v>98352.9204157705</v>
      </c>
      <c r="I65" s="82" t="n">
        <v>4066409.79999344</v>
      </c>
      <c r="J65" s="83" t="n">
        <v>41.3231235036548</v>
      </c>
    </row>
    <row r="66" customFormat="false" ht="21.95" hidden="false" customHeight="true" outlineLevel="0" collapsed="false">
      <c r="A66" s="64" t="n">
        <v>42</v>
      </c>
      <c r="B66" s="79" t="s">
        <v>150</v>
      </c>
      <c r="C66" s="65"/>
      <c r="D66" s="87" t="n">
        <v>0.00115548193352676</v>
      </c>
      <c r="E66" s="87" t="n">
        <v>0.998844518066473</v>
      </c>
      <c r="F66" s="81" t="n">
        <v>98300.6513101393</v>
      </c>
      <c r="G66" s="81" t="n">
        <v>113.58462664278</v>
      </c>
      <c r="H66" s="81" t="n">
        <v>98243.8589968179</v>
      </c>
      <c r="I66" s="82" t="n">
        <v>3968056.87957767</v>
      </c>
      <c r="J66" s="83" t="n">
        <v>40.3665370136605</v>
      </c>
    </row>
    <row r="67" customFormat="false" ht="21.95" hidden="false" customHeight="true" outlineLevel="0" collapsed="false">
      <c r="A67" s="64" t="n">
        <v>43</v>
      </c>
      <c r="B67" s="79" t="s">
        <v>150</v>
      </c>
      <c r="C67" s="65"/>
      <c r="D67" s="87" t="n">
        <v>0.00134409627411778</v>
      </c>
      <c r="E67" s="87" t="n">
        <v>0.998655903725882</v>
      </c>
      <c r="F67" s="81" t="n">
        <v>98187.0666834965</v>
      </c>
      <c r="G67" s="81" t="n">
        <v>131.972870495842</v>
      </c>
      <c r="H67" s="81" t="n">
        <v>98121.0802482486</v>
      </c>
      <c r="I67" s="82" t="n">
        <v>3869813.02058085</v>
      </c>
      <c r="J67" s="83" t="n">
        <v>39.4126553658548</v>
      </c>
    </row>
    <row r="68" customFormat="false" ht="21.95" hidden="false" customHeight="true" outlineLevel="0" collapsed="false">
      <c r="A68" s="64" t="n">
        <v>44</v>
      </c>
      <c r="B68" s="79" t="s">
        <v>150</v>
      </c>
      <c r="C68" s="65"/>
      <c r="D68" s="87" t="n">
        <v>0.00146687807234517</v>
      </c>
      <c r="E68" s="87" t="n">
        <v>0.998533121927655</v>
      </c>
      <c r="F68" s="81" t="n">
        <v>98055.0938130007</v>
      </c>
      <c r="G68" s="81" t="n">
        <v>143.834866996039</v>
      </c>
      <c r="H68" s="81" t="n">
        <v>97983.1763795027</v>
      </c>
      <c r="I68" s="82" t="n">
        <v>3771691.9403326</v>
      </c>
      <c r="J68" s="83" t="n">
        <v>38.46502811496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6345440324101</v>
      </c>
      <c r="E70" s="87" t="n">
        <v>0.99836545596759</v>
      </c>
      <c r="F70" s="81" t="n">
        <v>97911.2589460046</v>
      </c>
      <c r="G70" s="81" t="n">
        <v>160.040264015952</v>
      </c>
      <c r="H70" s="81" t="n">
        <v>97831.2388139967</v>
      </c>
      <c r="I70" s="82" t="n">
        <v>3673708.7639531</v>
      </c>
      <c r="J70" s="83" t="n">
        <v>37.5207999927674</v>
      </c>
    </row>
    <row r="71" customFormat="false" ht="21.95" hidden="false" customHeight="true" outlineLevel="0" collapsed="false">
      <c r="A71" s="64" t="n">
        <v>46</v>
      </c>
      <c r="B71" s="79" t="s">
        <v>150</v>
      </c>
      <c r="C71" s="65"/>
      <c r="D71" s="87" t="n">
        <v>0.00181197636310621</v>
      </c>
      <c r="E71" s="87" t="n">
        <v>0.998188023636894</v>
      </c>
      <c r="F71" s="81" t="n">
        <v>97751.2186819887</v>
      </c>
      <c r="G71" s="81" t="n">
        <v>177.122897716589</v>
      </c>
      <c r="H71" s="81" t="n">
        <v>97662.6572331304</v>
      </c>
      <c r="I71" s="82" t="n">
        <v>3575877.5251391</v>
      </c>
      <c r="J71" s="83" t="n">
        <v>36.5814111921449</v>
      </c>
    </row>
    <row r="72" customFormat="false" ht="21.95" hidden="false" customHeight="true" outlineLevel="0" collapsed="false">
      <c r="A72" s="64" t="n">
        <v>47</v>
      </c>
      <c r="B72" s="79" t="s">
        <v>150</v>
      </c>
      <c r="C72" s="65"/>
      <c r="D72" s="87" t="n">
        <v>0.00196137615517076</v>
      </c>
      <c r="E72" s="87" t="n">
        <v>0.998038623844829</v>
      </c>
      <c r="F72" s="81" t="n">
        <v>97574.0957842721</v>
      </c>
      <c r="G72" s="81" t="n">
        <v>191.379504833619</v>
      </c>
      <c r="H72" s="81" t="n">
        <v>97478.4060318553</v>
      </c>
      <c r="I72" s="82" t="n">
        <v>3478214.86790597</v>
      </c>
      <c r="J72" s="83" t="n">
        <v>35.6469085360115</v>
      </c>
    </row>
    <row r="73" customFormat="false" ht="21.95" hidden="false" customHeight="true" outlineLevel="0" collapsed="false">
      <c r="A73" s="64" t="n">
        <v>48</v>
      </c>
      <c r="B73" s="79" t="s">
        <v>150</v>
      </c>
      <c r="C73" s="65"/>
      <c r="D73" s="87" t="n">
        <v>0.00215840942640314</v>
      </c>
      <c r="E73" s="87" t="n">
        <v>0.997841590573597</v>
      </c>
      <c r="F73" s="81" t="n">
        <v>97382.7162794385</v>
      </c>
      <c r="G73" s="81" t="n">
        <v>210.191772786282</v>
      </c>
      <c r="H73" s="81" t="n">
        <v>97277.6203930453</v>
      </c>
      <c r="I73" s="82" t="n">
        <v>3380736.46187412</v>
      </c>
      <c r="J73" s="83" t="n">
        <v>34.7159803200923</v>
      </c>
    </row>
    <row r="74" customFormat="false" ht="21.95" hidden="false" customHeight="true" outlineLevel="0" collapsed="false">
      <c r="A74" s="64" t="n">
        <v>49</v>
      </c>
      <c r="B74" s="79" t="s">
        <v>150</v>
      </c>
      <c r="C74" s="65"/>
      <c r="D74" s="87" t="n">
        <v>0.00241692451838614</v>
      </c>
      <c r="E74" s="87" t="n">
        <v>0.997583075481614</v>
      </c>
      <c r="F74" s="81" t="n">
        <v>97172.5245066522</v>
      </c>
      <c r="G74" s="81" t="n">
        <v>234.858656993606</v>
      </c>
      <c r="H74" s="81" t="n">
        <v>97055.0951781554</v>
      </c>
      <c r="I74" s="82" t="n">
        <v>3283458.84148107</v>
      </c>
      <c r="J74" s="83" t="n">
        <v>33.789992162406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57463270285084</v>
      </c>
      <c r="E76" s="87" t="n">
        <v>0.997425367297149</v>
      </c>
      <c r="F76" s="81" t="n">
        <v>96937.6658496586</v>
      </c>
      <c r="G76" s="81" t="n">
        <v>249.578884634559</v>
      </c>
      <c r="H76" s="81" t="n">
        <v>96812.8764073413</v>
      </c>
      <c r="I76" s="82" t="n">
        <v>3186403.74630292</v>
      </c>
      <c r="J76" s="83" t="n">
        <v>32.8706464961178</v>
      </c>
    </row>
    <row r="77" customFormat="false" ht="21.95" hidden="false" customHeight="true" outlineLevel="0" collapsed="false">
      <c r="A77" s="64" t="n">
        <v>51</v>
      </c>
      <c r="B77" s="79" t="s">
        <v>150</v>
      </c>
      <c r="C77" s="65"/>
      <c r="D77" s="87" t="n">
        <v>0.0027989444944256</v>
      </c>
      <c r="E77" s="87" t="n">
        <v>0.997201055505574</v>
      </c>
      <c r="F77" s="81" t="n">
        <v>96688.086965024</v>
      </c>
      <c r="G77" s="81" t="n">
        <v>270.624588687297</v>
      </c>
      <c r="H77" s="81" t="n">
        <v>96552.7746706804</v>
      </c>
      <c r="I77" s="82" t="n">
        <v>3089590.86989558</v>
      </c>
      <c r="J77" s="83" t="n">
        <v>31.9542041514712</v>
      </c>
    </row>
    <row r="78" customFormat="false" ht="21.95" hidden="false" customHeight="true" outlineLevel="0" collapsed="false">
      <c r="A78" s="64" t="n">
        <v>52</v>
      </c>
      <c r="B78" s="79" t="s">
        <v>150</v>
      </c>
      <c r="C78" s="65"/>
      <c r="D78" s="87" t="n">
        <v>0.00309428866740723</v>
      </c>
      <c r="E78" s="87" t="n">
        <v>0.996905711332593</v>
      </c>
      <c r="F78" s="81" t="n">
        <v>96417.4623763367</v>
      </c>
      <c r="G78" s="81" t="n">
        <v>298.343461171262</v>
      </c>
      <c r="H78" s="81" t="n">
        <v>96268.2906457511</v>
      </c>
      <c r="I78" s="82" t="n">
        <v>2993038.0952249</v>
      </c>
      <c r="J78" s="83" t="n">
        <v>31.0424898297205</v>
      </c>
    </row>
    <row r="79" customFormat="false" ht="21.95" hidden="false" customHeight="true" outlineLevel="0" collapsed="false">
      <c r="A79" s="64" t="n">
        <v>53</v>
      </c>
      <c r="B79" s="79" t="s">
        <v>150</v>
      </c>
      <c r="C79" s="65"/>
      <c r="D79" s="87" t="n">
        <v>0.00326608768428424</v>
      </c>
      <c r="E79" s="87" t="n">
        <v>0.996733912315716</v>
      </c>
      <c r="F79" s="81" t="n">
        <v>96119.1189151655</v>
      </c>
      <c r="G79" s="81" t="n">
        <v>313.933470513074</v>
      </c>
      <c r="H79" s="81" t="n">
        <v>95962.1521799089</v>
      </c>
      <c r="I79" s="82" t="n">
        <v>2896769.80457914</v>
      </c>
      <c r="J79" s="83" t="n">
        <v>30.1372904503612</v>
      </c>
    </row>
    <row r="80" customFormat="false" ht="21.95" hidden="false" customHeight="true" outlineLevel="0" collapsed="false">
      <c r="A80" s="64" t="n">
        <v>54</v>
      </c>
      <c r="B80" s="79" t="s">
        <v>150</v>
      </c>
      <c r="C80" s="65"/>
      <c r="D80" s="87" t="n">
        <v>0.00362349114041098</v>
      </c>
      <c r="E80" s="87" t="n">
        <v>0.996376508859589</v>
      </c>
      <c r="F80" s="81" t="n">
        <v>95805.1854446524</v>
      </c>
      <c r="G80" s="81" t="n">
        <v>347.149240664129</v>
      </c>
      <c r="H80" s="81" t="n">
        <v>95631.6108243204</v>
      </c>
      <c r="I80" s="82" t="n">
        <v>2800807.65239924</v>
      </c>
      <c r="J80" s="83" t="n">
        <v>29.23440562637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77403409602498</v>
      </c>
      <c r="E82" s="87" t="n">
        <v>0.996225965903975</v>
      </c>
      <c r="F82" s="81" t="n">
        <v>95458.0362039883</v>
      </c>
      <c r="G82" s="81" t="n">
        <v>360.261883373439</v>
      </c>
      <c r="H82" s="81" t="n">
        <v>95277.9052623016</v>
      </c>
      <c r="I82" s="82" t="n">
        <v>2705176.04157492</v>
      </c>
      <c r="J82" s="83" t="n">
        <v>28.3389031363909</v>
      </c>
    </row>
    <row r="83" customFormat="false" ht="21.95" hidden="false" customHeight="true" outlineLevel="0" collapsed="false">
      <c r="A83" s="64" t="n">
        <v>56</v>
      </c>
      <c r="B83" s="79" t="s">
        <v>150</v>
      </c>
      <c r="C83" s="65"/>
      <c r="D83" s="87" t="n">
        <v>0.00409093454147343</v>
      </c>
      <c r="E83" s="87" t="n">
        <v>0.995909065458527</v>
      </c>
      <c r="F83" s="81" t="n">
        <v>95097.7743206148</v>
      </c>
      <c r="G83" s="81" t="n">
        <v>389.038769785448</v>
      </c>
      <c r="H83" s="81" t="n">
        <v>94903.2549357221</v>
      </c>
      <c r="I83" s="82" t="n">
        <v>2609898.13631261</v>
      </c>
      <c r="J83" s="83" t="n">
        <v>27.4443661269458</v>
      </c>
    </row>
    <row r="84" customFormat="false" ht="21.95" hidden="false" customHeight="true" outlineLevel="0" collapsed="false">
      <c r="A84" s="64" t="n">
        <v>57</v>
      </c>
      <c r="B84" s="79" t="s">
        <v>150</v>
      </c>
      <c r="C84" s="65"/>
      <c r="D84" s="87" t="n">
        <v>0.00447491352511389</v>
      </c>
      <c r="E84" s="87" t="n">
        <v>0.995525086474886</v>
      </c>
      <c r="F84" s="81" t="n">
        <v>94708.7355508294</v>
      </c>
      <c r="G84" s="81" t="n">
        <v>423.813401662841</v>
      </c>
      <c r="H84" s="81" t="n">
        <v>94496.828849998</v>
      </c>
      <c r="I84" s="82" t="n">
        <v>2514994.88137689</v>
      </c>
      <c r="J84" s="83" t="n">
        <v>26.5550465514041</v>
      </c>
    </row>
    <row r="85" customFormat="false" ht="21.95" hidden="false" customHeight="true" outlineLevel="0" collapsed="false">
      <c r="A85" s="64" t="n">
        <v>58</v>
      </c>
      <c r="B85" s="79" t="s">
        <v>150</v>
      </c>
      <c r="C85" s="65"/>
      <c r="D85" s="87" t="n">
        <v>0.00484676945099533</v>
      </c>
      <c r="E85" s="87" t="n">
        <v>0.995153230549005</v>
      </c>
      <c r="F85" s="81" t="n">
        <v>94284.9221491665</v>
      </c>
      <c r="G85" s="81" t="n">
        <v>456.977280362053</v>
      </c>
      <c r="H85" s="81" t="n">
        <v>94056.4335089855</v>
      </c>
      <c r="I85" s="82" t="n">
        <v>2420498.05252689</v>
      </c>
      <c r="J85" s="83" t="n">
        <v>25.6721647253149</v>
      </c>
    </row>
    <row r="86" customFormat="false" ht="21.95" hidden="false" customHeight="true" outlineLevel="0" collapsed="false">
      <c r="A86" s="64" t="n">
        <v>59</v>
      </c>
      <c r="B86" s="79" t="s">
        <v>150</v>
      </c>
      <c r="C86" s="65"/>
      <c r="D86" s="87" t="n">
        <v>0.00502918370964671</v>
      </c>
      <c r="E86" s="87" t="n">
        <v>0.994970816290353</v>
      </c>
      <c r="F86" s="81" t="n">
        <v>93827.9448688045</v>
      </c>
      <c r="G86" s="81" t="n">
        <v>471.877971843821</v>
      </c>
      <c r="H86" s="81" t="n">
        <v>93592.0058828826</v>
      </c>
      <c r="I86" s="82" t="n">
        <v>2326441.61901791</v>
      </c>
      <c r="J86" s="83" t="n">
        <v>24.794762607993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37148500971351</v>
      </c>
      <c r="E88" s="87" t="n">
        <v>0.994628514990287</v>
      </c>
      <c r="F88" s="81" t="n">
        <v>93356.0668969607</v>
      </c>
      <c r="G88" s="81" t="n">
        <v>501.460713902836</v>
      </c>
      <c r="H88" s="81" t="n">
        <v>93105.3365400092</v>
      </c>
      <c r="I88" s="82" t="n">
        <v>2232849.61313503</v>
      </c>
      <c r="J88" s="83" t="n">
        <v>23.9175630181537</v>
      </c>
    </row>
    <row r="89" customFormat="false" ht="21.95" hidden="false" customHeight="true" outlineLevel="0" collapsed="false">
      <c r="A89" s="64" t="n">
        <v>61</v>
      </c>
      <c r="B89" s="79" t="s">
        <v>150</v>
      </c>
      <c r="C89" s="65"/>
      <c r="D89" s="87" t="n">
        <v>0.0058548975166964</v>
      </c>
      <c r="E89" s="87" t="n">
        <v>0.994145102483304</v>
      </c>
      <c r="F89" s="81" t="n">
        <v>92854.6061830578</v>
      </c>
      <c r="G89" s="81" t="n">
        <v>543.654203155007</v>
      </c>
      <c r="H89" s="81" t="n">
        <v>92582.7790814803</v>
      </c>
      <c r="I89" s="82" t="n">
        <v>2139744.27659502</v>
      </c>
      <c r="J89" s="83" t="n">
        <v>23.0440294192474</v>
      </c>
    </row>
    <row r="90" customFormat="false" ht="21.95" hidden="false" customHeight="true" outlineLevel="0" collapsed="false">
      <c r="A90" s="64" t="n">
        <v>62</v>
      </c>
      <c r="B90" s="79" t="s">
        <v>150</v>
      </c>
      <c r="C90" s="65"/>
      <c r="D90" s="87" t="n">
        <v>0.00635750773234406</v>
      </c>
      <c r="E90" s="87" t="n">
        <v>0.993642492267656</v>
      </c>
      <c r="F90" s="81" t="n">
        <v>92310.9519799028</v>
      </c>
      <c r="G90" s="81" t="n">
        <v>586.867590992273</v>
      </c>
      <c r="H90" s="81" t="n">
        <v>92017.5181844067</v>
      </c>
      <c r="I90" s="82" t="n">
        <v>2047161.49751354</v>
      </c>
      <c r="J90" s="83" t="n">
        <v>22.1767997578362</v>
      </c>
    </row>
    <row r="91" customFormat="false" ht="21.95" hidden="false" customHeight="true" outlineLevel="0" collapsed="false">
      <c r="A91" s="64" t="n">
        <v>63</v>
      </c>
      <c r="B91" s="79" t="s">
        <v>150</v>
      </c>
      <c r="C91" s="65"/>
      <c r="D91" s="87" t="n">
        <v>0.00700559998922215</v>
      </c>
      <c r="E91" s="87" t="n">
        <v>0.992994400010778</v>
      </c>
      <c r="F91" s="81" t="n">
        <v>91724.0843889106</v>
      </c>
      <c r="G91" s="81" t="n">
        <v>642.582244606364</v>
      </c>
      <c r="H91" s="81" t="n">
        <v>91402.7932666074</v>
      </c>
      <c r="I91" s="82" t="n">
        <v>1955143.97932913</v>
      </c>
      <c r="J91" s="83" t="n">
        <v>21.3154919163794</v>
      </c>
    </row>
    <row r="92" customFormat="false" ht="21.95" hidden="false" customHeight="true" outlineLevel="0" collapsed="false">
      <c r="A92" s="64" t="n">
        <v>64</v>
      </c>
      <c r="B92" s="79" t="s">
        <v>150</v>
      </c>
      <c r="C92" s="65"/>
      <c r="D92" s="87" t="n">
        <v>0.00753979993658883</v>
      </c>
      <c r="E92" s="87" t="n">
        <v>0.992460200063411</v>
      </c>
      <c r="F92" s="81" t="n">
        <v>91081.5021443042</v>
      </c>
      <c r="G92" s="81" t="n">
        <v>686.73630409204</v>
      </c>
      <c r="H92" s="81" t="n">
        <v>90738.1339922582</v>
      </c>
      <c r="I92" s="82" t="n">
        <v>1863741.18606252</v>
      </c>
      <c r="J92" s="83" t="n">
        <v>20.462345725367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846608973019808</v>
      </c>
      <c r="E94" s="87" t="n">
        <v>0.991533910269802</v>
      </c>
      <c r="F94" s="81" t="n">
        <v>90394.7658402121</v>
      </c>
      <c r="G94" s="81" t="n">
        <v>765.29019874348</v>
      </c>
      <c r="H94" s="81" t="n">
        <v>90012.1207408404</v>
      </c>
      <c r="I94" s="82" t="n">
        <v>1773003.05207026</v>
      </c>
      <c r="J94" s="83" t="n">
        <v>19.6140012708738</v>
      </c>
    </row>
    <row r="95" customFormat="false" ht="21.95" hidden="false" customHeight="true" outlineLevel="0" collapsed="false">
      <c r="A95" s="64" t="n">
        <v>66</v>
      </c>
      <c r="B95" s="79" t="s">
        <v>150</v>
      </c>
      <c r="C95" s="65"/>
      <c r="D95" s="87" t="n">
        <v>0.00951317834627956</v>
      </c>
      <c r="E95" s="87" t="n">
        <v>0.990486821653721</v>
      </c>
      <c r="F95" s="81" t="n">
        <v>89629.4756414687</v>
      </c>
      <c r="G95" s="81" t="n">
        <v>852.661186860811</v>
      </c>
      <c r="H95" s="81" t="n">
        <v>89203.1450480383</v>
      </c>
      <c r="I95" s="82" t="n">
        <v>1682990.93132942</v>
      </c>
      <c r="J95" s="83" t="n">
        <v>18.7772038080602</v>
      </c>
    </row>
    <row r="96" customFormat="false" ht="21.95" hidden="false" customHeight="true" outlineLevel="0" collapsed="false">
      <c r="A96" s="64" t="n">
        <v>67</v>
      </c>
      <c r="B96" s="79" t="s">
        <v>150</v>
      </c>
      <c r="C96" s="65"/>
      <c r="D96" s="87" t="n">
        <v>0.0105306092434737</v>
      </c>
      <c r="E96" s="87" t="n">
        <v>0.989469390756526</v>
      </c>
      <c r="F96" s="81" t="n">
        <v>88776.8144546078</v>
      </c>
      <c r="G96" s="81" t="n">
        <v>934.873942901842</v>
      </c>
      <c r="H96" s="81" t="n">
        <v>88309.3774831569</v>
      </c>
      <c r="I96" s="82" t="n">
        <v>1593787.78628138</v>
      </c>
      <c r="J96" s="83" t="n">
        <v>17.9527480916349</v>
      </c>
    </row>
    <row r="97" customFormat="false" ht="21.95" hidden="false" customHeight="true" outlineLevel="0" collapsed="false">
      <c r="A97" s="64" t="n">
        <v>68</v>
      </c>
      <c r="B97" s="79" t="s">
        <v>150</v>
      </c>
      <c r="C97" s="65"/>
      <c r="D97" s="87" t="n">
        <v>0.0118504896298748</v>
      </c>
      <c r="E97" s="87" t="n">
        <v>0.988149510370125</v>
      </c>
      <c r="F97" s="81" t="n">
        <v>87841.940511706</v>
      </c>
      <c r="G97" s="81" t="n">
        <v>1040.97000510205</v>
      </c>
      <c r="H97" s="81" t="n">
        <v>87321.455509155</v>
      </c>
      <c r="I97" s="82" t="n">
        <v>1505478.40879823</v>
      </c>
      <c r="J97" s="83" t="n">
        <v>17.1384921602182</v>
      </c>
    </row>
    <row r="98" customFormat="false" ht="21.95" hidden="false" customHeight="true" outlineLevel="0" collapsed="false">
      <c r="A98" s="64" t="n">
        <v>69</v>
      </c>
      <c r="B98" s="79" t="s">
        <v>150</v>
      </c>
      <c r="C98" s="65"/>
      <c r="D98" s="87" t="n">
        <v>0.0131163245043586</v>
      </c>
      <c r="E98" s="87" t="n">
        <v>0.986883675495641</v>
      </c>
      <c r="F98" s="81" t="n">
        <v>86800.970506604</v>
      </c>
      <c r="G98" s="81" t="n">
        <v>1138.50969645788</v>
      </c>
      <c r="H98" s="81" t="n">
        <v>86231.715658375</v>
      </c>
      <c r="I98" s="82" t="n">
        <v>1418156.95328907</v>
      </c>
      <c r="J98" s="83" t="n">
        <v>16.3380310728343</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47970730788154</v>
      </c>
      <c r="E100" s="87" t="n">
        <v>0.985202926921185</v>
      </c>
      <c r="F100" s="81" t="n">
        <v>85662.4608101461</v>
      </c>
      <c r="G100" s="81" t="n">
        <v>1267.55369271889</v>
      </c>
      <c r="H100" s="81" t="n">
        <v>85028.6839637866</v>
      </c>
      <c r="I100" s="82" t="n">
        <v>1331925.2376307</v>
      </c>
      <c r="J100" s="83" t="n">
        <v>15.5485287841853</v>
      </c>
    </row>
    <row r="101" customFormat="false" ht="21.95" hidden="false" customHeight="true" outlineLevel="0" collapsed="false">
      <c r="A101" s="64" t="n">
        <v>71</v>
      </c>
      <c r="B101" s="79" t="s">
        <v>150</v>
      </c>
      <c r="C101" s="65"/>
      <c r="D101" s="87" t="n">
        <v>0.0166279767819714</v>
      </c>
      <c r="E101" s="87" t="n">
        <v>0.983372023218029</v>
      </c>
      <c r="F101" s="81" t="n">
        <v>84394.9071174272</v>
      </c>
      <c r="G101" s="81" t="n">
        <v>1403.31655606521</v>
      </c>
      <c r="H101" s="81" t="n">
        <v>83693.2488393946</v>
      </c>
      <c r="I101" s="82" t="n">
        <v>1246896.55366691</v>
      </c>
      <c r="J101" s="83" t="n">
        <v>14.7745473779831</v>
      </c>
    </row>
    <row r="102" customFormat="false" ht="21.95" hidden="false" customHeight="true" outlineLevel="0" collapsed="false">
      <c r="A102" s="64" t="n">
        <v>72</v>
      </c>
      <c r="B102" s="79" t="s">
        <v>150</v>
      </c>
      <c r="C102" s="65"/>
      <c r="D102" s="87" t="n">
        <v>0.0185567369578281</v>
      </c>
      <c r="E102" s="87" t="n">
        <v>0.981443263042172</v>
      </c>
      <c r="F102" s="81" t="n">
        <v>82991.590561362</v>
      </c>
      <c r="G102" s="81" t="n">
        <v>1540.05311575897</v>
      </c>
      <c r="H102" s="81" t="n">
        <v>82221.5640034825</v>
      </c>
      <c r="I102" s="82" t="n">
        <v>1163203.30482752</v>
      </c>
      <c r="J102" s="83" t="n">
        <v>14.0159177208138</v>
      </c>
    </row>
    <row r="103" customFormat="false" ht="21.95" hidden="false" customHeight="true" outlineLevel="0" collapsed="false">
      <c r="A103" s="64" t="n">
        <v>73</v>
      </c>
      <c r="B103" s="79" t="s">
        <v>150</v>
      </c>
      <c r="C103" s="65"/>
      <c r="D103" s="87" t="n">
        <v>0.0208298239207301</v>
      </c>
      <c r="E103" s="87" t="n">
        <v>0.97917017607927</v>
      </c>
      <c r="F103" s="81" t="n">
        <v>81451.537445603</v>
      </c>
      <c r="G103" s="81" t="n">
        <v>1696.62118306467</v>
      </c>
      <c r="H103" s="81" t="n">
        <v>80603.2268540706</v>
      </c>
      <c r="I103" s="82" t="n">
        <v>1080981.74082403</v>
      </c>
      <c r="J103" s="83" t="n">
        <v>13.2714712910847</v>
      </c>
    </row>
    <row r="104" customFormat="false" ht="21.95" hidden="false" customHeight="true" outlineLevel="0" collapsed="false">
      <c r="A104" s="64" t="n">
        <v>74</v>
      </c>
      <c r="B104" s="79" t="s">
        <v>150</v>
      </c>
      <c r="C104" s="65"/>
      <c r="D104" s="87" t="n">
        <v>0.0233388977996742</v>
      </c>
      <c r="E104" s="87" t="n">
        <v>0.976661102200326</v>
      </c>
      <c r="F104" s="81" t="n">
        <v>79754.9162625383</v>
      </c>
      <c r="G104" s="81" t="n">
        <v>1861.39183967295</v>
      </c>
      <c r="H104" s="81" t="n">
        <v>78824.2203427018</v>
      </c>
      <c r="I104" s="82" t="n">
        <v>1000378.51396996</v>
      </c>
      <c r="J104" s="83" t="n">
        <v>12.543157975075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64470009349348</v>
      </c>
      <c r="E106" s="87" t="n">
        <v>0.973552999065065</v>
      </c>
      <c r="F106" s="81" t="n">
        <v>77893.5244228654</v>
      </c>
      <c r="G106" s="81" t="n">
        <v>2060.05011323689</v>
      </c>
      <c r="H106" s="81" t="n">
        <v>76863.4993662469</v>
      </c>
      <c r="I106" s="82" t="n">
        <v>921554.293627261</v>
      </c>
      <c r="J106" s="83" t="n">
        <v>11.8309487271928</v>
      </c>
    </row>
    <row r="107" customFormat="false" ht="21.95" hidden="false" customHeight="true" outlineLevel="0" collapsed="false">
      <c r="A107" s="64" t="n">
        <v>76</v>
      </c>
      <c r="B107" s="79" t="s">
        <v>150</v>
      </c>
      <c r="C107" s="65"/>
      <c r="D107" s="87" t="n">
        <v>0.029648375135524</v>
      </c>
      <c r="E107" s="87" t="n">
        <v>0.970351624864476</v>
      </c>
      <c r="F107" s="81" t="n">
        <v>75833.4743096285</v>
      </c>
      <c r="G107" s="81" t="n">
        <v>2248.33929416198</v>
      </c>
      <c r="H107" s="81" t="n">
        <v>74709.3046625475</v>
      </c>
      <c r="I107" s="82" t="n">
        <v>844690.794261014</v>
      </c>
      <c r="J107" s="83" t="n">
        <v>11.1387589972752</v>
      </c>
    </row>
    <row r="108" customFormat="false" ht="21.95" hidden="false" customHeight="true" outlineLevel="0" collapsed="false">
      <c r="A108" s="64" t="n">
        <v>77</v>
      </c>
      <c r="B108" s="79" t="s">
        <v>150</v>
      </c>
      <c r="C108" s="65"/>
      <c r="D108" s="87" t="n">
        <v>0.0333803454150849</v>
      </c>
      <c r="E108" s="87" t="n">
        <v>0.966619654584915</v>
      </c>
      <c r="F108" s="81" t="n">
        <v>73585.1350154665</v>
      </c>
      <c r="G108" s="81" t="n">
        <v>2456.29722423193</v>
      </c>
      <c r="H108" s="81" t="n">
        <v>72356.9864033505</v>
      </c>
      <c r="I108" s="82" t="n">
        <v>769981.489598467</v>
      </c>
      <c r="J108" s="83" t="n">
        <v>10.4638183980586</v>
      </c>
    </row>
    <row r="109" customFormat="false" ht="21.95" hidden="false" customHeight="true" outlineLevel="0" collapsed="false">
      <c r="A109" s="64" t="n">
        <v>78</v>
      </c>
      <c r="B109" s="79" t="s">
        <v>150</v>
      </c>
      <c r="C109" s="65"/>
      <c r="D109" s="87" t="n">
        <v>0.0380203298781147</v>
      </c>
      <c r="E109" s="87" t="n">
        <v>0.961979670121885</v>
      </c>
      <c r="F109" s="81" t="n">
        <v>71128.8377912346</v>
      </c>
      <c r="G109" s="81" t="n">
        <v>2704.34187666965</v>
      </c>
      <c r="H109" s="81" t="n">
        <v>69776.6668528997</v>
      </c>
      <c r="I109" s="82" t="n">
        <v>697624.503195116</v>
      </c>
      <c r="J109" s="83" t="n">
        <v>9.80789964884098</v>
      </c>
    </row>
    <row r="110" customFormat="false" ht="21.95" hidden="false" customHeight="true" outlineLevel="0" collapsed="false">
      <c r="A110" s="64" t="n">
        <v>79</v>
      </c>
      <c r="B110" s="79" t="s">
        <v>150</v>
      </c>
      <c r="C110" s="65"/>
      <c r="D110" s="87" t="n">
        <v>0.0434395012981016</v>
      </c>
      <c r="E110" s="87" t="n">
        <v>0.956560498701898</v>
      </c>
      <c r="F110" s="81" t="n">
        <v>68424.4959145649</v>
      </c>
      <c r="G110" s="81" t="n">
        <v>2972.32597910269</v>
      </c>
      <c r="H110" s="81" t="n">
        <v>66938.3329250136</v>
      </c>
      <c r="I110" s="82" t="n">
        <v>627847.836342217</v>
      </c>
      <c r="J110" s="83" t="n">
        <v>9.1757758380295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00426730714038</v>
      </c>
      <c r="E112" s="87" t="n">
        <v>0.949957326928596</v>
      </c>
      <c r="F112" s="81" t="n">
        <v>65452.1699354622</v>
      </c>
      <c r="G112" s="81" t="n">
        <v>3275.4015418943</v>
      </c>
      <c r="H112" s="81" t="n">
        <v>63814.4691645151</v>
      </c>
      <c r="I112" s="82" t="n">
        <v>560909.503417203</v>
      </c>
      <c r="J112" s="83" t="n">
        <v>8.56976176603887</v>
      </c>
    </row>
    <row r="113" customFormat="false" ht="21.95" hidden="false" customHeight="true" outlineLevel="0" collapsed="false">
      <c r="A113" s="64" t="n">
        <v>81</v>
      </c>
      <c r="B113" s="79" t="s">
        <v>150</v>
      </c>
      <c r="C113" s="65"/>
      <c r="D113" s="87" t="n">
        <v>0.0587701801266675</v>
      </c>
      <c r="E113" s="87" t="n">
        <v>0.941229819873333</v>
      </c>
      <c r="F113" s="81" t="n">
        <v>62176.7683935679</v>
      </c>
      <c r="G113" s="81" t="n">
        <v>3654.13987818407</v>
      </c>
      <c r="H113" s="81" t="n">
        <v>60349.6984544759</v>
      </c>
      <c r="I113" s="82" t="n">
        <v>497095.034252688</v>
      </c>
      <c r="J113" s="83" t="n">
        <v>7.99486765066599</v>
      </c>
    </row>
    <row r="114" customFormat="false" ht="21.95" hidden="false" customHeight="true" outlineLevel="0" collapsed="false">
      <c r="A114" s="64" t="n">
        <v>82</v>
      </c>
      <c r="B114" s="79" t="s">
        <v>150</v>
      </c>
      <c r="C114" s="65"/>
      <c r="D114" s="87" t="n">
        <v>0.0644661357835254</v>
      </c>
      <c r="E114" s="87" t="n">
        <v>0.935533864216475</v>
      </c>
      <c r="F114" s="81" t="n">
        <v>58522.6285153839</v>
      </c>
      <c r="G114" s="81" t="n">
        <v>3772.72771628155</v>
      </c>
      <c r="H114" s="81" t="n">
        <v>56636.2646572431</v>
      </c>
      <c r="I114" s="82" t="n">
        <v>436745.335798212</v>
      </c>
      <c r="J114" s="83" t="n">
        <v>7.46284551595977</v>
      </c>
    </row>
    <row r="115" customFormat="false" ht="21.95" hidden="false" customHeight="true" outlineLevel="0" collapsed="false">
      <c r="A115" s="64" t="n">
        <v>83</v>
      </c>
      <c r="B115" s="79" t="s">
        <v>150</v>
      </c>
      <c r="C115" s="65"/>
      <c r="D115" s="87" t="n">
        <v>0.0729782301863367</v>
      </c>
      <c r="E115" s="87" t="n">
        <v>0.927021769813663</v>
      </c>
      <c r="F115" s="81" t="n">
        <v>54749.9007991023</v>
      </c>
      <c r="G115" s="81" t="n">
        <v>3995.55086319599</v>
      </c>
      <c r="H115" s="81" t="n">
        <v>52752.1253675043</v>
      </c>
      <c r="I115" s="82" t="n">
        <v>380109.071140969</v>
      </c>
      <c r="J115" s="83" t="n">
        <v>6.94264401566187</v>
      </c>
    </row>
    <row r="116" customFormat="false" ht="21.95" hidden="false" customHeight="true" outlineLevel="0" collapsed="false">
      <c r="A116" s="64" t="n">
        <v>84</v>
      </c>
      <c r="B116" s="79" t="s">
        <v>150</v>
      </c>
      <c r="C116" s="65"/>
      <c r="D116" s="87" t="n">
        <v>0.0783607808861033</v>
      </c>
      <c r="E116" s="87" t="n">
        <v>0.921639219113897</v>
      </c>
      <c r="F116" s="81" t="n">
        <v>50754.3499359063</v>
      </c>
      <c r="G116" s="81" t="n">
        <v>3977.15049434416</v>
      </c>
      <c r="H116" s="81" t="n">
        <v>48765.7746887342</v>
      </c>
      <c r="I116" s="82" t="n">
        <v>327356.945773465</v>
      </c>
      <c r="J116" s="83" t="n">
        <v>6.4498303334957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03186807695917</v>
      </c>
      <c r="E118" s="87" t="n">
        <v>0.909681319230408</v>
      </c>
      <c r="F118" s="81" t="n">
        <v>46777.1994415622</v>
      </c>
      <c r="G118" s="81" t="n">
        <v>4224.85494365798</v>
      </c>
      <c r="H118" s="81" t="n">
        <v>44664.7719697332</v>
      </c>
      <c r="I118" s="82" t="n">
        <v>278591.17108473</v>
      </c>
      <c r="J118" s="83" t="n">
        <v>5.95570436902211</v>
      </c>
    </row>
    <row r="119" customFormat="false" ht="21.95" hidden="false" customHeight="true" outlineLevel="0" collapsed="false">
      <c r="A119" s="64" t="n">
        <v>86</v>
      </c>
      <c r="B119" s="79" t="s">
        <v>150</v>
      </c>
      <c r="C119" s="65"/>
      <c r="D119" s="87" t="n">
        <v>0.105448680121169</v>
      </c>
      <c r="E119" s="87" t="n">
        <v>0.894551319878831</v>
      </c>
      <c r="F119" s="81" t="n">
        <v>42552.3444979042</v>
      </c>
      <c r="G119" s="81" t="n">
        <v>4487.08856336529</v>
      </c>
      <c r="H119" s="81" t="n">
        <v>40308.8002162215</v>
      </c>
      <c r="I119" s="82" t="n">
        <v>233926.399114997</v>
      </c>
      <c r="J119" s="83" t="n">
        <v>5.49737980069509</v>
      </c>
    </row>
    <row r="120" customFormat="false" ht="21.95" hidden="false" customHeight="true" outlineLevel="0" collapsed="false">
      <c r="A120" s="64" t="n">
        <v>87</v>
      </c>
      <c r="B120" s="79" t="s">
        <v>150</v>
      </c>
      <c r="C120" s="65"/>
      <c r="D120" s="87" t="n">
        <v>0.118088671757762</v>
      </c>
      <c r="E120" s="87" t="n">
        <v>0.881911328242238</v>
      </c>
      <c r="F120" s="81" t="n">
        <v>38065.2559345389</v>
      </c>
      <c r="G120" s="81" t="n">
        <v>4495.07551342895</v>
      </c>
      <c r="H120" s="81" t="n">
        <v>35817.7181778244</v>
      </c>
      <c r="I120" s="82" t="n">
        <v>193617.598898776</v>
      </c>
      <c r="J120" s="83" t="n">
        <v>5.08646518052424</v>
      </c>
    </row>
    <row r="121" customFormat="false" ht="21.95" hidden="false" customHeight="true" outlineLevel="0" collapsed="false">
      <c r="A121" s="64" t="n">
        <v>88</v>
      </c>
      <c r="B121" s="79" t="s">
        <v>150</v>
      </c>
      <c r="C121" s="65"/>
      <c r="D121" s="87" t="n">
        <v>0.133588810923773</v>
      </c>
      <c r="E121" s="87" t="n">
        <v>0.866411189076227</v>
      </c>
      <c r="F121" s="81" t="n">
        <v>33570.1804211099</v>
      </c>
      <c r="G121" s="81" t="n">
        <v>4484.60048495259</v>
      </c>
      <c r="H121" s="81" t="n">
        <v>31327.8801786336</v>
      </c>
      <c r="I121" s="82" t="n">
        <v>157799.880720951</v>
      </c>
      <c r="J121" s="83" t="n">
        <v>4.7005967421528</v>
      </c>
    </row>
    <row r="122" customFormat="false" ht="21.95" hidden="false" customHeight="true" outlineLevel="0" collapsed="false">
      <c r="A122" s="64" t="n">
        <v>89</v>
      </c>
      <c r="B122" s="79" t="s">
        <v>150</v>
      </c>
      <c r="C122" s="65"/>
      <c r="D122" s="87" t="n">
        <v>0.147412436235374</v>
      </c>
      <c r="E122" s="87" t="n">
        <v>0.852587563764626</v>
      </c>
      <c r="F122" s="81" t="n">
        <v>29085.5799361573</v>
      </c>
      <c r="G122" s="81" t="n">
        <v>4287.57619770768</v>
      </c>
      <c r="H122" s="81" t="n">
        <v>26941.7918373035</v>
      </c>
      <c r="I122" s="82" t="n">
        <v>126472.000542318</v>
      </c>
      <c r="J122" s="83" t="n">
        <v>4.34827157718439</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64726970250989</v>
      </c>
      <c r="E124" s="87" t="n">
        <v>0.835273029749011</v>
      </c>
      <c r="F124" s="81" t="n">
        <v>24798.0037384497</v>
      </c>
      <c r="G124" s="81" t="n">
        <v>4084.90002410751</v>
      </c>
      <c r="H124" s="81" t="n">
        <v>22755.5537263959</v>
      </c>
      <c r="I124" s="82" t="n">
        <v>99530.208705014</v>
      </c>
      <c r="J124" s="83" t="n">
        <v>4.01363794258531</v>
      </c>
    </row>
    <row r="125" customFormat="false" ht="21.95" hidden="false" customHeight="true" outlineLevel="0" collapsed="false">
      <c r="A125" s="64" t="n">
        <v>91</v>
      </c>
      <c r="B125" s="79" t="s">
        <v>150</v>
      </c>
      <c r="C125" s="65"/>
      <c r="D125" s="87" t="n">
        <v>0.18805154694918</v>
      </c>
      <c r="E125" s="87" t="n">
        <v>0.81194845305082</v>
      </c>
      <c r="F125" s="81" t="n">
        <v>20713.1037143422</v>
      </c>
      <c r="G125" s="81" t="n">
        <v>3895.13119560084</v>
      </c>
      <c r="H125" s="81" t="n">
        <v>18765.5381165417</v>
      </c>
      <c r="I125" s="82" t="n">
        <v>76774.6549786181</v>
      </c>
      <c r="J125" s="83" t="n">
        <v>3.70657415892037</v>
      </c>
    </row>
    <row r="126" customFormat="false" ht="21.95" hidden="false" customHeight="true" outlineLevel="0" collapsed="false">
      <c r="A126" s="64" t="n">
        <v>92</v>
      </c>
      <c r="B126" s="79" t="s">
        <v>150</v>
      </c>
      <c r="C126" s="65"/>
      <c r="D126" s="87" t="n">
        <v>0.205855730485537</v>
      </c>
      <c r="E126" s="87" t="n">
        <v>0.794144269514463</v>
      </c>
      <c r="F126" s="81" t="n">
        <v>16817.9725187413</v>
      </c>
      <c r="G126" s="81" t="n">
        <v>3462.07601813118</v>
      </c>
      <c r="H126" s="81" t="n">
        <v>15086.9345096757</v>
      </c>
      <c r="I126" s="82" t="n">
        <v>58009.1168620764</v>
      </c>
      <c r="J126" s="83" t="n">
        <v>3.44923365747169</v>
      </c>
    </row>
    <row r="127" customFormat="false" ht="21.95" hidden="false" customHeight="true" outlineLevel="0" collapsed="false">
      <c r="A127" s="64" t="n">
        <v>93</v>
      </c>
      <c r="B127" s="79" t="s">
        <v>150</v>
      </c>
      <c r="C127" s="65"/>
      <c r="D127" s="87" t="n">
        <v>0.224259013577992</v>
      </c>
      <c r="E127" s="87" t="n">
        <v>0.775740986422008</v>
      </c>
      <c r="F127" s="81" t="n">
        <v>13355.8965006101</v>
      </c>
      <c r="G127" s="81" t="n">
        <v>2995.18017467659</v>
      </c>
      <c r="H127" s="81" t="n">
        <v>11858.3064132718</v>
      </c>
      <c r="I127" s="82" t="n">
        <v>42922.1823524007</v>
      </c>
      <c r="J127" s="83" t="n">
        <v>3.21372528983284</v>
      </c>
    </row>
    <row r="128" customFormat="false" ht="21.95" hidden="false" customHeight="true" outlineLevel="0" collapsed="false">
      <c r="A128" s="64" t="n">
        <v>94</v>
      </c>
      <c r="B128" s="79" t="s">
        <v>150</v>
      </c>
      <c r="C128" s="65"/>
      <c r="D128" s="87" t="n">
        <v>0.243201166951046</v>
      </c>
      <c r="E128" s="87" t="n">
        <v>0.756798833048954</v>
      </c>
      <c r="F128" s="81" t="n">
        <v>10360.7163259335</v>
      </c>
      <c r="G128" s="81" t="n">
        <v>2519.7383009158</v>
      </c>
      <c r="H128" s="81" t="n">
        <v>9100.84717547565</v>
      </c>
      <c r="I128" s="82" t="n">
        <v>31063.8759391288</v>
      </c>
      <c r="J128" s="83" t="n">
        <v>2.99823631512562</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62621359453471</v>
      </c>
      <c r="E130" s="87" t="n">
        <v>0.737378640546529</v>
      </c>
      <c r="F130" s="81" t="n">
        <v>7840.97802501775</v>
      </c>
      <c r="G130" s="81" t="n">
        <v>2059.20830837496</v>
      </c>
      <c r="H130" s="81" t="n">
        <v>6811.37387083027</v>
      </c>
      <c r="I130" s="82" t="n">
        <v>21963.0287636532</v>
      </c>
      <c r="J130" s="83" t="n">
        <v>2.80105730351201</v>
      </c>
    </row>
    <row r="131" customFormat="false" ht="21.95" hidden="false" customHeight="true" outlineLevel="0" collapsed="false">
      <c r="A131" s="64" t="n">
        <v>96</v>
      </c>
      <c r="B131" s="79" t="s">
        <v>150</v>
      </c>
      <c r="C131" s="65"/>
      <c r="D131" s="87" t="n">
        <v>0.282458478832699</v>
      </c>
      <c r="E131" s="87" t="n">
        <v>0.717541521167301</v>
      </c>
      <c r="F131" s="81" t="n">
        <v>5781.76971664279</v>
      </c>
      <c r="G131" s="81" t="n">
        <v>1633.10987912389</v>
      </c>
      <c r="H131" s="81" t="n">
        <v>4965.21477708085</v>
      </c>
      <c r="I131" s="82" t="n">
        <v>15151.6548928229</v>
      </c>
      <c r="J131" s="83" t="n">
        <v>2.62059120916023</v>
      </c>
    </row>
    <row r="132" customFormat="false" ht="21.95" hidden="false" customHeight="true" outlineLevel="0" collapsed="false">
      <c r="A132" s="64" t="n">
        <v>97</v>
      </c>
      <c r="B132" s="79" t="s">
        <v>150</v>
      </c>
      <c r="C132" s="65"/>
      <c r="D132" s="87" t="n">
        <v>0.302651446248402</v>
      </c>
      <c r="E132" s="87" t="n">
        <v>0.697348553751598</v>
      </c>
      <c r="F132" s="81" t="n">
        <v>4148.65983751891</v>
      </c>
      <c r="G132" s="81" t="n">
        <v>1255.59789981776</v>
      </c>
      <c r="H132" s="81" t="n">
        <v>3520.86088761003</v>
      </c>
      <c r="I132" s="82" t="n">
        <v>10186.4401157421</v>
      </c>
      <c r="J132" s="83" t="n">
        <v>2.45535679344442</v>
      </c>
    </row>
    <row r="133" customFormat="false" ht="21.95" hidden="false" customHeight="true" outlineLevel="0" collapsed="false">
      <c r="A133" s="64" t="n">
        <v>98</v>
      </c>
      <c r="B133" s="79" t="s">
        <v>150</v>
      </c>
      <c r="C133" s="65"/>
      <c r="D133" s="87" t="n">
        <v>0.323139522314515</v>
      </c>
      <c r="E133" s="87" t="n">
        <v>0.676860477685485</v>
      </c>
      <c r="F133" s="81" t="n">
        <v>2893.06193770115</v>
      </c>
      <c r="G133" s="81" t="n">
        <v>934.862652575054</v>
      </c>
      <c r="H133" s="81" t="n">
        <v>2425.63061141362</v>
      </c>
      <c r="I133" s="82" t="n">
        <v>6665.57922813203</v>
      </c>
      <c r="J133" s="83" t="n">
        <v>2.3039877374449</v>
      </c>
    </row>
    <row r="134" customFormat="false" ht="21.95" hidden="false" customHeight="true" outlineLevel="0" collapsed="false">
      <c r="A134" s="64" t="n">
        <v>99</v>
      </c>
      <c r="B134" s="79" t="s">
        <v>150</v>
      </c>
      <c r="C134" s="65"/>
      <c r="D134" s="87" t="n">
        <v>0.343862602591494</v>
      </c>
      <c r="E134" s="87" t="n">
        <v>0.656137397408506</v>
      </c>
      <c r="F134" s="81" t="n">
        <v>1958.19928512609</v>
      </c>
      <c r="G134" s="81" t="n">
        <v>673.351502576261</v>
      </c>
      <c r="H134" s="81" t="n">
        <v>1621.52353383796</v>
      </c>
      <c r="I134" s="82" t="n">
        <v>4239.94861671841</v>
      </c>
      <c r="J134" s="83" t="n">
        <v>2.16522835490944</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64761500600467</v>
      </c>
      <c r="E136" s="87" t="n">
        <v>0.635238499399533</v>
      </c>
      <c r="F136" s="81" t="n">
        <v>1284.84778254983</v>
      </c>
      <c r="G136" s="81" t="n">
        <v>468.663005206059</v>
      </c>
      <c r="H136" s="81" t="n">
        <v>1050.5162799468</v>
      </c>
      <c r="I136" s="82" t="n">
        <v>2618.42508288045</v>
      </c>
      <c r="J136" s="83" t="n">
        <v>2.0379262963618</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56230286592827</v>
      </c>
      <c r="E16" s="87" t="n">
        <v>0.995437697134072</v>
      </c>
      <c r="F16" s="81" t="n">
        <v>100000</v>
      </c>
      <c r="G16" s="81" t="n">
        <v>456.230286592827</v>
      </c>
      <c r="H16" s="81" t="n">
        <v>99617.3225109419</v>
      </c>
      <c r="I16" s="82" t="n">
        <v>7589431.48421074</v>
      </c>
      <c r="J16" s="83" t="n">
        <v>75.8943148421074</v>
      </c>
    </row>
    <row r="17" customFormat="false" ht="21.95" hidden="false" customHeight="true" outlineLevel="0" collapsed="false">
      <c r="A17" s="64" t="n">
        <v>1</v>
      </c>
      <c r="B17" s="79" t="s">
        <v>150</v>
      </c>
      <c r="C17" s="65"/>
      <c r="D17" s="87" t="n">
        <v>0.000403989864009233</v>
      </c>
      <c r="E17" s="87" t="n">
        <v>0.999596010135991</v>
      </c>
      <c r="F17" s="81" t="n">
        <v>99543.7697134072</v>
      </c>
      <c r="G17" s="81" t="n">
        <v>40.2146739894857</v>
      </c>
      <c r="H17" s="81" t="n">
        <v>99523.6623764124</v>
      </c>
      <c r="I17" s="82" t="n">
        <v>7489814.1616998</v>
      </c>
      <c r="J17" s="83" t="n">
        <v>75.2414157436819</v>
      </c>
    </row>
    <row r="18" customFormat="false" ht="21.95" hidden="false" customHeight="true" outlineLevel="0" collapsed="false">
      <c r="A18" s="64" t="n">
        <v>2</v>
      </c>
      <c r="B18" s="79" t="s">
        <v>150</v>
      </c>
      <c r="C18" s="65"/>
      <c r="D18" s="87" t="n">
        <v>0.000201331021754935</v>
      </c>
      <c r="E18" s="87" t="n">
        <v>0.999798668978245</v>
      </c>
      <c r="F18" s="81" t="n">
        <v>99503.5550394177</v>
      </c>
      <c r="G18" s="81" t="n">
        <v>20.0331524043344</v>
      </c>
      <c r="H18" s="81" t="n">
        <v>99493.5384632155</v>
      </c>
      <c r="I18" s="82" t="n">
        <v>7390290.49932339</v>
      </c>
      <c r="J18" s="83" t="n">
        <v>74.2716227213769</v>
      </c>
    </row>
    <row r="19" customFormat="false" ht="21.95" hidden="false" customHeight="true" outlineLevel="0" collapsed="false">
      <c r="A19" s="64" t="n">
        <v>3</v>
      </c>
      <c r="B19" s="79" t="s">
        <v>150</v>
      </c>
      <c r="C19" s="65"/>
      <c r="D19" s="87" t="n">
        <v>0.000182424607986751</v>
      </c>
      <c r="E19" s="87" t="n">
        <v>0.999817575392013</v>
      </c>
      <c r="F19" s="81" t="n">
        <v>99483.5218870134</v>
      </c>
      <c r="G19" s="81" t="n">
        <v>18.1482424813798</v>
      </c>
      <c r="H19" s="81" t="n">
        <v>99474.4477657727</v>
      </c>
      <c r="I19" s="82" t="n">
        <v>7290796.96086017</v>
      </c>
      <c r="J19" s="83" t="n">
        <v>73.2864782284303</v>
      </c>
    </row>
    <row r="20" customFormat="false" ht="21.95" hidden="false" customHeight="true" outlineLevel="0" collapsed="false">
      <c r="A20" s="64" t="n">
        <v>4</v>
      </c>
      <c r="B20" s="79" t="s">
        <v>150</v>
      </c>
      <c r="C20" s="65"/>
      <c r="D20" s="87" t="n">
        <v>0.000134103564974617</v>
      </c>
      <c r="E20" s="87" t="n">
        <v>0.999865896435025</v>
      </c>
      <c r="F20" s="81" t="n">
        <v>99465.373644532</v>
      </c>
      <c r="G20" s="81" t="n">
        <v>13.3386611972641</v>
      </c>
      <c r="H20" s="81" t="n">
        <v>99458.7043139334</v>
      </c>
      <c r="I20" s="82" t="n">
        <v>7191322.5130944</v>
      </c>
      <c r="J20" s="83" t="n">
        <v>72.299758695871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6939071431552</v>
      </c>
      <c r="E22" s="87" t="n">
        <v>0.999863060928569</v>
      </c>
      <c r="F22" s="81" t="n">
        <v>99452.0349833347</v>
      </c>
      <c r="G22" s="81" t="n">
        <v>13.6188693225961</v>
      </c>
      <c r="H22" s="81" t="n">
        <v>99445.2255486734</v>
      </c>
      <c r="I22" s="82" t="n">
        <v>7091863.80878047</v>
      </c>
      <c r="J22" s="83" t="n">
        <v>71.3093885908806</v>
      </c>
    </row>
    <row r="23" customFormat="false" ht="21.95" hidden="false" customHeight="true" outlineLevel="0" collapsed="false">
      <c r="A23" s="64" t="n">
        <v>6</v>
      </c>
      <c r="B23" s="79" t="s">
        <v>150</v>
      </c>
      <c r="C23" s="65"/>
      <c r="D23" s="87" t="n">
        <v>0.000116550682549935</v>
      </c>
      <c r="E23" s="87" t="n">
        <v>0.99988344931745</v>
      </c>
      <c r="F23" s="81" t="n">
        <v>99438.4161140121</v>
      </c>
      <c r="G23" s="81" t="n">
        <v>11.5896152697725</v>
      </c>
      <c r="H23" s="81" t="n">
        <v>99432.6213063772</v>
      </c>
      <c r="I23" s="82" t="n">
        <v>6992418.5832318</v>
      </c>
      <c r="J23" s="83" t="n">
        <v>70.3190864908243</v>
      </c>
    </row>
    <row r="24" customFormat="false" ht="21.95" hidden="false" customHeight="true" outlineLevel="0" collapsed="false">
      <c r="A24" s="64" t="n">
        <v>7</v>
      </c>
      <c r="B24" s="79" t="s">
        <v>150</v>
      </c>
      <c r="C24" s="65"/>
      <c r="D24" s="87" t="n">
        <v>0.000123477536287881</v>
      </c>
      <c r="E24" s="87" t="n">
        <v>0.999876522463712</v>
      </c>
      <c r="F24" s="81" t="n">
        <v>99426.8264987424</v>
      </c>
      <c r="G24" s="81" t="n">
        <v>12.2769795769873</v>
      </c>
      <c r="H24" s="81" t="n">
        <v>99420.6880089539</v>
      </c>
      <c r="I24" s="82" t="n">
        <v>6892985.96192542</v>
      </c>
      <c r="J24" s="83" t="n">
        <v>69.3272249015471</v>
      </c>
    </row>
    <row r="25" customFormat="false" ht="21.95" hidden="false" customHeight="true" outlineLevel="0" collapsed="false">
      <c r="A25" s="64" t="n">
        <v>8</v>
      </c>
      <c r="B25" s="79" t="s">
        <v>150</v>
      </c>
      <c r="C25" s="65"/>
      <c r="D25" s="87" t="n">
        <v>0.000118902992788328</v>
      </c>
      <c r="E25" s="87" t="n">
        <v>0.999881097007212</v>
      </c>
      <c r="F25" s="81" t="n">
        <v>99414.5495191654</v>
      </c>
      <c r="G25" s="81" t="n">
        <v>11.8206874645322</v>
      </c>
      <c r="H25" s="81" t="n">
        <v>99408.6391754331</v>
      </c>
      <c r="I25" s="82" t="n">
        <v>6793565.27391646</v>
      </c>
      <c r="J25" s="83" t="n">
        <v>68.3357245672253</v>
      </c>
    </row>
    <row r="26" customFormat="false" ht="21.95" hidden="false" customHeight="true" outlineLevel="0" collapsed="false">
      <c r="A26" s="64" t="n">
        <v>9</v>
      </c>
      <c r="B26" s="79" t="s">
        <v>150</v>
      </c>
      <c r="C26" s="65"/>
      <c r="D26" s="87" t="n">
        <v>9.35817444605254E-005</v>
      </c>
      <c r="E26" s="87" t="n">
        <v>0.99990641825554</v>
      </c>
      <c r="F26" s="81" t="n">
        <v>99402.7288317009</v>
      </c>
      <c r="G26" s="81" t="n">
        <v>9.30228076820713</v>
      </c>
      <c r="H26" s="81" t="n">
        <v>99398.0776913168</v>
      </c>
      <c r="I26" s="82" t="n">
        <v>6694156.63474103</v>
      </c>
      <c r="J26" s="83" t="n">
        <v>67.343791397064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39664899835637E-005</v>
      </c>
      <c r="E28" s="87" t="n">
        <v>0.999906033510016</v>
      </c>
      <c r="F28" s="81" t="n">
        <v>99393.4265509326</v>
      </c>
      <c r="G28" s="81" t="n">
        <v>9.33965142043029</v>
      </c>
      <c r="H28" s="81" t="n">
        <v>99388.7567252224</v>
      </c>
      <c r="I28" s="82" t="n">
        <v>6594758.55704972</v>
      </c>
      <c r="J28" s="83" t="n">
        <v>66.350047341112</v>
      </c>
    </row>
    <row r="29" customFormat="false" ht="21.95" hidden="false" customHeight="true" outlineLevel="0" collapsed="false">
      <c r="A29" s="64" t="n">
        <v>11</v>
      </c>
      <c r="B29" s="79" t="s">
        <v>150</v>
      </c>
      <c r="C29" s="65"/>
      <c r="D29" s="87" t="n">
        <v>0.000144470107226013</v>
      </c>
      <c r="E29" s="87" t="n">
        <v>0.999855529892774</v>
      </c>
      <c r="F29" s="81" t="n">
        <v>99384.0868995122</v>
      </c>
      <c r="G29" s="81" t="n">
        <v>14.3580296909319</v>
      </c>
      <c r="H29" s="81" t="n">
        <v>99376.9078846667</v>
      </c>
      <c r="I29" s="82" t="n">
        <v>6495369.80032449</v>
      </c>
      <c r="J29" s="83" t="n">
        <v>65.3562356204167</v>
      </c>
    </row>
    <row r="30" customFormat="false" ht="21.95" hidden="false" customHeight="true" outlineLevel="0" collapsed="false">
      <c r="A30" s="64" t="n">
        <v>12</v>
      </c>
      <c r="B30" s="79" t="s">
        <v>150</v>
      </c>
      <c r="C30" s="65"/>
      <c r="D30" s="87" t="n">
        <v>0.000130591296696647</v>
      </c>
      <c r="E30" s="87" t="n">
        <v>0.999869408703303</v>
      </c>
      <c r="F30" s="81" t="n">
        <v>99369.7288698213</v>
      </c>
      <c r="G30" s="81" t="n">
        <v>12.9768217455042</v>
      </c>
      <c r="H30" s="81" t="n">
        <v>99363.2404589485</v>
      </c>
      <c r="I30" s="82" t="n">
        <v>6395992.89243983</v>
      </c>
      <c r="J30" s="83" t="n">
        <v>64.3656067615809</v>
      </c>
    </row>
    <row r="31" customFormat="false" ht="21.95" hidden="false" customHeight="true" outlineLevel="0" collapsed="false">
      <c r="A31" s="64" t="n">
        <v>13</v>
      </c>
      <c r="B31" s="79" t="s">
        <v>150</v>
      </c>
      <c r="C31" s="65"/>
      <c r="D31" s="87" t="n">
        <v>0.000129660532945952</v>
      </c>
      <c r="E31" s="87" t="n">
        <v>0.999870339467054</v>
      </c>
      <c r="F31" s="81" t="n">
        <v>99356.7520480758</v>
      </c>
      <c r="G31" s="81" t="n">
        <v>12.8826494223324</v>
      </c>
      <c r="H31" s="81" t="n">
        <v>99350.3107233646</v>
      </c>
      <c r="I31" s="82" t="n">
        <v>6296629.65198088</v>
      </c>
      <c r="J31" s="83" t="n">
        <v>63.373948143294</v>
      </c>
    </row>
    <row r="32" customFormat="false" ht="21.95" hidden="false" customHeight="true" outlineLevel="0" collapsed="false">
      <c r="A32" s="64" t="n">
        <v>14</v>
      </c>
      <c r="B32" s="79" t="s">
        <v>150</v>
      </c>
      <c r="C32" s="65"/>
      <c r="D32" s="87" t="n">
        <v>0.000184489546377911</v>
      </c>
      <c r="E32" s="87" t="n">
        <v>0.999815510453622</v>
      </c>
      <c r="F32" s="81" t="n">
        <v>99343.8693986534</v>
      </c>
      <c r="G32" s="81" t="n">
        <v>18.327905400784</v>
      </c>
      <c r="H32" s="81" t="n">
        <v>99334.705445953</v>
      </c>
      <c r="I32" s="82" t="n">
        <v>6197279.34125751</v>
      </c>
      <c r="J32" s="83" t="n">
        <v>62.3821014700834</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35887682417</v>
      </c>
      <c r="E34" s="87" t="n">
        <v>0.999764112317583</v>
      </c>
      <c r="F34" s="81" t="n">
        <v>99325.5414932527</v>
      </c>
      <c r="G34" s="81" t="n">
        <v>23.4296717876569</v>
      </c>
      <c r="H34" s="81" t="n">
        <v>99313.8266573588</v>
      </c>
      <c r="I34" s="82" t="n">
        <v>6097944.63581156</v>
      </c>
      <c r="J34" s="83" t="n">
        <v>61.3935201775447</v>
      </c>
    </row>
    <row r="35" customFormat="false" ht="21.95" hidden="false" customHeight="true" outlineLevel="0" collapsed="false">
      <c r="A35" s="64" t="n">
        <v>16</v>
      </c>
      <c r="B35" s="79" t="s">
        <v>150</v>
      </c>
      <c r="C35" s="65"/>
      <c r="D35" s="87" t="n">
        <v>0.000383015119555921</v>
      </c>
      <c r="E35" s="87" t="n">
        <v>0.999616984880444</v>
      </c>
      <c r="F35" s="81" t="n">
        <v>99302.111821465</v>
      </c>
      <c r="G35" s="81" t="n">
        <v>38.0342102314538</v>
      </c>
      <c r="H35" s="81" t="n">
        <v>99283.0947163493</v>
      </c>
      <c r="I35" s="82" t="n">
        <v>5998630.8091542</v>
      </c>
      <c r="J35" s="83" t="n">
        <v>60.4078875979911</v>
      </c>
    </row>
    <row r="36" customFormat="false" ht="21.95" hidden="false" customHeight="true" outlineLevel="0" collapsed="false">
      <c r="A36" s="64" t="n">
        <v>17</v>
      </c>
      <c r="B36" s="79" t="s">
        <v>150</v>
      </c>
      <c r="C36" s="65"/>
      <c r="D36" s="87" t="n">
        <v>0.000506857856227339</v>
      </c>
      <c r="E36" s="87" t="n">
        <v>0.999493142143773</v>
      </c>
      <c r="F36" s="81" t="n">
        <v>99264.0776112335</v>
      </c>
      <c r="G36" s="81" t="n">
        <v>50.312777578414</v>
      </c>
      <c r="H36" s="81" t="n">
        <v>99238.9212224443</v>
      </c>
      <c r="I36" s="82" t="n">
        <v>5899347.71443785</v>
      </c>
      <c r="J36" s="83" t="n">
        <v>59.4308420166112</v>
      </c>
    </row>
    <row r="37" customFormat="false" ht="21.95" hidden="false" customHeight="true" outlineLevel="0" collapsed="false">
      <c r="A37" s="64" t="n">
        <v>18</v>
      </c>
      <c r="B37" s="79" t="s">
        <v>150</v>
      </c>
      <c r="C37" s="65"/>
      <c r="D37" s="87" t="n">
        <v>0.000758503607803816</v>
      </c>
      <c r="E37" s="87" t="n">
        <v>0.999241496392196</v>
      </c>
      <c r="F37" s="81" t="n">
        <v>99213.7648336551</v>
      </c>
      <c r="G37" s="81" t="n">
        <v>75.2539985701268</v>
      </c>
      <c r="H37" s="81" t="n">
        <v>99176.1378343701</v>
      </c>
      <c r="I37" s="82" t="n">
        <v>5800108.79321541</v>
      </c>
      <c r="J37" s="83" t="n">
        <v>58.4607267241602</v>
      </c>
    </row>
    <row r="38" customFormat="false" ht="21.95" hidden="false" customHeight="true" outlineLevel="0" collapsed="false">
      <c r="A38" s="64" t="n">
        <v>19</v>
      </c>
      <c r="B38" s="79" t="s">
        <v>150</v>
      </c>
      <c r="C38" s="65"/>
      <c r="D38" s="87" t="n">
        <v>0.000805406535219118</v>
      </c>
      <c r="E38" s="87" t="n">
        <v>0.999194593464781</v>
      </c>
      <c r="F38" s="81" t="n">
        <v>99138.510835085</v>
      </c>
      <c r="G38" s="81" t="n">
        <v>79.8468045184688</v>
      </c>
      <c r="H38" s="81" t="n">
        <v>99098.5874328258</v>
      </c>
      <c r="I38" s="82" t="n">
        <v>5700932.65538104</v>
      </c>
      <c r="J38" s="83" t="n">
        <v>57.504723516216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760262951072528</v>
      </c>
      <c r="E40" s="87" t="n">
        <v>0.999239737048927</v>
      </c>
      <c r="F40" s="81" t="n">
        <v>99058.6640305665</v>
      </c>
      <c r="G40" s="81" t="n">
        <v>75.3106322451806</v>
      </c>
      <c r="H40" s="81" t="n">
        <v>99021.0087144439</v>
      </c>
      <c r="I40" s="82" t="n">
        <v>5601834.06794821</v>
      </c>
      <c r="J40" s="83" t="n">
        <v>56.5506725006876</v>
      </c>
    </row>
    <row r="41" customFormat="false" ht="21.95" hidden="false" customHeight="true" outlineLevel="0" collapsed="false">
      <c r="A41" s="64" t="n">
        <v>21</v>
      </c>
      <c r="B41" s="79" t="s">
        <v>150</v>
      </c>
      <c r="C41" s="65"/>
      <c r="D41" s="87" t="n">
        <v>0.000784089643319977</v>
      </c>
      <c r="E41" s="87" t="n">
        <v>0.99921591035668</v>
      </c>
      <c r="F41" s="81" t="n">
        <v>98983.3533983213</v>
      </c>
      <c r="G41" s="81" t="n">
        <v>77.611822260705</v>
      </c>
      <c r="H41" s="81" t="n">
        <v>98944.547487191</v>
      </c>
      <c r="I41" s="82" t="n">
        <v>5502813.05923377</v>
      </c>
      <c r="J41" s="83" t="n">
        <v>55.5933181722967</v>
      </c>
    </row>
    <row r="42" customFormat="false" ht="21.95" hidden="false" customHeight="true" outlineLevel="0" collapsed="false">
      <c r="A42" s="64" t="n">
        <v>22</v>
      </c>
      <c r="B42" s="79" t="s">
        <v>150</v>
      </c>
      <c r="C42" s="65"/>
      <c r="D42" s="87" t="n">
        <v>0.000753961478326956</v>
      </c>
      <c r="E42" s="87" t="n">
        <v>0.999246038521673</v>
      </c>
      <c r="F42" s="81" t="n">
        <v>98905.7415760606</v>
      </c>
      <c r="G42" s="81" t="n">
        <v>74.5711191337105</v>
      </c>
      <c r="H42" s="81" t="n">
        <v>98868.4560164938</v>
      </c>
      <c r="I42" s="82" t="n">
        <v>5403868.51174658</v>
      </c>
      <c r="J42" s="83" t="n">
        <v>54.6365501702536</v>
      </c>
    </row>
    <row r="43" customFormat="false" ht="21.95" hidden="false" customHeight="true" outlineLevel="0" collapsed="false">
      <c r="A43" s="64" t="n">
        <v>23</v>
      </c>
      <c r="B43" s="79" t="s">
        <v>150</v>
      </c>
      <c r="C43" s="65"/>
      <c r="D43" s="87" t="n">
        <v>0.000741210601267477</v>
      </c>
      <c r="E43" s="87" t="n">
        <v>0.999258789398733</v>
      </c>
      <c r="F43" s="81" t="n">
        <v>98831.1704569269</v>
      </c>
      <c r="G43" s="81" t="n">
        <v>73.2547112783473</v>
      </c>
      <c r="H43" s="81" t="n">
        <v>98794.5431012877</v>
      </c>
      <c r="I43" s="82" t="n">
        <v>5305000.05573008</v>
      </c>
      <c r="J43" s="83" t="n">
        <v>53.6773978412219</v>
      </c>
    </row>
    <row r="44" customFormat="false" ht="21.95" hidden="false" customHeight="true" outlineLevel="0" collapsed="false">
      <c r="A44" s="64" t="n">
        <v>24</v>
      </c>
      <c r="B44" s="79" t="s">
        <v>150</v>
      </c>
      <c r="C44" s="65"/>
      <c r="D44" s="87" t="n">
        <v>0.000725580677847981</v>
      </c>
      <c r="E44" s="87" t="n">
        <v>0.999274419322152</v>
      </c>
      <c r="F44" s="81" t="n">
        <v>98757.9157456486</v>
      </c>
      <c r="G44" s="81" t="n">
        <v>71.6568354495815</v>
      </c>
      <c r="H44" s="81" t="n">
        <v>98722.0873279238</v>
      </c>
      <c r="I44" s="82" t="n">
        <v>5206205.5126288</v>
      </c>
      <c r="J44" s="83" t="n">
        <v>52.716842729218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731462766820021</v>
      </c>
      <c r="E46" s="87" t="n">
        <v>0.99926853723318</v>
      </c>
      <c r="F46" s="81" t="n">
        <v>98686.258910199</v>
      </c>
      <c r="G46" s="81" t="n">
        <v>72.1853239895711</v>
      </c>
      <c r="H46" s="81" t="n">
        <v>98650.1662482042</v>
      </c>
      <c r="I46" s="82" t="n">
        <v>5107483.42530087</v>
      </c>
      <c r="J46" s="83" t="n">
        <v>51.7547577717836</v>
      </c>
    </row>
    <row r="47" customFormat="false" ht="21.95" hidden="false" customHeight="true" outlineLevel="0" collapsed="false">
      <c r="A47" s="64" t="n">
        <v>26</v>
      </c>
      <c r="B47" s="79" t="s">
        <v>150</v>
      </c>
      <c r="C47" s="65"/>
      <c r="D47" s="87" t="n">
        <v>0.000715168742951796</v>
      </c>
      <c r="E47" s="87" t="n">
        <v>0.999284831257048</v>
      </c>
      <c r="F47" s="81" t="n">
        <v>98614.0735862094</v>
      </c>
      <c r="G47" s="81" t="n">
        <v>70.5257030440053</v>
      </c>
      <c r="H47" s="81" t="n">
        <v>98578.8107346874</v>
      </c>
      <c r="I47" s="82" t="n">
        <v>5008833.25905267</v>
      </c>
      <c r="J47" s="83" t="n">
        <v>50.7922761620216</v>
      </c>
    </row>
    <row r="48" customFormat="false" ht="21.95" hidden="false" customHeight="true" outlineLevel="0" collapsed="false">
      <c r="A48" s="64" t="n">
        <v>27</v>
      </c>
      <c r="B48" s="79" t="s">
        <v>150</v>
      </c>
      <c r="C48" s="65"/>
      <c r="D48" s="87" t="n">
        <v>0.000715145090318618</v>
      </c>
      <c r="E48" s="87" t="n">
        <v>0.999284854909681</v>
      </c>
      <c r="F48" s="81" t="n">
        <v>98543.5478831654</v>
      </c>
      <c r="G48" s="81" t="n">
        <v>70.4729344512234</v>
      </c>
      <c r="H48" s="81" t="n">
        <v>98508.3114159398</v>
      </c>
      <c r="I48" s="82" t="n">
        <v>4910254.44831798</v>
      </c>
      <c r="J48" s="83" t="n">
        <v>49.8282693671598</v>
      </c>
    </row>
    <row r="49" customFormat="false" ht="21.95" hidden="false" customHeight="true" outlineLevel="0" collapsed="false">
      <c r="A49" s="64" t="n">
        <v>28</v>
      </c>
      <c r="B49" s="79" t="s">
        <v>150</v>
      </c>
      <c r="C49" s="65"/>
      <c r="D49" s="87" t="n">
        <v>0.000735036776386803</v>
      </c>
      <c r="E49" s="87" t="n">
        <v>0.999264963223613</v>
      </c>
      <c r="F49" s="81" t="n">
        <v>98473.0749487142</v>
      </c>
      <c r="G49" s="81" t="n">
        <v>72.3813315711989</v>
      </c>
      <c r="H49" s="81" t="n">
        <v>98436.8842829286</v>
      </c>
      <c r="I49" s="82" t="n">
        <v>4811746.13690204</v>
      </c>
      <c r="J49" s="83" t="n">
        <v>48.8635714829465</v>
      </c>
    </row>
    <row r="50" customFormat="false" ht="21.95" hidden="false" customHeight="true" outlineLevel="0" collapsed="false">
      <c r="A50" s="64" t="n">
        <v>29</v>
      </c>
      <c r="B50" s="79" t="s">
        <v>150</v>
      </c>
      <c r="C50" s="65"/>
      <c r="D50" s="87" t="n">
        <v>0.000703344929050851</v>
      </c>
      <c r="E50" s="87" t="n">
        <v>0.999296655070949</v>
      </c>
      <c r="F50" s="81" t="n">
        <v>98400.693617143</v>
      </c>
      <c r="G50" s="81" t="n">
        <v>69.2096288707039</v>
      </c>
      <c r="H50" s="81" t="n">
        <v>98366.0888027076</v>
      </c>
      <c r="I50" s="82" t="n">
        <v>4713309.25261911</v>
      </c>
      <c r="J50" s="83" t="n">
        <v>47.899146635669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730560602002588</v>
      </c>
      <c r="E52" s="87" t="n">
        <v>0.999269439397997</v>
      </c>
      <c r="F52" s="81" t="n">
        <v>98331.4839882723</v>
      </c>
      <c r="G52" s="81" t="n">
        <v>71.83710813828</v>
      </c>
      <c r="H52" s="81" t="n">
        <v>98295.5654342031</v>
      </c>
      <c r="I52" s="82" t="n">
        <v>4614943.1638164</v>
      </c>
      <c r="J52" s="83" t="n">
        <v>46.9325080496783</v>
      </c>
    </row>
    <row r="53" customFormat="false" ht="21.95" hidden="false" customHeight="true" outlineLevel="0" collapsed="false">
      <c r="A53" s="64" t="n">
        <v>31</v>
      </c>
      <c r="B53" s="79" t="s">
        <v>150</v>
      </c>
      <c r="C53" s="65"/>
      <c r="D53" s="87" t="n">
        <v>0.000789677488670396</v>
      </c>
      <c r="E53" s="87" t="n">
        <v>0.99921032251133</v>
      </c>
      <c r="F53" s="81" t="n">
        <v>98259.646880134</v>
      </c>
      <c r="G53" s="81" t="n">
        <v>77.5934311859441</v>
      </c>
      <c r="H53" s="81" t="n">
        <v>98220.850164541</v>
      </c>
      <c r="I53" s="82" t="n">
        <v>4516647.5983822</v>
      </c>
      <c r="J53" s="83" t="n">
        <v>45.9664546107317</v>
      </c>
    </row>
    <row r="54" customFormat="false" ht="21.95" hidden="false" customHeight="true" outlineLevel="0" collapsed="false">
      <c r="A54" s="64" t="n">
        <v>32</v>
      </c>
      <c r="B54" s="79" t="s">
        <v>150</v>
      </c>
      <c r="C54" s="65"/>
      <c r="D54" s="87" t="n">
        <v>0.000819254522519431</v>
      </c>
      <c r="E54" s="87" t="n">
        <v>0.999180745477481</v>
      </c>
      <c r="F54" s="81" t="n">
        <v>98182.0534489481</v>
      </c>
      <c r="G54" s="81" t="n">
        <v>80.4360913182952</v>
      </c>
      <c r="H54" s="81" t="n">
        <v>98141.8354032889</v>
      </c>
      <c r="I54" s="82" t="n">
        <v>4418426.74821766</v>
      </c>
      <c r="J54" s="83" t="n">
        <v>45.0023868212852</v>
      </c>
    </row>
    <row r="55" customFormat="false" ht="21.95" hidden="false" customHeight="true" outlineLevel="0" collapsed="false">
      <c r="A55" s="64" t="n">
        <v>33</v>
      </c>
      <c r="B55" s="79" t="s">
        <v>150</v>
      </c>
      <c r="C55" s="65"/>
      <c r="D55" s="87" t="n">
        <v>0.000877207030674866</v>
      </c>
      <c r="E55" s="87" t="n">
        <v>0.999122792969325</v>
      </c>
      <c r="F55" s="81" t="n">
        <v>98101.6173576298</v>
      </c>
      <c r="G55" s="81" t="n">
        <v>86.0554284666883</v>
      </c>
      <c r="H55" s="81" t="n">
        <v>98058.5896433964</v>
      </c>
      <c r="I55" s="82" t="n">
        <v>4320284.91281437</v>
      </c>
      <c r="J55" s="83" t="n">
        <v>44.0388754964636</v>
      </c>
    </row>
    <row r="56" customFormat="false" ht="21.95" hidden="false" customHeight="true" outlineLevel="0" collapsed="false">
      <c r="A56" s="64" t="n">
        <v>34</v>
      </c>
      <c r="B56" s="79" t="s">
        <v>150</v>
      </c>
      <c r="C56" s="65"/>
      <c r="D56" s="87" t="n">
        <v>0.000955088296638266</v>
      </c>
      <c r="E56" s="87" t="n">
        <v>0.999044911703362</v>
      </c>
      <c r="F56" s="81" t="n">
        <v>98015.5619291631</v>
      </c>
      <c r="G56" s="81" t="n">
        <v>93.6135160869668</v>
      </c>
      <c r="H56" s="81" t="n">
        <v>97968.7551711196</v>
      </c>
      <c r="I56" s="82" t="n">
        <v>4222226.32317097</v>
      </c>
      <c r="J56" s="83" t="n">
        <v>43.077101636395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04649413871485</v>
      </c>
      <c r="E58" s="87" t="n">
        <v>0.998953505861285</v>
      </c>
      <c r="F58" s="81" t="n">
        <v>97921.9484130761</v>
      </c>
      <c r="G58" s="81" t="n">
        <v>102.474745065822</v>
      </c>
      <c r="H58" s="81" t="n">
        <v>97870.7110405432</v>
      </c>
      <c r="I58" s="82" t="n">
        <v>4124257.56799985</v>
      </c>
      <c r="J58" s="83" t="n">
        <v>42.1178054035648</v>
      </c>
    </row>
    <row r="59" customFormat="false" ht="21.95" hidden="false" customHeight="true" outlineLevel="0" collapsed="false">
      <c r="A59" s="64" t="n">
        <v>36</v>
      </c>
      <c r="B59" s="79" t="s">
        <v>150</v>
      </c>
      <c r="C59" s="65"/>
      <c r="D59" s="87" t="n">
        <v>0.00112884209880368</v>
      </c>
      <c r="E59" s="87" t="n">
        <v>0.998871157901196</v>
      </c>
      <c r="F59" s="81" t="n">
        <v>97819.4736680103</v>
      </c>
      <c r="G59" s="81" t="n">
        <v>110.422739959268</v>
      </c>
      <c r="H59" s="81" t="n">
        <v>97764.2622980307</v>
      </c>
      <c r="I59" s="82" t="n">
        <v>4026386.85695931</v>
      </c>
      <c r="J59" s="83" t="n">
        <v>41.1614038184715</v>
      </c>
    </row>
    <row r="60" customFormat="false" ht="21.95" hidden="false" customHeight="true" outlineLevel="0" collapsed="false">
      <c r="A60" s="64" t="n">
        <v>37</v>
      </c>
      <c r="B60" s="79" t="s">
        <v>150</v>
      </c>
      <c r="C60" s="65"/>
      <c r="D60" s="87" t="n">
        <v>0.00120814248541657</v>
      </c>
      <c r="E60" s="87" t="n">
        <v>0.998791857514583</v>
      </c>
      <c r="F60" s="81" t="n">
        <v>97709.050928051</v>
      </c>
      <c r="G60" s="81" t="n">
        <v>118.04645563591</v>
      </c>
      <c r="H60" s="81" t="n">
        <v>97650.0277002331</v>
      </c>
      <c r="I60" s="82" t="n">
        <v>3928622.59466128</v>
      </c>
      <c r="J60" s="83" t="n">
        <v>40.2073559956504</v>
      </c>
    </row>
    <row r="61" customFormat="false" ht="21.95" hidden="false" customHeight="true" outlineLevel="0" collapsed="false">
      <c r="A61" s="64" t="n">
        <v>38</v>
      </c>
      <c r="B61" s="79" t="s">
        <v>150</v>
      </c>
      <c r="C61" s="65"/>
      <c r="D61" s="87" t="n">
        <v>0.00137796082628896</v>
      </c>
      <c r="E61" s="87" t="n">
        <v>0.998622039173711</v>
      </c>
      <c r="F61" s="81" t="n">
        <v>97591.0044724151</v>
      </c>
      <c r="G61" s="81" t="n">
        <v>134.476581161178</v>
      </c>
      <c r="H61" s="81" t="n">
        <v>97523.7661818345</v>
      </c>
      <c r="I61" s="82" t="n">
        <v>3830972.56696105</v>
      </c>
      <c r="J61" s="83" t="n">
        <v>39.2553861667025</v>
      </c>
    </row>
    <row r="62" customFormat="false" ht="21.95" hidden="false" customHeight="true" outlineLevel="0" collapsed="false">
      <c r="A62" s="64" t="n">
        <v>39</v>
      </c>
      <c r="B62" s="79" t="s">
        <v>150</v>
      </c>
      <c r="C62" s="65"/>
      <c r="D62" s="87" t="n">
        <v>0.00154127592365118</v>
      </c>
      <c r="E62" s="87" t="n">
        <v>0.998458724076349</v>
      </c>
      <c r="F62" s="81" t="n">
        <v>97456.527891254</v>
      </c>
      <c r="G62" s="81" t="n">
        <v>150.207400041429</v>
      </c>
      <c r="H62" s="81" t="n">
        <v>97381.4241912332</v>
      </c>
      <c r="I62" s="82" t="n">
        <v>3733448.80077921</v>
      </c>
      <c r="J62" s="83" t="n">
        <v>38.3088632599876</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72218889759226</v>
      </c>
      <c r="E64" s="87" t="n">
        <v>0.998277811102408</v>
      </c>
      <c r="F64" s="81" t="n">
        <v>97306.3204912125</v>
      </c>
      <c r="G64" s="81" t="n">
        <v>167.579864815521</v>
      </c>
      <c r="H64" s="81" t="n">
        <v>97222.5305588048</v>
      </c>
      <c r="I64" s="82" t="n">
        <v>3636067.37658798</v>
      </c>
      <c r="J64" s="83" t="n">
        <v>37.3672271054206</v>
      </c>
    </row>
    <row r="65" customFormat="false" ht="21.95" hidden="false" customHeight="true" outlineLevel="0" collapsed="false">
      <c r="A65" s="64" t="n">
        <v>41</v>
      </c>
      <c r="B65" s="79" t="s">
        <v>150</v>
      </c>
      <c r="C65" s="65"/>
      <c r="D65" s="87" t="n">
        <v>0.00189968389977638</v>
      </c>
      <c r="E65" s="87" t="n">
        <v>0.998100316100224</v>
      </c>
      <c r="F65" s="81" t="n">
        <v>97138.740626397</v>
      </c>
      <c r="G65" s="81" t="n">
        <v>184.53290161252</v>
      </c>
      <c r="H65" s="81" t="n">
        <v>97046.4741755908</v>
      </c>
      <c r="I65" s="82" t="n">
        <v>3538844.84602917</v>
      </c>
      <c r="J65" s="83" t="n">
        <v>36.43082896905</v>
      </c>
    </row>
    <row r="66" customFormat="false" ht="21.95" hidden="false" customHeight="true" outlineLevel="0" collapsed="false">
      <c r="A66" s="64" t="n">
        <v>42</v>
      </c>
      <c r="B66" s="79" t="s">
        <v>150</v>
      </c>
      <c r="C66" s="65"/>
      <c r="D66" s="87" t="n">
        <v>0.00220554342323009</v>
      </c>
      <c r="E66" s="87" t="n">
        <v>0.99779445657677</v>
      </c>
      <c r="F66" s="81" t="n">
        <v>96954.2077247845</v>
      </c>
      <c r="G66" s="81" t="n">
        <v>213.836715201882</v>
      </c>
      <c r="H66" s="81" t="n">
        <v>96847.2893671836</v>
      </c>
      <c r="I66" s="82" t="n">
        <v>3441798.37185358</v>
      </c>
      <c r="J66" s="83" t="n">
        <v>35.4992161002802</v>
      </c>
    </row>
    <row r="67" customFormat="false" ht="21.95" hidden="false" customHeight="true" outlineLevel="0" collapsed="false">
      <c r="A67" s="64" t="n">
        <v>43</v>
      </c>
      <c r="B67" s="79" t="s">
        <v>150</v>
      </c>
      <c r="C67" s="65"/>
      <c r="D67" s="87" t="n">
        <v>0.00247552966689951</v>
      </c>
      <c r="E67" s="87" t="n">
        <v>0.997524470333101</v>
      </c>
      <c r="F67" s="81" t="n">
        <v>96740.3710095826</v>
      </c>
      <c r="G67" s="81" t="n">
        <v>239.483658421087</v>
      </c>
      <c r="H67" s="81" t="n">
        <v>96620.6291803721</v>
      </c>
      <c r="I67" s="82" t="n">
        <v>3344951.0824864</v>
      </c>
      <c r="J67" s="83" t="n">
        <v>34.5765790184438</v>
      </c>
    </row>
    <row r="68" customFormat="false" ht="21.95" hidden="false" customHeight="true" outlineLevel="0" collapsed="false">
      <c r="A68" s="64" t="n">
        <v>44</v>
      </c>
      <c r="B68" s="79" t="s">
        <v>150</v>
      </c>
      <c r="C68" s="65"/>
      <c r="D68" s="87" t="n">
        <v>0.00268284345076135</v>
      </c>
      <c r="E68" s="87" t="n">
        <v>0.997317156549239</v>
      </c>
      <c r="F68" s="81" t="n">
        <v>96500.8873511615</v>
      </c>
      <c r="G68" s="81" t="n">
        <v>258.896773622722</v>
      </c>
      <c r="H68" s="81" t="n">
        <v>96371.4389643502</v>
      </c>
      <c r="I68" s="82" t="n">
        <v>3248330.45330603</v>
      </c>
      <c r="J68" s="83" t="n">
        <v>33.66114594869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07706030417464</v>
      </c>
      <c r="E70" s="87" t="n">
        <v>0.996922939695825</v>
      </c>
      <c r="F70" s="81" t="n">
        <v>96241.9905775388</v>
      </c>
      <c r="G70" s="81" t="n">
        <v>296.142408800894</v>
      </c>
      <c r="H70" s="81" t="n">
        <v>96093.9193731384</v>
      </c>
      <c r="I70" s="82" t="n">
        <v>3151959.01434168</v>
      </c>
      <c r="J70" s="83" t="n">
        <v>32.7503514362814</v>
      </c>
    </row>
    <row r="71" customFormat="false" ht="21.95" hidden="false" customHeight="true" outlineLevel="0" collapsed="false">
      <c r="A71" s="64" t="n">
        <v>46</v>
      </c>
      <c r="B71" s="79" t="s">
        <v>150</v>
      </c>
      <c r="C71" s="65"/>
      <c r="D71" s="87" t="n">
        <v>0.00339426499227721</v>
      </c>
      <c r="E71" s="87" t="n">
        <v>0.996605735007723</v>
      </c>
      <c r="F71" s="81" t="n">
        <v>95945.8481687379</v>
      </c>
      <c r="G71" s="81" t="n">
        <v>325.665633593492</v>
      </c>
      <c r="H71" s="81" t="n">
        <v>95783.0153519412</v>
      </c>
      <c r="I71" s="82" t="n">
        <v>3055865.09496854</v>
      </c>
      <c r="J71" s="83" t="n">
        <v>31.8498940109869</v>
      </c>
    </row>
    <row r="72" customFormat="false" ht="21.95" hidden="false" customHeight="true" outlineLevel="0" collapsed="false">
      <c r="A72" s="64" t="n">
        <v>47</v>
      </c>
      <c r="B72" s="79" t="s">
        <v>150</v>
      </c>
      <c r="C72" s="65"/>
      <c r="D72" s="87" t="n">
        <v>0.00374800706136665</v>
      </c>
      <c r="E72" s="87" t="n">
        <v>0.996251992938633</v>
      </c>
      <c r="F72" s="81" t="n">
        <v>95620.1825351444</v>
      </c>
      <c r="G72" s="81" t="n">
        <v>358.385119350889</v>
      </c>
      <c r="H72" s="81" t="n">
        <v>95440.989975469</v>
      </c>
      <c r="I72" s="82" t="n">
        <v>2960082.0796166</v>
      </c>
      <c r="J72" s="83" t="n">
        <v>30.9566662720879</v>
      </c>
    </row>
    <row r="73" customFormat="false" ht="21.95" hidden="false" customHeight="true" outlineLevel="0" collapsed="false">
      <c r="A73" s="64" t="n">
        <v>48</v>
      </c>
      <c r="B73" s="79" t="s">
        <v>150</v>
      </c>
      <c r="C73" s="65"/>
      <c r="D73" s="87" t="n">
        <v>0.00408247402803064</v>
      </c>
      <c r="E73" s="87" t="n">
        <v>0.995917525971969</v>
      </c>
      <c r="F73" s="81" t="n">
        <v>95261.7974157935</v>
      </c>
      <c r="G73" s="81" t="n">
        <v>388.903813813494</v>
      </c>
      <c r="H73" s="81" t="n">
        <v>95067.3455088868</v>
      </c>
      <c r="I73" s="82" t="n">
        <v>2864641.08964113</v>
      </c>
      <c r="J73" s="83" t="n">
        <v>30.0712475236815</v>
      </c>
    </row>
    <row r="74" customFormat="false" ht="21.95" hidden="false" customHeight="true" outlineLevel="0" collapsed="false">
      <c r="A74" s="64" t="n">
        <v>49</v>
      </c>
      <c r="B74" s="79" t="s">
        <v>150</v>
      </c>
      <c r="C74" s="65"/>
      <c r="D74" s="87" t="n">
        <v>0.00448833815940975</v>
      </c>
      <c r="E74" s="87" t="n">
        <v>0.99551166184059</v>
      </c>
      <c r="F74" s="81" t="n">
        <v>94872.89360198</v>
      </c>
      <c r="G74" s="81" t="n">
        <v>425.821628647388</v>
      </c>
      <c r="H74" s="81" t="n">
        <v>94659.9827876563</v>
      </c>
      <c r="I74" s="82" t="n">
        <v>2769573.74413224</v>
      </c>
      <c r="J74" s="83" t="n">
        <v>29.192466245958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495532963875145</v>
      </c>
      <c r="E76" s="87" t="n">
        <v>0.995044670361249</v>
      </c>
      <c r="F76" s="81" t="n">
        <v>94447.0719733326</v>
      </c>
      <c r="G76" s="81" t="n">
        <v>468.016375042746</v>
      </c>
      <c r="H76" s="81" t="n">
        <v>94213.0637858113</v>
      </c>
      <c r="I76" s="82" t="n">
        <v>2674913.76134459</v>
      </c>
      <c r="J76" s="83" t="n">
        <v>28.321828358002</v>
      </c>
    </row>
    <row r="77" customFormat="false" ht="21.95" hidden="false" customHeight="true" outlineLevel="0" collapsed="false">
      <c r="A77" s="64" t="n">
        <v>51</v>
      </c>
      <c r="B77" s="79" t="s">
        <v>150</v>
      </c>
      <c r="C77" s="65"/>
      <c r="D77" s="87" t="n">
        <v>0.00518079828217835</v>
      </c>
      <c r="E77" s="87" t="n">
        <v>0.994819201717822</v>
      </c>
      <c r="F77" s="81" t="n">
        <v>93979.0555982899</v>
      </c>
      <c r="G77" s="81" t="n">
        <v>486.886529804364</v>
      </c>
      <c r="H77" s="81" t="n">
        <v>93735.6123333877</v>
      </c>
      <c r="I77" s="82" t="n">
        <v>2580700.69755877</v>
      </c>
      <c r="J77" s="83" t="n">
        <v>27.4603812639902</v>
      </c>
    </row>
    <row r="78" customFormat="false" ht="21.95" hidden="false" customHeight="true" outlineLevel="0" collapsed="false">
      <c r="A78" s="64" t="n">
        <v>52</v>
      </c>
      <c r="B78" s="79" t="s">
        <v>150</v>
      </c>
      <c r="C78" s="65"/>
      <c r="D78" s="87" t="n">
        <v>0.00586485560342818</v>
      </c>
      <c r="E78" s="87" t="n">
        <v>0.994135144396572</v>
      </c>
      <c r="F78" s="81" t="n">
        <v>93492.1690684855</v>
      </c>
      <c r="G78" s="81" t="n">
        <v>548.318071637962</v>
      </c>
      <c r="H78" s="81" t="n">
        <v>93218.0100326666</v>
      </c>
      <c r="I78" s="82" t="n">
        <v>2486965.08522539</v>
      </c>
      <c r="J78" s="83" t="n">
        <v>26.6007849641783</v>
      </c>
    </row>
    <row r="79" customFormat="false" ht="21.95" hidden="false" customHeight="true" outlineLevel="0" collapsed="false">
      <c r="A79" s="64" t="n">
        <v>53</v>
      </c>
      <c r="B79" s="79" t="s">
        <v>150</v>
      </c>
      <c r="C79" s="65"/>
      <c r="D79" s="87" t="n">
        <v>0.00628560216382917</v>
      </c>
      <c r="E79" s="87" t="n">
        <v>0.993714397836171</v>
      </c>
      <c r="F79" s="81" t="n">
        <v>92943.8509968476</v>
      </c>
      <c r="G79" s="81" t="n">
        <v>584.208070940401</v>
      </c>
      <c r="H79" s="81" t="n">
        <v>92651.7469613774</v>
      </c>
      <c r="I79" s="82" t="n">
        <v>2393747.07519272</v>
      </c>
      <c r="J79" s="83" t="n">
        <v>25.7547653719869</v>
      </c>
    </row>
    <row r="80" customFormat="false" ht="21.95" hidden="false" customHeight="true" outlineLevel="0" collapsed="false">
      <c r="A80" s="64" t="n">
        <v>54</v>
      </c>
      <c r="B80" s="79" t="s">
        <v>150</v>
      </c>
      <c r="C80" s="65"/>
      <c r="D80" s="87" t="n">
        <v>0.0067900510542753</v>
      </c>
      <c r="E80" s="87" t="n">
        <v>0.993209948945725</v>
      </c>
      <c r="F80" s="81" t="n">
        <v>92359.6429259072</v>
      </c>
      <c r="G80" s="81" t="n">
        <v>627.126690821546</v>
      </c>
      <c r="H80" s="81" t="n">
        <v>92046.0795804964</v>
      </c>
      <c r="I80" s="82" t="n">
        <v>2301095.32823134</v>
      </c>
      <c r="J80" s="83" t="n">
        <v>24.9145108765452</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48540346324667</v>
      </c>
      <c r="E82" s="87" t="n">
        <v>0.992514596536753</v>
      </c>
      <c r="F82" s="81" t="n">
        <v>91732.5162350856</v>
      </c>
      <c r="G82" s="81" t="n">
        <v>686.654894718441</v>
      </c>
      <c r="H82" s="81" t="n">
        <v>91389.1887877264</v>
      </c>
      <c r="I82" s="82" t="n">
        <v>2209049.24865085</v>
      </c>
      <c r="J82" s="83" t="n">
        <v>24.0814199731494</v>
      </c>
    </row>
    <row r="83" customFormat="false" ht="21.95" hidden="false" customHeight="true" outlineLevel="0" collapsed="false">
      <c r="A83" s="64" t="n">
        <v>56</v>
      </c>
      <c r="B83" s="79" t="s">
        <v>150</v>
      </c>
      <c r="C83" s="65"/>
      <c r="D83" s="87" t="n">
        <v>0.00783133910095372</v>
      </c>
      <c r="E83" s="87" t="n">
        <v>0.992168660899046</v>
      </c>
      <c r="F83" s="81" t="n">
        <v>91045.8613403672</v>
      </c>
      <c r="G83" s="81" t="n">
        <v>713.011013894828</v>
      </c>
      <c r="H83" s="81" t="n">
        <v>90689.3558334198</v>
      </c>
      <c r="I83" s="82" t="n">
        <v>2117660.05986312</v>
      </c>
      <c r="J83" s="83" t="n">
        <v>23.2592676777084</v>
      </c>
    </row>
    <row r="84" customFormat="false" ht="21.95" hidden="false" customHeight="true" outlineLevel="0" collapsed="false">
      <c r="A84" s="64" t="n">
        <v>57</v>
      </c>
      <c r="B84" s="79" t="s">
        <v>150</v>
      </c>
      <c r="C84" s="65"/>
      <c r="D84" s="87" t="n">
        <v>0.00865280018455889</v>
      </c>
      <c r="E84" s="87" t="n">
        <v>0.991347199815441</v>
      </c>
      <c r="F84" s="81" t="n">
        <v>90332.8503264724</v>
      </c>
      <c r="G84" s="81" t="n">
        <v>781.632103976631</v>
      </c>
      <c r="H84" s="81" t="n">
        <v>89942.0342744841</v>
      </c>
      <c r="I84" s="82" t="n">
        <v>2026970.7040297</v>
      </c>
      <c r="J84" s="83" t="n">
        <v>22.4389100610023</v>
      </c>
    </row>
    <row r="85" customFormat="false" ht="21.95" hidden="false" customHeight="true" outlineLevel="0" collapsed="false">
      <c r="A85" s="64" t="n">
        <v>58</v>
      </c>
      <c r="B85" s="79" t="s">
        <v>150</v>
      </c>
      <c r="C85" s="65"/>
      <c r="D85" s="87" t="n">
        <v>0.00953004364398733</v>
      </c>
      <c r="E85" s="87" t="n">
        <v>0.990469956356013</v>
      </c>
      <c r="F85" s="81" t="n">
        <v>89551.2182224957</v>
      </c>
      <c r="G85" s="81" t="n">
        <v>853.427018032618</v>
      </c>
      <c r="H85" s="81" t="n">
        <v>89124.5047134794</v>
      </c>
      <c r="I85" s="82" t="n">
        <v>1937028.66975522</v>
      </c>
      <c r="J85" s="83" t="n">
        <v>21.6303999901212</v>
      </c>
    </row>
    <row r="86" customFormat="false" ht="21.95" hidden="false" customHeight="true" outlineLevel="0" collapsed="false">
      <c r="A86" s="64" t="n">
        <v>59</v>
      </c>
      <c r="B86" s="79" t="s">
        <v>150</v>
      </c>
      <c r="C86" s="65"/>
      <c r="D86" s="87" t="n">
        <v>0.0105111682059781</v>
      </c>
      <c r="E86" s="87" t="n">
        <v>0.989488831794022</v>
      </c>
      <c r="F86" s="81" t="n">
        <v>88697.7912044631</v>
      </c>
      <c r="G86" s="81" t="n">
        <v>932.317402848838</v>
      </c>
      <c r="H86" s="81" t="n">
        <v>88231.6325030387</v>
      </c>
      <c r="I86" s="82" t="n">
        <v>1847904.16504174</v>
      </c>
      <c r="J86" s="83" t="n">
        <v>20.833711188839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12583454592142</v>
      </c>
      <c r="E88" s="87" t="n">
        <v>0.988741654540786</v>
      </c>
      <c r="F88" s="81" t="n">
        <v>87765.4738016143</v>
      </c>
      <c r="G88" s="81" t="n">
        <v>988.094023450191</v>
      </c>
      <c r="H88" s="81" t="n">
        <v>87271.4267898892</v>
      </c>
      <c r="I88" s="82" t="n">
        <v>1759672.5325387</v>
      </c>
      <c r="J88" s="83" t="n">
        <v>20.0497126753543</v>
      </c>
    </row>
    <row r="89" customFormat="false" ht="21.95" hidden="false" customHeight="true" outlineLevel="0" collapsed="false">
      <c r="A89" s="64" t="n">
        <v>61</v>
      </c>
      <c r="B89" s="79" t="s">
        <v>150</v>
      </c>
      <c r="C89" s="65"/>
      <c r="D89" s="87" t="n">
        <v>0.0120112149743319</v>
      </c>
      <c r="E89" s="87" t="n">
        <v>0.987988785025668</v>
      </c>
      <c r="F89" s="81" t="n">
        <v>86777.3797781641</v>
      </c>
      <c r="G89" s="81" t="n">
        <v>1042.30176342477</v>
      </c>
      <c r="H89" s="81" t="n">
        <v>86256.2288964517</v>
      </c>
      <c r="I89" s="82" t="n">
        <v>1672401.10574881</v>
      </c>
      <c r="J89" s="83" t="n">
        <v>19.2723162421371</v>
      </c>
    </row>
    <row r="90" customFormat="false" ht="21.95" hidden="false" customHeight="true" outlineLevel="0" collapsed="false">
      <c r="A90" s="64" t="n">
        <v>62</v>
      </c>
      <c r="B90" s="79" t="s">
        <v>150</v>
      </c>
      <c r="C90" s="65"/>
      <c r="D90" s="87" t="n">
        <v>0.0134697840454326</v>
      </c>
      <c r="E90" s="87" t="n">
        <v>0.986530215954568</v>
      </c>
      <c r="F90" s="81" t="n">
        <v>85735.0780147393</v>
      </c>
      <c r="G90" s="81" t="n">
        <v>1154.83298597685</v>
      </c>
      <c r="H90" s="81" t="n">
        <v>85157.6615217509</v>
      </c>
      <c r="I90" s="82" t="n">
        <v>1586144.87685236</v>
      </c>
      <c r="J90" s="83" t="n">
        <v>18.5005357617995</v>
      </c>
    </row>
    <row r="91" customFormat="false" ht="21.95" hidden="false" customHeight="true" outlineLevel="0" collapsed="false">
      <c r="A91" s="64" t="n">
        <v>63</v>
      </c>
      <c r="B91" s="79" t="s">
        <v>150</v>
      </c>
      <c r="C91" s="65"/>
      <c r="D91" s="87" t="n">
        <v>0.0144509225276194</v>
      </c>
      <c r="E91" s="87" t="n">
        <v>0.985549077472381</v>
      </c>
      <c r="F91" s="81" t="n">
        <v>84580.2450287625</v>
      </c>
      <c r="G91" s="81" t="n">
        <v>1222.26256827771</v>
      </c>
      <c r="H91" s="81" t="n">
        <v>83969.1137446236</v>
      </c>
      <c r="I91" s="82" t="n">
        <v>1500987.21533061</v>
      </c>
      <c r="J91" s="83" t="n">
        <v>17.7463096118979</v>
      </c>
    </row>
    <row r="92" customFormat="false" ht="21.95" hidden="false" customHeight="true" outlineLevel="0" collapsed="false">
      <c r="A92" s="64" t="n">
        <v>64</v>
      </c>
      <c r="B92" s="79" t="s">
        <v>150</v>
      </c>
      <c r="C92" s="65"/>
      <c r="D92" s="87" t="n">
        <v>0.0157817620011736</v>
      </c>
      <c r="E92" s="87" t="n">
        <v>0.984218237998826</v>
      </c>
      <c r="F92" s="81" t="n">
        <v>83357.9824604848</v>
      </c>
      <c r="G92" s="81" t="n">
        <v>1315.53584008937</v>
      </c>
      <c r="H92" s="81" t="n">
        <v>82700.2145404401</v>
      </c>
      <c r="I92" s="82" t="n">
        <v>1417018.10158598</v>
      </c>
      <c r="J92" s="83" t="n">
        <v>16.9991890369673</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75131126780313</v>
      </c>
      <c r="E94" s="87" t="n">
        <v>0.982486887321969</v>
      </c>
      <c r="F94" s="81" t="n">
        <v>82042.4466203954</v>
      </c>
      <c r="G94" s="81" t="n">
        <v>1436.81861204435</v>
      </c>
      <c r="H94" s="81" t="n">
        <v>81324.0373143732</v>
      </c>
      <c r="I94" s="82" t="n">
        <v>1334317.88704554</v>
      </c>
      <c r="J94" s="83" t="n">
        <v>16.263750558529</v>
      </c>
    </row>
    <row r="95" customFormat="false" ht="21.95" hidden="false" customHeight="true" outlineLevel="0" collapsed="false">
      <c r="A95" s="64" t="n">
        <v>66</v>
      </c>
      <c r="B95" s="79" t="s">
        <v>150</v>
      </c>
      <c r="C95" s="65"/>
      <c r="D95" s="87" t="n">
        <v>0.0191346052974895</v>
      </c>
      <c r="E95" s="87" t="n">
        <v>0.98086539470251</v>
      </c>
      <c r="F95" s="81" t="n">
        <v>80605.628008351</v>
      </c>
      <c r="G95" s="81" t="n">
        <v>1542.35687669606</v>
      </c>
      <c r="H95" s="81" t="n">
        <v>79834.449570003</v>
      </c>
      <c r="I95" s="82" t="n">
        <v>1252993.84973117</v>
      </c>
      <c r="J95" s="83" t="n">
        <v>15.5447439675224</v>
      </c>
    </row>
    <row r="96" customFormat="false" ht="21.95" hidden="false" customHeight="true" outlineLevel="0" collapsed="false">
      <c r="A96" s="64" t="n">
        <v>67</v>
      </c>
      <c r="B96" s="79" t="s">
        <v>150</v>
      </c>
      <c r="C96" s="65"/>
      <c r="D96" s="87" t="n">
        <v>0.0214200855096074</v>
      </c>
      <c r="E96" s="87" t="n">
        <v>0.978579914490393</v>
      </c>
      <c r="F96" s="81" t="n">
        <v>79063.271131655</v>
      </c>
      <c r="G96" s="81" t="n">
        <v>1693.54202830932</v>
      </c>
      <c r="H96" s="81" t="n">
        <v>78216.5001175003</v>
      </c>
      <c r="I96" s="82" t="n">
        <v>1173159.40016117</v>
      </c>
      <c r="J96" s="83" t="n">
        <v>14.8382350409919</v>
      </c>
    </row>
    <row r="97" customFormat="false" ht="21.95" hidden="false" customHeight="true" outlineLevel="0" collapsed="false">
      <c r="A97" s="64" t="n">
        <v>68</v>
      </c>
      <c r="B97" s="79" t="s">
        <v>150</v>
      </c>
      <c r="C97" s="65"/>
      <c r="D97" s="87" t="n">
        <v>0.0236398365771192</v>
      </c>
      <c r="E97" s="87" t="n">
        <v>0.976360163422881</v>
      </c>
      <c r="F97" s="81" t="n">
        <v>77369.7291033456</v>
      </c>
      <c r="G97" s="81" t="n">
        <v>1829.00775201908</v>
      </c>
      <c r="H97" s="81" t="n">
        <v>76455.2252273361</v>
      </c>
      <c r="I97" s="82" t="n">
        <v>1094942.90004367</v>
      </c>
      <c r="J97" s="83" t="n">
        <v>14.1520839317029</v>
      </c>
    </row>
    <row r="98" customFormat="false" ht="21.95" hidden="false" customHeight="true" outlineLevel="0" collapsed="false">
      <c r="A98" s="64" t="n">
        <v>69</v>
      </c>
      <c r="B98" s="79" t="s">
        <v>150</v>
      </c>
      <c r="C98" s="65"/>
      <c r="D98" s="87" t="n">
        <v>0.0257518516612395</v>
      </c>
      <c r="E98" s="87" t="n">
        <v>0.974248148338761</v>
      </c>
      <c r="F98" s="81" t="n">
        <v>75540.7213513266</v>
      </c>
      <c r="G98" s="81" t="n">
        <v>1945.31345062239</v>
      </c>
      <c r="H98" s="81" t="n">
        <v>74568.0646260154</v>
      </c>
      <c r="I98" s="82" t="n">
        <v>1018487.67481633</v>
      </c>
      <c r="J98" s="83" t="n">
        <v>13.482631044513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85181350365105</v>
      </c>
      <c r="E100" s="87" t="n">
        <v>0.97148186496349</v>
      </c>
      <c r="F100" s="81" t="n">
        <v>73595.4079007042</v>
      </c>
      <c r="G100" s="81" t="n">
        <v>2098.80378057935</v>
      </c>
      <c r="H100" s="81" t="n">
        <v>72546.0060104145</v>
      </c>
      <c r="I100" s="82" t="n">
        <v>943919.610190314</v>
      </c>
      <c r="J100" s="83" t="n">
        <v>12.8257949390519</v>
      </c>
    </row>
    <row r="101" customFormat="false" ht="21.95" hidden="false" customHeight="true" outlineLevel="0" collapsed="false">
      <c r="A101" s="64" t="n">
        <v>71</v>
      </c>
      <c r="B101" s="79" t="s">
        <v>150</v>
      </c>
      <c r="C101" s="65"/>
      <c r="D101" s="87" t="n">
        <v>0.0314906741660442</v>
      </c>
      <c r="E101" s="87" t="n">
        <v>0.968509325833956</v>
      </c>
      <c r="F101" s="81" t="n">
        <v>71496.6041201248</v>
      </c>
      <c r="G101" s="81" t="n">
        <v>2251.47626432551</v>
      </c>
      <c r="H101" s="81" t="n">
        <v>70370.8659879621</v>
      </c>
      <c r="I101" s="82" t="n">
        <v>871373.6041799</v>
      </c>
      <c r="J101" s="83" t="n">
        <v>12.1876222640709</v>
      </c>
    </row>
    <row r="102" customFormat="false" ht="21.95" hidden="false" customHeight="true" outlineLevel="0" collapsed="false">
      <c r="A102" s="64" t="n">
        <v>72</v>
      </c>
      <c r="B102" s="79" t="s">
        <v>150</v>
      </c>
      <c r="C102" s="65"/>
      <c r="D102" s="87" t="n">
        <v>0.0352050913650085</v>
      </c>
      <c r="E102" s="87" t="n">
        <v>0.964794908634992</v>
      </c>
      <c r="F102" s="81" t="n">
        <v>69245.1278557993</v>
      </c>
      <c r="G102" s="81" t="n">
        <v>2437.78105274511</v>
      </c>
      <c r="H102" s="81" t="n">
        <v>68026.2373294268</v>
      </c>
      <c r="I102" s="82" t="n">
        <v>801002.738191938</v>
      </c>
      <c r="J102" s="83" t="n">
        <v>11.5676403957257</v>
      </c>
    </row>
    <row r="103" customFormat="false" ht="21.95" hidden="false" customHeight="true" outlineLevel="0" collapsed="false">
      <c r="A103" s="64" t="n">
        <v>73</v>
      </c>
      <c r="B103" s="79" t="s">
        <v>150</v>
      </c>
      <c r="C103" s="65"/>
      <c r="D103" s="87" t="n">
        <v>0.0387844449897888</v>
      </c>
      <c r="E103" s="87" t="n">
        <v>0.961215555010211</v>
      </c>
      <c r="F103" s="81" t="n">
        <v>66807.3468030542</v>
      </c>
      <c r="G103" s="81" t="n">
        <v>2591.0858669968</v>
      </c>
      <c r="H103" s="81" t="n">
        <v>65511.8038695558</v>
      </c>
      <c r="I103" s="82" t="n">
        <v>732976.500862511</v>
      </c>
      <c r="J103" s="83" t="n">
        <v>10.9714954408128</v>
      </c>
    </row>
    <row r="104" customFormat="false" ht="21.95" hidden="false" customHeight="true" outlineLevel="0" collapsed="false">
      <c r="A104" s="64" t="n">
        <v>74</v>
      </c>
      <c r="B104" s="79" t="s">
        <v>150</v>
      </c>
      <c r="C104" s="65"/>
      <c r="D104" s="87" t="n">
        <v>0.0424558329151132</v>
      </c>
      <c r="E104" s="87" t="n">
        <v>0.957544167084887</v>
      </c>
      <c r="F104" s="81" t="n">
        <v>64216.2609360574</v>
      </c>
      <c r="G104" s="81" t="n">
        <v>2726.35484473456</v>
      </c>
      <c r="H104" s="81" t="n">
        <v>62853.0835136901</v>
      </c>
      <c r="I104" s="82" t="n">
        <v>667464.696992955</v>
      </c>
      <c r="J104" s="83" t="n">
        <v>10.394013716519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62354060626199</v>
      </c>
      <c r="E106" s="87" t="n">
        <v>0.95376459393738</v>
      </c>
      <c r="F106" s="81" t="n">
        <v>61489.9060913228</v>
      </c>
      <c r="G106" s="81" t="n">
        <v>2843.01077688468</v>
      </c>
      <c r="H106" s="81" t="n">
        <v>60068.4007028805</v>
      </c>
      <c r="I106" s="82" t="n">
        <v>604611.613479265</v>
      </c>
      <c r="J106" s="83" t="n">
        <v>9.83269697275704</v>
      </c>
    </row>
    <row r="107" customFormat="false" ht="21.95" hidden="false" customHeight="true" outlineLevel="0" collapsed="false">
      <c r="A107" s="64" t="n">
        <v>76</v>
      </c>
      <c r="B107" s="79" t="s">
        <v>150</v>
      </c>
      <c r="C107" s="65"/>
      <c r="D107" s="87" t="n">
        <v>0.0498859491817039</v>
      </c>
      <c r="E107" s="87" t="n">
        <v>0.950114050818296</v>
      </c>
      <c r="F107" s="81" t="n">
        <v>58646.8953144382</v>
      </c>
      <c r="G107" s="81" t="n">
        <v>2925.65603932077</v>
      </c>
      <c r="H107" s="81" t="n">
        <v>57184.0672947778</v>
      </c>
      <c r="I107" s="82" t="n">
        <v>544543.212776384</v>
      </c>
      <c r="J107" s="83" t="n">
        <v>9.28511577393466</v>
      </c>
    </row>
    <row r="108" customFormat="false" ht="21.95" hidden="false" customHeight="true" outlineLevel="0" collapsed="false">
      <c r="A108" s="64" t="n">
        <v>77</v>
      </c>
      <c r="B108" s="79" t="s">
        <v>150</v>
      </c>
      <c r="C108" s="65"/>
      <c r="D108" s="87" t="n">
        <v>0.0547361666042767</v>
      </c>
      <c r="E108" s="87" t="n">
        <v>0.945263833395723</v>
      </c>
      <c r="F108" s="81" t="n">
        <v>55721.2392751174</v>
      </c>
      <c r="G108" s="81" t="n">
        <v>3049.96703635959</v>
      </c>
      <c r="H108" s="81" t="n">
        <v>54196.2557569376</v>
      </c>
      <c r="I108" s="82" t="n">
        <v>487359.145481607</v>
      </c>
      <c r="J108" s="83" t="n">
        <v>8.74638022810881</v>
      </c>
    </row>
    <row r="109" customFormat="false" ht="21.95" hidden="false" customHeight="true" outlineLevel="0" collapsed="false">
      <c r="A109" s="64" t="n">
        <v>78</v>
      </c>
      <c r="B109" s="79" t="s">
        <v>150</v>
      </c>
      <c r="C109" s="65"/>
      <c r="D109" s="87" t="n">
        <v>0.0607029281862602</v>
      </c>
      <c r="E109" s="87" t="n">
        <v>0.93929707181374</v>
      </c>
      <c r="F109" s="81" t="n">
        <v>52671.2722387578</v>
      </c>
      <c r="G109" s="81" t="n">
        <v>3197.30045618828</v>
      </c>
      <c r="H109" s="81" t="n">
        <v>51072.6220106637</v>
      </c>
      <c r="I109" s="82" t="n">
        <v>433162.889724669</v>
      </c>
      <c r="J109" s="83" t="n">
        <v>8.22389267077413</v>
      </c>
    </row>
    <row r="110" customFormat="false" ht="21.95" hidden="false" customHeight="true" outlineLevel="0" collapsed="false">
      <c r="A110" s="64" t="n">
        <v>79</v>
      </c>
      <c r="B110" s="79" t="s">
        <v>150</v>
      </c>
      <c r="C110" s="65"/>
      <c r="D110" s="87" t="n">
        <v>0.0665932099012433</v>
      </c>
      <c r="E110" s="87" t="n">
        <v>0.933406790098757</v>
      </c>
      <c r="F110" s="81" t="n">
        <v>49473.9717825695</v>
      </c>
      <c r="G110" s="81" t="n">
        <v>3294.63058756484</v>
      </c>
      <c r="H110" s="81" t="n">
        <v>47826.6564887871</v>
      </c>
      <c r="I110" s="82" t="n">
        <v>382090.267714005</v>
      </c>
      <c r="J110" s="83" t="n">
        <v>7.7230562646806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43186680308808</v>
      </c>
      <c r="E112" s="87" t="n">
        <v>0.925681331969119</v>
      </c>
      <c r="F112" s="81" t="n">
        <v>46179.3411950047</v>
      </c>
      <c r="G112" s="81" t="n">
        <v>3431.98712815633</v>
      </c>
      <c r="H112" s="81" t="n">
        <v>44463.3476309265</v>
      </c>
      <c r="I112" s="82" t="n">
        <v>334263.611225218</v>
      </c>
      <c r="J112" s="83" t="n">
        <v>7.23837981606754</v>
      </c>
    </row>
    <row r="113" customFormat="false" ht="21.95" hidden="false" customHeight="true" outlineLevel="0" collapsed="false">
      <c r="A113" s="64" t="n">
        <v>81</v>
      </c>
      <c r="B113" s="79" t="s">
        <v>150</v>
      </c>
      <c r="C113" s="65"/>
      <c r="D113" s="87" t="n">
        <v>0.0821046590787616</v>
      </c>
      <c r="E113" s="87" t="n">
        <v>0.917895340921239</v>
      </c>
      <c r="F113" s="81" t="n">
        <v>42747.3540668484</v>
      </c>
      <c r="G113" s="81" t="n">
        <v>3509.7569321777</v>
      </c>
      <c r="H113" s="81" t="n">
        <v>40992.4756007595</v>
      </c>
      <c r="I113" s="82" t="n">
        <v>289800.263594292</v>
      </c>
      <c r="J113" s="83" t="n">
        <v>6.77937313128438</v>
      </c>
    </row>
    <row r="114" customFormat="false" ht="21.95" hidden="false" customHeight="true" outlineLevel="0" collapsed="false">
      <c r="A114" s="64" t="n">
        <v>82</v>
      </c>
      <c r="B114" s="79" t="s">
        <v>150</v>
      </c>
      <c r="C114" s="65"/>
      <c r="D114" s="87" t="n">
        <v>0.093863640690745</v>
      </c>
      <c r="E114" s="87" t="n">
        <v>0.906136359309255</v>
      </c>
      <c r="F114" s="81" t="n">
        <v>39237.5971346707</v>
      </c>
      <c r="G114" s="81" t="n">
        <v>3682.98371901693</v>
      </c>
      <c r="H114" s="81" t="n">
        <v>37396.1052751622</v>
      </c>
      <c r="I114" s="82" t="n">
        <v>248807.787993532</v>
      </c>
      <c r="J114" s="83" t="n">
        <v>6.34105567523868</v>
      </c>
    </row>
    <row r="115" customFormat="false" ht="21.95" hidden="false" customHeight="true" outlineLevel="0" collapsed="false">
      <c r="A115" s="64" t="n">
        <v>83</v>
      </c>
      <c r="B115" s="79" t="s">
        <v>150</v>
      </c>
      <c r="C115" s="65"/>
      <c r="D115" s="87" t="n">
        <v>0.101895196109621</v>
      </c>
      <c r="E115" s="87" t="n">
        <v>0.898104803890379</v>
      </c>
      <c r="F115" s="81" t="n">
        <v>35554.6134156537</v>
      </c>
      <c r="G115" s="81" t="n">
        <v>3622.84430658981</v>
      </c>
      <c r="H115" s="81" t="n">
        <v>33743.1912623588</v>
      </c>
      <c r="I115" s="82" t="n">
        <v>211411.68271837</v>
      </c>
      <c r="J115" s="83" t="n">
        <v>5.94611113463243</v>
      </c>
    </row>
    <row r="116" customFormat="false" ht="21.95" hidden="false" customHeight="true" outlineLevel="0" collapsed="false">
      <c r="A116" s="64" t="n">
        <v>84</v>
      </c>
      <c r="B116" s="79" t="s">
        <v>150</v>
      </c>
      <c r="C116" s="65"/>
      <c r="D116" s="87" t="n">
        <v>0.110264909040306</v>
      </c>
      <c r="E116" s="87" t="n">
        <v>0.889735090959694</v>
      </c>
      <c r="F116" s="81" t="n">
        <v>31931.7691090639</v>
      </c>
      <c r="G116" s="81" t="n">
        <v>3520.95361630697</v>
      </c>
      <c r="H116" s="81" t="n">
        <v>30171.2923009104</v>
      </c>
      <c r="I116" s="82" t="n">
        <v>177668.491456011</v>
      </c>
      <c r="J116" s="83" t="n">
        <v>5.5640040127178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6205630197514</v>
      </c>
      <c r="E118" s="87" t="n">
        <v>0.883794369802487</v>
      </c>
      <c r="F118" s="81" t="n">
        <v>28410.8154927569</v>
      </c>
      <c r="G118" s="81" t="n">
        <v>3301.4967187611</v>
      </c>
      <c r="H118" s="81" t="n">
        <v>26760.0671333764</v>
      </c>
      <c r="I118" s="82" t="n">
        <v>147497.199155101</v>
      </c>
      <c r="J118" s="83" t="n">
        <v>5.19158625322472</v>
      </c>
    </row>
    <row r="119" customFormat="false" ht="21.95" hidden="false" customHeight="true" outlineLevel="0" collapsed="false">
      <c r="A119" s="64" t="n">
        <v>86</v>
      </c>
      <c r="B119" s="79" t="s">
        <v>150</v>
      </c>
      <c r="C119" s="65"/>
      <c r="D119" s="87" t="n">
        <v>0.132465297264938</v>
      </c>
      <c r="E119" s="87" t="n">
        <v>0.867534702735062</v>
      </c>
      <c r="F119" s="81" t="n">
        <v>25109.3187739958</v>
      </c>
      <c r="G119" s="81" t="n">
        <v>3326.11337551745</v>
      </c>
      <c r="H119" s="81" t="n">
        <v>23446.2620862371</v>
      </c>
      <c r="I119" s="82" t="n">
        <v>120737.132021724</v>
      </c>
      <c r="J119" s="83" t="n">
        <v>4.80845908678193</v>
      </c>
    </row>
    <row r="120" customFormat="false" ht="21.95" hidden="false" customHeight="true" outlineLevel="0" collapsed="false">
      <c r="A120" s="64" t="n">
        <v>87</v>
      </c>
      <c r="B120" s="79" t="s">
        <v>150</v>
      </c>
      <c r="C120" s="65"/>
      <c r="D120" s="87" t="n">
        <v>0.15017327116753</v>
      </c>
      <c r="E120" s="87" t="n">
        <v>0.84982672883247</v>
      </c>
      <c r="F120" s="81" t="n">
        <v>21783.2053984784</v>
      </c>
      <c r="G120" s="81" t="n">
        <v>3271.2552112037</v>
      </c>
      <c r="H120" s="81" t="n">
        <v>20147.5777928765</v>
      </c>
      <c r="I120" s="82" t="n">
        <v>97290.8699354873</v>
      </c>
      <c r="J120" s="83" t="n">
        <v>4.46632477432744</v>
      </c>
    </row>
    <row r="121" customFormat="false" ht="21.95" hidden="false" customHeight="true" outlineLevel="0" collapsed="false">
      <c r="A121" s="64" t="n">
        <v>88</v>
      </c>
      <c r="B121" s="79" t="s">
        <v>150</v>
      </c>
      <c r="C121" s="65"/>
      <c r="D121" s="87" t="n">
        <v>0.165501148396281</v>
      </c>
      <c r="E121" s="87" t="n">
        <v>0.834498851603719</v>
      </c>
      <c r="F121" s="81" t="n">
        <v>18511.9501872747</v>
      </c>
      <c r="G121" s="81" t="n">
        <v>3063.74901504871</v>
      </c>
      <c r="H121" s="81" t="n">
        <v>16980.0756797503</v>
      </c>
      <c r="I121" s="82" t="n">
        <v>77143.2921426108</v>
      </c>
      <c r="J121" s="83" t="n">
        <v>4.16721584501885</v>
      </c>
    </row>
    <row r="122" customFormat="false" ht="21.95" hidden="false" customHeight="true" outlineLevel="0" collapsed="false">
      <c r="A122" s="64" t="n">
        <v>89</v>
      </c>
      <c r="B122" s="79" t="s">
        <v>150</v>
      </c>
      <c r="C122" s="65"/>
      <c r="D122" s="87" t="n">
        <v>0.179796723985699</v>
      </c>
      <c r="E122" s="87" t="n">
        <v>0.820203276014301</v>
      </c>
      <c r="F122" s="81" t="n">
        <v>15448.201172226</v>
      </c>
      <c r="G122" s="81" t="n">
        <v>2777.53596223826</v>
      </c>
      <c r="H122" s="81" t="n">
        <v>14059.4331911069</v>
      </c>
      <c r="I122" s="82" t="n">
        <v>60163.2164628604</v>
      </c>
      <c r="J122" s="83" t="n">
        <v>3.8945127521401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94012452733631</v>
      </c>
      <c r="E124" s="87" t="n">
        <v>0.805987547266369</v>
      </c>
      <c r="F124" s="81" t="n">
        <v>12670.6652099877</v>
      </c>
      <c r="G124" s="81" t="n">
        <v>2458.2668351564</v>
      </c>
      <c r="H124" s="81" t="n">
        <v>11441.5317924095</v>
      </c>
      <c r="I124" s="82" t="n">
        <v>46103.7832717536</v>
      </c>
      <c r="J124" s="83" t="n">
        <v>3.63862374292804</v>
      </c>
    </row>
    <row r="125" customFormat="false" ht="21.95" hidden="false" customHeight="true" outlineLevel="0" collapsed="false">
      <c r="A125" s="64" t="n">
        <v>91</v>
      </c>
      <c r="B125" s="79" t="s">
        <v>150</v>
      </c>
      <c r="C125" s="65"/>
      <c r="D125" s="87" t="n">
        <v>0.212701671049</v>
      </c>
      <c r="E125" s="87" t="n">
        <v>0.787298328951</v>
      </c>
      <c r="F125" s="81" t="n">
        <v>10212.3983748313</v>
      </c>
      <c r="G125" s="81" t="n">
        <v>2172.19419974471</v>
      </c>
      <c r="H125" s="81" t="n">
        <v>9126.30127495896</v>
      </c>
      <c r="I125" s="82" t="n">
        <v>34662.2514793441</v>
      </c>
      <c r="J125" s="83" t="n">
        <v>3.39413428727672</v>
      </c>
    </row>
    <row r="126" customFormat="false" ht="21.95" hidden="false" customHeight="true" outlineLevel="0" collapsed="false">
      <c r="A126" s="64" t="n">
        <v>92</v>
      </c>
      <c r="B126" s="79" t="s">
        <v>150</v>
      </c>
      <c r="C126" s="65"/>
      <c r="D126" s="87" t="n">
        <v>0.229915238713604</v>
      </c>
      <c r="E126" s="87" t="n">
        <v>0.770084761286396</v>
      </c>
      <c r="F126" s="81" t="n">
        <v>8040.20417508661</v>
      </c>
      <c r="G126" s="81" t="n">
        <v>1848.56546222115</v>
      </c>
      <c r="H126" s="81" t="n">
        <v>7115.92144397603</v>
      </c>
      <c r="I126" s="82" t="n">
        <v>25535.9502043851</v>
      </c>
      <c r="J126" s="83" t="n">
        <v>3.17603255443573</v>
      </c>
    </row>
    <row r="127" customFormat="false" ht="21.95" hidden="false" customHeight="true" outlineLevel="0" collapsed="false">
      <c r="A127" s="64" t="n">
        <v>93</v>
      </c>
      <c r="B127" s="79" t="s">
        <v>150</v>
      </c>
      <c r="C127" s="65"/>
      <c r="D127" s="87" t="n">
        <v>0.247661993960446</v>
      </c>
      <c r="E127" s="87" t="n">
        <v>0.752338006039554</v>
      </c>
      <c r="F127" s="81" t="n">
        <v>6191.63871286545</v>
      </c>
      <c r="G127" s="81" t="n">
        <v>1533.43358951095</v>
      </c>
      <c r="H127" s="81" t="n">
        <v>5424.92191810998</v>
      </c>
      <c r="I127" s="82" t="n">
        <v>18420.0287604091</v>
      </c>
      <c r="J127" s="83" t="n">
        <v>2.97498442894198</v>
      </c>
    </row>
    <row r="128" customFormat="false" ht="21.95" hidden="false" customHeight="true" outlineLevel="0" collapsed="false">
      <c r="A128" s="64" t="n">
        <v>94</v>
      </c>
      <c r="B128" s="79" t="s">
        <v>150</v>
      </c>
      <c r="C128" s="65"/>
      <c r="D128" s="87" t="n">
        <v>0.265887284789412</v>
      </c>
      <c r="E128" s="87" t="n">
        <v>0.734112715210588</v>
      </c>
      <c r="F128" s="81" t="n">
        <v>4658.2051233545</v>
      </c>
      <c r="G128" s="81" t="n">
        <v>1238.55751224085</v>
      </c>
      <c r="H128" s="81" t="n">
        <v>4038.92636723407</v>
      </c>
      <c r="I128" s="82" t="n">
        <v>12995.1068422991</v>
      </c>
      <c r="J128" s="83" t="n">
        <v>2.78972404567298</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84536037764439</v>
      </c>
      <c r="E130" s="87" t="n">
        <v>0.715463962235561</v>
      </c>
      <c r="F130" s="81" t="n">
        <v>3419.64761111365</v>
      </c>
      <c r="G130" s="81" t="n">
        <v>973.012981816905</v>
      </c>
      <c r="H130" s="81" t="n">
        <v>2933.14112020519</v>
      </c>
      <c r="I130" s="82" t="n">
        <v>8956.18047506503</v>
      </c>
      <c r="J130" s="83" t="n">
        <v>2.61903608019668</v>
      </c>
    </row>
    <row r="131" customFormat="false" ht="21.95" hidden="false" customHeight="true" outlineLevel="0" collapsed="false">
      <c r="A131" s="64" t="n">
        <v>96</v>
      </c>
      <c r="B131" s="79" t="s">
        <v>150</v>
      </c>
      <c r="C131" s="65"/>
      <c r="D131" s="87" t="n">
        <v>0.303553030910308</v>
      </c>
      <c r="E131" s="87" t="n">
        <v>0.696446969089692</v>
      </c>
      <c r="F131" s="81" t="n">
        <v>2446.63462929674</v>
      </c>
      <c r="G131" s="81" t="n">
        <v>742.683357253144</v>
      </c>
      <c r="H131" s="81" t="n">
        <v>2075.29295067017</v>
      </c>
      <c r="I131" s="82" t="n">
        <v>6023.03935485983</v>
      </c>
      <c r="J131" s="83" t="n">
        <v>2.46176494141714</v>
      </c>
    </row>
    <row r="132" customFormat="false" ht="21.95" hidden="false" customHeight="true" outlineLevel="0" collapsed="false">
      <c r="A132" s="64" t="n">
        <v>97</v>
      </c>
      <c r="B132" s="79" t="s">
        <v>150</v>
      </c>
      <c r="C132" s="65"/>
      <c r="D132" s="87" t="n">
        <v>0.322883160726276</v>
      </c>
      <c r="E132" s="87" t="n">
        <v>0.677116839273724</v>
      </c>
      <c r="F132" s="81" t="n">
        <v>1703.9512720436</v>
      </c>
      <c r="G132" s="81" t="n">
        <v>550.177172440996</v>
      </c>
      <c r="H132" s="81" t="n">
        <v>1428.8626858231</v>
      </c>
      <c r="I132" s="82" t="n">
        <v>3947.74640418966</v>
      </c>
      <c r="J132" s="83" t="n">
        <v>2.31681883687614</v>
      </c>
    </row>
    <row r="133" customFormat="false" ht="21.95" hidden="false" customHeight="true" outlineLevel="0" collapsed="false">
      <c r="A133" s="64" t="n">
        <v>98</v>
      </c>
      <c r="B133" s="79" t="s">
        <v>150</v>
      </c>
      <c r="C133" s="65"/>
      <c r="D133" s="87" t="n">
        <v>0.342471701557425</v>
      </c>
      <c r="E133" s="87" t="n">
        <v>0.657528298442575</v>
      </c>
      <c r="F133" s="81" t="n">
        <v>1153.7740996026</v>
      </c>
      <c r="G133" s="81" t="n">
        <v>395.134979103788</v>
      </c>
      <c r="H133" s="81" t="n">
        <v>956.206610050707</v>
      </c>
      <c r="I133" s="82" t="n">
        <v>2518.88371836657</v>
      </c>
      <c r="J133" s="83" t="n">
        <v>2.18316888828944</v>
      </c>
    </row>
    <row r="134" customFormat="false" ht="21.95" hidden="false" customHeight="true" outlineLevel="0" collapsed="false">
      <c r="A134" s="64" t="n">
        <v>99</v>
      </c>
      <c r="B134" s="79" t="s">
        <v>150</v>
      </c>
      <c r="C134" s="65"/>
      <c r="D134" s="87" t="n">
        <v>0.36226455567394</v>
      </c>
      <c r="E134" s="87" t="n">
        <v>0.63773544432606</v>
      </c>
      <c r="F134" s="81" t="n">
        <v>758.639120498813</v>
      </c>
      <c r="G134" s="81" t="n">
        <v>274.828063904371</v>
      </c>
      <c r="H134" s="81" t="n">
        <v>621.225088546628</v>
      </c>
      <c r="I134" s="82" t="n">
        <v>1562.67710831586</v>
      </c>
      <c r="J134" s="83" t="n">
        <v>2.05984250757907</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82208492530777</v>
      </c>
      <c r="E136" s="87" t="n">
        <v>0.617791507469223</v>
      </c>
      <c r="F136" s="81" t="n">
        <v>483.811056594442</v>
      </c>
      <c r="G136" s="81" t="n">
        <v>184.916694610684</v>
      </c>
      <c r="H136" s="81" t="n">
        <v>391.3527092891</v>
      </c>
      <c r="I136" s="82" t="n">
        <v>941.45201976923</v>
      </c>
      <c r="J136" s="83" t="n">
        <v>1.94590844284571</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79693656542763</v>
      </c>
      <c r="E16" s="87" t="n">
        <v>0.996203063434572</v>
      </c>
      <c r="F16" s="81" t="n">
        <v>100000</v>
      </c>
      <c r="G16" s="81" t="n">
        <v>379.693656542763</v>
      </c>
      <c r="H16" s="81" t="n">
        <v>99681.9094159844</v>
      </c>
      <c r="I16" s="82" t="n">
        <v>8154694.19831144</v>
      </c>
      <c r="J16" s="83" t="n">
        <v>81.5469419831144</v>
      </c>
    </row>
    <row r="17" customFormat="false" ht="21.95" hidden="false" customHeight="true" outlineLevel="0" collapsed="false">
      <c r="A17" s="64" t="n">
        <v>1</v>
      </c>
      <c r="B17" s="79" t="s">
        <v>150</v>
      </c>
      <c r="C17" s="65"/>
      <c r="D17" s="87" t="n">
        <v>0.000358141469611137</v>
      </c>
      <c r="E17" s="87" t="n">
        <v>0.999641858530389</v>
      </c>
      <c r="F17" s="81" t="n">
        <v>99620.3063434572</v>
      </c>
      <c r="G17" s="81" t="n">
        <v>35.6781629169574</v>
      </c>
      <c r="H17" s="81" t="n">
        <v>99602.4672619988</v>
      </c>
      <c r="I17" s="82" t="n">
        <v>8055012.28889546</v>
      </c>
      <c r="J17" s="83" t="n">
        <v>80.8571322911264</v>
      </c>
    </row>
    <row r="18" customFormat="false" ht="21.95" hidden="false" customHeight="true" outlineLevel="0" collapsed="false">
      <c r="A18" s="64" t="n">
        <v>2</v>
      </c>
      <c r="B18" s="79" t="s">
        <v>150</v>
      </c>
      <c r="C18" s="65"/>
      <c r="D18" s="87" t="n">
        <v>0.000197713237808213</v>
      </c>
      <c r="E18" s="87" t="n">
        <v>0.999802286762192</v>
      </c>
      <c r="F18" s="81" t="n">
        <v>99584.6281805403</v>
      </c>
      <c r="G18" s="81" t="n">
        <v>19.6891992735016</v>
      </c>
      <c r="H18" s="81" t="n">
        <v>99574.7835809035</v>
      </c>
      <c r="I18" s="82" t="n">
        <v>7955409.82163346</v>
      </c>
      <c r="J18" s="83" t="n">
        <v>79.8859218233042</v>
      </c>
    </row>
    <row r="19" customFormat="false" ht="21.95" hidden="false" customHeight="true" outlineLevel="0" collapsed="false">
      <c r="A19" s="64" t="n">
        <v>3</v>
      </c>
      <c r="B19" s="79" t="s">
        <v>150</v>
      </c>
      <c r="C19" s="65"/>
      <c r="D19" s="87" t="n">
        <v>0.000171646782773033</v>
      </c>
      <c r="E19" s="87" t="n">
        <v>0.999828353217227</v>
      </c>
      <c r="F19" s="81" t="n">
        <v>99564.9389812668</v>
      </c>
      <c r="G19" s="81" t="n">
        <v>17.0900014531278</v>
      </c>
      <c r="H19" s="81" t="n">
        <v>99556.3939805402</v>
      </c>
      <c r="I19" s="82" t="n">
        <v>7855835.03805255</v>
      </c>
      <c r="J19" s="83" t="n">
        <v>78.9016205747953</v>
      </c>
    </row>
    <row r="20" customFormat="false" ht="21.95" hidden="false" customHeight="true" outlineLevel="0" collapsed="false">
      <c r="A20" s="64" t="n">
        <v>4</v>
      </c>
      <c r="B20" s="79" t="s">
        <v>150</v>
      </c>
      <c r="C20" s="65"/>
      <c r="D20" s="87" t="n">
        <v>0.00012915534570942</v>
      </c>
      <c r="E20" s="87" t="n">
        <v>0.999870844654291</v>
      </c>
      <c r="F20" s="81" t="n">
        <v>99547.8489798137</v>
      </c>
      <c r="G20" s="81" t="n">
        <v>12.857136849617</v>
      </c>
      <c r="H20" s="81" t="n">
        <v>99541.4204113889</v>
      </c>
      <c r="I20" s="82" t="n">
        <v>7756278.64407201</v>
      </c>
      <c r="J20" s="83" t="n">
        <v>77.915080271044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0722137281313</v>
      </c>
      <c r="E22" s="87" t="n">
        <v>0.999869277862719</v>
      </c>
      <c r="F22" s="81" t="n">
        <v>99534.991842964</v>
      </c>
      <c r="G22" s="81" t="n">
        <v>13.0114268679903</v>
      </c>
      <c r="H22" s="81" t="n">
        <v>99528.48612953</v>
      </c>
      <c r="I22" s="82" t="n">
        <v>7656737.22366062</v>
      </c>
      <c r="J22" s="83" t="n">
        <v>76.925080134036</v>
      </c>
    </row>
    <row r="23" customFormat="false" ht="21.95" hidden="false" customHeight="true" outlineLevel="0" collapsed="false">
      <c r="A23" s="64" t="n">
        <v>6</v>
      </c>
      <c r="B23" s="79" t="s">
        <v>150</v>
      </c>
      <c r="C23" s="65"/>
      <c r="D23" s="87" t="n">
        <v>9.21456105414579E-005</v>
      </c>
      <c r="E23" s="87" t="n">
        <v>0.999907854389459</v>
      </c>
      <c r="F23" s="81" t="n">
        <v>99521.9804160961</v>
      </c>
      <c r="G23" s="81" t="n">
        <v>9.17051364773618</v>
      </c>
      <c r="H23" s="81" t="n">
        <v>99517.3951592722</v>
      </c>
      <c r="I23" s="82" t="n">
        <v>7557208.73753109</v>
      </c>
      <c r="J23" s="83" t="n">
        <v>75.9350718899967</v>
      </c>
    </row>
    <row r="24" customFormat="false" ht="21.95" hidden="false" customHeight="true" outlineLevel="0" collapsed="false">
      <c r="A24" s="64" t="n">
        <v>7</v>
      </c>
      <c r="B24" s="79" t="s">
        <v>150</v>
      </c>
      <c r="C24" s="65"/>
      <c r="D24" s="87" t="n">
        <v>8.70900998819972E-005</v>
      </c>
      <c r="E24" s="87" t="n">
        <v>0.999912909900118</v>
      </c>
      <c r="F24" s="81" t="n">
        <v>99512.8099024483</v>
      </c>
      <c r="G24" s="81" t="n">
        <v>8.66658055394243</v>
      </c>
      <c r="H24" s="81" t="n">
        <v>99508.4766121713</v>
      </c>
      <c r="I24" s="82" t="n">
        <v>7457691.34237182</v>
      </c>
      <c r="J24" s="83" t="n">
        <v>74.9420235413164</v>
      </c>
    </row>
    <row r="25" customFormat="false" ht="21.95" hidden="false" customHeight="true" outlineLevel="0" collapsed="false">
      <c r="A25" s="64" t="n">
        <v>8</v>
      </c>
      <c r="B25" s="79" t="s">
        <v>150</v>
      </c>
      <c r="C25" s="65"/>
      <c r="D25" s="87" t="n">
        <v>9.59914904840868E-005</v>
      </c>
      <c r="E25" s="87" t="n">
        <v>0.999904008509516</v>
      </c>
      <c r="F25" s="81" t="n">
        <v>99504.1433218944</v>
      </c>
      <c r="G25" s="81" t="n">
        <v>9.55155102681084</v>
      </c>
      <c r="H25" s="81" t="n">
        <v>99499.367546381</v>
      </c>
      <c r="I25" s="82" t="n">
        <v>7358182.86575965</v>
      </c>
      <c r="J25" s="83" t="n">
        <v>73.9485072692505</v>
      </c>
    </row>
    <row r="26" customFormat="false" ht="21.95" hidden="false" customHeight="true" outlineLevel="0" collapsed="false">
      <c r="A26" s="64" t="n">
        <v>9</v>
      </c>
      <c r="B26" s="79" t="s">
        <v>150</v>
      </c>
      <c r="C26" s="65"/>
      <c r="D26" s="87" t="n">
        <v>6.46164545801588E-005</v>
      </c>
      <c r="E26" s="87" t="n">
        <v>0.99993538354542</v>
      </c>
      <c r="F26" s="81" t="n">
        <v>99494.5917708676</v>
      </c>
      <c r="G26" s="81" t="n">
        <v>6.42898777013371</v>
      </c>
      <c r="H26" s="81" t="n">
        <v>99491.3772769825</v>
      </c>
      <c r="I26" s="82" t="n">
        <v>7258683.49821327</v>
      </c>
      <c r="J26" s="83" t="n">
        <v>72.955558377783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8.40925017519271E-005</v>
      </c>
      <c r="E28" s="87" t="n">
        <v>0.999915907498248</v>
      </c>
      <c r="F28" s="81" t="n">
        <v>99488.1627830974</v>
      </c>
      <c r="G28" s="81" t="n">
        <v>8.36620850313363</v>
      </c>
      <c r="H28" s="81" t="n">
        <v>99483.9796788459</v>
      </c>
      <c r="I28" s="82" t="n">
        <v>7159192.12093629</v>
      </c>
      <c r="J28" s="83" t="n">
        <v>71.9602405016228</v>
      </c>
    </row>
    <row r="29" customFormat="false" ht="21.95" hidden="false" customHeight="true" outlineLevel="0" collapsed="false">
      <c r="A29" s="64" t="n">
        <v>11</v>
      </c>
      <c r="B29" s="79" t="s">
        <v>150</v>
      </c>
      <c r="C29" s="65"/>
      <c r="D29" s="87" t="n">
        <v>9.3778801026208E-005</v>
      </c>
      <c r="E29" s="87" t="n">
        <v>0.999906221198974</v>
      </c>
      <c r="F29" s="81" t="n">
        <v>99479.7965745943</v>
      </c>
      <c r="G29" s="81" t="n">
        <v>9.32909604909653</v>
      </c>
      <c r="H29" s="81" t="n">
        <v>99475.1320265697</v>
      </c>
      <c r="I29" s="82" t="n">
        <v>7059708.14125744</v>
      </c>
      <c r="J29" s="83" t="n">
        <v>70.9662502773994</v>
      </c>
    </row>
    <row r="30" customFormat="false" ht="21.95" hidden="false" customHeight="true" outlineLevel="0" collapsed="false">
      <c r="A30" s="64" t="n">
        <v>12</v>
      </c>
      <c r="B30" s="79" t="s">
        <v>150</v>
      </c>
      <c r="C30" s="65"/>
      <c r="D30" s="87" t="n">
        <v>8.49283388956385E-005</v>
      </c>
      <c r="E30" s="87" t="n">
        <v>0.999915071661104</v>
      </c>
      <c r="F30" s="81" t="n">
        <v>99470.4674785452</v>
      </c>
      <c r="G30" s="81" t="n">
        <v>8.44786157212547</v>
      </c>
      <c r="H30" s="81" t="n">
        <v>99466.2435477591</v>
      </c>
      <c r="I30" s="82" t="n">
        <v>6960233.00923087</v>
      </c>
      <c r="J30" s="83" t="n">
        <v>69.9728591376343</v>
      </c>
    </row>
    <row r="31" customFormat="false" ht="21.95" hidden="false" customHeight="true" outlineLevel="0" collapsed="false">
      <c r="A31" s="64" t="n">
        <v>13</v>
      </c>
      <c r="B31" s="79" t="s">
        <v>150</v>
      </c>
      <c r="C31" s="65"/>
      <c r="D31" s="87" t="n">
        <v>9.68908170643529E-005</v>
      </c>
      <c r="E31" s="87" t="n">
        <v>0.999903109182936</v>
      </c>
      <c r="F31" s="81" t="n">
        <v>99462.0196169731</v>
      </c>
      <c r="G31" s="81" t="n">
        <v>9.63695634755921</v>
      </c>
      <c r="H31" s="81" t="n">
        <v>99457.2011387993</v>
      </c>
      <c r="I31" s="82" t="n">
        <v>6860766.76568311</v>
      </c>
      <c r="J31" s="83" t="n">
        <v>68.9787598532971</v>
      </c>
    </row>
    <row r="32" customFormat="false" ht="21.95" hidden="false" customHeight="true" outlineLevel="0" collapsed="false">
      <c r="A32" s="64" t="n">
        <v>14</v>
      </c>
      <c r="B32" s="79" t="s">
        <v>150</v>
      </c>
      <c r="C32" s="65"/>
      <c r="D32" s="87" t="n">
        <v>0.000116524114097002</v>
      </c>
      <c r="E32" s="87" t="n">
        <v>0.999883475885903</v>
      </c>
      <c r="F32" s="81" t="n">
        <v>99452.3826606255</v>
      </c>
      <c r="G32" s="81" t="n">
        <v>11.5886007843654</v>
      </c>
      <c r="H32" s="81" t="n">
        <v>99446.5883602333</v>
      </c>
      <c r="I32" s="82" t="n">
        <v>6761309.56454431</v>
      </c>
      <c r="J32" s="83" t="n">
        <v>67.9853954592201</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78670004687418</v>
      </c>
      <c r="E34" s="87" t="n">
        <v>0.999821329995313</v>
      </c>
      <c r="F34" s="81" t="n">
        <v>99440.7940598411</v>
      </c>
      <c r="G34" s="81" t="n">
        <v>17.7670871407924</v>
      </c>
      <c r="H34" s="81" t="n">
        <v>99431.9105162707</v>
      </c>
      <c r="I34" s="82" t="n">
        <v>6661862.97618408</v>
      </c>
      <c r="J34" s="83" t="n">
        <v>66.9932600515552</v>
      </c>
    </row>
    <row r="35" customFormat="false" ht="21.95" hidden="false" customHeight="true" outlineLevel="0" collapsed="false">
      <c r="A35" s="64" t="n">
        <v>16</v>
      </c>
      <c r="B35" s="79" t="s">
        <v>150</v>
      </c>
      <c r="C35" s="65"/>
      <c r="D35" s="87" t="n">
        <v>0.000211774671749259</v>
      </c>
      <c r="E35" s="87" t="n">
        <v>0.999788225328251</v>
      </c>
      <c r="F35" s="81" t="n">
        <v>99423.0269727003</v>
      </c>
      <c r="G35" s="81" t="n">
        <v>21.0552789014613</v>
      </c>
      <c r="H35" s="81" t="n">
        <v>99412.4993332496</v>
      </c>
      <c r="I35" s="82" t="n">
        <v>6562431.06566781</v>
      </c>
      <c r="J35" s="83" t="n">
        <v>66.005142525682</v>
      </c>
    </row>
    <row r="36" customFormat="false" ht="21.95" hidden="false" customHeight="true" outlineLevel="0" collapsed="false">
      <c r="A36" s="64" t="n">
        <v>17</v>
      </c>
      <c r="B36" s="79" t="s">
        <v>150</v>
      </c>
      <c r="C36" s="65"/>
      <c r="D36" s="87" t="n">
        <v>0.000220019581742775</v>
      </c>
      <c r="E36" s="87" t="n">
        <v>0.999779980418257</v>
      </c>
      <c r="F36" s="81" t="n">
        <v>99401.9716937989</v>
      </c>
      <c r="G36" s="81" t="n">
        <v>21.8703802364768</v>
      </c>
      <c r="H36" s="81" t="n">
        <v>99391.0365036806</v>
      </c>
      <c r="I36" s="82" t="n">
        <v>6463018.56633456</v>
      </c>
      <c r="J36" s="83" t="n">
        <v>65.0190177941687</v>
      </c>
    </row>
    <row r="37" customFormat="false" ht="21.95" hidden="false" customHeight="true" outlineLevel="0" collapsed="false">
      <c r="A37" s="64" t="n">
        <v>18</v>
      </c>
      <c r="B37" s="79" t="s">
        <v>150</v>
      </c>
      <c r="C37" s="65"/>
      <c r="D37" s="87" t="n">
        <v>0.000287592030373859</v>
      </c>
      <c r="E37" s="87" t="n">
        <v>0.999712407969626</v>
      </c>
      <c r="F37" s="81" t="n">
        <v>99380.1013135624</v>
      </c>
      <c r="G37" s="81" t="n">
        <v>28.5809251155272</v>
      </c>
      <c r="H37" s="81" t="n">
        <v>99365.8108510046</v>
      </c>
      <c r="I37" s="82" t="n">
        <v>6363627.52983088</v>
      </c>
      <c r="J37" s="83" t="n">
        <v>64.0332163654419</v>
      </c>
    </row>
    <row r="38" customFormat="false" ht="21.95" hidden="false" customHeight="true" outlineLevel="0" collapsed="false">
      <c r="A38" s="64" t="n">
        <v>19</v>
      </c>
      <c r="B38" s="79" t="s">
        <v>150</v>
      </c>
      <c r="C38" s="65"/>
      <c r="D38" s="87" t="n">
        <v>0.000277205736991574</v>
      </c>
      <c r="E38" s="87" t="n">
        <v>0.999722794263009</v>
      </c>
      <c r="F38" s="81" t="n">
        <v>99351.5203884469</v>
      </c>
      <c r="G38" s="81" t="n">
        <v>27.5408114305128</v>
      </c>
      <c r="H38" s="81" t="n">
        <v>99337.7499827316</v>
      </c>
      <c r="I38" s="82" t="n">
        <v>6264261.71897987</v>
      </c>
      <c r="J38" s="83" t="n">
        <v>63.051493268424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1585664376706</v>
      </c>
      <c r="E40" s="87" t="n">
        <v>0.999684143356233</v>
      </c>
      <c r="F40" s="81" t="n">
        <v>99323.9795770164</v>
      </c>
      <c r="G40" s="81" t="n">
        <v>31.3721388347844</v>
      </c>
      <c r="H40" s="81" t="n">
        <v>99308.293507599</v>
      </c>
      <c r="I40" s="82" t="n">
        <v>6164923.96899714</v>
      </c>
      <c r="J40" s="83" t="n">
        <v>62.0688377091942</v>
      </c>
    </row>
    <row r="41" customFormat="false" ht="21.95" hidden="false" customHeight="true" outlineLevel="0" collapsed="false">
      <c r="A41" s="64" t="n">
        <v>21</v>
      </c>
      <c r="B41" s="79" t="s">
        <v>150</v>
      </c>
      <c r="C41" s="65"/>
      <c r="D41" s="87" t="n">
        <v>0.000244670594834531</v>
      </c>
      <c r="E41" s="87" t="n">
        <v>0.999755329405165</v>
      </c>
      <c r="F41" s="81" t="n">
        <v>99292.6074381816</v>
      </c>
      <c r="G41" s="81" t="n">
        <v>24.2939813245715</v>
      </c>
      <c r="H41" s="81" t="n">
        <v>99280.4604475193</v>
      </c>
      <c r="I41" s="82" t="n">
        <v>6065615.67548954</v>
      </c>
      <c r="J41" s="83" t="n">
        <v>61.0882907800153</v>
      </c>
    </row>
    <row r="42" customFormat="false" ht="21.95" hidden="false" customHeight="true" outlineLevel="0" collapsed="false">
      <c r="A42" s="64" t="n">
        <v>22</v>
      </c>
      <c r="B42" s="79" t="s">
        <v>150</v>
      </c>
      <c r="C42" s="65"/>
      <c r="D42" s="87" t="n">
        <v>0.000270740868954186</v>
      </c>
      <c r="E42" s="87" t="n">
        <v>0.999729259131046</v>
      </c>
      <c r="F42" s="81" t="n">
        <v>99268.313456857</v>
      </c>
      <c r="G42" s="81" t="n">
        <v>26.875989444926</v>
      </c>
      <c r="H42" s="81" t="n">
        <v>99254.8754621345</v>
      </c>
      <c r="I42" s="82" t="n">
        <v>5966335.21504202</v>
      </c>
      <c r="J42" s="83" t="n">
        <v>60.1031185810873</v>
      </c>
    </row>
    <row r="43" customFormat="false" ht="21.95" hidden="false" customHeight="true" outlineLevel="0" collapsed="false">
      <c r="A43" s="64" t="n">
        <v>23</v>
      </c>
      <c r="B43" s="79" t="s">
        <v>150</v>
      </c>
      <c r="C43" s="65"/>
      <c r="D43" s="87" t="n">
        <v>0.000260906372083018</v>
      </c>
      <c r="E43" s="87" t="n">
        <v>0.999739093627917</v>
      </c>
      <c r="F43" s="81" t="n">
        <v>99241.4374674121</v>
      </c>
      <c r="G43" s="81" t="n">
        <v>25.8927234099262</v>
      </c>
      <c r="H43" s="81" t="n">
        <v>99228.4911057071</v>
      </c>
      <c r="I43" s="82" t="n">
        <v>5867080.33957989</v>
      </c>
      <c r="J43" s="83" t="n">
        <v>59.119259951333</v>
      </c>
    </row>
    <row r="44" customFormat="false" ht="21.95" hidden="false" customHeight="true" outlineLevel="0" collapsed="false">
      <c r="A44" s="64" t="n">
        <v>24</v>
      </c>
      <c r="B44" s="79" t="s">
        <v>150</v>
      </c>
      <c r="C44" s="65"/>
      <c r="D44" s="87" t="n">
        <v>0.000271677927927928</v>
      </c>
      <c r="E44" s="87" t="n">
        <v>0.999728322072072</v>
      </c>
      <c r="F44" s="81" t="n">
        <v>99215.5447440021</v>
      </c>
      <c r="G44" s="81" t="n">
        <v>26.9546736142911</v>
      </c>
      <c r="H44" s="81" t="n">
        <v>99202.067407195</v>
      </c>
      <c r="I44" s="82" t="n">
        <v>5767851.84847418</v>
      </c>
      <c r="J44" s="83" t="n">
        <v>58.134558081160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46066589898646</v>
      </c>
      <c r="E46" s="87" t="n">
        <v>0.999753933410101</v>
      </c>
      <c r="F46" s="81" t="n">
        <v>99188.5900703878</v>
      </c>
      <c r="G46" s="81" t="n">
        <v>24.406998115475</v>
      </c>
      <c r="H46" s="81" t="n">
        <v>99176.3865713301</v>
      </c>
      <c r="I46" s="82" t="n">
        <v>5668649.78106699</v>
      </c>
      <c r="J46" s="83" t="n">
        <v>57.1502203735763</v>
      </c>
    </row>
    <row r="47" customFormat="false" ht="21.95" hidden="false" customHeight="true" outlineLevel="0" collapsed="false">
      <c r="A47" s="64" t="n">
        <v>26</v>
      </c>
      <c r="B47" s="79" t="s">
        <v>150</v>
      </c>
      <c r="C47" s="65"/>
      <c r="D47" s="87" t="n">
        <v>0.000279959045166485</v>
      </c>
      <c r="E47" s="87" t="n">
        <v>0.999720040954834</v>
      </c>
      <c r="F47" s="81" t="n">
        <v>99164.1830722724</v>
      </c>
      <c r="G47" s="81" t="n">
        <v>27.7619100076279</v>
      </c>
      <c r="H47" s="81" t="n">
        <v>99150.3021172685</v>
      </c>
      <c r="I47" s="82" t="n">
        <v>5569473.39449566</v>
      </c>
      <c r="J47" s="83" t="n">
        <v>56.1641635310659</v>
      </c>
    </row>
    <row r="48" customFormat="false" ht="21.95" hidden="false" customHeight="true" outlineLevel="0" collapsed="false">
      <c r="A48" s="64" t="n">
        <v>27</v>
      </c>
      <c r="B48" s="79" t="s">
        <v>150</v>
      </c>
      <c r="C48" s="65"/>
      <c r="D48" s="87" t="n">
        <v>0.000291431972856026</v>
      </c>
      <c r="E48" s="87" t="n">
        <v>0.999708568027144</v>
      </c>
      <c r="F48" s="81" t="n">
        <v>99136.4211622647</v>
      </c>
      <c r="G48" s="81" t="n">
        <v>28.8915228012047</v>
      </c>
      <c r="H48" s="81" t="n">
        <v>99121.9754008641</v>
      </c>
      <c r="I48" s="82" t="n">
        <v>5470323.09237839</v>
      </c>
      <c r="J48" s="83" t="n">
        <v>55.1797515811536</v>
      </c>
    </row>
    <row r="49" customFormat="false" ht="21.95" hidden="false" customHeight="true" outlineLevel="0" collapsed="false">
      <c r="A49" s="64" t="n">
        <v>28</v>
      </c>
      <c r="B49" s="79" t="s">
        <v>150</v>
      </c>
      <c r="C49" s="65"/>
      <c r="D49" s="87" t="n">
        <v>0.000296821277491065</v>
      </c>
      <c r="E49" s="87" t="n">
        <v>0.999703178722509</v>
      </c>
      <c r="F49" s="81" t="n">
        <v>99107.5296394635</v>
      </c>
      <c r="G49" s="81" t="n">
        <v>29.4172235565692</v>
      </c>
      <c r="H49" s="81" t="n">
        <v>99092.8210276853</v>
      </c>
      <c r="I49" s="82" t="n">
        <v>5371201.11697753</v>
      </c>
      <c r="J49" s="83" t="n">
        <v>54.1956916544792</v>
      </c>
    </row>
    <row r="50" customFormat="false" ht="21.95" hidden="false" customHeight="true" outlineLevel="0" collapsed="false">
      <c r="A50" s="64" t="n">
        <v>29</v>
      </c>
      <c r="B50" s="79" t="s">
        <v>150</v>
      </c>
      <c r="C50" s="65"/>
      <c r="D50" s="87" t="n">
        <v>0.000292708252841531</v>
      </c>
      <c r="E50" s="87" t="n">
        <v>0.999707291747158</v>
      </c>
      <c r="F50" s="81" t="n">
        <v>99078.112415907</v>
      </c>
      <c r="G50" s="81" t="n">
        <v>29.000981180097</v>
      </c>
      <c r="H50" s="81" t="n">
        <v>99063.6119253169</v>
      </c>
      <c r="I50" s="82" t="n">
        <v>5272108.29594984</v>
      </c>
      <c r="J50" s="83" t="n">
        <v>53.2116344104211</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27417079271574</v>
      </c>
      <c r="E52" s="87" t="n">
        <v>0.999672582920729</v>
      </c>
      <c r="F52" s="81" t="n">
        <v>99049.1114347269</v>
      </c>
      <c r="G52" s="81" t="n">
        <v>32.430370770403</v>
      </c>
      <c r="H52" s="81" t="n">
        <v>99032.8962493417</v>
      </c>
      <c r="I52" s="82" t="n">
        <v>5173044.68402452</v>
      </c>
      <c r="J52" s="83" t="n">
        <v>52.2270680583899</v>
      </c>
    </row>
    <row r="53" customFormat="false" ht="21.95" hidden="false" customHeight="true" outlineLevel="0" collapsed="false">
      <c r="A53" s="64" t="n">
        <v>31</v>
      </c>
      <c r="B53" s="79" t="s">
        <v>150</v>
      </c>
      <c r="C53" s="65"/>
      <c r="D53" s="87" t="n">
        <v>0.000357209097840946</v>
      </c>
      <c r="E53" s="87" t="n">
        <v>0.999642790902159</v>
      </c>
      <c r="F53" s="81" t="n">
        <v>99016.6810639565</v>
      </c>
      <c r="G53" s="81" t="n">
        <v>35.3696593140605</v>
      </c>
      <c r="H53" s="81" t="n">
        <v>98998.9962342994</v>
      </c>
      <c r="I53" s="82" t="n">
        <v>5074011.78777518</v>
      </c>
      <c r="J53" s="83" t="n">
        <v>51.2440099309913</v>
      </c>
    </row>
    <row r="54" customFormat="false" ht="21.95" hidden="false" customHeight="true" outlineLevel="0" collapsed="false">
      <c r="A54" s="64" t="n">
        <v>32</v>
      </c>
      <c r="B54" s="79" t="s">
        <v>150</v>
      </c>
      <c r="C54" s="65"/>
      <c r="D54" s="87" t="n">
        <v>0.000355576386131593</v>
      </c>
      <c r="E54" s="87" t="n">
        <v>0.999644423613868</v>
      </c>
      <c r="F54" s="81" t="n">
        <v>98981.3114046424</v>
      </c>
      <c r="G54" s="81" t="n">
        <v>35.1954170038286</v>
      </c>
      <c r="H54" s="81" t="n">
        <v>98963.7136961405</v>
      </c>
      <c r="I54" s="82" t="n">
        <v>4975012.79154088</v>
      </c>
      <c r="J54" s="83" t="n">
        <v>50.2621426301647</v>
      </c>
    </row>
    <row r="55" customFormat="false" ht="21.95" hidden="false" customHeight="true" outlineLevel="0" collapsed="false">
      <c r="A55" s="64" t="n">
        <v>33</v>
      </c>
      <c r="B55" s="79" t="s">
        <v>150</v>
      </c>
      <c r="C55" s="65"/>
      <c r="D55" s="87" t="n">
        <v>0.000399576002435615</v>
      </c>
      <c r="E55" s="87" t="n">
        <v>0.999600423997564</v>
      </c>
      <c r="F55" s="81" t="n">
        <v>98946.1159876386</v>
      </c>
      <c r="G55" s="81" t="n">
        <v>39.5364934828713</v>
      </c>
      <c r="H55" s="81" t="n">
        <v>98926.3477408971</v>
      </c>
      <c r="I55" s="82" t="n">
        <v>4876049.07784474</v>
      </c>
      <c r="J55" s="83" t="n">
        <v>49.2798431669002</v>
      </c>
    </row>
    <row r="56" customFormat="false" ht="21.95" hidden="false" customHeight="true" outlineLevel="0" collapsed="false">
      <c r="A56" s="64" t="n">
        <v>34</v>
      </c>
      <c r="B56" s="79" t="s">
        <v>150</v>
      </c>
      <c r="C56" s="65"/>
      <c r="D56" s="87" t="n">
        <v>0.000468819974942738</v>
      </c>
      <c r="E56" s="87" t="n">
        <v>0.999531180025057</v>
      </c>
      <c r="F56" s="81" t="n">
        <v>98906.5794941557</v>
      </c>
      <c r="G56" s="81" t="n">
        <v>46.369380120122</v>
      </c>
      <c r="H56" s="81" t="n">
        <v>98883.3948040957</v>
      </c>
      <c r="I56" s="82" t="n">
        <v>4777122.73010384</v>
      </c>
      <c r="J56" s="83" t="n">
        <v>48.299342212983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511956217544078</v>
      </c>
      <c r="E58" s="87" t="n">
        <v>0.999488043782456</v>
      </c>
      <c r="F58" s="81" t="n">
        <v>98860.2101140356</v>
      </c>
      <c r="G58" s="81" t="n">
        <v>50.6120992355944</v>
      </c>
      <c r="H58" s="81" t="n">
        <v>98834.9040644178</v>
      </c>
      <c r="I58" s="82" t="n">
        <v>4678239.33529975</v>
      </c>
      <c r="J58" s="83" t="n">
        <v>47.3217620102505</v>
      </c>
    </row>
    <row r="59" customFormat="false" ht="21.95" hidden="false" customHeight="true" outlineLevel="0" collapsed="false">
      <c r="A59" s="64" t="n">
        <v>36</v>
      </c>
      <c r="B59" s="79" t="s">
        <v>150</v>
      </c>
      <c r="C59" s="65"/>
      <c r="D59" s="87" t="n">
        <v>0.000565459996372521</v>
      </c>
      <c r="E59" s="87" t="n">
        <v>0.999434540003628</v>
      </c>
      <c r="F59" s="81" t="n">
        <v>98809.5980148</v>
      </c>
      <c r="G59" s="81" t="n">
        <v>55.872874935019</v>
      </c>
      <c r="H59" s="81" t="n">
        <v>98781.6615773325</v>
      </c>
      <c r="I59" s="82" t="n">
        <v>4579404.43123533</v>
      </c>
      <c r="J59" s="83" t="n">
        <v>46.3457449806588</v>
      </c>
    </row>
    <row r="60" customFormat="false" ht="21.95" hidden="false" customHeight="true" outlineLevel="0" collapsed="false">
      <c r="A60" s="64" t="n">
        <v>37</v>
      </c>
      <c r="B60" s="79" t="s">
        <v>150</v>
      </c>
      <c r="C60" s="65"/>
      <c r="D60" s="87" t="n">
        <v>0.000613217335039415</v>
      </c>
      <c r="E60" s="87" t="n">
        <v>0.999386782664961</v>
      </c>
      <c r="F60" s="81" t="n">
        <v>98753.725139865</v>
      </c>
      <c r="G60" s="81" t="n">
        <v>60.5574961554829</v>
      </c>
      <c r="H60" s="81" t="n">
        <v>98723.4463917872</v>
      </c>
      <c r="I60" s="82" t="n">
        <v>4480622.769658</v>
      </c>
      <c r="J60" s="83" t="n">
        <v>45.3716835826911</v>
      </c>
    </row>
    <row r="61" customFormat="false" ht="21.95" hidden="false" customHeight="true" outlineLevel="0" collapsed="false">
      <c r="A61" s="64" t="n">
        <v>38</v>
      </c>
      <c r="B61" s="79" t="s">
        <v>150</v>
      </c>
      <c r="C61" s="65"/>
      <c r="D61" s="87" t="n">
        <v>0.000699513990868634</v>
      </c>
      <c r="E61" s="87" t="n">
        <v>0.999300486009131</v>
      </c>
      <c r="F61" s="81" t="n">
        <v>98693.1676437095</v>
      </c>
      <c r="G61" s="81" t="n">
        <v>69.0372515699184</v>
      </c>
      <c r="H61" s="81" t="n">
        <v>98658.6490179245</v>
      </c>
      <c r="I61" s="82" t="n">
        <v>4381899.32326621</v>
      </c>
      <c r="J61" s="83" t="n">
        <v>44.3992165606157</v>
      </c>
    </row>
    <row r="62" customFormat="false" ht="21.95" hidden="false" customHeight="true" outlineLevel="0" collapsed="false">
      <c r="A62" s="64" t="n">
        <v>39</v>
      </c>
      <c r="B62" s="79" t="s">
        <v>150</v>
      </c>
      <c r="C62" s="65"/>
      <c r="D62" s="87" t="n">
        <v>0.000800260637503337</v>
      </c>
      <c r="E62" s="87" t="n">
        <v>0.999199739362497</v>
      </c>
      <c r="F62" s="81" t="n">
        <v>98624.1303921396</v>
      </c>
      <c r="G62" s="81" t="n">
        <v>78.9250094608259</v>
      </c>
      <c r="H62" s="81" t="n">
        <v>98584.6678874092</v>
      </c>
      <c r="I62" s="82" t="n">
        <v>4283240.67424829</v>
      </c>
      <c r="J62" s="83" t="n">
        <v>43.429946172581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869981852833528</v>
      </c>
      <c r="E64" s="87" t="n">
        <v>0.999130018147167</v>
      </c>
      <c r="F64" s="81" t="n">
        <v>98545.2053826788</v>
      </c>
      <c r="G64" s="81" t="n">
        <v>85.7325403666834</v>
      </c>
      <c r="H64" s="81" t="n">
        <v>98502.3391124954</v>
      </c>
      <c r="I64" s="82" t="n">
        <v>4184656.00636088</v>
      </c>
      <c r="J64" s="83" t="n">
        <v>42.464328833764</v>
      </c>
    </row>
    <row r="65" customFormat="false" ht="21.95" hidden="false" customHeight="true" outlineLevel="0" collapsed="false">
      <c r="A65" s="64" t="n">
        <v>41</v>
      </c>
      <c r="B65" s="79" t="s">
        <v>150</v>
      </c>
      <c r="C65" s="65"/>
      <c r="D65" s="87" t="n">
        <v>0.000988487047415266</v>
      </c>
      <c r="E65" s="87" t="n">
        <v>0.999011512952585</v>
      </c>
      <c r="F65" s="81" t="n">
        <v>98459.4728423121</v>
      </c>
      <c r="G65" s="81" t="n">
        <v>97.3259135999606</v>
      </c>
      <c r="H65" s="81" t="n">
        <v>98410.8098855121</v>
      </c>
      <c r="I65" s="82" t="n">
        <v>4086153.66724838</v>
      </c>
      <c r="J65" s="83" t="n">
        <v>41.5008688274471</v>
      </c>
    </row>
    <row r="66" customFormat="false" ht="21.95" hidden="false" customHeight="true" outlineLevel="0" collapsed="false">
      <c r="A66" s="64" t="n">
        <v>42</v>
      </c>
      <c r="B66" s="79" t="s">
        <v>150</v>
      </c>
      <c r="C66" s="65"/>
      <c r="D66" s="87" t="n">
        <v>0.00112467204262206</v>
      </c>
      <c r="E66" s="87" t="n">
        <v>0.998875327957378</v>
      </c>
      <c r="F66" s="81" t="n">
        <v>98362.1469287121</v>
      </c>
      <c r="G66" s="81" t="n">
        <v>110.625156703006</v>
      </c>
      <c r="H66" s="81" t="n">
        <v>98306.8343503606</v>
      </c>
      <c r="I66" s="82" t="n">
        <v>3987742.85736287</v>
      </c>
      <c r="J66" s="83" t="n">
        <v>40.5414377570772</v>
      </c>
    </row>
    <row r="67" customFormat="false" ht="21.95" hidden="false" customHeight="true" outlineLevel="0" collapsed="false">
      <c r="A67" s="64" t="n">
        <v>43</v>
      </c>
      <c r="B67" s="79" t="s">
        <v>150</v>
      </c>
      <c r="C67" s="65"/>
      <c r="D67" s="87" t="n">
        <v>0.00129802007485842</v>
      </c>
      <c r="E67" s="87" t="n">
        <v>0.998701979925142</v>
      </c>
      <c r="F67" s="81" t="n">
        <v>98251.5217720091</v>
      </c>
      <c r="G67" s="81" t="n">
        <v>127.532447645457</v>
      </c>
      <c r="H67" s="81" t="n">
        <v>98187.7555481864</v>
      </c>
      <c r="I67" s="82" t="n">
        <v>3889436.02301251</v>
      </c>
      <c r="J67" s="83" t="n">
        <v>39.5865219475977</v>
      </c>
    </row>
    <row r="68" customFormat="false" ht="21.95" hidden="false" customHeight="true" outlineLevel="0" collapsed="false">
      <c r="A68" s="64" t="n">
        <v>44</v>
      </c>
      <c r="B68" s="79" t="s">
        <v>150</v>
      </c>
      <c r="C68" s="65"/>
      <c r="D68" s="87" t="n">
        <v>0.00139200810584312</v>
      </c>
      <c r="E68" s="87" t="n">
        <v>0.998607991894157</v>
      </c>
      <c r="F68" s="81" t="n">
        <v>98123.9893243637</v>
      </c>
      <c r="G68" s="81" t="n">
        <v>136.589388517178</v>
      </c>
      <c r="H68" s="81" t="n">
        <v>98055.6946301051</v>
      </c>
      <c r="I68" s="82" t="n">
        <v>3791248.26746432</v>
      </c>
      <c r="J68" s="83" t="n">
        <v>38.637322978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5860092260112</v>
      </c>
      <c r="E70" s="87" t="n">
        <v>0.998413990773989</v>
      </c>
      <c r="F70" s="81" t="n">
        <v>97987.3999358465</v>
      </c>
      <c r="G70" s="81" t="n">
        <v>155.408920331102</v>
      </c>
      <c r="H70" s="81" t="n">
        <v>97909.6954756809</v>
      </c>
      <c r="I70" s="82" t="n">
        <v>3693192.57283422</v>
      </c>
      <c r="J70" s="83" t="n">
        <v>37.6904844424099</v>
      </c>
    </row>
    <row r="71" customFormat="false" ht="21.95" hidden="false" customHeight="true" outlineLevel="0" collapsed="false">
      <c r="A71" s="64" t="n">
        <v>46</v>
      </c>
      <c r="B71" s="79" t="s">
        <v>150</v>
      </c>
      <c r="C71" s="65"/>
      <c r="D71" s="87" t="n">
        <v>0.00179598091456831</v>
      </c>
      <c r="E71" s="87" t="n">
        <v>0.998204019085432</v>
      </c>
      <c r="F71" s="81" t="n">
        <v>97831.9910155154</v>
      </c>
      <c r="G71" s="81" t="n">
        <v>175.704388698084</v>
      </c>
      <c r="H71" s="81" t="n">
        <v>97744.1388211663</v>
      </c>
      <c r="I71" s="82" t="n">
        <v>3595282.87735854</v>
      </c>
      <c r="J71" s="83" t="n">
        <v>36.7495625923462</v>
      </c>
    </row>
    <row r="72" customFormat="false" ht="21.95" hidden="false" customHeight="true" outlineLevel="0" collapsed="false">
      <c r="A72" s="64" t="n">
        <v>47</v>
      </c>
      <c r="B72" s="79" t="s">
        <v>150</v>
      </c>
      <c r="C72" s="65"/>
      <c r="D72" s="87" t="n">
        <v>0.00194464604516203</v>
      </c>
      <c r="E72" s="87" t="n">
        <v>0.998055353954838</v>
      </c>
      <c r="F72" s="81" t="n">
        <v>97656.2866268173</v>
      </c>
      <c r="G72" s="81" t="n">
        <v>189.90691157405</v>
      </c>
      <c r="H72" s="81" t="n">
        <v>97561.3331710302</v>
      </c>
      <c r="I72" s="82" t="n">
        <v>3497538.73853737</v>
      </c>
      <c r="J72" s="83" t="n">
        <v>35.8147832499799</v>
      </c>
    </row>
    <row r="73" customFormat="false" ht="21.95" hidden="false" customHeight="true" outlineLevel="0" collapsed="false">
      <c r="A73" s="64" t="n">
        <v>48</v>
      </c>
      <c r="B73" s="79" t="s">
        <v>150</v>
      </c>
      <c r="C73" s="65"/>
      <c r="D73" s="87" t="n">
        <v>0.00211993485134709</v>
      </c>
      <c r="E73" s="87" t="n">
        <v>0.997880065148653</v>
      </c>
      <c r="F73" s="81" t="n">
        <v>97466.3797152432</v>
      </c>
      <c r="G73" s="81" t="n">
        <v>206.622375192973</v>
      </c>
      <c r="H73" s="81" t="n">
        <v>97363.0685276467</v>
      </c>
      <c r="I73" s="82" t="n">
        <v>3399977.40536634</v>
      </c>
      <c r="J73" s="83" t="n">
        <v>34.8835918118605</v>
      </c>
    </row>
    <row r="74" customFormat="false" ht="21.95" hidden="false" customHeight="true" outlineLevel="0" collapsed="false">
      <c r="A74" s="64" t="n">
        <v>49</v>
      </c>
      <c r="B74" s="79" t="s">
        <v>150</v>
      </c>
      <c r="C74" s="65"/>
      <c r="D74" s="87" t="n">
        <v>0.00240672191974366</v>
      </c>
      <c r="E74" s="87" t="n">
        <v>0.997593278080256</v>
      </c>
      <c r="F74" s="81" t="n">
        <v>97259.7573400502</v>
      </c>
      <c r="G74" s="81" t="n">
        <v>234.077189899248</v>
      </c>
      <c r="H74" s="81" t="n">
        <v>97142.7187451006</v>
      </c>
      <c r="I74" s="82" t="n">
        <v>3302614.33683869</v>
      </c>
      <c r="J74" s="83" t="n">
        <v>33.956637638851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52662916983583</v>
      </c>
      <c r="E76" s="87" t="n">
        <v>0.997473370830164</v>
      </c>
      <c r="F76" s="81" t="n">
        <v>97025.680150151</v>
      </c>
      <c r="G76" s="81" t="n">
        <v>245.147913690533</v>
      </c>
      <c r="H76" s="81" t="n">
        <v>96903.1061933057</v>
      </c>
      <c r="I76" s="82" t="n">
        <v>3205471.61809359</v>
      </c>
      <c r="J76" s="83" t="n">
        <v>33.0373527207746</v>
      </c>
    </row>
    <row r="77" customFormat="false" ht="21.95" hidden="false" customHeight="true" outlineLevel="0" collapsed="false">
      <c r="A77" s="64" t="n">
        <v>51</v>
      </c>
      <c r="B77" s="79" t="s">
        <v>150</v>
      </c>
      <c r="C77" s="65"/>
      <c r="D77" s="87" t="n">
        <v>0.00277724215967199</v>
      </c>
      <c r="E77" s="87" t="n">
        <v>0.997222757840328</v>
      </c>
      <c r="F77" s="81" t="n">
        <v>96780.5322364605</v>
      </c>
      <c r="G77" s="81" t="n">
        <v>268.782974362592</v>
      </c>
      <c r="H77" s="81" t="n">
        <v>96646.1407492792</v>
      </c>
      <c r="I77" s="82" t="n">
        <v>3108568.51190029</v>
      </c>
      <c r="J77" s="83" t="n">
        <v>32.1197707851537</v>
      </c>
    </row>
    <row r="78" customFormat="false" ht="21.95" hidden="false" customHeight="true" outlineLevel="0" collapsed="false">
      <c r="A78" s="64" t="n">
        <v>52</v>
      </c>
      <c r="B78" s="79" t="s">
        <v>150</v>
      </c>
      <c r="C78" s="65"/>
      <c r="D78" s="87" t="n">
        <v>0.00302320545431624</v>
      </c>
      <c r="E78" s="87" t="n">
        <v>0.996976794545684</v>
      </c>
      <c r="F78" s="81" t="n">
        <v>96511.7492620979</v>
      </c>
      <c r="G78" s="81" t="n">
        <v>291.774846774776</v>
      </c>
      <c r="H78" s="81" t="n">
        <v>96365.8618387105</v>
      </c>
      <c r="I78" s="82" t="n">
        <v>3011922.37115101</v>
      </c>
      <c r="J78" s="83" t="n">
        <v>31.2078311105055</v>
      </c>
    </row>
    <row r="79" customFormat="false" ht="21.95" hidden="false" customHeight="true" outlineLevel="0" collapsed="false">
      <c r="A79" s="64" t="n">
        <v>53</v>
      </c>
      <c r="B79" s="79" t="s">
        <v>150</v>
      </c>
      <c r="C79" s="65"/>
      <c r="D79" s="87" t="n">
        <v>0.00315754241767183</v>
      </c>
      <c r="E79" s="87" t="n">
        <v>0.996842457582328</v>
      </c>
      <c r="F79" s="81" t="n">
        <v>96219.9744153231</v>
      </c>
      <c r="G79" s="81" t="n">
        <v>303.818650643681</v>
      </c>
      <c r="H79" s="81" t="n">
        <v>96068.0650900012</v>
      </c>
      <c r="I79" s="82" t="n">
        <v>2915556.5093123</v>
      </c>
      <c r="J79" s="83" t="n">
        <v>30.3009487066335</v>
      </c>
    </row>
    <row r="80" customFormat="false" ht="21.95" hidden="false" customHeight="true" outlineLevel="0" collapsed="false">
      <c r="A80" s="64" t="n">
        <v>54</v>
      </c>
      <c r="B80" s="79" t="s">
        <v>150</v>
      </c>
      <c r="C80" s="65"/>
      <c r="D80" s="87" t="n">
        <v>0.0034782405440002</v>
      </c>
      <c r="E80" s="87" t="n">
        <v>0.996521759456</v>
      </c>
      <c r="F80" s="81" t="n">
        <v>95916.1557646794</v>
      </c>
      <c r="G80" s="81" t="n">
        <v>333.619461805346</v>
      </c>
      <c r="H80" s="81" t="n">
        <v>95749.3460337767</v>
      </c>
      <c r="I80" s="82" t="n">
        <v>2819488.4442223</v>
      </c>
      <c r="J80" s="83" t="n">
        <v>29.395344525062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78685911703964</v>
      </c>
      <c r="E82" s="87" t="n">
        <v>0.99621314088296</v>
      </c>
      <c r="F82" s="81" t="n">
        <v>95582.5363028741</v>
      </c>
      <c r="G82" s="81" t="n">
        <v>361.957599028311</v>
      </c>
      <c r="H82" s="81" t="n">
        <v>95401.5575033599</v>
      </c>
      <c r="I82" s="82" t="n">
        <v>2723739.09818852</v>
      </c>
      <c r="J82" s="83" t="n">
        <v>28.4962002845139</v>
      </c>
    </row>
    <row r="83" customFormat="false" ht="21.95" hidden="false" customHeight="true" outlineLevel="0" collapsed="false">
      <c r="A83" s="64" t="n">
        <v>56</v>
      </c>
      <c r="B83" s="79" t="s">
        <v>150</v>
      </c>
      <c r="C83" s="65"/>
      <c r="D83" s="87" t="n">
        <v>0.0040147206423553</v>
      </c>
      <c r="E83" s="87" t="n">
        <v>0.995985279357645</v>
      </c>
      <c r="F83" s="81" t="n">
        <v>95220.5787038458</v>
      </c>
      <c r="G83" s="81" t="n">
        <v>382.284022899347</v>
      </c>
      <c r="H83" s="81" t="n">
        <v>95029.4366923961</v>
      </c>
      <c r="I83" s="82" t="n">
        <v>2628337.54068516</v>
      </c>
      <c r="J83" s="83" t="n">
        <v>27.6026209508744</v>
      </c>
    </row>
    <row r="84" customFormat="false" ht="21.95" hidden="false" customHeight="true" outlineLevel="0" collapsed="false">
      <c r="A84" s="64" t="n">
        <v>57</v>
      </c>
      <c r="B84" s="79" t="s">
        <v>150</v>
      </c>
      <c r="C84" s="65"/>
      <c r="D84" s="87" t="n">
        <v>0.00446308625843008</v>
      </c>
      <c r="E84" s="87" t="n">
        <v>0.99553691374157</v>
      </c>
      <c r="F84" s="81" t="n">
        <v>94838.2946809464</v>
      </c>
      <c r="G84" s="81" t="n">
        <v>423.271489763474</v>
      </c>
      <c r="H84" s="81" t="n">
        <v>94626.6589360647</v>
      </c>
      <c r="I84" s="82" t="n">
        <v>2533308.10399276</v>
      </c>
      <c r="J84" s="83" t="n">
        <v>26.7118690030781</v>
      </c>
    </row>
    <row r="85" customFormat="false" ht="21.95" hidden="false" customHeight="true" outlineLevel="0" collapsed="false">
      <c r="A85" s="64" t="n">
        <v>58</v>
      </c>
      <c r="B85" s="79" t="s">
        <v>150</v>
      </c>
      <c r="C85" s="65"/>
      <c r="D85" s="87" t="n">
        <v>0.00481563094901589</v>
      </c>
      <c r="E85" s="87" t="n">
        <v>0.995184369050984</v>
      </c>
      <c r="F85" s="81" t="n">
        <v>94415.023191183</v>
      </c>
      <c r="G85" s="81" t="n">
        <v>454.667907731514</v>
      </c>
      <c r="H85" s="81" t="n">
        <v>94187.6892373172</v>
      </c>
      <c r="I85" s="82" t="n">
        <v>2438681.4450567</v>
      </c>
      <c r="J85" s="83" t="n">
        <v>25.8293792939982</v>
      </c>
    </row>
    <row r="86" customFormat="false" ht="21.95" hidden="false" customHeight="true" outlineLevel="0" collapsed="false">
      <c r="A86" s="64" t="n">
        <v>59</v>
      </c>
      <c r="B86" s="79" t="s">
        <v>150</v>
      </c>
      <c r="C86" s="65"/>
      <c r="D86" s="87" t="n">
        <v>0.00508378220889413</v>
      </c>
      <c r="E86" s="87" t="n">
        <v>0.994916217791106</v>
      </c>
      <c r="F86" s="81" t="n">
        <v>93960.3552834514</v>
      </c>
      <c r="G86" s="81" t="n">
        <v>477.673982531382</v>
      </c>
      <c r="H86" s="81" t="n">
        <v>93721.5182921857</v>
      </c>
      <c r="I86" s="82" t="n">
        <v>2344493.75581938</v>
      </c>
      <c r="J86" s="83" t="n">
        <v>24.9519464751566</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50425292636181</v>
      </c>
      <c r="E88" s="87" t="n">
        <v>0.994495747073638</v>
      </c>
      <c r="F88" s="81" t="n">
        <v>93482.68130092</v>
      </c>
      <c r="G88" s="81" t="n">
        <v>514.552322114737</v>
      </c>
      <c r="H88" s="81" t="n">
        <v>93225.4051398627</v>
      </c>
      <c r="I88" s="82" t="n">
        <v>2250772.2375272</v>
      </c>
      <c r="J88" s="83" t="n">
        <v>24.0768900314485</v>
      </c>
    </row>
    <row r="89" customFormat="false" ht="21.95" hidden="false" customHeight="true" outlineLevel="0" collapsed="false">
      <c r="A89" s="64" t="n">
        <v>61</v>
      </c>
      <c r="B89" s="79" t="s">
        <v>150</v>
      </c>
      <c r="C89" s="65"/>
      <c r="D89" s="87" t="n">
        <v>0.00562735086354748</v>
      </c>
      <c r="E89" s="87" t="n">
        <v>0.994372649136453</v>
      </c>
      <c r="F89" s="81" t="n">
        <v>92968.1289788053</v>
      </c>
      <c r="G89" s="81" t="n">
        <v>523.164280891273</v>
      </c>
      <c r="H89" s="81" t="n">
        <v>92706.5468383597</v>
      </c>
      <c r="I89" s="82" t="n">
        <v>2157546.83238733</v>
      </c>
      <c r="J89" s="83" t="n">
        <v>23.2073814551996</v>
      </c>
    </row>
    <row r="90" customFormat="false" ht="21.95" hidden="false" customHeight="true" outlineLevel="0" collapsed="false">
      <c r="A90" s="64" t="n">
        <v>62</v>
      </c>
      <c r="B90" s="79" t="s">
        <v>150</v>
      </c>
      <c r="C90" s="65"/>
      <c r="D90" s="87" t="n">
        <v>0.00629289577746466</v>
      </c>
      <c r="E90" s="87" t="n">
        <v>0.993707104222535</v>
      </c>
      <c r="F90" s="81" t="n">
        <v>92444.964697914</v>
      </c>
      <c r="G90" s="81" t="n">
        <v>581.746527995373</v>
      </c>
      <c r="H90" s="81" t="n">
        <v>92154.0914339164</v>
      </c>
      <c r="I90" s="82" t="n">
        <v>2064840.28554897</v>
      </c>
      <c r="J90" s="83" t="n">
        <v>22.3358870036495</v>
      </c>
    </row>
    <row r="91" customFormat="false" ht="21.95" hidden="false" customHeight="true" outlineLevel="0" collapsed="false">
      <c r="A91" s="64" t="n">
        <v>63</v>
      </c>
      <c r="B91" s="79" t="s">
        <v>150</v>
      </c>
      <c r="C91" s="65"/>
      <c r="D91" s="87" t="n">
        <v>0.00680183636934043</v>
      </c>
      <c r="E91" s="87" t="n">
        <v>0.99319816363066</v>
      </c>
      <c r="F91" s="81" t="n">
        <v>91863.2181699187</v>
      </c>
      <c r="G91" s="81" t="n">
        <v>624.838578352807</v>
      </c>
      <c r="H91" s="81" t="n">
        <v>91550.7988807423</v>
      </c>
      <c r="I91" s="82" t="n">
        <v>1972686.19411506</v>
      </c>
      <c r="J91" s="83" t="n">
        <v>21.4741681536368</v>
      </c>
    </row>
    <row r="92" customFormat="false" ht="21.95" hidden="false" customHeight="true" outlineLevel="0" collapsed="false">
      <c r="A92" s="64" t="n">
        <v>64</v>
      </c>
      <c r="B92" s="79" t="s">
        <v>150</v>
      </c>
      <c r="C92" s="65"/>
      <c r="D92" s="87" t="n">
        <v>0.0073128177743119</v>
      </c>
      <c r="E92" s="87" t="n">
        <v>0.992687182225688</v>
      </c>
      <c r="F92" s="81" t="n">
        <v>91238.3795915659</v>
      </c>
      <c r="G92" s="81" t="n">
        <v>667.209643976619</v>
      </c>
      <c r="H92" s="81" t="n">
        <v>90904.7747695776</v>
      </c>
      <c r="I92" s="82" t="n">
        <v>1881135.39523431</v>
      </c>
      <c r="J92" s="83" t="n">
        <v>20.617808028324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816737418919817</v>
      </c>
      <c r="E94" s="87" t="n">
        <v>0.991832625810802</v>
      </c>
      <c r="F94" s="81" t="n">
        <v>90571.1699475892</v>
      </c>
      <c r="G94" s="81" t="n">
        <v>739.728635715422</v>
      </c>
      <c r="H94" s="81" t="n">
        <v>90201.3056297315</v>
      </c>
      <c r="I94" s="82" t="n">
        <v>1790230.62046474</v>
      </c>
      <c r="J94" s="83" t="n">
        <v>19.76600966401</v>
      </c>
    </row>
    <row r="95" customFormat="false" ht="21.95" hidden="false" customHeight="true" outlineLevel="0" collapsed="false">
      <c r="A95" s="64" t="n">
        <v>66</v>
      </c>
      <c r="B95" s="79" t="s">
        <v>150</v>
      </c>
      <c r="C95" s="65"/>
      <c r="D95" s="87" t="n">
        <v>0.00905658267308048</v>
      </c>
      <c r="E95" s="87" t="n">
        <v>0.99094341732692</v>
      </c>
      <c r="F95" s="81" t="n">
        <v>89831.4413118738</v>
      </c>
      <c r="G95" s="81" t="n">
        <v>813.565874882962</v>
      </c>
      <c r="H95" s="81" t="n">
        <v>89424.6583744323</v>
      </c>
      <c r="I95" s="82" t="n">
        <v>1700029.31483501</v>
      </c>
      <c r="J95" s="83" t="n">
        <v>18.9246581153351</v>
      </c>
    </row>
    <row r="96" customFormat="false" ht="21.95" hidden="false" customHeight="true" outlineLevel="0" collapsed="false">
      <c r="A96" s="64" t="n">
        <v>67</v>
      </c>
      <c r="B96" s="79" t="s">
        <v>150</v>
      </c>
      <c r="C96" s="65"/>
      <c r="D96" s="87" t="n">
        <v>0.0101649942403976</v>
      </c>
      <c r="E96" s="87" t="n">
        <v>0.989835005759602</v>
      </c>
      <c r="F96" s="81" t="n">
        <v>89017.8754369909</v>
      </c>
      <c r="G96" s="81" t="n">
        <v>904.866191109444</v>
      </c>
      <c r="H96" s="81" t="n">
        <v>88565.4423414361</v>
      </c>
      <c r="I96" s="82" t="n">
        <v>1610604.65646057</v>
      </c>
      <c r="J96" s="83" t="n">
        <v>18.09304758796</v>
      </c>
    </row>
    <row r="97" customFormat="false" ht="21.95" hidden="false" customHeight="true" outlineLevel="0" collapsed="false">
      <c r="A97" s="64" t="n">
        <v>68</v>
      </c>
      <c r="B97" s="79" t="s">
        <v>150</v>
      </c>
      <c r="C97" s="65"/>
      <c r="D97" s="87" t="n">
        <v>0.0114375709379732</v>
      </c>
      <c r="E97" s="87" t="n">
        <v>0.988562429062027</v>
      </c>
      <c r="F97" s="81" t="n">
        <v>88113.0092458814</v>
      </c>
      <c r="G97" s="81" t="n">
        <v>1007.79879380805</v>
      </c>
      <c r="H97" s="81" t="n">
        <v>87609.1098489774</v>
      </c>
      <c r="I97" s="82" t="n">
        <v>1522039.21411914</v>
      </c>
      <c r="J97" s="83" t="n">
        <v>17.2737173221703</v>
      </c>
    </row>
    <row r="98" customFormat="false" ht="21.95" hidden="false" customHeight="true" outlineLevel="0" collapsed="false">
      <c r="A98" s="64" t="n">
        <v>69</v>
      </c>
      <c r="B98" s="79" t="s">
        <v>150</v>
      </c>
      <c r="C98" s="65"/>
      <c r="D98" s="87" t="n">
        <v>0.0127581767879364</v>
      </c>
      <c r="E98" s="87" t="n">
        <v>0.987241823212064</v>
      </c>
      <c r="F98" s="81" t="n">
        <v>87105.2104520734</v>
      </c>
      <c r="G98" s="81" t="n">
        <v>1111.30367409796</v>
      </c>
      <c r="H98" s="81" t="n">
        <v>86549.5586150244</v>
      </c>
      <c r="I98" s="82" t="n">
        <v>1434430.10427016</v>
      </c>
      <c r="J98" s="83" t="n">
        <v>16.467787596465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42135342776562</v>
      </c>
      <c r="E100" s="87" t="n">
        <v>0.985786465722344</v>
      </c>
      <c r="F100" s="81" t="n">
        <v>85993.9067779754</v>
      </c>
      <c r="G100" s="81" t="n">
        <v>1222.27734165833</v>
      </c>
      <c r="H100" s="81" t="n">
        <v>85382.7681071463</v>
      </c>
      <c r="I100" s="82" t="n">
        <v>1347880.54565514</v>
      </c>
      <c r="J100" s="83" t="n">
        <v>15.6741401357096</v>
      </c>
    </row>
    <row r="101" customFormat="false" ht="21.95" hidden="false" customHeight="true" outlineLevel="0" collapsed="false">
      <c r="A101" s="64" t="n">
        <v>71</v>
      </c>
      <c r="B101" s="79" t="s">
        <v>150</v>
      </c>
      <c r="C101" s="65"/>
      <c r="D101" s="87" t="n">
        <v>0.0162122742062156</v>
      </c>
      <c r="E101" s="87" t="n">
        <v>0.983787725793784</v>
      </c>
      <c r="F101" s="81" t="n">
        <v>84771.6294363171</v>
      </c>
      <c r="G101" s="81" t="n">
        <v>1374.34090132927</v>
      </c>
      <c r="H101" s="81" t="n">
        <v>84084.4589856525</v>
      </c>
      <c r="I101" s="82" t="n">
        <v>1262497.77754799</v>
      </c>
      <c r="J101" s="83" t="n">
        <v>14.8929280461267</v>
      </c>
    </row>
    <row r="102" customFormat="false" ht="21.95" hidden="false" customHeight="true" outlineLevel="0" collapsed="false">
      <c r="A102" s="64" t="n">
        <v>72</v>
      </c>
      <c r="B102" s="79" t="s">
        <v>150</v>
      </c>
      <c r="C102" s="65"/>
      <c r="D102" s="87" t="n">
        <v>0.0180291104905731</v>
      </c>
      <c r="E102" s="87" t="n">
        <v>0.981970889509427</v>
      </c>
      <c r="F102" s="81" t="n">
        <v>83397.2885349878</v>
      </c>
      <c r="G102" s="81" t="n">
        <v>1503.5789296115</v>
      </c>
      <c r="H102" s="81" t="n">
        <v>82645.4990701821</v>
      </c>
      <c r="I102" s="82" t="n">
        <v>1178413.31856234</v>
      </c>
      <c r="J102" s="83" t="n">
        <v>14.1301154901212</v>
      </c>
    </row>
    <row r="103" customFormat="false" ht="21.95" hidden="false" customHeight="true" outlineLevel="0" collapsed="false">
      <c r="A103" s="64" t="n">
        <v>73</v>
      </c>
      <c r="B103" s="79" t="s">
        <v>150</v>
      </c>
      <c r="C103" s="65"/>
      <c r="D103" s="87" t="n">
        <v>0.0203723582731907</v>
      </c>
      <c r="E103" s="87" t="n">
        <v>0.979627641726809</v>
      </c>
      <c r="F103" s="81" t="n">
        <v>81893.7096053763</v>
      </c>
      <c r="G103" s="81" t="n">
        <v>1668.36799240136</v>
      </c>
      <c r="H103" s="81" t="n">
        <v>81059.5256091757</v>
      </c>
      <c r="I103" s="82" t="n">
        <v>1095767.81949215</v>
      </c>
      <c r="J103" s="83" t="n">
        <v>13.380366144999</v>
      </c>
    </row>
    <row r="104" customFormat="false" ht="21.95" hidden="false" customHeight="true" outlineLevel="0" collapsed="false">
      <c r="A104" s="64" t="n">
        <v>74</v>
      </c>
      <c r="B104" s="79" t="s">
        <v>150</v>
      </c>
      <c r="C104" s="65"/>
      <c r="D104" s="87" t="n">
        <v>0.0227617132619907</v>
      </c>
      <c r="E104" s="87" t="n">
        <v>0.977238286738009</v>
      </c>
      <c r="F104" s="81" t="n">
        <v>80225.341612975</v>
      </c>
      <c r="G104" s="81" t="n">
        <v>1826.06622213978</v>
      </c>
      <c r="H104" s="81" t="n">
        <v>79312.3085019051</v>
      </c>
      <c r="I104" s="82" t="n">
        <v>1014708.29388298</v>
      </c>
      <c r="J104" s="83" t="n">
        <v>12.648226526452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59275294101494</v>
      </c>
      <c r="E106" s="87" t="n">
        <v>0.974072470589851</v>
      </c>
      <c r="F106" s="81" t="n">
        <v>78399.2753908352</v>
      </c>
      <c r="G106" s="81" t="n">
        <v>2032.69951843028</v>
      </c>
      <c r="H106" s="81" t="n">
        <v>77382.9256316201</v>
      </c>
      <c r="I106" s="82" t="n">
        <v>935395.985381074</v>
      </c>
      <c r="J106" s="83" t="n">
        <v>11.9311815156192</v>
      </c>
    </row>
    <row r="107" customFormat="false" ht="21.95" hidden="false" customHeight="true" outlineLevel="0" collapsed="false">
      <c r="A107" s="64" t="n">
        <v>76</v>
      </c>
      <c r="B107" s="79" t="s">
        <v>150</v>
      </c>
      <c r="C107" s="65"/>
      <c r="D107" s="87" t="n">
        <v>0.0289483445558208</v>
      </c>
      <c r="E107" s="87" t="n">
        <v>0.971051655444179</v>
      </c>
      <c r="F107" s="81" t="n">
        <v>76366.5758724049</v>
      </c>
      <c r="G107" s="81" t="n">
        <v>2210.68595090261</v>
      </c>
      <c r="H107" s="81" t="n">
        <v>75261.2328969536</v>
      </c>
      <c r="I107" s="82" t="n">
        <v>858013.059749454</v>
      </c>
      <c r="J107" s="83" t="n">
        <v>11.2354528135849</v>
      </c>
    </row>
    <row r="108" customFormat="false" ht="21.95" hidden="false" customHeight="true" outlineLevel="0" collapsed="false">
      <c r="A108" s="64" t="n">
        <v>77</v>
      </c>
      <c r="B108" s="79" t="s">
        <v>150</v>
      </c>
      <c r="C108" s="65"/>
      <c r="D108" s="87" t="n">
        <v>0.0325325114094801</v>
      </c>
      <c r="E108" s="87" t="n">
        <v>0.96746748859052</v>
      </c>
      <c r="F108" s="81" t="n">
        <v>74155.8899215023</v>
      </c>
      <c r="G108" s="81" t="n">
        <v>2412.47733495142</v>
      </c>
      <c r="H108" s="81" t="n">
        <v>72949.6512540266</v>
      </c>
      <c r="I108" s="82" t="n">
        <v>782751.8268525</v>
      </c>
      <c r="J108" s="83" t="n">
        <v>10.5554909755797</v>
      </c>
    </row>
    <row r="109" customFormat="false" ht="21.95" hidden="false" customHeight="true" outlineLevel="0" collapsed="false">
      <c r="A109" s="64" t="n">
        <v>78</v>
      </c>
      <c r="B109" s="79" t="s">
        <v>150</v>
      </c>
      <c r="C109" s="65"/>
      <c r="D109" s="87" t="n">
        <v>0.0370621134413893</v>
      </c>
      <c r="E109" s="87" t="n">
        <v>0.962937886558611</v>
      </c>
      <c r="F109" s="81" t="n">
        <v>71743.4125865509</v>
      </c>
      <c r="G109" s="81" t="n">
        <v>2658.96249595514</v>
      </c>
      <c r="H109" s="81" t="n">
        <v>70413.9313385733</v>
      </c>
      <c r="I109" s="82" t="n">
        <v>709802.175598474</v>
      </c>
      <c r="J109" s="83" t="n">
        <v>9.89362158849319</v>
      </c>
    </row>
    <row r="110" customFormat="false" ht="21.95" hidden="false" customHeight="true" outlineLevel="0" collapsed="false">
      <c r="A110" s="64" t="n">
        <v>79</v>
      </c>
      <c r="B110" s="79" t="s">
        <v>150</v>
      </c>
      <c r="C110" s="65"/>
      <c r="D110" s="87" t="n">
        <v>0.0420661481052692</v>
      </c>
      <c r="E110" s="87" t="n">
        <v>0.957933851894731</v>
      </c>
      <c r="F110" s="81" t="n">
        <v>69084.4500905957</v>
      </c>
      <c r="G110" s="81" t="n">
        <v>2906.11670928208</v>
      </c>
      <c r="H110" s="81" t="n">
        <v>67631.3917359547</v>
      </c>
      <c r="I110" s="82" t="n">
        <v>639388.2442599</v>
      </c>
      <c r="J110" s="83" t="n">
        <v>9.2551687597052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487143644658873</v>
      </c>
      <c r="E112" s="87" t="n">
        <v>0.951285635534113</v>
      </c>
      <c r="F112" s="81" t="n">
        <v>66178.3333813137</v>
      </c>
      <c r="G112" s="81" t="n">
        <v>3223.83545208231</v>
      </c>
      <c r="H112" s="81" t="n">
        <v>64566.4156552725</v>
      </c>
      <c r="I112" s="82" t="n">
        <v>571756.852523946</v>
      </c>
      <c r="J112" s="83" t="n">
        <v>8.63963813095041</v>
      </c>
    </row>
    <row r="113" customFormat="false" ht="21.95" hidden="false" customHeight="true" outlineLevel="0" collapsed="false">
      <c r="A113" s="64" t="n">
        <v>81</v>
      </c>
      <c r="B113" s="79" t="s">
        <v>150</v>
      </c>
      <c r="C113" s="65"/>
      <c r="D113" s="87" t="n">
        <v>0.0557438877054653</v>
      </c>
      <c r="E113" s="87" t="n">
        <v>0.944256112294535</v>
      </c>
      <c r="F113" s="81" t="n">
        <v>62954.4979292314</v>
      </c>
      <c r="G113" s="81" t="n">
        <v>3509.32846312102</v>
      </c>
      <c r="H113" s="81" t="n">
        <v>61199.8336976708</v>
      </c>
      <c r="I113" s="82" t="n">
        <v>507190.436868673</v>
      </c>
      <c r="J113" s="83" t="n">
        <v>8.05646067480068</v>
      </c>
    </row>
    <row r="114" customFormat="false" ht="21.95" hidden="false" customHeight="true" outlineLevel="0" collapsed="false">
      <c r="A114" s="64" t="n">
        <v>82</v>
      </c>
      <c r="B114" s="79" t="s">
        <v>150</v>
      </c>
      <c r="C114" s="65"/>
      <c r="D114" s="87" t="n">
        <v>0.0646241247149938</v>
      </c>
      <c r="E114" s="87" t="n">
        <v>0.935375875285006</v>
      </c>
      <c r="F114" s="81" t="n">
        <v>59445.1694661103</v>
      </c>
      <c r="G114" s="81" t="n">
        <v>3841.59204528186</v>
      </c>
      <c r="H114" s="81" t="n">
        <v>57524.3734434694</v>
      </c>
      <c r="I114" s="82" t="n">
        <v>445990.603171002</v>
      </c>
      <c r="J114" s="83" t="n">
        <v>7.50255415497236</v>
      </c>
    </row>
    <row r="115" customFormat="false" ht="21.95" hidden="false" customHeight="true" outlineLevel="0" collapsed="false">
      <c r="A115" s="64" t="n">
        <v>83</v>
      </c>
      <c r="B115" s="79" t="s">
        <v>150</v>
      </c>
      <c r="C115" s="65"/>
      <c r="D115" s="87" t="n">
        <v>0.0716579203466942</v>
      </c>
      <c r="E115" s="87" t="n">
        <v>0.928342079653306</v>
      </c>
      <c r="F115" s="81" t="n">
        <v>55603.5774208285</v>
      </c>
      <c r="G115" s="81" t="n">
        <v>3984.43672181297</v>
      </c>
      <c r="H115" s="81" t="n">
        <v>53611.359059922</v>
      </c>
      <c r="I115" s="82" t="n">
        <v>388466.229727533</v>
      </c>
      <c r="J115" s="83" t="n">
        <v>6.98635317629793</v>
      </c>
    </row>
    <row r="116" customFormat="false" ht="21.95" hidden="false" customHeight="true" outlineLevel="0" collapsed="false">
      <c r="A116" s="64" t="n">
        <v>84</v>
      </c>
      <c r="B116" s="79" t="s">
        <v>150</v>
      </c>
      <c r="C116" s="65"/>
      <c r="D116" s="87" t="n">
        <v>0.0803615384684114</v>
      </c>
      <c r="E116" s="87" t="n">
        <v>0.919638461531589</v>
      </c>
      <c r="F116" s="81" t="n">
        <v>51619.1406990155</v>
      </c>
      <c r="G116" s="81" t="n">
        <v>4148.19356099028</v>
      </c>
      <c r="H116" s="81" t="n">
        <v>49545.0439185204</v>
      </c>
      <c r="I116" s="82" t="n">
        <v>334854.870667611</v>
      </c>
      <c r="J116" s="83" t="n">
        <v>6.4870291549428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86824625349511</v>
      </c>
      <c r="E118" s="87" t="n">
        <v>0.913175374650489</v>
      </c>
      <c r="F118" s="81" t="n">
        <v>47470.9471380252</v>
      </c>
      <c r="G118" s="81" t="n">
        <v>4121.64720024548</v>
      </c>
      <c r="H118" s="81" t="n">
        <v>45410.1235379025</v>
      </c>
      <c r="I118" s="82" t="n">
        <v>285309.826749091</v>
      </c>
      <c r="J118" s="83" t="n">
        <v>6.01019874154884</v>
      </c>
    </row>
    <row r="119" customFormat="false" ht="21.95" hidden="false" customHeight="true" outlineLevel="0" collapsed="false">
      <c r="A119" s="64" t="n">
        <v>86</v>
      </c>
      <c r="B119" s="79" t="s">
        <v>150</v>
      </c>
      <c r="C119" s="65"/>
      <c r="D119" s="87" t="n">
        <v>0.100814413795233</v>
      </c>
      <c r="E119" s="87" t="n">
        <v>0.899185586204767</v>
      </c>
      <c r="F119" s="81" t="n">
        <v>43349.2999377797</v>
      </c>
      <c r="G119" s="81" t="n">
        <v>4370.23426166098</v>
      </c>
      <c r="H119" s="81" t="n">
        <v>41164.1828069493</v>
      </c>
      <c r="I119" s="82" t="n">
        <v>239899.703211188</v>
      </c>
      <c r="J119" s="83" t="n">
        <v>5.53410789921686</v>
      </c>
    </row>
    <row r="120" customFormat="false" ht="21.95" hidden="false" customHeight="true" outlineLevel="0" collapsed="false">
      <c r="A120" s="64" t="n">
        <v>87</v>
      </c>
      <c r="B120" s="79" t="s">
        <v>150</v>
      </c>
      <c r="C120" s="65"/>
      <c r="D120" s="87" t="n">
        <v>0.117877679694187</v>
      </c>
      <c r="E120" s="87" t="n">
        <v>0.882122320305813</v>
      </c>
      <c r="F120" s="81" t="n">
        <v>38979.0656761188</v>
      </c>
      <c r="G120" s="81" t="n">
        <v>4594.76181854819</v>
      </c>
      <c r="H120" s="81" t="n">
        <v>36681.6847668447</v>
      </c>
      <c r="I120" s="82" t="n">
        <v>198735.520404239</v>
      </c>
      <c r="J120" s="83" t="n">
        <v>5.09851934511601</v>
      </c>
    </row>
    <row r="121" customFormat="false" ht="21.95" hidden="false" customHeight="true" outlineLevel="0" collapsed="false">
      <c r="A121" s="64" t="n">
        <v>88</v>
      </c>
      <c r="B121" s="79" t="s">
        <v>150</v>
      </c>
      <c r="C121" s="65"/>
      <c r="D121" s="87" t="n">
        <v>0.131527026627656</v>
      </c>
      <c r="E121" s="87" t="n">
        <v>0.868472973372344</v>
      </c>
      <c r="F121" s="81" t="n">
        <v>34384.3038575706</v>
      </c>
      <c r="G121" s="81" t="n">
        <v>4522.4652490481</v>
      </c>
      <c r="H121" s="81" t="n">
        <v>32123.0712330465</v>
      </c>
      <c r="I121" s="82" t="n">
        <v>162053.835637394</v>
      </c>
      <c r="J121" s="83" t="n">
        <v>4.71301778592542</v>
      </c>
    </row>
    <row r="122" customFormat="false" ht="21.95" hidden="false" customHeight="true" outlineLevel="0" collapsed="false">
      <c r="A122" s="64" t="n">
        <v>89</v>
      </c>
      <c r="B122" s="79" t="s">
        <v>150</v>
      </c>
      <c r="C122" s="65"/>
      <c r="D122" s="87" t="n">
        <v>0.148224803615298</v>
      </c>
      <c r="E122" s="87" t="n">
        <v>0.851775196384702</v>
      </c>
      <c r="F122" s="81" t="n">
        <v>29861.8386085225</v>
      </c>
      <c r="G122" s="81" t="n">
        <v>4426.26516333998</v>
      </c>
      <c r="H122" s="81" t="n">
        <v>27648.7060268525</v>
      </c>
      <c r="I122" s="82" t="n">
        <v>129930.764404348</v>
      </c>
      <c r="J122" s="83" t="n">
        <v>4.3510637810247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63461913491166</v>
      </c>
      <c r="E124" s="87" t="n">
        <v>0.836538086508834</v>
      </c>
      <c r="F124" s="81" t="n">
        <v>25435.5734451825</v>
      </c>
      <c r="G124" s="81" t="n">
        <v>4157.74750609462</v>
      </c>
      <c r="H124" s="81" t="n">
        <v>23356.6996921352</v>
      </c>
      <c r="I124" s="82" t="n">
        <v>102282.058377495</v>
      </c>
      <c r="J124" s="83" t="n">
        <v>4.02122085424684</v>
      </c>
    </row>
    <row r="125" customFormat="false" ht="21.95" hidden="false" customHeight="true" outlineLevel="0" collapsed="false">
      <c r="A125" s="64" t="n">
        <v>91</v>
      </c>
      <c r="B125" s="79" t="s">
        <v>150</v>
      </c>
      <c r="C125" s="65"/>
      <c r="D125" s="87" t="n">
        <v>0.187399988519174</v>
      </c>
      <c r="E125" s="87" t="n">
        <v>0.812600011480826</v>
      </c>
      <c r="F125" s="81" t="n">
        <v>21277.8259390879</v>
      </c>
      <c r="G125" s="81" t="n">
        <v>3987.46433669805</v>
      </c>
      <c r="H125" s="81" t="n">
        <v>19284.0937707389</v>
      </c>
      <c r="I125" s="82" t="n">
        <v>78925.3586853599</v>
      </c>
      <c r="J125" s="83" t="n">
        <v>3.70927739099379</v>
      </c>
    </row>
    <row r="126" customFormat="false" ht="21.95" hidden="false" customHeight="true" outlineLevel="0" collapsed="false">
      <c r="A126" s="64" t="n">
        <v>92</v>
      </c>
      <c r="B126" s="79" t="s">
        <v>150</v>
      </c>
      <c r="C126" s="65"/>
      <c r="D126" s="87" t="n">
        <v>0.205389963342713</v>
      </c>
      <c r="E126" s="87" t="n">
        <v>0.794610036657287</v>
      </c>
      <c r="F126" s="81" t="n">
        <v>17290.3616023898</v>
      </c>
      <c r="G126" s="81" t="n">
        <v>3551.2667356971</v>
      </c>
      <c r="H126" s="81" t="n">
        <v>15514.7282345413</v>
      </c>
      <c r="I126" s="82" t="n">
        <v>59641.2649146211</v>
      </c>
      <c r="J126" s="83" t="n">
        <v>3.44939373080419</v>
      </c>
    </row>
    <row r="127" customFormat="false" ht="21.95" hidden="false" customHeight="true" outlineLevel="0" collapsed="false">
      <c r="A127" s="64" t="n">
        <v>93</v>
      </c>
      <c r="B127" s="79" t="s">
        <v>150</v>
      </c>
      <c r="C127" s="65"/>
      <c r="D127" s="87" t="n">
        <v>0.223990837792352</v>
      </c>
      <c r="E127" s="87" t="n">
        <v>0.776009162207648</v>
      </c>
      <c r="F127" s="81" t="n">
        <v>13739.0948666927</v>
      </c>
      <c r="G127" s="81" t="n">
        <v>3077.43136969911</v>
      </c>
      <c r="H127" s="81" t="n">
        <v>12200.3791818432</v>
      </c>
      <c r="I127" s="82" t="n">
        <v>44126.5366800798</v>
      </c>
      <c r="J127" s="83" t="n">
        <v>3.21174990843497</v>
      </c>
    </row>
    <row r="128" customFormat="false" ht="21.95" hidden="false" customHeight="true" outlineLevel="0" collapsed="false">
      <c r="A128" s="64" t="n">
        <v>94</v>
      </c>
      <c r="B128" s="79" t="s">
        <v>150</v>
      </c>
      <c r="C128" s="65"/>
      <c r="D128" s="87" t="n">
        <v>0.24314056007383</v>
      </c>
      <c r="E128" s="87" t="n">
        <v>0.75685943992617</v>
      </c>
      <c r="F128" s="81" t="n">
        <v>10661.6634969936</v>
      </c>
      <c r="G128" s="81" t="n">
        <v>2592.28283397774</v>
      </c>
      <c r="H128" s="81" t="n">
        <v>9365.52208000475</v>
      </c>
      <c r="I128" s="82" t="n">
        <v>31926.1574982366</v>
      </c>
      <c r="J128" s="83" t="n">
        <v>2.99448181864295</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62776457373226</v>
      </c>
      <c r="E130" s="87" t="n">
        <v>0.737223542626775</v>
      </c>
      <c r="F130" s="81" t="n">
        <v>8069.38066301588</v>
      </c>
      <c r="G130" s="81" t="n">
        <v>2120.44326382332</v>
      </c>
      <c r="H130" s="81" t="n">
        <v>7009.15903110422</v>
      </c>
      <c r="I130" s="82" t="n">
        <v>22560.6354182318</v>
      </c>
      <c r="J130" s="83" t="n">
        <v>2.79583233960361</v>
      </c>
    </row>
    <row r="131" customFormat="false" ht="21.95" hidden="false" customHeight="true" outlineLevel="0" collapsed="false">
      <c r="A131" s="64" t="n">
        <v>96</v>
      </c>
      <c r="B131" s="79" t="s">
        <v>150</v>
      </c>
      <c r="C131" s="65"/>
      <c r="D131" s="87" t="n">
        <v>0.28283557263141</v>
      </c>
      <c r="E131" s="87" t="n">
        <v>0.71716442736859</v>
      </c>
      <c r="F131" s="81" t="n">
        <v>5948.93739919256</v>
      </c>
      <c r="G131" s="81" t="n">
        <v>1682.57111584904</v>
      </c>
      <c r="H131" s="81" t="n">
        <v>5107.65184126804</v>
      </c>
      <c r="I131" s="82" t="n">
        <v>15551.4763871276</v>
      </c>
      <c r="J131" s="83" t="n">
        <v>2.61416036908346</v>
      </c>
    </row>
    <row r="132" customFormat="false" ht="21.95" hidden="false" customHeight="true" outlineLevel="0" collapsed="false">
      <c r="A132" s="64" t="n">
        <v>97</v>
      </c>
      <c r="B132" s="79" t="s">
        <v>150</v>
      </c>
      <c r="C132" s="65"/>
      <c r="D132" s="87" t="n">
        <v>0.303254994620483</v>
      </c>
      <c r="E132" s="87" t="n">
        <v>0.696745005379517</v>
      </c>
      <c r="F132" s="81" t="n">
        <v>4266.36628334352</v>
      </c>
      <c r="G132" s="81" t="n">
        <v>1293.79688430435</v>
      </c>
      <c r="H132" s="81" t="n">
        <v>3619.46784119135</v>
      </c>
      <c r="I132" s="82" t="n">
        <v>10443.8245458596</v>
      </c>
      <c r="J132" s="83" t="n">
        <v>2.44794371890517</v>
      </c>
    </row>
    <row r="133" customFormat="false" ht="21.95" hidden="false" customHeight="true" outlineLevel="0" collapsed="false">
      <c r="A133" s="64" t="n">
        <v>98</v>
      </c>
      <c r="B133" s="79" t="s">
        <v>150</v>
      </c>
      <c r="C133" s="65"/>
      <c r="D133" s="87" t="n">
        <v>0.323972178959042</v>
      </c>
      <c r="E133" s="87" t="n">
        <v>0.676027821040958</v>
      </c>
      <c r="F133" s="81" t="n">
        <v>2972.56939903917</v>
      </c>
      <c r="G133" s="81" t="n">
        <v>963.029785313692</v>
      </c>
      <c r="H133" s="81" t="n">
        <v>2491.05450638233</v>
      </c>
      <c r="I133" s="82" t="n">
        <v>6824.35670466823</v>
      </c>
      <c r="J133" s="83" t="n">
        <v>2.29577708324457</v>
      </c>
    </row>
    <row r="134" customFormat="false" ht="21.95" hidden="false" customHeight="true" outlineLevel="0" collapsed="false">
      <c r="A134" s="64" t="n">
        <v>99</v>
      </c>
      <c r="B134" s="79" t="s">
        <v>150</v>
      </c>
      <c r="C134" s="65"/>
      <c r="D134" s="87" t="n">
        <v>0.344925257847195</v>
      </c>
      <c r="E134" s="87" t="n">
        <v>0.655074742152805</v>
      </c>
      <c r="F134" s="81" t="n">
        <v>2009.53961372548</v>
      </c>
      <c r="G134" s="81" t="n">
        <v>693.140969418415</v>
      </c>
      <c r="H134" s="81" t="n">
        <v>1662.96912901627</v>
      </c>
      <c r="I134" s="82" t="n">
        <v>4333.3021982859</v>
      </c>
      <c r="J134" s="83" t="n">
        <v>2.15636565146004</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66053336464884</v>
      </c>
      <c r="E136" s="87" t="n">
        <v>0.633946663535116</v>
      </c>
      <c r="F136" s="81" t="n">
        <v>1316.39864430707</v>
      </c>
      <c r="G136" s="81" t="n">
        <v>481.872115866452</v>
      </c>
      <c r="H136" s="81" t="n">
        <v>1075.46258637384</v>
      </c>
      <c r="I136" s="82" t="n">
        <v>2670.33306926963</v>
      </c>
      <c r="J136" s="83" t="n">
        <v>2.02851399218453</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13</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62277281802896</v>
      </c>
      <c r="E16" s="87" t="n">
        <v>0.995377227181971</v>
      </c>
      <c r="F16" s="81" t="n">
        <v>100000</v>
      </c>
      <c r="G16" s="81" t="n">
        <v>462.277281802896</v>
      </c>
      <c r="H16" s="81" t="n">
        <v>99610.7568738022</v>
      </c>
      <c r="I16" s="82" t="n">
        <v>7617655.78376155</v>
      </c>
      <c r="J16" s="83" t="n">
        <v>76.1765578376155</v>
      </c>
    </row>
    <row r="17" customFormat="false" ht="21.95" hidden="false" customHeight="true" outlineLevel="0" collapsed="false">
      <c r="A17" s="64" t="n">
        <v>1</v>
      </c>
      <c r="B17" s="79" t="s">
        <v>150</v>
      </c>
      <c r="C17" s="65"/>
      <c r="D17" s="87" t="n">
        <v>0.000405488608437791</v>
      </c>
      <c r="E17" s="87" t="n">
        <v>0.999594511391562</v>
      </c>
      <c r="F17" s="81" t="n">
        <v>99537.7227181971</v>
      </c>
      <c r="G17" s="81" t="n">
        <v>40.3614126720685</v>
      </c>
      <c r="H17" s="81" t="n">
        <v>99517.5420118611</v>
      </c>
      <c r="I17" s="82" t="n">
        <v>7518045.02688775</v>
      </c>
      <c r="J17" s="83" t="n">
        <v>75.5296064806728</v>
      </c>
    </row>
    <row r="18" customFormat="false" ht="21.95" hidden="false" customHeight="true" outlineLevel="0" collapsed="false">
      <c r="A18" s="64" t="n">
        <v>2</v>
      </c>
      <c r="B18" s="79" t="s">
        <v>150</v>
      </c>
      <c r="C18" s="65"/>
      <c r="D18" s="87" t="n">
        <v>0.000200572354926223</v>
      </c>
      <c r="E18" s="87" t="n">
        <v>0.999799427645074</v>
      </c>
      <c r="F18" s="81" t="n">
        <v>99497.3613055251</v>
      </c>
      <c r="G18" s="81" t="n">
        <v>19.9564200659944</v>
      </c>
      <c r="H18" s="81" t="n">
        <v>99487.3830954921</v>
      </c>
      <c r="I18" s="82" t="n">
        <v>7418527.48487589</v>
      </c>
      <c r="J18" s="83" t="n">
        <v>74.5600424728444</v>
      </c>
    </row>
    <row r="19" customFormat="false" ht="21.95" hidden="false" customHeight="true" outlineLevel="0" collapsed="false">
      <c r="A19" s="64" t="n">
        <v>3</v>
      </c>
      <c r="B19" s="79" t="s">
        <v>150</v>
      </c>
      <c r="C19" s="65"/>
      <c r="D19" s="87" t="n">
        <v>0.000187721130723675</v>
      </c>
      <c r="E19" s="87" t="n">
        <v>0.999812278869276</v>
      </c>
      <c r="F19" s="81" t="n">
        <v>99477.4048854591</v>
      </c>
      <c r="G19" s="81" t="n">
        <v>18.6740109265552</v>
      </c>
      <c r="H19" s="81" t="n">
        <v>99468.0678799958</v>
      </c>
      <c r="I19" s="82" t="n">
        <v>7319040.1017804</v>
      </c>
      <c r="J19" s="83" t="n">
        <v>73.5748998499482</v>
      </c>
    </row>
    <row r="20" customFormat="false" ht="21.95" hidden="false" customHeight="true" outlineLevel="0" collapsed="false">
      <c r="A20" s="64" t="n">
        <v>4</v>
      </c>
      <c r="B20" s="79" t="s">
        <v>150</v>
      </c>
      <c r="C20" s="65"/>
      <c r="D20" s="87" t="n">
        <v>0.000133514145921216</v>
      </c>
      <c r="E20" s="87" t="n">
        <v>0.999866485854079</v>
      </c>
      <c r="F20" s="81" t="n">
        <v>99458.7308745325</v>
      </c>
      <c r="G20" s="81" t="n">
        <v>13.2791475071213</v>
      </c>
      <c r="H20" s="81" t="n">
        <v>99452.0913007789</v>
      </c>
      <c r="I20" s="82" t="n">
        <v>7219572.0339004</v>
      </c>
      <c r="J20" s="83" t="n">
        <v>72.588620128361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1401915611405</v>
      </c>
      <c r="E22" s="87" t="n">
        <v>0.999868598084389</v>
      </c>
      <c r="F22" s="81" t="n">
        <v>99445.4517270254</v>
      </c>
      <c r="G22" s="81" t="n">
        <v>13.0673228557726</v>
      </c>
      <c r="H22" s="81" t="n">
        <v>99438.9180655975</v>
      </c>
      <c r="I22" s="82" t="n">
        <v>7120119.94259962</v>
      </c>
      <c r="J22" s="83" t="n">
        <v>71.5982462641341</v>
      </c>
    </row>
    <row r="23" customFormat="false" ht="21.95" hidden="false" customHeight="true" outlineLevel="0" collapsed="false">
      <c r="A23" s="64" t="n">
        <v>6</v>
      </c>
      <c r="B23" s="79" t="s">
        <v>150</v>
      </c>
      <c r="C23" s="65"/>
      <c r="D23" s="87" t="n">
        <v>0.000115193884526629</v>
      </c>
      <c r="E23" s="87" t="n">
        <v>0.999884806115473</v>
      </c>
      <c r="F23" s="81" t="n">
        <v>99432.3844041696</v>
      </c>
      <c r="G23" s="81" t="n">
        <v>11.4540026072613</v>
      </c>
      <c r="H23" s="81" t="n">
        <v>99426.657402866</v>
      </c>
      <c r="I23" s="82" t="n">
        <v>7020681.02453402</v>
      </c>
      <c r="J23" s="83" t="n">
        <v>70.6075899376664</v>
      </c>
    </row>
    <row r="24" customFormat="false" ht="21.95" hidden="false" customHeight="true" outlineLevel="0" collapsed="false">
      <c r="A24" s="64" t="n">
        <v>7</v>
      </c>
      <c r="B24" s="79" t="s">
        <v>150</v>
      </c>
      <c r="C24" s="65"/>
      <c r="D24" s="87" t="n">
        <v>0.000115582293171644</v>
      </c>
      <c r="E24" s="87" t="n">
        <v>0.999884417706828</v>
      </c>
      <c r="F24" s="81" t="n">
        <v>99420.9304015623</v>
      </c>
      <c r="G24" s="81" t="n">
        <v>11.491299125071</v>
      </c>
      <c r="H24" s="81" t="n">
        <v>99415.1847519998</v>
      </c>
      <c r="I24" s="82" t="n">
        <v>6921254.36713116</v>
      </c>
      <c r="J24" s="83" t="n">
        <v>69.6156668336952</v>
      </c>
    </row>
    <row r="25" customFormat="false" ht="21.95" hidden="false" customHeight="true" outlineLevel="0" collapsed="false">
      <c r="A25" s="64" t="n">
        <v>8</v>
      </c>
      <c r="B25" s="79" t="s">
        <v>150</v>
      </c>
      <c r="C25" s="65"/>
      <c r="D25" s="87" t="n">
        <v>0.000119881157183548</v>
      </c>
      <c r="E25" s="87" t="n">
        <v>0.999880118842817</v>
      </c>
      <c r="F25" s="81" t="n">
        <v>99409.4391024373</v>
      </c>
      <c r="G25" s="81" t="n">
        <v>11.9173185945676</v>
      </c>
      <c r="H25" s="81" t="n">
        <v>99403.48044314</v>
      </c>
      <c r="I25" s="82" t="n">
        <v>6821839.18237916</v>
      </c>
      <c r="J25" s="83" t="n">
        <v>68.6236563044032</v>
      </c>
    </row>
    <row r="26" customFormat="false" ht="21.95" hidden="false" customHeight="true" outlineLevel="0" collapsed="false">
      <c r="A26" s="64" t="n">
        <v>9</v>
      </c>
      <c r="B26" s="79" t="s">
        <v>150</v>
      </c>
      <c r="C26" s="65"/>
      <c r="D26" s="87" t="n">
        <v>8.98210939746251E-005</v>
      </c>
      <c r="E26" s="87" t="n">
        <v>0.999910178906025</v>
      </c>
      <c r="F26" s="81" t="n">
        <v>99397.5217838427</v>
      </c>
      <c r="G26" s="81" t="n">
        <v>8.92799414499138</v>
      </c>
      <c r="H26" s="81" t="n">
        <v>99393.0577867702</v>
      </c>
      <c r="I26" s="82" t="n">
        <v>6722435.70193602</v>
      </c>
      <c r="J26" s="83" t="n">
        <v>67.631824026308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02382922583667E-005</v>
      </c>
      <c r="E28" s="87" t="n">
        <v>0.999909761707742</v>
      </c>
      <c r="F28" s="81" t="n">
        <v>99388.5937896977</v>
      </c>
      <c r="G28" s="81" t="n">
        <v>8.96865697354283</v>
      </c>
      <c r="H28" s="81" t="n">
        <v>99384.1094612109</v>
      </c>
      <c r="I28" s="82" t="n">
        <v>6623042.64414925</v>
      </c>
      <c r="J28" s="83" t="n">
        <v>66.6378544218398</v>
      </c>
    </row>
    <row r="29" customFormat="false" ht="21.95" hidden="false" customHeight="true" outlineLevel="0" collapsed="false">
      <c r="A29" s="64" t="n">
        <v>11</v>
      </c>
      <c r="B29" s="79" t="s">
        <v>150</v>
      </c>
      <c r="C29" s="65"/>
      <c r="D29" s="87" t="n">
        <v>0.000144310175363261</v>
      </c>
      <c r="E29" s="87" t="n">
        <v>0.999855689824637</v>
      </c>
      <c r="F29" s="81" t="n">
        <v>99379.6251327242</v>
      </c>
      <c r="G29" s="81" t="n">
        <v>14.3414911304386</v>
      </c>
      <c r="H29" s="81" t="n">
        <v>99372.4543871589</v>
      </c>
      <c r="I29" s="82" t="n">
        <v>6523658.53468804</v>
      </c>
      <c r="J29" s="83" t="n">
        <v>65.6438231274823</v>
      </c>
    </row>
    <row r="30" customFormat="false" ht="21.95" hidden="false" customHeight="true" outlineLevel="0" collapsed="false">
      <c r="A30" s="64" t="n">
        <v>12</v>
      </c>
      <c r="B30" s="79" t="s">
        <v>150</v>
      </c>
      <c r="C30" s="65"/>
      <c r="D30" s="87" t="n">
        <v>0.000123910422296251</v>
      </c>
      <c r="E30" s="87" t="n">
        <v>0.999876089577704</v>
      </c>
      <c r="F30" s="81" t="n">
        <v>99365.2836415937</v>
      </c>
      <c r="G30" s="81" t="n">
        <v>12.3123942576166</v>
      </c>
      <c r="H30" s="81" t="n">
        <v>99359.1274444649</v>
      </c>
      <c r="I30" s="82" t="n">
        <v>6424286.08030088</v>
      </c>
      <c r="J30" s="83" t="n">
        <v>64.6532254008654</v>
      </c>
    </row>
    <row r="31" customFormat="false" ht="21.95" hidden="false" customHeight="true" outlineLevel="0" collapsed="false">
      <c r="A31" s="64" t="n">
        <v>13</v>
      </c>
      <c r="B31" s="79" t="s">
        <v>150</v>
      </c>
      <c r="C31" s="65"/>
      <c r="D31" s="87" t="n">
        <v>0.00012473359699435</v>
      </c>
      <c r="E31" s="87" t="n">
        <v>0.999875266403006</v>
      </c>
      <c r="F31" s="81" t="n">
        <v>99352.9712473361</v>
      </c>
      <c r="G31" s="81" t="n">
        <v>12.3926534757565</v>
      </c>
      <c r="H31" s="81" t="n">
        <v>99346.7749205982</v>
      </c>
      <c r="I31" s="82" t="n">
        <v>6324926.95285642</v>
      </c>
      <c r="J31" s="83" t="n">
        <v>63.6611756392339</v>
      </c>
    </row>
    <row r="32" customFormat="false" ht="21.95" hidden="false" customHeight="true" outlineLevel="0" collapsed="false">
      <c r="A32" s="64" t="n">
        <v>14</v>
      </c>
      <c r="B32" s="79" t="s">
        <v>150</v>
      </c>
      <c r="C32" s="65"/>
      <c r="D32" s="87" t="n">
        <v>0.000175415174449527</v>
      </c>
      <c r="E32" s="87" t="n">
        <v>0.999824584825551</v>
      </c>
      <c r="F32" s="81" t="n">
        <v>99340.5785938603</v>
      </c>
      <c r="G32" s="81" t="n">
        <v>17.4258449239589</v>
      </c>
      <c r="H32" s="81" t="n">
        <v>99331.8656713984</v>
      </c>
      <c r="I32" s="82" t="n">
        <v>6225580.17793582</v>
      </c>
      <c r="J32" s="83" t="n">
        <v>62.669054942675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34698613701845</v>
      </c>
      <c r="E34" s="87" t="n">
        <v>0.999765301386298</v>
      </c>
      <c r="F34" s="81" t="n">
        <v>99323.1527489364</v>
      </c>
      <c r="G34" s="81" t="n">
        <v>23.311006258672</v>
      </c>
      <c r="H34" s="81" t="n">
        <v>99311.497245807</v>
      </c>
      <c r="I34" s="82" t="n">
        <v>6126248.31226442</v>
      </c>
      <c r="J34" s="83" t="n">
        <v>61.6799622516012</v>
      </c>
    </row>
    <row r="35" customFormat="false" ht="21.95" hidden="false" customHeight="true" outlineLevel="0" collapsed="false">
      <c r="A35" s="64" t="n">
        <v>16</v>
      </c>
      <c r="B35" s="79" t="s">
        <v>150</v>
      </c>
      <c r="C35" s="65"/>
      <c r="D35" s="87" t="n">
        <v>0.000381716750973624</v>
      </c>
      <c r="E35" s="87" t="n">
        <v>0.999618283249026</v>
      </c>
      <c r="F35" s="81" t="n">
        <v>99299.8417426777</v>
      </c>
      <c r="G35" s="81" t="n">
        <v>37.9044129622099</v>
      </c>
      <c r="H35" s="81" t="n">
        <v>99280.8895361966</v>
      </c>
      <c r="I35" s="82" t="n">
        <v>6026936.81501861</v>
      </c>
      <c r="J35" s="83" t="n">
        <v>60.6943244747219</v>
      </c>
    </row>
    <row r="36" customFormat="false" ht="21.95" hidden="false" customHeight="true" outlineLevel="0" collapsed="false">
      <c r="A36" s="64" t="n">
        <v>17</v>
      </c>
      <c r="B36" s="79" t="s">
        <v>150</v>
      </c>
      <c r="C36" s="65"/>
      <c r="D36" s="87" t="n">
        <v>0.000482620611570233</v>
      </c>
      <c r="E36" s="87" t="n">
        <v>0.99951737938843</v>
      </c>
      <c r="F36" s="81" t="n">
        <v>99261.9373297155</v>
      </c>
      <c r="G36" s="81" t="n">
        <v>47.9058568997134</v>
      </c>
      <c r="H36" s="81" t="n">
        <v>99237.9844012656</v>
      </c>
      <c r="I36" s="82" t="n">
        <v>5927655.92548242</v>
      </c>
      <c r="J36" s="83" t="n">
        <v>59.7173104308119</v>
      </c>
    </row>
    <row r="37" customFormat="false" ht="21.95" hidden="false" customHeight="true" outlineLevel="0" collapsed="false">
      <c r="A37" s="64" t="n">
        <v>18</v>
      </c>
      <c r="B37" s="79" t="s">
        <v>150</v>
      </c>
      <c r="C37" s="65"/>
      <c r="D37" s="87" t="n">
        <v>0.000705427323303485</v>
      </c>
      <c r="E37" s="87" t="n">
        <v>0.999294572676697</v>
      </c>
      <c r="F37" s="81" t="n">
        <v>99214.0314728158</v>
      </c>
      <c r="G37" s="81" t="n">
        <v>69.9882886560161</v>
      </c>
      <c r="H37" s="81" t="n">
        <v>99179.0373284878</v>
      </c>
      <c r="I37" s="82" t="n">
        <v>5828417.94108115</v>
      </c>
      <c r="J37" s="83" t="n">
        <v>58.7459037251007</v>
      </c>
    </row>
    <row r="38" customFormat="false" ht="21.95" hidden="false" customHeight="true" outlineLevel="0" collapsed="false">
      <c r="A38" s="64" t="n">
        <v>19</v>
      </c>
      <c r="B38" s="79" t="s">
        <v>150</v>
      </c>
      <c r="C38" s="65"/>
      <c r="D38" s="87" t="n">
        <v>0.000746382887021955</v>
      </c>
      <c r="E38" s="87" t="n">
        <v>0.999253617112978</v>
      </c>
      <c r="F38" s="81" t="n">
        <v>99144.0431841598</v>
      </c>
      <c r="G38" s="81" t="n">
        <v>73.9994171828226</v>
      </c>
      <c r="H38" s="81" t="n">
        <v>99107.0434755683</v>
      </c>
      <c r="I38" s="82" t="n">
        <v>5729238.90375266</v>
      </c>
      <c r="J38" s="83" t="n">
        <v>57.7870209822956</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718150414023223</v>
      </c>
      <c r="E40" s="87" t="n">
        <v>0.999281849585977</v>
      </c>
      <c r="F40" s="81" t="n">
        <v>99070.0437669769</v>
      </c>
      <c r="G40" s="81" t="n">
        <v>71.1471929485532</v>
      </c>
      <c r="H40" s="81" t="n">
        <v>99034.4701705026</v>
      </c>
      <c r="I40" s="82" t="n">
        <v>5630131.86027709</v>
      </c>
      <c r="J40" s="83" t="n">
        <v>56.8298109721214</v>
      </c>
    </row>
    <row r="41" customFormat="false" ht="21.95" hidden="false" customHeight="true" outlineLevel="0" collapsed="false">
      <c r="A41" s="64" t="n">
        <v>21</v>
      </c>
      <c r="B41" s="79" t="s">
        <v>150</v>
      </c>
      <c r="C41" s="65"/>
      <c r="D41" s="87" t="n">
        <v>0.000784532985440878</v>
      </c>
      <c r="E41" s="87" t="n">
        <v>0.999215467014559</v>
      </c>
      <c r="F41" s="81" t="n">
        <v>98998.8965740284</v>
      </c>
      <c r="G41" s="81" t="n">
        <v>77.6678998845752</v>
      </c>
      <c r="H41" s="81" t="n">
        <v>98960.0626240861</v>
      </c>
      <c r="I41" s="82" t="n">
        <v>5531097.39010659</v>
      </c>
      <c r="J41" s="83" t="n">
        <v>55.8702933216089</v>
      </c>
    </row>
    <row r="42" customFormat="false" ht="21.95" hidden="false" customHeight="true" outlineLevel="0" collapsed="false">
      <c r="A42" s="64" t="n">
        <v>22</v>
      </c>
      <c r="B42" s="79" t="s">
        <v>150</v>
      </c>
      <c r="C42" s="65"/>
      <c r="D42" s="87" t="n">
        <v>0.000748657920580606</v>
      </c>
      <c r="E42" s="87" t="n">
        <v>0.999251342079419</v>
      </c>
      <c r="F42" s="81" t="n">
        <v>98921.2286741438</v>
      </c>
      <c r="G42" s="81" t="n">
        <v>74.0581613604631</v>
      </c>
      <c r="H42" s="81" t="n">
        <v>98884.1995934636</v>
      </c>
      <c r="I42" s="82" t="n">
        <v>5432137.32748251</v>
      </c>
      <c r="J42" s="83" t="n">
        <v>54.913767249864</v>
      </c>
    </row>
    <row r="43" customFormat="false" ht="21.95" hidden="false" customHeight="true" outlineLevel="0" collapsed="false">
      <c r="A43" s="64" t="n">
        <v>23</v>
      </c>
      <c r="B43" s="79" t="s">
        <v>150</v>
      </c>
      <c r="C43" s="65"/>
      <c r="D43" s="87" t="n">
        <v>0.000705592283635704</v>
      </c>
      <c r="E43" s="87" t="n">
        <v>0.999294407716364</v>
      </c>
      <c r="F43" s="81" t="n">
        <v>98847.1705127833</v>
      </c>
      <c r="G43" s="81" t="n">
        <v>69.7458007730426</v>
      </c>
      <c r="H43" s="81" t="n">
        <v>98812.2976123968</v>
      </c>
      <c r="I43" s="82" t="n">
        <v>5333253.12788904</v>
      </c>
      <c r="J43" s="83" t="n">
        <v>53.9545350688548</v>
      </c>
    </row>
    <row r="44" customFormat="false" ht="21.95" hidden="false" customHeight="true" outlineLevel="0" collapsed="false">
      <c r="A44" s="64" t="n">
        <v>24</v>
      </c>
      <c r="B44" s="79" t="s">
        <v>150</v>
      </c>
      <c r="C44" s="65"/>
      <c r="D44" s="87" t="n">
        <v>0.000717095219618225</v>
      </c>
      <c r="E44" s="87" t="n">
        <v>0.999282904780382</v>
      </c>
      <c r="F44" s="81" t="n">
        <v>98777.4247120103</v>
      </c>
      <c r="G44" s="81" t="n">
        <v>70.8328190671817</v>
      </c>
      <c r="H44" s="81" t="n">
        <v>98742.0083024767</v>
      </c>
      <c r="I44" s="82" t="n">
        <v>5234440.83027664</v>
      </c>
      <c r="J44" s="83" t="n">
        <v>52.9922788080159</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731632273390767</v>
      </c>
      <c r="E46" s="87" t="n">
        <v>0.999268367726609</v>
      </c>
      <c r="F46" s="81" t="n">
        <v>98706.5918929431</v>
      </c>
      <c r="G46" s="81" t="n">
        <v>72.2169282252886</v>
      </c>
      <c r="H46" s="81" t="n">
        <v>98670.4834288305</v>
      </c>
      <c r="I46" s="82" t="n">
        <v>5135698.82197417</v>
      </c>
      <c r="J46" s="83" t="n">
        <v>52.0299477824575</v>
      </c>
    </row>
    <row r="47" customFormat="false" ht="21.95" hidden="false" customHeight="true" outlineLevel="0" collapsed="false">
      <c r="A47" s="64" t="n">
        <v>26</v>
      </c>
      <c r="B47" s="79" t="s">
        <v>150</v>
      </c>
      <c r="C47" s="65"/>
      <c r="D47" s="87" t="n">
        <v>0.000699921692369742</v>
      </c>
      <c r="E47" s="87" t="n">
        <v>0.99930007830763</v>
      </c>
      <c r="F47" s="81" t="n">
        <v>98634.3749647178</v>
      </c>
      <c r="G47" s="81" t="n">
        <v>69.036338651137</v>
      </c>
      <c r="H47" s="81" t="n">
        <v>98599.8567953923</v>
      </c>
      <c r="I47" s="82" t="n">
        <v>5037028.33854534</v>
      </c>
      <c r="J47" s="83" t="n">
        <v>51.0676763587453</v>
      </c>
    </row>
    <row r="48" customFormat="false" ht="21.95" hidden="false" customHeight="true" outlineLevel="0" collapsed="false">
      <c r="A48" s="64" t="n">
        <v>27</v>
      </c>
      <c r="B48" s="79" t="s">
        <v>150</v>
      </c>
      <c r="C48" s="65"/>
      <c r="D48" s="87" t="n">
        <v>0.000723715118125702</v>
      </c>
      <c r="E48" s="87" t="n">
        <v>0.999276284881874</v>
      </c>
      <c r="F48" s="81" t="n">
        <v>98565.3386260667</v>
      </c>
      <c r="G48" s="81" t="n">
        <v>71.3332256868637</v>
      </c>
      <c r="H48" s="81" t="n">
        <v>98529.6720132233</v>
      </c>
      <c r="I48" s="82" t="n">
        <v>4938428.48174995</v>
      </c>
      <c r="J48" s="83" t="n">
        <v>50.1030945623305</v>
      </c>
    </row>
    <row r="49" customFormat="false" ht="21.95" hidden="false" customHeight="true" outlineLevel="0" collapsed="false">
      <c r="A49" s="64" t="n">
        <v>28</v>
      </c>
      <c r="B49" s="79" t="s">
        <v>150</v>
      </c>
      <c r="C49" s="65"/>
      <c r="D49" s="87" t="n">
        <v>0.000715002283182138</v>
      </c>
      <c r="E49" s="87" t="n">
        <v>0.999284997716818</v>
      </c>
      <c r="F49" s="81" t="n">
        <v>98494.0054003798</v>
      </c>
      <c r="G49" s="81" t="n">
        <v>70.4234387410254</v>
      </c>
      <c r="H49" s="81" t="n">
        <v>98458.7936810093</v>
      </c>
      <c r="I49" s="82" t="n">
        <v>4839898.80973672</v>
      </c>
      <c r="J49" s="83" t="n">
        <v>49.139019070881</v>
      </c>
    </row>
    <row r="50" customFormat="false" ht="21.95" hidden="false" customHeight="true" outlineLevel="0" collapsed="false">
      <c r="A50" s="64" t="n">
        <v>29</v>
      </c>
      <c r="B50" s="79" t="s">
        <v>150</v>
      </c>
      <c r="C50" s="65"/>
      <c r="D50" s="87" t="n">
        <v>0.000688283552328764</v>
      </c>
      <c r="E50" s="87" t="n">
        <v>0.999311716447671</v>
      </c>
      <c r="F50" s="81" t="n">
        <v>98423.5819616388</v>
      </c>
      <c r="G50" s="81" t="n">
        <v>67.743332625478</v>
      </c>
      <c r="H50" s="81" t="n">
        <v>98389.7102953261</v>
      </c>
      <c r="I50" s="82" t="n">
        <v>4741440.01605571</v>
      </c>
      <c r="J50" s="83" t="n">
        <v>48.173820964001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715980746641474</v>
      </c>
      <c r="E52" s="87" t="n">
        <v>0.999284019253359</v>
      </c>
      <c r="F52" s="81" t="n">
        <v>98355.8386290133</v>
      </c>
      <c r="G52" s="81" t="n">
        <v>70.4208867781493</v>
      </c>
      <c r="H52" s="81" t="n">
        <v>98320.6281856242</v>
      </c>
      <c r="I52" s="82" t="n">
        <v>4643050.30576039</v>
      </c>
      <c r="J52" s="83" t="n">
        <v>47.2066566711248</v>
      </c>
    </row>
    <row r="53" customFormat="false" ht="21.95" hidden="false" customHeight="true" outlineLevel="0" collapsed="false">
      <c r="A53" s="64" t="n">
        <v>31</v>
      </c>
      <c r="B53" s="79" t="s">
        <v>150</v>
      </c>
      <c r="C53" s="65"/>
      <c r="D53" s="87" t="n">
        <v>0.000772523827881691</v>
      </c>
      <c r="E53" s="87" t="n">
        <v>0.999227476172118</v>
      </c>
      <c r="F53" s="81" t="n">
        <v>98285.4177422352</v>
      </c>
      <c r="G53" s="81" t="n">
        <v>75.9278271391826</v>
      </c>
      <c r="H53" s="81" t="n">
        <v>98247.4538286656</v>
      </c>
      <c r="I53" s="82" t="n">
        <v>4544729.67757476</v>
      </c>
      <c r="J53" s="83" t="n">
        <v>46.2401216983565</v>
      </c>
    </row>
    <row r="54" customFormat="false" ht="21.95" hidden="false" customHeight="true" outlineLevel="0" collapsed="false">
      <c r="A54" s="64" t="n">
        <v>32</v>
      </c>
      <c r="B54" s="79" t="s">
        <v>150</v>
      </c>
      <c r="C54" s="65"/>
      <c r="D54" s="87" t="n">
        <v>0.00080152868873625</v>
      </c>
      <c r="E54" s="87" t="n">
        <v>0.999198471311264</v>
      </c>
      <c r="F54" s="81" t="n">
        <v>98209.489915096</v>
      </c>
      <c r="G54" s="81" t="n">
        <v>78.7177236731028</v>
      </c>
      <c r="H54" s="81" t="n">
        <v>98170.1310532594</v>
      </c>
      <c r="I54" s="82" t="n">
        <v>4446482.2237461</v>
      </c>
      <c r="J54" s="83" t="n">
        <v>45.2754843507503</v>
      </c>
    </row>
    <row r="55" customFormat="false" ht="21.95" hidden="false" customHeight="true" outlineLevel="0" collapsed="false">
      <c r="A55" s="64" t="n">
        <v>33</v>
      </c>
      <c r="B55" s="79" t="s">
        <v>150</v>
      </c>
      <c r="C55" s="65"/>
      <c r="D55" s="87" t="n">
        <v>0.000843047884158169</v>
      </c>
      <c r="E55" s="87" t="n">
        <v>0.999156952115842</v>
      </c>
      <c r="F55" s="81" t="n">
        <v>98130.7721914229</v>
      </c>
      <c r="G55" s="81" t="n">
        <v>82.7289398667863</v>
      </c>
      <c r="H55" s="81" t="n">
        <v>98089.4077214895</v>
      </c>
      <c r="I55" s="82" t="n">
        <v>4348312.09269284</v>
      </c>
      <c r="J55" s="83" t="n">
        <v>44.3114019750158</v>
      </c>
    </row>
    <row r="56" customFormat="false" ht="21.95" hidden="false" customHeight="true" outlineLevel="0" collapsed="false">
      <c r="A56" s="64" t="n">
        <v>34</v>
      </c>
      <c r="B56" s="79" t="s">
        <v>150</v>
      </c>
      <c r="C56" s="65"/>
      <c r="D56" s="87" t="n">
        <v>0.000918201993550811</v>
      </c>
      <c r="E56" s="87" t="n">
        <v>0.999081798006449</v>
      </c>
      <c r="F56" s="81" t="n">
        <v>98048.0432515561</v>
      </c>
      <c r="G56" s="81" t="n">
        <v>90.0279087773349</v>
      </c>
      <c r="H56" s="81" t="n">
        <v>98003.0292971674</v>
      </c>
      <c r="I56" s="82" t="n">
        <v>4250222.68497135</v>
      </c>
      <c r="J56" s="83" t="n">
        <v>43.348368249092</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98212138799915</v>
      </c>
      <c r="E58" s="87" t="n">
        <v>0.999017878612001</v>
      </c>
      <c r="F58" s="81" t="n">
        <v>97958.0153427787</v>
      </c>
      <c r="G58" s="81" t="n">
        <v>96.2066619940919</v>
      </c>
      <c r="H58" s="81" t="n">
        <v>97909.9120117817</v>
      </c>
      <c r="I58" s="82" t="n">
        <v>4152219.65567418</v>
      </c>
      <c r="J58" s="83" t="n">
        <v>42.3877478646802</v>
      </c>
    </row>
    <row r="59" customFormat="false" ht="21.95" hidden="false" customHeight="true" outlineLevel="0" collapsed="false">
      <c r="A59" s="64" t="n">
        <v>36</v>
      </c>
      <c r="B59" s="79" t="s">
        <v>150</v>
      </c>
      <c r="C59" s="65"/>
      <c r="D59" s="87" t="n">
        <v>0.00104199158077602</v>
      </c>
      <c r="E59" s="87" t="n">
        <v>0.998958008419224</v>
      </c>
      <c r="F59" s="81" t="n">
        <v>97861.8086807847</v>
      </c>
      <c r="G59" s="81" t="n">
        <v>101.971180724891</v>
      </c>
      <c r="H59" s="81" t="n">
        <v>97810.8230904222</v>
      </c>
      <c r="I59" s="82" t="n">
        <v>4054309.7436624</v>
      </c>
      <c r="J59" s="83" t="n">
        <v>41.4289271608207</v>
      </c>
    </row>
    <row r="60" customFormat="false" ht="21.95" hidden="false" customHeight="true" outlineLevel="0" collapsed="false">
      <c r="A60" s="64" t="n">
        <v>37</v>
      </c>
      <c r="B60" s="79" t="s">
        <v>150</v>
      </c>
      <c r="C60" s="65"/>
      <c r="D60" s="87" t="n">
        <v>0.00112462298300098</v>
      </c>
      <c r="E60" s="87" t="n">
        <v>0.998875377016999</v>
      </c>
      <c r="F60" s="81" t="n">
        <v>97759.8375000598</v>
      </c>
      <c r="G60" s="81" t="n">
        <v>109.942960067008</v>
      </c>
      <c r="H60" s="81" t="n">
        <v>97704.8660200263</v>
      </c>
      <c r="I60" s="82" t="n">
        <v>3956498.92057198</v>
      </c>
      <c r="J60" s="83" t="n">
        <v>40.4716192431228</v>
      </c>
    </row>
    <row r="61" customFormat="false" ht="21.95" hidden="false" customHeight="true" outlineLevel="0" collapsed="false">
      <c r="A61" s="64" t="n">
        <v>38</v>
      </c>
      <c r="B61" s="79" t="s">
        <v>150</v>
      </c>
      <c r="C61" s="65"/>
      <c r="D61" s="87" t="n">
        <v>0.00125587876628118</v>
      </c>
      <c r="E61" s="87" t="n">
        <v>0.998744121233719</v>
      </c>
      <c r="F61" s="81" t="n">
        <v>97649.8945399928</v>
      </c>
      <c r="G61" s="81" t="n">
        <v>122.636429082374</v>
      </c>
      <c r="H61" s="81" t="n">
        <v>97588.5763254516</v>
      </c>
      <c r="I61" s="82" t="n">
        <v>3858794.05455195</v>
      </c>
      <c r="J61" s="83" t="n">
        <v>39.5166228568897</v>
      </c>
    </row>
    <row r="62" customFormat="false" ht="21.95" hidden="false" customHeight="true" outlineLevel="0" collapsed="false">
      <c r="A62" s="64" t="n">
        <v>39</v>
      </c>
      <c r="B62" s="79" t="s">
        <v>150</v>
      </c>
      <c r="C62" s="65"/>
      <c r="D62" s="87" t="n">
        <v>0.00141348057415861</v>
      </c>
      <c r="E62" s="87" t="n">
        <v>0.998586519425841</v>
      </c>
      <c r="F62" s="81" t="n">
        <v>97527.2581109104</v>
      </c>
      <c r="G62" s="81" t="n">
        <v>137.852884790724</v>
      </c>
      <c r="H62" s="81" t="n">
        <v>97458.331668515</v>
      </c>
      <c r="I62" s="82" t="n">
        <v>3761205.4782265</v>
      </c>
      <c r="J62" s="83" t="n">
        <v>38.5656846206951</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57373645475793</v>
      </c>
      <c r="E64" s="87" t="n">
        <v>0.998426263545242</v>
      </c>
      <c r="F64" s="81" t="n">
        <v>97389.4052261197</v>
      </c>
      <c r="G64" s="81" t="n">
        <v>153.265257311537</v>
      </c>
      <c r="H64" s="81" t="n">
        <v>97312.7725974639</v>
      </c>
      <c r="I64" s="82" t="n">
        <v>3663747.14655798</v>
      </c>
      <c r="J64" s="83" t="n">
        <v>37.6195658865711</v>
      </c>
    </row>
    <row r="65" customFormat="false" ht="21.95" hidden="false" customHeight="true" outlineLevel="0" collapsed="false">
      <c r="A65" s="64" t="n">
        <v>41</v>
      </c>
      <c r="B65" s="79" t="s">
        <v>150</v>
      </c>
      <c r="C65" s="65"/>
      <c r="D65" s="87" t="n">
        <v>0.00174398846473692</v>
      </c>
      <c r="E65" s="87" t="n">
        <v>0.998256011535263</v>
      </c>
      <c r="F65" s="81" t="n">
        <v>97236.1399688081</v>
      </c>
      <c r="G65" s="81" t="n">
        <v>169.578706461146</v>
      </c>
      <c r="H65" s="81" t="n">
        <v>97151.3506155775</v>
      </c>
      <c r="I65" s="82" t="n">
        <v>3566434.37396052</v>
      </c>
      <c r="J65" s="83" t="n">
        <v>36.6780743775368</v>
      </c>
    </row>
    <row r="66" customFormat="false" ht="21.95" hidden="false" customHeight="true" outlineLevel="0" collapsed="false">
      <c r="A66" s="64" t="n">
        <v>42</v>
      </c>
      <c r="B66" s="79" t="s">
        <v>150</v>
      </c>
      <c r="C66" s="65"/>
      <c r="D66" s="87" t="n">
        <v>0.00204683042112242</v>
      </c>
      <c r="E66" s="87" t="n">
        <v>0.997953169578878</v>
      </c>
      <c r="F66" s="81" t="n">
        <v>97066.561262347</v>
      </c>
      <c r="G66" s="81" t="n">
        <v>198.678790465515</v>
      </c>
      <c r="H66" s="81" t="n">
        <v>96967.2218671142</v>
      </c>
      <c r="I66" s="82" t="n">
        <v>3469283.02334494</v>
      </c>
      <c r="J66" s="83" t="n">
        <v>35.7412787496234</v>
      </c>
    </row>
    <row r="67" customFormat="false" ht="21.95" hidden="false" customHeight="true" outlineLevel="0" collapsed="false">
      <c r="A67" s="64" t="n">
        <v>43</v>
      </c>
      <c r="B67" s="79" t="s">
        <v>150</v>
      </c>
      <c r="C67" s="65"/>
      <c r="D67" s="87" t="n">
        <v>0.00225997670561881</v>
      </c>
      <c r="E67" s="87" t="n">
        <v>0.997740023294381</v>
      </c>
      <c r="F67" s="81" t="n">
        <v>96867.8824718814</v>
      </c>
      <c r="G67" s="81" t="n">
        <v>218.919157909073</v>
      </c>
      <c r="H67" s="81" t="n">
        <v>96758.4228929269</v>
      </c>
      <c r="I67" s="82" t="n">
        <v>3372315.80147783</v>
      </c>
      <c r="J67" s="83" t="n">
        <v>34.8135596177271</v>
      </c>
    </row>
    <row r="68" customFormat="false" ht="21.95" hidden="false" customHeight="true" outlineLevel="0" collapsed="false">
      <c r="A68" s="64" t="n">
        <v>44</v>
      </c>
      <c r="B68" s="79" t="s">
        <v>150</v>
      </c>
      <c r="C68" s="65"/>
      <c r="D68" s="87" t="n">
        <v>0.00244673664735494</v>
      </c>
      <c r="E68" s="87" t="n">
        <v>0.997553263352645</v>
      </c>
      <c r="F68" s="81" t="n">
        <v>96648.9633139724</v>
      </c>
      <c r="G68" s="81" t="n">
        <v>236.474560469159</v>
      </c>
      <c r="H68" s="81" t="n">
        <v>96530.7260337378</v>
      </c>
      <c r="I68" s="82" t="n">
        <v>3275557.3785849</v>
      </c>
      <c r="J68" s="83" t="n">
        <v>33.891283116446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82467332255183</v>
      </c>
      <c r="E70" s="87" t="n">
        <v>0.997175326677448</v>
      </c>
      <c r="F70" s="81" t="n">
        <v>96412.4887535032</v>
      </c>
      <c r="G70" s="81" t="n">
        <v>272.333784942849</v>
      </c>
      <c r="H70" s="81" t="n">
        <v>96276.3218610318</v>
      </c>
      <c r="I70" s="82" t="n">
        <v>3179026.65255116</v>
      </c>
      <c r="J70" s="83" t="n">
        <v>32.9731831804378</v>
      </c>
    </row>
    <row r="71" customFormat="false" ht="21.95" hidden="false" customHeight="true" outlineLevel="0" collapsed="false">
      <c r="A71" s="64" t="n">
        <v>46</v>
      </c>
      <c r="B71" s="79" t="s">
        <v>150</v>
      </c>
      <c r="C71" s="65"/>
      <c r="D71" s="87" t="n">
        <v>0.00313913411588882</v>
      </c>
      <c r="E71" s="87" t="n">
        <v>0.996860865884111</v>
      </c>
      <c r="F71" s="81" t="n">
        <v>96140.1549685604</v>
      </c>
      <c r="G71" s="81" t="n">
        <v>301.796840368646</v>
      </c>
      <c r="H71" s="81" t="n">
        <v>95989.2565483761</v>
      </c>
      <c r="I71" s="82" t="n">
        <v>3082750.33069013</v>
      </c>
      <c r="J71" s="83" t="n">
        <v>32.065169144966</v>
      </c>
    </row>
    <row r="72" customFormat="false" ht="21.95" hidden="false" customHeight="true" outlineLevel="0" collapsed="false">
      <c r="A72" s="64" t="n">
        <v>47</v>
      </c>
      <c r="B72" s="79" t="s">
        <v>150</v>
      </c>
      <c r="C72" s="65"/>
      <c r="D72" s="87" t="n">
        <v>0.00349249291307593</v>
      </c>
      <c r="E72" s="87" t="n">
        <v>0.996507507086924</v>
      </c>
      <c r="F72" s="81" t="n">
        <v>95838.3581281917</v>
      </c>
      <c r="G72" s="81" t="n">
        <v>334.714786563543</v>
      </c>
      <c r="H72" s="81" t="n">
        <v>95671.00073491</v>
      </c>
      <c r="I72" s="82" t="n">
        <v>2986761.07414176</v>
      </c>
      <c r="J72" s="83" t="n">
        <v>31.1645684721217</v>
      </c>
    </row>
    <row r="73" customFormat="false" ht="21.95" hidden="false" customHeight="true" outlineLevel="0" collapsed="false">
      <c r="A73" s="64" t="n">
        <v>48</v>
      </c>
      <c r="B73" s="79" t="s">
        <v>150</v>
      </c>
      <c r="C73" s="65"/>
      <c r="D73" s="87" t="n">
        <v>0.00380200196640071</v>
      </c>
      <c r="E73" s="87" t="n">
        <v>0.996197998033599</v>
      </c>
      <c r="F73" s="81" t="n">
        <v>95503.6433416282</v>
      </c>
      <c r="G73" s="81" t="n">
        <v>363.105039783302</v>
      </c>
      <c r="H73" s="81" t="n">
        <v>95322.0908217365</v>
      </c>
      <c r="I73" s="82" t="n">
        <v>2891090.07340685</v>
      </c>
      <c r="J73" s="83" t="n">
        <v>30.2720396023539</v>
      </c>
    </row>
    <row r="74" customFormat="false" ht="21.95" hidden="false" customHeight="true" outlineLevel="0" collapsed="false">
      <c r="A74" s="64" t="n">
        <v>49</v>
      </c>
      <c r="B74" s="79" t="s">
        <v>150</v>
      </c>
      <c r="C74" s="65"/>
      <c r="D74" s="87" t="n">
        <v>0.00415384109308105</v>
      </c>
      <c r="E74" s="87" t="n">
        <v>0.995846158906919</v>
      </c>
      <c r="F74" s="81" t="n">
        <v>95140.5383018449</v>
      </c>
      <c r="G74" s="81" t="n">
        <v>395.198677616055</v>
      </c>
      <c r="H74" s="81" t="n">
        <v>94942.9389630369</v>
      </c>
      <c r="I74" s="82" t="n">
        <v>2795767.98258511</v>
      </c>
      <c r="J74" s="83" t="n">
        <v>29.385664959296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463299611345247</v>
      </c>
      <c r="E76" s="87" t="n">
        <v>0.995367003886548</v>
      </c>
      <c r="F76" s="81" t="n">
        <v>94745.3396242288</v>
      </c>
      <c r="G76" s="81" t="n">
        <v>438.954790246786</v>
      </c>
      <c r="H76" s="81" t="n">
        <v>94525.8622291054</v>
      </c>
      <c r="I76" s="82" t="n">
        <v>2700825.04362207</v>
      </c>
      <c r="J76" s="83" t="n">
        <v>28.5061519050316</v>
      </c>
    </row>
    <row r="77" customFormat="false" ht="21.95" hidden="false" customHeight="true" outlineLevel="0" collapsed="false">
      <c r="A77" s="64" t="n">
        <v>51</v>
      </c>
      <c r="B77" s="79" t="s">
        <v>150</v>
      </c>
      <c r="C77" s="65"/>
      <c r="D77" s="87" t="n">
        <v>0.00487661707267514</v>
      </c>
      <c r="E77" s="87" t="n">
        <v>0.995123382927325</v>
      </c>
      <c r="F77" s="81" t="n">
        <v>94306.384833982</v>
      </c>
      <c r="G77" s="81" t="n">
        <v>459.896126343669</v>
      </c>
      <c r="H77" s="81" t="n">
        <v>94076.4367708102</v>
      </c>
      <c r="I77" s="82" t="n">
        <v>2606299.18139297</v>
      </c>
      <c r="J77" s="83" t="n">
        <v>27.6365082383459</v>
      </c>
    </row>
    <row r="78" customFormat="false" ht="21.95" hidden="false" customHeight="true" outlineLevel="0" collapsed="false">
      <c r="A78" s="64" t="n">
        <v>52</v>
      </c>
      <c r="B78" s="79" t="s">
        <v>150</v>
      </c>
      <c r="C78" s="65"/>
      <c r="D78" s="87" t="n">
        <v>0.00552424629879394</v>
      </c>
      <c r="E78" s="87" t="n">
        <v>0.994475753701206</v>
      </c>
      <c r="F78" s="81" t="n">
        <v>93846.4887076384</v>
      </c>
      <c r="G78" s="81" t="n">
        <v>518.431117897978</v>
      </c>
      <c r="H78" s="81" t="n">
        <v>93587.2731486894</v>
      </c>
      <c r="I78" s="82" t="n">
        <v>2512222.74462216</v>
      </c>
      <c r="J78" s="83" t="n">
        <v>26.769491104228</v>
      </c>
    </row>
    <row r="79" customFormat="false" ht="21.95" hidden="false" customHeight="true" outlineLevel="0" collapsed="false">
      <c r="A79" s="64" t="n">
        <v>53</v>
      </c>
      <c r="B79" s="79" t="s">
        <v>150</v>
      </c>
      <c r="C79" s="65"/>
      <c r="D79" s="87" t="n">
        <v>0.00598424181119277</v>
      </c>
      <c r="E79" s="87" t="n">
        <v>0.994015758188807</v>
      </c>
      <c r="F79" s="81" t="n">
        <v>93328.0575897404</v>
      </c>
      <c r="G79" s="81" t="n">
        <v>558.497664385931</v>
      </c>
      <c r="H79" s="81" t="n">
        <v>93048.8087575474</v>
      </c>
      <c r="I79" s="82" t="n">
        <v>2418635.47147347</v>
      </c>
      <c r="J79" s="83" t="n">
        <v>25.9154163703429</v>
      </c>
    </row>
    <row r="80" customFormat="false" ht="21.95" hidden="false" customHeight="true" outlineLevel="0" collapsed="false">
      <c r="A80" s="64" t="n">
        <v>54</v>
      </c>
      <c r="B80" s="79" t="s">
        <v>150</v>
      </c>
      <c r="C80" s="65"/>
      <c r="D80" s="87" t="n">
        <v>0.0065331458693776</v>
      </c>
      <c r="E80" s="87" t="n">
        <v>0.993466854130622</v>
      </c>
      <c r="F80" s="81" t="n">
        <v>92769.5599253545</v>
      </c>
      <c r="G80" s="81" t="n">
        <v>606.077067230307</v>
      </c>
      <c r="H80" s="81" t="n">
        <v>92466.5213917393</v>
      </c>
      <c r="I80" s="82" t="n">
        <v>2325586.66271592</v>
      </c>
      <c r="J80" s="83" t="n">
        <v>25.068424002303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32278234776983</v>
      </c>
      <c r="E82" s="87" t="n">
        <v>0.99267721765223</v>
      </c>
      <c r="F82" s="81" t="n">
        <v>92163.4828581242</v>
      </c>
      <c r="G82" s="81" t="n">
        <v>674.893125382459</v>
      </c>
      <c r="H82" s="81" t="n">
        <v>91826.0362954329</v>
      </c>
      <c r="I82" s="82" t="n">
        <v>2233120.14132418</v>
      </c>
      <c r="J82" s="83" t="n">
        <v>24.2299886253412</v>
      </c>
    </row>
    <row r="83" customFormat="false" ht="21.95" hidden="false" customHeight="true" outlineLevel="0" collapsed="false">
      <c r="A83" s="64" t="n">
        <v>56</v>
      </c>
      <c r="B83" s="79" t="s">
        <v>150</v>
      </c>
      <c r="C83" s="65"/>
      <c r="D83" s="87" t="n">
        <v>0.00771071247700037</v>
      </c>
      <c r="E83" s="87" t="n">
        <v>0.992289287523</v>
      </c>
      <c r="F83" s="81" t="n">
        <v>91488.5897327417</v>
      </c>
      <c r="G83" s="81" t="n">
        <v>705.442210355419</v>
      </c>
      <c r="H83" s="81" t="n">
        <v>91135.868627564</v>
      </c>
      <c r="I83" s="82" t="n">
        <v>2141294.10502875</v>
      </c>
      <c r="J83" s="83" t="n">
        <v>23.4050400304993</v>
      </c>
    </row>
    <row r="84" customFormat="false" ht="21.95" hidden="false" customHeight="true" outlineLevel="0" collapsed="false">
      <c r="A84" s="64" t="n">
        <v>57</v>
      </c>
      <c r="B84" s="79" t="s">
        <v>150</v>
      </c>
      <c r="C84" s="65"/>
      <c r="D84" s="87" t="n">
        <v>0.00848452369287744</v>
      </c>
      <c r="E84" s="87" t="n">
        <v>0.991515476307123</v>
      </c>
      <c r="F84" s="81" t="n">
        <v>90783.1475223863</v>
      </c>
      <c r="G84" s="81" t="n">
        <v>770.251766067674</v>
      </c>
      <c r="H84" s="81" t="n">
        <v>90398.0216393525</v>
      </c>
      <c r="I84" s="82" t="n">
        <v>2050158.23640118</v>
      </c>
      <c r="J84" s="83" t="n">
        <v>22.5830266118019</v>
      </c>
    </row>
    <row r="85" customFormat="false" ht="21.95" hidden="false" customHeight="true" outlineLevel="0" collapsed="false">
      <c r="A85" s="64" t="n">
        <v>58</v>
      </c>
      <c r="B85" s="79" t="s">
        <v>150</v>
      </c>
      <c r="C85" s="65"/>
      <c r="D85" s="87" t="n">
        <v>0.00931776833551043</v>
      </c>
      <c r="E85" s="87" t="n">
        <v>0.99068223166449</v>
      </c>
      <c r="F85" s="81" t="n">
        <v>90012.8957563186</v>
      </c>
      <c r="G85" s="81" t="n">
        <v>838.719309865827</v>
      </c>
      <c r="H85" s="81" t="n">
        <v>89593.5361013857</v>
      </c>
      <c r="I85" s="82" t="n">
        <v>1959760.21476183</v>
      </c>
      <c r="J85" s="83" t="n">
        <v>21.7719938714922</v>
      </c>
    </row>
    <row r="86" customFormat="false" ht="21.95" hidden="false" customHeight="true" outlineLevel="0" collapsed="false">
      <c r="A86" s="64" t="n">
        <v>59</v>
      </c>
      <c r="B86" s="79" t="s">
        <v>150</v>
      </c>
      <c r="C86" s="65"/>
      <c r="D86" s="87" t="n">
        <v>0.010319421711774</v>
      </c>
      <c r="E86" s="87" t="n">
        <v>0.989680578288226</v>
      </c>
      <c r="F86" s="81" t="n">
        <v>89174.1764464528</v>
      </c>
      <c r="G86" s="81" t="n">
        <v>920.225932551086</v>
      </c>
      <c r="H86" s="81" t="n">
        <v>88714.0634801772</v>
      </c>
      <c r="I86" s="82" t="n">
        <v>1870166.67866045</v>
      </c>
      <c r="J86" s="83" t="n">
        <v>20.9720656044796</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10319811335878</v>
      </c>
      <c r="E88" s="87" t="n">
        <v>0.988968018866412</v>
      </c>
      <c r="F88" s="81" t="n">
        <v>88253.9505139017</v>
      </c>
      <c r="G88" s="81" t="n">
        <v>973.615917033958</v>
      </c>
      <c r="H88" s="81" t="n">
        <v>87767.1425553847</v>
      </c>
      <c r="I88" s="82" t="n">
        <v>1781452.61518027</v>
      </c>
      <c r="J88" s="83" t="n">
        <v>20.1855282942791</v>
      </c>
    </row>
    <row r="89" customFormat="false" ht="21.95" hidden="false" customHeight="true" outlineLevel="0" collapsed="false">
      <c r="A89" s="64" t="n">
        <v>61</v>
      </c>
      <c r="B89" s="79" t="s">
        <v>150</v>
      </c>
      <c r="C89" s="65"/>
      <c r="D89" s="87" t="n">
        <v>0.0116845748531929</v>
      </c>
      <c r="E89" s="87" t="n">
        <v>0.988315425146807</v>
      </c>
      <c r="F89" s="81" t="n">
        <v>87280.3345968678</v>
      </c>
      <c r="G89" s="81" t="n">
        <v>1019.83360280882</v>
      </c>
      <c r="H89" s="81" t="n">
        <v>86770.4177954633</v>
      </c>
      <c r="I89" s="82" t="n">
        <v>1693685.47262488</v>
      </c>
      <c r="J89" s="83" t="n">
        <v>19.4051212159957</v>
      </c>
    </row>
    <row r="90" customFormat="false" ht="21.95" hidden="false" customHeight="true" outlineLevel="0" collapsed="false">
      <c r="A90" s="64" t="n">
        <v>62</v>
      </c>
      <c r="B90" s="79" t="s">
        <v>150</v>
      </c>
      <c r="C90" s="65"/>
      <c r="D90" s="87" t="n">
        <v>0.013128331177819</v>
      </c>
      <c r="E90" s="87" t="n">
        <v>0.986871668822181</v>
      </c>
      <c r="F90" s="81" t="n">
        <v>86260.5009940589</v>
      </c>
      <c r="G90" s="81" t="n">
        <v>1132.45642461459</v>
      </c>
      <c r="H90" s="81" t="n">
        <v>85694.2727817516</v>
      </c>
      <c r="I90" s="82" t="n">
        <v>1606915.05482942</v>
      </c>
      <c r="J90" s="83" t="n">
        <v>18.6286311383711</v>
      </c>
    </row>
    <row r="91" customFormat="false" ht="21.95" hidden="false" customHeight="true" outlineLevel="0" collapsed="false">
      <c r="A91" s="64" t="n">
        <v>63</v>
      </c>
      <c r="B91" s="79" t="s">
        <v>150</v>
      </c>
      <c r="C91" s="65"/>
      <c r="D91" s="87" t="n">
        <v>0.0141373890327865</v>
      </c>
      <c r="E91" s="87" t="n">
        <v>0.985862610967214</v>
      </c>
      <c r="F91" s="81" t="n">
        <v>85128.0445694443</v>
      </c>
      <c r="G91" s="81" t="n">
        <v>1203.48828367862</v>
      </c>
      <c r="H91" s="81" t="n">
        <v>84526.300427605</v>
      </c>
      <c r="I91" s="82" t="n">
        <v>1521220.78204767</v>
      </c>
      <c r="J91" s="83" t="n">
        <v>17.8697959026501</v>
      </c>
    </row>
    <row r="92" customFormat="false" ht="21.95" hidden="false" customHeight="true" outlineLevel="0" collapsed="false">
      <c r="A92" s="64" t="n">
        <v>64</v>
      </c>
      <c r="B92" s="79" t="s">
        <v>150</v>
      </c>
      <c r="C92" s="65"/>
      <c r="D92" s="87" t="n">
        <v>0.0154846895637712</v>
      </c>
      <c r="E92" s="87" t="n">
        <v>0.984515310436229</v>
      </c>
      <c r="F92" s="81" t="n">
        <v>83924.5562857657</v>
      </c>
      <c r="G92" s="81" t="n">
        <v>1299.54570086232</v>
      </c>
      <c r="H92" s="81" t="n">
        <v>83274.7834353345</v>
      </c>
      <c r="I92" s="82" t="n">
        <v>1436694.48162006</v>
      </c>
      <c r="J92" s="83" t="n">
        <v>17.118880875915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70817744175232</v>
      </c>
      <c r="E94" s="87" t="n">
        <v>0.982918225582477</v>
      </c>
      <c r="F94" s="81" t="n">
        <v>82625.0105849034</v>
      </c>
      <c r="G94" s="81" t="n">
        <v>1411.38179205678</v>
      </c>
      <c r="H94" s="81" t="n">
        <v>81919.319688875</v>
      </c>
      <c r="I94" s="82" t="n">
        <v>1353419.69818473</v>
      </c>
      <c r="J94" s="83" t="n">
        <v>16.3802665634032</v>
      </c>
    </row>
    <row r="95" customFormat="false" ht="21.95" hidden="false" customHeight="true" outlineLevel="0" collapsed="false">
      <c r="A95" s="64" t="n">
        <v>66</v>
      </c>
      <c r="B95" s="79" t="s">
        <v>150</v>
      </c>
      <c r="C95" s="65"/>
      <c r="D95" s="87" t="n">
        <v>0.0186418132101674</v>
      </c>
      <c r="E95" s="87" t="n">
        <v>0.981358186789833</v>
      </c>
      <c r="F95" s="81" t="n">
        <v>81213.6287928466</v>
      </c>
      <c r="G95" s="81" t="n">
        <v>1513.96929807612</v>
      </c>
      <c r="H95" s="81" t="n">
        <v>80456.6441438086</v>
      </c>
      <c r="I95" s="82" t="n">
        <v>1271500.37849585</v>
      </c>
      <c r="J95" s="83" t="n">
        <v>15.6562438767402</v>
      </c>
    </row>
    <row r="96" customFormat="false" ht="21.95" hidden="false" customHeight="true" outlineLevel="0" collapsed="false">
      <c r="A96" s="64" t="n">
        <v>67</v>
      </c>
      <c r="B96" s="79" t="s">
        <v>150</v>
      </c>
      <c r="C96" s="65"/>
      <c r="D96" s="87" t="n">
        <v>0.0210003292416771</v>
      </c>
      <c r="E96" s="87" t="n">
        <v>0.978999670758323</v>
      </c>
      <c r="F96" s="81" t="n">
        <v>79699.6594947705</v>
      </c>
      <c r="G96" s="81" t="n">
        <v>1673.71908983973</v>
      </c>
      <c r="H96" s="81" t="n">
        <v>78862.7999498506</v>
      </c>
      <c r="I96" s="82" t="n">
        <v>1191043.73435205</v>
      </c>
      <c r="J96" s="83" t="n">
        <v>14.944150852115</v>
      </c>
    </row>
    <row r="97" customFormat="false" ht="21.95" hidden="false" customHeight="true" outlineLevel="0" collapsed="false">
      <c r="A97" s="64" t="n">
        <v>68</v>
      </c>
      <c r="B97" s="79" t="s">
        <v>150</v>
      </c>
      <c r="C97" s="65"/>
      <c r="D97" s="87" t="n">
        <v>0.023003548085901</v>
      </c>
      <c r="E97" s="87" t="n">
        <v>0.976996451914099</v>
      </c>
      <c r="F97" s="81" t="n">
        <v>78025.9404049308</v>
      </c>
      <c r="G97" s="81" t="n">
        <v>1794.87347205247</v>
      </c>
      <c r="H97" s="81" t="n">
        <v>77128.5036689045</v>
      </c>
      <c r="I97" s="82" t="n">
        <v>1112180.9344022</v>
      </c>
      <c r="J97" s="83" t="n">
        <v>14.2539894890125</v>
      </c>
    </row>
    <row r="98" customFormat="false" ht="21.95" hidden="false" customHeight="true" outlineLevel="0" collapsed="false">
      <c r="A98" s="64" t="n">
        <v>69</v>
      </c>
      <c r="B98" s="79" t="s">
        <v>150</v>
      </c>
      <c r="C98" s="65"/>
      <c r="D98" s="87" t="n">
        <v>0.0251137853159114</v>
      </c>
      <c r="E98" s="87" t="n">
        <v>0.974886214684089</v>
      </c>
      <c r="F98" s="81" t="n">
        <v>76231.0669328783</v>
      </c>
      <c r="G98" s="81" t="n">
        <v>1914.45064935518</v>
      </c>
      <c r="H98" s="81" t="n">
        <v>75273.8416082007</v>
      </c>
      <c r="I98" s="82" t="n">
        <v>1035052.43073329</v>
      </c>
      <c r="J98" s="83" t="n">
        <v>13.5778295172578</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77963334075559</v>
      </c>
      <c r="E100" s="87" t="n">
        <v>0.972203666592444</v>
      </c>
      <c r="F100" s="81" t="n">
        <v>74316.6162835231</v>
      </c>
      <c r="G100" s="81" t="n">
        <v>2065.7294439382</v>
      </c>
      <c r="H100" s="81" t="n">
        <v>73283.751561554</v>
      </c>
      <c r="I100" s="82" t="n">
        <v>959778.58912509</v>
      </c>
      <c r="J100" s="83" t="n">
        <v>12.9147240162747</v>
      </c>
    </row>
    <row r="101" customFormat="false" ht="21.95" hidden="false" customHeight="true" outlineLevel="0" collapsed="false">
      <c r="A101" s="64" t="n">
        <v>71</v>
      </c>
      <c r="B101" s="79" t="s">
        <v>150</v>
      </c>
      <c r="C101" s="65"/>
      <c r="D101" s="87" t="n">
        <v>0.0309069778565491</v>
      </c>
      <c r="E101" s="87" t="n">
        <v>0.969093022143451</v>
      </c>
      <c r="F101" s="81" t="n">
        <v>72250.8868395849</v>
      </c>
      <c r="G101" s="81" t="n">
        <v>2233.05655966709</v>
      </c>
      <c r="H101" s="81" t="n">
        <v>71134.3585597514</v>
      </c>
      <c r="I101" s="82" t="n">
        <v>886494.837563536</v>
      </c>
      <c r="J101" s="83" t="n">
        <v>12.2696741360667</v>
      </c>
    </row>
    <row r="102" customFormat="false" ht="21.95" hidden="false" customHeight="true" outlineLevel="0" collapsed="false">
      <c r="A102" s="64" t="n">
        <v>72</v>
      </c>
      <c r="B102" s="79" t="s">
        <v>150</v>
      </c>
      <c r="C102" s="65"/>
      <c r="D102" s="87" t="n">
        <v>0.0345941381829991</v>
      </c>
      <c r="E102" s="87" t="n">
        <v>0.965405861817001</v>
      </c>
      <c r="F102" s="81" t="n">
        <v>70017.8302799178</v>
      </c>
      <c r="G102" s="81" t="n">
        <v>2422.20649597726</v>
      </c>
      <c r="H102" s="81" t="n">
        <v>68806.7270319292</v>
      </c>
      <c r="I102" s="82" t="n">
        <v>815360.479003785</v>
      </c>
      <c r="J102" s="83" t="n">
        <v>11.6450406381365</v>
      </c>
    </row>
    <row r="103" customFormat="false" ht="21.95" hidden="false" customHeight="true" outlineLevel="0" collapsed="false">
      <c r="A103" s="64" t="n">
        <v>73</v>
      </c>
      <c r="B103" s="79" t="s">
        <v>150</v>
      </c>
      <c r="C103" s="65"/>
      <c r="D103" s="87" t="n">
        <v>0.0383011695038758</v>
      </c>
      <c r="E103" s="87" t="n">
        <v>0.961698830496124</v>
      </c>
      <c r="F103" s="81" t="n">
        <v>67595.6237839406</v>
      </c>
      <c r="G103" s="81" t="n">
        <v>2588.99144426893</v>
      </c>
      <c r="H103" s="81" t="n">
        <v>66301.1280618061</v>
      </c>
      <c r="I103" s="82" t="n">
        <v>746553.751971855</v>
      </c>
      <c r="J103" s="83" t="n">
        <v>11.044409536897</v>
      </c>
    </row>
    <row r="104" customFormat="false" ht="21.95" hidden="false" customHeight="true" outlineLevel="0" collapsed="false">
      <c r="A104" s="64" t="n">
        <v>74</v>
      </c>
      <c r="B104" s="79" t="s">
        <v>150</v>
      </c>
      <c r="C104" s="65"/>
      <c r="D104" s="87" t="n">
        <v>0.0418755879415644</v>
      </c>
      <c r="E104" s="87" t="n">
        <v>0.958124412058436</v>
      </c>
      <c r="F104" s="81" t="n">
        <v>65006.6323396716</v>
      </c>
      <c r="G104" s="81" t="n">
        <v>2722.19094932486</v>
      </c>
      <c r="H104" s="81" t="n">
        <v>63645.5368650092</v>
      </c>
      <c r="I104" s="82" t="n">
        <v>680252.623910049</v>
      </c>
      <c r="J104" s="83" t="n">
        <v>10.464357242128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56437744477465</v>
      </c>
      <c r="E106" s="87" t="n">
        <v>0.954356225552253</v>
      </c>
      <c r="F106" s="81" t="n">
        <v>62284.4413903468</v>
      </c>
      <c r="G106" s="81" t="n">
        <v>2842.89699442488</v>
      </c>
      <c r="H106" s="81" t="n">
        <v>60862.9928931343</v>
      </c>
      <c r="I106" s="82" t="n">
        <v>616607.08704504</v>
      </c>
      <c r="J106" s="83" t="n">
        <v>9.89985738461814</v>
      </c>
    </row>
    <row r="107" customFormat="false" ht="21.95" hidden="false" customHeight="true" outlineLevel="0" collapsed="false">
      <c r="A107" s="64" t="n">
        <v>76</v>
      </c>
      <c r="B107" s="79" t="s">
        <v>150</v>
      </c>
      <c r="C107" s="65"/>
      <c r="D107" s="87" t="n">
        <v>0.0491938506445637</v>
      </c>
      <c r="E107" s="87" t="n">
        <v>0.950806149355436</v>
      </c>
      <c r="F107" s="81" t="n">
        <v>59441.5443959219</v>
      </c>
      <c r="G107" s="81" t="n">
        <v>2924.15845709518</v>
      </c>
      <c r="H107" s="81" t="n">
        <v>57979.4651673743</v>
      </c>
      <c r="I107" s="82" t="n">
        <v>555744.094151906</v>
      </c>
      <c r="J107" s="83" t="n">
        <v>9.34942218947517</v>
      </c>
    </row>
    <row r="108" customFormat="false" ht="21.95" hidden="false" customHeight="true" outlineLevel="0" collapsed="false">
      <c r="A108" s="64" t="n">
        <v>77</v>
      </c>
      <c r="B108" s="79" t="s">
        <v>150</v>
      </c>
      <c r="C108" s="65"/>
      <c r="D108" s="87" t="n">
        <v>0.0542025946502595</v>
      </c>
      <c r="E108" s="87" t="n">
        <v>0.945797405349741</v>
      </c>
      <c r="F108" s="81" t="n">
        <v>56517.3859388267</v>
      </c>
      <c r="G108" s="81" t="n">
        <v>3063.3889607345</v>
      </c>
      <c r="H108" s="81" t="n">
        <v>54985.6914584595</v>
      </c>
      <c r="I108" s="82" t="n">
        <v>497764.628984531</v>
      </c>
      <c r="J108" s="83" t="n">
        <v>8.80728329373375</v>
      </c>
    </row>
    <row r="109" customFormat="false" ht="21.95" hidden="false" customHeight="true" outlineLevel="0" collapsed="false">
      <c r="A109" s="64" t="n">
        <v>78</v>
      </c>
      <c r="B109" s="79" t="s">
        <v>150</v>
      </c>
      <c r="C109" s="65"/>
      <c r="D109" s="87" t="n">
        <v>0.0601131653857253</v>
      </c>
      <c r="E109" s="87" t="n">
        <v>0.939886834614275</v>
      </c>
      <c r="F109" s="81" t="n">
        <v>53453.9969780922</v>
      </c>
      <c r="G109" s="81" t="n">
        <v>3213.28896087212</v>
      </c>
      <c r="H109" s="81" t="n">
        <v>51847.3524976562</v>
      </c>
      <c r="I109" s="82" t="n">
        <v>442778.937526072</v>
      </c>
      <c r="J109" s="83" t="n">
        <v>8.2833644359194</v>
      </c>
    </row>
    <row r="110" customFormat="false" ht="21.95" hidden="false" customHeight="true" outlineLevel="0" collapsed="false">
      <c r="A110" s="64" t="n">
        <v>79</v>
      </c>
      <c r="B110" s="79" t="s">
        <v>150</v>
      </c>
      <c r="C110" s="65"/>
      <c r="D110" s="87" t="n">
        <v>0.0660607687187351</v>
      </c>
      <c r="E110" s="87" t="n">
        <v>0.933939231281265</v>
      </c>
      <c r="F110" s="81" t="n">
        <v>50240.7080172201</v>
      </c>
      <c r="G110" s="81" t="n">
        <v>3318.93979259108</v>
      </c>
      <c r="H110" s="81" t="n">
        <v>48581.2381209246</v>
      </c>
      <c r="I110" s="82" t="n">
        <v>390931.585028416</v>
      </c>
      <c r="J110" s="83" t="n">
        <v>7.78117189141569</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36681497057428</v>
      </c>
      <c r="E112" s="87" t="n">
        <v>0.926331850294257</v>
      </c>
      <c r="F112" s="81" t="n">
        <v>46921.768224629</v>
      </c>
      <c r="G112" s="81" t="n">
        <v>3456.63984603014</v>
      </c>
      <c r="H112" s="81" t="n">
        <v>45193.448301614</v>
      </c>
      <c r="I112" s="82" t="n">
        <v>342350.346907491</v>
      </c>
      <c r="J112" s="83" t="n">
        <v>7.2961944926831</v>
      </c>
    </row>
    <row r="113" customFormat="false" ht="21.95" hidden="false" customHeight="true" outlineLevel="0" collapsed="false">
      <c r="A113" s="64" t="n">
        <v>81</v>
      </c>
      <c r="B113" s="79" t="s">
        <v>150</v>
      </c>
      <c r="C113" s="65"/>
      <c r="D113" s="87" t="n">
        <v>0.0810571647690402</v>
      </c>
      <c r="E113" s="87" t="n">
        <v>0.91894283523096</v>
      </c>
      <c r="F113" s="81" t="n">
        <v>43465.1283785989</v>
      </c>
      <c r="G113" s="81" t="n">
        <v>3523.16007269157</v>
      </c>
      <c r="H113" s="81" t="n">
        <v>41703.5483422531</v>
      </c>
      <c r="I113" s="82" t="n">
        <v>297156.898605877</v>
      </c>
      <c r="J113" s="83" t="n">
        <v>6.83667366670403</v>
      </c>
    </row>
    <row r="114" customFormat="false" ht="21.95" hidden="false" customHeight="true" outlineLevel="0" collapsed="false">
      <c r="A114" s="64" t="n">
        <v>82</v>
      </c>
      <c r="B114" s="79" t="s">
        <v>150</v>
      </c>
      <c r="C114" s="65"/>
      <c r="D114" s="87" t="n">
        <v>0.0929233523776367</v>
      </c>
      <c r="E114" s="87" t="n">
        <v>0.907076647622363</v>
      </c>
      <c r="F114" s="81" t="n">
        <v>39941.9683059073</v>
      </c>
      <c r="G114" s="81" t="n">
        <v>3711.54159554622</v>
      </c>
      <c r="H114" s="81" t="n">
        <v>38086.1975081342</v>
      </c>
      <c r="I114" s="82" t="n">
        <v>255453.350263624</v>
      </c>
      <c r="J114" s="83" t="n">
        <v>6.3956124622392</v>
      </c>
    </row>
    <row r="115" customFormat="false" ht="21.95" hidden="false" customHeight="true" outlineLevel="0" collapsed="false">
      <c r="A115" s="64" t="n">
        <v>83</v>
      </c>
      <c r="B115" s="79" t="s">
        <v>150</v>
      </c>
      <c r="C115" s="65"/>
      <c r="D115" s="87" t="n">
        <v>0.100483210759731</v>
      </c>
      <c r="E115" s="87" t="n">
        <v>0.899516789240269</v>
      </c>
      <c r="F115" s="81" t="n">
        <v>36230.4267103611</v>
      </c>
      <c r="G115" s="81" t="n">
        <v>3640.54960305221</v>
      </c>
      <c r="H115" s="81" t="n">
        <v>34410.151908835</v>
      </c>
      <c r="I115" s="82" t="n">
        <v>217367.15275549</v>
      </c>
      <c r="J115" s="83" t="n">
        <v>5.99957473571041</v>
      </c>
    </row>
    <row r="116" customFormat="false" ht="21.95" hidden="false" customHeight="true" outlineLevel="0" collapsed="false">
      <c r="A116" s="64" t="n">
        <v>84</v>
      </c>
      <c r="B116" s="79" t="s">
        <v>150</v>
      </c>
      <c r="C116" s="65"/>
      <c r="D116" s="87" t="n">
        <v>0.109155490026891</v>
      </c>
      <c r="E116" s="87" t="n">
        <v>0.890844509973109</v>
      </c>
      <c r="F116" s="81" t="n">
        <v>32589.8771073089</v>
      </c>
      <c r="G116" s="81" t="n">
        <v>3557.36400556446</v>
      </c>
      <c r="H116" s="81" t="n">
        <v>30811.1951045267</v>
      </c>
      <c r="I116" s="82" t="n">
        <v>182957.000846655</v>
      </c>
      <c r="J116" s="83" t="n">
        <v>5.6139211646681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5300841893875</v>
      </c>
      <c r="E118" s="87" t="n">
        <v>0.884699158106125</v>
      </c>
      <c r="F118" s="81" t="n">
        <v>29032.5131017444</v>
      </c>
      <c r="G118" s="81" t="n">
        <v>3347.47320292609</v>
      </c>
      <c r="H118" s="81" t="n">
        <v>27358.7765002814</v>
      </c>
      <c r="I118" s="82" t="n">
        <v>152145.805742128</v>
      </c>
      <c r="J118" s="83" t="n">
        <v>5.24053171728308</v>
      </c>
    </row>
    <row r="119" customFormat="false" ht="21.95" hidden="false" customHeight="true" outlineLevel="0" collapsed="false">
      <c r="A119" s="64" t="n">
        <v>86</v>
      </c>
      <c r="B119" s="79" t="s">
        <v>150</v>
      </c>
      <c r="C119" s="65"/>
      <c r="D119" s="87" t="n">
        <v>0.131120822437941</v>
      </c>
      <c r="E119" s="87" t="n">
        <v>0.868879177562059</v>
      </c>
      <c r="F119" s="81" t="n">
        <v>25685.0398988183</v>
      </c>
      <c r="G119" s="81" t="n">
        <v>3367.84355588439</v>
      </c>
      <c r="H119" s="81" t="n">
        <v>24001.1181208761</v>
      </c>
      <c r="I119" s="82" t="n">
        <v>124787.029241847</v>
      </c>
      <c r="J119" s="83" t="n">
        <v>4.85835450259853</v>
      </c>
    </row>
    <row r="120" customFormat="false" ht="21.95" hidden="false" customHeight="true" outlineLevel="0" collapsed="false">
      <c r="A120" s="64" t="n">
        <v>87</v>
      </c>
      <c r="B120" s="79" t="s">
        <v>150</v>
      </c>
      <c r="C120" s="65"/>
      <c r="D120" s="87" t="n">
        <v>0.14880524254775</v>
      </c>
      <c r="E120" s="87" t="n">
        <v>0.85119475745225</v>
      </c>
      <c r="F120" s="81" t="n">
        <v>22317.1963429339</v>
      </c>
      <c r="G120" s="81" t="n">
        <v>3320.91581479605</v>
      </c>
      <c r="H120" s="81" t="n">
        <v>20656.7384355359</v>
      </c>
      <c r="I120" s="82" t="n">
        <v>100785.911120971</v>
      </c>
      <c r="J120" s="83" t="n">
        <v>4.51606508148509</v>
      </c>
    </row>
    <row r="121" customFormat="false" ht="21.95" hidden="false" customHeight="true" outlineLevel="0" collapsed="false">
      <c r="A121" s="64" t="n">
        <v>88</v>
      </c>
      <c r="B121" s="79" t="s">
        <v>150</v>
      </c>
      <c r="C121" s="65"/>
      <c r="D121" s="87" t="n">
        <v>0.162798838986994</v>
      </c>
      <c r="E121" s="87" t="n">
        <v>0.837201161013006</v>
      </c>
      <c r="F121" s="81" t="n">
        <v>18996.2805281379</v>
      </c>
      <c r="G121" s="81" t="n">
        <v>3092.57241505209</v>
      </c>
      <c r="H121" s="81" t="n">
        <v>17449.9943206118</v>
      </c>
      <c r="I121" s="82" t="n">
        <v>80129.1726854348</v>
      </c>
      <c r="J121" s="83" t="n">
        <v>4.21815063042183</v>
      </c>
    </row>
    <row r="122" customFormat="false" ht="21.95" hidden="false" customHeight="true" outlineLevel="0" collapsed="false">
      <c r="A122" s="64" t="n">
        <v>89</v>
      </c>
      <c r="B122" s="79" t="s">
        <v>150</v>
      </c>
      <c r="C122" s="65"/>
      <c r="D122" s="87" t="n">
        <v>0.177054982256033</v>
      </c>
      <c r="E122" s="87" t="n">
        <v>0.822945017743967</v>
      </c>
      <c r="F122" s="81" t="n">
        <v>15903.7081130858</v>
      </c>
      <c r="G122" s="81" t="n">
        <v>2815.83075776753</v>
      </c>
      <c r="H122" s="81" t="n">
        <v>14495.792734202</v>
      </c>
      <c r="I122" s="82" t="n">
        <v>62679.178364823</v>
      </c>
      <c r="J122" s="83" t="n">
        <v>3.941167551563</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91533631412784</v>
      </c>
      <c r="E124" s="87" t="n">
        <v>0.808466368587216</v>
      </c>
      <c r="F124" s="81" t="n">
        <v>13087.8773553183</v>
      </c>
      <c r="G124" s="81" t="n">
        <v>2506.76867734925</v>
      </c>
      <c r="H124" s="81" t="n">
        <v>11834.4930166437</v>
      </c>
      <c r="I124" s="82" t="n">
        <v>48183.3856306209</v>
      </c>
      <c r="J124" s="83" t="n">
        <v>3.68152789963619</v>
      </c>
    </row>
    <row r="125" customFormat="false" ht="21.95" hidden="false" customHeight="true" outlineLevel="0" collapsed="false">
      <c r="A125" s="64" t="n">
        <v>91</v>
      </c>
      <c r="B125" s="79" t="s">
        <v>150</v>
      </c>
      <c r="C125" s="65"/>
      <c r="D125" s="87" t="n">
        <v>0.209984066809442</v>
      </c>
      <c r="E125" s="87" t="n">
        <v>0.790015933190558</v>
      </c>
      <c r="F125" s="81" t="n">
        <v>10581.108677969</v>
      </c>
      <c r="G125" s="81" t="n">
        <v>2221.86423155262</v>
      </c>
      <c r="H125" s="81" t="n">
        <v>9470.17656219272</v>
      </c>
      <c r="I125" s="82" t="n">
        <v>36348.8926139773</v>
      </c>
      <c r="J125" s="83" t="n">
        <v>3.43526313926436</v>
      </c>
    </row>
    <row r="126" customFormat="false" ht="21.95" hidden="false" customHeight="true" outlineLevel="0" collapsed="false">
      <c r="A126" s="64" t="n">
        <v>92</v>
      </c>
      <c r="B126" s="79" t="s">
        <v>150</v>
      </c>
      <c r="C126" s="65"/>
      <c r="D126" s="87" t="n">
        <v>0.226977705989187</v>
      </c>
      <c r="E126" s="87" t="n">
        <v>0.773022294010814</v>
      </c>
      <c r="F126" s="81" t="n">
        <v>8359.24444641641</v>
      </c>
      <c r="G126" s="81" t="n">
        <v>1897.36212825044</v>
      </c>
      <c r="H126" s="81" t="n">
        <v>7410.56338229119</v>
      </c>
      <c r="I126" s="82" t="n">
        <v>26878.7160517846</v>
      </c>
      <c r="J126" s="83" t="n">
        <v>3.21544802572527</v>
      </c>
    </row>
    <row r="127" customFormat="false" ht="21.95" hidden="false" customHeight="true" outlineLevel="0" collapsed="false">
      <c r="A127" s="64" t="n">
        <v>93</v>
      </c>
      <c r="B127" s="79" t="s">
        <v>150</v>
      </c>
      <c r="C127" s="65"/>
      <c r="D127" s="87" t="n">
        <v>0.244497712943765</v>
      </c>
      <c r="E127" s="87" t="n">
        <v>0.755502287056235</v>
      </c>
      <c r="F127" s="81" t="n">
        <v>6461.88231816596</v>
      </c>
      <c r="G127" s="81" t="n">
        <v>1579.91544810333</v>
      </c>
      <c r="H127" s="81" t="n">
        <v>5671.9245941143</v>
      </c>
      <c r="I127" s="82" t="n">
        <v>19468.1526694934</v>
      </c>
      <c r="J127" s="83" t="n">
        <v>3.01276806214244</v>
      </c>
    </row>
    <row r="128" customFormat="false" ht="21.95" hidden="false" customHeight="true" outlineLevel="0" collapsed="false">
      <c r="A128" s="64" t="n">
        <v>94</v>
      </c>
      <c r="B128" s="79" t="s">
        <v>150</v>
      </c>
      <c r="C128" s="65"/>
      <c r="D128" s="87" t="n">
        <v>0.262490145786354</v>
      </c>
      <c r="E128" s="87" t="n">
        <v>0.737509854213646</v>
      </c>
      <c r="F128" s="81" t="n">
        <v>4881.96687006263</v>
      </c>
      <c r="G128" s="81" t="n">
        <v>1281.46819544689</v>
      </c>
      <c r="H128" s="81" t="n">
        <v>4241.23277233919</v>
      </c>
      <c r="I128" s="82" t="n">
        <v>13796.2280753791</v>
      </c>
      <c r="J128" s="83" t="n">
        <v>2.82595692321896</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80900638124064</v>
      </c>
      <c r="E130" s="87" t="n">
        <v>0.719099361875936</v>
      </c>
      <c r="F130" s="81" t="n">
        <v>3600.49867461574</v>
      </c>
      <c r="G130" s="81" t="n">
        <v>1011.38237526441</v>
      </c>
      <c r="H130" s="81" t="n">
        <v>3094.80748698354</v>
      </c>
      <c r="I130" s="82" t="n">
        <v>9554.99530303988</v>
      </c>
      <c r="J130" s="83" t="n">
        <v>2.65379775596213</v>
      </c>
    </row>
    <row r="131" customFormat="false" ht="21.95" hidden="false" customHeight="true" outlineLevel="0" collapsed="false">
      <c r="A131" s="64" t="n">
        <v>96</v>
      </c>
      <c r="B131" s="79" t="s">
        <v>150</v>
      </c>
      <c r="C131" s="65"/>
      <c r="D131" s="87" t="n">
        <v>0.29967465573603</v>
      </c>
      <c r="E131" s="87" t="n">
        <v>0.70032534426397</v>
      </c>
      <c r="F131" s="81" t="n">
        <v>2589.11629935133</v>
      </c>
      <c r="G131" s="81" t="n">
        <v>775.892535668654</v>
      </c>
      <c r="H131" s="81" t="n">
        <v>2201.170031517</v>
      </c>
      <c r="I131" s="82" t="n">
        <v>6460.18781605634</v>
      </c>
      <c r="J131" s="83" t="n">
        <v>2.49513234213344</v>
      </c>
    </row>
    <row r="132" customFormat="false" ht="21.95" hidden="false" customHeight="true" outlineLevel="0" collapsed="false">
      <c r="A132" s="64" t="n">
        <v>97</v>
      </c>
      <c r="B132" s="79" t="s">
        <v>150</v>
      </c>
      <c r="C132" s="65"/>
      <c r="D132" s="87" t="n">
        <v>0.318757812484894</v>
      </c>
      <c r="E132" s="87" t="n">
        <v>0.681242187515106</v>
      </c>
      <c r="F132" s="81" t="n">
        <v>1813.22376368268</v>
      </c>
      <c r="G132" s="81" t="n">
        <v>577.979240457117</v>
      </c>
      <c r="H132" s="81" t="n">
        <v>1524.23414345412</v>
      </c>
      <c r="I132" s="82" t="n">
        <v>4259.01778453934</v>
      </c>
      <c r="J132" s="83" t="n">
        <v>2.34886497179434</v>
      </c>
    </row>
    <row r="133" customFormat="false" ht="21.95" hidden="false" customHeight="true" outlineLevel="0" collapsed="false">
      <c r="A133" s="64" t="n">
        <v>98</v>
      </c>
      <c r="B133" s="79" t="s">
        <v>150</v>
      </c>
      <c r="C133" s="65"/>
      <c r="D133" s="87" t="n">
        <v>0.338096077633727</v>
      </c>
      <c r="E133" s="87" t="n">
        <v>0.661903922366273</v>
      </c>
      <c r="F133" s="81" t="n">
        <v>1235.24452322556</v>
      </c>
      <c r="G133" s="81" t="n">
        <v>417.631328221105</v>
      </c>
      <c r="H133" s="81" t="n">
        <v>1026.42885911501</v>
      </c>
      <c r="I133" s="82" t="n">
        <v>2734.78364108522</v>
      </c>
      <c r="J133" s="83" t="n">
        <v>2.21396135717644</v>
      </c>
    </row>
    <row r="134" customFormat="false" ht="21.95" hidden="false" customHeight="true" outlineLevel="0" collapsed="false">
      <c r="A134" s="64" t="n">
        <v>99</v>
      </c>
      <c r="B134" s="79" t="s">
        <v>150</v>
      </c>
      <c r="C134" s="65"/>
      <c r="D134" s="87" t="n">
        <v>0.357636052268575</v>
      </c>
      <c r="E134" s="87" t="n">
        <v>0.642363947731425</v>
      </c>
      <c r="F134" s="81" t="n">
        <v>817.613195004455</v>
      </c>
      <c r="G134" s="81" t="n">
        <v>292.40795534409</v>
      </c>
      <c r="H134" s="81" t="n">
        <v>671.40921733241</v>
      </c>
      <c r="I134" s="82" t="n">
        <v>1708.35478197021</v>
      </c>
      <c r="J134" s="83" t="n">
        <v>2.08944130599666</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77325166743148</v>
      </c>
      <c r="E136" s="87" t="n">
        <v>0.622674833256852</v>
      </c>
      <c r="F136" s="81" t="n">
        <v>525.205239660365</v>
      </c>
      <c r="G136" s="81" t="n">
        <v>198.173154629222</v>
      </c>
      <c r="H136" s="81" t="n">
        <v>426.118662345754</v>
      </c>
      <c r="I136" s="82" t="n">
        <v>1036.9455646378</v>
      </c>
      <c r="J136" s="83" t="n">
        <v>1.97436256597205</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14</v>
      </c>
      <c r="B139" s="98"/>
      <c r="C139" s="77"/>
      <c r="D139" s="77"/>
      <c r="E139" s="77"/>
      <c r="F139" s="77"/>
      <c r="G139" s="77"/>
      <c r="H139" s="77"/>
      <c r="I139" s="77"/>
      <c r="J139" s="77"/>
    </row>
    <row r="140" customFormat="false" ht="21.95" hidden="false" customHeight="true" outlineLevel="0" collapsed="false">
      <c r="A140" s="46" t="s">
        <v>12</v>
      </c>
      <c r="B140" s="92"/>
      <c r="C140" s="93"/>
      <c r="D140" s="78"/>
      <c r="E140" s="78"/>
      <c r="F140" s="94"/>
      <c r="G140" s="94"/>
      <c r="H140" s="95"/>
      <c r="I140" s="96"/>
      <c r="J140" s="97"/>
    </row>
    <row r="141" customFormat="false" ht="15.75" hidden="false" customHeight="true" outlineLevel="0" collapsed="false">
      <c r="A141" s="46"/>
      <c r="B141" s="77"/>
      <c r="C141" s="77"/>
      <c r="D141" s="77"/>
      <c r="E141" s="77"/>
      <c r="F141" s="77"/>
      <c r="G141" s="77"/>
      <c r="H141" s="77"/>
      <c r="I141" s="77"/>
      <c r="J141" s="77"/>
    </row>
    <row r="142" customFormat="false" ht="12.75" hidden="false" customHeight="false" outlineLevel="0" collapsed="false">
      <c r="A142" s="0" t="s">
        <v>11</v>
      </c>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13</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8745920465376</v>
      </c>
      <c r="E16" s="87" t="n">
        <v>0.996125407953462</v>
      </c>
      <c r="F16" s="81" t="n">
        <v>100000</v>
      </c>
      <c r="G16" s="81" t="n">
        <v>387.45920465376</v>
      </c>
      <c r="H16" s="81" t="n">
        <v>99674.4235377161</v>
      </c>
      <c r="I16" s="82" t="n">
        <v>8163508.99437162</v>
      </c>
      <c r="J16" s="83" t="n">
        <v>81.6350899437162</v>
      </c>
    </row>
    <row r="17" customFormat="false" ht="21.95" hidden="false" customHeight="true" outlineLevel="0" collapsed="false">
      <c r="A17" s="64" t="n">
        <v>1</v>
      </c>
      <c r="B17" s="79" t="s">
        <v>150</v>
      </c>
      <c r="C17" s="65"/>
      <c r="D17" s="87" t="n">
        <v>0.00035601622352411</v>
      </c>
      <c r="E17" s="87" t="n">
        <v>0.999643983776476</v>
      </c>
      <c r="F17" s="81" t="n">
        <v>99612.5407953462</v>
      </c>
      <c r="G17" s="81" t="n">
        <v>35.4636805896005</v>
      </c>
      <c r="H17" s="81" t="n">
        <v>99594.8089550514</v>
      </c>
      <c r="I17" s="82" t="n">
        <v>8063834.57083391</v>
      </c>
      <c r="J17" s="83" t="n">
        <v>80.9520016902393</v>
      </c>
    </row>
    <row r="18" customFormat="false" ht="21.95" hidden="false" customHeight="true" outlineLevel="0" collapsed="false">
      <c r="A18" s="64" t="n">
        <v>2</v>
      </c>
      <c r="B18" s="79" t="s">
        <v>150</v>
      </c>
      <c r="C18" s="65"/>
      <c r="D18" s="87" t="n">
        <v>0.000204958021762617</v>
      </c>
      <c r="E18" s="87" t="n">
        <v>0.999795041978237</v>
      </c>
      <c r="F18" s="81" t="n">
        <v>99577.0771147566</v>
      </c>
      <c r="G18" s="81" t="n">
        <v>20.4091207383441</v>
      </c>
      <c r="H18" s="81" t="n">
        <v>99566.8725543875</v>
      </c>
      <c r="I18" s="82" t="n">
        <v>7964239.76187885</v>
      </c>
      <c r="J18" s="83" t="n">
        <v>79.9806541087819</v>
      </c>
    </row>
    <row r="19" customFormat="false" ht="21.95" hidden="false" customHeight="true" outlineLevel="0" collapsed="false">
      <c r="A19" s="64" t="n">
        <v>3</v>
      </c>
      <c r="B19" s="79" t="s">
        <v>150</v>
      </c>
      <c r="C19" s="65"/>
      <c r="D19" s="87" t="n">
        <v>0.000182805214703668</v>
      </c>
      <c r="E19" s="87" t="n">
        <v>0.999817194785296</v>
      </c>
      <c r="F19" s="81" t="n">
        <v>99556.6679940183</v>
      </c>
      <c r="G19" s="81" t="n">
        <v>18.1994780678283</v>
      </c>
      <c r="H19" s="81" t="n">
        <v>99547.5682549844</v>
      </c>
      <c r="I19" s="82" t="n">
        <v>7864672.88932447</v>
      </c>
      <c r="J19" s="83" t="n">
        <v>78.9969476459076</v>
      </c>
    </row>
    <row r="20" customFormat="false" ht="21.95" hidden="false" customHeight="true" outlineLevel="0" collapsed="false">
      <c r="A20" s="64" t="n">
        <v>4</v>
      </c>
      <c r="B20" s="79" t="s">
        <v>150</v>
      </c>
      <c r="C20" s="65"/>
      <c r="D20" s="87" t="n">
        <v>0.000126365557064066</v>
      </c>
      <c r="E20" s="87" t="n">
        <v>0.999873634442936</v>
      </c>
      <c r="F20" s="81" t="n">
        <v>99538.4685159505</v>
      </c>
      <c r="G20" s="81" t="n">
        <v>12.5782340233221</v>
      </c>
      <c r="H20" s="81" t="n">
        <v>99532.1793989388</v>
      </c>
      <c r="I20" s="82" t="n">
        <v>7765125.32106948</v>
      </c>
      <c r="J20" s="83" t="n">
        <v>78.011299920946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32589492885368</v>
      </c>
      <c r="E22" s="87" t="n">
        <v>0.999867410507115</v>
      </c>
      <c r="F22" s="81" t="n">
        <v>99525.8902819272</v>
      </c>
      <c r="G22" s="81" t="n">
        <v>13.1960873214455</v>
      </c>
      <c r="H22" s="81" t="n">
        <v>99519.2922382664</v>
      </c>
      <c r="I22" s="82" t="n">
        <v>7665593.14167054</v>
      </c>
      <c r="J22" s="83" t="n">
        <v>77.0210959174161</v>
      </c>
    </row>
    <row r="23" customFormat="false" ht="21.95" hidden="false" customHeight="true" outlineLevel="0" collapsed="false">
      <c r="A23" s="64" t="n">
        <v>6</v>
      </c>
      <c r="B23" s="79" t="s">
        <v>150</v>
      </c>
      <c r="C23" s="65"/>
      <c r="D23" s="87" t="n">
        <v>9.45836898889538E-005</v>
      </c>
      <c r="E23" s="87" t="n">
        <v>0.999905416310111</v>
      </c>
      <c r="F23" s="81" t="n">
        <v>99512.6941946057</v>
      </c>
      <c r="G23" s="81" t="n">
        <v>9.41227780771688</v>
      </c>
      <c r="H23" s="81" t="n">
        <v>99507.9880557019</v>
      </c>
      <c r="I23" s="82" t="n">
        <v>7566073.84943228</v>
      </c>
      <c r="J23" s="83" t="n">
        <v>76.0312431561361</v>
      </c>
    </row>
    <row r="24" customFormat="false" ht="21.95" hidden="false" customHeight="true" outlineLevel="0" collapsed="false">
      <c r="A24" s="64" t="n">
        <v>7</v>
      </c>
      <c r="B24" s="79" t="s">
        <v>150</v>
      </c>
      <c r="C24" s="65"/>
      <c r="D24" s="87" t="n">
        <v>8.98882688817799E-005</v>
      </c>
      <c r="E24" s="87" t="n">
        <v>0.999910111731118</v>
      </c>
      <c r="F24" s="81" t="n">
        <v>99503.281916798</v>
      </c>
      <c r="G24" s="81" t="n">
        <v>8.94417775955669</v>
      </c>
      <c r="H24" s="81" t="n">
        <v>99498.8098279182</v>
      </c>
      <c r="I24" s="82" t="n">
        <v>7466565.86137657</v>
      </c>
      <c r="J24" s="83" t="n">
        <v>75.0383878555877</v>
      </c>
    </row>
    <row r="25" customFormat="false" ht="21.95" hidden="false" customHeight="true" outlineLevel="0" collapsed="false">
      <c r="A25" s="64" t="n">
        <v>8</v>
      </c>
      <c r="B25" s="79" t="s">
        <v>150</v>
      </c>
      <c r="C25" s="65"/>
      <c r="D25" s="87" t="n">
        <v>9.55085131911185E-005</v>
      </c>
      <c r="E25" s="87" t="n">
        <v>0.999904491486809</v>
      </c>
      <c r="F25" s="81" t="n">
        <v>99494.3377390384</v>
      </c>
      <c r="G25" s="81" t="n">
        <v>9.50255626839055</v>
      </c>
      <c r="H25" s="81" t="n">
        <v>99489.5864609042</v>
      </c>
      <c r="I25" s="82" t="n">
        <v>7367067.05154866</v>
      </c>
      <c r="J25" s="83" t="n">
        <v>74.0450885845542</v>
      </c>
    </row>
    <row r="26" customFormat="false" ht="21.95" hidden="false" customHeight="true" outlineLevel="0" collapsed="false">
      <c r="A26" s="64" t="n">
        <v>9</v>
      </c>
      <c r="B26" s="79" t="s">
        <v>150</v>
      </c>
      <c r="C26" s="65"/>
      <c r="D26" s="87" t="n">
        <v>6.72837595044405E-005</v>
      </c>
      <c r="E26" s="87" t="n">
        <v>0.999932716240496</v>
      </c>
      <c r="F26" s="81" t="n">
        <v>99484.83518277</v>
      </c>
      <c r="G26" s="81" t="n">
        <v>6.6937137247764</v>
      </c>
      <c r="H26" s="81" t="n">
        <v>99481.4883259077</v>
      </c>
      <c r="I26" s="82" t="n">
        <v>7267577.46508775</v>
      </c>
      <c r="J26" s="83" t="n">
        <v>73.052113437550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8.73425460731931E-005</v>
      </c>
      <c r="E28" s="87" t="n">
        <v>0.999912657453927</v>
      </c>
      <c r="F28" s="81" t="n">
        <v>99478.1414690453</v>
      </c>
      <c r="G28" s="81" t="n">
        <v>8.6886741545357</v>
      </c>
      <c r="H28" s="81" t="n">
        <v>99473.797131968</v>
      </c>
      <c r="I28" s="82" t="n">
        <v>7168095.97676184</v>
      </c>
      <c r="J28" s="83" t="n">
        <v>72.0569953449759</v>
      </c>
    </row>
    <row r="29" customFormat="false" ht="21.95" hidden="false" customHeight="true" outlineLevel="0" collapsed="false">
      <c r="A29" s="64" t="n">
        <v>11</v>
      </c>
      <c r="B29" s="79" t="s">
        <v>150</v>
      </c>
      <c r="C29" s="65"/>
      <c r="D29" s="87" t="n">
        <v>9.44612375533428E-005</v>
      </c>
      <c r="E29" s="87" t="n">
        <v>0.999905538762447</v>
      </c>
      <c r="F29" s="81" t="n">
        <v>99469.4527948907</v>
      </c>
      <c r="G29" s="81" t="n">
        <v>9.39600760975919</v>
      </c>
      <c r="H29" s="81" t="n">
        <v>99464.7547910859</v>
      </c>
      <c r="I29" s="82" t="n">
        <v>7068622.17962988</v>
      </c>
      <c r="J29" s="83" t="n">
        <v>71.0632458610746</v>
      </c>
    </row>
    <row r="30" customFormat="false" ht="21.95" hidden="false" customHeight="true" outlineLevel="0" collapsed="false">
      <c r="A30" s="64" t="n">
        <v>12</v>
      </c>
      <c r="B30" s="79" t="s">
        <v>150</v>
      </c>
      <c r="C30" s="65"/>
      <c r="D30" s="87" t="n">
        <v>8.12053798107915E-005</v>
      </c>
      <c r="E30" s="87" t="n">
        <v>0.999918794620189</v>
      </c>
      <c r="F30" s="81" t="n">
        <v>99460.056787281</v>
      </c>
      <c r="G30" s="81" t="n">
        <v>8.07669168741404</v>
      </c>
      <c r="H30" s="81" t="n">
        <v>99456.0184414373</v>
      </c>
      <c r="I30" s="82" t="n">
        <v>6969157.42483879</v>
      </c>
      <c r="J30" s="83" t="n">
        <v>70.0699119822945</v>
      </c>
    </row>
    <row r="31" customFormat="false" ht="21.95" hidden="false" customHeight="true" outlineLevel="0" collapsed="false">
      <c r="A31" s="64" t="n">
        <v>13</v>
      </c>
      <c r="B31" s="79" t="s">
        <v>150</v>
      </c>
      <c r="C31" s="65"/>
      <c r="D31" s="87" t="n">
        <v>9.06268295291211E-005</v>
      </c>
      <c r="E31" s="87" t="n">
        <v>0.999909373170471</v>
      </c>
      <c r="F31" s="81" t="n">
        <v>99451.9800955936</v>
      </c>
      <c r="G31" s="81" t="n">
        <v>9.0130176464569</v>
      </c>
      <c r="H31" s="81" t="n">
        <v>99447.4735867703</v>
      </c>
      <c r="I31" s="82" t="n">
        <v>6869701.40639735</v>
      </c>
      <c r="J31" s="83" t="n">
        <v>69.0755618922235</v>
      </c>
    </row>
    <row r="32" customFormat="false" ht="21.95" hidden="false" customHeight="true" outlineLevel="0" collapsed="false">
      <c r="A32" s="64" t="n">
        <v>14</v>
      </c>
      <c r="B32" s="79" t="s">
        <v>150</v>
      </c>
      <c r="C32" s="65"/>
      <c r="D32" s="87" t="n">
        <v>0.00010571392899487</v>
      </c>
      <c r="E32" s="87" t="n">
        <v>0.999894286071005</v>
      </c>
      <c r="F32" s="81" t="n">
        <v>99442.9670779471</v>
      </c>
      <c r="G32" s="81" t="n">
        <v>10.5125067607173</v>
      </c>
      <c r="H32" s="81" t="n">
        <v>99437.7108245668</v>
      </c>
      <c r="I32" s="82" t="n">
        <v>6770253.93281058</v>
      </c>
      <c r="J32" s="83" t="n">
        <v>68.0817772412584</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73894061517799</v>
      </c>
      <c r="E34" s="87" t="n">
        <v>0.999826105938482</v>
      </c>
      <c r="F34" s="81" t="n">
        <v>99432.4545711864</v>
      </c>
      <c r="G34" s="81" t="n">
        <v>17.2907133720677</v>
      </c>
      <c r="H34" s="81" t="n">
        <v>99423.8092145004</v>
      </c>
      <c r="I34" s="82" t="n">
        <v>6670816.22198602</v>
      </c>
      <c r="J34" s="83" t="n">
        <v>67.0889223317946</v>
      </c>
    </row>
    <row r="35" customFormat="false" ht="21.95" hidden="false" customHeight="true" outlineLevel="0" collapsed="false">
      <c r="A35" s="64" t="n">
        <v>16</v>
      </c>
      <c r="B35" s="79" t="s">
        <v>150</v>
      </c>
      <c r="C35" s="65"/>
      <c r="D35" s="87" t="n">
        <v>0.000196529924043074</v>
      </c>
      <c r="E35" s="87" t="n">
        <v>0.999803470075957</v>
      </c>
      <c r="F35" s="81" t="n">
        <v>99415.1638578143</v>
      </c>
      <c r="G35" s="81" t="n">
        <v>19.538054601706</v>
      </c>
      <c r="H35" s="81" t="n">
        <v>99405.3948305135</v>
      </c>
      <c r="I35" s="82" t="n">
        <v>6571392.41277152</v>
      </c>
      <c r="J35" s="83" t="n">
        <v>66.1005037638932</v>
      </c>
    </row>
    <row r="36" customFormat="false" ht="21.95" hidden="false" customHeight="true" outlineLevel="0" collapsed="false">
      <c r="A36" s="64" t="n">
        <v>17</v>
      </c>
      <c r="B36" s="79" t="s">
        <v>150</v>
      </c>
      <c r="C36" s="65"/>
      <c r="D36" s="87" t="n">
        <v>0.000193518110876202</v>
      </c>
      <c r="E36" s="87" t="n">
        <v>0.999806481889124</v>
      </c>
      <c r="F36" s="81" t="n">
        <v>99395.6258032126</v>
      </c>
      <c r="G36" s="81" t="n">
        <v>19.2348537347955</v>
      </c>
      <c r="H36" s="81" t="n">
        <v>99386.0083763452</v>
      </c>
      <c r="I36" s="82" t="n">
        <v>6471987.017941</v>
      </c>
      <c r="J36" s="83" t="n">
        <v>65.1133987601678</v>
      </c>
    </row>
    <row r="37" customFormat="false" ht="21.95" hidden="false" customHeight="true" outlineLevel="0" collapsed="false">
      <c r="A37" s="64" t="n">
        <v>18</v>
      </c>
      <c r="B37" s="79" t="s">
        <v>150</v>
      </c>
      <c r="C37" s="65"/>
      <c r="D37" s="87" t="n">
        <v>0.000278853269554586</v>
      </c>
      <c r="E37" s="87" t="n">
        <v>0.999721146730445</v>
      </c>
      <c r="F37" s="81" t="n">
        <v>99376.3909494778</v>
      </c>
      <c r="G37" s="81" t="n">
        <v>27.7114315327966</v>
      </c>
      <c r="H37" s="81" t="n">
        <v>99362.5352337114</v>
      </c>
      <c r="I37" s="82" t="n">
        <v>6372601.00956466</v>
      </c>
      <c r="J37" s="83" t="n">
        <v>64.1259050432254</v>
      </c>
    </row>
    <row r="38" customFormat="false" ht="21.95" hidden="false" customHeight="true" outlineLevel="0" collapsed="false">
      <c r="A38" s="64" t="n">
        <v>19</v>
      </c>
      <c r="B38" s="79" t="s">
        <v>150</v>
      </c>
      <c r="C38" s="65"/>
      <c r="D38" s="87" t="n">
        <v>0.000270643629761427</v>
      </c>
      <c r="E38" s="87" t="n">
        <v>0.999729356370239</v>
      </c>
      <c r="F38" s="81" t="n">
        <v>99348.679517945</v>
      </c>
      <c r="G38" s="81" t="n">
        <v>26.8880872367414</v>
      </c>
      <c r="H38" s="81" t="n">
        <v>99335.2354743267</v>
      </c>
      <c r="I38" s="82" t="n">
        <v>6273238.47433095</v>
      </c>
      <c r="J38" s="83" t="n">
        <v>63.143652283751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00069754676818</v>
      </c>
      <c r="E40" s="87" t="n">
        <v>0.999699930245323</v>
      </c>
      <c r="F40" s="81" t="n">
        <v>99321.7914307083</v>
      </c>
      <c r="G40" s="81" t="n">
        <v>29.8034655886747</v>
      </c>
      <c r="H40" s="81" t="n">
        <v>99306.8896979139</v>
      </c>
      <c r="I40" s="82" t="n">
        <v>6173903.23885662</v>
      </c>
      <c r="J40" s="83" t="n">
        <v>62.1606109789495</v>
      </c>
    </row>
    <row r="41" customFormat="false" ht="21.95" hidden="false" customHeight="true" outlineLevel="0" collapsed="false">
      <c r="A41" s="64" t="n">
        <v>21</v>
      </c>
      <c r="B41" s="79" t="s">
        <v>150</v>
      </c>
      <c r="C41" s="65"/>
      <c r="D41" s="87" t="n">
        <v>0.000230065640323256</v>
      </c>
      <c r="E41" s="87" t="n">
        <v>0.999769934359677</v>
      </c>
      <c r="F41" s="81" t="n">
        <v>99291.9879651196</v>
      </c>
      <c r="G41" s="81" t="n">
        <v>22.8436747901642</v>
      </c>
      <c r="H41" s="81" t="n">
        <v>99280.5661277245</v>
      </c>
      <c r="I41" s="82" t="n">
        <v>6074596.3491587</v>
      </c>
      <c r="J41" s="83" t="n">
        <v>61.1791190170616</v>
      </c>
    </row>
    <row r="42" customFormat="false" ht="21.95" hidden="false" customHeight="true" outlineLevel="0" collapsed="false">
      <c r="A42" s="64" t="n">
        <v>22</v>
      </c>
      <c r="B42" s="79" t="s">
        <v>150</v>
      </c>
      <c r="C42" s="65"/>
      <c r="D42" s="87" t="n">
        <v>0.000260304414983475</v>
      </c>
      <c r="E42" s="87" t="n">
        <v>0.999739695585017</v>
      </c>
      <c r="F42" s="81" t="n">
        <v>99269.1442903294</v>
      </c>
      <c r="G42" s="81" t="n">
        <v>25.8401965304044</v>
      </c>
      <c r="H42" s="81" t="n">
        <v>99256.2241920642</v>
      </c>
      <c r="I42" s="82" t="n">
        <v>5975315.78303098</v>
      </c>
      <c r="J42" s="83" t="n">
        <v>60.1930824099295</v>
      </c>
    </row>
    <row r="43" customFormat="false" ht="21.95" hidden="false" customHeight="true" outlineLevel="0" collapsed="false">
      <c r="A43" s="64" t="n">
        <v>23</v>
      </c>
      <c r="B43" s="79" t="s">
        <v>150</v>
      </c>
      <c r="C43" s="65"/>
      <c r="D43" s="87" t="n">
        <v>0.000266492782339585</v>
      </c>
      <c r="E43" s="87" t="n">
        <v>0.99973350721766</v>
      </c>
      <c r="F43" s="81" t="n">
        <v>99243.304093799</v>
      </c>
      <c r="G43" s="81" t="n">
        <v>26.4476242365301</v>
      </c>
      <c r="H43" s="81" t="n">
        <v>99230.0802816808</v>
      </c>
      <c r="I43" s="82" t="n">
        <v>5876059.55883892</v>
      </c>
      <c r="J43" s="83" t="n">
        <v>59.2086248285849</v>
      </c>
    </row>
    <row r="44" customFormat="false" ht="21.95" hidden="false" customHeight="true" outlineLevel="0" collapsed="false">
      <c r="A44" s="64" t="n">
        <v>24</v>
      </c>
      <c r="B44" s="79" t="s">
        <v>150</v>
      </c>
      <c r="C44" s="65"/>
      <c r="D44" s="87" t="n">
        <v>0.000264920577526859</v>
      </c>
      <c r="E44" s="87" t="n">
        <v>0.999735079422473</v>
      </c>
      <c r="F44" s="81" t="n">
        <v>99216.8564695625</v>
      </c>
      <c r="G44" s="81" t="n">
        <v>26.284586916316</v>
      </c>
      <c r="H44" s="81" t="n">
        <v>99203.7141761044</v>
      </c>
      <c r="I44" s="82" t="n">
        <v>5776829.47855724</v>
      </c>
      <c r="J44" s="83" t="n">
        <v>58.224274423867</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56584891111224</v>
      </c>
      <c r="E46" s="87" t="n">
        <v>0.999743415108889</v>
      </c>
      <c r="F46" s="81" t="n">
        <v>99190.5718826462</v>
      </c>
      <c r="G46" s="81" t="n">
        <v>25.4508020857688</v>
      </c>
      <c r="H46" s="81" t="n">
        <v>99177.8464816033</v>
      </c>
      <c r="I46" s="82" t="n">
        <v>5677625.76438113</v>
      </c>
      <c r="J46" s="83" t="n">
        <v>57.239570824316</v>
      </c>
    </row>
    <row r="47" customFormat="false" ht="21.95" hidden="false" customHeight="true" outlineLevel="0" collapsed="false">
      <c r="A47" s="64" t="n">
        <v>26</v>
      </c>
      <c r="B47" s="79" t="s">
        <v>150</v>
      </c>
      <c r="C47" s="65"/>
      <c r="D47" s="87" t="n">
        <v>0.000284559068519302</v>
      </c>
      <c r="E47" s="87" t="n">
        <v>0.999715440931481</v>
      </c>
      <c r="F47" s="81" t="n">
        <v>99165.1210805604</v>
      </c>
      <c r="G47" s="81" t="n">
        <v>28.2183344842881</v>
      </c>
      <c r="H47" s="81" t="n">
        <v>99151.0119133183</v>
      </c>
      <c r="I47" s="82" t="n">
        <v>5578447.91789953</v>
      </c>
      <c r="J47" s="83" t="n">
        <v>56.2541330773717</v>
      </c>
    </row>
    <row r="48" customFormat="false" ht="21.95" hidden="false" customHeight="true" outlineLevel="0" collapsed="false">
      <c r="A48" s="64" t="n">
        <v>27</v>
      </c>
      <c r="B48" s="79" t="s">
        <v>150</v>
      </c>
      <c r="C48" s="65"/>
      <c r="D48" s="87" t="n">
        <v>0.000295717976731759</v>
      </c>
      <c r="E48" s="87" t="n">
        <v>0.999704282023268</v>
      </c>
      <c r="F48" s="81" t="n">
        <v>99136.9027460761</v>
      </c>
      <c r="G48" s="81" t="n">
        <v>29.3165642995228</v>
      </c>
      <c r="H48" s="81" t="n">
        <v>99122.2444639264</v>
      </c>
      <c r="I48" s="82" t="n">
        <v>5479296.90598621</v>
      </c>
      <c r="J48" s="83" t="n">
        <v>55.270002937459</v>
      </c>
    </row>
    <row r="49" customFormat="false" ht="21.95" hidden="false" customHeight="true" outlineLevel="0" collapsed="false">
      <c r="A49" s="64" t="n">
        <v>28</v>
      </c>
      <c r="B49" s="79" t="s">
        <v>150</v>
      </c>
      <c r="C49" s="65"/>
      <c r="D49" s="87" t="n">
        <v>0.00030265249467345</v>
      </c>
      <c r="E49" s="87" t="n">
        <v>0.999697347505327</v>
      </c>
      <c r="F49" s="81" t="n">
        <v>99107.5861817766</v>
      </c>
      <c r="G49" s="81" t="n">
        <v>29.9951581989786</v>
      </c>
      <c r="H49" s="81" t="n">
        <v>99092.5886026771</v>
      </c>
      <c r="I49" s="82" t="n">
        <v>5380174.66152228</v>
      </c>
      <c r="J49" s="83" t="n">
        <v>54.2862042029187</v>
      </c>
    </row>
    <row r="50" customFormat="false" ht="21.95" hidden="false" customHeight="true" outlineLevel="0" collapsed="false">
      <c r="A50" s="64" t="n">
        <v>29</v>
      </c>
      <c r="B50" s="79" t="s">
        <v>150</v>
      </c>
      <c r="C50" s="65"/>
      <c r="D50" s="87" t="n">
        <v>0.000292942731434537</v>
      </c>
      <c r="E50" s="87" t="n">
        <v>0.999707057268566</v>
      </c>
      <c r="F50" s="81" t="n">
        <v>99077.5910235776</v>
      </c>
      <c r="G50" s="81" t="n">
        <v>29.0240601384008</v>
      </c>
      <c r="H50" s="81" t="n">
        <v>99063.0789935084</v>
      </c>
      <c r="I50" s="82" t="n">
        <v>5281082.07291961</v>
      </c>
      <c r="J50" s="83" t="n">
        <v>53.302487660028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27146860171021</v>
      </c>
      <c r="E52" s="87" t="n">
        <v>0.999672853139829</v>
      </c>
      <c r="F52" s="81" t="n">
        <v>99048.5669634392</v>
      </c>
      <c r="G52" s="81" t="n">
        <v>32.4034276865282</v>
      </c>
      <c r="H52" s="81" t="n">
        <v>99032.365249596</v>
      </c>
      <c r="I52" s="82" t="n">
        <v>5182018.9939261</v>
      </c>
      <c r="J52" s="83" t="n">
        <v>52.317960297587</v>
      </c>
    </row>
    <row r="53" customFormat="false" ht="21.95" hidden="false" customHeight="true" outlineLevel="0" collapsed="false">
      <c r="A53" s="64" t="n">
        <v>31</v>
      </c>
      <c r="B53" s="79" t="s">
        <v>150</v>
      </c>
      <c r="C53" s="65"/>
      <c r="D53" s="87" t="n">
        <v>0.000361024804550292</v>
      </c>
      <c r="E53" s="87" t="n">
        <v>0.99963897519545</v>
      </c>
      <c r="F53" s="81" t="n">
        <v>99016.1635357527</v>
      </c>
      <c r="G53" s="81" t="n">
        <v>35.7472910878149</v>
      </c>
      <c r="H53" s="81" t="n">
        <v>98998.2898902088</v>
      </c>
      <c r="I53" s="82" t="n">
        <v>5082986.6286765</v>
      </c>
      <c r="J53" s="83" t="n">
        <v>51.3349179282344</v>
      </c>
    </row>
    <row r="54" customFormat="false" ht="21.95" hidden="false" customHeight="true" outlineLevel="0" collapsed="false">
      <c r="A54" s="64" t="n">
        <v>32</v>
      </c>
      <c r="B54" s="79" t="s">
        <v>150</v>
      </c>
      <c r="C54" s="65"/>
      <c r="D54" s="87" t="n">
        <v>0.000339380146404032</v>
      </c>
      <c r="E54" s="87" t="n">
        <v>0.999660619853596</v>
      </c>
      <c r="F54" s="81" t="n">
        <v>98980.4162446649</v>
      </c>
      <c r="G54" s="81" t="n">
        <v>33.5919881562464</v>
      </c>
      <c r="H54" s="81" t="n">
        <v>98963.6202505867</v>
      </c>
      <c r="I54" s="82" t="n">
        <v>4983988.33878629</v>
      </c>
      <c r="J54" s="83" t="n">
        <v>50.3532772227045</v>
      </c>
    </row>
    <row r="55" customFormat="false" ht="21.95" hidden="false" customHeight="true" outlineLevel="0" collapsed="false">
      <c r="A55" s="64" t="n">
        <v>33</v>
      </c>
      <c r="B55" s="79" t="s">
        <v>150</v>
      </c>
      <c r="C55" s="65"/>
      <c r="D55" s="87" t="n">
        <v>0.00040257514345919</v>
      </c>
      <c r="E55" s="87" t="n">
        <v>0.999597424856541</v>
      </c>
      <c r="F55" s="81" t="n">
        <v>98946.8242565086</v>
      </c>
      <c r="G55" s="81" t="n">
        <v>39.8335319698953</v>
      </c>
      <c r="H55" s="81" t="n">
        <v>98926.9074905237</v>
      </c>
      <c r="I55" s="82" t="n">
        <v>4885024.71853571</v>
      </c>
      <c r="J55" s="83" t="n">
        <v>49.3702021792213</v>
      </c>
    </row>
    <row r="56" customFormat="false" ht="21.95" hidden="false" customHeight="true" outlineLevel="0" collapsed="false">
      <c r="A56" s="64" t="n">
        <v>34</v>
      </c>
      <c r="B56" s="79" t="s">
        <v>150</v>
      </c>
      <c r="C56" s="65"/>
      <c r="D56" s="87" t="n">
        <v>0.000464587852580507</v>
      </c>
      <c r="E56" s="87" t="n">
        <v>0.99953541214742</v>
      </c>
      <c r="F56" s="81" t="n">
        <v>98906.9907245387</v>
      </c>
      <c r="G56" s="81" t="n">
        <v>45.9509864259135</v>
      </c>
      <c r="H56" s="81" t="n">
        <v>98884.0152313258</v>
      </c>
      <c r="I56" s="82" t="n">
        <v>4786097.81104518</v>
      </c>
      <c r="J56" s="83" t="n">
        <v>48.389884031298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501003225436824</v>
      </c>
      <c r="E58" s="87" t="n">
        <v>0.999498996774563</v>
      </c>
      <c r="F58" s="81" t="n">
        <v>98861.0397381128</v>
      </c>
      <c r="G58" s="81" t="n">
        <v>49.5296997788325</v>
      </c>
      <c r="H58" s="81" t="n">
        <v>98836.2748882234</v>
      </c>
      <c r="I58" s="82" t="n">
        <v>4687213.79581386</v>
      </c>
      <c r="J58" s="83" t="n">
        <v>47.4121434311281</v>
      </c>
    </row>
    <row r="59" customFormat="false" ht="21.95" hidden="false" customHeight="true" outlineLevel="0" collapsed="false">
      <c r="A59" s="64" t="n">
        <v>36</v>
      </c>
      <c r="B59" s="79" t="s">
        <v>150</v>
      </c>
      <c r="C59" s="65"/>
      <c r="D59" s="87" t="n">
        <v>0.000546685279856559</v>
      </c>
      <c r="E59" s="87" t="n">
        <v>0.999453314720143</v>
      </c>
      <c r="F59" s="81" t="n">
        <v>98811.510038334</v>
      </c>
      <c r="G59" s="81" t="n">
        <v>54.0187980183558</v>
      </c>
      <c r="H59" s="81" t="n">
        <v>98784.5006393248</v>
      </c>
      <c r="I59" s="82" t="n">
        <v>4588377.52092563</v>
      </c>
      <c r="J59" s="83" t="n">
        <v>46.4356583473481</v>
      </c>
    </row>
    <row r="60" customFormat="false" ht="21.95" hidden="false" customHeight="true" outlineLevel="0" collapsed="false">
      <c r="A60" s="64" t="n">
        <v>37</v>
      </c>
      <c r="B60" s="79" t="s">
        <v>150</v>
      </c>
      <c r="C60" s="65"/>
      <c r="D60" s="87" t="n">
        <v>0.000606836312706419</v>
      </c>
      <c r="E60" s="87" t="n">
        <v>0.999393163687294</v>
      </c>
      <c r="F60" s="81" t="n">
        <v>98757.4912403156</v>
      </c>
      <c r="G60" s="81" t="n">
        <v>59.9296318364096</v>
      </c>
      <c r="H60" s="81" t="n">
        <v>98727.5264243974</v>
      </c>
      <c r="I60" s="82" t="n">
        <v>4489593.02028631</v>
      </c>
      <c r="J60" s="83" t="n">
        <v>45.4607844316475</v>
      </c>
    </row>
    <row r="61" customFormat="false" ht="21.95" hidden="false" customHeight="true" outlineLevel="0" collapsed="false">
      <c r="A61" s="64" t="n">
        <v>38</v>
      </c>
      <c r="B61" s="79" t="s">
        <v>150</v>
      </c>
      <c r="C61" s="65"/>
      <c r="D61" s="87" t="n">
        <v>0.000693421013484594</v>
      </c>
      <c r="E61" s="87" t="n">
        <v>0.999306578986515</v>
      </c>
      <c r="F61" s="81" t="n">
        <v>98697.5616084792</v>
      </c>
      <c r="G61" s="81" t="n">
        <v>68.4389631990098</v>
      </c>
      <c r="H61" s="81" t="n">
        <v>98663.3421268797</v>
      </c>
      <c r="I61" s="82" t="n">
        <v>4390865.49386191</v>
      </c>
      <c r="J61" s="83" t="n">
        <v>44.4880848351646</v>
      </c>
    </row>
    <row r="62" customFormat="false" ht="21.95" hidden="false" customHeight="true" outlineLevel="0" collapsed="false">
      <c r="A62" s="64" t="n">
        <v>39</v>
      </c>
      <c r="B62" s="79" t="s">
        <v>150</v>
      </c>
      <c r="C62" s="65"/>
      <c r="D62" s="87" t="n">
        <v>0.000783812727958375</v>
      </c>
      <c r="E62" s="87" t="n">
        <v>0.999216187272042</v>
      </c>
      <c r="F62" s="81" t="n">
        <v>98629.1226452802</v>
      </c>
      <c r="G62" s="81" t="n">
        <v>77.3067616767382</v>
      </c>
      <c r="H62" s="81" t="n">
        <v>98590.4692644418</v>
      </c>
      <c r="I62" s="82" t="n">
        <v>4292202.15173503</v>
      </c>
      <c r="J62" s="83" t="n">
        <v>43.5186082631186</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849515218381206</v>
      </c>
      <c r="E64" s="87" t="n">
        <v>0.999150484781619</v>
      </c>
      <c r="F64" s="81" t="n">
        <v>98551.8158836035</v>
      </c>
      <c r="G64" s="81" t="n">
        <v>83.7212673922238</v>
      </c>
      <c r="H64" s="81" t="n">
        <v>98509.9552499074</v>
      </c>
      <c r="I64" s="82" t="n">
        <v>4193611.68247059</v>
      </c>
      <c r="J64" s="83" t="n">
        <v>42.552353245561</v>
      </c>
    </row>
    <row r="65" customFormat="false" ht="21.95" hidden="false" customHeight="true" outlineLevel="0" collapsed="false">
      <c r="A65" s="64" t="n">
        <v>41</v>
      </c>
      <c r="B65" s="79" t="s">
        <v>150</v>
      </c>
      <c r="C65" s="65"/>
      <c r="D65" s="87" t="n">
        <v>0.000978211695655645</v>
      </c>
      <c r="E65" s="87" t="n">
        <v>0.999021788304344</v>
      </c>
      <c r="F65" s="81" t="n">
        <v>98468.0946162113</v>
      </c>
      <c r="G65" s="81" t="n">
        <v>96.3226418025045</v>
      </c>
      <c r="H65" s="81" t="n">
        <v>98419.93329531</v>
      </c>
      <c r="I65" s="82" t="n">
        <v>4095101.72722068</v>
      </c>
      <c r="J65" s="83" t="n">
        <v>41.5881077335936</v>
      </c>
    </row>
    <row r="66" customFormat="false" ht="21.95" hidden="false" customHeight="true" outlineLevel="0" collapsed="false">
      <c r="A66" s="64" t="n">
        <v>42</v>
      </c>
      <c r="B66" s="79" t="s">
        <v>150</v>
      </c>
      <c r="C66" s="65"/>
      <c r="D66" s="87" t="n">
        <v>0.00110614347581813</v>
      </c>
      <c r="E66" s="87" t="n">
        <v>0.998893856524182</v>
      </c>
      <c r="F66" s="81" t="n">
        <v>98371.7719744088</v>
      </c>
      <c r="G66" s="81" t="n">
        <v>108.813293774161</v>
      </c>
      <c r="H66" s="81" t="n">
        <v>98317.3653275217</v>
      </c>
      <c r="I66" s="82" t="n">
        <v>3996681.79392537</v>
      </c>
      <c r="J66" s="83" t="n">
        <v>40.6283399567622</v>
      </c>
    </row>
    <row r="67" customFormat="false" ht="21.95" hidden="false" customHeight="true" outlineLevel="0" collapsed="false">
      <c r="A67" s="64" t="n">
        <v>43</v>
      </c>
      <c r="B67" s="79" t="s">
        <v>150</v>
      </c>
      <c r="C67" s="65"/>
      <c r="D67" s="87" t="n">
        <v>0.00129724273149747</v>
      </c>
      <c r="E67" s="87" t="n">
        <v>0.998702757268503</v>
      </c>
      <c r="F67" s="81" t="n">
        <v>98262.9586806346</v>
      </c>
      <c r="G67" s="81" t="n">
        <v>127.47090892389</v>
      </c>
      <c r="H67" s="81" t="n">
        <v>98199.2232261727</v>
      </c>
      <c r="I67" s="82" t="n">
        <v>3898364.42859785</v>
      </c>
      <c r="J67" s="83" t="n">
        <v>39.672776811738</v>
      </c>
    </row>
    <row r="68" customFormat="false" ht="21.95" hidden="false" customHeight="true" outlineLevel="0" collapsed="false">
      <c r="A68" s="64" t="n">
        <v>44</v>
      </c>
      <c r="B68" s="79" t="s">
        <v>150</v>
      </c>
      <c r="C68" s="65"/>
      <c r="D68" s="87" t="n">
        <v>0.00137751873438801</v>
      </c>
      <c r="E68" s="87" t="n">
        <v>0.998622481265612</v>
      </c>
      <c r="F68" s="81" t="n">
        <v>98135.4877717107</v>
      </c>
      <c r="G68" s="81" t="n">
        <v>135.183472913837</v>
      </c>
      <c r="H68" s="81" t="n">
        <v>98067.8960352538</v>
      </c>
      <c r="I68" s="82" t="n">
        <v>3800165.20537168</v>
      </c>
      <c r="J68" s="83" t="n">
        <v>38.723659418821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57290042563264</v>
      </c>
      <c r="E70" s="87" t="n">
        <v>0.998427099574367</v>
      </c>
      <c r="F70" s="81" t="n">
        <v>98000.3042987969</v>
      </c>
      <c r="G70" s="81" t="n">
        <v>154.144720343705</v>
      </c>
      <c r="H70" s="81" t="n">
        <v>97923.231938625</v>
      </c>
      <c r="I70" s="82" t="n">
        <v>3702097.30933642</v>
      </c>
      <c r="J70" s="83" t="n">
        <v>37.7763858574251</v>
      </c>
    </row>
    <row r="71" customFormat="false" ht="21.95" hidden="false" customHeight="true" outlineLevel="0" collapsed="false">
      <c r="A71" s="64" t="n">
        <v>46</v>
      </c>
      <c r="B71" s="79" t="s">
        <v>150</v>
      </c>
      <c r="C71" s="65"/>
      <c r="D71" s="87" t="n">
        <v>0.00180146469993778</v>
      </c>
      <c r="E71" s="87" t="n">
        <v>0.998198535300062</v>
      </c>
      <c r="F71" s="81" t="n">
        <v>97846.1595784532</v>
      </c>
      <c r="G71" s="81" t="n">
        <v>176.266402505062</v>
      </c>
      <c r="H71" s="81" t="n">
        <v>97758.0263772006</v>
      </c>
      <c r="I71" s="82" t="n">
        <v>3604174.0773978</v>
      </c>
      <c r="J71" s="83" t="n">
        <v>36.835110268257</v>
      </c>
    </row>
    <row r="72" customFormat="false" ht="21.95" hidden="false" customHeight="true" outlineLevel="0" collapsed="false">
      <c r="A72" s="64" t="n">
        <v>47</v>
      </c>
      <c r="B72" s="79" t="s">
        <v>150</v>
      </c>
      <c r="C72" s="65"/>
      <c r="D72" s="87" t="n">
        <v>0.0019357112538586</v>
      </c>
      <c r="E72" s="87" t="n">
        <v>0.998064288746141</v>
      </c>
      <c r="F72" s="81" t="n">
        <v>97669.8931759481</v>
      </c>
      <c r="G72" s="81" t="n">
        <v>189.06071138385</v>
      </c>
      <c r="H72" s="81" t="n">
        <v>97575.3628202562</v>
      </c>
      <c r="I72" s="82" t="n">
        <v>3506416.0510206</v>
      </c>
      <c r="J72" s="83" t="n">
        <v>35.9006848170084</v>
      </c>
    </row>
    <row r="73" customFormat="false" ht="21.95" hidden="false" customHeight="true" outlineLevel="0" collapsed="false">
      <c r="A73" s="64" t="n">
        <v>48</v>
      </c>
      <c r="B73" s="79" t="s">
        <v>150</v>
      </c>
      <c r="C73" s="65"/>
      <c r="D73" s="87" t="n">
        <v>0.00211240011676733</v>
      </c>
      <c r="E73" s="87" t="n">
        <v>0.997887599883233</v>
      </c>
      <c r="F73" s="81" t="n">
        <v>97480.8324645643</v>
      </c>
      <c r="G73" s="81" t="n">
        <v>205.918521880723</v>
      </c>
      <c r="H73" s="81" t="n">
        <v>97377.8732036239</v>
      </c>
      <c r="I73" s="82" t="n">
        <v>3408840.68820034</v>
      </c>
      <c r="J73" s="83" t="n">
        <v>34.9693432238538</v>
      </c>
    </row>
    <row r="74" customFormat="false" ht="21.95" hidden="false" customHeight="true" outlineLevel="0" collapsed="false">
      <c r="A74" s="64" t="n">
        <v>49</v>
      </c>
      <c r="B74" s="79" t="s">
        <v>150</v>
      </c>
      <c r="C74" s="65"/>
      <c r="D74" s="87" t="n">
        <v>0.00238166482624327</v>
      </c>
      <c r="E74" s="87" t="n">
        <v>0.997618335173757</v>
      </c>
      <c r="F74" s="81" t="n">
        <v>97274.9139426835</v>
      </c>
      <c r="G74" s="81" t="n">
        <v>231.676241013131</v>
      </c>
      <c r="H74" s="81" t="n">
        <v>97159.075822177</v>
      </c>
      <c r="I74" s="82" t="n">
        <v>3311462.81499672</v>
      </c>
      <c r="J74" s="83" t="n">
        <v>34.042310404385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56994275966568</v>
      </c>
      <c r="E76" s="87" t="n">
        <v>0.997430057240334</v>
      </c>
      <c r="F76" s="81" t="n">
        <v>97043.2377016704</v>
      </c>
      <c r="G76" s="81" t="n">
        <v>249.395566105924</v>
      </c>
      <c r="H76" s="81" t="n">
        <v>96918.5399186174</v>
      </c>
      <c r="I76" s="82" t="n">
        <v>3214303.73917454</v>
      </c>
      <c r="J76" s="83" t="n">
        <v>33.1223876624555</v>
      </c>
    </row>
    <row r="77" customFormat="false" ht="21.95" hidden="false" customHeight="true" outlineLevel="0" collapsed="false">
      <c r="A77" s="64" t="n">
        <v>51</v>
      </c>
      <c r="B77" s="79" t="s">
        <v>150</v>
      </c>
      <c r="C77" s="65"/>
      <c r="D77" s="87" t="n">
        <v>0.00281308144973053</v>
      </c>
      <c r="E77" s="87" t="n">
        <v>0.997186918550269</v>
      </c>
      <c r="F77" s="81" t="n">
        <v>96793.8421355645</v>
      </c>
      <c r="G77" s="81" t="n">
        <v>272.288961759702</v>
      </c>
      <c r="H77" s="81" t="n">
        <v>96657.6976546846</v>
      </c>
      <c r="I77" s="82" t="n">
        <v>3117385.19925592</v>
      </c>
      <c r="J77" s="83" t="n">
        <v>32.2064413445834</v>
      </c>
    </row>
    <row r="78" customFormat="false" ht="21.95" hidden="false" customHeight="true" outlineLevel="0" collapsed="false">
      <c r="A78" s="64" t="n">
        <v>52</v>
      </c>
      <c r="B78" s="79" t="s">
        <v>150</v>
      </c>
      <c r="C78" s="65"/>
      <c r="D78" s="87" t="n">
        <v>0.00305925049530815</v>
      </c>
      <c r="E78" s="87" t="n">
        <v>0.996940749504692</v>
      </c>
      <c r="F78" s="81" t="n">
        <v>96521.5531738048</v>
      </c>
      <c r="G78" s="81" t="n">
        <v>295.283609354874</v>
      </c>
      <c r="H78" s="81" t="n">
        <v>96373.9113691273</v>
      </c>
      <c r="I78" s="82" t="n">
        <v>3020727.50160124</v>
      </c>
      <c r="J78" s="83" t="n">
        <v>31.2958857609954</v>
      </c>
    </row>
    <row r="79" customFormat="false" ht="21.95" hidden="false" customHeight="true" outlineLevel="0" collapsed="false">
      <c r="A79" s="64" t="n">
        <v>53</v>
      </c>
      <c r="B79" s="79" t="s">
        <v>150</v>
      </c>
      <c r="C79" s="65"/>
      <c r="D79" s="87" t="n">
        <v>0.00320418423190777</v>
      </c>
      <c r="E79" s="87" t="n">
        <v>0.996795815768092</v>
      </c>
      <c r="F79" s="81" t="n">
        <v>96226.2695644499</v>
      </c>
      <c r="G79" s="81" t="n">
        <v>308.326695633717</v>
      </c>
      <c r="H79" s="81" t="n">
        <v>96072.1062166331</v>
      </c>
      <c r="I79" s="82" t="n">
        <v>2924353.59023211</v>
      </c>
      <c r="J79" s="83" t="n">
        <v>30.3903871933168</v>
      </c>
    </row>
    <row r="80" customFormat="false" ht="21.95" hidden="false" customHeight="true" outlineLevel="0" collapsed="false">
      <c r="A80" s="64" t="n">
        <v>54</v>
      </c>
      <c r="B80" s="79" t="s">
        <v>150</v>
      </c>
      <c r="C80" s="65"/>
      <c r="D80" s="87" t="n">
        <v>0.00351280786084706</v>
      </c>
      <c r="E80" s="87" t="n">
        <v>0.996487192139153</v>
      </c>
      <c r="F80" s="81" t="n">
        <v>95917.9428688162</v>
      </c>
      <c r="G80" s="81" t="n">
        <v>336.941303705857</v>
      </c>
      <c r="H80" s="81" t="n">
        <v>95749.4722169633</v>
      </c>
      <c r="I80" s="82" t="n">
        <v>2828281.48401548</v>
      </c>
      <c r="J80" s="83" t="n">
        <v>29.486469365628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86161365119476</v>
      </c>
      <c r="E82" s="87" t="n">
        <v>0.996138386348805</v>
      </c>
      <c r="F82" s="81" t="n">
        <v>95581.0015651103</v>
      </c>
      <c r="G82" s="81" t="n">
        <v>369.096900438697</v>
      </c>
      <c r="H82" s="81" t="n">
        <v>95396.453114891</v>
      </c>
      <c r="I82" s="82" t="n">
        <v>2732532.01179851</v>
      </c>
      <c r="J82" s="83" t="n">
        <v>28.5886522117797</v>
      </c>
    </row>
    <row r="83" customFormat="false" ht="21.95" hidden="false" customHeight="true" outlineLevel="0" collapsed="false">
      <c r="A83" s="64" t="n">
        <v>56</v>
      </c>
      <c r="B83" s="79" t="s">
        <v>150</v>
      </c>
      <c r="C83" s="65"/>
      <c r="D83" s="87" t="n">
        <v>0.00407143544404952</v>
      </c>
      <c r="E83" s="87" t="n">
        <v>0.995928564555951</v>
      </c>
      <c r="F83" s="81" t="n">
        <v>95211.9046646716</v>
      </c>
      <c r="G83" s="81" t="n">
        <v>387.649123347208</v>
      </c>
      <c r="H83" s="81" t="n">
        <v>95018.080102998</v>
      </c>
      <c r="I83" s="82" t="n">
        <v>2637135.55868362</v>
      </c>
      <c r="J83" s="83" t="n">
        <v>27.6975402180157</v>
      </c>
    </row>
    <row r="84" customFormat="false" ht="21.95" hidden="false" customHeight="true" outlineLevel="0" collapsed="false">
      <c r="A84" s="64" t="n">
        <v>57</v>
      </c>
      <c r="B84" s="79" t="s">
        <v>150</v>
      </c>
      <c r="C84" s="65"/>
      <c r="D84" s="87" t="n">
        <v>0.00452962229181313</v>
      </c>
      <c r="E84" s="87" t="n">
        <v>0.995470377708187</v>
      </c>
      <c r="F84" s="81" t="n">
        <v>94824.2555413244</v>
      </c>
      <c r="G84" s="81" t="n">
        <v>429.518061704568</v>
      </c>
      <c r="H84" s="81" t="n">
        <v>94609.4965104722</v>
      </c>
      <c r="I84" s="82" t="n">
        <v>2542117.47858063</v>
      </c>
      <c r="J84" s="83" t="n">
        <v>26.80872593271</v>
      </c>
    </row>
    <row r="85" customFormat="false" ht="21.95" hidden="false" customHeight="true" outlineLevel="0" collapsed="false">
      <c r="A85" s="64" t="n">
        <v>58</v>
      </c>
      <c r="B85" s="79" t="s">
        <v>150</v>
      </c>
      <c r="C85" s="65"/>
      <c r="D85" s="87" t="n">
        <v>0.00492564778240601</v>
      </c>
      <c r="E85" s="87" t="n">
        <v>0.995074352217594</v>
      </c>
      <c r="F85" s="81" t="n">
        <v>94394.7374796199</v>
      </c>
      <c r="G85" s="81" t="n">
        <v>464.955229337287</v>
      </c>
      <c r="H85" s="81" t="n">
        <v>94162.2598649512</v>
      </c>
      <c r="I85" s="82" t="n">
        <v>2447507.98207015</v>
      </c>
      <c r="J85" s="83" t="n">
        <v>25.9284367690368</v>
      </c>
    </row>
    <row r="86" customFormat="false" ht="21.95" hidden="false" customHeight="true" outlineLevel="0" collapsed="false">
      <c r="A86" s="64" t="n">
        <v>59</v>
      </c>
      <c r="B86" s="79" t="s">
        <v>150</v>
      </c>
      <c r="C86" s="65"/>
      <c r="D86" s="87" t="n">
        <v>0.00513686281543722</v>
      </c>
      <c r="E86" s="87" t="n">
        <v>0.994863137184563</v>
      </c>
      <c r="F86" s="81" t="n">
        <v>93929.7822502826</v>
      </c>
      <c r="G86" s="81" t="n">
        <v>482.504405703591</v>
      </c>
      <c r="H86" s="81" t="n">
        <v>93688.5300474308</v>
      </c>
      <c r="I86" s="82" t="n">
        <v>2353345.7222052</v>
      </c>
      <c r="J86" s="83" t="n">
        <v>25.054308291001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56692146137512</v>
      </c>
      <c r="E88" s="87" t="n">
        <v>0.994433078538625</v>
      </c>
      <c r="F88" s="81" t="n">
        <v>93447.277844579</v>
      </c>
      <c r="G88" s="81" t="n">
        <v>520.21365654007</v>
      </c>
      <c r="H88" s="81" t="n">
        <v>93187.1710163089</v>
      </c>
      <c r="I88" s="82" t="n">
        <v>2259657.19215777</v>
      </c>
      <c r="J88" s="83" t="n">
        <v>24.1810916730611</v>
      </c>
    </row>
    <row r="89" customFormat="false" ht="21.95" hidden="false" customHeight="true" outlineLevel="0" collapsed="false">
      <c r="A89" s="64" t="n">
        <v>61</v>
      </c>
      <c r="B89" s="79" t="s">
        <v>150</v>
      </c>
      <c r="C89" s="65"/>
      <c r="D89" s="87" t="n">
        <v>0.0056672262788649</v>
      </c>
      <c r="E89" s="87" t="n">
        <v>0.994332773721135</v>
      </c>
      <c r="F89" s="81" t="n">
        <v>92927.0641880389</v>
      </c>
      <c r="G89" s="81" t="n">
        <v>526.63870018422</v>
      </c>
      <c r="H89" s="81" t="n">
        <v>92663.7448379468</v>
      </c>
      <c r="I89" s="82" t="n">
        <v>2166470.02114146</v>
      </c>
      <c r="J89" s="83" t="n">
        <v>23.3136604504968</v>
      </c>
    </row>
    <row r="90" customFormat="false" ht="21.95" hidden="false" customHeight="true" outlineLevel="0" collapsed="false">
      <c r="A90" s="64" t="n">
        <v>62</v>
      </c>
      <c r="B90" s="79" t="s">
        <v>150</v>
      </c>
      <c r="C90" s="65"/>
      <c r="D90" s="87" t="n">
        <v>0.0062818609874196</v>
      </c>
      <c r="E90" s="87" t="n">
        <v>0.99371813901258</v>
      </c>
      <c r="F90" s="81" t="n">
        <v>92400.4254878547</v>
      </c>
      <c r="G90" s="81" t="n">
        <v>580.446628093126</v>
      </c>
      <c r="H90" s="81" t="n">
        <v>92110.2021738081</v>
      </c>
      <c r="I90" s="82" t="n">
        <v>2073806.27630352</v>
      </c>
      <c r="J90" s="83" t="n">
        <v>22.4436875193405</v>
      </c>
    </row>
    <row r="91" customFormat="false" ht="21.95" hidden="false" customHeight="true" outlineLevel="0" collapsed="false">
      <c r="A91" s="64" t="n">
        <v>63</v>
      </c>
      <c r="B91" s="79" t="s">
        <v>150</v>
      </c>
      <c r="C91" s="65"/>
      <c r="D91" s="87" t="n">
        <v>0.00676202228650441</v>
      </c>
      <c r="E91" s="87" t="n">
        <v>0.993237977713496</v>
      </c>
      <c r="F91" s="81" t="n">
        <v>91819.9788597616</v>
      </c>
      <c r="G91" s="81" t="n">
        <v>620.888743396072</v>
      </c>
      <c r="H91" s="81" t="n">
        <v>91509.5344880635</v>
      </c>
      <c r="I91" s="82" t="n">
        <v>1981696.07412971</v>
      </c>
      <c r="J91" s="83" t="n">
        <v>21.5824061248848</v>
      </c>
    </row>
    <row r="92" customFormat="false" ht="21.95" hidden="false" customHeight="true" outlineLevel="0" collapsed="false">
      <c r="A92" s="64" t="n">
        <v>64</v>
      </c>
      <c r="B92" s="79" t="s">
        <v>150</v>
      </c>
      <c r="C92" s="65"/>
      <c r="D92" s="87" t="n">
        <v>0.00725801227090869</v>
      </c>
      <c r="E92" s="87" t="n">
        <v>0.992741987729091</v>
      </c>
      <c r="F92" s="81" t="n">
        <v>91199.0901163655</v>
      </c>
      <c r="G92" s="81" t="n">
        <v>661.924115160289</v>
      </c>
      <c r="H92" s="81" t="n">
        <v>90868.1280587853</v>
      </c>
      <c r="I92" s="82" t="n">
        <v>1890186.53964164</v>
      </c>
      <c r="J92" s="83" t="n">
        <v>20.725936379736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804278843275391</v>
      </c>
      <c r="E94" s="87" t="n">
        <v>0.991957211567246</v>
      </c>
      <c r="F94" s="81" t="n">
        <v>90537.1660012052</v>
      </c>
      <c r="G94" s="81" t="n">
        <v>728.171271448814</v>
      </c>
      <c r="H94" s="81" t="n">
        <v>90173.0803654808</v>
      </c>
      <c r="I94" s="82" t="n">
        <v>1799318.41158286</v>
      </c>
      <c r="J94" s="83" t="n">
        <v>19.8738097408407</v>
      </c>
    </row>
    <row r="95" customFormat="false" ht="21.95" hidden="false" customHeight="true" outlineLevel="0" collapsed="false">
      <c r="A95" s="64" t="n">
        <v>66</v>
      </c>
      <c r="B95" s="79" t="s">
        <v>150</v>
      </c>
      <c r="C95" s="65"/>
      <c r="D95" s="87" t="n">
        <v>0.00891493667934889</v>
      </c>
      <c r="E95" s="87" t="n">
        <v>0.991085063320651</v>
      </c>
      <c r="F95" s="81" t="n">
        <v>89808.9947297564</v>
      </c>
      <c r="G95" s="81" t="n">
        <v>800.641501251756</v>
      </c>
      <c r="H95" s="81" t="n">
        <v>89408.6739791305</v>
      </c>
      <c r="I95" s="82" t="n">
        <v>1709145.33121738</v>
      </c>
      <c r="J95" s="83" t="n">
        <v>19.0308925777463</v>
      </c>
    </row>
    <row r="96" customFormat="false" ht="21.95" hidden="false" customHeight="true" outlineLevel="0" collapsed="false">
      <c r="A96" s="64" t="n">
        <v>67</v>
      </c>
      <c r="B96" s="79" t="s">
        <v>150</v>
      </c>
      <c r="C96" s="65"/>
      <c r="D96" s="87" t="n">
        <v>0.00995775345825319</v>
      </c>
      <c r="E96" s="87" t="n">
        <v>0.990042246541747</v>
      </c>
      <c r="F96" s="81" t="n">
        <v>89008.3532285046</v>
      </c>
      <c r="G96" s="81" t="n">
        <v>886.323237174564</v>
      </c>
      <c r="H96" s="81" t="n">
        <v>88565.1916099174</v>
      </c>
      <c r="I96" s="82" t="n">
        <v>1619736.65723825</v>
      </c>
      <c r="J96" s="83" t="n">
        <v>18.1975803223773</v>
      </c>
    </row>
    <row r="97" customFormat="false" ht="21.95" hidden="false" customHeight="true" outlineLevel="0" collapsed="false">
      <c r="A97" s="64" t="n">
        <v>68</v>
      </c>
      <c r="B97" s="79" t="s">
        <v>150</v>
      </c>
      <c r="C97" s="65"/>
      <c r="D97" s="87" t="n">
        <v>0.0111947671140183</v>
      </c>
      <c r="E97" s="87" t="n">
        <v>0.988805232885982</v>
      </c>
      <c r="F97" s="81" t="n">
        <v>88122.0299913301</v>
      </c>
      <c r="G97" s="81" t="n">
        <v>986.505603367474</v>
      </c>
      <c r="H97" s="81" t="n">
        <v>87628.7771896463</v>
      </c>
      <c r="I97" s="82" t="n">
        <v>1531171.46562833</v>
      </c>
      <c r="J97" s="83" t="n">
        <v>17.3755809504045</v>
      </c>
    </row>
    <row r="98" customFormat="false" ht="21.95" hidden="false" customHeight="true" outlineLevel="0" collapsed="false">
      <c r="A98" s="64" t="n">
        <v>69</v>
      </c>
      <c r="B98" s="79" t="s">
        <v>150</v>
      </c>
      <c r="C98" s="65"/>
      <c r="D98" s="87" t="n">
        <v>0.0125346452087111</v>
      </c>
      <c r="E98" s="87" t="n">
        <v>0.987465354791289</v>
      </c>
      <c r="F98" s="81" t="n">
        <v>87135.5243879626</v>
      </c>
      <c r="G98" s="81" t="n">
        <v>1092.21288327811</v>
      </c>
      <c r="H98" s="81" t="n">
        <v>86589.4179463236</v>
      </c>
      <c r="I98" s="82" t="n">
        <v>1443542.68843868</v>
      </c>
      <c r="J98" s="83" t="n">
        <v>16.566637988100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38701861955039</v>
      </c>
      <c r="E100" s="87" t="n">
        <v>0.986129813804496</v>
      </c>
      <c r="F100" s="81" t="n">
        <v>86043.3115046845</v>
      </c>
      <c r="G100" s="81" t="n">
        <v>1193.43675144772</v>
      </c>
      <c r="H100" s="81" t="n">
        <v>85446.5931289606</v>
      </c>
      <c r="I100" s="82" t="n">
        <v>1356953.27049236</v>
      </c>
      <c r="J100" s="83" t="n">
        <v>15.7705839856998</v>
      </c>
    </row>
    <row r="101" customFormat="false" ht="21.95" hidden="false" customHeight="true" outlineLevel="0" collapsed="false">
      <c r="A101" s="64" t="n">
        <v>71</v>
      </c>
      <c r="B101" s="79" t="s">
        <v>150</v>
      </c>
      <c r="C101" s="65"/>
      <c r="D101" s="87" t="n">
        <v>0.0158263265444686</v>
      </c>
      <c r="E101" s="87" t="n">
        <v>0.984173673455531</v>
      </c>
      <c r="F101" s="81" t="n">
        <v>84849.8747532368</v>
      </c>
      <c r="G101" s="81" t="n">
        <v>1342.86182510198</v>
      </c>
      <c r="H101" s="81" t="n">
        <v>84178.4438406858</v>
      </c>
      <c r="I101" s="82" t="n">
        <v>1271506.6773634</v>
      </c>
      <c r="J101" s="83" t="n">
        <v>14.9853689361503</v>
      </c>
    </row>
    <row r="102" customFormat="false" ht="21.95" hidden="false" customHeight="true" outlineLevel="0" collapsed="false">
      <c r="A102" s="64" t="n">
        <v>72</v>
      </c>
      <c r="B102" s="79" t="s">
        <v>150</v>
      </c>
      <c r="C102" s="65"/>
      <c r="D102" s="87" t="n">
        <v>0.017739715881157</v>
      </c>
      <c r="E102" s="87" t="n">
        <v>0.982260284118843</v>
      </c>
      <c r="F102" s="81" t="n">
        <v>83507.0129281348</v>
      </c>
      <c r="G102" s="81" t="n">
        <v>1481.39068342922</v>
      </c>
      <c r="H102" s="81" t="n">
        <v>82766.3175864202</v>
      </c>
      <c r="I102" s="82" t="n">
        <v>1187328.23352271</v>
      </c>
      <c r="J102" s="83" t="n">
        <v>14.2183056475091</v>
      </c>
    </row>
    <row r="103" customFormat="false" ht="21.95" hidden="false" customHeight="true" outlineLevel="0" collapsed="false">
      <c r="A103" s="64" t="n">
        <v>73</v>
      </c>
      <c r="B103" s="79" t="s">
        <v>150</v>
      </c>
      <c r="C103" s="65"/>
      <c r="D103" s="87" t="n">
        <v>0.0200086448574529</v>
      </c>
      <c r="E103" s="87" t="n">
        <v>0.979991355142547</v>
      </c>
      <c r="F103" s="81" t="n">
        <v>82025.6222447056</v>
      </c>
      <c r="G103" s="81" t="n">
        <v>1641.2215447059</v>
      </c>
      <c r="H103" s="81" t="n">
        <v>81205.0114723526</v>
      </c>
      <c r="I103" s="82" t="n">
        <v>1104561.91593629</v>
      </c>
      <c r="J103" s="83" t="n">
        <v>13.4660595763733</v>
      </c>
    </row>
    <row r="104" customFormat="false" ht="21.95" hidden="false" customHeight="true" outlineLevel="0" collapsed="false">
      <c r="A104" s="64" t="n">
        <v>74</v>
      </c>
      <c r="B104" s="79" t="s">
        <v>150</v>
      </c>
      <c r="C104" s="65"/>
      <c r="D104" s="87" t="n">
        <v>0.022105111578694</v>
      </c>
      <c r="E104" s="87" t="n">
        <v>0.977894888421306</v>
      </c>
      <c r="F104" s="81" t="n">
        <v>80384.4006999997</v>
      </c>
      <c r="G104" s="81" t="n">
        <v>1776.90614665994</v>
      </c>
      <c r="H104" s="81" t="n">
        <v>79495.9476266697</v>
      </c>
      <c r="I104" s="82" t="n">
        <v>1023356.90446394</v>
      </c>
      <c r="J104" s="83" t="n">
        <v>12.730789749657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54479378792215</v>
      </c>
      <c r="E106" s="87" t="n">
        <v>0.974552062120779</v>
      </c>
      <c r="F106" s="81" t="n">
        <v>78607.4945533397</v>
      </c>
      <c r="G106" s="81" t="n">
        <v>2000.39863823464</v>
      </c>
      <c r="H106" s="81" t="n">
        <v>77607.2952342224</v>
      </c>
      <c r="I106" s="82" t="n">
        <v>943860.956837271</v>
      </c>
      <c r="J106" s="83" t="n">
        <v>12.0072642208028</v>
      </c>
    </row>
    <row r="107" customFormat="false" ht="21.95" hidden="false" customHeight="true" outlineLevel="0" collapsed="false">
      <c r="A107" s="64" t="n">
        <v>76</v>
      </c>
      <c r="B107" s="79" t="s">
        <v>150</v>
      </c>
      <c r="C107" s="65"/>
      <c r="D107" s="87" t="n">
        <v>0.0283495774747905</v>
      </c>
      <c r="E107" s="87" t="n">
        <v>0.97165042252521</v>
      </c>
      <c r="F107" s="81" t="n">
        <v>76607.0959151051</v>
      </c>
      <c r="G107" s="81" t="n">
        <v>2171.77880076398</v>
      </c>
      <c r="H107" s="81" t="n">
        <v>75521.2065147231</v>
      </c>
      <c r="I107" s="82" t="n">
        <v>866253.661603049</v>
      </c>
      <c r="J107" s="83" t="n">
        <v>11.3077470338129</v>
      </c>
    </row>
    <row r="108" customFormat="false" ht="21.95" hidden="false" customHeight="true" outlineLevel="0" collapsed="false">
      <c r="A108" s="64" t="n">
        <v>77</v>
      </c>
      <c r="B108" s="79" t="s">
        <v>150</v>
      </c>
      <c r="C108" s="65"/>
      <c r="D108" s="87" t="n">
        <v>0.0319866710033092</v>
      </c>
      <c r="E108" s="87" t="n">
        <v>0.968013328996691</v>
      </c>
      <c r="F108" s="81" t="n">
        <v>74435.3171143411</v>
      </c>
      <c r="G108" s="81" t="n">
        <v>2380.93799956342</v>
      </c>
      <c r="H108" s="81" t="n">
        <v>73244.8481145594</v>
      </c>
      <c r="I108" s="82" t="n">
        <v>790732.455088326</v>
      </c>
      <c r="J108" s="83" t="n">
        <v>10.623081700232</v>
      </c>
    </row>
    <row r="109" customFormat="false" ht="21.95" hidden="false" customHeight="true" outlineLevel="0" collapsed="false">
      <c r="A109" s="64" t="n">
        <v>78</v>
      </c>
      <c r="B109" s="79" t="s">
        <v>150</v>
      </c>
      <c r="C109" s="65"/>
      <c r="D109" s="87" t="n">
        <v>0.0364438001082148</v>
      </c>
      <c r="E109" s="87" t="n">
        <v>0.963556199891785</v>
      </c>
      <c r="F109" s="81" t="n">
        <v>72054.3791147777</v>
      </c>
      <c r="G109" s="81" t="n">
        <v>2625.93538938049</v>
      </c>
      <c r="H109" s="81" t="n">
        <v>70741.4114200875</v>
      </c>
      <c r="I109" s="82" t="n">
        <v>717487.606973766</v>
      </c>
      <c r="J109" s="83" t="n">
        <v>9.95758503214437</v>
      </c>
    </row>
    <row r="110" customFormat="false" ht="21.95" hidden="false" customHeight="true" outlineLevel="0" collapsed="false">
      <c r="A110" s="64" t="n">
        <v>79</v>
      </c>
      <c r="B110" s="79" t="s">
        <v>150</v>
      </c>
      <c r="C110" s="65"/>
      <c r="D110" s="87" t="n">
        <v>0.0412844472525332</v>
      </c>
      <c r="E110" s="87" t="n">
        <v>0.958715552747467</v>
      </c>
      <c r="F110" s="81" t="n">
        <v>69428.4437253972</v>
      </c>
      <c r="G110" s="81" t="n">
        <v>2866.31492280663</v>
      </c>
      <c r="H110" s="81" t="n">
        <v>67995.2862639939</v>
      </c>
      <c r="I110" s="82" t="n">
        <v>646746.195553679</v>
      </c>
      <c r="J110" s="83" t="n">
        <v>9.3152915556005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480204379668908</v>
      </c>
      <c r="E112" s="87" t="n">
        <v>0.951979562033109</v>
      </c>
      <c r="F112" s="81" t="n">
        <v>66562.1288025906</v>
      </c>
      <c r="G112" s="81" t="n">
        <v>3196.342577109</v>
      </c>
      <c r="H112" s="81" t="n">
        <v>64963.9575140361</v>
      </c>
      <c r="I112" s="82" t="n">
        <v>578750.909289685</v>
      </c>
      <c r="J112" s="83" t="n">
        <v>8.69489783005798</v>
      </c>
    </row>
    <row r="113" customFormat="false" ht="21.95" hidden="false" customHeight="true" outlineLevel="0" collapsed="false">
      <c r="A113" s="64" t="n">
        <v>81</v>
      </c>
      <c r="B113" s="79" t="s">
        <v>150</v>
      </c>
      <c r="C113" s="65"/>
      <c r="D113" s="87" t="n">
        <v>0.0552051609153723</v>
      </c>
      <c r="E113" s="87" t="n">
        <v>0.944794839084628</v>
      </c>
      <c r="F113" s="81" t="n">
        <v>63365.7862254816</v>
      </c>
      <c r="G113" s="81" t="n">
        <v>3498.1184251068</v>
      </c>
      <c r="H113" s="81" t="n">
        <v>61616.7270129282</v>
      </c>
      <c r="I113" s="82" t="n">
        <v>513786.951775649</v>
      </c>
      <c r="J113" s="83" t="n">
        <v>8.10827076219622</v>
      </c>
    </row>
    <row r="114" customFormat="false" ht="21.95" hidden="false" customHeight="true" outlineLevel="0" collapsed="false">
      <c r="A114" s="64" t="n">
        <v>82</v>
      </c>
      <c r="B114" s="79" t="s">
        <v>150</v>
      </c>
      <c r="C114" s="65"/>
      <c r="D114" s="87" t="n">
        <v>0.0636359063664455</v>
      </c>
      <c r="E114" s="87" t="n">
        <v>0.936364093633555</v>
      </c>
      <c r="F114" s="81" t="n">
        <v>59867.6678003748</v>
      </c>
      <c r="G114" s="81" t="n">
        <v>3809.73330252211</v>
      </c>
      <c r="H114" s="81" t="n">
        <v>57962.8011491137</v>
      </c>
      <c r="I114" s="82" t="n">
        <v>452170.22476272</v>
      </c>
      <c r="J114" s="83" t="n">
        <v>7.55282845275442</v>
      </c>
    </row>
    <row r="115" customFormat="false" ht="21.95" hidden="false" customHeight="true" outlineLevel="0" collapsed="false">
      <c r="A115" s="64" t="n">
        <v>83</v>
      </c>
      <c r="B115" s="79" t="s">
        <v>150</v>
      </c>
      <c r="C115" s="65"/>
      <c r="D115" s="87" t="n">
        <v>0.071021619963013</v>
      </c>
      <c r="E115" s="87" t="n">
        <v>0.928978380036987</v>
      </c>
      <c r="F115" s="81" t="n">
        <v>56057.9344978527</v>
      </c>
      <c r="G115" s="81" t="n">
        <v>3981.32531981797</v>
      </c>
      <c r="H115" s="81" t="n">
        <v>54067.2718379437</v>
      </c>
      <c r="I115" s="82" t="n">
        <v>394207.423613607</v>
      </c>
      <c r="J115" s="83" t="n">
        <v>7.03214321299524</v>
      </c>
    </row>
    <row r="116" customFormat="false" ht="21.95" hidden="false" customHeight="true" outlineLevel="0" collapsed="false">
      <c r="A116" s="64" t="n">
        <v>84</v>
      </c>
      <c r="B116" s="79" t="s">
        <v>150</v>
      </c>
      <c r="C116" s="65"/>
      <c r="D116" s="87" t="n">
        <v>0.0796905724946361</v>
      </c>
      <c r="E116" s="87" t="n">
        <v>0.920309427505364</v>
      </c>
      <c r="F116" s="81" t="n">
        <v>52076.6091780347</v>
      </c>
      <c r="G116" s="81" t="n">
        <v>4150.01479897701</v>
      </c>
      <c r="H116" s="81" t="n">
        <v>50001.6017785462</v>
      </c>
      <c r="I116" s="82" t="n">
        <v>340140.151775663</v>
      </c>
      <c r="J116" s="83" t="n">
        <v>6.53153415985329</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861315922609693</v>
      </c>
      <c r="E118" s="87" t="n">
        <v>0.913868407739031</v>
      </c>
      <c r="F118" s="81" t="n">
        <v>47926.5943790577</v>
      </c>
      <c r="G118" s="81" t="n">
        <v>4127.99388551386</v>
      </c>
      <c r="H118" s="81" t="n">
        <v>45862.5974363008</v>
      </c>
      <c r="I118" s="82" t="n">
        <v>290138.549997117</v>
      </c>
      <c r="J118" s="83" t="n">
        <v>6.05381112003021</v>
      </c>
    </row>
    <row r="119" customFormat="false" ht="21.95" hidden="false" customHeight="true" outlineLevel="0" collapsed="false">
      <c r="A119" s="64" t="n">
        <v>86</v>
      </c>
      <c r="B119" s="79" t="s">
        <v>150</v>
      </c>
      <c r="C119" s="65"/>
      <c r="D119" s="87" t="n">
        <v>0.100288775717526</v>
      </c>
      <c r="E119" s="87" t="n">
        <v>0.899711224282474</v>
      </c>
      <c r="F119" s="81" t="n">
        <v>43798.6004935439</v>
      </c>
      <c r="G119" s="81" t="n">
        <v>4392.50802163855</v>
      </c>
      <c r="H119" s="81" t="n">
        <v>41602.3464827246</v>
      </c>
      <c r="I119" s="82" t="n">
        <v>244275.952560816</v>
      </c>
      <c r="J119" s="83" t="n">
        <v>5.57725474805579</v>
      </c>
    </row>
    <row r="120" customFormat="false" ht="21.95" hidden="false" customHeight="true" outlineLevel="0" collapsed="false">
      <c r="A120" s="64" t="n">
        <v>87</v>
      </c>
      <c r="B120" s="79" t="s">
        <v>150</v>
      </c>
      <c r="C120" s="65"/>
      <c r="D120" s="87" t="n">
        <v>0.116995869037843</v>
      </c>
      <c r="E120" s="87" t="n">
        <v>0.883004130962157</v>
      </c>
      <c r="F120" s="81" t="n">
        <v>39406.0924719053</v>
      </c>
      <c r="G120" s="81" t="n">
        <v>4610.35003413617</v>
      </c>
      <c r="H120" s="81" t="n">
        <v>37100.9174548372</v>
      </c>
      <c r="I120" s="82" t="n">
        <v>202673.606078091</v>
      </c>
      <c r="J120" s="83" t="n">
        <v>5.14320485398516</v>
      </c>
    </row>
    <row r="121" customFormat="false" ht="21.95" hidden="false" customHeight="true" outlineLevel="0" collapsed="false">
      <c r="A121" s="64" t="n">
        <v>88</v>
      </c>
      <c r="B121" s="79" t="s">
        <v>150</v>
      </c>
      <c r="C121" s="65"/>
      <c r="D121" s="87" t="n">
        <v>0.130472368198251</v>
      </c>
      <c r="E121" s="87" t="n">
        <v>0.869527631801749</v>
      </c>
      <c r="F121" s="81" t="n">
        <v>34795.7424377691</v>
      </c>
      <c r="G121" s="81" t="n">
        <v>4539.88291907214</v>
      </c>
      <c r="H121" s="81" t="n">
        <v>32525.8009782331</v>
      </c>
      <c r="I121" s="82" t="n">
        <v>165572.688623254</v>
      </c>
      <c r="J121" s="83" t="n">
        <v>4.75841804264917</v>
      </c>
    </row>
    <row r="122" customFormat="false" ht="21.95" hidden="false" customHeight="true" outlineLevel="0" collapsed="false">
      <c r="A122" s="64" t="n">
        <v>89</v>
      </c>
      <c r="B122" s="79" t="s">
        <v>150</v>
      </c>
      <c r="C122" s="65"/>
      <c r="D122" s="87" t="n">
        <v>0.147611022072004</v>
      </c>
      <c r="E122" s="87" t="n">
        <v>0.852388977927996</v>
      </c>
      <c r="F122" s="81" t="n">
        <v>30255.859518697</v>
      </c>
      <c r="G122" s="81" t="n">
        <v>4466.09834722183</v>
      </c>
      <c r="H122" s="81" t="n">
        <v>28022.8103450861</v>
      </c>
      <c r="I122" s="82" t="n">
        <v>133046.887645021</v>
      </c>
      <c r="J122" s="83" t="n">
        <v>4.39739243113563</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61082049536844</v>
      </c>
      <c r="E124" s="87" t="n">
        <v>0.838917950463156</v>
      </c>
      <c r="F124" s="81" t="n">
        <v>25789.7611714752</v>
      </c>
      <c r="G124" s="81" t="n">
        <v>4154.26758656695</v>
      </c>
      <c r="H124" s="81" t="n">
        <v>23712.6273781917</v>
      </c>
      <c r="I124" s="82" t="n">
        <v>105024.077299935</v>
      </c>
      <c r="J124" s="83" t="n">
        <v>4.07231678500758</v>
      </c>
    </row>
    <row r="125" customFormat="false" ht="21.95" hidden="false" customHeight="true" outlineLevel="0" collapsed="false">
      <c r="A125" s="64" t="n">
        <v>91</v>
      </c>
      <c r="B125" s="79" t="s">
        <v>150</v>
      </c>
      <c r="C125" s="65"/>
      <c r="D125" s="87" t="n">
        <v>0.184671612318638</v>
      </c>
      <c r="E125" s="87" t="n">
        <v>0.815328387681362</v>
      </c>
      <c r="F125" s="81" t="n">
        <v>21635.4935849082</v>
      </c>
      <c r="G125" s="81" t="n">
        <v>3995.46148363456</v>
      </c>
      <c r="H125" s="81" t="n">
        <v>19637.7628430909</v>
      </c>
      <c r="I125" s="82" t="n">
        <v>81311.4499217433</v>
      </c>
      <c r="J125" s="83" t="n">
        <v>3.75824335149266</v>
      </c>
    </row>
    <row r="126" customFormat="false" ht="21.95" hidden="false" customHeight="true" outlineLevel="0" collapsed="false">
      <c r="A126" s="64" t="n">
        <v>92</v>
      </c>
      <c r="B126" s="79" t="s">
        <v>150</v>
      </c>
      <c r="C126" s="65"/>
      <c r="D126" s="87" t="n">
        <v>0.20239966430767</v>
      </c>
      <c r="E126" s="87" t="n">
        <v>0.797600335692331</v>
      </c>
      <c r="F126" s="81" t="n">
        <v>17640.0321012737</v>
      </c>
      <c r="G126" s="81" t="n">
        <v>3570.3365756743</v>
      </c>
      <c r="H126" s="81" t="n">
        <v>15854.8638134365</v>
      </c>
      <c r="I126" s="82" t="n">
        <v>61673.6870786524</v>
      </c>
      <c r="J126" s="83" t="n">
        <v>3.49623440164825</v>
      </c>
    </row>
    <row r="127" customFormat="false" ht="21.95" hidden="false" customHeight="true" outlineLevel="0" collapsed="false">
      <c r="A127" s="64" t="n">
        <v>93</v>
      </c>
      <c r="B127" s="79" t="s">
        <v>150</v>
      </c>
      <c r="C127" s="65"/>
      <c r="D127" s="87" t="n">
        <v>0.220729731988813</v>
      </c>
      <c r="E127" s="87" t="n">
        <v>0.779270268011188</v>
      </c>
      <c r="F127" s="81" t="n">
        <v>14069.6955255994</v>
      </c>
      <c r="G127" s="81" t="n">
        <v>3105.60012252974</v>
      </c>
      <c r="H127" s="81" t="n">
        <v>12516.8954643345</v>
      </c>
      <c r="I127" s="82" t="n">
        <v>45818.8232652159</v>
      </c>
      <c r="J127" s="83" t="n">
        <v>3.2565611090766</v>
      </c>
    </row>
    <row r="128" customFormat="false" ht="21.95" hidden="false" customHeight="true" outlineLevel="0" collapsed="false">
      <c r="A128" s="64" t="n">
        <v>94</v>
      </c>
      <c r="B128" s="79" t="s">
        <v>150</v>
      </c>
      <c r="C128" s="65"/>
      <c r="D128" s="87" t="n">
        <v>0.239600649046228</v>
      </c>
      <c r="E128" s="87" t="n">
        <v>0.760399350953772</v>
      </c>
      <c r="F128" s="81" t="n">
        <v>10964.0954030696</v>
      </c>
      <c r="G128" s="81" t="n">
        <v>2627.00437478024</v>
      </c>
      <c r="H128" s="81" t="n">
        <v>9650.59321567949</v>
      </c>
      <c r="I128" s="82" t="n">
        <v>33301.9278008814</v>
      </c>
      <c r="J128" s="83" t="n">
        <v>3.03736209660834</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58950667753953</v>
      </c>
      <c r="E130" s="87" t="n">
        <v>0.741049332246047</v>
      </c>
      <c r="F130" s="81" t="n">
        <v>8337.09102828937</v>
      </c>
      <c r="G130" s="81" t="n">
        <v>2158.89528890103</v>
      </c>
      <c r="H130" s="81" t="n">
        <v>7257.64338383886</v>
      </c>
      <c r="I130" s="82" t="n">
        <v>23651.3345852019</v>
      </c>
      <c r="J130" s="83" t="n">
        <v>2.83688093424293</v>
      </c>
    </row>
    <row r="131" customFormat="false" ht="21.95" hidden="false" customHeight="true" outlineLevel="0" collapsed="false">
      <c r="A131" s="64" t="n">
        <v>96</v>
      </c>
      <c r="B131" s="79" t="s">
        <v>150</v>
      </c>
      <c r="C131" s="65"/>
      <c r="D131" s="87" t="n">
        <v>0.278717734899351</v>
      </c>
      <c r="E131" s="87" t="n">
        <v>0.721282265100649</v>
      </c>
      <c r="F131" s="81" t="n">
        <v>6178.19573938835</v>
      </c>
      <c r="G131" s="81" t="n">
        <v>1721.97272224714</v>
      </c>
      <c r="H131" s="81" t="n">
        <v>5317.20937826477</v>
      </c>
      <c r="I131" s="82" t="n">
        <v>16393.691201363</v>
      </c>
      <c r="J131" s="83" t="n">
        <v>2.65347552795179</v>
      </c>
    </row>
    <row r="132" customFormat="false" ht="21.95" hidden="false" customHeight="true" outlineLevel="0" collapsed="false">
      <c r="A132" s="64" t="n">
        <v>97</v>
      </c>
      <c r="B132" s="79" t="s">
        <v>150</v>
      </c>
      <c r="C132" s="65"/>
      <c r="D132" s="87" t="n">
        <v>0.298839866250647</v>
      </c>
      <c r="E132" s="87" t="n">
        <v>0.701160133749353</v>
      </c>
      <c r="F132" s="81" t="n">
        <v>4456.2230171412</v>
      </c>
      <c r="G132" s="81" t="n">
        <v>1331.69709042553</v>
      </c>
      <c r="H132" s="81" t="n">
        <v>3790.37447192844</v>
      </c>
      <c r="I132" s="82" t="n">
        <v>11076.4818230982</v>
      </c>
      <c r="J132" s="83" t="n">
        <v>2.485621069792</v>
      </c>
    </row>
    <row r="133" customFormat="false" ht="21.95" hidden="false" customHeight="true" outlineLevel="0" collapsed="false">
      <c r="A133" s="64" t="n">
        <v>98</v>
      </c>
      <c r="B133" s="79" t="s">
        <v>150</v>
      </c>
      <c r="C133" s="65"/>
      <c r="D133" s="87" t="n">
        <v>0.319255432334784</v>
      </c>
      <c r="E133" s="87" t="n">
        <v>0.680744567665216</v>
      </c>
      <c r="F133" s="81" t="n">
        <v>3124.52592671567</v>
      </c>
      <c r="G133" s="81" t="n">
        <v>997.521875574852</v>
      </c>
      <c r="H133" s="81" t="n">
        <v>2625.76498892825</v>
      </c>
      <c r="I133" s="82" t="n">
        <v>7286.1073511698</v>
      </c>
      <c r="J133" s="83" t="n">
        <v>2.33190811088214</v>
      </c>
    </row>
    <row r="134" customFormat="false" ht="21.95" hidden="false" customHeight="true" outlineLevel="0" collapsed="false">
      <c r="A134" s="64" t="n">
        <v>99</v>
      </c>
      <c r="B134" s="79" t="s">
        <v>150</v>
      </c>
      <c r="C134" s="65"/>
      <c r="D134" s="87" t="n">
        <v>0.339903454069691</v>
      </c>
      <c r="E134" s="87" t="n">
        <v>0.660096545930309</v>
      </c>
      <c r="F134" s="81" t="n">
        <v>2127.00405114082</v>
      </c>
      <c r="G134" s="81" t="n">
        <v>722.97602380299</v>
      </c>
      <c r="H134" s="81" t="n">
        <v>1765.51603923933</v>
      </c>
      <c r="I134" s="82" t="n">
        <v>4660.34236224156</v>
      </c>
      <c r="J134" s="83" t="n">
        <v>2.19103595958925</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60723927959776</v>
      </c>
      <c r="E136" s="87" t="n">
        <v>0.639276072040224</v>
      </c>
      <c r="F136" s="81" t="n">
        <v>1404.02802733783</v>
      </c>
      <c r="G136" s="81" t="n">
        <v>506.466504986918</v>
      </c>
      <c r="H136" s="81" t="n">
        <v>1150.79477484437</v>
      </c>
      <c r="I136" s="82" t="n">
        <v>2894.82632300223</v>
      </c>
      <c r="J136" s="83" t="n">
        <v>2.06180095171682</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14</v>
      </c>
      <c r="B139" s="98"/>
      <c r="C139" s="77"/>
      <c r="D139" s="77"/>
      <c r="E139" s="77"/>
      <c r="F139" s="77"/>
      <c r="G139" s="77"/>
      <c r="H139" s="77"/>
      <c r="I139" s="77"/>
      <c r="J139" s="77"/>
    </row>
    <row r="140" customFormat="false" ht="21.95" hidden="false" customHeight="true" outlineLevel="0" collapsed="false">
      <c r="A140" s="46" t="s">
        <v>12</v>
      </c>
      <c r="B140" s="92"/>
      <c r="C140" s="93"/>
      <c r="D140" s="78"/>
      <c r="E140" s="78"/>
      <c r="F140" s="94"/>
      <c r="G140" s="94"/>
      <c r="H140" s="95"/>
      <c r="I140" s="96"/>
      <c r="J140" s="97"/>
    </row>
    <row r="141" customFormat="false" ht="15.75" hidden="false" customHeight="true" outlineLevel="0" collapsed="false">
      <c r="A141" s="46"/>
      <c r="B141" s="77"/>
      <c r="C141" s="77"/>
      <c r="D141" s="77"/>
      <c r="E141" s="77"/>
      <c r="F141" s="77"/>
      <c r="G141" s="77"/>
      <c r="H141" s="77"/>
      <c r="I141" s="77"/>
      <c r="J141" s="77"/>
    </row>
    <row r="142" customFormat="false" ht="12.75" hidden="false" customHeight="false" outlineLevel="0" collapsed="false">
      <c r="A142" s="0" t="s">
        <v>11</v>
      </c>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15</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30290613882655</v>
      </c>
      <c r="E16" s="87" t="n">
        <v>0.995697093861173</v>
      </c>
      <c r="F16" s="81" t="n">
        <v>100000</v>
      </c>
      <c r="G16" s="81" t="n">
        <v>430.290613882655</v>
      </c>
      <c r="H16" s="81" t="n">
        <v>99646.3595881932</v>
      </c>
      <c r="I16" s="82" t="n">
        <v>7469554.80278207</v>
      </c>
      <c r="J16" s="83" t="n">
        <v>74.6955480278207</v>
      </c>
    </row>
    <row r="17" customFormat="false" ht="21.95" hidden="false" customHeight="true" outlineLevel="0" collapsed="false">
      <c r="A17" s="64" t="n">
        <v>1</v>
      </c>
      <c r="B17" s="79" t="s">
        <v>150</v>
      </c>
      <c r="C17" s="65"/>
      <c r="D17" s="87" t="n">
        <v>0.00035880875493362</v>
      </c>
      <c r="E17" s="87" t="n">
        <v>0.999641191245066</v>
      </c>
      <c r="F17" s="81" t="n">
        <v>99569.7093861174</v>
      </c>
      <c r="G17" s="81" t="n">
        <v>35.7264834539352</v>
      </c>
      <c r="H17" s="81" t="n">
        <v>99551.8461443904</v>
      </c>
      <c r="I17" s="82" t="n">
        <v>7369908.44319388</v>
      </c>
      <c r="J17" s="83" t="n">
        <v>74.0175751102618</v>
      </c>
    </row>
    <row r="18" customFormat="false" ht="21.95" hidden="false" customHeight="true" outlineLevel="0" collapsed="false">
      <c r="A18" s="64" t="n">
        <v>2</v>
      </c>
      <c r="B18" s="79" t="s">
        <v>150</v>
      </c>
      <c r="C18" s="65"/>
      <c r="D18" s="87" t="n">
        <v>0.000204308268223803</v>
      </c>
      <c r="E18" s="87" t="n">
        <v>0.999795691731776</v>
      </c>
      <c r="F18" s="81" t="n">
        <v>99533.9829026634</v>
      </c>
      <c r="G18" s="81" t="n">
        <v>20.3356156762608</v>
      </c>
      <c r="H18" s="81" t="n">
        <v>99523.8150948253</v>
      </c>
      <c r="I18" s="82" t="n">
        <v>7270356.59704949</v>
      </c>
      <c r="J18" s="83" t="n">
        <v>73.0439633281765</v>
      </c>
    </row>
    <row r="19" customFormat="false" ht="21.95" hidden="false" customHeight="true" outlineLevel="0" collapsed="false">
      <c r="A19" s="64" t="n">
        <v>3</v>
      </c>
      <c r="B19" s="79" t="s">
        <v>150</v>
      </c>
      <c r="C19" s="65"/>
      <c r="D19" s="87" t="n">
        <v>0.000133017638138817</v>
      </c>
      <c r="E19" s="87" t="n">
        <v>0.999866982361861</v>
      </c>
      <c r="F19" s="81" t="n">
        <v>99513.6472869872</v>
      </c>
      <c r="G19" s="81" t="n">
        <v>13.2370703246943</v>
      </c>
      <c r="H19" s="81" t="n">
        <v>99507.0287518248</v>
      </c>
      <c r="I19" s="82" t="n">
        <v>7170832.78195467</v>
      </c>
      <c r="J19" s="83" t="n">
        <v>72.0587876884335</v>
      </c>
    </row>
    <row r="20" customFormat="false" ht="21.95" hidden="false" customHeight="true" outlineLevel="0" collapsed="false">
      <c r="A20" s="64" t="n">
        <v>4</v>
      </c>
      <c r="B20" s="79" t="s">
        <v>150</v>
      </c>
      <c r="C20" s="65"/>
      <c r="D20" s="87" t="n">
        <v>0.000136267629624583</v>
      </c>
      <c r="E20" s="87" t="n">
        <v>0.999863732370375</v>
      </c>
      <c r="F20" s="81" t="n">
        <v>99500.4102166625</v>
      </c>
      <c r="G20" s="81" t="n">
        <v>13.5586850468982</v>
      </c>
      <c r="H20" s="81" t="n">
        <v>99493.630874139</v>
      </c>
      <c r="I20" s="82" t="n">
        <v>7071325.75320284</v>
      </c>
      <c r="J20" s="83" t="n">
        <v>71.068307535667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90439244590996</v>
      </c>
      <c r="E22" s="87" t="n">
        <v>0.999809560755409</v>
      </c>
      <c r="F22" s="81" t="n">
        <v>99486.8515316156</v>
      </c>
      <c r="G22" s="81" t="n">
        <v>18.9462008524175</v>
      </c>
      <c r="H22" s="81" t="n">
        <v>99477.3784311893</v>
      </c>
      <c r="I22" s="82" t="n">
        <v>6971832.1223287</v>
      </c>
      <c r="J22" s="83" t="n">
        <v>70.0779250222141</v>
      </c>
    </row>
    <row r="23" customFormat="false" ht="21.95" hidden="false" customHeight="true" outlineLevel="0" collapsed="false">
      <c r="A23" s="64" t="n">
        <v>6</v>
      </c>
      <c r="B23" s="79" t="s">
        <v>150</v>
      </c>
      <c r="C23" s="65"/>
      <c r="D23" s="87" t="n">
        <v>0.000133188306066727</v>
      </c>
      <c r="E23" s="87" t="n">
        <v>0.999866811693933</v>
      </c>
      <c r="F23" s="81" t="n">
        <v>99467.9053307631</v>
      </c>
      <c r="G23" s="81" t="n">
        <v>13.2479618190099</v>
      </c>
      <c r="H23" s="81" t="n">
        <v>99461.2813498536</v>
      </c>
      <c r="I23" s="82" t="n">
        <v>6872354.74389751</v>
      </c>
      <c r="J23" s="83" t="n">
        <v>69.0911779135661</v>
      </c>
    </row>
    <row r="24" customFormat="false" ht="21.95" hidden="false" customHeight="true" outlineLevel="0" collapsed="false">
      <c r="A24" s="64" t="n">
        <v>7</v>
      </c>
      <c r="B24" s="79" t="s">
        <v>150</v>
      </c>
      <c r="C24" s="65"/>
      <c r="D24" s="87" t="n">
        <v>0.000180962009779816</v>
      </c>
      <c r="E24" s="87" t="n">
        <v>0.99981903799022</v>
      </c>
      <c r="F24" s="81" t="n">
        <v>99454.6573689441</v>
      </c>
      <c r="G24" s="81" t="n">
        <v>17.9975146794472</v>
      </c>
      <c r="H24" s="81" t="n">
        <v>99445.6586116044</v>
      </c>
      <c r="I24" s="82" t="n">
        <v>6772893.46254766</v>
      </c>
      <c r="J24" s="83" t="n">
        <v>68.1003146732731</v>
      </c>
    </row>
    <row r="25" customFormat="false" ht="21.95" hidden="false" customHeight="true" outlineLevel="0" collapsed="false">
      <c r="A25" s="64" t="n">
        <v>8</v>
      </c>
      <c r="B25" s="79" t="s">
        <v>150</v>
      </c>
      <c r="C25" s="65"/>
      <c r="D25" s="87" t="n">
        <v>0.000116170039746749</v>
      </c>
      <c r="E25" s="87" t="n">
        <v>0.999883829960253</v>
      </c>
      <c r="F25" s="81" t="n">
        <v>99436.6598542647</v>
      </c>
      <c r="G25" s="81" t="n">
        <v>11.5515607275539</v>
      </c>
      <c r="H25" s="81" t="n">
        <v>99430.8840739009</v>
      </c>
      <c r="I25" s="82" t="n">
        <v>6673447.80393605</v>
      </c>
      <c r="J25" s="83" t="n">
        <v>67.1125499762032</v>
      </c>
    </row>
    <row r="26" customFormat="false" ht="21.95" hidden="false" customHeight="true" outlineLevel="0" collapsed="false">
      <c r="A26" s="64" t="n">
        <v>9</v>
      </c>
      <c r="B26" s="79" t="s">
        <v>150</v>
      </c>
      <c r="C26" s="65"/>
      <c r="D26" s="87" t="n">
        <v>0.000133590495036278</v>
      </c>
      <c r="E26" s="87" t="n">
        <v>0.999866409504964</v>
      </c>
      <c r="F26" s="81" t="n">
        <v>99425.1082935371</v>
      </c>
      <c r="G26" s="81" t="n">
        <v>13.2822494359692</v>
      </c>
      <c r="H26" s="81" t="n">
        <v>99418.4671688191</v>
      </c>
      <c r="I26" s="82" t="n">
        <v>6574016.91986215</v>
      </c>
      <c r="J26" s="83" t="n">
        <v>66.120289257854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058875446174</v>
      </c>
      <c r="E28" s="87" t="n">
        <v>0.999859411245538</v>
      </c>
      <c r="F28" s="81" t="n">
        <v>99411.8260441012</v>
      </c>
      <c r="G28" s="81" t="n">
        <v>13.9761848023074</v>
      </c>
      <c r="H28" s="81" t="n">
        <v>99404.8379517</v>
      </c>
      <c r="I28" s="82" t="n">
        <v>6474598.45269333</v>
      </c>
      <c r="J28" s="83" t="n">
        <v>65.1290566760243</v>
      </c>
    </row>
    <row r="29" customFormat="false" ht="21.95" hidden="false" customHeight="true" outlineLevel="0" collapsed="false">
      <c r="A29" s="64" t="n">
        <v>11</v>
      </c>
      <c r="B29" s="79" t="s">
        <v>150</v>
      </c>
      <c r="C29" s="65"/>
      <c r="D29" s="87" t="n">
        <v>0.00014753283407367</v>
      </c>
      <c r="E29" s="87" t="n">
        <v>0.999852467165926</v>
      </c>
      <c r="F29" s="81" t="n">
        <v>99397.8498592989</v>
      </c>
      <c r="G29" s="81" t="n">
        <v>14.6644464905715</v>
      </c>
      <c r="H29" s="81" t="n">
        <v>99390.5176360536</v>
      </c>
      <c r="I29" s="82" t="n">
        <v>6375193.61474163</v>
      </c>
      <c r="J29" s="83" t="n">
        <v>64.1381440721901</v>
      </c>
    </row>
    <row r="30" customFormat="false" ht="21.95" hidden="false" customHeight="true" outlineLevel="0" collapsed="false">
      <c r="A30" s="64" t="n">
        <v>12</v>
      </c>
      <c r="B30" s="79" t="s">
        <v>150</v>
      </c>
      <c r="C30" s="65"/>
      <c r="D30" s="87" t="n">
        <v>0.000165382446908476</v>
      </c>
      <c r="E30" s="87" t="n">
        <v>0.999834617553092</v>
      </c>
      <c r="F30" s="81" t="n">
        <v>99383.1854128083</v>
      </c>
      <c r="G30" s="81" t="n">
        <v>16.436234385129</v>
      </c>
      <c r="H30" s="81" t="n">
        <v>99374.9672956157</v>
      </c>
      <c r="I30" s="82" t="n">
        <v>6275803.09710558</v>
      </c>
      <c r="J30" s="83" t="n">
        <v>63.1475341732885</v>
      </c>
    </row>
    <row r="31" customFormat="false" ht="21.95" hidden="false" customHeight="true" outlineLevel="0" collapsed="false">
      <c r="A31" s="64" t="n">
        <v>13</v>
      </c>
      <c r="B31" s="79" t="s">
        <v>150</v>
      </c>
      <c r="C31" s="65"/>
      <c r="D31" s="87" t="n">
        <v>0.000127420213367202</v>
      </c>
      <c r="E31" s="87" t="n">
        <v>0.999872579786633</v>
      </c>
      <c r="F31" s="81" t="n">
        <v>99366.7491784232</v>
      </c>
      <c r="G31" s="81" t="n">
        <v>12.66133238192</v>
      </c>
      <c r="H31" s="81" t="n">
        <v>99360.4185122322</v>
      </c>
      <c r="I31" s="82" t="n">
        <v>6176428.12980996</v>
      </c>
      <c r="J31" s="83" t="n">
        <v>62.1578966895612</v>
      </c>
    </row>
    <row r="32" customFormat="false" ht="21.95" hidden="false" customHeight="true" outlineLevel="0" collapsed="false">
      <c r="A32" s="64" t="n">
        <v>14</v>
      </c>
      <c r="B32" s="79" t="s">
        <v>150</v>
      </c>
      <c r="C32" s="65"/>
      <c r="D32" s="87" t="n">
        <v>0.000226761516376205</v>
      </c>
      <c r="E32" s="87" t="n">
        <v>0.999773238483624</v>
      </c>
      <c r="F32" s="81" t="n">
        <v>99354.0878460412</v>
      </c>
      <c r="G32" s="81" t="n">
        <v>22.529683618143</v>
      </c>
      <c r="H32" s="81" t="n">
        <v>99342.8230042322</v>
      </c>
      <c r="I32" s="82" t="n">
        <v>6077067.71129773</v>
      </c>
      <c r="J32" s="83" t="n">
        <v>61.1657541531128</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54692180077838</v>
      </c>
      <c r="E34" s="87" t="n">
        <v>0.999745307819922</v>
      </c>
      <c r="F34" s="81" t="n">
        <v>99331.5581624231</v>
      </c>
      <c r="G34" s="81" t="n">
        <v>25.2989710989161</v>
      </c>
      <c r="H34" s="81" t="n">
        <v>99318.9086768736</v>
      </c>
      <c r="I34" s="82" t="n">
        <v>5977724.8882935</v>
      </c>
      <c r="J34" s="83" t="n">
        <v>60.1795139317049</v>
      </c>
    </row>
    <row r="35" customFormat="false" ht="21.95" hidden="false" customHeight="true" outlineLevel="0" collapsed="false">
      <c r="A35" s="64" t="n">
        <v>16</v>
      </c>
      <c r="B35" s="79" t="s">
        <v>150</v>
      </c>
      <c r="C35" s="65"/>
      <c r="D35" s="87" t="n">
        <v>0.000436071270398256</v>
      </c>
      <c r="E35" s="87" t="n">
        <v>0.999563928729602</v>
      </c>
      <c r="F35" s="81" t="n">
        <v>99306.2591913242</v>
      </c>
      <c r="G35" s="81" t="n">
        <v>43.3046066040592</v>
      </c>
      <c r="H35" s="81" t="n">
        <v>99284.6068880222</v>
      </c>
      <c r="I35" s="82" t="n">
        <v>5878405.97961663</v>
      </c>
      <c r="J35" s="83" t="n">
        <v>59.1947177094975</v>
      </c>
    </row>
    <row r="36" customFormat="false" ht="21.95" hidden="false" customHeight="true" outlineLevel="0" collapsed="false">
      <c r="A36" s="64" t="n">
        <v>17</v>
      </c>
      <c r="B36" s="79" t="s">
        <v>150</v>
      </c>
      <c r="C36" s="65"/>
      <c r="D36" s="87" t="n">
        <v>0.00062232173357189</v>
      </c>
      <c r="E36" s="87" t="n">
        <v>0.999377678266428</v>
      </c>
      <c r="F36" s="81" t="n">
        <v>99262.9545847201</v>
      </c>
      <c r="G36" s="81" t="n">
        <v>61.7734939766308</v>
      </c>
      <c r="H36" s="81" t="n">
        <v>99232.0678377318</v>
      </c>
      <c r="I36" s="82" t="n">
        <v>5779121.3727286</v>
      </c>
      <c r="J36" s="83" t="n">
        <v>58.2203239557631</v>
      </c>
    </row>
    <row r="37" customFormat="false" ht="21.95" hidden="false" customHeight="true" outlineLevel="0" collapsed="false">
      <c r="A37" s="64" t="n">
        <v>18</v>
      </c>
      <c r="B37" s="79" t="s">
        <v>150</v>
      </c>
      <c r="C37" s="65"/>
      <c r="D37" s="87" t="n">
        <v>0.00101094628291281</v>
      </c>
      <c r="E37" s="87" t="n">
        <v>0.998989053717087</v>
      </c>
      <c r="F37" s="81" t="n">
        <v>99201.1810907435</v>
      </c>
      <c r="G37" s="81" t="n">
        <v>100.287065284248</v>
      </c>
      <c r="H37" s="81" t="n">
        <v>99151.0375581014</v>
      </c>
      <c r="I37" s="82" t="n">
        <v>5679889.30489087</v>
      </c>
      <c r="J37" s="83" t="n">
        <v>57.2562669359273</v>
      </c>
    </row>
    <row r="38" customFormat="false" ht="21.95" hidden="false" customHeight="true" outlineLevel="0" collapsed="false">
      <c r="A38" s="64" t="n">
        <v>19</v>
      </c>
      <c r="B38" s="79" t="s">
        <v>150</v>
      </c>
      <c r="C38" s="65"/>
      <c r="D38" s="87" t="n">
        <v>0.00107613305040002</v>
      </c>
      <c r="E38" s="87" t="n">
        <v>0.9989238669496</v>
      </c>
      <c r="F38" s="81" t="n">
        <v>99100.8940254592</v>
      </c>
      <c r="G38" s="81" t="n">
        <v>106.645747384986</v>
      </c>
      <c r="H38" s="81" t="n">
        <v>99047.5711517667</v>
      </c>
      <c r="I38" s="82" t="n">
        <v>5580738.26733277</v>
      </c>
      <c r="J38" s="83" t="n">
        <v>56.313702537325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42735549210796</v>
      </c>
      <c r="E40" s="87" t="n">
        <v>0.999057264450789</v>
      </c>
      <c r="F40" s="81" t="n">
        <v>98994.2482780742</v>
      </c>
      <c r="G40" s="81" t="n">
        <v>93.3253970191402</v>
      </c>
      <c r="H40" s="81" t="n">
        <v>98947.5855795647</v>
      </c>
      <c r="I40" s="82" t="n">
        <v>5481690.696181</v>
      </c>
      <c r="J40" s="83" t="n">
        <v>55.3738302126702</v>
      </c>
    </row>
    <row r="41" customFormat="false" ht="21.95" hidden="false" customHeight="true" outlineLevel="0" collapsed="false">
      <c r="A41" s="64" t="n">
        <v>21</v>
      </c>
      <c r="B41" s="79" t="s">
        <v>150</v>
      </c>
      <c r="C41" s="65"/>
      <c r="D41" s="87" t="n">
        <v>0.000817091797381577</v>
      </c>
      <c r="E41" s="87" t="n">
        <v>0.999182908202619</v>
      </c>
      <c r="F41" s="81" t="n">
        <v>98900.9228810551</v>
      </c>
      <c r="G41" s="81" t="n">
        <v>80.811132839578</v>
      </c>
      <c r="H41" s="81" t="n">
        <v>98860.5173146353</v>
      </c>
      <c r="I41" s="82" t="n">
        <v>5382743.11060144</v>
      </c>
      <c r="J41" s="83" t="n">
        <v>54.4256105382868</v>
      </c>
    </row>
    <row r="42" customFormat="false" ht="21.95" hidden="false" customHeight="true" outlineLevel="0" collapsed="false">
      <c r="A42" s="64" t="n">
        <v>22</v>
      </c>
      <c r="B42" s="79" t="s">
        <v>150</v>
      </c>
      <c r="C42" s="65"/>
      <c r="D42" s="87" t="n">
        <v>0.000790943354700267</v>
      </c>
      <c r="E42" s="87" t="n">
        <v>0.9992090566453</v>
      </c>
      <c r="F42" s="81" t="n">
        <v>98820.1117482155</v>
      </c>
      <c r="G42" s="81" t="n">
        <v>78.1611106979889</v>
      </c>
      <c r="H42" s="81" t="n">
        <v>98781.0311928665</v>
      </c>
      <c r="I42" s="82" t="n">
        <v>5283882.5932868</v>
      </c>
      <c r="J42" s="83" t="n">
        <v>53.4697087446091</v>
      </c>
    </row>
    <row r="43" customFormat="false" ht="21.95" hidden="false" customHeight="true" outlineLevel="0" collapsed="false">
      <c r="A43" s="64" t="n">
        <v>23</v>
      </c>
      <c r="B43" s="79" t="s">
        <v>150</v>
      </c>
      <c r="C43" s="65"/>
      <c r="D43" s="87" t="n">
        <v>0.000873697820335317</v>
      </c>
      <c r="E43" s="87" t="n">
        <v>0.999126302179665</v>
      </c>
      <c r="F43" s="81" t="n">
        <v>98741.9506375175</v>
      </c>
      <c r="G43" s="81" t="n">
        <v>86.2706270476565</v>
      </c>
      <c r="H43" s="81" t="n">
        <v>98698.8153239937</v>
      </c>
      <c r="I43" s="82" t="n">
        <v>5185101.56209394</v>
      </c>
      <c r="J43" s="83" t="n">
        <v>52.5116379473653</v>
      </c>
    </row>
    <row r="44" customFormat="false" ht="21.95" hidden="false" customHeight="true" outlineLevel="0" collapsed="false">
      <c r="A44" s="64" t="n">
        <v>24</v>
      </c>
      <c r="B44" s="79" t="s">
        <v>150</v>
      </c>
      <c r="C44" s="65"/>
      <c r="D44" s="87" t="n">
        <v>0.000749848938199343</v>
      </c>
      <c r="E44" s="87" t="n">
        <v>0.999250151061801</v>
      </c>
      <c r="F44" s="81" t="n">
        <v>98655.6800104699</v>
      </c>
      <c r="G44" s="81" t="n">
        <v>73.976856903185</v>
      </c>
      <c r="H44" s="81" t="n">
        <v>98618.6915820183</v>
      </c>
      <c r="I44" s="82" t="n">
        <v>5086402.74676994</v>
      </c>
      <c r="J44" s="83" t="n">
        <v>51.557120139764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715192063675164</v>
      </c>
      <c r="E46" s="87" t="n">
        <v>0.999284807936325</v>
      </c>
      <c r="F46" s="81" t="n">
        <v>98581.7031535667</v>
      </c>
      <c r="G46" s="81" t="n">
        <v>70.5048517190118</v>
      </c>
      <c r="H46" s="81" t="n">
        <v>98546.4507277072</v>
      </c>
      <c r="I46" s="82" t="n">
        <v>4987784.05518793</v>
      </c>
      <c r="J46" s="83" t="n">
        <v>50.5954339966936</v>
      </c>
    </row>
    <row r="47" customFormat="false" ht="21.95" hidden="false" customHeight="true" outlineLevel="0" collapsed="false">
      <c r="A47" s="64" t="n">
        <v>26</v>
      </c>
      <c r="B47" s="79" t="s">
        <v>150</v>
      </c>
      <c r="C47" s="65"/>
      <c r="D47" s="87" t="n">
        <v>0.000836778485679489</v>
      </c>
      <c r="E47" s="87" t="n">
        <v>0.999163221514321</v>
      </c>
      <c r="F47" s="81" t="n">
        <v>98511.1983018477</v>
      </c>
      <c r="G47" s="81" t="n">
        <v>82.4320513374919</v>
      </c>
      <c r="H47" s="81" t="n">
        <v>98469.9822761789</v>
      </c>
      <c r="I47" s="82" t="n">
        <v>4889237.60446022</v>
      </c>
      <c r="J47" s="83" t="n">
        <v>49.6312874956523</v>
      </c>
    </row>
    <row r="48" customFormat="false" ht="21.95" hidden="false" customHeight="true" outlineLevel="0" collapsed="false">
      <c r="A48" s="64" t="n">
        <v>27</v>
      </c>
      <c r="B48" s="79" t="s">
        <v>150</v>
      </c>
      <c r="C48" s="65"/>
      <c r="D48" s="87" t="n">
        <v>0.000725939880598477</v>
      </c>
      <c r="E48" s="87" t="n">
        <v>0.999274060119402</v>
      </c>
      <c r="F48" s="81" t="n">
        <v>98428.7662505102</v>
      </c>
      <c r="G48" s="81" t="n">
        <v>71.4533668193508</v>
      </c>
      <c r="H48" s="81" t="n">
        <v>98393.0395671005</v>
      </c>
      <c r="I48" s="82" t="n">
        <v>4790767.62218404</v>
      </c>
      <c r="J48" s="83" t="n">
        <v>48.6724339304538</v>
      </c>
    </row>
    <row r="49" customFormat="false" ht="21.95" hidden="false" customHeight="true" outlineLevel="0" collapsed="false">
      <c r="A49" s="64" t="n">
        <v>28</v>
      </c>
      <c r="B49" s="79" t="s">
        <v>150</v>
      </c>
      <c r="C49" s="65"/>
      <c r="D49" s="87" t="n">
        <v>0.000842469786287291</v>
      </c>
      <c r="E49" s="87" t="n">
        <v>0.999157530213713</v>
      </c>
      <c r="F49" s="81" t="n">
        <v>98357.3128836908</v>
      </c>
      <c r="G49" s="81" t="n">
        <v>82.8630643649153</v>
      </c>
      <c r="H49" s="81" t="n">
        <v>98315.8813515084</v>
      </c>
      <c r="I49" s="82" t="n">
        <v>4692374.58261694</v>
      </c>
      <c r="J49" s="83" t="n">
        <v>47.7074296261606</v>
      </c>
    </row>
    <row r="50" customFormat="false" ht="21.95" hidden="false" customHeight="true" outlineLevel="0" collapsed="false">
      <c r="A50" s="64" t="n">
        <v>29</v>
      </c>
      <c r="B50" s="79" t="s">
        <v>150</v>
      </c>
      <c r="C50" s="65"/>
      <c r="D50" s="87" t="n">
        <v>0.000812293628084249</v>
      </c>
      <c r="E50" s="87" t="n">
        <v>0.999187706371916</v>
      </c>
      <c r="F50" s="81" t="n">
        <v>98274.4498193259</v>
      </c>
      <c r="G50" s="81" t="n">
        <v>79.8277093917237</v>
      </c>
      <c r="H50" s="81" t="n">
        <v>98234.5359646301</v>
      </c>
      <c r="I50" s="82" t="n">
        <v>4594058.70126543</v>
      </c>
      <c r="J50" s="83" t="n">
        <v>46.747233993285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84225647778602</v>
      </c>
      <c r="E52" s="87" t="n">
        <v>0.999157743522214</v>
      </c>
      <c r="F52" s="81" t="n">
        <v>98194.6221099342</v>
      </c>
      <c r="G52" s="81" t="n">
        <v>82.7050565558424</v>
      </c>
      <c r="H52" s="81" t="n">
        <v>98153.2695816563</v>
      </c>
      <c r="I52" s="82" t="n">
        <v>4495824.1653008</v>
      </c>
      <c r="J52" s="83" t="n">
        <v>45.7848308664754</v>
      </c>
    </row>
    <row r="53" customFormat="false" ht="21.95" hidden="false" customHeight="true" outlineLevel="0" collapsed="false">
      <c r="A53" s="64" t="n">
        <v>31</v>
      </c>
      <c r="B53" s="79" t="s">
        <v>150</v>
      </c>
      <c r="C53" s="65"/>
      <c r="D53" s="87" t="n">
        <v>0.000864347981825332</v>
      </c>
      <c r="E53" s="87" t="n">
        <v>0.999135652018175</v>
      </c>
      <c r="F53" s="81" t="n">
        <v>98111.9170533784</v>
      </c>
      <c r="G53" s="81" t="n">
        <v>84.8028374981019</v>
      </c>
      <c r="H53" s="81" t="n">
        <v>98069.5156346293</v>
      </c>
      <c r="I53" s="82" t="n">
        <v>4397670.89571914</v>
      </c>
      <c r="J53" s="83" t="n">
        <v>44.823004460575</v>
      </c>
    </row>
    <row r="54" customFormat="false" ht="21.95" hidden="false" customHeight="true" outlineLevel="0" collapsed="false">
      <c r="A54" s="64" t="n">
        <v>32</v>
      </c>
      <c r="B54" s="79" t="s">
        <v>150</v>
      </c>
      <c r="C54" s="65"/>
      <c r="D54" s="87" t="n">
        <v>0.000922193953662466</v>
      </c>
      <c r="E54" s="87" t="n">
        <v>0.999077806046338</v>
      </c>
      <c r="F54" s="81" t="n">
        <v>98027.1142158802</v>
      </c>
      <c r="G54" s="81" t="n">
        <v>90.4000120248647</v>
      </c>
      <c r="H54" s="81" t="n">
        <v>97981.9142098678</v>
      </c>
      <c r="I54" s="82" t="n">
        <v>4299601.38008452</v>
      </c>
      <c r="J54" s="83" t="n">
        <v>43.8613481022783</v>
      </c>
    </row>
    <row r="55" customFormat="false" ht="21.95" hidden="false" customHeight="true" outlineLevel="0" collapsed="false">
      <c r="A55" s="64" t="n">
        <v>33</v>
      </c>
      <c r="B55" s="79" t="s">
        <v>150</v>
      </c>
      <c r="C55" s="65"/>
      <c r="D55" s="87" t="n">
        <v>0.000987290374614123</v>
      </c>
      <c r="E55" s="87" t="n">
        <v>0.999012709625386</v>
      </c>
      <c r="F55" s="81" t="n">
        <v>97936.7142038554</v>
      </c>
      <c r="G55" s="81" t="n">
        <v>96.6919752548006</v>
      </c>
      <c r="H55" s="81" t="n">
        <v>97888.368216228</v>
      </c>
      <c r="I55" s="82" t="n">
        <v>4201619.46587465</v>
      </c>
      <c r="J55" s="83" t="n">
        <v>42.9013725856574</v>
      </c>
    </row>
    <row r="56" customFormat="false" ht="21.95" hidden="false" customHeight="true" outlineLevel="0" collapsed="false">
      <c r="A56" s="64" t="n">
        <v>34</v>
      </c>
      <c r="B56" s="79" t="s">
        <v>150</v>
      </c>
      <c r="C56" s="65"/>
      <c r="D56" s="87" t="n">
        <v>0.00114244839913147</v>
      </c>
      <c r="E56" s="87" t="n">
        <v>0.998857551600869</v>
      </c>
      <c r="F56" s="81" t="n">
        <v>97840.0222286006</v>
      </c>
      <c r="G56" s="81" t="n">
        <v>111.777176766052</v>
      </c>
      <c r="H56" s="81" t="n">
        <v>97784.1336402176</v>
      </c>
      <c r="I56" s="82" t="n">
        <v>4103731.09765842</v>
      </c>
      <c r="J56" s="83" t="n">
        <v>41.943276423937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4053573529604</v>
      </c>
      <c r="E58" s="87" t="n">
        <v>0.99859464264704</v>
      </c>
      <c r="F58" s="81" t="n">
        <v>97728.2450518345</v>
      </c>
      <c r="G58" s="81" t="n">
        <v>137.343107775512</v>
      </c>
      <c r="H58" s="81" t="n">
        <v>97659.5734979468</v>
      </c>
      <c r="I58" s="82" t="n">
        <v>4005946.9640182</v>
      </c>
      <c r="J58" s="83" t="n">
        <v>40.9906773818917</v>
      </c>
    </row>
    <row r="59" customFormat="false" ht="21.95" hidden="false" customHeight="true" outlineLevel="0" collapsed="false">
      <c r="A59" s="64" t="n">
        <v>36</v>
      </c>
      <c r="B59" s="79" t="s">
        <v>150</v>
      </c>
      <c r="C59" s="65"/>
      <c r="D59" s="87" t="n">
        <v>0.00158117037733324</v>
      </c>
      <c r="E59" s="87" t="n">
        <v>0.998418829622667</v>
      </c>
      <c r="F59" s="81" t="n">
        <v>97590.901944059</v>
      </c>
      <c r="G59" s="81" t="n">
        <v>154.307843251179</v>
      </c>
      <c r="H59" s="81" t="n">
        <v>97513.7480224334</v>
      </c>
      <c r="I59" s="82" t="n">
        <v>3908287.39052026</v>
      </c>
      <c r="J59" s="83" t="n">
        <v>40.0476613358954</v>
      </c>
    </row>
    <row r="60" customFormat="false" ht="21.95" hidden="false" customHeight="true" outlineLevel="0" collapsed="false">
      <c r="A60" s="64" t="n">
        <v>37</v>
      </c>
      <c r="B60" s="79" t="s">
        <v>150</v>
      </c>
      <c r="C60" s="65"/>
      <c r="D60" s="87" t="n">
        <v>0.00157218299973698</v>
      </c>
      <c r="E60" s="87" t="n">
        <v>0.998427817000263</v>
      </c>
      <c r="F60" s="81" t="n">
        <v>97436.5941008078</v>
      </c>
      <c r="G60" s="81" t="n">
        <v>153.188156797563</v>
      </c>
      <c r="H60" s="81" t="n">
        <v>97360.0000224091</v>
      </c>
      <c r="I60" s="82" t="n">
        <v>3810773.64249782</v>
      </c>
      <c r="J60" s="83" t="n">
        <v>39.1102919561741</v>
      </c>
    </row>
    <row r="61" customFormat="false" ht="21.95" hidden="false" customHeight="true" outlineLevel="0" collapsed="false">
      <c r="A61" s="64" t="n">
        <v>38</v>
      </c>
      <c r="B61" s="79" t="s">
        <v>150</v>
      </c>
      <c r="C61" s="65"/>
      <c r="D61" s="87" t="n">
        <v>0.00189390999270379</v>
      </c>
      <c r="E61" s="87" t="n">
        <v>0.998106090007296</v>
      </c>
      <c r="F61" s="81" t="n">
        <v>97283.4059440103</v>
      </c>
      <c r="G61" s="81" t="n">
        <v>184.24601464162</v>
      </c>
      <c r="H61" s="81" t="n">
        <v>97191.2829366895</v>
      </c>
      <c r="I61" s="82" t="n">
        <v>3713413.64247541</v>
      </c>
      <c r="J61" s="83" t="n">
        <v>38.171089986432</v>
      </c>
    </row>
    <row r="62" customFormat="false" ht="21.95" hidden="false" customHeight="true" outlineLevel="0" collapsed="false">
      <c r="A62" s="64" t="n">
        <v>39</v>
      </c>
      <c r="B62" s="79" t="s">
        <v>150</v>
      </c>
      <c r="C62" s="65"/>
      <c r="D62" s="87" t="n">
        <v>0.00214342907590285</v>
      </c>
      <c r="E62" s="87" t="n">
        <v>0.997856570924097</v>
      </c>
      <c r="F62" s="81" t="n">
        <v>97099.1599293686</v>
      </c>
      <c r="G62" s="81" t="n">
        <v>208.125162638349</v>
      </c>
      <c r="H62" s="81" t="n">
        <v>96995.0973480495</v>
      </c>
      <c r="I62" s="82" t="n">
        <v>3616222.35953872</v>
      </c>
      <c r="J62" s="83" t="n">
        <v>37.242571018834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35395745599827</v>
      </c>
      <c r="E64" s="87" t="n">
        <v>0.997646042544002</v>
      </c>
      <c r="F64" s="81" t="n">
        <v>96891.0347667303</v>
      </c>
      <c r="G64" s="81" t="n">
        <v>228.077373708533</v>
      </c>
      <c r="H64" s="81" t="n">
        <v>96776.996079876</v>
      </c>
      <c r="I64" s="82" t="n">
        <v>3519227.26219067</v>
      </c>
      <c r="J64" s="83" t="n">
        <v>36.3214952824415</v>
      </c>
    </row>
    <row r="65" customFormat="false" ht="21.95" hidden="false" customHeight="true" outlineLevel="0" collapsed="false">
      <c r="A65" s="64" t="n">
        <v>41</v>
      </c>
      <c r="B65" s="79" t="s">
        <v>150</v>
      </c>
      <c r="C65" s="65"/>
      <c r="D65" s="87" t="n">
        <v>0.00259165929835631</v>
      </c>
      <c r="E65" s="87" t="n">
        <v>0.997408340701644</v>
      </c>
      <c r="F65" s="81" t="n">
        <v>96662.9573930218</v>
      </c>
      <c r="G65" s="81" t="n">
        <v>250.517452334245</v>
      </c>
      <c r="H65" s="81" t="n">
        <v>96537.6986668547</v>
      </c>
      <c r="I65" s="82" t="n">
        <v>3422450.2661108</v>
      </c>
      <c r="J65" s="83" t="n">
        <v>35.4060165177387</v>
      </c>
    </row>
    <row r="66" customFormat="false" ht="21.95" hidden="false" customHeight="true" outlineLevel="0" collapsed="false">
      <c r="A66" s="64" t="n">
        <v>42</v>
      </c>
      <c r="B66" s="79" t="s">
        <v>150</v>
      </c>
      <c r="C66" s="65"/>
      <c r="D66" s="87" t="n">
        <v>0.00286031837184414</v>
      </c>
      <c r="E66" s="87" t="n">
        <v>0.997139681628156</v>
      </c>
      <c r="F66" s="81" t="n">
        <v>96412.4399406875</v>
      </c>
      <c r="G66" s="81" t="n">
        <v>275.770273236668</v>
      </c>
      <c r="H66" s="81" t="n">
        <v>96274.5548040692</v>
      </c>
      <c r="I66" s="82" t="n">
        <v>3325912.56744394</v>
      </c>
      <c r="J66" s="83" t="n">
        <v>34.4967160823855</v>
      </c>
    </row>
    <row r="67" customFormat="false" ht="21.95" hidden="false" customHeight="true" outlineLevel="0" collapsed="false">
      <c r="A67" s="64" t="n">
        <v>43</v>
      </c>
      <c r="B67" s="79" t="s">
        <v>150</v>
      </c>
      <c r="C67" s="65"/>
      <c r="D67" s="87" t="n">
        <v>0.00340266198294716</v>
      </c>
      <c r="E67" s="87" t="n">
        <v>0.996597338017053</v>
      </c>
      <c r="F67" s="81" t="n">
        <v>96136.6696674509</v>
      </c>
      <c r="G67" s="81" t="n">
        <v>327.120591044584</v>
      </c>
      <c r="H67" s="81" t="n">
        <v>95973.1093719286</v>
      </c>
      <c r="I67" s="82" t="n">
        <v>3229638.01263987</v>
      </c>
      <c r="J67" s="83" t="n">
        <v>33.5942364532869</v>
      </c>
    </row>
    <row r="68" customFormat="false" ht="21.95" hidden="false" customHeight="true" outlineLevel="0" collapsed="false">
      <c r="A68" s="64" t="n">
        <v>44</v>
      </c>
      <c r="B68" s="79" t="s">
        <v>150</v>
      </c>
      <c r="C68" s="65"/>
      <c r="D68" s="87" t="n">
        <v>0.00373665506460141</v>
      </c>
      <c r="E68" s="87" t="n">
        <v>0.996263344935399</v>
      </c>
      <c r="F68" s="81" t="n">
        <v>95809.5490764063</v>
      </c>
      <c r="G68" s="81" t="n">
        <v>358.007236793531</v>
      </c>
      <c r="H68" s="81" t="n">
        <v>95630.5454580095</v>
      </c>
      <c r="I68" s="82" t="n">
        <v>3133664.90326795</v>
      </c>
      <c r="J68" s="83" t="n">
        <v>32.707229430428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14081168943611</v>
      </c>
      <c r="E70" s="87" t="n">
        <v>0.995859188310564</v>
      </c>
      <c r="F70" s="81" t="n">
        <v>95451.5418396127</v>
      </c>
      <c r="G70" s="81" t="n">
        <v>395.246860224168</v>
      </c>
      <c r="H70" s="81" t="n">
        <v>95253.9184095007</v>
      </c>
      <c r="I70" s="82" t="n">
        <v>3038034.35780994</v>
      </c>
      <c r="J70" s="83" t="n">
        <v>31.8280281204336</v>
      </c>
    </row>
    <row r="71" customFormat="false" ht="21.95" hidden="false" customHeight="true" outlineLevel="0" collapsed="false">
      <c r="A71" s="64" t="n">
        <v>46</v>
      </c>
      <c r="B71" s="79" t="s">
        <v>150</v>
      </c>
      <c r="C71" s="65"/>
      <c r="D71" s="87" t="n">
        <v>0.00447802966694654</v>
      </c>
      <c r="E71" s="87" t="n">
        <v>0.995521970333054</v>
      </c>
      <c r="F71" s="81" t="n">
        <v>95056.2949793886</v>
      </c>
      <c r="G71" s="81" t="n">
        <v>425.664908947724</v>
      </c>
      <c r="H71" s="81" t="n">
        <v>94843.4625249147</v>
      </c>
      <c r="I71" s="82" t="n">
        <v>2942780.43940044</v>
      </c>
      <c r="J71" s="83" t="n">
        <v>30.958290979451</v>
      </c>
    </row>
    <row r="72" customFormat="false" ht="21.95" hidden="false" customHeight="true" outlineLevel="0" collapsed="false">
      <c r="A72" s="64" t="n">
        <v>47</v>
      </c>
      <c r="B72" s="79" t="s">
        <v>150</v>
      </c>
      <c r="C72" s="65"/>
      <c r="D72" s="87" t="n">
        <v>0.0047901111287626</v>
      </c>
      <c r="E72" s="87" t="n">
        <v>0.995209888871237</v>
      </c>
      <c r="F72" s="81" t="n">
        <v>94630.6300704408</v>
      </c>
      <c r="G72" s="81" t="n">
        <v>453.291234222236</v>
      </c>
      <c r="H72" s="81" t="n">
        <v>94403.9844533297</v>
      </c>
      <c r="I72" s="82" t="n">
        <v>2847936.97687552</v>
      </c>
      <c r="J72" s="83" t="n">
        <v>30.0952976299068</v>
      </c>
    </row>
    <row r="73" customFormat="false" ht="21.95" hidden="false" customHeight="true" outlineLevel="0" collapsed="false">
      <c r="A73" s="64" t="n">
        <v>48</v>
      </c>
      <c r="B73" s="79" t="s">
        <v>150</v>
      </c>
      <c r="C73" s="65"/>
      <c r="D73" s="87" t="n">
        <v>0.00511215834118756</v>
      </c>
      <c r="E73" s="87" t="n">
        <v>0.994887841658812</v>
      </c>
      <c r="F73" s="81" t="n">
        <v>94177.3388362186</v>
      </c>
      <c r="G73" s="81" t="n">
        <v>481.449468282422</v>
      </c>
      <c r="H73" s="81" t="n">
        <v>93936.6141020774</v>
      </c>
      <c r="I73" s="82" t="n">
        <v>2753532.99242219</v>
      </c>
      <c r="J73" s="83" t="n">
        <v>29.2377447318913</v>
      </c>
    </row>
    <row r="74" customFormat="false" ht="21.95" hidden="false" customHeight="true" outlineLevel="0" collapsed="false">
      <c r="A74" s="64" t="n">
        <v>49</v>
      </c>
      <c r="B74" s="79" t="s">
        <v>150</v>
      </c>
      <c r="C74" s="65"/>
      <c r="D74" s="87" t="n">
        <v>0.00570880263464571</v>
      </c>
      <c r="E74" s="87" t="n">
        <v>0.994291197365354</v>
      </c>
      <c r="F74" s="81" t="n">
        <v>93695.8893679362</v>
      </c>
      <c r="G74" s="81" t="n">
        <v>534.891340079147</v>
      </c>
      <c r="H74" s="81" t="n">
        <v>93428.4436978966</v>
      </c>
      <c r="I74" s="82" t="n">
        <v>2659596.37832011</v>
      </c>
      <c r="J74" s="83" t="n">
        <v>28.385411529379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04235139019857</v>
      </c>
      <c r="E76" s="87" t="n">
        <v>0.993957648609801</v>
      </c>
      <c r="F76" s="81" t="n">
        <v>93160.998027857</v>
      </c>
      <c r="G76" s="81" t="n">
        <v>562.911485945909</v>
      </c>
      <c r="H76" s="81" t="n">
        <v>92879.5422848841</v>
      </c>
      <c r="I76" s="82" t="n">
        <v>2566167.93462222</v>
      </c>
      <c r="J76" s="83" t="n">
        <v>27.5455178556039</v>
      </c>
    </row>
    <row r="77" customFormat="false" ht="21.95" hidden="false" customHeight="true" outlineLevel="0" collapsed="false">
      <c r="A77" s="64" t="n">
        <v>51</v>
      </c>
      <c r="B77" s="79" t="s">
        <v>150</v>
      </c>
      <c r="C77" s="65"/>
      <c r="D77" s="87" t="n">
        <v>0.0063072924004403</v>
      </c>
      <c r="E77" s="87" t="n">
        <v>0.99369270759956</v>
      </c>
      <c r="F77" s="81" t="n">
        <v>92598.0865419111</v>
      </c>
      <c r="G77" s="81" t="n">
        <v>584.04320754111</v>
      </c>
      <c r="H77" s="81" t="n">
        <v>92306.0649381406</v>
      </c>
      <c r="I77" s="82" t="n">
        <v>2473288.39233733</v>
      </c>
      <c r="J77" s="83" t="n">
        <v>26.7099298128357</v>
      </c>
    </row>
    <row r="78" customFormat="false" ht="21.95" hidden="false" customHeight="true" outlineLevel="0" collapsed="false">
      <c r="A78" s="64" t="n">
        <v>52</v>
      </c>
      <c r="B78" s="79" t="s">
        <v>150</v>
      </c>
      <c r="C78" s="65"/>
      <c r="D78" s="87" t="n">
        <v>0.00721201550825348</v>
      </c>
      <c r="E78" s="87" t="n">
        <v>0.992787984491747</v>
      </c>
      <c r="F78" s="81" t="n">
        <v>92014.04333437</v>
      </c>
      <c r="G78" s="81" t="n">
        <v>663.606707504585</v>
      </c>
      <c r="H78" s="81" t="n">
        <v>91682.2399806177</v>
      </c>
      <c r="I78" s="82" t="n">
        <v>2380982.32739919</v>
      </c>
      <c r="J78" s="83" t="n">
        <v>25.8762928039901</v>
      </c>
    </row>
    <row r="79" customFormat="false" ht="21.95" hidden="false" customHeight="true" outlineLevel="0" collapsed="false">
      <c r="A79" s="64" t="n">
        <v>53</v>
      </c>
      <c r="B79" s="79" t="s">
        <v>150</v>
      </c>
      <c r="C79" s="65"/>
      <c r="D79" s="87" t="n">
        <v>0.00746033506375084</v>
      </c>
      <c r="E79" s="87" t="n">
        <v>0.992539664936249</v>
      </c>
      <c r="F79" s="81" t="n">
        <v>91350.4366268654</v>
      </c>
      <c r="G79" s="81" t="n">
        <v>681.504865456353</v>
      </c>
      <c r="H79" s="81" t="n">
        <v>91009.6841941373</v>
      </c>
      <c r="I79" s="82" t="n">
        <v>2289300.08741858</v>
      </c>
      <c r="J79" s="83" t="n">
        <v>25.0606365109076</v>
      </c>
    </row>
    <row r="80" customFormat="false" ht="21.95" hidden="false" customHeight="true" outlineLevel="0" collapsed="false">
      <c r="A80" s="64" t="n">
        <v>54</v>
      </c>
      <c r="B80" s="79" t="s">
        <v>150</v>
      </c>
      <c r="C80" s="65"/>
      <c r="D80" s="87" t="n">
        <v>0.00797698702552557</v>
      </c>
      <c r="E80" s="87" t="n">
        <v>0.992023012974475</v>
      </c>
      <c r="F80" s="81" t="n">
        <v>90668.9317614091</v>
      </c>
      <c r="G80" s="81" t="n">
        <v>723.264892279023</v>
      </c>
      <c r="H80" s="81" t="n">
        <v>90307.2993152696</v>
      </c>
      <c r="I80" s="82" t="n">
        <v>2198290.40322444</v>
      </c>
      <c r="J80" s="83" t="n">
        <v>24.245244324805</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34872871630911</v>
      </c>
      <c r="E82" s="87" t="n">
        <v>0.991651271283691</v>
      </c>
      <c r="F82" s="81" t="n">
        <v>89945.66686913</v>
      </c>
      <c r="G82" s="81" t="n">
        <v>750.931971897879</v>
      </c>
      <c r="H82" s="81" t="n">
        <v>89570.2008831811</v>
      </c>
      <c r="I82" s="82" t="n">
        <v>2107983.10390917</v>
      </c>
      <c r="J82" s="83" t="n">
        <v>23.4361829456027</v>
      </c>
    </row>
    <row r="83" customFormat="false" ht="21.95" hidden="false" customHeight="true" outlineLevel="0" collapsed="false">
      <c r="A83" s="64" t="n">
        <v>56</v>
      </c>
      <c r="B83" s="79" t="s">
        <v>150</v>
      </c>
      <c r="C83" s="65"/>
      <c r="D83" s="87" t="n">
        <v>0.00843868837790514</v>
      </c>
      <c r="E83" s="87" t="n">
        <v>0.991561311622095</v>
      </c>
      <c r="F83" s="81" t="n">
        <v>89194.7348972322</v>
      </c>
      <c r="G83" s="81" t="n">
        <v>752.686572747603</v>
      </c>
      <c r="H83" s="81" t="n">
        <v>88818.3916108584</v>
      </c>
      <c r="I83" s="82" t="n">
        <v>2018412.90302599</v>
      </c>
      <c r="J83" s="83" t="n">
        <v>22.6292830552336</v>
      </c>
    </row>
    <row r="84" customFormat="false" ht="21.95" hidden="false" customHeight="true" outlineLevel="0" collapsed="false">
      <c r="A84" s="64" t="n">
        <v>57</v>
      </c>
      <c r="B84" s="79" t="s">
        <v>150</v>
      </c>
      <c r="C84" s="65"/>
      <c r="D84" s="87" t="n">
        <v>0.00927816113366399</v>
      </c>
      <c r="E84" s="87" t="n">
        <v>0.990721838866336</v>
      </c>
      <c r="F84" s="81" t="n">
        <v>88442.0483244846</v>
      </c>
      <c r="G84" s="81" t="n">
        <v>820.579575345865</v>
      </c>
      <c r="H84" s="81" t="n">
        <v>88031.7585368116</v>
      </c>
      <c r="I84" s="82" t="n">
        <v>1929594.51141513</v>
      </c>
      <c r="J84" s="83" t="n">
        <v>21.8176144489061</v>
      </c>
    </row>
    <row r="85" customFormat="false" ht="21.95" hidden="false" customHeight="true" outlineLevel="0" collapsed="false">
      <c r="A85" s="64" t="n">
        <v>58</v>
      </c>
      <c r="B85" s="79" t="s">
        <v>150</v>
      </c>
      <c r="C85" s="65"/>
      <c r="D85" s="87" t="n">
        <v>0.0102892736049057</v>
      </c>
      <c r="E85" s="87" t="n">
        <v>0.989710726395094</v>
      </c>
      <c r="F85" s="81" t="n">
        <v>87621.4687491387</v>
      </c>
      <c r="G85" s="81" t="n">
        <v>901.561265623583</v>
      </c>
      <c r="H85" s="81" t="n">
        <v>87170.6881163269</v>
      </c>
      <c r="I85" s="82" t="n">
        <v>1841562.75287832</v>
      </c>
      <c r="J85" s="83" t="n">
        <v>21.0172550080247</v>
      </c>
    </row>
    <row r="86" customFormat="false" ht="21.95" hidden="false" customHeight="true" outlineLevel="0" collapsed="false">
      <c r="A86" s="64" t="n">
        <v>59</v>
      </c>
      <c r="B86" s="79" t="s">
        <v>150</v>
      </c>
      <c r="C86" s="65"/>
      <c r="D86" s="87" t="n">
        <v>0.0109935340501501</v>
      </c>
      <c r="E86" s="87" t="n">
        <v>0.98900646594985</v>
      </c>
      <c r="F86" s="81" t="n">
        <v>86719.9074835151</v>
      </c>
      <c r="G86" s="81" t="n">
        <v>953.358255745894</v>
      </c>
      <c r="H86" s="81" t="n">
        <v>86243.2283556422</v>
      </c>
      <c r="I86" s="82" t="n">
        <v>1754392.06476199</v>
      </c>
      <c r="J86" s="83" t="n">
        <v>20.2305573849406</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19241795863835</v>
      </c>
      <c r="E88" s="87" t="n">
        <v>0.988075820413617</v>
      </c>
      <c r="F88" s="81" t="n">
        <v>85766.5492277692</v>
      </c>
      <c r="G88" s="81" t="n">
        <v>1022.69573549632</v>
      </c>
      <c r="H88" s="81" t="n">
        <v>85255.2013600211</v>
      </c>
      <c r="I88" s="82" t="n">
        <v>1668148.83640635</v>
      </c>
      <c r="J88" s="83" t="n">
        <v>19.4498770374481</v>
      </c>
    </row>
    <row r="89" customFormat="false" ht="21.95" hidden="false" customHeight="true" outlineLevel="0" collapsed="false">
      <c r="A89" s="64" t="n">
        <v>61</v>
      </c>
      <c r="B89" s="79" t="s">
        <v>150</v>
      </c>
      <c r="C89" s="65"/>
      <c r="D89" s="87" t="n">
        <v>0.0129759739308097</v>
      </c>
      <c r="E89" s="87" t="n">
        <v>0.98702402606919</v>
      </c>
      <c r="F89" s="81" t="n">
        <v>84743.8534922729</v>
      </c>
      <c r="G89" s="81" t="n">
        <v>1099.63403371209</v>
      </c>
      <c r="H89" s="81" t="n">
        <v>84194.0364754169</v>
      </c>
      <c r="I89" s="82" t="n">
        <v>1582893.63504633</v>
      </c>
      <c r="J89" s="83" t="n">
        <v>18.6785656990528</v>
      </c>
    </row>
    <row r="90" customFormat="false" ht="21.95" hidden="false" customHeight="true" outlineLevel="0" collapsed="false">
      <c r="A90" s="64" t="n">
        <v>62</v>
      </c>
      <c r="B90" s="79" t="s">
        <v>150</v>
      </c>
      <c r="C90" s="65"/>
      <c r="D90" s="87" t="n">
        <v>0.0146509213391552</v>
      </c>
      <c r="E90" s="87" t="n">
        <v>0.985349078660845</v>
      </c>
      <c r="F90" s="81" t="n">
        <v>83644.2194585608</v>
      </c>
      <c r="G90" s="81" t="n">
        <v>1225.46487976241</v>
      </c>
      <c r="H90" s="81" t="n">
        <v>83031.4870186796</v>
      </c>
      <c r="I90" s="82" t="n">
        <v>1498699.59857091</v>
      </c>
      <c r="J90" s="83" t="n">
        <v>17.9175513654401</v>
      </c>
    </row>
    <row r="91" customFormat="false" ht="21.95" hidden="false" customHeight="true" outlineLevel="0" collapsed="false">
      <c r="A91" s="64" t="n">
        <v>63</v>
      </c>
      <c r="B91" s="79" t="s">
        <v>150</v>
      </c>
      <c r="C91" s="65"/>
      <c r="D91" s="87" t="n">
        <v>0.0154754197283316</v>
      </c>
      <c r="E91" s="87" t="n">
        <v>0.984524580271668</v>
      </c>
      <c r="F91" s="81" t="n">
        <v>82418.7545787984</v>
      </c>
      <c r="G91" s="81" t="n">
        <v>1275.46482059326</v>
      </c>
      <c r="H91" s="81" t="n">
        <v>81781.0221685018</v>
      </c>
      <c r="I91" s="82" t="n">
        <v>1415668.11155223</v>
      </c>
      <c r="J91" s="83" t="n">
        <v>17.176528798415</v>
      </c>
    </row>
    <row r="92" customFormat="false" ht="21.95" hidden="false" customHeight="true" outlineLevel="0" collapsed="false">
      <c r="A92" s="64" t="n">
        <v>64</v>
      </c>
      <c r="B92" s="79" t="s">
        <v>150</v>
      </c>
      <c r="C92" s="65"/>
      <c r="D92" s="87" t="n">
        <v>0.0169921521528109</v>
      </c>
      <c r="E92" s="87" t="n">
        <v>0.983007847847189</v>
      </c>
      <c r="F92" s="81" t="n">
        <v>81143.2897582051</v>
      </c>
      <c r="G92" s="81" t="n">
        <v>1378.79912575104</v>
      </c>
      <c r="H92" s="81" t="n">
        <v>80453.8901953296</v>
      </c>
      <c r="I92" s="82" t="n">
        <v>1333887.08938373</v>
      </c>
      <c r="J92" s="83" t="n">
        <v>16.438661697825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90668220024569</v>
      </c>
      <c r="E94" s="87" t="n">
        <v>0.980933177997543</v>
      </c>
      <c r="F94" s="81" t="n">
        <v>79764.4906324541</v>
      </c>
      <c r="G94" s="81" t="n">
        <v>1520.85534500565</v>
      </c>
      <c r="H94" s="81" t="n">
        <v>79004.0629599513</v>
      </c>
      <c r="I94" s="82" t="n">
        <v>1253433.1991884</v>
      </c>
      <c r="J94" s="83" t="n">
        <v>15.7141754338291</v>
      </c>
    </row>
    <row r="95" customFormat="false" ht="21.95" hidden="false" customHeight="true" outlineLevel="0" collapsed="false">
      <c r="A95" s="64" t="n">
        <v>66</v>
      </c>
      <c r="B95" s="79" t="s">
        <v>150</v>
      </c>
      <c r="C95" s="65"/>
      <c r="D95" s="87" t="n">
        <v>0.0211861866362901</v>
      </c>
      <c r="E95" s="87" t="n">
        <v>0.97881381336371</v>
      </c>
      <c r="F95" s="81" t="n">
        <v>78243.6352874484</v>
      </c>
      <c r="G95" s="81" t="n">
        <v>1657.68426030169</v>
      </c>
      <c r="H95" s="81" t="n">
        <v>77414.7931572976</v>
      </c>
      <c r="I95" s="82" t="n">
        <v>1174429.13622845</v>
      </c>
      <c r="J95" s="83" t="n">
        <v>15.0098999351689</v>
      </c>
    </row>
    <row r="96" customFormat="false" ht="21.95" hidden="false" customHeight="true" outlineLevel="0" collapsed="false">
      <c r="A96" s="64" t="n">
        <v>67</v>
      </c>
      <c r="B96" s="79" t="s">
        <v>150</v>
      </c>
      <c r="C96" s="65"/>
      <c r="D96" s="87" t="n">
        <v>0.0228143757296552</v>
      </c>
      <c r="E96" s="87" t="n">
        <v>0.977185624270345</v>
      </c>
      <c r="F96" s="81" t="n">
        <v>76585.9510271467</v>
      </c>
      <c r="G96" s="81" t="n">
        <v>1747.26066234629</v>
      </c>
      <c r="H96" s="81" t="n">
        <v>75712.3206959736</v>
      </c>
      <c r="I96" s="82" t="n">
        <v>1097014.34307115</v>
      </c>
      <c r="J96" s="83" t="n">
        <v>14.3239631859151</v>
      </c>
    </row>
    <row r="97" customFormat="false" ht="21.95" hidden="false" customHeight="true" outlineLevel="0" collapsed="false">
      <c r="A97" s="64" t="n">
        <v>68</v>
      </c>
      <c r="B97" s="79" t="s">
        <v>150</v>
      </c>
      <c r="C97" s="65"/>
      <c r="D97" s="87" t="n">
        <v>0.0262512485920133</v>
      </c>
      <c r="E97" s="87" t="n">
        <v>0.973748751407987</v>
      </c>
      <c r="F97" s="81" t="n">
        <v>74838.6903648005</v>
      </c>
      <c r="G97" s="81" t="n">
        <v>1964.60906506708</v>
      </c>
      <c r="H97" s="81" t="n">
        <v>73856.3858322669</v>
      </c>
      <c r="I97" s="82" t="n">
        <v>1021302.02237518</v>
      </c>
      <c r="J97" s="83" t="n">
        <v>13.6467115792226</v>
      </c>
    </row>
    <row r="98" customFormat="false" ht="21.95" hidden="false" customHeight="true" outlineLevel="0" collapsed="false">
      <c r="A98" s="64" t="n">
        <v>69</v>
      </c>
      <c r="B98" s="79" t="s">
        <v>150</v>
      </c>
      <c r="C98" s="65"/>
      <c r="D98" s="87" t="n">
        <v>0.0285026429853901</v>
      </c>
      <c r="E98" s="87" t="n">
        <v>0.97149735701461</v>
      </c>
      <c r="F98" s="81" t="n">
        <v>72874.0812997334</v>
      </c>
      <c r="G98" s="81" t="n">
        <v>2077.10392217459</v>
      </c>
      <c r="H98" s="81" t="n">
        <v>71835.5293386461</v>
      </c>
      <c r="I98" s="82" t="n">
        <v>947445.63654291</v>
      </c>
      <c r="J98" s="83" t="n">
        <v>13.001133182674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14990938397139</v>
      </c>
      <c r="E100" s="87" t="n">
        <v>0.968500906160286</v>
      </c>
      <c r="F100" s="81" t="n">
        <v>70796.9773775588</v>
      </c>
      <c r="G100" s="81" t="n">
        <v>2230.04063398382</v>
      </c>
      <c r="H100" s="81" t="n">
        <v>69681.9570605669</v>
      </c>
      <c r="I100" s="82" t="n">
        <v>875610.107204264</v>
      </c>
      <c r="J100" s="83" t="n">
        <v>12.3679024110684</v>
      </c>
    </row>
    <row r="101" customFormat="false" ht="21.95" hidden="false" customHeight="true" outlineLevel="0" collapsed="false">
      <c r="A101" s="64" t="n">
        <v>71</v>
      </c>
      <c r="B101" s="79" t="s">
        <v>150</v>
      </c>
      <c r="C101" s="65"/>
      <c r="D101" s="87" t="n">
        <v>0.0342202849521827</v>
      </c>
      <c r="E101" s="87" t="n">
        <v>0.965779715047817</v>
      </c>
      <c r="F101" s="81" t="n">
        <v>68566.936743575</v>
      </c>
      <c r="G101" s="81" t="n">
        <v>2346.38011366342</v>
      </c>
      <c r="H101" s="81" t="n">
        <v>67393.7466867433</v>
      </c>
      <c r="I101" s="82" t="n">
        <v>805928.150143697</v>
      </c>
      <c r="J101" s="83" t="n">
        <v>11.7538888044202</v>
      </c>
    </row>
    <row r="102" customFormat="false" ht="21.95" hidden="false" customHeight="true" outlineLevel="0" collapsed="false">
      <c r="A102" s="64" t="n">
        <v>72</v>
      </c>
      <c r="B102" s="79" t="s">
        <v>150</v>
      </c>
      <c r="C102" s="65"/>
      <c r="D102" s="87" t="n">
        <v>0.0376702940268315</v>
      </c>
      <c r="E102" s="87" t="n">
        <v>0.962329705973169</v>
      </c>
      <c r="F102" s="81" t="n">
        <v>66220.5566299116</v>
      </c>
      <c r="G102" s="81" t="n">
        <v>2494.54783886921</v>
      </c>
      <c r="H102" s="81" t="n">
        <v>64973.2827104769</v>
      </c>
      <c r="I102" s="82" t="n">
        <v>738534.403456954</v>
      </c>
      <c r="J102" s="83" t="n">
        <v>11.1526456593293</v>
      </c>
    </row>
    <row r="103" customFormat="false" ht="21.95" hidden="false" customHeight="true" outlineLevel="0" collapsed="false">
      <c r="A103" s="64" t="n">
        <v>73</v>
      </c>
      <c r="B103" s="79" t="s">
        <v>150</v>
      </c>
      <c r="C103" s="65"/>
      <c r="D103" s="87" t="n">
        <v>0.0412075844099577</v>
      </c>
      <c r="E103" s="87" t="n">
        <v>0.958792415590042</v>
      </c>
      <c r="F103" s="81" t="n">
        <v>63726.0087910423</v>
      </c>
      <c r="G103" s="81" t="n">
        <v>2625.99488636658</v>
      </c>
      <c r="H103" s="81" t="n">
        <v>62413.011347859</v>
      </c>
      <c r="I103" s="82" t="n">
        <v>673561.120746477</v>
      </c>
      <c r="J103" s="83" t="n">
        <v>10.56964234109</v>
      </c>
    </row>
    <row r="104" customFormat="false" ht="21.95" hidden="false" customHeight="true" outlineLevel="0" collapsed="false">
      <c r="A104" s="64" t="n">
        <v>74</v>
      </c>
      <c r="B104" s="79" t="s">
        <v>150</v>
      </c>
      <c r="C104" s="65"/>
      <c r="D104" s="87" t="n">
        <v>0.045</v>
      </c>
      <c r="E104" s="87" t="n">
        <v>0.955</v>
      </c>
      <c r="F104" s="81" t="n">
        <v>61100.0139046758</v>
      </c>
      <c r="G104" s="81" t="n">
        <v>2749.50062571041</v>
      </c>
      <c r="H104" s="81" t="n">
        <v>59725.2635918205</v>
      </c>
      <c r="I104" s="82" t="n">
        <v>611148.109398618</v>
      </c>
      <c r="J104" s="83" t="n">
        <v>10.002421772801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93661045329506</v>
      </c>
      <c r="E106" s="87" t="n">
        <v>0.950633895467049</v>
      </c>
      <c r="F106" s="81" t="n">
        <v>58350.5132789653</v>
      </c>
      <c r="G106" s="81" t="n">
        <v>2880.53753808073</v>
      </c>
      <c r="H106" s="81" t="n">
        <v>56910.244509925</v>
      </c>
      <c r="I106" s="82" t="n">
        <v>551422.845806797</v>
      </c>
      <c r="J106" s="83" t="n">
        <v>9.45017986680811</v>
      </c>
    </row>
    <row r="107" customFormat="false" ht="21.95" hidden="false" customHeight="true" outlineLevel="0" collapsed="false">
      <c r="A107" s="64" t="n">
        <v>76</v>
      </c>
      <c r="B107" s="79" t="s">
        <v>150</v>
      </c>
      <c r="C107" s="65"/>
      <c r="D107" s="87" t="n">
        <v>0.0532800907779794</v>
      </c>
      <c r="E107" s="87" t="n">
        <v>0.946719909222021</v>
      </c>
      <c r="F107" s="81" t="n">
        <v>55469.9757408846</v>
      </c>
      <c r="G107" s="81" t="n">
        <v>2955.44534292665</v>
      </c>
      <c r="H107" s="81" t="n">
        <v>53992.2530694213</v>
      </c>
      <c r="I107" s="82" t="n">
        <v>494512.601296872</v>
      </c>
      <c r="J107" s="83" t="n">
        <v>8.91495975420785</v>
      </c>
    </row>
    <row r="108" customFormat="false" ht="21.95" hidden="false" customHeight="true" outlineLevel="0" collapsed="false">
      <c r="A108" s="64" t="n">
        <v>77</v>
      </c>
      <c r="B108" s="79" t="s">
        <v>150</v>
      </c>
      <c r="C108" s="65"/>
      <c r="D108" s="87" t="n">
        <v>0.0575493831832286</v>
      </c>
      <c r="E108" s="87" t="n">
        <v>0.942450616816771</v>
      </c>
      <c r="F108" s="81" t="n">
        <v>52514.530397958</v>
      </c>
      <c r="G108" s="81" t="n">
        <v>3022.17883255939</v>
      </c>
      <c r="H108" s="81" t="n">
        <v>51003.4409816783</v>
      </c>
      <c r="I108" s="82" t="n">
        <v>440520.348227451</v>
      </c>
      <c r="J108" s="83" t="n">
        <v>8.38854208328941</v>
      </c>
    </row>
    <row r="109" customFormat="false" ht="21.95" hidden="false" customHeight="true" outlineLevel="0" collapsed="false">
      <c r="A109" s="64" t="n">
        <v>78</v>
      </c>
      <c r="B109" s="79" t="s">
        <v>150</v>
      </c>
      <c r="C109" s="65"/>
      <c r="D109" s="87" t="n">
        <v>0.0645824811546777</v>
      </c>
      <c r="E109" s="87" t="n">
        <v>0.935417518845322</v>
      </c>
      <c r="F109" s="81" t="n">
        <v>49492.3515653986</v>
      </c>
      <c r="G109" s="81" t="n">
        <v>3196.33886227304</v>
      </c>
      <c r="H109" s="81" t="n">
        <v>47894.1821342621</v>
      </c>
      <c r="I109" s="82" t="n">
        <v>389516.907245773</v>
      </c>
      <c r="J109" s="83" t="n">
        <v>7.87024449082946</v>
      </c>
    </row>
    <row r="110" customFormat="false" ht="21.95" hidden="false" customHeight="true" outlineLevel="0" collapsed="false">
      <c r="A110" s="64" t="n">
        <v>79</v>
      </c>
      <c r="B110" s="79" t="s">
        <v>150</v>
      </c>
      <c r="C110" s="65"/>
      <c r="D110" s="87" t="n">
        <v>0.0701561454531001</v>
      </c>
      <c r="E110" s="87" t="n">
        <v>0.9298438545469</v>
      </c>
      <c r="F110" s="81" t="n">
        <v>46296.0127031255</v>
      </c>
      <c r="G110" s="81" t="n">
        <v>3247.94980109904</v>
      </c>
      <c r="H110" s="81" t="n">
        <v>44672.037802576</v>
      </c>
      <c r="I110" s="82" t="n">
        <v>341622.725111511</v>
      </c>
      <c r="J110" s="83" t="n">
        <v>7.3790960638916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84904373525818</v>
      </c>
      <c r="E112" s="87" t="n">
        <v>0.921509562647418</v>
      </c>
      <c r="F112" s="81" t="n">
        <v>43048.0629020265</v>
      </c>
      <c r="G112" s="81" t="n">
        <v>3378.86128436151</v>
      </c>
      <c r="H112" s="81" t="n">
        <v>41358.6322598457</v>
      </c>
      <c r="I112" s="82" t="n">
        <v>296950.687308935</v>
      </c>
      <c r="J112" s="83" t="n">
        <v>6.89811962003418</v>
      </c>
    </row>
    <row r="113" customFormat="false" ht="21.95" hidden="false" customHeight="true" outlineLevel="0" collapsed="false">
      <c r="A113" s="64" t="n">
        <v>81</v>
      </c>
      <c r="B113" s="79" t="s">
        <v>150</v>
      </c>
      <c r="C113" s="65"/>
      <c r="D113" s="87" t="n">
        <v>0.087737427052745</v>
      </c>
      <c r="E113" s="87" t="n">
        <v>0.912262572947255</v>
      </c>
      <c r="F113" s="81" t="n">
        <v>39669.201617665</v>
      </c>
      <c r="G113" s="81" t="n">
        <v>3480.47368317052</v>
      </c>
      <c r="H113" s="81" t="n">
        <v>37928.9647760797</v>
      </c>
      <c r="I113" s="82" t="n">
        <v>255592.055049089</v>
      </c>
      <c r="J113" s="83" t="n">
        <v>6.44308543218253</v>
      </c>
    </row>
    <row r="114" customFormat="false" ht="21.95" hidden="false" customHeight="true" outlineLevel="0" collapsed="false">
      <c r="A114" s="64" t="n">
        <v>82</v>
      </c>
      <c r="B114" s="79" t="s">
        <v>150</v>
      </c>
      <c r="C114" s="65"/>
      <c r="D114" s="87" t="n">
        <v>0.0990273652330912</v>
      </c>
      <c r="E114" s="87" t="n">
        <v>0.900972634766909</v>
      </c>
      <c r="F114" s="81" t="n">
        <v>36188.7279344945</v>
      </c>
      <c r="G114" s="81" t="n">
        <v>3583.67437849015</v>
      </c>
      <c r="H114" s="81" t="n">
        <v>34396.8907452494</v>
      </c>
      <c r="I114" s="82" t="n">
        <v>217663.090273009</v>
      </c>
      <c r="J114" s="83" t="n">
        <v>6.01466541368912</v>
      </c>
    </row>
    <row r="115" customFormat="false" ht="21.95" hidden="false" customHeight="true" outlineLevel="0" collapsed="false">
      <c r="A115" s="64" t="n">
        <v>83</v>
      </c>
      <c r="B115" s="79" t="s">
        <v>150</v>
      </c>
      <c r="C115" s="65"/>
      <c r="D115" s="87" t="n">
        <v>0.109721592259012</v>
      </c>
      <c r="E115" s="87" t="n">
        <v>0.890278407740988</v>
      </c>
      <c r="F115" s="81" t="n">
        <v>32605.0535560043</v>
      </c>
      <c r="G115" s="81" t="n">
        <v>3577.47839185516</v>
      </c>
      <c r="H115" s="81" t="n">
        <v>30816.3143600767</v>
      </c>
      <c r="I115" s="82" t="n">
        <v>183266.19952776</v>
      </c>
      <c r="J115" s="83" t="n">
        <v>5.62079124369391</v>
      </c>
    </row>
    <row r="116" customFormat="false" ht="21.95" hidden="false" customHeight="true" outlineLevel="0" collapsed="false">
      <c r="A116" s="64" t="n">
        <v>84</v>
      </c>
      <c r="B116" s="79" t="s">
        <v>150</v>
      </c>
      <c r="C116" s="65"/>
      <c r="D116" s="87" t="n">
        <v>0.116623318241659</v>
      </c>
      <c r="E116" s="87" t="n">
        <v>0.883376681758341</v>
      </c>
      <c r="F116" s="81" t="n">
        <v>29027.5751641492</v>
      </c>
      <c r="G116" s="81" t="n">
        <v>3385.29213615226</v>
      </c>
      <c r="H116" s="81" t="n">
        <v>27334.929096073</v>
      </c>
      <c r="I116" s="82" t="n">
        <v>152449.885167683</v>
      </c>
      <c r="J116" s="83" t="n">
        <v>5.2518987309683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4620569325271</v>
      </c>
      <c r="E118" s="87" t="n">
        <v>0.875379430674729</v>
      </c>
      <c r="F118" s="81" t="n">
        <v>25642.2830279969</v>
      </c>
      <c r="G118" s="81" t="n">
        <v>3195.5559097487</v>
      </c>
      <c r="H118" s="81" t="n">
        <v>24044.5050731226</v>
      </c>
      <c r="I118" s="82" t="n">
        <v>125114.95607161</v>
      </c>
      <c r="J118" s="83" t="n">
        <v>4.87924401797634</v>
      </c>
    </row>
    <row r="119" customFormat="false" ht="21.95" hidden="false" customHeight="true" outlineLevel="0" collapsed="false">
      <c r="A119" s="64" t="n">
        <v>86</v>
      </c>
      <c r="B119" s="79" t="s">
        <v>150</v>
      </c>
      <c r="C119" s="65"/>
      <c r="D119" s="87" t="n">
        <v>0.14234003135243</v>
      </c>
      <c r="E119" s="87" t="n">
        <v>0.85765996864757</v>
      </c>
      <c r="F119" s="81" t="n">
        <v>22446.7271182482</v>
      </c>
      <c r="G119" s="81" t="n">
        <v>3195.06784177089</v>
      </c>
      <c r="H119" s="81" t="n">
        <v>20849.1931973628</v>
      </c>
      <c r="I119" s="82" t="n">
        <v>101070.450998488</v>
      </c>
      <c r="J119" s="83" t="n">
        <v>4.50268096841262</v>
      </c>
    </row>
    <row r="120" customFormat="false" ht="21.95" hidden="false" customHeight="true" outlineLevel="0" collapsed="false">
      <c r="A120" s="64" t="n">
        <v>87</v>
      </c>
      <c r="B120" s="79" t="s">
        <v>150</v>
      </c>
      <c r="C120" s="65"/>
      <c r="D120" s="87" t="n">
        <v>0.16143596520207</v>
      </c>
      <c r="E120" s="87" t="n">
        <v>0.83856403479793</v>
      </c>
      <c r="F120" s="81" t="n">
        <v>19251.6592764773</v>
      </c>
      <c r="G120" s="81" t="n">
        <v>3107.91019703951</v>
      </c>
      <c r="H120" s="81" t="n">
        <v>17697.7041779576</v>
      </c>
      <c r="I120" s="82" t="n">
        <v>80221.2578011248</v>
      </c>
      <c r="J120" s="83" t="n">
        <v>4.16697888992578</v>
      </c>
    </row>
    <row r="121" customFormat="false" ht="21.95" hidden="false" customHeight="true" outlineLevel="0" collapsed="false">
      <c r="A121" s="64" t="n">
        <v>88</v>
      </c>
      <c r="B121" s="79" t="s">
        <v>150</v>
      </c>
      <c r="C121" s="65"/>
      <c r="D121" s="87" t="n">
        <v>0.185292940077406</v>
      </c>
      <c r="E121" s="87" t="n">
        <v>0.814707059922594</v>
      </c>
      <c r="F121" s="81" t="n">
        <v>16143.7490794378</v>
      </c>
      <c r="G121" s="81" t="n">
        <v>2991.32273080094</v>
      </c>
      <c r="H121" s="81" t="n">
        <v>14648.0877140373</v>
      </c>
      <c r="I121" s="82" t="n">
        <v>62523.5536231672</v>
      </c>
      <c r="J121" s="83" t="n">
        <v>3.87292650025161</v>
      </c>
    </row>
    <row r="122" customFormat="false" ht="21.95" hidden="false" customHeight="true" outlineLevel="0" collapsed="false">
      <c r="A122" s="64" t="n">
        <v>89</v>
      </c>
      <c r="B122" s="79" t="s">
        <v>150</v>
      </c>
      <c r="C122" s="65"/>
      <c r="D122" s="87" t="n">
        <v>0.197498093920312</v>
      </c>
      <c r="E122" s="87" t="n">
        <v>0.802501906079688</v>
      </c>
      <c r="F122" s="81" t="n">
        <v>13152.4263486369</v>
      </c>
      <c r="G122" s="81" t="n">
        <v>2597.57913428307</v>
      </c>
      <c r="H122" s="81" t="n">
        <v>11853.6367814953</v>
      </c>
      <c r="I122" s="82" t="n">
        <v>47875.4659091299</v>
      </c>
      <c r="J122" s="83" t="n">
        <v>3.6400482040404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208004378565963</v>
      </c>
      <c r="E124" s="87" t="n">
        <v>0.791995621434037</v>
      </c>
      <c r="F124" s="81" t="n">
        <v>10554.8472143538</v>
      </c>
      <c r="G124" s="81" t="n">
        <v>2195.45443568035</v>
      </c>
      <c r="H124" s="81" t="n">
        <v>9457.11999651363</v>
      </c>
      <c r="I124" s="82" t="n">
        <v>36021.8291276346</v>
      </c>
      <c r="J124" s="83" t="n">
        <v>3.41282335936114</v>
      </c>
    </row>
    <row r="125" customFormat="false" ht="21.95" hidden="false" customHeight="true" outlineLevel="0" collapsed="false">
      <c r="A125" s="64" t="n">
        <v>91</v>
      </c>
      <c r="B125" s="79" t="s">
        <v>150</v>
      </c>
      <c r="C125" s="65"/>
      <c r="D125" s="87" t="n">
        <v>0.228041441094592</v>
      </c>
      <c r="E125" s="87" t="n">
        <v>0.771958558905408</v>
      </c>
      <c r="F125" s="81" t="n">
        <v>8359.39277867346</v>
      </c>
      <c r="G125" s="81" t="n">
        <v>1906.28797592442</v>
      </c>
      <c r="H125" s="81" t="n">
        <v>7406.24879071124</v>
      </c>
      <c r="I125" s="82" t="n">
        <v>26564.7091311209</v>
      </c>
      <c r="J125" s="83" t="n">
        <v>3.17782760476251</v>
      </c>
    </row>
    <row r="126" customFormat="false" ht="21.95" hidden="false" customHeight="true" outlineLevel="0" collapsed="false">
      <c r="A126" s="64" t="n">
        <v>92</v>
      </c>
      <c r="B126" s="79" t="s">
        <v>150</v>
      </c>
      <c r="C126" s="65"/>
      <c r="D126" s="87" t="n">
        <v>0.246496431641599</v>
      </c>
      <c r="E126" s="87" t="n">
        <v>0.753503568358401</v>
      </c>
      <c r="F126" s="81" t="n">
        <v>6453.10480274903</v>
      </c>
      <c r="G126" s="81" t="n">
        <v>1590.6673068869</v>
      </c>
      <c r="H126" s="81" t="n">
        <v>5657.77114930558</v>
      </c>
      <c r="I126" s="82" t="n">
        <v>19158.4603404097</v>
      </c>
      <c r="J126" s="83" t="n">
        <v>2.96887481701028</v>
      </c>
    </row>
    <row r="127" customFormat="false" ht="21.95" hidden="false" customHeight="true" outlineLevel="0" collapsed="false">
      <c r="A127" s="64" t="n">
        <v>93</v>
      </c>
      <c r="B127" s="79" t="s">
        <v>150</v>
      </c>
      <c r="C127" s="65"/>
      <c r="D127" s="87" t="n">
        <v>0.26552305444501</v>
      </c>
      <c r="E127" s="87" t="n">
        <v>0.73447694555499</v>
      </c>
      <c r="F127" s="81" t="n">
        <v>4862.43749586213</v>
      </c>
      <c r="G127" s="81" t="n">
        <v>1291.08925594926</v>
      </c>
      <c r="H127" s="81" t="n">
        <v>4216.8928678875</v>
      </c>
      <c r="I127" s="82" t="n">
        <v>13500.6891911041</v>
      </c>
      <c r="J127" s="83" t="n">
        <v>2.77652704072659</v>
      </c>
    </row>
    <row r="128" customFormat="false" ht="21.95" hidden="false" customHeight="true" outlineLevel="0" collapsed="false">
      <c r="A128" s="64" t="n">
        <v>94</v>
      </c>
      <c r="B128" s="79" t="s">
        <v>150</v>
      </c>
      <c r="C128" s="65"/>
      <c r="D128" s="87" t="n">
        <v>0.285062728938242</v>
      </c>
      <c r="E128" s="87" t="n">
        <v>0.714937271061758</v>
      </c>
      <c r="F128" s="81" t="n">
        <v>3571.34823991287</v>
      </c>
      <c r="G128" s="81" t="n">
        <v>1018.05827525835</v>
      </c>
      <c r="H128" s="81" t="n">
        <v>3062.3191022837</v>
      </c>
      <c r="I128" s="82" t="n">
        <v>9283.7963232166</v>
      </c>
      <c r="J128" s="83" t="n">
        <v>2.59952144107993</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305056413543667</v>
      </c>
      <c r="E130" s="87" t="n">
        <v>0.694943586456333</v>
      </c>
      <c r="F130" s="81" t="n">
        <v>2553.28996465452</v>
      </c>
      <c r="G130" s="81" t="n">
        <v>778.897479354544</v>
      </c>
      <c r="H130" s="81" t="n">
        <v>2163.84122497725</v>
      </c>
      <c r="I130" s="82" t="n">
        <v>6221.4772209329</v>
      </c>
      <c r="J130" s="83" t="n">
        <v>2.43665126446957</v>
      </c>
    </row>
    <row r="131" customFormat="false" ht="21.95" hidden="false" customHeight="true" outlineLevel="0" collapsed="false">
      <c r="A131" s="64" t="n">
        <v>96</v>
      </c>
      <c r="B131" s="79" t="s">
        <v>150</v>
      </c>
      <c r="C131" s="65"/>
      <c r="D131" s="87" t="n">
        <v>0.325444884423474</v>
      </c>
      <c r="E131" s="87" t="n">
        <v>0.674555115576526</v>
      </c>
      <c r="F131" s="81" t="n">
        <v>1774.39248529998</v>
      </c>
      <c r="G131" s="81" t="n">
        <v>577.466957300333</v>
      </c>
      <c r="H131" s="81" t="n">
        <v>1485.65900664981</v>
      </c>
      <c r="I131" s="82" t="n">
        <v>4057.63599595565</v>
      </c>
      <c r="J131" s="83" t="n">
        <v>2.28677478605849</v>
      </c>
    </row>
    <row r="132" customFormat="false" ht="21.95" hidden="false" customHeight="true" outlineLevel="0" collapsed="false">
      <c r="A132" s="64" t="n">
        <v>97</v>
      </c>
      <c r="B132" s="79" t="s">
        <v>150</v>
      </c>
      <c r="C132" s="65"/>
      <c r="D132" s="87" t="n">
        <v>0.346169078557661</v>
      </c>
      <c r="E132" s="87" t="n">
        <v>0.653830921442339</v>
      </c>
      <c r="F132" s="81" t="n">
        <v>1196.92552799965</v>
      </c>
      <c r="G132" s="81" t="n">
        <v>414.33860712978</v>
      </c>
      <c r="H132" s="81" t="n">
        <v>989.756224434756</v>
      </c>
      <c r="I132" s="82" t="n">
        <v>2571.97698930584</v>
      </c>
      <c r="J132" s="83" t="n">
        <v>2.14881956240355</v>
      </c>
    </row>
    <row r="133" customFormat="false" ht="21.95" hidden="false" customHeight="true" outlineLevel="0" collapsed="false">
      <c r="A133" s="64" t="n">
        <v>98</v>
      </c>
      <c r="B133" s="79" t="s">
        <v>150</v>
      </c>
      <c r="C133" s="65"/>
      <c r="D133" s="87" t="n">
        <v>0.367170318888962</v>
      </c>
      <c r="E133" s="87" t="n">
        <v>0.632829681111038</v>
      </c>
      <c r="F133" s="81" t="n">
        <v>782.586920869867</v>
      </c>
      <c r="G133" s="81" t="n">
        <v>287.34268929412</v>
      </c>
      <c r="H133" s="81" t="n">
        <v>638.915576222807</v>
      </c>
      <c r="I133" s="82" t="n">
        <v>1582.22076487108</v>
      </c>
      <c r="J133" s="83" t="n">
        <v>2.02178278562642</v>
      </c>
    </row>
    <row r="134" customFormat="false" ht="21.95" hidden="false" customHeight="true" outlineLevel="0" collapsed="false">
      <c r="A134" s="64" t="n">
        <v>99</v>
      </c>
      <c r="B134" s="79" t="s">
        <v>150</v>
      </c>
      <c r="C134" s="65"/>
      <c r="D134" s="87" t="n">
        <v>0.388390614516089</v>
      </c>
      <c r="E134" s="87" t="n">
        <v>0.611609385483911</v>
      </c>
      <c r="F134" s="81" t="n">
        <v>495.244231575747</v>
      </c>
      <c r="G134" s="81" t="n">
        <v>192.348211437252</v>
      </c>
      <c r="H134" s="81" t="n">
        <v>399.07012585712</v>
      </c>
      <c r="I134" s="82" t="n">
        <v>943.305188648273</v>
      </c>
      <c r="J134" s="83" t="n">
        <v>1.90472726082423</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409772875117473</v>
      </c>
      <c r="E136" s="87" t="n">
        <v>0.590227124882527</v>
      </c>
      <c r="F136" s="81" t="n">
        <v>302.896020138494</v>
      </c>
      <c r="G136" s="81" t="n">
        <v>124.118573033791</v>
      </c>
      <c r="H136" s="81" t="n">
        <v>240.836733621599</v>
      </c>
      <c r="I136" s="82" t="n">
        <v>544.235062791152</v>
      </c>
      <c r="J136" s="83" t="n">
        <v>1.79677191711634</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14</v>
      </c>
      <c r="B139" s="98"/>
      <c r="C139" s="77"/>
      <c r="D139" s="77"/>
      <c r="E139" s="77"/>
      <c r="F139" s="77"/>
      <c r="G139" s="77"/>
      <c r="H139" s="77"/>
      <c r="I139" s="77"/>
      <c r="J139" s="77"/>
    </row>
    <row r="140" customFormat="false" ht="21.95" hidden="false" customHeight="true" outlineLevel="0" collapsed="false">
      <c r="A140" s="46" t="s">
        <v>12</v>
      </c>
      <c r="B140" s="92"/>
      <c r="C140" s="93"/>
      <c r="D140" s="78"/>
      <c r="E140" s="78"/>
      <c r="F140" s="94"/>
      <c r="G140" s="94"/>
      <c r="H140" s="95"/>
      <c r="I140" s="96"/>
      <c r="J140" s="97"/>
    </row>
    <row r="141" customFormat="false" ht="15.75" hidden="false" customHeight="true" outlineLevel="0" collapsed="false">
      <c r="A141" s="46"/>
      <c r="B141" s="77"/>
      <c r="C141" s="77"/>
      <c r="D141" s="77"/>
      <c r="E141" s="77"/>
      <c r="F141" s="77"/>
      <c r="G141" s="77"/>
      <c r="H141" s="77"/>
      <c r="I141" s="77"/>
      <c r="J141" s="77"/>
    </row>
    <row r="142" customFormat="false" ht="12.75" hidden="false" customHeight="false" outlineLevel="0" collapsed="false">
      <c r="A142" s="0" t="s">
        <v>11</v>
      </c>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15</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54730619946786</v>
      </c>
      <c r="E16" s="87" t="n">
        <v>0.996452693800532</v>
      </c>
      <c r="F16" s="81" t="n">
        <v>100000</v>
      </c>
      <c r="G16" s="81" t="n">
        <v>354.730619946786</v>
      </c>
      <c r="H16" s="81" t="n">
        <v>99708.4753657157</v>
      </c>
      <c r="I16" s="82" t="n">
        <v>8126262.73273752</v>
      </c>
      <c r="J16" s="83" t="n">
        <v>81.2626273273752</v>
      </c>
    </row>
    <row r="17" customFormat="false" ht="21.95" hidden="false" customHeight="true" outlineLevel="0" collapsed="false">
      <c r="A17" s="64" t="n">
        <v>1</v>
      </c>
      <c r="B17" s="79" t="s">
        <v>150</v>
      </c>
      <c r="C17" s="65"/>
      <c r="D17" s="87" t="n">
        <v>0.00040551216886086</v>
      </c>
      <c r="E17" s="87" t="n">
        <v>0.999594487831139</v>
      </c>
      <c r="F17" s="81" t="n">
        <v>99645.2693800532</v>
      </c>
      <c r="G17" s="81" t="n">
        <v>40.4073693030301</v>
      </c>
      <c r="H17" s="81" t="n">
        <v>99625.0656954017</v>
      </c>
      <c r="I17" s="82" t="n">
        <v>8026554.2573718</v>
      </c>
      <c r="J17" s="83" t="n">
        <v>80.5512826379948</v>
      </c>
    </row>
    <row r="18" customFormat="false" ht="21.95" hidden="false" customHeight="true" outlineLevel="0" collapsed="false">
      <c r="A18" s="64" t="n">
        <v>2</v>
      </c>
      <c r="B18" s="79" t="s">
        <v>150</v>
      </c>
      <c r="C18" s="65"/>
      <c r="D18" s="87" t="n">
        <v>0.000118225093623843</v>
      </c>
      <c r="E18" s="87" t="n">
        <v>0.999881774906376</v>
      </c>
      <c r="F18" s="81" t="n">
        <v>99604.8620107502</v>
      </c>
      <c r="G18" s="81" t="n">
        <v>11.7757941366109</v>
      </c>
      <c r="H18" s="81" t="n">
        <v>99598.9741136819</v>
      </c>
      <c r="I18" s="82" t="n">
        <v>7926929.1916764</v>
      </c>
      <c r="J18" s="83" t="n">
        <v>79.5837575762201</v>
      </c>
    </row>
    <row r="19" customFormat="false" ht="21.95" hidden="false" customHeight="true" outlineLevel="0" collapsed="false">
      <c r="A19" s="64" t="n">
        <v>3</v>
      </c>
      <c r="B19" s="79" t="s">
        <v>150</v>
      </c>
      <c r="C19" s="65"/>
      <c r="D19" s="87" t="n">
        <v>0.000112335884294039</v>
      </c>
      <c r="E19" s="87" t="n">
        <v>0.999887664115706</v>
      </c>
      <c r="F19" s="81" t="n">
        <v>99593.0862166136</v>
      </c>
      <c r="G19" s="81" t="n">
        <v>11.1878774097158</v>
      </c>
      <c r="H19" s="81" t="n">
        <v>99587.4922779087</v>
      </c>
      <c r="I19" s="82" t="n">
        <v>7827330.21756272</v>
      </c>
      <c r="J19" s="83" t="n">
        <v>78.5931083663617</v>
      </c>
    </row>
    <row r="20" customFormat="false" ht="21.95" hidden="false" customHeight="true" outlineLevel="0" collapsed="false">
      <c r="A20" s="64" t="n">
        <v>4</v>
      </c>
      <c r="B20" s="79" t="s">
        <v>150</v>
      </c>
      <c r="C20" s="65"/>
      <c r="D20" s="87" t="n">
        <v>0.000129156322201972</v>
      </c>
      <c r="E20" s="87" t="n">
        <v>0.999870843677798</v>
      </c>
      <c r="F20" s="81" t="n">
        <v>99581.8983392039</v>
      </c>
      <c r="G20" s="81" t="n">
        <v>12.8616317473822</v>
      </c>
      <c r="H20" s="81" t="n">
        <v>99575.4675233302</v>
      </c>
      <c r="I20" s="82" t="n">
        <v>7727742.72528481</v>
      </c>
      <c r="J20" s="83" t="n">
        <v>77.6018820103424</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18771898568799</v>
      </c>
      <c r="E22" s="87" t="n">
        <v>0.999881228101431</v>
      </c>
      <c r="F22" s="81" t="n">
        <v>99569.0367074565</v>
      </c>
      <c r="G22" s="81" t="n">
        <v>11.826003528411</v>
      </c>
      <c r="H22" s="81" t="n">
        <v>99563.1237056923</v>
      </c>
      <c r="I22" s="82" t="n">
        <v>7628167.25776148</v>
      </c>
      <c r="J22" s="83" t="n">
        <v>76.6118414921877</v>
      </c>
    </row>
    <row r="23" customFormat="false" ht="21.95" hidden="false" customHeight="true" outlineLevel="0" collapsed="false">
      <c r="A23" s="64" t="n">
        <v>6</v>
      </c>
      <c r="B23" s="79" t="s">
        <v>150</v>
      </c>
      <c r="C23" s="65"/>
      <c r="D23" s="87" t="n">
        <v>7.00424535093215E-005</v>
      </c>
      <c r="E23" s="87" t="n">
        <v>0.999929957546491</v>
      </c>
      <c r="F23" s="81" t="n">
        <v>99557.2107039281</v>
      </c>
      <c r="G23" s="81" t="n">
        <v>6.97323130224761</v>
      </c>
      <c r="H23" s="81" t="n">
        <v>99553.7240882769</v>
      </c>
      <c r="I23" s="82" t="n">
        <v>7528604.13405578</v>
      </c>
      <c r="J23" s="83" t="n">
        <v>75.6208825139246</v>
      </c>
    </row>
    <row r="24" customFormat="false" ht="21.95" hidden="false" customHeight="true" outlineLevel="0" collapsed="false">
      <c r="A24" s="64" t="n">
        <v>7</v>
      </c>
      <c r="B24" s="79" t="s">
        <v>150</v>
      </c>
      <c r="C24" s="65"/>
      <c r="D24" s="87" t="n">
        <v>6.65098143544807E-005</v>
      </c>
      <c r="E24" s="87" t="n">
        <v>0.999933490185646</v>
      </c>
      <c r="F24" s="81" t="n">
        <v>99550.2374726258</v>
      </c>
      <c r="G24" s="81" t="n">
        <v>6.62106781324881</v>
      </c>
      <c r="H24" s="81" t="n">
        <v>99546.9269387192</v>
      </c>
      <c r="I24" s="82" t="n">
        <v>7429050.40996751</v>
      </c>
      <c r="J24" s="83" t="n">
        <v>74.6261445334105</v>
      </c>
    </row>
    <row r="25" customFormat="false" ht="21.95" hidden="false" customHeight="true" outlineLevel="0" collapsed="false">
      <c r="A25" s="64" t="n">
        <v>8</v>
      </c>
      <c r="B25" s="79" t="s">
        <v>150</v>
      </c>
      <c r="C25" s="65"/>
      <c r="D25" s="87" t="n">
        <v>8.79089966067127E-005</v>
      </c>
      <c r="E25" s="87" t="n">
        <v>0.999912091003393</v>
      </c>
      <c r="F25" s="81" t="n">
        <v>99543.6164048126</v>
      </c>
      <c r="G25" s="81" t="n">
        <v>8.75077943675058</v>
      </c>
      <c r="H25" s="81" t="n">
        <v>99539.2410150942</v>
      </c>
      <c r="I25" s="82" t="n">
        <v>7329503.48302879</v>
      </c>
      <c r="J25" s="83" t="n">
        <v>73.6310749774451</v>
      </c>
    </row>
    <row r="26" customFormat="false" ht="21.95" hidden="false" customHeight="true" outlineLevel="0" collapsed="false">
      <c r="A26" s="64" t="n">
        <v>9</v>
      </c>
      <c r="B26" s="79" t="s">
        <v>150</v>
      </c>
      <c r="C26" s="65"/>
      <c r="D26" s="87" t="n">
        <v>6.18492028079538E-005</v>
      </c>
      <c r="E26" s="87" t="n">
        <v>0.999938150797192</v>
      </c>
      <c r="F26" s="81" t="n">
        <v>99534.8656253758</v>
      </c>
      <c r="G26" s="81" t="n">
        <v>6.1561520905263</v>
      </c>
      <c r="H26" s="81" t="n">
        <v>99531.7875493306</v>
      </c>
      <c r="I26" s="82" t="n">
        <v>7229964.24201369</v>
      </c>
      <c r="J26" s="83" t="n">
        <v>72.637504422073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6.59543595831684E-005</v>
      </c>
      <c r="E28" s="87" t="n">
        <v>0.999934045640417</v>
      </c>
      <c r="F28" s="81" t="n">
        <v>99528.7094732853</v>
      </c>
      <c r="G28" s="81" t="n">
        <v>6.56435229344976</v>
      </c>
      <c r="H28" s="81" t="n">
        <v>99525.4272971386</v>
      </c>
      <c r="I28" s="82" t="n">
        <v>7130432.45446436</v>
      </c>
      <c r="J28" s="83" t="n">
        <v>71.6419663451806</v>
      </c>
    </row>
    <row r="29" customFormat="false" ht="21.95" hidden="false" customHeight="true" outlineLevel="0" collapsed="false">
      <c r="A29" s="64" t="n">
        <v>11</v>
      </c>
      <c r="B29" s="79" t="s">
        <v>150</v>
      </c>
      <c r="C29" s="65"/>
      <c r="D29" s="87" t="n">
        <v>0.000101285310591405</v>
      </c>
      <c r="E29" s="87" t="n">
        <v>0.999898714689409</v>
      </c>
      <c r="F29" s="81" t="n">
        <v>99522.1451209918</v>
      </c>
      <c r="G29" s="81" t="n">
        <v>10.0801313793025</v>
      </c>
      <c r="H29" s="81" t="n">
        <v>99517.1050553022</v>
      </c>
      <c r="I29" s="82" t="n">
        <v>7030907.02716722</v>
      </c>
      <c r="J29" s="83" t="n">
        <v>70.6466587774968</v>
      </c>
    </row>
    <row r="30" customFormat="false" ht="21.95" hidden="false" customHeight="true" outlineLevel="0" collapsed="false">
      <c r="A30" s="64" t="n">
        <v>12</v>
      </c>
      <c r="B30" s="79" t="s">
        <v>150</v>
      </c>
      <c r="C30" s="65"/>
      <c r="D30" s="87" t="n">
        <v>0.000105593275820196</v>
      </c>
      <c r="E30" s="87" t="n">
        <v>0.99989440672418</v>
      </c>
      <c r="F30" s="81" t="n">
        <v>99512.0649896125</v>
      </c>
      <c r="G30" s="81" t="n">
        <v>10.5078049258854</v>
      </c>
      <c r="H30" s="81" t="n">
        <v>99506.8110871496</v>
      </c>
      <c r="I30" s="82" t="n">
        <v>6931389.92211192</v>
      </c>
      <c r="J30" s="83" t="n">
        <v>69.6537643233054</v>
      </c>
    </row>
    <row r="31" customFormat="false" ht="21.95" hidden="false" customHeight="true" outlineLevel="0" collapsed="false">
      <c r="A31" s="64" t="n">
        <v>13</v>
      </c>
      <c r="B31" s="79" t="s">
        <v>150</v>
      </c>
      <c r="C31" s="65"/>
      <c r="D31" s="87" t="n">
        <v>0.000125893463741597</v>
      </c>
      <c r="E31" s="87" t="n">
        <v>0.999874106536258</v>
      </c>
      <c r="F31" s="81" t="n">
        <v>99501.5571846866</v>
      </c>
      <c r="G31" s="81" t="n">
        <v>12.5265956816628</v>
      </c>
      <c r="H31" s="81" t="n">
        <v>99495.2938868458</v>
      </c>
      <c r="I31" s="82" t="n">
        <v>6831883.11102477</v>
      </c>
      <c r="J31" s="83" t="n">
        <v>68.6610672669574</v>
      </c>
    </row>
    <row r="32" customFormat="false" ht="21.95" hidden="false" customHeight="true" outlineLevel="0" collapsed="false">
      <c r="A32" s="64" t="n">
        <v>14</v>
      </c>
      <c r="B32" s="79" t="s">
        <v>150</v>
      </c>
      <c r="C32" s="65"/>
      <c r="D32" s="87" t="n">
        <v>0.000162521089046079</v>
      </c>
      <c r="E32" s="87" t="n">
        <v>0.999837478910954</v>
      </c>
      <c r="F32" s="81" t="n">
        <v>99489.030589005</v>
      </c>
      <c r="G32" s="81" t="n">
        <v>16.1690655994637</v>
      </c>
      <c r="H32" s="81" t="n">
        <v>99480.9460562053</v>
      </c>
      <c r="I32" s="82" t="n">
        <v>6732387.81713793</v>
      </c>
      <c r="J32" s="83" t="n">
        <v>67.669649380239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99036515828932</v>
      </c>
      <c r="E34" s="87" t="n">
        <v>0.999800963484171</v>
      </c>
      <c r="F34" s="81" t="n">
        <v>99472.8615234055</v>
      </c>
      <c r="G34" s="81" t="n">
        <v>19.7987317771524</v>
      </c>
      <c r="H34" s="81" t="n">
        <v>99462.9621575169</v>
      </c>
      <c r="I34" s="82" t="n">
        <v>6632906.87108172</v>
      </c>
      <c r="J34" s="83" t="n">
        <v>66.6805676392553</v>
      </c>
    </row>
    <row r="35" customFormat="false" ht="21.95" hidden="false" customHeight="true" outlineLevel="0" collapsed="false">
      <c r="A35" s="64" t="n">
        <v>16</v>
      </c>
      <c r="B35" s="79" t="s">
        <v>150</v>
      </c>
      <c r="C35" s="65"/>
      <c r="D35" s="87" t="n">
        <v>0.000292076610613199</v>
      </c>
      <c r="E35" s="87" t="n">
        <v>0.999707923389387</v>
      </c>
      <c r="F35" s="81" t="n">
        <v>99453.0627916284</v>
      </c>
      <c r="G35" s="81" t="n">
        <v>29.0479134952804</v>
      </c>
      <c r="H35" s="81" t="n">
        <v>99438.5388348807</v>
      </c>
      <c r="I35" s="82" t="n">
        <v>6533443.90892421</v>
      </c>
      <c r="J35" s="83" t="n">
        <v>65.6937426111544</v>
      </c>
    </row>
    <row r="36" customFormat="false" ht="21.95" hidden="false" customHeight="true" outlineLevel="0" collapsed="false">
      <c r="A36" s="64" t="n">
        <v>17</v>
      </c>
      <c r="B36" s="79" t="s">
        <v>150</v>
      </c>
      <c r="C36" s="65"/>
      <c r="D36" s="87" t="n">
        <v>0.000324242533414994</v>
      </c>
      <c r="E36" s="87" t="n">
        <v>0.999675757466585</v>
      </c>
      <c r="F36" s="81" t="n">
        <v>99424.0148781331</v>
      </c>
      <c r="G36" s="81" t="n">
        <v>32.237494466376</v>
      </c>
      <c r="H36" s="81" t="n">
        <v>99407.8961308999</v>
      </c>
      <c r="I36" s="82" t="n">
        <v>6434005.37008932</v>
      </c>
      <c r="J36" s="83" t="n">
        <v>64.7127897417507</v>
      </c>
    </row>
    <row r="37" customFormat="false" ht="21.95" hidden="false" customHeight="true" outlineLevel="0" collapsed="false">
      <c r="A37" s="64" t="n">
        <v>18</v>
      </c>
      <c r="B37" s="79" t="s">
        <v>150</v>
      </c>
      <c r="C37" s="65"/>
      <c r="D37" s="87" t="n">
        <v>0.000306582770048323</v>
      </c>
      <c r="E37" s="87" t="n">
        <v>0.999693417229952</v>
      </c>
      <c r="F37" s="81" t="n">
        <v>99391.7773836667</v>
      </c>
      <c r="G37" s="81" t="n">
        <v>30.4718064303108</v>
      </c>
      <c r="H37" s="81" t="n">
        <v>99376.5414804516</v>
      </c>
      <c r="I37" s="82" t="n">
        <v>6334597.47395842</v>
      </c>
      <c r="J37" s="83" t="n">
        <v>63.7336170124613</v>
      </c>
    </row>
    <row r="38" customFormat="false" ht="21.95" hidden="false" customHeight="true" outlineLevel="0" collapsed="false">
      <c r="A38" s="64" t="n">
        <v>19</v>
      </c>
      <c r="B38" s="79" t="s">
        <v>150</v>
      </c>
      <c r="C38" s="65"/>
      <c r="D38" s="87" t="n">
        <v>0.000304482954524357</v>
      </c>
      <c r="E38" s="87" t="n">
        <v>0.999695517045476</v>
      </c>
      <c r="F38" s="81" t="n">
        <v>99361.3055772364</v>
      </c>
      <c r="G38" s="81" t="n">
        <v>30.2538238875544</v>
      </c>
      <c r="H38" s="81" t="n">
        <v>99346.1786652926</v>
      </c>
      <c r="I38" s="82" t="n">
        <v>6235220.93247797</v>
      </c>
      <c r="J38" s="83" t="n">
        <v>62.753009295264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7436873027879</v>
      </c>
      <c r="E40" s="87" t="n">
        <v>0.999625631269721</v>
      </c>
      <c r="F40" s="81" t="n">
        <v>99331.0517533489</v>
      </c>
      <c r="G40" s="81" t="n">
        <v>37.186439722158</v>
      </c>
      <c r="H40" s="81" t="n">
        <v>99312.4585334878</v>
      </c>
      <c r="I40" s="82" t="n">
        <v>6135874.75381268</v>
      </c>
      <c r="J40" s="83" t="n">
        <v>61.7719700486894</v>
      </c>
    </row>
    <row r="41" customFormat="false" ht="21.95" hidden="false" customHeight="true" outlineLevel="0" collapsed="false">
      <c r="A41" s="64" t="n">
        <v>21</v>
      </c>
      <c r="B41" s="79" t="s">
        <v>150</v>
      </c>
      <c r="C41" s="65"/>
      <c r="D41" s="87" t="n">
        <v>0.000328661642838698</v>
      </c>
      <c r="E41" s="87" t="n">
        <v>0.999671338357161</v>
      </c>
      <c r="F41" s="81" t="n">
        <v>99293.8653136267</v>
      </c>
      <c r="G41" s="81" t="n">
        <v>32.6340848977809</v>
      </c>
      <c r="H41" s="81" t="n">
        <v>99277.5482711778</v>
      </c>
      <c r="I41" s="82" t="n">
        <v>6036562.29527919</v>
      </c>
      <c r="J41" s="83" t="n">
        <v>60.7949169489201</v>
      </c>
    </row>
    <row r="42" customFormat="false" ht="21.95" hidden="false" customHeight="true" outlineLevel="0" collapsed="false">
      <c r="A42" s="64" t="n">
        <v>22</v>
      </c>
      <c r="B42" s="79" t="s">
        <v>150</v>
      </c>
      <c r="C42" s="65"/>
      <c r="D42" s="87" t="n">
        <v>0.000306217011160804</v>
      </c>
      <c r="E42" s="87" t="n">
        <v>0.999693782988839</v>
      </c>
      <c r="F42" s="81" t="n">
        <v>99261.2312287289</v>
      </c>
      <c r="G42" s="81" t="n">
        <v>30.3954775510028</v>
      </c>
      <c r="H42" s="81" t="n">
        <v>99246.0334899534</v>
      </c>
      <c r="I42" s="82" t="n">
        <v>5937284.74700801</v>
      </c>
      <c r="J42" s="83" t="n">
        <v>59.8147400904856</v>
      </c>
    </row>
    <row r="43" customFormat="false" ht="21.95" hidden="false" customHeight="true" outlineLevel="0" collapsed="false">
      <c r="A43" s="64" t="n">
        <v>23</v>
      </c>
      <c r="B43" s="79" t="s">
        <v>150</v>
      </c>
      <c r="C43" s="65"/>
      <c r="D43" s="87" t="n">
        <v>0.000238023155059558</v>
      </c>
      <c r="E43" s="87" t="n">
        <v>0.99976197684494</v>
      </c>
      <c r="F43" s="81" t="n">
        <v>99230.8357511779</v>
      </c>
      <c r="G43" s="81" t="n">
        <v>23.6192366046921</v>
      </c>
      <c r="H43" s="81" t="n">
        <v>99219.0261328755</v>
      </c>
      <c r="I43" s="82" t="n">
        <v>5838038.71351806</v>
      </c>
      <c r="J43" s="83" t="n">
        <v>58.832908836493</v>
      </c>
    </row>
    <row r="44" customFormat="false" ht="21.95" hidden="false" customHeight="true" outlineLevel="0" collapsed="false">
      <c r="A44" s="64" t="n">
        <v>24</v>
      </c>
      <c r="B44" s="79" t="s">
        <v>150</v>
      </c>
      <c r="C44" s="65"/>
      <c r="D44" s="87" t="n">
        <v>0.000264044688481375</v>
      </c>
      <c r="E44" s="87" t="n">
        <v>0.999735955311519</v>
      </c>
      <c r="F44" s="81" t="n">
        <v>99207.2165145732</v>
      </c>
      <c r="G44" s="81" t="n">
        <v>26.1951385796948</v>
      </c>
      <c r="H44" s="81" t="n">
        <v>99194.1189452834</v>
      </c>
      <c r="I44" s="82" t="n">
        <v>5738819.68738519</v>
      </c>
      <c r="J44" s="83" t="n">
        <v>57.846796725137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00896729949137</v>
      </c>
      <c r="E46" s="87" t="n">
        <v>0.999799103270051</v>
      </c>
      <c r="F46" s="81" t="n">
        <v>99181.0213759935</v>
      </c>
      <c r="G46" s="81" t="n">
        <v>19.9251428674525</v>
      </c>
      <c r="H46" s="81" t="n">
        <v>99171.0588045598</v>
      </c>
      <c r="I46" s="82" t="n">
        <v>5639625.5684399</v>
      </c>
      <c r="J46" s="83" t="n">
        <v>56.8619428414654</v>
      </c>
    </row>
    <row r="47" customFormat="false" ht="21.95" hidden="false" customHeight="true" outlineLevel="0" collapsed="false">
      <c r="A47" s="64" t="n">
        <v>26</v>
      </c>
      <c r="B47" s="79" t="s">
        <v>150</v>
      </c>
      <c r="C47" s="65"/>
      <c r="D47" s="87" t="n">
        <v>0.000250167391416315</v>
      </c>
      <c r="E47" s="87" t="n">
        <v>0.999749832608584</v>
      </c>
      <c r="F47" s="81" t="n">
        <v>99161.0962331261</v>
      </c>
      <c r="G47" s="81" t="n">
        <v>24.8068727746234</v>
      </c>
      <c r="H47" s="81" t="n">
        <v>99148.6927967387</v>
      </c>
      <c r="I47" s="82" t="n">
        <v>5540454.50963534</v>
      </c>
      <c r="J47" s="83" t="n">
        <v>55.8732680466725</v>
      </c>
    </row>
    <row r="48" customFormat="false" ht="21.95" hidden="false" customHeight="true" outlineLevel="0" collapsed="false">
      <c r="A48" s="64" t="n">
        <v>27</v>
      </c>
      <c r="B48" s="79" t="s">
        <v>150</v>
      </c>
      <c r="C48" s="65"/>
      <c r="D48" s="87" t="n">
        <v>0.000295898633582381</v>
      </c>
      <c r="E48" s="87" t="n">
        <v>0.999704101366418</v>
      </c>
      <c r="F48" s="81" t="n">
        <v>99136.2893603514</v>
      </c>
      <c r="G48" s="81" t="n">
        <v>29.3342925601556</v>
      </c>
      <c r="H48" s="81" t="n">
        <v>99121.6222140713</v>
      </c>
      <c r="I48" s="82" t="n">
        <v>5441305.8168386</v>
      </c>
      <c r="J48" s="83" t="n">
        <v>54.8871240990265</v>
      </c>
    </row>
    <row r="49" customFormat="false" ht="21.95" hidden="false" customHeight="true" outlineLevel="0" collapsed="false">
      <c r="A49" s="64" t="n">
        <v>28</v>
      </c>
      <c r="B49" s="79" t="s">
        <v>150</v>
      </c>
      <c r="C49" s="65"/>
      <c r="D49" s="87" t="n">
        <v>0.000253142265953466</v>
      </c>
      <c r="E49" s="87" t="n">
        <v>0.999746857734047</v>
      </c>
      <c r="F49" s="81" t="n">
        <v>99106.9550677913</v>
      </c>
      <c r="G49" s="81" t="n">
        <v>25.088159177609</v>
      </c>
      <c r="H49" s="81" t="n">
        <v>99094.4109882025</v>
      </c>
      <c r="I49" s="82" t="n">
        <v>5342184.19462453</v>
      </c>
      <c r="J49" s="83" t="n">
        <v>53.9032219380604</v>
      </c>
    </row>
    <row r="50" customFormat="false" ht="21.95" hidden="false" customHeight="true" outlineLevel="0" collapsed="false">
      <c r="A50" s="64" t="n">
        <v>29</v>
      </c>
      <c r="B50" s="79" t="s">
        <v>150</v>
      </c>
      <c r="C50" s="65"/>
      <c r="D50" s="87" t="n">
        <v>0.000302620913266685</v>
      </c>
      <c r="E50" s="87" t="n">
        <v>0.999697379086733</v>
      </c>
      <c r="F50" s="81" t="n">
        <v>99081.8669086137</v>
      </c>
      <c r="G50" s="81" t="n">
        <v>29.9842450520528</v>
      </c>
      <c r="H50" s="81" t="n">
        <v>99066.8747860876</v>
      </c>
      <c r="I50" s="82" t="n">
        <v>5243089.78363633</v>
      </c>
      <c r="J50" s="83" t="n">
        <v>52.9167439736698</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14508580343214</v>
      </c>
      <c r="E52" s="87" t="n">
        <v>0.999685491419657</v>
      </c>
      <c r="F52" s="81" t="n">
        <v>99051.8826635616</v>
      </c>
      <c r="G52" s="81" t="n">
        <v>31.1526669968393</v>
      </c>
      <c r="H52" s="81" t="n">
        <v>99036.3063300632</v>
      </c>
      <c r="I52" s="82" t="n">
        <v>5144022.90885024</v>
      </c>
      <c r="J52" s="83" t="n">
        <v>51.9326111783495</v>
      </c>
    </row>
    <row r="53" customFormat="false" ht="21.95" hidden="false" customHeight="true" outlineLevel="0" collapsed="false">
      <c r="A53" s="64" t="n">
        <v>31</v>
      </c>
      <c r="B53" s="79" t="s">
        <v>150</v>
      </c>
      <c r="C53" s="65"/>
      <c r="D53" s="87" t="n">
        <v>0.000332210998877666</v>
      </c>
      <c r="E53" s="87" t="n">
        <v>0.999667789001122</v>
      </c>
      <c r="F53" s="81" t="n">
        <v>99020.7299965648</v>
      </c>
      <c r="G53" s="81" t="n">
        <v>32.8957756217544</v>
      </c>
      <c r="H53" s="81" t="n">
        <v>99004.2821087539</v>
      </c>
      <c r="I53" s="82" t="n">
        <v>5044986.60252018</v>
      </c>
      <c r="J53" s="83" t="n">
        <v>50.9487922649651</v>
      </c>
    </row>
    <row r="54" customFormat="false" ht="21.95" hidden="false" customHeight="true" outlineLevel="0" collapsed="false">
      <c r="A54" s="64" t="n">
        <v>32</v>
      </c>
      <c r="B54" s="79" t="s">
        <v>150</v>
      </c>
      <c r="C54" s="65"/>
      <c r="D54" s="87" t="n">
        <v>0.000434962802473543</v>
      </c>
      <c r="E54" s="87" t="n">
        <v>0.999565037197526</v>
      </c>
      <c r="F54" s="81" t="n">
        <v>98987.834220943</v>
      </c>
      <c r="G54" s="81" t="n">
        <v>43.0560257835279</v>
      </c>
      <c r="H54" s="81" t="n">
        <v>98966.3062080512</v>
      </c>
      <c r="I54" s="82" t="n">
        <v>4945982.32041143</v>
      </c>
      <c r="J54" s="83" t="n">
        <v>49.9655574782239</v>
      </c>
    </row>
    <row r="55" customFormat="false" ht="21.95" hidden="false" customHeight="true" outlineLevel="0" collapsed="false">
      <c r="A55" s="64" t="n">
        <v>33</v>
      </c>
      <c r="B55" s="79" t="s">
        <v>150</v>
      </c>
      <c r="C55" s="65"/>
      <c r="D55" s="87" t="n">
        <v>0.000379878826407005</v>
      </c>
      <c r="E55" s="87" t="n">
        <v>0.999620121173593</v>
      </c>
      <c r="F55" s="81" t="n">
        <v>98944.7781951595</v>
      </c>
      <c r="G55" s="81" t="n">
        <v>37.5870262198786</v>
      </c>
      <c r="H55" s="81" t="n">
        <v>98925.9846820495</v>
      </c>
      <c r="I55" s="82" t="n">
        <v>4847016.01420338</v>
      </c>
      <c r="J55" s="83" t="n">
        <v>48.9870825183223</v>
      </c>
    </row>
    <row r="56" customFormat="false" ht="21.95" hidden="false" customHeight="true" outlineLevel="0" collapsed="false">
      <c r="A56" s="64" t="n">
        <v>34</v>
      </c>
      <c r="B56" s="79" t="s">
        <v>150</v>
      </c>
      <c r="C56" s="65"/>
      <c r="D56" s="87" t="n">
        <v>0.000450595549531064</v>
      </c>
      <c r="E56" s="87" t="n">
        <v>0.999549404450469</v>
      </c>
      <c r="F56" s="81" t="n">
        <v>98907.1911689396</v>
      </c>
      <c r="G56" s="81" t="n">
        <v>44.5671401573423</v>
      </c>
      <c r="H56" s="81" t="n">
        <v>98884.9075988609</v>
      </c>
      <c r="I56" s="82" t="n">
        <v>4748090.02952133</v>
      </c>
      <c r="J56" s="83" t="n">
        <v>48.005508734054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563960778123997</v>
      </c>
      <c r="E58" s="87" t="n">
        <v>0.999436039221876</v>
      </c>
      <c r="F58" s="81" t="n">
        <v>98862.6240287822</v>
      </c>
      <c r="G58" s="81" t="n">
        <v>55.7546423746522</v>
      </c>
      <c r="H58" s="81" t="n">
        <v>98834.7467075949</v>
      </c>
      <c r="I58" s="82" t="n">
        <v>4649205.12192247</v>
      </c>
      <c r="J58" s="83" t="n">
        <v>47.0269241545614</v>
      </c>
    </row>
    <row r="59" customFormat="false" ht="21.95" hidden="false" customHeight="true" outlineLevel="0" collapsed="false">
      <c r="A59" s="64" t="n">
        <v>36</v>
      </c>
      <c r="B59" s="79" t="s">
        <v>150</v>
      </c>
      <c r="C59" s="65"/>
      <c r="D59" s="87" t="n">
        <v>0.000671215268804935</v>
      </c>
      <c r="E59" s="87" t="n">
        <v>0.999328784731195</v>
      </c>
      <c r="F59" s="81" t="n">
        <v>98806.8693864076</v>
      </c>
      <c r="G59" s="81" t="n">
        <v>66.3206793949717</v>
      </c>
      <c r="H59" s="81" t="n">
        <v>98773.7090467101</v>
      </c>
      <c r="I59" s="82" t="n">
        <v>4550370.37521487</v>
      </c>
      <c r="J59" s="83" t="n">
        <v>46.0531783212316</v>
      </c>
    </row>
    <row r="60" customFormat="false" ht="21.95" hidden="false" customHeight="true" outlineLevel="0" collapsed="false">
      <c r="A60" s="64" t="n">
        <v>37</v>
      </c>
      <c r="B60" s="79" t="s">
        <v>150</v>
      </c>
      <c r="C60" s="65"/>
      <c r="D60" s="87" t="n">
        <v>0.000612736343995898</v>
      </c>
      <c r="E60" s="87" t="n">
        <v>0.999387263656004</v>
      </c>
      <c r="F60" s="81" t="n">
        <v>98740.5487070126</v>
      </c>
      <c r="G60" s="81" t="n">
        <v>60.5019228188838</v>
      </c>
      <c r="H60" s="81" t="n">
        <v>98710.2977456032</v>
      </c>
      <c r="I60" s="82" t="n">
        <v>4451596.66616816</v>
      </c>
      <c r="J60" s="83" t="n">
        <v>45.0837748469186</v>
      </c>
    </row>
    <row r="61" customFormat="false" ht="21.95" hidden="false" customHeight="true" outlineLevel="0" collapsed="false">
      <c r="A61" s="64" t="n">
        <v>38</v>
      </c>
      <c r="B61" s="79" t="s">
        <v>150</v>
      </c>
      <c r="C61" s="65"/>
      <c r="D61" s="87" t="n">
        <v>0.000708159571956881</v>
      </c>
      <c r="E61" s="87" t="n">
        <v>0.999291840428043</v>
      </c>
      <c r="F61" s="81" t="n">
        <v>98680.0467841937</v>
      </c>
      <c r="G61" s="81" t="n">
        <v>69.8812196913796</v>
      </c>
      <c r="H61" s="81" t="n">
        <v>98645.106174348</v>
      </c>
      <c r="I61" s="82" t="n">
        <v>4352886.36842256</v>
      </c>
      <c r="J61" s="83" t="n">
        <v>44.1111096951749</v>
      </c>
    </row>
    <row r="62" customFormat="false" ht="21.95" hidden="false" customHeight="true" outlineLevel="0" collapsed="false">
      <c r="A62" s="64" t="n">
        <v>39</v>
      </c>
      <c r="B62" s="79" t="s">
        <v>150</v>
      </c>
      <c r="C62" s="65"/>
      <c r="D62" s="87" t="n">
        <v>0.000870374304909409</v>
      </c>
      <c r="E62" s="87" t="n">
        <v>0.999129625695091</v>
      </c>
      <c r="F62" s="81" t="n">
        <v>98610.1655645024</v>
      </c>
      <c r="G62" s="81" t="n">
        <v>85.8277543102055</v>
      </c>
      <c r="H62" s="81" t="n">
        <v>98567.2516873473</v>
      </c>
      <c r="I62" s="82" t="n">
        <v>4254241.26224821</v>
      </c>
      <c r="J62" s="83" t="n">
        <v>43.142015205982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938788674637731</v>
      </c>
      <c r="E64" s="87" t="n">
        <v>0.999061211325362</v>
      </c>
      <c r="F64" s="81" t="n">
        <v>98524.3378101922</v>
      </c>
      <c r="G64" s="81" t="n">
        <v>92.4935325123904</v>
      </c>
      <c r="H64" s="81" t="n">
        <v>98478.091043936</v>
      </c>
      <c r="I64" s="82" t="n">
        <v>4155674.01056086</v>
      </c>
      <c r="J64" s="83" t="n">
        <v>42.1791620519876</v>
      </c>
    </row>
    <row r="65" customFormat="false" ht="21.95" hidden="false" customHeight="true" outlineLevel="0" collapsed="false">
      <c r="A65" s="64" t="n">
        <v>41</v>
      </c>
      <c r="B65" s="79" t="s">
        <v>150</v>
      </c>
      <c r="C65" s="65"/>
      <c r="D65" s="87" t="n">
        <v>0.00107968818605187</v>
      </c>
      <c r="E65" s="87" t="n">
        <v>0.998920311813948</v>
      </c>
      <c r="F65" s="81" t="n">
        <v>98431.8442776798</v>
      </c>
      <c r="G65" s="81" t="n">
        <v>106.275699397908</v>
      </c>
      <c r="H65" s="81" t="n">
        <v>98378.7064279808</v>
      </c>
      <c r="I65" s="82" t="n">
        <v>4057195.91951693</v>
      </c>
      <c r="J65" s="83" t="n">
        <v>41.2183267446603</v>
      </c>
    </row>
    <row r="66" customFormat="false" ht="21.95" hidden="false" customHeight="true" outlineLevel="0" collapsed="false">
      <c r="A66" s="64" t="n">
        <v>42</v>
      </c>
      <c r="B66" s="79" t="s">
        <v>150</v>
      </c>
      <c r="C66" s="65"/>
      <c r="D66" s="87" t="n">
        <v>0.00121400383997857</v>
      </c>
      <c r="E66" s="87" t="n">
        <v>0.998785996160021</v>
      </c>
      <c r="F66" s="81" t="n">
        <v>98325.5685782819</v>
      </c>
      <c r="G66" s="81" t="n">
        <v>119.367617822111</v>
      </c>
      <c r="H66" s="81" t="n">
        <v>98265.8847693708</v>
      </c>
      <c r="I66" s="82" t="n">
        <v>3958817.21308894</v>
      </c>
      <c r="J66" s="83" t="n">
        <v>40.2623373587424</v>
      </c>
    </row>
    <row r="67" customFormat="false" ht="21.95" hidden="false" customHeight="true" outlineLevel="0" collapsed="false">
      <c r="A67" s="64" t="n">
        <v>43</v>
      </c>
      <c r="B67" s="79" t="s">
        <v>150</v>
      </c>
      <c r="C67" s="65"/>
      <c r="D67" s="87" t="n">
        <v>0.00128992188806345</v>
      </c>
      <c r="E67" s="87" t="n">
        <v>0.998710078111937</v>
      </c>
      <c r="F67" s="81" t="n">
        <v>98206.2009604597</v>
      </c>
      <c r="G67" s="81" t="n">
        <v>126.678328162454</v>
      </c>
      <c r="H67" s="81" t="n">
        <v>98142.8617963785</v>
      </c>
      <c r="I67" s="82" t="n">
        <v>3860551.32831957</v>
      </c>
      <c r="J67" s="83" t="n">
        <v>39.3106676621564</v>
      </c>
    </row>
    <row r="68" customFormat="false" ht="21.95" hidden="false" customHeight="true" outlineLevel="0" collapsed="false">
      <c r="A68" s="64" t="n">
        <v>44</v>
      </c>
      <c r="B68" s="79" t="s">
        <v>150</v>
      </c>
      <c r="C68" s="65"/>
      <c r="D68" s="87" t="n">
        <v>0.00142134991162911</v>
      </c>
      <c r="E68" s="87" t="n">
        <v>0.998578650088371</v>
      </c>
      <c r="F68" s="81" t="n">
        <v>98079.5226322973</v>
      </c>
      <c r="G68" s="81" t="n">
        <v>139.405320826041</v>
      </c>
      <c r="H68" s="81" t="n">
        <v>98009.8199718843</v>
      </c>
      <c r="I68" s="82" t="n">
        <v>3762408.4665232</v>
      </c>
      <c r="J68" s="83" t="n">
        <v>38.360795052281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57956336808584</v>
      </c>
      <c r="E70" s="87" t="n">
        <v>0.998420436631914</v>
      </c>
      <c r="F70" s="81" t="n">
        <v>97940.1173114712</v>
      </c>
      <c r="G70" s="81" t="n">
        <v>154.70262157123</v>
      </c>
      <c r="H70" s="81" t="n">
        <v>97862.7660006856</v>
      </c>
      <c r="I70" s="82" t="n">
        <v>3664398.64655131</v>
      </c>
      <c r="J70" s="83" t="n">
        <v>37.4146850865791</v>
      </c>
    </row>
    <row r="71" customFormat="false" ht="21.95" hidden="false" customHeight="true" outlineLevel="0" collapsed="false">
      <c r="A71" s="64" t="n">
        <v>46</v>
      </c>
      <c r="B71" s="79" t="s">
        <v>150</v>
      </c>
      <c r="C71" s="65"/>
      <c r="D71" s="87" t="n">
        <v>0.00177291088008254</v>
      </c>
      <c r="E71" s="87" t="n">
        <v>0.998227089119917</v>
      </c>
      <c r="F71" s="81" t="n">
        <v>97785.4146899</v>
      </c>
      <c r="G71" s="81" t="n">
        <v>173.364825617107</v>
      </c>
      <c r="H71" s="81" t="n">
        <v>97698.7322770915</v>
      </c>
      <c r="I71" s="82" t="n">
        <v>3566535.88055063</v>
      </c>
      <c r="J71" s="83" t="n">
        <v>36.4730864194924</v>
      </c>
    </row>
    <row r="72" customFormat="false" ht="21.95" hidden="false" customHeight="true" outlineLevel="0" collapsed="false">
      <c r="A72" s="64" t="n">
        <v>47</v>
      </c>
      <c r="B72" s="79" t="s">
        <v>150</v>
      </c>
      <c r="C72" s="65"/>
      <c r="D72" s="87" t="n">
        <v>0.00196330519262557</v>
      </c>
      <c r="E72" s="87" t="n">
        <v>0.998036694807374</v>
      </c>
      <c r="F72" s="81" t="n">
        <v>97612.0498642829</v>
      </c>
      <c r="G72" s="81" t="n">
        <v>191.642244361373</v>
      </c>
      <c r="H72" s="81" t="n">
        <v>97516.2287421022</v>
      </c>
      <c r="I72" s="82" t="n">
        <v>3468837.14827353</v>
      </c>
      <c r="J72" s="83" t="n">
        <v>35.5369767676891</v>
      </c>
    </row>
    <row r="73" customFormat="false" ht="21.95" hidden="false" customHeight="true" outlineLevel="0" collapsed="false">
      <c r="A73" s="64" t="n">
        <v>48</v>
      </c>
      <c r="B73" s="79" t="s">
        <v>150</v>
      </c>
      <c r="C73" s="65"/>
      <c r="D73" s="87" t="n">
        <v>0.00211434450600795</v>
      </c>
      <c r="E73" s="87" t="n">
        <v>0.997885655493992</v>
      </c>
      <c r="F73" s="81" t="n">
        <v>97420.4076199216</v>
      </c>
      <c r="G73" s="81" t="n">
        <v>205.980303624236</v>
      </c>
      <c r="H73" s="81" t="n">
        <v>97317.4174681094</v>
      </c>
      <c r="I73" s="82" t="n">
        <v>3371320.91953143</v>
      </c>
      <c r="J73" s="83" t="n">
        <v>34.6059003641659</v>
      </c>
    </row>
    <row r="74" customFormat="false" ht="21.95" hidden="false" customHeight="true" outlineLevel="0" collapsed="false">
      <c r="A74" s="64" t="n">
        <v>49</v>
      </c>
      <c r="B74" s="79" t="s">
        <v>150</v>
      </c>
      <c r="C74" s="65"/>
      <c r="D74" s="87" t="n">
        <v>0.00248754263179495</v>
      </c>
      <c r="E74" s="87" t="n">
        <v>0.997512457368205</v>
      </c>
      <c r="F74" s="81" t="n">
        <v>97214.4273162973</v>
      </c>
      <c r="G74" s="81" t="n">
        <v>241.825032374821</v>
      </c>
      <c r="H74" s="81" t="n">
        <v>97093.5148001099</v>
      </c>
      <c r="I74" s="82" t="n">
        <v>3274003.50206332</v>
      </c>
      <c r="J74" s="83" t="n">
        <v>33.67816477909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38001294171494</v>
      </c>
      <c r="E76" s="87" t="n">
        <v>0.997619987058285</v>
      </c>
      <c r="F76" s="81" t="n">
        <v>96972.6022839225</v>
      </c>
      <c r="G76" s="81" t="n">
        <v>230.796048427511</v>
      </c>
      <c r="H76" s="81" t="n">
        <v>96857.2042597087</v>
      </c>
      <c r="I76" s="82" t="n">
        <v>3176909.98726321</v>
      </c>
      <c r="J76" s="83" t="n">
        <v>32.7609026925116</v>
      </c>
    </row>
    <row r="77" customFormat="false" ht="21.95" hidden="false" customHeight="true" outlineLevel="0" collapsed="false">
      <c r="A77" s="64" t="n">
        <v>51</v>
      </c>
      <c r="B77" s="79" t="s">
        <v>150</v>
      </c>
      <c r="C77" s="65"/>
      <c r="D77" s="87" t="n">
        <v>0.00254002291126194</v>
      </c>
      <c r="E77" s="87" t="n">
        <v>0.997459977088738</v>
      </c>
      <c r="F77" s="81" t="n">
        <v>96741.806235495</v>
      </c>
      <c r="G77" s="81" t="n">
        <v>245.72640431502</v>
      </c>
      <c r="H77" s="81" t="n">
        <v>96618.9430333375</v>
      </c>
      <c r="I77" s="82" t="n">
        <v>3080052.7830035</v>
      </c>
      <c r="J77" s="83" t="n">
        <v>31.8378672350384</v>
      </c>
    </row>
    <row r="78" customFormat="false" ht="21.95" hidden="false" customHeight="true" outlineLevel="0" collapsed="false">
      <c r="A78" s="64" t="n">
        <v>52</v>
      </c>
      <c r="B78" s="79" t="s">
        <v>150</v>
      </c>
      <c r="C78" s="65"/>
      <c r="D78" s="87" t="n">
        <v>0.00281052488540814</v>
      </c>
      <c r="E78" s="87" t="n">
        <v>0.997189475114592</v>
      </c>
      <c r="F78" s="81" t="n">
        <v>96496.07983118</v>
      </c>
      <c r="G78" s="81" t="n">
        <v>271.204633709862</v>
      </c>
      <c r="H78" s="81" t="n">
        <v>96360.477514325</v>
      </c>
      <c r="I78" s="82" t="n">
        <v>2983433.83997017</v>
      </c>
      <c r="J78" s="83" t="n">
        <v>30.9176688336945</v>
      </c>
    </row>
    <row r="79" customFormat="false" ht="21.95" hidden="false" customHeight="true" outlineLevel="0" collapsed="false">
      <c r="A79" s="64" t="n">
        <v>53</v>
      </c>
      <c r="B79" s="79" t="s">
        <v>150</v>
      </c>
      <c r="C79" s="65"/>
      <c r="D79" s="87" t="n">
        <v>0.00293977420950839</v>
      </c>
      <c r="E79" s="87" t="n">
        <v>0.997060225790492</v>
      </c>
      <c r="F79" s="81" t="n">
        <v>96224.8751974701</v>
      </c>
      <c r="G79" s="81" t="n">
        <v>282.879406418686</v>
      </c>
      <c r="H79" s="81" t="n">
        <v>96083.4354942608</v>
      </c>
      <c r="I79" s="82" t="n">
        <v>2887073.36245584</v>
      </c>
      <c r="J79" s="83" t="n">
        <v>30.0033993967887</v>
      </c>
    </row>
    <row r="80" customFormat="false" ht="21.95" hidden="false" customHeight="true" outlineLevel="0" collapsed="false">
      <c r="A80" s="64" t="n">
        <v>54</v>
      </c>
      <c r="B80" s="79" t="s">
        <v>150</v>
      </c>
      <c r="C80" s="65"/>
      <c r="D80" s="87" t="n">
        <v>0.00317601626505299</v>
      </c>
      <c r="E80" s="87" t="n">
        <v>0.996823983734947</v>
      </c>
      <c r="F80" s="81" t="n">
        <v>95941.9957910514</v>
      </c>
      <c r="G80" s="81" t="n">
        <v>304.713339134025</v>
      </c>
      <c r="H80" s="81" t="n">
        <v>95789.6391214844</v>
      </c>
      <c r="I80" s="82" t="n">
        <v>2790989.92696158</v>
      </c>
      <c r="J80" s="83" t="n">
        <v>29.090388457625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21590277587982</v>
      </c>
      <c r="E82" s="87" t="n">
        <v>0.99678409722412</v>
      </c>
      <c r="F82" s="81" t="n">
        <v>95637.2824519174</v>
      </c>
      <c r="G82" s="81" t="n">
        <v>307.560202114723</v>
      </c>
      <c r="H82" s="81" t="n">
        <v>95483.50235086</v>
      </c>
      <c r="I82" s="82" t="n">
        <v>2695200.2878401</v>
      </c>
      <c r="J82" s="83" t="n">
        <v>28.1814813087682</v>
      </c>
    </row>
    <row r="83" customFormat="false" ht="21.95" hidden="false" customHeight="true" outlineLevel="0" collapsed="false">
      <c r="A83" s="64" t="n">
        <v>56</v>
      </c>
      <c r="B83" s="79" t="s">
        <v>150</v>
      </c>
      <c r="C83" s="65"/>
      <c r="D83" s="87" t="n">
        <v>0.00360008542575587</v>
      </c>
      <c r="E83" s="87" t="n">
        <v>0.996399914574244</v>
      </c>
      <c r="F83" s="81" t="n">
        <v>95329.7222498027</v>
      </c>
      <c r="G83" s="81" t="n">
        <v>343.195143712869</v>
      </c>
      <c r="H83" s="81" t="n">
        <v>95158.1246779462</v>
      </c>
      <c r="I83" s="82" t="n">
        <v>2599716.78548924</v>
      </c>
      <c r="J83" s="83" t="n">
        <v>27.2707894677058</v>
      </c>
    </row>
    <row r="84" customFormat="false" ht="21.95" hidden="false" customHeight="true" outlineLevel="0" collapsed="false">
      <c r="A84" s="64" t="n">
        <v>57</v>
      </c>
      <c r="B84" s="79" t="s">
        <v>150</v>
      </c>
      <c r="C84" s="65"/>
      <c r="D84" s="87" t="n">
        <v>0.0039201737590531</v>
      </c>
      <c r="E84" s="87" t="n">
        <v>0.996079826240947</v>
      </c>
      <c r="F84" s="81" t="n">
        <v>94986.5271060898</v>
      </c>
      <c r="G84" s="81" t="n">
        <v>372.36369102488</v>
      </c>
      <c r="H84" s="81" t="n">
        <v>94800.3452605774</v>
      </c>
      <c r="I84" s="82" t="n">
        <v>2504558.66081129</v>
      </c>
      <c r="J84" s="83" t="n">
        <v>26.3675148162219</v>
      </c>
    </row>
    <row r="85" customFormat="false" ht="21.95" hidden="false" customHeight="true" outlineLevel="0" collapsed="false">
      <c r="A85" s="64" t="n">
        <v>58</v>
      </c>
      <c r="B85" s="79" t="s">
        <v>150</v>
      </c>
      <c r="C85" s="65"/>
      <c r="D85" s="87" t="n">
        <v>0.00418314251357521</v>
      </c>
      <c r="E85" s="87" t="n">
        <v>0.995816857486425</v>
      </c>
      <c r="F85" s="81" t="n">
        <v>94614.1634150649</v>
      </c>
      <c r="G85" s="81" t="n">
        <v>395.78452936791</v>
      </c>
      <c r="H85" s="81" t="n">
        <v>94416.271150381</v>
      </c>
      <c r="I85" s="82" t="n">
        <v>2409758.31555071</v>
      </c>
      <c r="J85" s="83" t="n">
        <v>25.4693190593388</v>
      </c>
    </row>
    <row r="86" customFormat="false" ht="21.95" hidden="false" customHeight="true" outlineLevel="0" collapsed="false">
      <c r="A86" s="64" t="n">
        <v>59</v>
      </c>
      <c r="B86" s="79" t="s">
        <v>150</v>
      </c>
      <c r="C86" s="65"/>
      <c r="D86" s="87" t="n">
        <v>0.00473517927699246</v>
      </c>
      <c r="E86" s="87" t="n">
        <v>0.995264820723008</v>
      </c>
      <c r="F86" s="81" t="n">
        <v>94218.378885697</v>
      </c>
      <c r="G86" s="81" t="n">
        <v>446.140915211377</v>
      </c>
      <c r="H86" s="81" t="n">
        <v>93995.3084280913</v>
      </c>
      <c r="I86" s="82" t="n">
        <v>2315342.04440033</v>
      </c>
      <c r="J86" s="83" t="n">
        <v>24.574208045006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06189801774663</v>
      </c>
      <c r="E88" s="87" t="n">
        <v>0.994938101982253</v>
      </c>
      <c r="F88" s="81" t="n">
        <v>93772.2379704856</v>
      </c>
      <c r="G88" s="81" t="n">
        <v>474.665505502466</v>
      </c>
      <c r="H88" s="81" t="n">
        <v>93534.9052177344</v>
      </c>
      <c r="I88" s="82" t="n">
        <v>2221346.73597224</v>
      </c>
      <c r="J88" s="83" t="n">
        <v>23.688746094248</v>
      </c>
    </row>
    <row r="89" customFormat="false" ht="21.95" hidden="false" customHeight="true" outlineLevel="0" collapsed="false">
      <c r="A89" s="64" t="n">
        <v>61</v>
      </c>
      <c r="B89" s="79" t="s">
        <v>150</v>
      </c>
      <c r="C89" s="65"/>
      <c r="D89" s="87" t="n">
        <v>0.00518154901044102</v>
      </c>
      <c r="E89" s="87" t="n">
        <v>0.994818450989559</v>
      </c>
      <c r="F89" s="81" t="n">
        <v>93297.5724649832</v>
      </c>
      <c r="G89" s="81" t="n">
        <v>483.425944282483</v>
      </c>
      <c r="H89" s="81" t="n">
        <v>93055.8594928419</v>
      </c>
      <c r="I89" s="82" t="n">
        <v>2127811.83075451</v>
      </c>
      <c r="J89" s="83" t="n">
        <v>22.8067223458909</v>
      </c>
    </row>
    <row r="90" customFormat="false" ht="21.95" hidden="false" customHeight="true" outlineLevel="0" collapsed="false">
      <c r="A90" s="64" t="n">
        <v>62</v>
      </c>
      <c r="B90" s="79" t="s">
        <v>150</v>
      </c>
      <c r="C90" s="65"/>
      <c r="D90" s="87" t="n">
        <v>0.00629266738181051</v>
      </c>
      <c r="E90" s="87" t="n">
        <v>0.993707332618189</v>
      </c>
      <c r="F90" s="81" t="n">
        <v>92814.1465207007</v>
      </c>
      <c r="G90" s="81" t="n">
        <v>584.048552381395</v>
      </c>
      <c r="H90" s="81" t="n">
        <v>92522.12224451</v>
      </c>
      <c r="I90" s="82" t="n">
        <v>2034755.97126166</v>
      </c>
      <c r="J90" s="83" t="n">
        <v>21.9229077413091</v>
      </c>
    </row>
    <row r="91" customFormat="false" ht="21.95" hidden="false" customHeight="true" outlineLevel="0" collapsed="false">
      <c r="A91" s="64" t="n">
        <v>63</v>
      </c>
      <c r="B91" s="79" t="s">
        <v>150</v>
      </c>
      <c r="C91" s="65"/>
      <c r="D91" s="87" t="n">
        <v>0.00669271162252526</v>
      </c>
      <c r="E91" s="87" t="n">
        <v>0.993307288377475</v>
      </c>
      <c r="F91" s="81" t="n">
        <v>92230.0979683193</v>
      </c>
      <c r="G91" s="81" t="n">
        <v>617.269448619214</v>
      </c>
      <c r="H91" s="81" t="n">
        <v>91921.4632440097</v>
      </c>
      <c r="I91" s="82" t="n">
        <v>1942233.84901715</v>
      </c>
      <c r="J91" s="83" t="n">
        <v>21.0585686430074</v>
      </c>
    </row>
    <row r="92" customFormat="false" ht="21.95" hidden="false" customHeight="true" outlineLevel="0" collapsed="false">
      <c r="A92" s="64" t="n">
        <v>64</v>
      </c>
      <c r="B92" s="79" t="s">
        <v>150</v>
      </c>
      <c r="C92" s="65"/>
      <c r="D92" s="87" t="n">
        <v>0.00741122038296322</v>
      </c>
      <c r="E92" s="87" t="n">
        <v>0.992588779617037</v>
      </c>
      <c r="F92" s="81" t="n">
        <v>91612.8285197001</v>
      </c>
      <c r="G92" s="81" t="n">
        <v>678.962862066116</v>
      </c>
      <c r="H92" s="81" t="n">
        <v>91273.347088667</v>
      </c>
      <c r="I92" s="82" t="n">
        <v>1850312.38577314</v>
      </c>
      <c r="J92" s="83" t="n">
        <v>20.197088286333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836021150348554</v>
      </c>
      <c r="E94" s="87" t="n">
        <v>0.991639788496515</v>
      </c>
      <c r="F94" s="81" t="n">
        <v>90933.865657634</v>
      </c>
      <c r="G94" s="81" t="n">
        <v>760.226349727361</v>
      </c>
      <c r="H94" s="81" t="n">
        <v>90553.7524827703</v>
      </c>
      <c r="I94" s="82" t="n">
        <v>1759039.03868448</v>
      </c>
      <c r="J94" s="83" t="n">
        <v>19.3441577124551</v>
      </c>
    </row>
    <row r="95" customFormat="false" ht="21.95" hidden="false" customHeight="true" outlineLevel="0" collapsed="false">
      <c r="A95" s="64" t="n">
        <v>66</v>
      </c>
      <c r="B95" s="79" t="s">
        <v>150</v>
      </c>
      <c r="C95" s="65"/>
      <c r="D95" s="87" t="n">
        <v>0.00940659326043695</v>
      </c>
      <c r="E95" s="87" t="n">
        <v>0.990593406739563</v>
      </c>
      <c r="F95" s="81" t="n">
        <v>90173.6393079066</v>
      </c>
      <c r="G95" s="81" t="n">
        <v>848.226747782826</v>
      </c>
      <c r="H95" s="81" t="n">
        <v>89749.5259340152</v>
      </c>
      <c r="I95" s="82" t="n">
        <v>1668485.28620171</v>
      </c>
      <c r="J95" s="83" t="n">
        <v>18.5030270376967</v>
      </c>
    </row>
    <row r="96" customFormat="false" ht="21.95" hidden="false" customHeight="true" outlineLevel="0" collapsed="false">
      <c r="A96" s="64" t="n">
        <v>67</v>
      </c>
      <c r="B96" s="79" t="s">
        <v>150</v>
      </c>
      <c r="C96" s="65"/>
      <c r="D96" s="87" t="n">
        <v>0.0106976433307683</v>
      </c>
      <c r="E96" s="87" t="n">
        <v>0.989302356669232</v>
      </c>
      <c r="F96" s="81" t="n">
        <v>89325.4125601238</v>
      </c>
      <c r="G96" s="81" t="n">
        <v>955.571403941937</v>
      </c>
      <c r="H96" s="81" t="n">
        <v>88847.6268581528</v>
      </c>
      <c r="I96" s="82" t="n">
        <v>1578735.76026769</v>
      </c>
      <c r="J96" s="83" t="n">
        <v>17.6739822970878</v>
      </c>
    </row>
    <row r="97" customFormat="false" ht="21.95" hidden="false" customHeight="true" outlineLevel="0" collapsed="false">
      <c r="A97" s="64" t="n">
        <v>68</v>
      </c>
      <c r="B97" s="79" t="s">
        <v>150</v>
      </c>
      <c r="C97" s="65"/>
      <c r="D97" s="87" t="n">
        <v>0.012213128201389</v>
      </c>
      <c r="E97" s="87" t="n">
        <v>0.987786871798611</v>
      </c>
      <c r="F97" s="81" t="n">
        <v>88369.8411561818</v>
      </c>
      <c r="G97" s="81" t="n">
        <v>1079.27219917683</v>
      </c>
      <c r="H97" s="81" t="n">
        <v>87830.2050565934</v>
      </c>
      <c r="I97" s="82" t="n">
        <v>1489888.13340954</v>
      </c>
      <c r="J97" s="83" t="n">
        <v>16.8596900697871</v>
      </c>
    </row>
    <row r="98" customFormat="false" ht="21.95" hidden="false" customHeight="true" outlineLevel="0" collapsed="false">
      <c r="A98" s="64" t="n">
        <v>69</v>
      </c>
      <c r="B98" s="79" t="s">
        <v>150</v>
      </c>
      <c r="C98" s="65"/>
      <c r="D98" s="87" t="n">
        <v>0.0133389146937363</v>
      </c>
      <c r="E98" s="87" t="n">
        <v>0.986661085306264</v>
      </c>
      <c r="F98" s="81" t="n">
        <v>87290.568957005</v>
      </c>
      <c r="G98" s="81" t="n">
        <v>1164.36145288519</v>
      </c>
      <c r="H98" s="81" t="n">
        <v>86708.3882305624</v>
      </c>
      <c r="I98" s="82" t="n">
        <v>1402057.92835295</v>
      </c>
      <c r="J98" s="83" t="n">
        <v>16.061963452701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52385551689697</v>
      </c>
      <c r="E100" s="87" t="n">
        <v>0.98476144483103</v>
      </c>
      <c r="F100" s="81" t="n">
        <v>86126.2075041198</v>
      </c>
      <c r="G100" s="81" t="n">
        <v>1312.43896454566</v>
      </c>
      <c r="H100" s="81" t="n">
        <v>85469.988021847</v>
      </c>
      <c r="I100" s="82" t="n">
        <v>1315349.54012238</v>
      </c>
      <c r="J100" s="83" t="n">
        <v>15.2723494768937</v>
      </c>
    </row>
    <row r="101" customFormat="false" ht="21.95" hidden="false" customHeight="true" outlineLevel="0" collapsed="false">
      <c r="A101" s="64" t="n">
        <v>71</v>
      </c>
      <c r="B101" s="79" t="s">
        <v>150</v>
      </c>
      <c r="C101" s="65"/>
      <c r="D101" s="87" t="n">
        <v>0.0175946753074574</v>
      </c>
      <c r="E101" s="87" t="n">
        <v>0.982405324692543</v>
      </c>
      <c r="F101" s="81" t="n">
        <v>84813.7685395741</v>
      </c>
      <c r="G101" s="81" t="n">
        <v>1492.27071905565</v>
      </c>
      <c r="H101" s="81" t="n">
        <v>84067.6331800463</v>
      </c>
      <c r="I101" s="82" t="n">
        <v>1229879.55210054</v>
      </c>
      <c r="J101" s="83" t="n">
        <v>14.5009421616099</v>
      </c>
    </row>
    <row r="102" customFormat="false" ht="21.95" hidden="false" customHeight="true" outlineLevel="0" collapsed="false">
      <c r="A102" s="64" t="n">
        <v>72</v>
      </c>
      <c r="B102" s="79" t="s">
        <v>150</v>
      </c>
      <c r="C102" s="65"/>
      <c r="D102" s="87" t="n">
        <v>0.0189125191554665</v>
      </c>
      <c r="E102" s="87" t="n">
        <v>0.981087480844534</v>
      </c>
      <c r="F102" s="81" t="n">
        <v>83321.4978205185</v>
      </c>
      <c r="G102" s="81" t="n">
        <v>1575.81942359272</v>
      </c>
      <c r="H102" s="81" t="n">
        <v>82533.5881087221</v>
      </c>
      <c r="I102" s="82" t="n">
        <v>1145811.91892049</v>
      </c>
      <c r="J102" s="83" t="n">
        <v>13.7516961275548</v>
      </c>
    </row>
    <row r="103" customFormat="false" ht="21.95" hidden="false" customHeight="true" outlineLevel="0" collapsed="false">
      <c r="A103" s="64" t="n">
        <v>73</v>
      </c>
      <c r="B103" s="79" t="s">
        <v>150</v>
      </c>
      <c r="C103" s="65"/>
      <c r="D103" s="87" t="n">
        <v>0.0215680330782534</v>
      </c>
      <c r="E103" s="87" t="n">
        <v>0.978431966921747</v>
      </c>
      <c r="F103" s="81" t="n">
        <v>81745.6783969258</v>
      </c>
      <c r="G103" s="81" t="n">
        <v>1763.09349566916</v>
      </c>
      <c r="H103" s="81" t="n">
        <v>80864.1316490912</v>
      </c>
      <c r="I103" s="82" t="n">
        <v>1063278.33081177</v>
      </c>
      <c r="J103" s="83" t="n">
        <v>13.0071503676181</v>
      </c>
    </row>
    <row r="104" customFormat="false" ht="21.95" hidden="false" customHeight="true" outlineLevel="0" collapsed="false">
      <c r="A104" s="64" t="n">
        <v>74</v>
      </c>
      <c r="B104" s="79" t="s">
        <v>150</v>
      </c>
      <c r="C104" s="65"/>
      <c r="D104" s="87" t="n">
        <v>0.024997708580639</v>
      </c>
      <c r="E104" s="87" t="n">
        <v>0.975002291419361</v>
      </c>
      <c r="F104" s="81" t="n">
        <v>79982.5849012566</v>
      </c>
      <c r="G104" s="81" t="n">
        <v>1999.38134888783</v>
      </c>
      <c r="H104" s="81" t="n">
        <v>78982.8942268127</v>
      </c>
      <c r="I104" s="82" t="n">
        <v>982414.199162676</v>
      </c>
      <c r="J104" s="83" t="n">
        <v>12.2828513278925</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71856642956155</v>
      </c>
      <c r="E106" s="87" t="n">
        <v>0.972814335704385</v>
      </c>
      <c r="F106" s="81" t="n">
        <v>77983.2035523688</v>
      </c>
      <c r="G106" s="81" t="n">
        <v>2120.02519247135</v>
      </c>
      <c r="H106" s="81" t="n">
        <v>76923.1909561331</v>
      </c>
      <c r="I106" s="82" t="n">
        <v>903431.304935864</v>
      </c>
      <c r="J106" s="83" t="n">
        <v>11.58494731919</v>
      </c>
    </row>
    <row r="107" customFormat="false" ht="21.95" hidden="false" customHeight="true" outlineLevel="0" collapsed="false">
      <c r="A107" s="64" t="n">
        <v>76</v>
      </c>
      <c r="B107" s="79" t="s">
        <v>150</v>
      </c>
      <c r="C107" s="65"/>
      <c r="D107" s="87" t="n">
        <v>0.0309337481164633</v>
      </c>
      <c r="E107" s="87" t="n">
        <v>0.969066251883537</v>
      </c>
      <c r="F107" s="81" t="n">
        <v>75863.1783598974</v>
      </c>
      <c r="G107" s="81" t="n">
        <v>2346.7324506994</v>
      </c>
      <c r="H107" s="81" t="n">
        <v>74689.8121345477</v>
      </c>
      <c r="I107" s="82" t="n">
        <v>826508.11397973</v>
      </c>
      <c r="J107" s="83" t="n">
        <v>10.8947203616852</v>
      </c>
    </row>
    <row r="108" customFormat="false" ht="21.95" hidden="false" customHeight="true" outlineLevel="0" collapsed="false">
      <c r="A108" s="64" t="n">
        <v>77</v>
      </c>
      <c r="B108" s="79" t="s">
        <v>150</v>
      </c>
      <c r="C108" s="65"/>
      <c r="D108" s="87" t="n">
        <v>0.0347991334422865</v>
      </c>
      <c r="E108" s="87" t="n">
        <v>0.965200866557714</v>
      </c>
      <c r="F108" s="81" t="n">
        <v>73516.445909198</v>
      </c>
      <c r="G108" s="81" t="n">
        <v>2558.30861139682</v>
      </c>
      <c r="H108" s="81" t="n">
        <v>72237.2916034996</v>
      </c>
      <c r="I108" s="82" t="n">
        <v>751818.301845183</v>
      </c>
      <c r="J108" s="83" t="n">
        <v>10.2265322071441</v>
      </c>
    </row>
    <row r="109" customFormat="false" ht="21.95" hidden="false" customHeight="true" outlineLevel="0" collapsed="false">
      <c r="A109" s="64" t="n">
        <v>78</v>
      </c>
      <c r="B109" s="79" t="s">
        <v>150</v>
      </c>
      <c r="C109" s="65"/>
      <c r="D109" s="87" t="n">
        <v>0.0395289353085367</v>
      </c>
      <c r="E109" s="87" t="n">
        <v>0.960471064691463</v>
      </c>
      <c r="F109" s="81" t="n">
        <v>70958.1372978012</v>
      </c>
      <c r="G109" s="81" t="n">
        <v>2804.89961885905</v>
      </c>
      <c r="H109" s="81" t="n">
        <v>69555.6874883717</v>
      </c>
      <c r="I109" s="82" t="n">
        <v>679581.010241683</v>
      </c>
      <c r="J109" s="83" t="n">
        <v>9.57721039645641</v>
      </c>
    </row>
    <row r="110" customFormat="false" ht="21.95" hidden="false" customHeight="true" outlineLevel="0" collapsed="false">
      <c r="A110" s="64" t="n">
        <v>79</v>
      </c>
      <c r="B110" s="79" t="s">
        <v>150</v>
      </c>
      <c r="C110" s="65"/>
      <c r="D110" s="87" t="n">
        <v>0.0456622539749247</v>
      </c>
      <c r="E110" s="87" t="n">
        <v>0.954337746025075</v>
      </c>
      <c r="F110" s="81" t="n">
        <v>68153.2376789422</v>
      </c>
      <c r="G110" s="81" t="n">
        <v>3112.03044810926</v>
      </c>
      <c r="H110" s="81" t="n">
        <v>66597.2224548875</v>
      </c>
      <c r="I110" s="82" t="n">
        <v>610025.322753311</v>
      </c>
      <c r="J110" s="83" t="n">
        <v>8.9507900655730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51773850536827</v>
      </c>
      <c r="E112" s="87" t="n">
        <v>0.948226149463173</v>
      </c>
      <c r="F112" s="81" t="n">
        <v>65041.2072308329</v>
      </c>
      <c r="G112" s="81" t="n">
        <v>3367.43374190393</v>
      </c>
      <c r="H112" s="81" t="n">
        <v>63357.4903598809</v>
      </c>
      <c r="I112" s="82" t="n">
        <v>543428.100298424</v>
      </c>
      <c r="J112" s="83" t="n">
        <v>8.35513551231889</v>
      </c>
    </row>
    <row r="113" customFormat="false" ht="21.95" hidden="false" customHeight="true" outlineLevel="0" collapsed="false">
      <c r="A113" s="64" t="n">
        <v>81</v>
      </c>
      <c r="B113" s="79" t="s">
        <v>150</v>
      </c>
      <c r="C113" s="65"/>
      <c r="D113" s="87" t="n">
        <v>0.0584613435165506</v>
      </c>
      <c r="E113" s="87" t="n">
        <v>0.941538656483449</v>
      </c>
      <c r="F113" s="81" t="n">
        <v>61673.773488929</v>
      </c>
      <c r="G113" s="81" t="n">
        <v>3605.53165789821</v>
      </c>
      <c r="H113" s="81" t="n">
        <v>59871.0076599799</v>
      </c>
      <c r="I113" s="82" t="n">
        <v>480070.609938543</v>
      </c>
      <c r="J113" s="83" t="n">
        <v>7.78403173311132</v>
      </c>
    </row>
    <row r="114" customFormat="false" ht="21.95" hidden="false" customHeight="true" outlineLevel="0" collapsed="false">
      <c r="A114" s="64" t="n">
        <v>82</v>
      </c>
      <c r="B114" s="79" t="s">
        <v>150</v>
      </c>
      <c r="C114" s="65"/>
      <c r="D114" s="87" t="n">
        <v>0.0689612529640725</v>
      </c>
      <c r="E114" s="87" t="n">
        <v>0.931038747035928</v>
      </c>
      <c r="F114" s="81" t="n">
        <v>58068.2418310308</v>
      </c>
      <c r="G114" s="81" t="n">
        <v>4004.45871408865</v>
      </c>
      <c r="H114" s="81" t="n">
        <v>56066.0124739864</v>
      </c>
      <c r="I114" s="82" t="n">
        <v>420199.602278563</v>
      </c>
      <c r="J114" s="83" t="n">
        <v>7.23630661147407</v>
      </c>
    </row>
    <row r="115" customFormat="false" ht="21.95" hidden="false" customHeight="true" outlineLevel="0" collapsed="false">
      <c r="A115" s="64" t="n">
        <v>83</v>
      </c>
      <c r="B115" s="79" t="s">
        <v>150</v>
      </c>
      <c r="C115" s="65"/>
      <c r="D115" s="87" t="n">
        <v>0.07506671441609</v>
      </c>
      <c r="E115" s="87" t="n">
        <v>0.92493328558391</v>
      </c>
      <c r="F115" s="81" t="n">
        <v>54063.7831169421</v>
      </c>
      <c r="G115" s="81" t="n">
        <v>4058.39056749292</v>
      </c>
      <c r="H115" s="81" t="n">
        <v>52034.5878331957</v>
      </c>
      <c r="I115" s="82" t="n">
        <v>364133.589804577</v>
      </c>
      <c r="J115" s="83" t="n">
        <v>6.73525914782806</v>
      </c>
    </row>
    <row r="116" customFormat="false" ht="21.95" hidden="false" customHeight="true" outlineLevel="0" collapsed="false">
      <c r="A116" s="64" t="n">
        <v>84</v>
      </c>
      <c r="B116" s="79" t="s">
        <v>150</v>
      </c>
      <c r="C116" s="65"/>
      <c r="D116" s="87" t="n">
        <v>0.0847132532769091</v>
      </c>
      <c r="E116" s="87" t="n">
        <v>0.915286746723091</v>
      </c>
      <c r="F116" s="81" t="n">
        <v>50005.3925494492</v>
      </c>
      <c r="G116" s="81" t="n">
        <v>4236.11948425275</v>
      </c>
      <c r="H116" s="81" t="n">
        <v>47887.3328073228</v>
      </c>
      <c r="I116" s="82" t="n">
        <v>312099.001971381</v>
      </c>
      <c r="J116" s="83" t="n">
        <v>6.2413069083050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17327648368185</v>
      </c>
      <c r="E118" s="87" t="n">
        <v>0.908267235163182</v>
      </c>
      <c r="F118" s="81" t="n">
        <v>45769.2730651964</v>
      </c>
      <c r="G118" s="81" t="n">
        <v>4198.5419628418</v>
      </c>
      <c r="H118" s="81" t="n">
        <v>43670.0020837755</v>
      </c>
      <c r="I118" s="82" t="n">
        <v>264211.669164058</v>
      </c>
      <c r="J118" s="83" t="n">
        <v>5.77268659669774</v>
      </c>
    </row>
    <row r="119" customFormat="false" ht="21.95" hidden="false" customHeight="true" outlineLevel="0" collapsed="false">
      <c r="A119" s="64" t="n">
        <v>86</v>
      </c>
      <c r="B119" s="79" t="s">
        <v>150</v>
      </c>
      <c r="C119" s="65"/>
      <c r="D119" s="87" t="n">
        <v>0.105339181595589</v>
      </c>
      <c r="E119" s="87" t="n">
        <v>0.894660818404411</v>
      </c>
      <c r="F119" s="81" t="n">
        <v>41570.7311023546</v>
      </c>
      <c r="G119" s="81" t="n">
        <v>4379.02679265234</v>
      </c>
      <c r="H119" s="81" t="n">
        <v>39381.2177060285</v>
      </c>
      <c r="I119" s="82" t="n">
        <v>220541.667080283</v>
      </c>
      <c r="J119" s="83" t="n">
        <v>5.30521502105097</v>
      </c>
    </row>
    <row r="120" customFormat="false" ht="21.95" hidden="false" customHeight="true" outlineLevel="0" collapsed="false">
      <c r="A120" s="64" t="n">
        <v>87</v>
      </c>
      <c r="B120" s="79" t="s">
        <v>150</v>
      </c>
      <c r="C120" s="65"/>
      <c r="D120" s="87" t="n">
        <v>0.125233913919678</v>
      </c>
      <c r="E120" s="87" t="n">
        <v>0.874766086080323</v>
      </c>
      <c r="F120" s="81" t="n">
        <v>37191.7043097023</v>
      </c>
      <c r="G120" s="81" t="n">
        <v>4657.66269604736</v>
      </c>
      <c r="H120" s="81" t="n">
        <v>34862.8729616786</v>
      </c>
      <c r="I120" s="82" t="n">
        <v>181160.449374254</v>
      </c>
      <c r="J120" s="83" t="n">
        <v>4.87099079584246</v>
      </c>
    </row>
    <row r="121" customFormat="false" ht="21.95" hidden="false" customHeight="true" outlineLevel="0" collapsed="false">
      <c r="A121" s="64" t="n">
        <v>88</v>
      </c>
      <c r="B121" s="79" t="s">
        <v>150</v>
      </c>
      <c r="C121" s="65"/>
      <c r="D121" s="87" t="n">
        <v>0.1395</v>
      </c>
      <c r="E121" s="87" t="n">
        <v>0.8605</v>
      </c>
      <c r="F121" s="81" t="n">
        <v>32534.0416136549</v>
      </c>
      <c r="G121" s="81" t="n">
        <v>4538.49880510486</v>
      </c>
      <c r="H121" s="81" t="n">
        <v>30264.7922111025</v>
      </c>
      <c r="I121" s="82" t="n">
        <v>146297.576412576</v>
      </c>
      <c r="J121" s="83" t="n">
        <v>4.4967538355632</v>
      </c>
    </row>
    <row r="122" customFormat="false" ht="21.95" hidden="false" customHeight="true" outlineLevel="0" collapsed="false">
      <c r="A122" s="64" t="n">
        <v>89</v>
      </c>
      <c r="B122" s="79" t="s">
        <v>150</v>
      </c>
      <c r="C122" s="65"/>
      <c r="D122" s="87" t="n">
        <v>0.155242296000477</v>
      </c>
      <c r="E122" s="87" t="n">
        <v>0.844757703999523</v>
      </c>
      <c r="F122" s="81" t="n">
        <v>27995.5428085501</v>
      </c>
      <c r="G122" s="81" t="n">
        <v>4346.09234337895</v>
      </c>
      <c r="H122" s="81" t="n">
        <v>25822.4966368606</v>
      </c>
      <c r="I122" s="82" t="n">
        <v>116032.784201473</v>
      </c>
      <c r="J122" s="83" t="n">
        <v>4.1446877810147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73714261922452</v>
      </c>
      <c r="E124" s="87" t="n">
        <v>0.826285738077548</v>
      </c>
      <c r="F124" s="81" t="n">
        <v>23649.4504651711</v>
      </c>
      <c r="G124" s="81" t="n">
        <v>4108.2468324288</v>
      </c>
      <c r="H124" s="81" t="n">
        <v>21595.3270489567</v>
      </c>
      <c r="I124" s="82" t="n">
        <v>90210.2875646124</v>
      </c>
      <c r="J124" s="83" t="n">
        <v>3.81447711427656</v>
      </c>
    </row>
    <row r="125" customFormat="false" ht="21.95" hidden="false" customHeight="true" outlineLevel="0" collapsed="false">
      <c r="A125" s="64" t="n">
        <v>91</v>
      </c>
      <c r="B125" s="79" t="s">
        <v>150</v>
      </c>
      <c r="C125" s="65"/>
      <c r="D125" s="87" t="n">
        <v>0.199153741364731</v>
      </c>
      <c r="E125" s="87" t="n">
        <v>0.800846258635269</v>
      </c>
      <c r="F125" s="81" t="n">
        <v>19541.2036327423</v>
      </c>
      <c r="G125" s="81" t="n">
        <v>3891.70381423071</v>
      </c>
      <c r="H125" s="81" t="n">
        <v>17595.351725627</v>
      </c>
      <c r="I125" s="82" t="n">
        <v>68614.9605156557</v>
      </c>
      <c r="J125" s="83" t="n">
        <v>3.51129653040858</v>
      </c>
    </row>
    <row r="126" customFormat="false" ht="21.95" hidden="false" customHeight="true" outlineLevel="0" collapsed="false">
      <c r="A126" s="64" t="n">
        <v>92</v>
      </c>
      <c r="B126" s="79" t="s">
        <v>150</v>
      </c>
      <c r="C126" s="65"/>
      <c r="D126" s="87" t="n">
        <v>0.218272044586302</v>
      </c>
      <c r="E126" s="87" t="n">
        <v>0.781727955413698</v>
      </c>
      <c r="F126" s="81" t="n">
        <v>15649.4998185116</v>
      </c>
      <c r="G126" s="81" t="n">
        <v>3415.84832213949</v>
      </c>
      <c r="H126" s="81" t="n">
        <v>13941.5756574419</v>
      </c>
      <c r="I126" s="82" t="n">
        <v>51019.6087900287</v>
      </c>
      <c r="J126" s="83" t="n">
        <v>3.26014309605462</v>
      </c>
    </row>
    <row r="127" customFormat="false" ht="21.95" hidden="false" customHeight="true" outlineLevel="0" collapsed="false">
      <c r="A127" s="64" t="n">
        <v>93</v>
      </c>
      <c r="B127" s="79" t="s">
        <v>150</v>
      </c>
      <c r="C127" s="65"/>
      <c r="D127" s="87" t="n">
        <v>0.238039574161284</v>
      </c>
      <c r="E127" s="87" t="n">
        <v>0.761960425838716</v>
      </c>
      <c r="F127" s="81" t="n">
        <v>12233.6514963721</v>
      </c>
      <c r="G127" s="81" t="n">
        <v>2912.09319263398</v>
      </c>
      <c r="H127" s="81" t="n">
        <v>10777.6049000551</v>
      </c>
      <c r="I127" s="82" t="n">
        <v>37078.0331325868</v>
      </c>
      <c r="J127" s="83" t="n">
        <v>3.03082306567113</v>
      </c>
    </row>
    <row r="128" customFormat="false" ht="21.95" hidden="false" customHeight="true" outlineLevel="0" collapsed="false">
      <c r="A128" s="64" t="n">
        <v>94</v>
      </c>
      <c r="B128" s="79" t="s">
        <v>150</v>
      </c>
      <c r="C128" s="65"/>
      <c r="D128" s="87" t="n">
        <v>0.258390367051332</v>
      </c>
      <c r="E128" s="87" t="n">
        <v>0.741609632948668</v>
      </c>
      <c r="F128" s="81" t="n">
        <v>9321.55830373816</v>
      </c>
      <c r="G128" s="81" t="n">
        <v>2408.60087159329</v>
      </c>
      <c r="H128" s="81" t="n">
        <v>8117.25786794151</v>
      </c>
      <c r="I128" s="82" t="n">
        <v>26300.4282325317</v>
      </c>
      <c r="J128" s="83" t="n">
        <v>2.82146261124437</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79257833213223</v>
      </c>
      <c r="E130" s="87" t="n">
        <v>0.720742166786777</v>
      </c>
      <c r="F130" s="81" t="n">
        <v>6912.95743214487</v>
      </c>
      <c r="G130" s="81" t="n">
        <v>1930.49751359602</v>
      </c>
      <c r="H130" s="81" t="n">
        <v>5947.70867534686</v>
      </c>
      <c r="I130" s="82" t="n">
        <v>18183.1703645902</v>
      </c>
      <c r="J130" s="83" t="n">
        <v>2.63030266612657</v>
      </c>
    </row>
    <row r="131" customFormat="false" ht="21.95" hidden="false" customHeight="true" outlineLevel="0" collapsed="false">
      <c r="A131" s="64" t="n">
        <v>96</v>
      </c>
      <c r="B131" s="79" t="s">
        <v>150</v>
      </c>
      <c r="C131" s="65"/>
      <c r="D131" s="87" t="n">
        <v>0.300575053160495</v>
      </c>
      <c r="E131" s="87" t="n">
        <v>0.699424946839505</v>
      </c>
      <c r="F131" s="81" t="n">
        <v>4982.45991854885</v>
      </c>
      <c r="G131" s="81" t="n">
        <v>1497.60315488786</v>
      </c>
      <c r="H131" s="81" t="n">
        <v>4233.65834110492</v>
      </c>
      <c r="I131" s="82" t="n">
        <v>12235.4616892433</v>
      </c>
      <c r="J131" s="83" t="n">
        <v>2.45570699800168</v>
      </c>
    </row>
    <row r="132" customFormat="false" ht="21.95" hidden="false" customHeight="true" outlineLevel="0" collapsed="false">
      <c r="A132" s="64" t="n">
        <v>97</v>
      </c>
      <c r="B132" s="79" t="s">
        <v>150</v>
      </c>
      <c r="C132" s="65"/>
      <c r="D132" s="87" t="n">
        <v>0.322275181797097</v>
      </c>
      <c r="E132" s="87" t="n">
        <v>0.677724818202903</v>
      </c>
      <c r="F132" s="81" t="n">
        <v>3484.85676366099</v>
      </c>
      <c r="G132" s="81" t="n">
        <v>1123.08284704569</v>
      </c>
      <c r="H132" s="81" t="n">
        <v>2923.31534013815</v>
      </c>
      <c r="I132" s="82" t="n">
        <v>8001.80334813838</v>
      </c>
      <c r="J132" s="83" t="n">
        <v>2.29616420151861</v>
      </c>
    </row>
    <row r="133" customFormat="false" ht="21.95" hidden="false" customHeight="true" outlineLevel="0" collapsed="false">
      <c r="A133" s="64" t="n">
        <v>98</v>
      </c>
      <c r="B133" s="79" t="s">
        <v>150</v>
      </c>
      <c r="C133" s="65"/>
      <c r="D133" s="87" t="n">
        <v>0.34429175660622</v>
      </c>
      <c r="E133" s="87" t="n">
        <v>0.65570824339378</v>
      </c>
      <c r="F133" s="81" t="n">
        <v>2361.7739166153</v>
      </c>
      <c r="G133" s="81" t="n">
        <v>813.139290458235</v>
      </c>
      <c r="H133" s="81" t="n">
        <v>1955.20427138619</v>
      </c>
      <c r="I133" s="82" t="n">
        <v>5078.48800800023</v>
      </c>
      <c r="J133" s="83" t="n">
        <v>2.15028541566684</v>
      </c>
    </row>
    <row r="134" customFormat="false" ht="21.95" hidden="false" customHeight="true" outlineLevel="0" collapsed="false">
      <c r="A134" s="64" t="n">
        <v>99</v>
      </c>
      <c r="B134" s="79" t="s">
        <v>150</v>
      </c>
      <c r="C134" s="65"/>
      <c r="D134" s="87" t="n">
        <v>0.366559016466344</v>
      </c>
      <c r="E134" s="87" t="n">
        <v>0.633440983533657</v>
      </c>
      <c r="F134" s="81" t="n">
        <v>1548.63462615707</v>
      </c>
      <c r="G134" s="81" t="n">
        <v>567.665985429858</v>
      </c>
      <c r="H134" s="81" t="n">
        <v>1264.80163344214</v>
      </c>
      <c r="I134" s="82" t="n">
        <v>3123.28373661405</v>
      </c>
      <c r="J134" s="83" t="n">
        <v>2.01679833568262</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89012252348871</v>
      </c>
      <c r="E136" s="87" t="n">
        <v>0.610987747651129</v>
      </c>
      <c r="F136" s="81" t="n">
        <v>980.96864072721</v>
      </c>
      <c r="G136" s="81" t="n">
        <v>381.608820412902</v>
      </c>
      <c r="H136" s="81" t="n">
        <v>790.164230520758</v>
      </c>
      <c r="I136" s="82" t="n">
        <v>1858.48210317191</v>
      </c>
      <c r="J136" s="83" t="n">
        <v>1.89453773139393</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14</v>
      </c>
      <c r="B139" s="98"/>
      <c r="C139" s="77"/>
      <c r="D139" s="77"/>
      <c r="E139" s="77"/>
      <c r="F139" s="77"/>
      <c r="G139" s="77"/>
      <c r="H139" s="77"/>
      <c r="I139" s="77"/>
      <c r="J139" s="77"/>
    </row>
    <row r="140" customFormat="false" ht="21.95" hidden="false" customHeight="true" outlineLevel="0" collapsed="false">
      <c r="A140" s="46" t="s">
        <v>12</v>
      </c>
      <c r="B140" s="92"/>
      <c r="C140" s="93"/>
      <c r="D140" s="78"/>
      <c r="E140" s="78"/>
      <c r="F140" s="94"/>
      <c r="G140" s="94"/>
      <c r="H140" s="95"/>
      <c r="I140" s="96"/>
      <c r="J140" s="97"/>
    </row>
    <row r="141" customFormat="false" ht="15.75" hidden="false" customHeight="true" outlineLevel="0" collapsed="false">
      <c r="A141" s="46"/>
      <c r="B141" s="77"/>
      <c r="C141" s="77"/>
      <c r="D141" s="77"/>
      <c r="E141" s="77"/>
      <c r="F141" s="77"/>
      <c r="G141" s="77"/>
      <c r="H141" s="77"/>
      <c r="I141" s="77"/>
      <c r="J141" s="77"/>
    </row>
    <row r="142" customFormat="false" ht="12.75" hidden="false" customHeight="false" outlineLevel="0" collapsed="false">
      <c r="A142" s="0" t="s">
        <v>11</v>
      </c>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51084199964101</v>
      </c>
      <c r="E16" s="87" t="n">
        <v>0.995489158000359</v>
      </c>
      <c r="F16" s="81" t="n">
        <v>100000</v>
      </c>
      <c r="G16" s="81" t="n">
        <v>451.084199964101</v>
      </c>
      <c r="H16" s="81" t="n">
        <v>99621.3184294058</v>
      </c>
      <c r="I16" s="82" t="n">
        <v>7621066.46881593</v>
      </c>
      <c r="J16" s="83" t="n">
        <v>76.2106646881593</v>
      </c>
    </row>
    <row r="17" customFormat="false" ht="21.95" hidden="false" customHeight="true" outlineLevel="0" collapsed="false">
      <c r="A17" s="64" t="n">
        <v>1</v>
      </c>
      <c r="B17" s="79" t="s">
        <v>150</v>
      </c>
      <c r="C17" s="65"/>
      <c r="D17" s="87" t="n">
        <v>0.000389437479697974</v>
      </c>
      <c r="E17" s="87" t="n">
        <v>0.999610562520302</v>
      </c>
      <c r="F17" s="81" t="n">
        <v>99548.9158000359</v>
      </c>
      <c r="G17" s="81" t="n">
        <v>38.7680788758318</v>
      </c>
      <c r="H17" s="81" t="n">
        <v>99529.531760598</v>
      </c>
      <c r="I17" s="82" t="n">
        <v>7521445.15038652</v>
      </c>
      <c r="J17" s="83" t="n">
        <v>75.5552693863072</v>
      </c>
    </row>
    <row r="18" customFormat="false" ht="21.95" hidden="false" customHeight="true" outlineLevel="0" collapsed="false">
      <c r="A18" s="64" t="n">
        <v>2</v>
      </c>
      <c r="B18" s="79" t="s">
        <v>150</v>
      </c>
      <c r="C18" s="65"/>
      <c r="D18" s="87" t="n">
        <v>0.000201350105443871</v>
      </c>
      <c r="E18" s="87" t="n">
        <v>0.999798649894556</v>
      </c>
      <c r="F18" s="81" t="n">
        <v>99510.1477211601</v>
      </c>
      <c r="G18" s="81" t="n">
        <v>20.0363787363908</v>
      </c>
      <c r="H18" s="81" t="n">
        <v>99500.1295317919</v>
      </c>
      <c r="I18" s="82" t="n">
        <v>7421915.61862593</v>
      </c>
      <c r="J18" s="83" t="n">
        <v>74.5845101086883</v>
      </c>
    </row>
    <row r="19" customFormat="false" ht="21.95" hidden="false" customHeight="true" outlineLevel="0" collapsed="false">
      <c r="A19" s="64" t="n">
        <v>3</v>
      </c>
      <c r="B19" s="79" t="s">
        <v>150</v>
      </c>
      <c r="C19" s="65"/>
      <c r="D19" s="87" t="n">
        <v>0.000182386301068164</v>
      </c>
      <c r="E19" s="87" t="n">
        <v>0.999817613698932</v>
      </c>
      <c r="F19" s="81" t="n">
        <v>99490.1113424237</v>
      </c>
      <c r="G19" s="81" t="n">
        <v>18.1456334006045</v>
      </c>
      <c r="H19" s="81" t="n">
        <v>99481.0385257234</v>
      </c>
      <c r="I19" s="82" t="n">
        <v>7322415.48909413</v>
      </c>
      <c r="J19" s="83" t="n">
        <v>73.5994300367395</v>
      </c>
    </row>
    <row r="20" customFormat="false" ht="21.95" hidden="false" customHeight="true" outlineLevel="0" collapsed="false">
      <c r="A20" s="64" t="n">
        <v>4</v>
      </c>
      <c r="B20" s="79" t="s">
        <v>150</v>
      </c>
      <c r="C20" s="65"/>
      <c r="D20" s="87" t="n">
        <v>0.00014866023116246</v>
      </c>
      <c r="E20" s="87" t="n">
        <v>0.999851339768838</v>
      </c>
      <c r="F20" s="81" t="n">
        <v>99471.9657090231</v>
      </c>
      <c r="G20" s="81" t="n">
        <v>14.7875254164877</v>
      </c>
      <c r="H20" s="81" t="n">
        <v>99464.5719463148</v>
      </c>
      <c r="I20" s="82" t="n">
        <v>7222934.45056841</v>
      </c>
      <c r="J20" s="83" t="n">
        <v>72.612764803472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28254984062674</v>
      </c>
      <c r="E22" s="87" t="n">
        <v>0.999871745015937</v>
      </c>
      <c r="F22" s="81" t="n">
        <v>99457.1781836066</v>
      </c>
      <c r="G22" s="81" t="n">
        <v>12.755878802857</v>
      </c>
      <c r="H22" s="81" t="n">
        <v>99450.8002442052</v>
      </c>
      <c r="I22" s="82" t="n">
        <v>7123469.8786221</v>
      </c>
      <c r="J22" s="83" t="n">
        <v>71.6234866976776</v>
      </c>
    </row>
    <row r="23" customFormat="false" ht="21.95" hidden="false" customHeight="true" outlineLevel="0" collapsed="false">
      <c r="A23" s="64" t="n">
        <v>6</v>
      </c>
      <c r="B23" s="79" t="s">
        <v>150</v>
      </c>
      <c r="C23" s="65"/>
      <c r="D23" s="87" t="n">
        <v>0.000118321136531246</v>
      </c>
      <c r="E23" s="87" t="n">
        <v>0.999881678863469</v>
      </c>
      <c r="F23" s="81" t="n">
        <v>99444.4223048037</v>
      </c>
      <c r="G23" s="81" t="n">
        <v>11.7663770687975</v>
      </c>
      <c r="H23" s="81" t="n">
        <v>99438.5391162693</v>
      </c>
      <c r="I23" s="82" t="n">
        <v>7024019.07837789</v>
      </c>
      <c r="J23" s="83" t="n">
        <v>70.632609809415</v>
      </c>
    </row>
    <row r="24" customFormat="false" ht="21.95" hidden="false" customHeight="true" outlineLevel="0" collapsed="false">
      <c r="A24" s="64" t="n">
        <v>7</v>
      </c>
      <c r="B24" s="79" t="s">
        <v>150</v>
      </c>
      <c r="C24" s="65"/>
      <c r="D24" s="87" t="n">
        <v>0.000118162173536529</v>
      </c>
      <c r="E24" s="87" t="n">
        <v>0.999881837826463</v>
      </c>
      <c r="F24" s="81" t="n">
        <v>99432.6559277349</v>
      </c>
      <c r="G24" s="81" t="n">
        <v>11.749178744931</v>
      </c>
      <c r="H24" s="81" t="n">
        <v>99426.7813383625</v>
      </c>
      <c r="I24" s="82" t="n">
        <v>6924580.53926162</v>
      </c>
      <c r="J24" s="83" t="n">
        <v>69.6409089614807</v>
      </c>
    </row>
    <row r="25" customFormat="false" ht="21.95" hidden="false" customHeight="true" outlineLevel="0" collapsed="false">
      <c r="A25" s="64" t="n">
        <v>8</v>
      </c>
      <c r="B25" s="79" t="s">
        <v>150</v>
      </c>
      <c r="C25" s="65"/>
      <c r="D25" s="87" t="n">
        <v>0.000119280850848283</v>
      </c>
      <c r="E25" s="87" t="n">
        <v>0.999880719149152</v>
      </c>
      <c r="F25" s="81" t="n">
        <v>99420.90674899</v>
      </c>
      <c r="G25" s="81" t="n">
        <v>11.8590103491273</v>
      </c>
      <c r="H25" s="81" t="n">
        <v>99414.9772438155</v>
      </c>
      <c r="I25" s="82" t="n">
        <v>6825153.75792326</v>
      </c>
      <c r="J25" s="83" t="n">
        <v>68.649079767044</v>
      </c>
    </row>
    <row r="26" customFormat="false" ht="21.95" hidden="false" customHeight="true" outlineLevel="0" collapsed="false">
      <c r="A26" s="64" t="n">
        <v>9</v>
      </c>
      <c r="B26" s="79" t="s">
        <v>150</v>
      </c>
      <c r="C26" s="65"/>
      <c r="D26" s="87" t="n">
        <v>0.000107291260144041</v>
      </c>
      <c r="E26" s="87" t="n">
        <v>0.999892708739856</v>
      </c>
      <c r="F26" s="81" t="n">
        <v>99409.0477386409</v>
      </c>
      <c r="G26" s="81" t="n">
        <v>10.6657220015979</v>
      </c>
      <c r="H26" s="81" t="n">
        <v>99403.7148776401</v>
      </c>
      <c r="I26" s="82" t="n">
        <v>6725738.78067944</v>
      </c>
      <c r="J26" s="83" t="n">
        <v>67.657209616998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8.45955186128269E-005</v>
      </c>
      <c r="E28" s="87" t="n">
        <v>0.999915404481387</v>
      </c>
      <c r="F28" s="81" t="n">
        <v>99398.3820166393</v>
      </c>
      <c r="G28" s="81" t="n">
        <v>8.40865767597348</v>
      </c>
      <c r="H28" s="81" t="n">
        <v>99394.1776878013</v>
      </c>
      <c r="I28" s="82" t="n">
        <v>6626335.0658018</v>
      </c>
      <c r="J28" s="83" t="n">
        <v>66.6644157718036</v>
      </c>
    </row>
    <row r="29" customFormat="false" ht="21.95" hidden="false" customHeight="true" outlineLevel="0" collapsed="false">
      <c r="A29" s="64" t="n">
        <v>11</v>
      </c>
      <c r="B29" s="79" t="s">
        <v>150</v>
      </c>
      <c r="C29" s="65"/>
      <c r="D29" s="87" t="n">
        <v>0.000125841073666661</v>
      </c>
      <c r="E29" s="87" t="n">
        <v>0.999874158926333</v>
      </c>
      <c r="F29" s="81" t="n">
        <v>99389.9733589633</v>
      </c>
      <c r="G29" s="81" t="n">
        <v>12.5073409591928</v>
      </c>
      <c r="H29" s="81" t="n">
        <v>99383.7196884837</v>
      </c>
      <c r="I29" s="82" t="n">
        <v>6526940.888114</v>
      </c>
      <c r="J29" s="83" t="n">
        <v>65.6700134584087</v>
      </c>
    </row>
    <row r="30" customFormat="false" ht="21.95" hidden="false" customHeight="true" outlineLevel="0" collapsed="false">
      <c r="A30" s="64" t="n">
        <v>12</v>
      </c>
      <c r="B30" s="79" t="s">
        <v>150</v>
      </c>
      <c r="C30" s="65"/>
      <c r="D30" s="87" t="n">
        <v>0.000125541022023482</v>
      </c>
      <c r="E30" s="87" t="n">
        <v>0.999874458977977</v>
      </c>
      <c r="F30" s="81" t="n">
        <v>99377.4660180041</v>
      </c>
      <c r="G30" s="81" t="n">
        <v>12.4759486500041</v>
      </c>
      <c r="H30" s="81" t="n">
        <v>99371.2280436792</v>
      </c>
      <c r="I30" s="82" t="n">
        <v>6427557.16842552</v>
      </c>
      <c r="J30" s="83" t="n">
        <v>64.6782155550338</v>
      </c>
    </row>
    <row r="31" customFormat="false" ht="21.95" hidden="false" customHeight="true" outlineLevel="0" collapsed="false">
      <c r="A31" s="64" t="n">
        <v>13</v>
      </c>
      <c r="B31" s="79" t="s">
        <v>150</v>
      </c>
      <c r="C31" s="65"/>
      <c r="D31" s="87" t="n">
        <v>0.000136763241459777</v>
      </c>
      <c r="E31" s="87" t="n">
        <v>0.99986323675854</v>
      </c>
      <c r="F31" s="81" t="n">
        <v>99364.9900693541</v>
      </c>
      <c r="G31" s="81" t="n">
        <v>13.5894781295034</v>
      </c>
      <c r="H31" s="81" t="n">
        <v>99358.1953302894</v>
      </c>
      <c r="I31" s="82" t="n">
        <v>6328185.94038184</v>
      </c>
      <c r="J31" s="83" t="n">
        <v>63.6862735654171</v>
      </c>
    </row>
    <row r="32" customFormat="false" ht="21.95" hidden="false" customHeight="true" outlineLevel="0" collapsed="false">
      <c r="A32" s="64" t="n">
        <v>14</v>
      </c>
      <c r="B32" s="79" t="s">
        <v>150</v>
      </c>
      <c r="C32" s="65"/>
      <c r="D32" s="87" t="n">
        <v>0.000181448996912286</v>
      </c>
      <c r="E32" s="87" t="n">
        <v>0.999818551003088</v>
      </c>
      <c r="F32" s="81" t="n">
        <v>99351.4005912246</v>
      </c>
      <c r="G32" s="81" t="n">
        <v>18.0272119791084</v>
      </c>
      <c r="H32" s="81" t="n">
        <v>99342.3869852351</v>
      </c>
      <c r="I32" s="82" t="n">
        <v>6228827.74505155</v>
      </c>
      <c r="J32" s="83" t="n">
        <v>62.69491630701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26415728166755</v>
      </c>
      <c r="E34" s="87" t="n">
        <v>0.999773584271833</v>
      </c>
      <c r="F34" s="81" t="n">
        <v>99333.3733792455</v>
      </c>
      <c r="G34" s="81" t="n">
        <v>22.490638064922</v>
      </c>
      <c r="H34" s="81" t="n">
        <v>99322.1280602131</v>
      </c>
      <c r="I34" s="82" t="n">
        <v>6129485.35806632</v>
      </c>
      <c r="J34" s="83" t="n">
        <v>61.7062035602527</v>
      </c>
    </row>
    <row r="35" customFormat="false" ht="21.95" hidden="false" customHeight="true" outlineLevel="0" collapsed="false">
      <c r="A35" s="64" t="n">
        <v>16</v>
      </c>
      <c r="B35" s="79" t="s">
        <v>150</v>
      </c>
      <c r="C35" s="65"/>
      <c r="D35" s="87" t="n">
        <v>0.000341225173013925</v>
      </c>
      <c r="E35" s="87" t="n">
        <v>0.999658774826986</v>
      </c>
      <c r="F35" s="81" t="n">
        <v>99310.8827411806</v>
      </c>
      <c r="G35" s="81" t="n">
        <v>33.887373145525</v>
      </c>
      <c r="H35" s="81" t="n">
        <v>99293.9390546079</v>
      </c>
      <c r="I35" s="82" t="n">
        <v>6030163.2300061</v>
      </c>
      <c r="J35" s="83" t="n">
        <v>60.7200647457906</v>
      </c>
    </row>
    <row r="36" customFormat="false" ht="21.95" hidden="false" customHeight="true" outlineLevel="0" collapsed="false">
      <c r="A36" s="64" t="n">
        <v>17</v>
      </c>
      <c r="B36" s="79" t="s">
        <v>150</v>
      </c>
      <c r="C36" s="65"/>
      <c r="D36" s="87" t="n">
        <v>0.000464010799290872</v>
      </c>
      <c r="E36" s="87" t="n">
        <v>0.999535989200709</v>
      </c>
      <c r="F36" s="81" t="n">
        <v>99276.9953680351</v>
      </c>
      <c r="G36" s="81" t="n">
        <v>46.0655979719182</v>
      </c>
      <c r="H36" s="81" t="n">
        <v>99253.9625690491</v>
      </c>
      <c r="I36" s="82" t="n">
        <v>5930869.29095149</v>
      </c>
      <c r="J36" s="83" t="n">
        <v>59.740620361896</v>
      </c>
    </row>
    <row r="37" customFormat="false" ht="21.95" hidden="false" customHeight="true" outlineLevel="0" collapsed="false">
      <c r="A37" s="64" t="n">
        <v>18</v>
      </c>
      <c r="B37" s="79" t="s">
        <v>150</v>
      </c>
      <c r="C37" s="65"/>
      <c r="D37" s="87" t="n">
        <v>0.000686171839009699</v>
      </c>
      <c r="E37" s="87" t="n">
        <v>0.99931382816099</v>
      </c>
      <c r="F37" s="81" t="n">
        <v>99230.9297700632</v>
      </c>
      <c r="G37" s="81" t="n">
        <v>68.0894695669666</v>
      </c>
      <c r="H37" s="81" t="n">
        <v>99196.8850352797</v>
      </c>
      <c r="I37" s="82" t="n">
        <v>5831615.32838245</v>
      </c>
      <c r="J37" s="83" t="n">
        <v>58.7681214102841</v>
      </c>
    </row>
    <row r="38" customFormat="false" ht="21.95" hidden="false" customHeight="true" outlineLevel="0" collapsed="false">
      <c r="A38" s="64" t="n">
        <v>19</v>
      </c>
      <c r="B38" s="79" t="s">
        <v>150</v>
      </c>
      <c r="C38" s="65"/>
      <c r="D38" s="87" t="n">
        <v>0.000710171092691266</v>
      </c>
      <c r="E38" s="87" t="n">
        <v>0.999289828907309</v>
      </c>
      <c r="F38" s="81" t="n">
        <v>99162.8403004962</v>
      </c>
      <c r="G38" s="81" t="n">
        <v>70.4225826505729</v>
      </c>
      <c r="H38" s="81" t="n">
        <v>99127.6290091709</v>
      </c>
      <c r="I38" s="82" t="n">
        <v>5732418.44334716</v>
      </c>
      <c r="J38" s="83" t="n">
        <v>57.8081308076296</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700656571868431</v>
      </c>
      <c r="E40" s="87" t="n">
        <v>0.999299343428132</v>
      </c>
      <c r="F40" s="81" t="n">
        <v>99092.4177178456</v>
      </c>
      <c r="G40" s="81" t="n">
        <v>69.4297536963403</v>
      </c>
      <c r="H40" s="81" t="n">
        <v>99057.7028409975</v>
      </c>
      <c r="I40" s="82" t="n">
        <v>5633290.81433799</v>
      </c>
      <c r="J40" s="83" t="n">
        <v>56.8488583089995</v>
      </c>
    </row>
    <row r="41" customFormat="false" ht="21.95" hidden="false" customHeight="true" outlineLevel="0" collapsed="false">
      <c r="A41" s="64" t="n">
        <v>21</v>
      </c>
      <c r="B41" s="79" t="s">
        <v>150</v>
      </c>
      <c r="C41" s="65"/>
      <c r="D41" s="87" t="n">
        <v>0.000727852441496823</v>
      </c>
      <c r="E41" s="87" t="n">
        <v>0.999272147558503</v>
      </c>
      <c r="F41" s="81" t="n">
        <v>99022.9879641493</v>
      </c>
      <c r="G41" s="81" t="n">
        <v>72.0741235540166</v>
      </c>
      <c r="H41" s="81" t="n">
        <v>98986.9509023723</v>
      </c>
      <c r="I41" s="82" t="n">
        <v>5534233.111497</v>
      </c>
      <c r="J41" s="83" t="n">
        <v>55.8883671890474</v>
      </c>
    </row>
    <row r="42" customFormat="false" ht="21.95" hidden="false" customHeight="true" outlineLevel="0" collapsed="false">
      <c r="A42" s="64" t="n">
        <v>22</v>
      </c>
      <c r="B42" s="79" t="s">
        <v>150</v>
      </c>
      <c r="C42" s="65"/>
      <c r="D42" s="87" t="n">
        <v>0.000680670233289713</v>
      </c>
      <c r="E42" s="87" t="n">
        <v>0.99931932976671</v>
      </c>
      <c r="F42" s="81" t="n">
        <v>98950.9138405953</v>
      </c>
      <c r="G42" s="81" t="n">
        <v>67.3529416081082</v>
      </c>
      <c r="H42" s="81" t="n">
        <v>98917.2373697912</v>
      </c>
      <c r="I42" s="82" t="n">
        <v>5435246.16059462</v>
      </c>
      <c r="J42" s="83" t="n">
        <v>54.9287111117591</v>
      </c>
    </row>
    <row r="43" customFormat="false" ht="21.95" hidden="false" customHeight="true" outlineLevel="0" collapsed="false">
      <c r="A43" s="64" t="n">
        <v>23</v>
      </c>
      <c r="B43" s="79" t="s">
        <v>150</v>
      </c>
      <c r="C43" s="65"/>
      <c r="D43" s="87" t="n">
        <v>0.00069064232721917</v>
      </c>
      <c r="E43" s="87" t="n">
        <v>0.999309357672781</v>
      </c>
      <c r="F43" s="81" t="n">
        <v>98883.5608989872</v>
      </c>
      <c r="G43" s="81" t="n">
        <v>68.293172622995</v>
      </c>
      <c r="H43" s="81" t="n">
        <v>98849.4143126757</v>
      </c>
      <c r="I43" s="82" t="n">
        <v>5336328.92322483</v>
      </c>
      <c r="J43" s="83" t="n">
        <v>53.9657843498989</v>
      </c>
    </row>
    <row r="44" customFormat="false" ht="21.95" hidden="false" customHeight="true" outlineLevel="0" collapsed="false">
      <c r="A44" s="64" t="n">
        <v>24</v>
      </c>
      <c r="B44" s="79" t="s">
        <v>150</v>
      </c>
      <c r="C44" s="65"/>
      <c r="D44" s="87" t="n">
        <v>0.000696434036959172</v>
      </c>
      <c r="E44" s="87" t="n">
        <v>0.999303565963041</v>
      </c>
      <c r="F44" s="81" t="n">
        <v>98815.2677263642</v>
      </c>
      <c r="G44" s="81" t="n">
        <v>68.8183158158732</v>
      </c>
      <c r="H44" s="81" t="n">
        <v>98780.8585684562</v>
      </c>
      <c r="I44" s="82" t="n">
        <v>5237479.50891216</v>
      </c>
      <c r="J44" s="83" t="n">
        <v>53.002735603728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704719961989888</v>
      </c>
      <c r="E46" s="87" t="n">
        <v>0.99929528003801</v>
      </c>
      <c r="F46" s="81" t="n">
        <v>98746.4494105483</v>
      </c>
      <c r="G46" s="81" t="n">
        <v>69.5885940752379</v>
      </c>
      <c r="H46" s="81" t="n">
        <v>98711.6551135107</v>
      </c>
      <c r="I46" s="82" t="n">
        <v>5138698.6503437</v>
      </c>
      <c r="J46" s="83" t="n">
        <v>52.0393257784798</v>
      </c>
    </row>
    <row r="47" customFormat="false" ht="21.95" hidden="false" customHeight="true" outlineLevel="0" collapsed="false">
      <c r="A47" s="64" t="n">
        <v>26</v>
      </c>
      <c r="B47" s="79" t="s">
        <v>150</v>
      </c>
      <c r="C47" s="65"/>
      <c r="D47" s="87" t="n">
        <v>0.000718333575982661</v>
      </c>
      <c r="E47" s="87" t="n">
        <v>0.999281666424017</v>
      </c>
      <c r="F47" s="81" t="n">
        <v>98676.860816473</v>
      </c>
      <c r="G47" s="81" t="n">
        <v>70.8829022970404</v>
      </c>
      <c r="H47" s="81" t="n">
        <v>98641.4193653245</v>
      </c>
      <c r="I47" s="82" t="n">
        <v>5039986.99523019</v>
      </c>
      <c r="J47" s="83" t="n">
        <v>51.0756721842211</v>
      </c>
    </row>
    <row r="48" customFormat="false" ht="21.95" hidden="false" customHeight="true" outlineLevel="0" collapsed="false">
      <c r="A48" s="64" t="n">
        <v>27</v>
      </c>
      <c r="B48" s="79" t="s">
        <v>150</v>
      </c>
      <c r="C48" s="65"/>
      <c r="D48" s="87" t="n">
        <v>0.000705238423636097</v>
      </c>
      <c r="E48" s="87" t="n">
        <v>0.999294761576364</v>
      </c>
      <c r="F48" s="81" t="n">
        <v>98605.977914176</v>
      </c>
      <c r="G48" s="81" t="n">
        <v>69.5407244252893</v>
      </c>
      <c r="H48" s="81" t="n">
        <v>98571.2075519634</v>
      </c>
      <c r="I48" s="82" t="n">
        <v>4941345.57586486</v>
      </c>
      <c r="J48" s="83" t="n">
        <v>50.1120285036439</v>
      </c>
    </row>
    <row r="49" customFormat="false" ht="21.95" hidden="false" customHeight="true" outlineLevel="0" collapsed="false">
      <c r="A49" s="64" t="n">
        <v>28</v>
      </c>
      <c r="B49" s="79" t="s">
        <v>150</v>
      </c>
      <c r="C49" s="65"/>
      <c r="D49" s="87" t="n">
        <v>0.000710056108423819</v>
      </c>
      <c r="E49" s="87" t="n">
        <v>0.999289943891576</v>
      </c>
      <c r="F49" s="81" t="n">
        <v>98536.4371897507</v>
      </c>
      <c r="G49" s="81" t="n">
        <v>69.9663991289024</v>
      </c>
      <c r="H49" s="81" t="n">
        <v>98501.4539901863</v>
      </c>
      <c r="I49" s="82" t="n">
        <v>4842774.3683129</v>
      </c>
      <c r="J49" s="83" t="n">
        <v>49.147041504933</v>
      </c>
    </row>
    <row r="50" customFormat="false" ht="21.95" hidden="false" customHeight="true" outlineLevel="0" collapsed="false">
      <c r="A50" s="64" t="n">
        <v>29</v>
      </c>
      <c r="B50" s="79" t="s">
        <v>150</v>
      </c>
      <c r="C50" s="65"/>
      <c r="D50" s="87" t="n">
        <v>0.000680442532914043</v>
      </c>
      <c r="E50" s="87" t="n">
        <v>0.999319557467086</v>
      </c>
      <c r="F50" s="81" t="n">
        <v>98466.4707906218</v>
      </c>
      <c r="G50" s="81" t="n">
        <v>67.0007747918773</v>
      </c>
      <c r="H50" s="81" t="n">
        <v>98432.9704032259</v>
      </c>
      <c r="I50" s="82" t="n">
        <v>4744272.91432271</v>
      </c>
      <c r="J50" s="83" t="n">
        <v>48.1816081781878</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687526663913821</v>
      </c>
      <c r="E52" s="87" t="n">
        <v>0.999312473336086</v>
      </c>
      <c r="F52" s="81" t="n">
        <v>98399.4700158299</v>
      </c>
      <c r="G52" s="81" t="n">
        <v>67.6522593508716</v>
      </c>
      <c r="H52" s="81" t="n">
        <v>98365.6438861545</v>
      </c>
      <c r="I52" s="82" t="n">
        <v>4645839.94391949</v>
      </c>
      <c r="J52" s="83" t="n">
        <v>47.214074864144</v>
      </c>
    </row>
    <row r="53" customFormat="false" ht="21.95" hidden="false" customHeight="true" outlineLevel="0" collapsed="false">
      <c r="A53" s="64" t="n">
        <v>31</v>
      </c>
      <c r="B53" s="79" t="s">
        <v>150</v>
      </c>
      <c r="C53" s="65"/>
      <c r="D53" s="87" t="n">
        <v>0.000793180200465315</v>
      </c>
      <c r="E53" s="87" t="n">
        <v>0.999206819799535</v>
      </c>
      <c r="F53" s="81" t="n">
        <v>98331.8177564791</v>
      </c>
      <c r="G53" s="81" t="n">
        <v>77.9948509202029</v>
      </c>
      <c r="H53" s="81" t="n">
        <v>98292.820331019</v>
      </c>
      <c r="I53" s="82" t="n">
        <v>4547474.30003333</v>
      </c>
      <c r="J53" s="83" t="n">
        <v>46.2462141327973</v>
      </c>
    </row>
    <row r="54" customFormat="false" ht="21.95" hidden="false" customHeight="true" outlineLevel="0" collapsed="false">
      <c r="A54" s="64" t="n">
        <v>32</v>
      </c>
      <c r="B54" s="79" t="s">
        <v>150</v>
      </c>
      <c r="C54" s="65"/>
      <c r="D54" s="87" t="n">
        <v>0.000804161085533823</v>
      </c>
      <c r="E54" s="87" t="n">
        <v>0.999195838914466</v>
      </c>
      <c r="F54" s="81" t="n">
        <v>98253.8229055589</v>
      </c>
      <c r="G54" s="81" t="n">
        <v>79.0119008855822</v>
      </c>
      <c r="H54" s="81" t="n">
        <v>98214.3169551161</v>
      </c>
      <c r="I54" s="82" t="n">
        <v>4449181.47970231</v>
      </c>
      <c r="J54" s="83" t="n">
        <v>45.2825279274767</v>
      </c>
    </row>
    <row r="55" customFormat="false" ht="21.95" hidden="false" customHeight="true" outlineLevel="0" collapsed="false">
      <c r="A55" s="64" t="n">
        <v>33</v>
      </c>
      <c r="B55" s="79" t="s">
        <v>150</v>
      </c>
      <c r="C55" s="65"/>
      <c r="D55" s="87" t="n">
        <v>0.00085867217454584</v>
      </c>
      <c r="E55" s="87" t="n">
        <v>0.999141327825454</v>
      </c>
      <c r="F55" s="81" t="n">
        <v>98174.8110046733</v>
      </c>
      <c r="G55" s="81" t="n">
        <v>84.2999784510097</v>
      </c>
      <c r="H55" s="81" t="n">
        <v>98132.6610154478</v>
      </c>
      <c r="I55" s="82" t="n">
        <v>4350967.1627472</v>
      </c>
      <c r="J55" s="83" t="n">
        <v>44.3185692767984</v>
      </c>
    </row>
    <row r="56" customFormat="false" ht="21.95" hidden="false" customHeight="true" outlineLevel="0" collapsed="false">
      <c r="A56" s="64" t="n">
        <v>34</v>
      </c>
      <c r="B56" s="79" t="s">
        <v>150</v>
      </c>
      <c r="C56" s="65"/>
      <c r="D56" s="87" t="n">
        <v>0.000914990736236324</v>
      </c>
      <c r="E56" s="87" t="n">
        <v>0.999085009263764</v>
      </c>
      <c r="F56" s="81" t="n">
        <v>98090.5110262223</v>
      </c>
      <c r="G56" s="81" t="n">
        <v>89.7519089016804</v>
      </c>
      <c r="H56" s="81" t="n">
        <v>98045.6350717714</v>
      </c>
      <c r="I56" s="82" t="n">
        <v>4252834.50173175</v>
      </c>
      <c r="J56" s="83" t="n">
        <v>43.3562273989464</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00666912151784</v>
      </c>
      <c r="E58" s="87" t="n">
        <v>0.998993330878482</v>
      </c>
      <c r="F58" s="81" t="n">
        <v>98000.7591173206</v>
      </c>
      <c r="G58" s="81" t="n">
        <v>98.6543380887141</v>
      </c>
      <c r="H58" s="81" t="n">
        <v>97951.4319482762</v>
      </c>
      <c r="I58" s="82" t="n">
        <v>4154788.86665998</v>
      </c>
      <c r="J58" s="83" t="n">
        <v>42.3954763624445</v>
      </c>
    </row>
    <row r="59" customFormat="false" ht="21.95" hidden="false" customHeight="true" outlineLevel="0" collapsed="false">
      <c r="A59" s="64" t="n">
        <v>36</v>
      </c>
      <c r="B59" s="79" t="s">
        <v>150</v>
      </c>
      <c r="C59" s="65"/>
      <c r="D59" s="87" t="n">
        <v>0.00108267407759825</v>
      </c>
      <c r="E59" s="87" t="n">
        <v>0.998917325922402</v>
      </c>
      <c r="F59" s="81" t="n">
        <v>97902.1047792319</v>
      </c>
      <c r="G59" s="81" t="n">
        <v>105.996070986782</v>
      </c>
      <c r="H59" s="81" t="n">
        <v>97849.1067437385</v>
      </c>
      <c r="I59" s="82" t="n">
        <v>4056837.4347117</v>
      </c>
      <c r="J59" s="83" t="n">
        <v>41.437693743764</v>
      </c>
    </row>
    <row r="60" customFormat="false" ht="21.95" hidden="false" customHeight="true" outlineLevel="0" collapsed="false">
      <c r="A60" s="64" t="n">
        <v>37</v>
      </c>
      <c r="B60" s="79" t="s">
        <v>150</v>
      </c>
      <c r="C60" s="65"/>
      <c r="D60" s="87" t="n">
        <v>0.00112074231509014</v>
      </c>
      <c r="E60" s="87" t="n">
        <v>0.99887925768491</v>
      </c>
      <c r="F60" s="81" t="n">
        <v>97796.1087082451</v>
      </c>
      <c r="G60" s="81" t="n">
        <v>109.604237280485</v>
      </c>
      <c r="H60" s="81" t="n">
        <v>97741.3065896049</v>
      </c>
      <c r="I60" s="82" t="n">
        <v>3958988.32796796</v>
      </c>
      <c r="J60" s="83" t="n">
        <v>40.4820639620622</v>
      </c>
    </row>
    <row r="61" customFormat="false" ht="21.95" hidden="false" customHeight="true" outlineLevel="0" collapsed="false">
      <c r="A61" s="64" t="n">
        <v>38</v>
      </c>
      <c r="B61" s="79" t="s">
        <v>150</v>
      </c>
      <c r="C61" s="65"/>
      <c r="D61" s="87" t="n">
        <v>0.00129452982433887</v>
      </c>
      <c r="E61" s="87" t="n">
        <v>0.998705470175661</v>
      </c>
      <c r="F61" s="81" t="n">
        <v>97686.5044709646</v>
      </c>
      <c r="G61" s="81" t="n">
        <v>126.458093473076</v>
      </c>
      <c r="H61" s="81" t="n">
        <v>97623.2754242281</v>
      </c>
      <c r="I61" s="82" t="n">
        <v>3861247.02137836</v>
      </c>
      <c r="J61" s="83" t="n">
        <v>39.5269238293406</v>
      </c>
    </row>
    <row r="62" customFormat="false" ht="21.95" hidden="false" customHeight="true" outlineLevel="0" collapsed="false">
      <c r="A62" s="64" t="n">
        <v>39</v>
      </c>
      <c r="B62" s="79" t="s">
        <v>150</v>
      </c>
      <c r="C62" s="65"/>
      <c r="D62" s="87" t="n">
        <v>0.00146539606448542</v>
      </c>
      <c r="E62" s="87" t="n">
        <v>0.998534603935515</v>
      </c>
      <c r="F62" s="81" t="n">
        <v>97560.0463774915</v>
      </c>
      <c r="G62" s="81" t="n">
        <v>142.964108012591</v>
      </c>
      <c r="H62" s="81" t="n">
        <v>97488.5643234852</v>
      </c>
      <c r="I62" s="82" t="n">
        <v>3763623.74595413</v>
      </c>
      <c r="J62" s="83" t="n">
        <v>38.577510832574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61589130185939</v>
      </c>
      <c r="E64" s="87" t="n">
        <v>0.998384108698141</v>
      </c>
      <c r="F64" s="81" t="n">
        <v>97417.0822694789</v>
      </c>
      <c r="G64" s="81" t="n">
        <v>157.415415891771</v>
      </c>
      <c r="H64" s="81" t="n">
        <v>97338.3745615331</v>
      </c>
      <c r="I64" s="82" t="n">
        <v>3666135.18163065</v>
      </c>
      <c r="J64" s="83" t="n">
        <v>37.6333913541902</v>
      </c>
    </row>
    <row r="65" customFormat="false" ht="21.95" hidden="false" customHeight="true" outlineLevel="0" collapsed="false">
      <c r="A65" s="64" t="n">
        <v>41</v>
      </c>
      <c r="B65" s="79" t="s">
        <v>150</v>
      </c>
      <c r="C65" s="65"/>
      <c r="D65" s="87" t="n">
        <v>0.00183312355554754</v>
      </c>
      <c r="E65" s="87" t="n">
        <v>0.998166876444453</v>
      </c>
      <c r="F65" s="81" t="n">
        <v>97259.6668535872</v>
      </c>
      <c r="G65" s="81" t="n">
        <v>178.288986314017</v>
      </c>
      <c r="H65" s="81" t="n">
        <v>97170.5223604302</v>
      </c>
      <c r="I65" s="82" t="n">
        <v>3568796.80706911</v>
      </c>
      <c r="J65" s="83" t="n">
        <v>36.6934919943897</v>
      </c>
    </row>
    <row r="66" customFormat="false" ht="21.95" hidden="false" customHeight="true" outlineLevel="0" collapsed="false">
      <c r="A66" s="64" t="n">
        <v>42</v>
      </c>
      <c r="B66" s="79" t="s">
        <v>150</v>
      </c>
      <c r="C66" s="65"/>
      <c r="D66" s="87" t="n">
        <v>0.00209860975175522</v>
      </c>
      <c r="E66" s="87" t="n">
        <v>0.997901390248245</v>
      </c>
      <c r="F66" s="81" t="n">
        <v>97081.3778672732</v>
      </c>
      <c r="G66" s="81" t="n">
        <v>203.735926306093</v>
      </c>
      <c r="H66" s="81" t="n">
        <v>96979.5099041201</v>
      </c>
      <c r="I66" s="82" t="n">
        <v>3471626.28470868</v>
      </c>
      <c r="J66" s="83" t="n">
        <v>35.7599609829909</v>
      </c>
    </row>
    <row r="67" customFormat="false" ht="21.95" hidden="false" customHeight="true" outlineLevel="0" collapsed="false">
      <c r="A67" s="64" t="n">
        <v>43</v>
      </c>
      <c r="B67" s="79" t="s">
        <v>150</v>
      </c>
      <c r="C67" s="65"/>
      <c r="D67" s="87" t="n">
        <v>0.00237444837871102</v>
      </c>
      <c r="E67" s="87" t="n">
        <v>0.997625551621289</v>
      </c>
      <c r="F67" s="81" t="n">
        <v>96877.6419409671</v>
      </c>
      <c r="G67" s="81" t="n">
        <v>230.030959840076</v>
      </c>
      <c r="H67" s="81" t="n">
        <v>96762.626461047</v>
      </c>
      <c r="I67" s="82" t="n">
        <v>3374646.77480456</v>
      </c>
      <c r="J67" s="83" t="n">
        <v>34.8341134981477</v>
      </c>
    </row>
    <row r="68" customFormat="false" ht="21.95" hidden="false" customHeight="true" outlineLevel="0" collapsed="false">
      <c r="A68" s="64" t="n">
        <v>44</v>
      </c>
      <c r="B68" s="79" t="s">
        <v>150</v>
      </c>
      <c r="C68" s="65"/>
      <c r="D68" s="87" t="n">
        <v>0.0025687396739376</v>
      </c>
      <c r="E68" s="87" t="n">
        <v>0.997431260326062</v>
      </c>
      <c r="F68" s="81" t="n">
        <v>96647.610981127</v>
      </c>
      <c r="G68" s="81" t="n">
        <v>248.262552718508</v>
      </c>
      <c r="H68" s="81" t="n">
        <v>96523.4797047677</v>
      </c>
      <c r="I68" s="82" t="n">
        <v>3277884.14834352</v>
      </c>
      <c r="J68" s="83" t="n">
        <v>33.91583211491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89771843254026</v>
      </c>
      <c r="E70" s="87" t="n">
        <v>0.99710228156746</v>
      </c>
      <c r="F70" s="81" t="n">
        <v>96399.3484284085</v>
      </c>
      <c r="G70" s="81" t="n">
        <v>279.33816882587</v>
      </c>
      <c r="H70" s="81" t="n">
        <v>96259.6793439956</v>
      </c>
      <c r="I70" s="82" t="n">
        <v>3181360.66863875</v>
      </c>
      <c r="J70" s="83" t="n">
        <v>33.0018897482632</v>
      </c>
    </row>
    <row r="71" customFormat="false" ht="21.95" hidden="false" customHeight="true" outlineLevel="0" collapsed="false">
      <c r="A71" s="64" t="n">
        <v>46</v>
      </c>
      <c r="B71" s="79" t="s">
        <v>150</v>
      </c>
      <c r="C71" s="65"/>
      <c r="D71" s="87" t="n">
        <v>0.00329483773866117</v>
      </c>
      <c r="E71" s="87" t="n">
        <v>0.996705162261339</v>
      </c>
      <c r="F71" s="81" t="n">
        <v>96120.0102595826</v>
      </c>
      <c r="G71" s="81" t="n">
        <v>316.699837243772</v>
      </c>
      <c r="H71" s="81" t="n">
        <v>95961.6603409607</v>
      </c>
      <c r="I71" s="82" t="n">
        <v>3085100.98929475</v>
      </c>
      <c r="J71" s="83" t="n">
        <v>32.096344777358</v>
      </c>
    </row>
    <row r="72" customFormat="false" ht="21.95" hidden="false" customHeight="true" outlineLevel="0" collapsed="false">
      <c r="A72" s="64" t="n">
        <v>47</v>
      </c>
      <c r="B72" s="79" t="s">
        <v>150</v>
      </c>
      <c r="C72" s="65"/>
      <c r="D72" s="87" t="n">
        <v>0.00363219460411262</v>
      </c>
      <c r="E72" s="87" t="n">
        <v>0.996367805395887</v>
      </c>
      <c r="F72" s="81" t="n">
        <v>95803.3104223389</v>
      </c>
      <c r="G72" s="81" t="n">
        <v>347.976267172146</v>
      </c>
      <c r="H72" s="81" t="n">
        <v>95629.3222887528</v>
      </c>
      <c r="I72" s="82" t="n">
        <v>2989139.32895379</v>
      </c>
      <c r="J72" s="83" t="n">
        <v>31.2007937489476</v>
      </c>
    </row>
    <row r="73" customFormat="false" ht="21.95" hidden="false" customHeight="true" outlineLevel="0" collapsed="false">
      <c r="A73" s="64" t="n">
        <v>48</v>
      </c>
      <c r="B73" s="79" t="s">
        <v>150</v>
      </c>
      <c r="C73" s="65"/>
      <c r="D73" s="87" t="n">
        <v>0.00396314792873199</v>
      </c>
      <c r="E73" s="87" t="n">
        <v>0.996036852071268</v>
      </c>
      <c r="F73" s="81" t="n">
        <v>95455.3341551667</v>
      </c>
      <c r="G73" s="81" t="n">
        <v>378.303609843469</v>
      </c>
      <c r="H73" s="81" t="n">
        <v>95266.182350245</v>
      </c>
      <c r="I73" s="82" t="n">
        <v>2893510.00666504</v>
      </c>
      <c r="J73" s="83" t="n">
        <v>30.3127115134448</v>
      </c>
    </row>
    <row r="74" customFormat="false" ht="21.95" hidden="false" customHeight="true" outlineLevel="0" collapsed="false">
      <c r="A74" s="64" t="n">
        <v>49</v>
      </c>
      <c r="B74" s="79" t="s">
        <v>150</v>
      </c>
      <c r="C74" s="65"/>
      <c r="D74" s="87" t="n">
        <v>0.00437119136604286</v>
      </c>
      <c r="E74" s="87" t="n">
        <v>0.995628808633957</v>
      </c>
      <c r="F74" s="81" t="n">
        <v>95077.0305453232</v>
      </c>
      <c r="G74" s="81" t="n">
        <v>415.59989502871</v>
      </c>
      <c r="H74" s="81" t="n">
        <v>94869.2305978089</v>
      </c>
      <c r="I74" s="82" t="n">
        <v>2798243.82431479</v>
      </c>
      <c r="J74" s="83" t="n">
        <v>29.4313338170661</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480542576679098</v>
      </c>
      <c r="E76" s="87" t="n">
        <v>0.995194574233209</v>
      </c>
      <c r="F76" s="81" t="n">
        <v>94661.4306502945</v>
      </c>
      <c r="G76" s="81" t="n">
        <v>454.888477968223</v>
      </c>
      <c r="H76" s="81" t="n">
        <v>94433.9864113104</v>
      </c>
      <c r="I76" s="82" t="n">
        <v>2703374.59371699</v>
      </c>
      <c r="J76" s="83" t="n">
        <v>28.5583534407376</v>
      </c>
    </row>
    <row r="77" customFormat="false" ht="21.95" hidden="false" customHeight="true" outlineLevel="0" collapsed="false">
      <c r="A77" s="64" t="n">
        <v>51</v>
      </c>
      <c r="B77" s="79" t="s">
        <v>150</v>
      </c>
      <c r="C77" s="65"/>
      <c r="D77" s="87" t="n">
        <v>0.00513793807870095</v>
      </c>
      <c r="E77" s="87" t="n">
        <v>0.994862061921299</v>
      </c>
      <c r="F77" s="81" t="n">
        <v>94206.5421723263</v>
      </c>
      <c r="G77" s="81" t="n">
        <v>484.027380289943</v>
      </c>
      <c r="H77" s="81" t="n">
        <v>93964.5284821813</v>
      </c>
      <c r="I77" s="82" t="n">
        <v>2608940.60730568</v>
      </c>
      <c r="J77" s="83" t="n">
        <v>27.6938368307086</v>
      </c>
    </row>
    <row r="78" customFormat="false" ht="21.95" hidden="false" customHeight="true" outlineLevel="0" collapsed="false">
      <c r="A78" s="64" t="n">
        <v>52</v>
      </c>
      <c r="B78" s="79" t="s">
        <v>150</v>
      </c>
      <c r="C78" s="65"/>
      <c r="D78" s="87" t="n">
        <v>0.00577868916387791</v>
      </c>
      <c r="E78" s="87" t="n">
        <v>0.994221310836122</v>
      </c>
      <c r="F78" s="81" t="n">
        <v>93722.5147920364</v>
      </c>
      <c r="G78" s="81" t="n">
        <v>541.593280640128</v>
      </c>
      <c r="H78" s="81" t="n">
        <v>93451.7181517163</v>
      </c>
      <c r="I78" s="82" t="n">
        <v>2514976.07882349</v>
      </c>
      <c r="J78" s="83" t="n">
        <v>26.8342786618994</v>
      </c>
    </row>
    <row r="79" customFormat="false" ht="21.95" hidden="false" customHeight="true" outlineLevel="0" collapsed="false">
      <c r="A79" s="64" t="n">
        <v>53</v>
      </c>
      <c r="B79" s="79" t="s">
        <v>150</v>
      </c>
      <c r="C79" s="65"/>
      <c r="D79" s="87" t="n">
        <v>0.006226947040687</v>
      </c>
      <c r="E79" s="87" t="n">
        <v>0.993773052959313</v>
      </c>
      <c r="F79" s="81" t="n">
        <v>93180.9215113962</v>
      </c>
      <c r="G79" s="81" t="n">
        <v>580.232663453876</v>
      </c>
      <c r="H79" s="81" t="n">
        <v>92890.8051796693</v>
      </c>
      <c r="I79" s="82" t="n">
        <v>2421524.36067178</v>
      </c>
      <c r="J79" s="83" t="n">
        <v>25.9873407709927</v>
      </c>
    </row>
    <row r="80" customFormat="false" ht="21.95" hidden="false" customHeight="true" outlineLevel="0" collapsed="false">
      <c r="A80" s="64" t="n">
        <v>54</v>
      </c>
      <c r="B80" s="79" t="s">
        <v>150</v>
      </c>
      <c r="C80" s="65"/>
      <c r="D80" s="87" t="n">
        <v>0.00675998697856113</v>
      </c>
      <c r="E80" s="87" t="n">
        <v>0.993240013021439</v>
      </c>
      <c r="F80" s="81" t="n">
        <v>92600.6888479424</v>
      </c>
      <c r="G80" s="81" t="n">
        <v>625.979450817881</v>
      </c>
      <c r="H80" s="81" t="n">
        <v>92287.6991225334</v>
      </c>
      <c r="I80" s="82" t="n">
        <v>2328633.55549211</v>
      </c>
      <c r="J80" s="83" t="n">
        <v>25.1470435529471</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29370838146913</v>
      </c>
      <c r="E82" s="87" t="n">
        <v>0.992706291618531</v>
      </c>
      <c r="F82" s="81" t="n">
        <v>91974.7093971245</v>
      </c>
      <c r="G82" s="81" t="n">
        <v>670.836708812994</v>
      </c>
      <c r="H82" s="81" t="n">
        <v>91639.291042718</v>
      </c>
      <c r="I82" s="82" t="n">
        <v>2236345.85636957</v>
      </c>
      <c r="J82" s="83" t="n">
        <v>24.3147912184596</v>
      </c>
    </row>
    <row r="83" customFormat="false" ht="21.95" hidden="false" customHeight="true" outlineLevel="0" collapsed="false">
      <c r="A83" s="64" t="n">
        <v>56</v>
      </c>
      <c r="B83" s="79" t="s">
        <v>150</v>
      </c>
      <c r="C83" s="65"/>
      <c r="D83" s="87" t="n">
        <v>0.00791996097633195</v>
      </c>
      <c r="E83" s="87" t="n">
        <v>0.992080039023668</v>
      </c>
      <c r="F83" s="81" t="n">
        <v>91303.8726883115</v>
      </c>
      <c r="G83" s="81" t="n">
        <v>723.123108679408</v>
      </c>
      <c r="H83" s="81" t="n">
        <v>90942.3111339718</v>
      </c>
      <c r="I83" s="82" t="n">
        <v>2144706.56532686</v>
      </c>
      <c r="J83" s="83" t="n">
        <v>23.4897655726866</v>
      </c>
    </row>
    <row r="84" customFormat="false" ht="21.95" hidden="false" customHeight="true" outlineLevel="0" collapsed="false">
      <c r="A84" s="64" t="n">
        <v>57</v>
      </c>
      <c r="B84" s="79" t="s">
        <v>150</v>
      </c>
      <c r="C84" s="65"/>
      <c r="D84" s="87" t="n">
        <v>0.00844918361264975</v>
      </c>
      <c r="E84" s="87" t="n">
        <v>0.99155081638735</v>
      </c>
      <c r="F84" s="81" t="n">
        <v>90580.7495796321</v>
      </c>
      <c r="G84" s="81" t="n">
        <v>765.333384969758</v>
      </c>
      <c r="H84" s="81" t="n">
        <v>90198.0828871472</v>
      </c>
      <c r="I84" s="82" t="n">
        <v>2053764.25419288</v>
      </c>
      <c r="J84" s="83" t="n">
        <v>22.6732971820614</v>
      </c>
    </row>
    <row r="85" customFormat="false" ht="21.95" hidden="false" customHeight="true" outlineLevel="0" collapsed="false">
      <c r="A85" s="64" t="n">
        <v>58</v>
      </c>
      <c r="B85" s="79" t="s">
        <v>150</v>
      </c>
      <c r="C85" s="65"/>
      <c r="D85" s="87" t="n">
        <v>0.00937444916823393</v>
      </c>
      <c r="E85" s="87" t="n">
        <v>0.990625550831766</v>
      </c>
      <c r="F85" s="81" t="n">
        <v>89815.4161946623</v>
      </c>
      <c r="G85" s="81" t="n">
        <v>841.970053640636</v>
      </c>
      <c r="H85" s="81" t="n">
        <v>89394.431167842</v>
      </c>
      <c r="I85" s="82" t="n">
        <v>1963566.17130574</v>
      </c>
      <c r="J85" s="83" t="n">
        <v>21.8622398525659</v>
      </c>
    </row>
    <row r="86" customFormat="false" ht="21.95" hidden="false" customHeight="true" outlineLevel="0" collapsed="false">
      <c r="A86" s="64" t="n">
        <v>59</v>
      </c>
      <c r="B86" s="79" t="s">
        <v>150</v>
      </c>
      <c r="C86" s="65"/>
      <c r="D86" s="87" t="n">
        <v>0.0101138569197262</v>
      </c>
      <c r="E86" s="87" t="n">
        <v>0.989886143080274</v>
      </c>
      <c r="F86" s="81" t="n">
        <v>88973.4461410217</v>
      </c>
      <c r="G86" s="81" t="n">
        <v>899.864703925261</v>
      </c>
      <c r="H86" s="81" t="n">
        <v>88523.5137890591</v>
      </c>
      <c r="I86" s="82" t="n">
        <v>1874171.74013789</v>
      </c>
      <c r="J86" s="83" t="n">
        <v>21.064394169552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10120054032124</v>
      </c>
      <c r="E88" s="87" t="n">
        <v>0.988987994596788</v>
      </c>
      <c r="F88" s="81" t="n">
        <v>88073.5814370964</v>
      </c>
      <c r="G88" s="81" t="n">
        <v>969.86675466557</v>
      </c>
      <c r="H88" s="81" t="n">
        <v>87588.6480597637</v>
      </c>
      <c r="I88" s="82" t="n">
        <v>1785648.22634884</v>
      </c>
      <c r="J88" s="83" t="n">
        <v>20.2745045360075</v>
      </c>
    </row>
    <row r="89" customFormat="false" ht="21.95" hidden="false" customHeight="true" outlineLevel="0" collapsed="false">
      <c r="A89" s="64" t="n">
        <v>61</v>
      </c>
      <c r="B89" s="79" t="s">
        <v>150</v>
      </c>
      <c r="C89" s="65"/>
      <c r="D89" s="87" t="n">
        <v>0.011937887782501</v>
      </c>
      <c r="E89" s="87" t="n">
        <v>0.988062112217499</v>
      </c>
      <c r="F89" s="81" t="n">
        <v>87103.7146824309</v>
      </c>
      <c r="G89" s="81" t="n">
        <v>1039.83437131784</v>
      </c>
      <c r="H89" s="81" t="n">
        <v>86583.797496772</v>
      </c>
      <c r="I89" s="82" t="n">
        <v>1698059.57828907</v>
      </c>
      <c r="J89" s="83" t="n">
        <v>19.494686127681</v>
      </c>
    </row>
    <row r="90" customFormat="false" ht="21.95" hidden="false" customHeight="true" outlineLevel="0" collapsed="false">
      <c r="A90" s="64" t="n">
        <v>62</v>
      </c>
      <c r="B90" s="79" t="s">
        <v>150</v>
      </c>
      <c r="C90" s="65"/>
      <c r="D90" s="87" t="n">
        <v>0.0130468695503288</v>
      </c>
      <c r="E90" s="87" t="n">
        <v>0.986953130449671</v>
      </c>
      <c r="F90" s="81" t="n">
        <v>86063.880311113</v>
      </c>
      <c r="G90" s="81" t="n">
        <v>1122.8642194142</v>
      </c>
      <c r="H90" s="81" t="n">
        <v>85502.4482014059</v>
      </c>
      <c r="I90" s="82" t="n">
        <v>1611475.7807923</v>
      </c>
      <c r="J90" s="83" t="n">
        <v>18.7241822581896</v>
      </c>
    </row>
    <row r="91" customFormat="false" ht="21.95" hidden="false" customHeight="true" outlineLevel="0" collapsed="false">
      <c r="A91" s="64" t="n">
        <v>63</v>
      </c>
      <c r="B91" s="79" t="s">
        <v>150</v>
      </c>
      <c r="C91" s="65"/>
      <c r="D91" s="87" t="n">
        <v>0.0141007595115673</v>
      </c>
      <c r="E91" s="87" t="n">
        <v>0.985899240488433</v>
      </c>
      <c r="F91" s="81" t="n">
        <v>84941.0160916988</v>
      </c>
      <c r="G91" s="81" t="n">
        <v>1197.73284057722</v>
      </c>
      <c r="H91" s="81" t="n">
        <v>84342.1496714102</v>
      </c>
      <c r="I91" s="82" t="n">
        <v>1525973.33259089</v>
      </c>
      <c r="J91" s="83" t="n">
        <v>17.965093929928</v>
      </c>
    </row>
    <row r="92" customFormat="false" ht="21.95" hidden="false" customHeight="true" outlineLevel="0" collapsed="false">
      <c r="A92" s="64" t="n">
        <v>64</v>
      </c>
      <c r="B92" s="79" t="s">
        <v>150</v>
      </c>
      <c r="C92" s="65"/>
      <c r="D92" s="87" t="n">
        <v>0.0153226902005936</v>
      </c>
      <c r="E92" s="87" t="n">
        <v>0.984677309799406</v>
      </c>
      <c r="F92" s="81" t="n">
        <v>83743.2832511216</v>
      </c>
      <c r="G92" s="81" t="n">
        <v>1283.1723856375</v>
      </c>
      <c r="H92" s="81" t="n">
        <v>83101.6970583029</v>
      </c>
      <c r="I92" s="82" t="n">
        <v>1441631.18291948</v>
      </c>
      <c r="J92" s="83" t="n">
        <v>17.2148872954557</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70883582382215</v>
      </c>
      <c r="E94" s="87" t="n">
        <v>0.982911641761779</v>
      </c>
      <c r="F94" s="81" t="n">
        <v>82460.1108654841</v>
      </c>
      <c r="G94" s="81" t="n">
        <v>1409.10791483285</v>
      </c>
      <c r="H94" s="81" t="n">
        <v>81755.5569080677</v>
      </c>
      <c r="I94" s="82" t="n">
        <v>1358529.48586118</v>
      </c>
      <c r="J94" s="83" t="n">
        <v>16.4749898054021</v>
      </c>
    </row>
    <row r="95" customFormat="false" ht="21.95" hidden="false" customHeight="true" outlineLevel="0" collapsed="false">
      <c r="A95" s="64" t="n">
        <v>66</v>
      </c>
      <c r="B95" s="79" t="s">
        <v>150</v>
      </c>
      <c r="C95" s="65"/>
      <c r="D95" s="87" t="n">
        <v>0.0185575366496679</v>
      </c>
      <c r="E95" s="87" t="n">
        <v>0.981442463350332</v>
      </c>
      <c r="F95" s="81" t="n">
        <v>81051.0029506513</v>
      </c>
      <c r="G95" s="81" t="n">
        <v>1504.10695774905</v>
      </c>
      <c r="H95" s="81" t="n">
        <v>80298.9494717767</v>
      </c>
      <c r="I95" s="82" t="n">
        <v>1276773.92895311</v>
      </c>
      <c r="J95" s="83" t="n">
        <v>15.7527221437407</v>
      </c>
    </row>
    <row r="96" customFormat="false" ht="21.95" hidden="false" customHeight="true" outlineLevel="0" collapsed="false">
      <c r="A96" s="64" t="n">
        <v>67</v>
      </c>
      <c r="B96" s="79" t="s">
        <v>150</v>
      </c>
      <c r="C96" s="65"/>
      <c r="D96" s="87" t="n">
        <v>0.0202138143395626</v>
      </c>
      <c r="E96" s="87" t="n">
        <v>0.979786185660437</v>
      </c>
      <c r="F96" s="81" t="n">
        <v>79546.8959929022</v>
      </c>
      <c r="G96" s="81" t="n">
        <v>1607.94618688902</v>
      </c>
      <c r="H96" s="81" t="n">
        <v>78742.9228994577</v>
      </c>
      <c r="I96" s="82" t="n">
        <v>1196474.97948134</v>
      </c>
      <c r="J96" s="83" t="n">
        <v>15.0411271809788</v>
      </c>
    </row>
    <row r="97" customFormat="false" ht="21.95" hidden="false" customHeight="true" outlineLevel="0" collapsed="false">
      <c r="A97" s="64" t="n">
        <v>68</v>
      </c>
      <c r="B97" s="79" t="s">
        <v>150</v>
      </c>
      <c r="C97" s="65"/>
      <c r="D97" s="87" t="n">
        <v>0.0228207912095107</v>
      </c>
      <c r="E97" s="87" t="n">
        <v>0.977179208790489</v>
      </c>
      <c r="F97" s="81" t="n">
        <v>77938.9498060132</v>
      </c>
      <c r="G97" s="81" t="n">
        <v>1778.62850061156</v>
      </c>
      <c r="H97" s="81" t="n">
        <v>77049.6355557074</v>
      </c>
      <c r="I97" s="82" t="n">
        <v>1117732.05658188</v>
      </c>
      <c r="J97" s="83" t="n">
        <v>14.3411228835373</v>
      </c>
    </row>
    <row r="98" customFormat="false" ht="21.95" hidden="false" customHeight="true" outlineLevel="0" collapsed="false">
      <c r="A98" s="64" t="n">
        <v>69</v>
      </c>
      <c r="B98" s="79" t="s">
        <v>150</v>
      </c>
      <c r="C98" s="65"/>
      <c r="D98" s="87" t="n">
        <v>0.0247792197674081</v>
      </c>
      <c r="E98" s="87" t="n">
        <v>0.975220780232592</v>
      </c>
      <c r="F98" s="81" t="n">
        <v>76160.3213054016</v>
      </c>
      <c r="G98" s="81" t="n">
        <v>1887.19333918296</v>
      </c>
      <c r="H98" s="81" t="n">
        <v>75216.7246358101</v>
      </c>
      <c r="I98" s="82" t="n">
        <v>1040682.42102617</v>
      </c>
      <c r="J98" s="83" t="n">
        <v>13.664364897477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76128927060698</v>
      </c>
      <c r="E100" s="87" t="n">
        <v>0.97238710729393</v>
      </c>
      <c r="F100" s="81" t="n">
        <v>74273.1279662186</v>
      </c>
      <c r="G100" s="81" t="n">
        <v>2050.89591347538</v>
      </c>
      <c r="H100" s="81" t="n">
        <v>73247.6800094809</v>
      </c>
      <c r="I100" s="82" t="n">
        <v>965465.696390361</v>
      </c>
      <c r="J100" s="83" t="n">
        <v>12.9988560173402</v>
      </c>
    </row>
    <row r="101" customFormat="false" ht="21.95" hidden="false" customHeight="true" outlineLevel="0" collapsed="false">
      <c r="A101" s="64" t="n">
        <v>71</v>
      </c>
      <c r="B101" s="79" t="s">
        <v>150</v>
      </c>
      <c r="C101" s="65"/>
      <c r="D101" s="87" t="n">
        <v>0.0300959340979234</v>
      </c>
      <c r="E101" s="87" t="n">
        <v>0.969904065902077</v>
      </c>
      <c r="F101" s="81" t="n">
        <v>72222.2320527433</v>
      </c>
      <c r="G101" s="81" t="n">
        <v>2173.59553626429</v>
      </c>
      <c r="H101" s="81" t="n">
        <v>71135.4342846111</v>
      </c>
      <c r="I101" s="82" t="n">
        <v>892218.01638088</v>
      </c>
      <c r="J101" s="83" t="n">
        <v>12.3537862375854</v>
      </c>
    </row>
    <row r="102" customFormat="false" ht="21.95" hidden="false" customHeight="true" outlineLevel="0" collapsed="false">
      <c r="A102" s="64" t="n">
        <v>72</v>
      </c>
      <c r="B102" s="79" t="s">
        <v>150</v>
      </c>
      <c r="C102" s="65"/>
      <c r="D102" s="87" t="n">
        <v>0.0338225084992128</v>
      </c>
      <c r="E102" s="87" t="n">
        <v>0.966177491500787</v>
      </c>
      <c r="F102" s="81" t="n">
        <v>70048.636516479</v>
      </c>
      <c r="G102" s="81" t="n">
        <v>2369.22060393688</v>
      </c>
      <c r="H102" s="81" t="n">
        <v>68864.0262145105</v>
      </c>
      <c r="I102" s="82" t="n">
        <v>821082.582096269</v>
      </c>
      <c r="J102" s="83" t="n">
        <v>11.7216069138349</v>
      </c>
    </row>
    <row r="103" customFormat="false" ht="21.95" hidden="false" customHeight="true" outlineLevel="0" collapsed="false">
      <c r="A103" s="64" t="n">
        <v>73</v>
      </c>
      <c r="B103" s="79" t="s">
        <v>150</v>
      </c>
      <c r="C103" s="65"/>
      <c r="D103" s="87" t="n">
        <v>0.0371992119468601</v>
      </c>
      <c r="E103" s="87" t="n">
        <v>0.96280078805314</v>
      </c>
      <c r="F103" s="81" t="n">
        <v>67679.4159125421</v>
      </c>
      <c r="G103" s="81" t="n">
        <v>2517.62093697035</v>
      </c>
      <c r="H103" s="81" t="n">
        <v>66420.6054440569</v>
      </c>
      <c r="I103" s="82" t="n">
        <v>752218.555881759</v>
      </c>
      <c r="J103" s="83" t="n">
        <v>11.1144362837558</v>
      </c>
    </row>
    <row r="104" customFormat="false" ht="21.95" hidden="false" customHeight="true" outlineLevel="0" collapsed="false">
      <c r="A104" s="64" t="n">
        <v>74</v>
      </c>
      <c r="B104" s="79" t="s">
        <v>150</v>
      </c>
      <c r="C104" s="65"/>
      <c r="D104" s="87" t="n">
        <v>0.0412180305078936</v>
      </c>
      <c r="E104" s="87" t="n">
        <v>0.958781969492106</v>
      </c>
      <c r="F104" s="81" t="n">
        <v>65161.7949755718</v>
      </c>
      <c r="G104" s="81" t="n">
        <v>2685.84085325222</v>
      </c>
      <c r="H104" s="81" t="n">
        <v>63818.8745489456</v>
      </c>
      <c r="I104" s="82" t="n">
        <v>685797.950437702</v>
      </c>
      <c r="J104" s="83" t="n">
        <v>10.524540502526</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54884070639301</v>
      </c>
      <c r="E106" s="87" t="n">
        <v>0.95451159293607</v>
      </c>
      <c r="F106" s="81" t="n">
        <v>62475.9541223195</v>
      </c>
      <c r="G106" s="81" t="n">
        <v>2841.93163282349</v>
      </c>
      <c r="H106" s="81" t="n">
        <v>61054.9883059078</v>
      </c>
      <c r="I106" s="82" t="n">
        <v>621979.075888756</v>
      </c>
      <c r="J106" s="83" t="n">
        <v>9.95549543222669</v>
      </c>
    </row>
    <row r="107" customFormat="false" ht="21.95" hidden="false" customHeight="true" outlineLevel="0" collapsed="false">
      <c r="A107" s="64" t="n">
        <v>76</v>
      </c>
      <c r="B107" s="79" t="s">
        <v>150</v>
      </c>
      <c r="C107" s="65"/>
      <c r="D107" s="87" t="n">
        <v>0.049272577459053</v>
      </c>
      <c r="E107" s="87" t="n">
        <v>0.950727422540947</v>
      </c>
      <c r="F107" s="81" t="n">
        <v>59634.022489496</v>
      </c>
      <c r="G107" s="81" t="n">
        <v>2938.3219923086</v>
      </c>
      <c r="H107" s="81" t="n">
        <v>58164.8614933417</v>
      </c>
      <c r="I107" s="82" t="n">
        <v>560924.087582848</v>
      </c>
      <c r="J107" s="83" t="n">
        <v>9.406108529433</v>
      </c>
    </row>
    <row r="108" customFormat="false" ht="21.95" hidden="false" customHeight="true" outlineLevel="0" collapsed="false">
      <c r="A108" s="64" t="n">
        <v>77</v>
      </c>
      <c r="B108" s="79" t="s">
        <v>150</v>
      </c>
      <c r="C108" s="65"/>
      <c r="D108" s="87" t="n">
        <v>0.0539188579887194</v>
      </c>
      <c r="E108" s="87" t="n">
        <v>0.946081142011281</v>
      </c>
      <c r="F108" s="81" t="n">
        <v>56695.7004971874</v>
      </c>
      <c r="G108" s="81" t="n">
        <v>3056.96742367882</v>
      </c>
      <c r="H108" s="81" t="n">
        <v>55167.216785348</v>
      </c>
      <c r="I108" s="82" t="n">
        <v>502759.226089506</v>
      </c>
      <c r="J108" s="83" t="n">
        <v>8.86767817807361</v>
      </c>
    </row>
    <row r="109" customFormat="false" ht="21.95" hidden="false" customHeight="true" outlineLevel="0" collapsed="false">
      <c r="A109" s="64" t="n">
        <v>78</v>
      </c>
      <c r="B109" s="79" t="s">
        <v>150</v>
      </c>
      <c r="C109" s="65"/>
      <c r="D109" s="87" t="n">
        <v>0.0591680786817637</v>
      </c>
      <c r="E109" s="87" t="n">
        <v>0.940831921318236</v>
      </c>
      <c r="F109" s="81" t="n">
        <v>53638.7330735086</v>
      </c>
      <c r="G109" s="81" t="n">
        <v>3173.70077888348</v>
      </c>
      <c r="H109" s="81" t="n">
        <v>52051.8826840669</v>
      </c>
      <c r="I109" s="82" t="n">
        <v>447592.009304158</v>
      </c>
      <c r="J109" s="83" t="n">
        <v>8.34456713753401</v>
      </c>
    </row>
    <row r="110" customFormat="false" ht="21.95" hidden="false" customHeight="true" outlineLevel="0" collapsed="false">
      <c r="A110" s="64" t="n">
        <v>79</v>
      </c>
      <c r="B110" s="79" t="s">
        <v>150</v>
      </c>
      <c r="C110" s="65"/>
      <c r="D110" s="87" t="n">
        <v>0.0650762671789704</v>
      </c>
      <c r="E110" s="87" t="n">
        <v>0.93492373282103</v>
      </c>
      <c r="F110" s="81" t="n">
        <v>50465.0322946251</v>
      </c>
      <c r="G110" s="81" t="n">
        <v>3284.07592480039</v>
      </c>
      <c r="H110" s="81" t="n">
        <v>48822.9943322249</v>
      </c>
      <c r="I110" s="82" t="n">
        <v>395540.126620092</v>
      </c>
      <c r="J110" s="83" t="n">
        <v>7.8379049538866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19985605309298</v>
      </c>
      <c r="E112" s="87" t="n">
        <v>0.92800143946907</v>
      </c>
      <c r="F112" s="81" t="n">
        <v>47180.9563698247</v>
      </c>
      <c r="G112" s="81" t="n">
        <v>3396.96094309998</v>
      </c>
      <c r="H112" s="81" t="n">
        <v>45482.4758982747</v>
      </c>
      <c r="I112" s="82" t="n">
        <v>346717.132287867</v>
      </c>
      <c r="J112" s="83" t="n">
        <v>7.34866689793542</v>
      </c>
    </row>
    <row r="113" customFormat="false" ht="21.95" hidden="false" customHeight="true" outlineLevel="0" collapsed="false">
      <c r="A113" s="64" t="n">
        <v>81</v>
      </c>
      <c r="B113" s="79" t="s">
        <v>150</v>
      </c>
      <c r="C113" s="65"/>
      <c r="D113" s="87" t="n">
        <v>0.0798382721619106</v>
      </c>
      <c r="E113" s="87" t="n">
        <v>0.920161727838089</v>
      </c>
      <c r="F113" s="81" t="n">
        <v>43783.9954267248</v>
      </c>
      <c r="G113" s="81" t="n">
        <v>3495.6385432147</v>
      </c>
      <c r="H113" s="81" t="n">
        <v>42036.1761551174</v>
      </c>
      <c r="I113" s="82" t="n">
        <v>301234.656389592</v>
      </c>
      <c r="J113" s="83" t="n">
        <v>6.88001753731513</v>
      </c>
    </row>
    <row r="114" customFormat="false" ht="21.95" hidden="false" customHeight="true" outlineLevel="0" collapsed="false">
      <c r="A114" s="64" t="n">
        <v>82</v>
      </c>
      <c r="B114" s="79" t="s">
        <v>150</v>
      </c>
      <c r="C114" s="65"/>
      <c r="D114" s="87" t="n">
        <v>0.0893789702164063</v>
      </c>
      <c r="E114" s="87" t="n">
        <v>0.910621029783594</v>
      </c>
      <c r="F114" s="81" t="n">
        <v>40288.3568835101</v>
      </c>
      <c r="G114" s="81" t="n">
        <v>3600.93184995919</v>
      </c>
      <c r="H114" s="81" t="n">
        <v>38487.8909585305</v>
      </c>
      <c r="I114" s="82" t="n">
        <v>259198.480234474</v>
      </c>
      <c r="J114" s="83" t="n">
        <v>6.43358280864921</v>
      </c>
    </row>
    <row r="115" customFormat="false" ht="21.95" hidden="false" customHeight="true" outlineLevel="0" collapsed="false">
      <c r="A115" s="64" t="n">
        <v>83</v>
      </c>
      <c r="B115" s="79" t="s">
        <v>150</v>
      </c>
      <c r="C115" s="65"/>
      <c r="D115" s="87" t="n">
        <v>0.102184477550211</v>
      </c>
      <c r="E115" s="87" t="n">
        <v>0.89781552244979</v>
      </c>
      <c r="F115" s="81" t="n">
        <v>36687.4250335509</v>
      </c>
      <c r="G115" s="81" t="n">
        <v>3748.88535971591</v>
      </c>
      <c r="H115" s="81" t="n">
        <v>34812.9823536929</v>
      </c>
      <c r="I115" s="82" t="n">
        <v>220710.589275944</v>
      </c>
      <c r="J115" s="83" t="n">
        <v>6.01597384046721</v>
      </c>
    </row>
    <row r="116" customFormat="false" ht="21.95" hidden="false" customHeight="true" outlineLevel="0" collapsed="false">
      <c r="A116" s="64" t="n">
        <v>84</v>
      </c>
      <c r="B116" s="79" t="s">
        <v>150</v>
      </c>
      <c r="C116" s="65"/>
      <c r="D116" s="87" t="n">
        <v>0.108945617587504</v>
      </c>
      <c r="E116" s="87" t="n">
        <v>0.891054382412496</v>
      </c>
      <c r="F116" s="81" t="n">
        <v>32938.539673835</v>
      </c>
      <c r="G116" s="81" t="n">
        <v>3588.50954719644</v>
      </c>
      <c r="H116" s="81" t="n">
        <v>31144.2849002367</v>
      </c>
      <c r="I116" s="82" t="n">
        <v>185897.606922251</v>
      </c>
      <c r="J116" s="83" t="n">
        <v>5.6437719693420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9030383255083</v>
      </c>
      <c r="E118" s="87" t="n">
        <v>0.880969616744917</v>
      </c>
      <c r="F118" s="81" t="n">
        <v>29350.0301266385</v>
      </c>
      <c r="G118" s="81" t="n">
        <v>3493.54533452201</v>
      </c>
      <c r="H118" s="81" t="n">
        <v>27603.2574593775</v>
      </c>
      <c r="I118" s="82" t="n">
        <v>154753.322022014</v>
      </c>
      <c r="J118" s="83" t="n">
        <v>5.27268017628227</v>
      </c>
    </row>
    <row r="119" customFormat="false" ht="21.95" hidden="false" customHeight="true" outlineLevel="0" collapsed="false">
      <c r="A119" s="64" t="n">
        <v>86</v>
      </c>
      <c r="B119" s="79" t="s">
        <v>150</v>
      </c>
      <c r="C119" s="65"/>
      <c r="D119" s="87" t="n">
        <v>0.126572448000234</v>
      </c>
      <c r="E119" s="87" t="n">
        <v>0.873427551999766</v>
      </c>
      <c r="F119" s="81" t="n">
        <v>25856.4847921165</v>
      </c>
      <c r="G119" s="81" t="n">
        <v>3272.71857681902</v>
      </c>
      <c r="H119" s="81" t="n">
        <v>24220.125503707</v>
      </c>
      <c r="I119" s="82" t="n">
        <v>127150.064562637</v>
      </c>
      <c r="J119" s="83" t="n">
        <v>4.91753096311855</v>
      </c>
    </row>
    <row r="120" customFormat="false" ht="21.95" hidden="false" customHeight="true" outlineLevel="0" collapsed="false">
      <c r="A120" s="64" t="n">
        <v>87</v>
      </c>
      <c r="B120" s="79" t="s">
        <v>150</v>
      </c>
      <c r="C120" s="65"/>
      <c r="D120" s="87" t="n">
        <v>0.142272886615339</v>
      </c>
      <c r="E120" s="87" t="n">
        <v>0.857727113384661</v>
      </c>
      <c r="F120" s="81" t="n">
        <v>22583.7662152975</v>
      </c>
      <c r="G120" s="81" t="n">
        <v>3213.05761009634</v>
      </c>
      <c r="H120" s="81" t="n">
        <v>20977.2374102493</v>
      </c>
      <c r="I120" s="82" t="n">
        <v>102929.93905893</v>
      </c>
      <c r="J120" s="83" t="n">
        <v>4.5576959165123</v>
      </c>
    </row>
    <row r="121" customFormat="false" ht="21.95" hidden="false" customHeight="true" outlineLevel="0" collapsed="false">
      <c r="A121" s="64" t="n">
        <v>88</v>
      </c>
      <c r="B121" s="79" t="s">
        <v>150</v>
      </c>
      <c r="C121" s="65"/>
      <c r="D121" s="87" t="n">
        <v>0.161209177444792</v>
      </c>
      <c r="E121" s="87" t="n">
        <v>0.838790822555209</v>
      </c>
      <c r="F121" s="81" t="n">
        <v>19370.7086052012</v>
      </c>
      <c r="G121" s="81" t="n">
        <v>3122.73600076722</v>
      </c>
      <c r="H121" s="81" t="n">
        <v>17809.3406048175</v>
      </c>
      <c r="I121" s="82" t="n">
        <v>81952.7016486805</v>
      </c>
      <c r="J121" s="83" t="n">
        <v>4.23075393466379</v>
      </c>
    </row>
    <row r="122" customFormat="false" ht="21.95" hidden="false" customHeight="true" outlineLevel="0" collapsed="false">
      <c r="A122" s="64" t="n">
        <v>89</v>
      </c>
      <c r="B122" s="79" t="s">
        <v>150</v>
      </c>
      <c r="C122" s="65"/>
      <c r="D122" s="87" t="n">
        <v>0.175860521986964</v>
      </c>
      <c r="E122" s="87" t="n">
        <v>0.824139478013036</v>
      </c>
      <c r="F122" s="81" t="n">
        <v>16247.9726044339</v>
      </c>
      <c r="G122" s="81" t="n">
        <v>2857.37694344563</v>
      </c>
      <c r="H122" s="81" t="n">
        <v>14819.2841327111</v>
      </c>
      <c r="I122" s="82" t="n">
        <v>64143.361043863</v>
      </c>
      <c r="J122" s="83" t="n">
        <v>3.9477762921854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93958296117841</v>
      </c>
      <c r="E124" s="87" t="n">
        <v>0.806041703882159</v>
      </c>
      <c r="F124" s="81" t="n">
        <v>13390.5956609883</v>
      </c>
      <c r="G124" s="81" t="n">
        <v>2597.21711840824</v>
      </c>
      <c r="H124" s="81" t="n">
        <v>12091.9871017842</v>
      </c>
      <c r="I124" s="82" t="n">
        <v>49324.0769111519</v>
      </c>
      <c r="J124" s="83" t="n">
        <v>3.68348639298033</v>
      </c>
    </row>
    <row r="125" customFormat="false" ht="21.95" hidden="false" customHeight="true" outlineLevel="0" collapsed="false">
      <c r="A125" s="64" t="n">
        <v>91</v>
      </c>
      <c r="B125" s="79" t="s">
        <v>150</v>
      </c>
      <c r="C125" s="65"/>
      <c r="D125" s="87" t="n">
        <v>0.208351281098693</v>
      </c>
      <c r="E125" s="87" t="n">
        <v>0.791648718901307</v>
      </c>
      <c r="F125" s="81" t="n">
        <v>10793.3785425801</v>
      </c>
      <c r="G125" s="81" t="n">
        <v>2248.8142467297</v>
      </c>
      <c r="H125" s="81" t="n">
        <v>9668.9714192152</v>
      </c>
      <c r="I125" s="82" t="n">
        <v>37232.0898093677</v>
      </c>
      <c r="J125" s="83" t="n">
        <v>3.44953062310253</v>
      </c>
    </row>
    <row r="126" customFormat="false" ht="21.95" hidden="false" customHeight="true" outlineLevel="0" collapsed="false">
      <c r="A126" s="64" t="n">
        <v>92</v>
      </c>
      <c r="B126" s="79" t="s">
        <v>150</v>
      </c>
      <c r="C126" s="65"/>
      <c r="D126" s="87" t="n">
        <v>0.22553146998685</v>
      </c>
      <c r="E126" s="87" t="n">
        <v>0.77446853001315</v>
      </c>
      <c r="F126" s="81" t="n">
        <v>8544.56429585035</v>
      </c>
      <c r="G126" s="81" t="n">
        <v>1927.06814604029</v>
      </c>
      <c r="H126" s="81" t="n">
        <v>7581.03022283021</v>
      </c>
      <c r="I126" s="82" t="n">
        <v>27563.1183901525</v>
      </c>
      <c r="J126" s="83" t="n">
        <v>3.22580735960269</v>
      </c>
    </row>
    <row r="127" customFormat="false" ht="21.95" hidden="false" customHeight="true" outlineLevel="0" collapsed="false">
      <c r="A127" s="64" t="n">
        <v>93</v>
      </c>
      <c r="B127" s="79" t="s">
        <v>150</v>
      </c>
      <c r="C127" s="65"/>
      <c r="D127" s="87" t="n">
        <v>0.243273693335132</v>
      </c>
      <c r="E127" s="87" t="n">
        <v>0.756726306664868</v>
      </c>
      <c r="F127" s="81" t="n">
        <v>6617.49614981006</v>
      </c>
      <c r="G127" s="81" t="n">
        <v>1609.86272899531</v>
      </c>
      <c r="H127" s="81" t="n">
        <v>5812.56478531241</v>
      </c>
      <c r="I127" s="82" t="n">
        <v>19982.0881673223</v>
      </c>
      <c r="J127" s="83" t="n">
        <v>3.01958440397367</v>
      </c>
    </row>
    <row r="128" customFormat="false" ht="21.95" hidden="false" customHeight="true" outlineLevel="0" collapsed="false">
      <c r="A128" s="64" t="n">
        <v>94</v>
      </c>
      <c r="B128" s="79" t="s">
        <v>150</v>
      </c>
      <c r="C128" s="65"/>
      <c r="D128" s="87" t="n">
        <v>0.261521792953237</v>
      </c>
      <c r="E128" s="87" t="n">
        <v>0.738478207046763</v>
      </c>
      <c r="F128" s="81" t="n">
        <v>5007.63342081475</v>
      </c>
      <c r="G128" s="81" t="n">
        <v>1309.60527066403</v>
      </c>
      <c r="H128" s="81" t="n">
        <v>4352.83078548274</v>
      </c>
      <c r="I128" s="82" t="n">
        <v>14169.5233820099</v>
      </c>
      <c r="J128" s="83" t="n">
        <v>2.82958479410908</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80219080322685</v>
      </c>
      <c r="E130" s="87" t="n">
        <v>0.719780919677315</v>
      </c>
      <c r="F130" s="81" t="n">
        <v>3698.02815015073</v>
      </c>
      <c r="G130" s="81" t="n">
        <v>1036.25804724264</v>
      </c>
      <c r="H130" s="81" t="n">
        <v>3179.89912652941</v>
      </c>
      <c r="I130" s="82" t="n">
        <v>9816.69259652712</v>
      </c>
      <c r="J130" s="83" t="n">
        <v>2.65457487015803</v>
      </c>
    </row>
    <row r="131" customFormat="false" ht="21.95" hidden="false" customHeight="true" outlineLevel="0" collapsed="false">
      <c r="A131" s="64" t="n">
        <v>96</v>
      </c>
      <c r="B131" s="79" t="s">
        <v>150</v>
      </c>
      <c r="C131" s="65"/>
      <c r="D131" s="87" t="n">
        <v>0.299308625700089</v>
      </c>
      <c r="E131" s="87" t="n">
        <v>0.700691374299911</v>
      </c>
      <c r="F131" s="81" t="n">
        <v>2661.77010290809</v>
      </c>
      <c r="G131" s="81" t="n">
        <v>796.690751431005</v>
      </c>
      <c r="H131" s="81" t="n">
        <v>2263.42472719259</v>
      </c>
      <c r="I131" s="82" t="n">
        <v>6636.79346999771</v>
      </c>
      <c r="J131" s="83" t="n">
        <v>2.49337591655521</v>
      </c>
    </row>
    <row r="132" customFormat="false" ht="21.95" hidden="false" customHeight="true" outlineLevel="0" collapsed="false">
      <c r="A132" s="64" t="n">
        <v>97</v>
      </c>
      <c r="B132" s="79" t="s">
        <v>150</v>
      </c>
      <c r="C132" s="65"/>
      <c r="D132" s="87" t="n">
        <v>0.318733541547377</v>
      </c>
      <c r="E132" s="87" t="n">
        <v>0.681266458452623</v>
      </c>
      <c r="F132" s="81" t="n">
        <v>1865.07935147709</v>
      </c>
      <c r="G132" s="81" t="n">
        <v>594.463346963177</v>
      </c>
      <c r="H132" s="81" t="n">
        <v>1567.8476779955</v>
      </c>
      <c r="I132" s="82" t="n">
        <v>4373.36874280512</v>
      </c>
      <c r="J132" s="83" t="n">
        <v>2.34487006643527</v>
      </c>
    </row>
    <row r="133" customFormat="false" ht="21.95" hidden="false" customHeight="true" outlineLevel="0" collapsed="false">
      <c r="A133" s="64" t="n">
        <v>98</v>
      </c>
      <c r="B133" s="79" t="s">
        <v>150</v>
      </c>
      <c r="C133" s="65"/>
      <c r="D133" s="87" t="n">
        <v>0.338437258362299</v>
      </c>
      <c r="E133" s="87" t="n">
        <v>0.661562741637701</v>
      </c>
      <c r="F133" s="81" t="n">
        <v>1270.61600451391</v>
      </c>
      <c r="G133" s="81" t="n">
        <v>430.023796998946</v>
      </c>
      <c r="H133" s="81" t="n">
        <v>1055.60410601444</v>
      </c>
      <c r="I133" s="82" t="n">
        <v>2805.52106480963</v>
      </c>
      <c r="J133" s="83" t="n">
        <v>2.20800072944376</v>
      </c>
    </row>
    <row r="134" customFormat="false" ht="21.95" hidden="false" customHeight="true" outlineLevel="0" collapsed="false">
      <c r="A134" s="64" t="n">
        <v>99</v>
      </c>
      <c r="B134" s="79" t="s">
        <v>150</v>
      </c>
      <c r="C134" s="65"/>
      <c r="D134" s="87" t="n">
        <v>0.358363791097248</v>
      </c>
      <c r="E134" s="87" t="n">
        <v>0.641636208902752</v>
      </c>
      <c r="F134" s="81" t="n">
        <v>840.592207514963</v>
      </c>
      <c r="G134" s="81" t="n">
        <v>301.237810251866</v>
      </c>
      <c r="H134" s="81" t="n">
        <v>689.97330238903</v>
      </c>
      <c r="I134" s="82" t="n">
        <v>1749.91695879519</v>
      </c>
      <c r="J134" s="83" t="n">
        <v>2.08176681053047</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78457994483546</v>
      </c>
      <c r="E136" s="87" t="n">
        <v>0.621542005516454</v>
      </c>
      <c r="F136" s="81" t="n">
        <v>539.354397263096</v>
      </c>
      <c r="G136" s="81" t="n">
        <v>204.122983504073</v>
      </c>
      <c r="H136" s="81" t="n">
        <v>437.29290551106</v>
      </c>
      <c r="I136" s="82" t="n">
        <v>1059.94365640616</v>
      </c>
      <c r="J136" s="83" t="n">
        <v>1.96520814845442</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64376423064091</v>
      </c>
      <c r="E16" s="87" t="n">
        <v>0.996356235769359</v>
      </c>
      <c r="F16" s="81" t="n">
        <v>100000</v>
      </c>
      <c r="G16" s="81" t="n">
        <v>364.376423064091</v>
      </c>
      <c r="H16" s="81" t="n">
        <v>99694.9361926978</v>
      </c>
      <c r="I16" s="82" t="n">
        <v>8178002.27811923</v>
      </c>
      <c r="J16" s="83" t="n">
        <v>81.7800227811923</v>
      </c>
    </row>
    <row r="17" customFormat="false" ht="21.95" hidden="false" customHeight="true" outlineLevel="0" collapsed="false">
      <c r="A17" s="64" t="n">
        <v>1</v>
      </c>
      <c r="B17" s="79" t="s">
        <v>150</v>
      </c>
      <c r="C17" s="65"/>
      <c r="D17" s="87" t="n">
        <v>0.000333373655670734</v>
      </c>
      <c r="E17" s="87" t="n">
        <v>0.999666626344329</v>
      </c>
      <c r="F17" s="81" t="n">
        <v>99635.6235769359</v>
      </c>
      <c r="G17" s="81" t="n">
        <v>33.2158920668763</v>
      </c>
      <c r="H17" s="81" t="n">
        <v>99619.0156309025</v>
      </c>
      <c r="I17" s="82" t="n">
        <v>8078307.34192653</v>
      </c>
      <c r="J17" s="83" t="n">
        <v>81.0785043733749</v>
      </c>
    </row>
    <row r="18" customFormat="false" ht="21.95" hidden="false" customHeight="true" outlineLevel="0" collapsed="false">
      <c r="A18" s="64" t="n">
        <v>2</v>
      </c>
      <c r="B18" s="79" t="s">
        <v>150</v>
      </c>
      <c r="C18" s="65"/>
      <c r="D18" s="87" t="n">
        <v>0.000200934344702868</v>
      </c>
      <c r="E18" s="87" t="n">
        <v>0.999799065655297</v>
      </c>
      <c r="F18" s="81" t="n">
        <v>99602.407684869</v>
      </c>
      <c r="G18" s="81" t="n">
        <v>20.0135445189871</v>
      </c>
      <c r="H18" s="81" t="n">
        <v>99592.4009126095</v>
      </c>
      <c r="I18" s="82" t="n">
        <v>7978688.32629563</v>
      </c>
      <c r="J18" s="83" t="n">
        <v>80.1053760822662</v>
      </c>
    </row>
    <row r="19" customFormat="false" ht="21.95" hidden="false" customHeight="true" outlineLevel="0" collapsed="false">
      <c r="A19" s="64" t="n">
        <v>3</v>
      </c>
      <c r="B19" s="79" t="s">
        <v>150</v>
      </c>
      <c r="C19" s="65"/>
      <c r="D19" s="87" t="n">
        <v>0.000145655551760872</v>
      </c>
      <c r="E19" s="87" t="n">
        <v>0.999854344448239</v>
      </c>
      <c r="F19" s="81" t="n">
        <v>99582.3941403501</v>
      </c>
      <c r="G19" s="81" t="n">
        <v>14.5047285641813</v>
      </c>
      <c r="H19" s="81" t="n">
        <v>99575.141776068</v>
      </c>
      <c r="I19" s="82" t="n">
        <v>7879095.92538302</v>
      </c>
      <c r="J19" s="83" t="n">
        <v>79.1213747510261</v>
      </c>
    </row>
    <row r="20" customFormat="false" ht="21.95" hidden="false" customHeight="true" outlineLevel="0" collapsed="false">
      <c r="A20" s="64" t="n">
        <v>4</v>
      </c>
      <c r="B20" s="79" t="s">
        <v>150</v>
      </c>
      <c r="C20" s="65"/>
      <c r="D20" s="87" t="n">
        <v>0.000111368023588808</v>
      </c>
      <c r="E20" s="87" t="n">
        <v>0.999888631976411</v>
      </c>
      <c r="F20" s="81" t="n">
        <v>99567.8894117859</v>
      </c>
      <c r="G20" s="81" t="n">
        <v>11.0886790566996</v>
      </c>
      <c r="H20" s="81" t="n">
        <v>99562.3450722575</v>
      </c>
      <c r="I20" s="82" t="n">
        <v>7779520.78360695</v>
      </c>
      <c r="J20" s="83" t="n">
        <v>78.132828058983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22124710116213</v>
      </c>
      <c r="E22" s="87" t="n">
        <v>0.999877875289884</v>
      </c>
      <c r="F22" s="81" t="n">
        <v>99556.8007327292</v>
      </c>
      <c r="G22" s="81" t="n">
        <v>12.1583454295822</v>
      </c>
      <c r="H22" s="81" t="n">
        <v>99550.7215600144</v>
      </c>
      <c r="I22" s="82" t="n">
        <v>7679958.4385347</v>
      </c>
      <c r="J22" s="83" t="n">
        <v>77.1414748365846</v>
      </c>
    </row>
    <row r="23" customFormat="false" ht="21.95" hidden="false" customHeight="true" outlineLevel="0" collapsed="false">
      <c r="A23" s="64" t="n">
        <v>6</v>
      </c>
      <c r="B23" s="79" t="s">
        <v>150</v>
      </c>
      <c r="C23" s="65"/>
      <c r="D23" s="87" t="n">
        <v>0.000105985261210933</v>
      </c>
      <c r="E23" s="87" t="n">
        <v>0.999894014738789</v>
      </c>
      <c r="F23" s="81" t="n">
        <v>99544.6423872996</v>
      </c>
      <c r="G23" s="81" t="n">
        <v>10.5502649255668</v>
      </c>
      <c r="H23" s="81" t="n">
        <v>99539.3672548368</v>
      </c>
      <c r="I23" s="82" t="n">
        <v>7580407.71697468</v>
      </c>
      <c r="J23" s="83" t="n">
        <v>76.1508357976866</v>
      </c>
    </row>
    <row r="24" customFormat="false" ht="21.95" hidden="false" customHeight="true" outlineLevel="0" collapsed="false">
      <c r="A24" s="64" t="n">
        <v>7</v>
      </c>
      <c r="B24" s="79" t="s">
        <v>150</v>
      </c>
      <c r="C24" s="65"/>
      <c r="D24" s="87" t="n">
        <v>9.64017821533002E-005</v>
      </c>
      <c r="E24" s="87" t="n">
        <v>0.999903598217847</v>
      </c>
      <c r="F24" s="81" t="n">
        <v>99534.092122374</v>
      </c>
      <c r="G24" s="81" t="n">
        <v>9.59526386560761</v>
      </c>
      <c r="H24" s="81" t="n">
        <v>99529.2944904412</v>
      </c>
      <c r="I24" s="82" t="n">
        <v>7480868.34971985</v>
      </c>
      <c r="J24" s="83" t="n">
        <v>75.1588545211459</v>
      </c>
    </row>
    <row r="25" customFormat="false" ht="21.95" hidden="false" customHeight="true" outlineLevel="0" collapsed="false">
      <c r="A25" s="64" t="n">
        <v>8</v>
      </c>
      <c r="B25" s="79" t="s">
        <v>150</v>
      </c>
      <c r="C25" s="65"/>
      <c r="D25" s="87" t="n">
        <v>9.13017825381034E-005</v>
      </c>
      <c r="E25" s="87" t="n">
        <v>0.999908698217462</v>
      </c>
      <c r="F25" s="81" t="n">
        <v>99524.4968585084</v>
      </c>
      <c r="G25" s="81" t="n">
        <v>9.08676396938969</v>
      </c>
      <c r="H25" s="81" t="n">
        <v>99519.9534765237</v>
      </c>
      <c r="I25" s="82" t="n">
        <v>7381339.0552294</v>
      </c>
      <c r="J25" s="83" t="n">
        <v>74.1660524616696</v>
      </c>
    </row>
    <row r="26" customFormat="false" ht="21.95" hidden="false" customHeight="true" outlineLevel="0" collapsed="false">
      <c r="A26" s="64" t="n">
        <v>9</v>
      </c>
      <c r="B26" s="79" t="s">
        <v>150</v>
      </c>
      <c r="C26" s="65"/>
      <c r="D26" s="87" t="n">
        <v>6.82341225027067E-005</v>
      </c>
      <c r="E26" s="87" t="n">
        <v>0.999931765877497</v>
      </c>
      <c r="F26" s="81" t="n">
        <v>99515.410094539</v>
      </c>
      <c r="G26" s="81" t="n">
        <v>6.79034668329787</v>
      </c>
      <c r="H26" s="81" t="n">
        <v>99512.0149211974</v>
      </c>
      <c r="I26" s="82" t="n">
        <v>7281819.10175288</v>
      </c>
      <c r="J26" s="83" t="n">
        <v>73.1727789177093</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17097759224475E-005</v>
      </c>
      <c r="E28" s="87" t="n">
        <v>0.999908290224078</v>
      </c>
      <c r="F28" s="81" t="n">
        <v>99508.6197478557</v>
      </c>
      <c r="G28" s="81" t="n">
        <v>9.12591321942788</v>
      </c>
      <c r="H28" s="81" t="n">
        <v>99504.056791246</v>
      </c>
      <c r="I28" s="82" t="n">
        <v>7182307.08683168</v>
      </c>
      <c r="J28" s="83" t="n">
        <v>72.1777380193885</v>
      </c>
    </row>
    <row r="29" customFormat="false" ht="21.95" hidden="false" customHeight="true" outlineLevel="0" collapsed="false">
      <c r="A29" s="64" t="n">
        <v>11</v>
      </c>
      <c r="B29" s="79" t="s">
        <v>150</v>
      </c>
      <c r="C29" s="65"/>
      <c r="D29" s="87" t="n">
        <v>0.000102891116915999</v>
      </c>
      <c r="E29" s="87" t="n">
        <v>0.999897108883084</v>
      </c>
      <c r="F29" s="81" t="n">
        <v>99499.4938346363</v>
      </c>
      <c r="G29" s="81" t="n">
        <v>10.2376140532223</v>
      </c>
      <c r="H29" s="81" t="n">
        <v>99494.3750276097</v>
      </c>
      <c r="I29" s="82" t="n">
        <v>7082803.03004044</v>
      </c>
      <c r="J29" s="83" t="n">
        <v>71.1843121715949</v>
      </c>
    </row>
    <row r="30" customFormat="false" ht="21.95" hidden="false" customHeight="true" outlineLevel="0" collapsed="false">
      <c r="A30" s="64" t="n">
        <v>12</v>
      </c>
      <c r="B30" s="79" t="s">
        <v>150</v>
      </c>
      <c r="C30" s="65"/>
      <c r="D30" s="87" t="n">
        <v>7.86817966516175E-005</v>
      </c>
      <c r="E30" s="87" t="n">
        <v>0.999921318203348</v>
      </c>
      <c r="F30" s="81" t="n">
        <v>99489.2562205831</v>
      </c>
      <c r="G30" s="81" t="n">
        <v>7.82799342696859</v>
      </c>
      <c r="H30" s="81" t="n">
        <v>99485.3422238696</v>
      </c>
      <c r="I30" s="82" t="n">
        <v>6983308.65501283</v>
      </c>
      <c r="J30" s="83" t="n">
        <v>70.191585707805</v>
      </c>
    </row>
    <row r="31" customFormat="false" ht="21.95" hidden="false" customHeight="true" outlineLevel="0" collapsed="false">
      <c r="A31" s="64" t="n">
        <v>13</v>
      </c>
      <c r="B31" s="79" t="s">
        <v>150</v>
      </c>
      <c r="C31" s="65"/>
      <c r="D31" s="87" t="n">
        <v>9.15350350346595E-005</v>
      </c>
      <c r="E31" s="87" t="n">
        <v>0.999908464964965</v>
      </c>
      <c r="F31" s="81" t="n">
        <v>99481.4282271561</v>
      </c>
      <c r="G31" s="81" t="n">
        <v>9.1060360180707</v>
      </c>
      <c r="H31" s="81" t="n">
        <v>99476.8752091471</v>
      </c>
      <c r="I31" s="82" t="n">
        <v>6883823.31278896</v>
      </c>
      <c r="J31" s="83" t="n">
        <v>69.1970695984623</v>
      </c>
    </row>
    <row r="32" customFormat="false" ht="21.95" hidden="false" customHeight="true" outlineLevel="0" collapsed="false">
      <c r="A32" s="64" t="n">
        <v>14</v>
      </c>
      <c r="B32" s="79" t="s">
        <v>150</v>
      </c>
      <c r="C32" s="65"/>
      <c r="D32" s="87" t="n">
        <v>0.000127034262439794</v>
      </c>
      <c r="E32" s="87" t="n">
        <v>0.99987296573756</v>
      </c>
      <c r="F32" s="81" t="n">
        <v>99472.3221911381</v>
      </c>
      <c r="G32" s="81" t="n">
        <v>12.6363930827248</v>
      </c>
      <c r="H32" s="81" t="n">
        <v>99466.0039945967</v>
      </c>
      <c r="I32" s="82" t="n">
        <v>6784346.43757981</v>
      </c>
      <c r="J32" s="83" t="n">
        <v>68.2033583627771</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62344279756767</v>
      </c>
      <c r="E34" s="87" t="n">
        <v>0.999837655720243</v>
      </c>
      <c r="F34" s="81" t="n">
        <v>99459.6857980553</v>
      </c>
      <c r="G34" s="81" t="n">
        <v>16.1467110557197</v>
      </c>
      <c r="H34" s="81" t="n">
        <v>99451.6124425275</v>
      </c>
      <c r="I34" s="82" t="n">
        <v>6684880.43358521</v>
      </c>
      <c r="J34" s="83" t="n">
        <v>67.2119601016869</v>
      </c>
    </row>
    <row r="35" customFormat="false" ht="21.95" hidden="false" customHeight="true" outlineLevel="0" collapsed="false">
      <c r="A35" s="64" t="n">
        <v>16</v>
      </c>
      <c r="B35" s="79" t="s">
        <v>150</v>
      </c>
      <c r="C35" s="65"/>
      <c r="D35" s="87" t="n">
        <v>0.000189515801323559</v>
      </c>
      <c r="E35" s="87" t="n">
        <v>0.999810484198677</v>
      </c>
      <c r="F35" s="81" t="n">
        <v>99443.5390869996</v>
      </c>
      <c r="G35" s="81" t="n">
        <v>18.8461219965233</v>
      </c>
      <c r="H35" s="81" t="n">
        <v>99434.1160260014</v>
      </c>
      <c r="I35" s="82" t="n">
        <v>6585428.82114268</v>
      </c>
      <c r="J35" s="83" t="n">
        <v>66.2227921653244</v>
      </c>
    </row>
    <row r="36" customFormat="false" ht="21.95" hidden="false" customHeight="true" outlineLevel="0" collapsed="false">
      <c r="A36" s="64" t="n">
        <v>17</v>
      </c>
      <c r="B36" s="79" t="s">
        <v>150</v>
      </c>
      <c r="C36" s="65"/>
      <c r="D36" s="87" t="n">
        <v>0.000213160470000894</v>
      </c>
      <c r="E36" s="87" t="n">
        <v>0.999786839529999</v>
      </c>
      <c r="F36" s="81" t="n">
        <v>99424.6929650031</v>
      </c>
      <c r="G36" s="81" t="n">
        <v>21.1934142821146</v>
      </c>
      <c r="H36" s="81" t="n">
        <v>99414.096257862</v>
      </c>
      <c r="I36" s="82" t="n">
        <v>6485994.70511668</v>
      </c>
      <c r="J36" s="83" t="n">
        <v>65.2352500339097</v>
      </c>
    </row>
    <row r="37" customFormat="false" ht="21.95" hidden="false" customHeight="true" outlineLevel="0" collapsed="false">
      <c r="A37" s="64" t="n">
        <v>18</v>
      </c>
      <c r="B37" s="79" t="s">
        <v>150</v>
      </c>
      <c r="C37" s="65"/>
      <c r="D37" s="87" t="n">
        <v>0.000265942235160697</v>
      </c>
      <c r="E37" s="87" t="n">
        <v>0.999734057764839</v>
      </c>
      <c r="F37" s="81" t="n">
        <v>99403.499550721</v>
      </c>
      <c r="G37" s="81" t="n">
        <v>26.435588853314</v>
      </c>
      <c r="H37" s="81" t="n">
        <v>99390.2817562943</v>
      </c>
      <c r="I37" s="82" t="n">
        <v>6386580.60885882</v>
      </c>
      <c r="J37" s="83" t="n">
        <v>64.2490519722603</v>
      </c>
    </row>
    <row r="38" customFormat="false" ht="21.95" hidden="false" customHeight="true" outlineLevel="0" collapsed="false">
      <c r="A38" s="64" t="n">
        <v>19</v>
      </c>
      <c r="B38" s="79" t="s">
        <v>150</v>
      </c>
      <c r="C38" s="65"/>
      <c r="D38" s="87" t="n">
        <v>0.00025739209310448</v>
      </c>
      <c r="E38" s="87" t="n">
        <v>0.999742607906896</v>
      </c>
      <c r="F38" s="81" t="n">
        <v>99377.0639618677</v>
      </c>
      <c r="G38" s="81" t="n">
        <v>25.5788704997229</v>
      </c>
      <c r="H38" s="81" t="n">
        <v>99364.2745266178</v>
      </c>
      <c r="I38" s="82" t="n">
        <v>6287190.32710253</v>
      </c>
      <c r="J38" s="83" t="n">
        <v>63.2660100474996</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290208619770678</v>
      </c>
      <c r="E40" s="87" t="n">
        <v>0.999709791380229</v>
      </c>
      <c r="F40" s="81" t="n">
        <v>99351.4850913679</v>
      </c>
      <c r="G40" s="81" t="n">
        <v>28.832657360533</v>
      </c>
      <c r="H40" s="81" t="n">
        <v>99337.0687626877</v>
      </c>
      <c r="I40" s="82" t="n">
        <v>6187826.05257591</v>
      </c>
      <c r="J40" s="83" t="n">
        <v>62.2821696815636</v>
      </c>
    </row>
    <row r="41" customFormat="false" ht="21.95" hidden="false" customHeight="true" outlineLevel="0" collapsed="false">
      <c r="A41" s="64" t="n">
        <v>21</v>
      </c>
      <c r="B41" s="79" t="s">
        <v>150</v>
      </c>
      <c r="C41" s="65"/>
      <c r="D41" s="87" t="n">
        <v>0.000231572772094499</v>
      </c>
      <c r="E41" s="87" t="n">
        <v>0.999768427227906</v>
      </c>
      <c r="F41" s="81" t="n">
        <v>99322.6524340074</v>
      </c>
      <c r="G41" s="81" t="n">
        <v>23.0004219559215</v>
      </c>
      <c r="H41" s="81" t="n">
        <v>99311.1522230295</v>
      </c>
      <c r="I41" s="82" t="n">
        <v>6088488.98381322</v>
      </c>
      <c r="J41" s="83" t="n">
        <v>61.3001046046225</v>
      </c>
    </row>
    <row r="42" customFormat="false" ht="21.95" hidden="false" customHeight="true" outlineLevel="0" collapsed="false">
      <c r="A42" s="64" t="n">
        <v>22</v>
      </c>
      <c r="B42" s="79" t="s">
        <v>150</v>
      </c>
      <c r="C42" s="65"/>
      <c r="D42" s="87" t="n">
        <v>0.000250457599758463</v>
      </c>
      <c r="E42" s="87" t="n">
        <v>0.999749542400242</v>
      </c>
      <c r="F42" s="81" t="n">
        <v>99299.6520120515</v>
      </c>
      <c r="G42" s="81" t="n">
        <v>24.870352499789</v>
      </c>
      <c r="H42" s="81" t="n">
        <v>99287.2168358016</v>
      </c>
      <c r="I42" s="82" t="n">
        <v>5989177.83159019</v>
      </c>
      <c r="J42" s="83" t="n">
        <v>60.314187514608</v>
      </c>
    </row>
    <row r="43" customFormat="false" ht="21.95" hidden="false" customHeight="true" outlineLevel="0" collapsed="false">
      <c r="A43" s="64" t="n">
        <v>23</v>
      </c>
      <c r="B43" s="79" t="s">
        <v>150</v>
      </c>
      <c r="C43" s="65"/>
      <c r="D43" s="87" t="n">
        <v>0.00025254012137582</v>
      </c>
      <c r="E43" s="87" t="n">
        <v>0.999747459878624</v>
      </c>
      <c r="F43" s="81" t="n">
        <v>99274.7816595517</v>
      </c>
      <c r="G43" s="81" t="n">
        <v>25.0708654098612</v>
      </c>
      <c r="H43" s="81" t="n">
        <v>99262.2462268468</v>
      </c>
      <c r="I43" s="82" t="n">
        <v>5889890.61475439</v>
      </c>
      <c r="J43" s="83" t="n">
        <v>59.3291721854691</v>
      </c>
    </row>
    <row r="44" customFormat="false" ht="21.95" hidden="false" customHeight="true" outlineLevel="0" collapsed="false">
      <c r="A44" s="64" t="n">
        <v>24</v>
      </c>
      <c r="B44" s="79" t="s">
        <v>150</v>
      </c>
      <c r="C44" s="65"/>
      <c r="D44" s="87" t="n">
        <v>0.000250748208610144</v>
      </c>
      <c r="E44" s="87" t="n">
        <v>0.99974925179139</v>
      </c>
      <c r="F44" s="81" t="n">
        <v>99249.7107941419</v>
      </c>
      <c r="G44" s="81" t="n">
        <v>24.8866871867059</v>
      </c>
      <c r="H44" s="81" t="n">
        <v>99237.2674505485</v>
      </c>
      <c r="I44" s="82" t="n">
        <v>5790628.36852754</v>
      </c>
      <c r="J44" s="83" t="n">
        <v>58.3440326646204</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37468142601016</v>
      </c>
      <c r="E46" s="87" t="n">
        <v>0.999762531857399</v>
      </c>
      <c r="F46" s="81" t="n">
        <v>99224.8241069551</v>
      </c>
      <c r="G46" s="81" t="n">
        <v>23.5627346805912</v>
      </c>
      <c r="H46" s="81" t="n">
        <v>99213.0427396148</v>
      </c>
      <c r="I46" s="82" t="n">
        <v>5691391.101077</v>
      </c>
      <c r="J46" s="83" t="n">
        <v>57.3585405900262</v>
      </c>
    </row>
    <row r="47" customFormat="false" ht="21.95" hidden="false" customHeight="true" outlineLevel="0" collapsed="false">
      <c r="A47" s="64" t="n">
        <v>26</v>
      </c>
      <c r="B47" s="79" t="s">
        <v>150</v>
      </c>
      <c r="C47" s="65"/>
      <c r="D47" s="87" t="n">
        <v>0.000267399876655601</v>
      </c>
      <c r="E47" s="87" t="n">
        <v>0.999732600123344</v>
      </c>
      <c r="F47" s="81" t="n">
        <v>99201.2613722746</v>
      </c>
      <c r="G47" s="81" t="n">
        <v>26.5264050550262</v>
      </c>
      <c r="H47" s="81" t="n">
        <v>99187.998169747</v>
      </c>
      <c r="I47" s="82" t="n">
        <v>5592178.05833738</v>
      </c>
      <c r="J47" s="83" t="n">
        <v>56.3720458891294</v>
      </c>
    </row>
    <row r="48" customFormat="false" ht="21.95" hidden="false" customHeight="true" outlineLevel="0" collapsed="false">
      <c r="A48" s="64" t="n">
        <v>27</v>
      </c>
      <c r="B48" s="79" t="s">
        <v>150</v>
      </c>
      <c r="C48" s="65"/>
      <c r="D48" s="87" t="n">
        <v>0.00026774924457745</v>
      </c>
      <c r="E48" s="87" t="n">
        <v>0.999732250755423</v>
      </c>
      <c r="F48" s="81" t="n">
        <v>99174.7349672195</v>
      </c>
      <c r="G48" s="81" t="n">
        <v>26.5539603686418</v>
      </c>
      <c r="H48" s="81" t="n">
        <v>99161.4579870352</v>
      </c>
      <c r="I48" s="82" t="n">
        <v>5492990.06016763</v>
      </c>
      <c r="J48" s="83" t="n">
        <v>55.386990063379</v>
      </c>
    </row>
    <row r="49" customFormat="false" ht="21.95" hidden="false" customHeight="true" outlineLevel="0" collapsed="false">
      <c r="A49" s="64" t="n">
        <v>28</v>
      </c>
      <c r="B49" s="79" t="s">
        <v>150</v>
      </c>
      <c r="C49" s="65"/>
      <c r="D49" s="87" t="n">
        <v>0.000265468432104273</v>
      </c>
      <c r="E49" s="87" t="n">
        <v>0.999734531567896</v>
      </c>
      <c r="F49" s="81" t="n">
        <v>99148.1810068509</v>
      </c>
      <c r="G49" s="81" t="n">
        <v>26.3207121578793</v>
      </c>
      <c r="H49" s="81" t="n">
        <v>99135.0206507719</v>
      </c>
      <c r="I49" s="82" t="n">
        <v>5393828.6021806</v>
      </c>
      <c r="J49" s="83" t="n">
        <v>54.401689949389</v>
      </c>
    </row>
    <row r="50" customFormat="false" ht="21.95" hidden="false" customHeight="true" outlineLevel="0" collapsed="false">
      <c r="A50" s="64" t="n">
        <v>29</v>
      </c>
      <c r="B50" s="79" t="s">
        <v>150</v>
      </c>
      <c r="C50" s="65"/>
      <c r="D50" s="87" t="n">
        <v>0.000297164836753696</v>
      </c>
      <c r="E50" s="87" t="n">
        <v>0.999702835163246</v>
      </c>
      <c r="F50" s="81" t="n">
        <v>99121.860294693</v>
      </c>
      <c r="G50" s="81" t="n">
        <v>29.4555314331951</v>
      </c>
      <c r="H50" s="81" t="n">
        <v>99107.1325289764</v>
      </c>
      <c r="I50" s="82" t="n">
        <v>5294693.58152983</v>
      </c>
      <c r="J50" s="83" t="n">
        <v>53.416002946156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33729311445424</v>
      </c>
      <c r="E52" s="87" t="n">
        <v>0.999666270688555</v>
      </c>
      <c r="F52" s="81" t="n">
        <v>99092.4047632598</v>
      </c>
      <c r="G52" s="81" t="n">
        <v>33.070040011114</v>
      </c>
      <c r="H52" s="81" t="n">
        <v>99075.8697432543</v>
      </c>
      <c r="I52" s="82" t="n">
        <v>5195586.44900085</v>
      </c>
      <c r="J52" s="83" t="n">
        <v>52.4317323957729</v>
      </c>
    </row>
    <row r="53" customFormat="false" ht="21.95" hidden="false" customHeight="true" outlineLevel="0" collapsed="false">
      <c r="A53" s="64" t="n">
        <v>31</v>
      </c>
      <c r="B53" s="79" t="s">
        <v>150</v>
      </c>
      <c r="C53" s="65"/>
      <c r="D53" s="87" t="n">
        <v>0.000344234194668128</v>
      </c>
      <c r="E53" s="87" t="n">
        <v>0.999655765805332</v>
      </c>
      <c r="F53" s="81" t="n">
        <v>99059.3347232487</v>
      </c>
      <c r="G53" s="81" t="n">
        <v>34.099610312818</v>
      </c>
      <c r="H53" s="81" t="n">
        <v>99042.2849180923</v>
      </c>
      <c r="I53" s="82" t="n">
        <v>5096510.57925759</v>
      </c>
      <c r="J53" s="83" t="n">
        <v>51.4490693229083</v>
      </c>
    </row>
    <row r="54" customFormat="false" ht="21.95" hidden="false" customHeight="true" outlineLevel="0" collapsed="false">
      <c r="A54" s="64" t="n">
        <v>32</v>
      </c>
      <c r="B54" s="79" t="s">
        <v>150</v>
      </c>
      <c r="C54" s="65"/>
      <c r="D54" s="87" t="n">
        <v>0.000342933176041317</v>
      </c>
      <c r="E54" s="87" t="n">
        <v>0.999657066823959</v>
      </c>
      <c r="F54" s="81" t="n">
        <v>99025.2351129359</v>
      </c>
      <c r="G54" s="81" t="n">
        <v>33.9590383855172</v>
      </c>
      <c r="H54" s="81" t="n">
        <v>99008.2555937431</v>
      </c>
      <c r="I54" s="82" t="n">
        <v>4997468.2943395</v>
      </c>
      <c r="J54" s="83" t="n">
        <v>50.4666137741558</v>
      </c>
    </row>
    <row r="55" customFormat="false" ht="21.95" hidden="false" customHeight="true" outlineLevel="0" collapsed="false">
      <c r="A55" s="64" t="n">
        <v>33</v>
      </c>
      <c r="B55" s="79" t="s">
        <v>150</v>
      </c>
      <c r="C55" s="65"/>
      <c r="D55" s="87" t="n">
        <v>0.000397507178017737</v>
      </c>
      <c r="E55" s="87" t="n">
        <v>0.999602492821982</v>
      </c>
      <c r="F55" s="81" t="n">
        <v>98991.2760745504</v>
      </c>
      <c r="G55" s="81" t="n">
        <v>39.3497428007693</v>
      </c>
      <c r="H55" s="81" t="n">
        <v>98971.60120315</v>
      </c>
      <c r="I55" s="82" t="n">
        <v>4898460.03874576</v>
      </c>
      <c r="J55" s="83" t="n">
        <v>49.483754861961</v>
      </c>
    </row>
    <row r="56" customFormat="false" ht="21.95" hidden="false" customHeight="true" outlineLevel="0" collapsed="false">
      <c r="A56" s="64" t="n">
        <v>34</v>
      </c>
      <c r="B56" s="79" t="s">
        <v>150</v>
      </c>
      <c r="C56" s="65"/>
      <c r="D56" s="87" t="n">
        <v>0.000443970270879064</v>
      </c>
      <c r="E56" s="87" t="n">
        <v>0.999556029729121</v>
      </c>
      <c r="F56" s="81" t="n">
        <v>98951.9263317496</v>
      </c>
      <c r="G56" s="81" t="n">
        <v>43.931713537512</v>
      </c>
      <c r="H56" s="81" t="n">
        <v>98929.9604749809</v>
      </c>
      <c r="I56" s="82" t="n">
        <v>4799488.43754261</v>
      </c>
      <c r="J56" s="83" t="n">
        <v>48.503233999221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495597494047781</v>
      </c>
      <c r="E58" s="87" t="n">
        <v>0.999504402505952</v>
      </c>
      <c r="F58" s="81" t="n">
        <v>98907.9946182121</v>
      </c>
      <c r="G58" s="81" t="n">
        <v>49.0185542740773</v>
      </c>
      <c r="H58" s="81" t="n">
        <v>98883.4853410751</v>
      </c>
      <c r="I58" s="82" t="n">
        <v>4700558.47706763</v>
      </c>
      <c r="J58" s="83" t="n">
        <v>47.5245554741245</v>
      </c>
    </row>
    <row r="59" customFormat="false" ht="21.95" hidden="false" customHeight="true" outlineLevel="0" collapsed="false">
      <c r="A59" s="64" t="n">
        <v>36</v>
      </c>
      <c r="B59" s="79" t="s">
        <v>150</v>
      </c>
      <c r="C59" s="65"/>
      <c r="D59" s="87" t="n">
        <v>0.000537972470838881</v>
      </c>
      <c r="E59" s="87" t="n">
        <v>0.999462027529161</v>
      </c>
      <c r="F59" s="81" t="n">
        <v>98858.976063938</v>
      </c>
      <c r="G59" s="81" t="n">
        <v>53.1834076177186</v>
      </c>
      <c r="H59" s="81" t="n">
        <v>98832.3843601292</v>
      </c>
      <c r="I59" s="82" t="n">
        <v>4601674.99172655</v>
      </c>
      <c r="J59" s="83" t="n">
        <v>46.5478722817276</v>
      </c>
    </row>
    <row r="60" customFormat="false" ht="21.95" hidden="false" customHeight="true" outlineLevel="0" collapsed="false">
      <c r="A60" s="64" t="n">
        <v>37</v>
      </c>
      <c r="B60" s="79" t="s">
        <v>150</v>
      </c>
      <c r="C60" s="65"/>
      <c r="D60" s="87" t="n">
        <v>0.000595566906461562</v>
      </c>
      <c r="E60" s="87" t="n">
        <v>0.999404433093538</v>
      </c>
      <c r="F60" s="81" t="n">
        <v>98805.7926563203</v>
      </c>
      <c r="G60" s="81" t="n">
        <v>58.8454602728071</v>
      </c>
      <c r="H60" s="81" t="n">
        <v>98776.3699261839</v>
      </c>
      <c r="I60" s="82" t="n">
        <v>4502842.60736642</v>
      </c>
      <c r="J60" s="83" t="n">
        <v>45.5726581034456</v>
      </c>
    </row>
    <row r="61" customFormat="false" ht="21.95" hidden="false" customHeight="true" outlineLevel="0" collapsed="false">
      <c r="A61" s="64" t="n">
        <v>38</v>
      </c>
      <c r="B61" s="79" t="s">
        <v>150</v>
      </c>
      <c r="C61" s="65"/>
      <c r="D61" s="87" t="n">
        <v>0.00065715499541445</v>
      </c>
      <c r="E61" s="87" t="n">
        <v>0.999342845004586</v>
      </c>
      <c r="F61" s="81" t="n">
        <v>98746.9471960475</v>
      </c>
      <c r="G61" s="81" t="n">
        <v>64.8920496318095</v>
      </c>
      <c r="H61" s="81" t="n">
        <v>98714.5011712316</v>
      </c>
      <c r="I61" s="82" t="n">
        <v>4404066.23744024</v>
      </c>
      <c r="J61" s="83" t="n">
        <v>44.5995178837946</v>
      </c>
    </row>
    <row r="62" customFormat="false" ht="21.95" hidden="false" customHeight="true" outlineLevel="0" collapsed="false">
      <c r="A62" s="64" t="n">
        <v>39</v>
      </c>
      <c r="B62" s="79" t="s">
        <v>150</v>
      </c>
      <c r="C62" s="65"/>
      <c r="D62" s="87" t="n">
        <v>0.000774054886286249</v>
      </c>
      <c r="E62" s="87" t="n">
        <v>0.999225945113714</v>
      </c>
      <c r="F62" s="81" t="n">
        <v>98682.0551464157</v>
      </c>
      <c r="G62" s="81" t="n">
        <v>76.3853269748522</v>
      </c>
      <c r="H62" s="81" t="n">
        <v>98643.8624829283</v>
      </c>
      <c r="I62" s="82" t="n">
        <v>4305351.73626901</v>
      </c>
      <c r="J62" s="83" t="n">
        <v>43.6285171592861</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835260117646976</v>
      </c>
      <c r="E64" s="87" t="n">
        <v>0.999164739882353</v>
      </c>
      <c r="F64" s="81" t="n">
        <v>98605.6698194408</v>
      </c>
      <c r="G64" s="81" t="n">
        <v>82.361383374045</v>
      </c>
      <c r="H64" s="81" t="n">
        <v>98564.4891277538</v>
      </c>
      <c r="I64" s="82" t="n">
        <v>4206707.87378608</v>
      </c>
      <c r="J64" s="83" t="n">
        <v>42.6619268596733</v>
      </c>
    </row>
    <row r="65" customFormat="false" ht="21.95" hidden="false" customHeight="true" outlineLevel="0" collapsed="false">
      <c r="A65" s="64" t="n">
        <v>41</v>
      </c>
      <c r="B65" s="79" t="s">
        <v>150</v>
      </c>
      <c r="C65" s="65"/>
      <c r="D65" s="87" t="n">
        <v>0.000939311862692445</v>
      </c>
      <c r="E65" s="87" t="n">
        <v>0.999060688137308</v>
      </c>
      <c r="F65" s="81" t="n">
        <v>98523.3084360668</v>
      </c>
      <c r="G65" s="81" t="n">
        <v>92.5441123657042</v>
      </c>
      <c r="H65" s="81" t="n">
        <v>98477.0363798839</v>
      </c>
      <c r="I65" s="82" t="n">
        <v>4108143.38465833</v>
      </c>
      <c r="J65" s="83" t="n">
        <v>41.6971724749191</v>
      </c>
    </row>
    <row r="66" customFormat="false" ht="21.95" hidden="false" customHeight="true" outlineLevel="0" collapsed="false">
      <c r="A66" s="64" t="n">
        <v>42</v>
      </c>
      <c r="B66" s="79" t="s">
        <v>150</v>
      </c>
      <c r="C66" s="65"/>
      <c r="D66" s="87" t="n">
        <v>0.00108962661934648</v>
      </c>
      <c r="E66" s="87" t="n">
        <v>0.998910373380654</v>
      </c>
      <c r="F66" s="81" t="n">
        <v>98430.7643237011</v>
      </c>
      <c r="G66" s="81" t="n">
        <v>107.252780969724</v>
      </c>
      <c r="H66" s="81" t="n">
        <v>98377.1379332162</v>
      </c>
      <c r="I66" s="82" t="n">
        <v>4009666.34827844</v>
      </c>
      <c r="J66" s="83" t="n">
        <v>40.7359058504533</v>
      </c>
    </row>
    <row r="67" customFormat="false" ht="21.95" hidden="false" customHeight="true" outlineLevel="0" collapsed="false">
      <c r="A67" s="64" t="n">
        <v>43</v>
      </c>
      <c r="B67" s="79" t="s">
        <v>150</v>
      </c>
      <c r="C67" s="65"/>
      <c r="D67" s="87" t="n">
        <v>0.00123500300606247</v>
      </c>
      <c r="E67" s="87" t="n">
        <v>0.998764996993938</v>
      </c>
      <c r="F67" s="81" t="n">
        <v>98323.5115427314</v>
      </c>
      <c r="G67" s="81" t="n">
        <v>121.429832321891</v>
      </c>
      <c r="H67" s="81" t="n">
        <v>98262.7966265704</v>
      </c>
      <c r="I67" s="82" t="n">
        <v>3911289.21034523</v>
      </c>
      <c r="J67" s="83" t="n">
        <v>39.7797957881659</v>
      </c>
    </row>
    <row r="68" customFormat="false" ht="21.95" hidden="false" customHeight="true" outlineLevel="0" collapsed="false">
      <c r="A68" s="64" t="n">
        <v>44</v>
      </c>
      <c r="B68" s="79" t="s">
        <v>150</v>
      </c>
      <c r="C68" s="65"/>
      <c r="D68" s="87" t="n">
        <v>0.00135346573375962</v>
      </c>
      <c r="E68" s="87" t="n">
        <v>0.99864653426624</v>
      </c>
      <c r="F68" s="81" t="n">
        <v>98202.0817104095</v>
      </c>
      <c r="G68" s="81" t="n">
        <v>132.913152578901</v>
      </c>
      <c r="H68" s="81" t="n">
        <v>98135.62513412</v>
      </c>
      <c r="I68" s="82" t="n">
        <v>3813026.41371866</v>
      </c>
      <c r="J68" s="83" t="n">
        <v>38.828366438941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5048259436414</v>
      </c>
      <c r="E70" s="87" t="n">
        <v>0.998495174056359</v>
      </c>
      <c r="F70" s="81" t="n">
        <v>98069.1685578306</v>
      </c>
      <c r="G70" s="81" t="n">
        <v>147.577029117165</v>
      </c>
      <c r="H70" s="81" t="n">
        <v>97995.380043272</v>
      </c>
      <c r="I70" s="82" t="n">
        <v>3714890.78858454</v>
      </c>
      <c r="J70" s="83" t="n">
        <v>37.8803128772719</v>
      </c>
    </row>
    <row r="71" customFormat="false" ht="21.95" hidden="false" customHeight="true" outlineLevel="0" collapsed="false">
      <c r="A71" s="64" t="n">
        <v>46</v>
      </c>
      <c r="B71" s="79" t="s">
        <v>150</v>
      </c>
      <c r="C71" s="65"/>
      <c r="D71" s="87" t="n">
        <v>0.00173920132614101</v>
      </c>
      <c r="E71" s="87" t="n">
        <v>0.998260798673859</v>
      </c>
      <c r="F71" s="81" t="n">
        <v>97921.5915287134</v>
      </c>
      <c r="G71" s="81" t="n">
        <v>170.305361844577</v>
      </c>
      <c r="H71" s="81" t="n">
        <v>97836.4388477911</v>
      </c>
      <c r="I71" s="82" t="n">
        <v>3616895.40854126</v>
      </c>
      <c r="J71" s="83" t="n">
        <v>36.9366485172036</v>
      </c>
    </row>
    <row r="72" customFormat="false" ht="21.95" hidden="false" customHeight="true" outlineLevel="0" collapsed="false">
      <c r="A72" s="64" t="n">
        <v>47</v>
      </c>
      <c r="B72" s="79" t="s">
        <v>150</v>
      </c>
      <c r="C72" s="65"/>
      <c r="D72" s="87" t="n">
        <v>0.00187897640682711</v>
      </c>
      <c r="E72" s="87" t="n">
        <v>0.998121023593173</v>
      </c>
      <c r="F72" s="81" t="n">
        <v>97751.2861668688</v>
      </c>
      <c r="G72" s="81" t="n">
        <v>183.672360444552</v>
      </c>
      <c r="H72" s="81" t="n">
        <v>97659.4499866466</v>
      </c>
      <c r="I72" s="82" t="n">
        <v>3519058.96969347</v>
      </c>
      <c r="J72" s="83" t="n">
        <v>36.0001295909925</v>
      </c>
    </row>
    <row r="73" customFormat="false" ht="21.95" hidden="false" customHeight="true" outlineLevel="0" collapsed="false">
      <c r="A73" s="64" t="n">
        <v>48</v>
      </c>
      <c r="B73" s="79" t="s">
        <v>150</v>
      </c>
      <c r="C73" s="65"/>
      <c r="D73" s="87" t="n">
        <v>0.00209774800581728</v>
      </c>
      <c r="E73" s="87" t="n">
        <v>0.997902251994183</v>
      </c>
      <c r="F73" s="81" t="n">
        <v>97567.6138064243</v>
      </c>
      <c r="G73" s="81" t="n">
        <v>204.672267294777</v>
      </c>
      <c r="H73" s="81" t="n">
        <v>97465.2776727769</v>
      </c>
      <c r="I73" s="82" t="n">
        <v>3421399.51970683</v>
      </c>
      <c r="J73" s="83" t="n">
        <v>35.0669590679438</v>
      </c>
    </row>
    <row r="74" customFormat="false" ht="21.95" hidden="false" customHeight="true" outlineLevel="0" collapsed="false">
      <c r="A74" s="64" t="n">
        <v>49</v>
      </c>
      <c r="B74" s="79" t="s">
        <v>150</v>
      </c>
      <c r="C74" s="65"/>
      <c r="D74" s="87" t="n">
        <v>0.0023613995448065</v>
      </c>
      <c r="E74" s="87" t="n">
        <v>0.997638600455194</v>
      </c>
      <c r="F74" s="81" t="n">
        <v>97362.9415391295</v>
      </c>
      <c r="G74" s="81" t="n">
        <v>229.912805831522</v>
      </c>
      <c r="H74" s="81" t="n">
        <v>97247.9851362137</v>
      </c>
      <c r="I74" s="82" t="n">
        <v>3323934.24203405</v>
      </c>
      <c r="J74" s="83" t="n">
        <v>34.139624270679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478903170563</v>
      </c>
      <c r="E76" s="87" t="n">
        <v>0.997521096829437</v>
      </c>
      <c r="F76" s="81" t="n">
        <v>97133.028733298</v>
      </c>
      <c r="G76" s="81" t="n">
        <v>240.783372893359</v>
      </c>
      <c r="H76" s="81" t="n">
        <v>97012.6370468513</v>
      </c>
      <c r="I76" s="82" t="n">
        <v>3226686.25689784</v>
      </c>
      <c r="J76" s="83" t="n">
        <v>33.2192488896591</v>
      </c>
    </row>
    <row r="77" customFormat="false" ht="21.95" hidden="false" customHeight="true" outlineLevel="0" collapsed="false">
      <c r="A77" s="64" t="n">
        <v>51</v>
      </c>
      <c r="B77" s="79" t="s">
        <v>150</v>
      </c>
      <c r="C77" s="65"/>
      <c r="D77" s="87" t="n">
        <v>0.00266864749389983</v>
      </c>
      <c r="E77" s="87" t="n">
        <v>0.9973313525061</v>
      </c>
      <c r="F77" s="81" t="n">
        <v>96892.2453604046</v>
      </c>
      <c r="G77" s="81" t="n">
        <v>258.571247759371</v>
      </c>
      <c r="H77" s="81" t="n">
        <v>96762.9597365249</v>
      </c>
      <c r="I77" s="82" t="n">
        <v>3129673.61985099</v>
      </c>
      <c r="J77" s="83" t="n">
        <v>32.3005582976193</v>
      </c>
    </row>
    <row r="78" customFormat="false" ht="21.95" hidden="false" customHeight="true" outlineLevel="0" collapsed="false">
      <c r="A78" s="64" t="n">
        <v>52</v>
      </c>
      <c r="B78" s="79" t="s">
        <v>150</v>
      </c>
      <c r="C78" s="65"/>
      <c r="D78" s="87" t="n">
        <v>0.00294792900648922</v>
      </c>
      <c r="E78" s="87" t="n">
        <v>0.997052070993511</v>
      </c>
      <c r="F78" s="81" t="n">
        <v>96633.6741126452</v>
      </c>
      <c r="G78" s="81" t="n">
        <v>284.869210920293</v>
      </c>
      <c r="H78" s="81" t="n">
        <v>96491.2395071851</v>
      </c>
      <c r="I78" s="82" t="n">
        <v>3032910.66011446</v>
      </c>
      <c r="J78" s="83" t="n">
        <v>31.3856498572021</v>
      </c>
    </row>
    <row r="79" customFormat="false" ht="21.95" hidden="false" customHeight="true" outlineLevel="0" collapsed="false">
      <c r="A79" s="64" t="n">
        <v>53</v>
      </c>
      <c r="B79" s="79" t="s">
        <v>150</v>
      </c>
      <c r="C79" s="65"/>
      <c r="D79" s="87" t="n">
        <v>0.00312245242794102</v>
      </c>
      <c r="E79" s="87" t="n">
        <v>0.996877547572059</v>
      </c>
      <c r="F79" s="81" t="n">
        <v>96348.8049017249</v>
      </c>
      <c r="G79" s="81" t="n">
        <v>300.844559794607</v>
      </c>
      <c r="H79" s="81" t="n">
        <v>96198.3826218276</v>
      </c>
      <c r="I79" s="82" t="n">
        <v>2936419.42060727</v>
      </c>
      <c r="J79" s="83" t="n">
        <v>30.4769677589919</v>
      </c>
    </row>
    <row r="80" customFormat="false" ht="21.95" hidden="false" customHeight="true" outlineLevel="0" collapsed="false">
      <c r="A80" s="64" t="n">
        <v>54</v>
      </c>
      <c r="B80" s="79" t="s">
        <v>150</v>
      </c>
      <c r="C80" s="65"/>
      <c r="D80" s="87" t="n">
        <v>0.00341982848712784</v>
      </c>
      <c r="E80" s="87" t="n">
        <v>0.996580171512872</v>
      </c>
      <c r="F80" s="81" t="n">
        <v>96047.9603419303</v>
      </c>
      <c r="G80" s="81" t="n">
        <v>328.467550907859</v>
      </c>
      <c r="H80" s="81" t="n">
        <v>95883.7265664764</v>
      </c>
      <c r="I80" s="82" t="n">
        <v>2840221.03798545</v>
      </c>
      <c r="J80" s="83" t="n">
        <v>29.57086259691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71245018782029</v>
      </c>
      <c r="E82" s="87" t="n">
        <v>0.99628754981218</v>
      </c>
      <c r="F82" s="81" t="n">
        <v>95719.4927910225</v>
      </c>
      <c r="G82" s="81" t="n">
        <v>355.353848990094</v>
      </c>
      <c r="H82" s="81" t="n">
        <v>95541.8158665274</v>
      </c>
      <c r="I82" s="82" t="n">
        <v>2744337.31141897</v>
      </c>
      <c r="J82" s="83" t="n">
        <v>28.6706211180045</v>
      </c>
    </row>
    <row r="83" customFormat="false" ht="21.95" hidden="false" customHeight="true" outlineLevel="0" collapsed="false">
      <c r="A83" s="64" t="n">
        <v>56</v>
      </c>
      <c r="B83" s="79" t="s">
        <v>150</v>
      </c>
      <c r="C83" s="65"/>
      <c r="D83" s="87" t="n">
        <v>0.00405963473096687</v>
      </c>
      <c r="E83" s="87" t="n">
        <v>0.995940365269033</v>
      </c>
      <c r="F83" s="81" t="n">
        <v>95364.1389420324</v>
      </c>
      <c r="G83" s="81" t="n">
        <v>387.143570537825</v>
      </c>
      <c r="H83" s="81" t="n">
        <v>95170.5671567635</v>
      </c>
      <c r="I83" s="82" t="n">
        <v>2648795.49555244</v>
      </c>
      <c r="J83" s="83" t="n">
        <v>27.7755928479837</v>
      </c>
    </row>
    <row r="84" customFormat="false" ht="21.95" hidden="false" customHeight="true" outlineLevel="0" collapsed="false">
      <c r="A84" s="64" t="n">
        <v>57</v>
      </c>
      <c r="B84" s="79" t="s">
        <v>150</v>
      </c>
      <c r="C84" s="65"/>
      <c r="D84" s="87" t="n">
        <v>0.00435089202509391</v>
      </c>
      <c r="E84" s="87" t="n">
        <v>0.995649107974906</v>
      </c>
      <c r="F84" s="81" t="n">
        <v>94976.9953714946</v>
      </c>
      <c r="G84" s="81" t="n">
        <v>413.234651729217</v>
      </c>
      <c r="H84" s="81" t="n">
        <v>94770.3780456299</v>
      </c>
      <c r="I84" s="82" t="n">
        <v>2553624.92839568</v>
      </c>
      <c r="J84" s="83" t="n">
        <v>26.8867731434058</v>
      </c>
    </row>
    <row r="85" customFormat="false" ht="21.95" hidden="false" customHeight="true" outlineLevel="0" collapsed="false">
      <c r="A85" s="64" t="n">
        <v>58</v>
      </c>
      <c r="B85" s="79" t="s">
        <v>150</v>
      </c>
      <c r="C85" s="65"/>
      <c r="D85" s="87" t="n">
        <v>0.00478913778701791</v>
      </c>
      <c r="E85" s="87" t="n">
        <v>0.995210862212982</v>
      </c>
      <c r="F85" s="81" t="n">
        <v>94563.7607197653</v>
      </c>
      <c r="G85" s="81" t="n">
        <v>452.878879745548</v>
      </c>
      <c r="H85" s="81" t="n">
        <v>94337.3212798926</v>
      </c>
      <c r="I85" s="82" t="n">
        <v>2458854.55035005</v>
      </c>
      <c r="J85" s="83" t="n">
        <v>26.0020808355617</v>
      </c>
    </row>
    <row r="86" customFormat="false" ht="21.95" hidden="false" customHeight="true" outlineLevel="0" collapsed="false">
      <c r="A86" s="64" t="n">
        <v>59</v>
      </c>
      <c r="B86" s="79" t="s">
        <v>150</v>
      </c>
      <c r="C86" s="65"/>
      <c r="D86" s="87" t="n">
        <v>0.00506206099076159</v>
      </c>
      <c r="E86" s="87" t="n">
        <v>0.994937939009238</v>
      </c>
      <c r="F86" s="81" t="n">
        <v>94110.8818400198</v>
      </c>
      <c r="G86" s="81" t="n">
        <v>476.395023768537</v>
      </c>
      <c r="H86" s="81" t="n">
        <v>93872.6843281355</v>
      </c>
      <c r="I86" s="82" t="n">
        <v>2364517.22907016</v>
      </c>
      <c r="J86" s="83" t="n">
        <v>25.124801540906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49403038724768</v>
      </c>
      <c r="E88" s="87" t="n">
        <v>0.994505969612752</v>
      </c>
      <c r="F88" s="81" t="n">
        <v>93634.4868162513</v>
      </c>
      <c r="G88" s="81" t="n">
        <v>514.430715862826</v>
      </c>
      <c r="H88" s="81" t="n">
        <v>93377.2714583199</v>
      </c>
      <c r="I88" s="82" t="n">
        <v>2270644.54474202</v>
      </c>
      <c r="J88" s="83" t="n">
        <v>24.2500879958679</v>
      </c>
    </row>
    <row r="89" customFormat="false" ht="21.95" hidden="false" customHeight="true" outlineLevel="0" collapsed="false">
      <c r="A89" s="64" t="n">
        <v>61</v>
      </c>
      <c r="B89" s="79" t="s">
        <v>150</v>
      </c>
      <c r="C89" s="65"/>
      <c r="D89" s="87" t="n">
        <v>0.00581899384378863</v>
      </c>
      <c r="E89" s="87" t="n">
        <v>0.994181006156211</v>
      </c>
      <c r="F89" s="81" t="n">
        <v>93120.0561003884</v>
      </c>
      <c r="G89" s="81" t="n">
        <v>541.865033181412</v>
      </c>
      <c r="H89" s="81" t="n">
        <v>92849.1235837977</v>
      </c>
      <c r="I89" s="82" t="n">
        <v>2177267.2732837</v>
      </c>
      <c r="J89" s="83" t="n">
        <v>23.3812925427847</v>
      </c>
    </row>
    <row r="90" customFormat="false" ht="21.95" hidden="false" customHeight="true" outlineLevel="0" collapsed="false">
      <c r="A90" s="64" t="n">
        <v>62</v>
      </c>
      <c r="B90" s="79" t="s">
        <v>150</v>
      </c>
      <c r="C90" s="65"/>
      <c r="D90" s="87" t="n">
        <v>0.00623931397163309</v>
      </c>
      <c r="E90" s="87" t="n">
        <v>0.993760686028367</v>
      </c>
      <c r="F90" s="81" t="n">
        <v>92578.191067207</v>
      </c>
      <c r="G90" s="81" t="n">
        <v>577.624400994142</v>
      </c>
      <c r="H90" s="81" t="n">
        <v>92289.3788667099</v>
      </c>
      <c r="I90" s="82" t="n">
        <v>2084418.1496999</v>
      </c>
      <c r="J90" s="83" t="n">
        <v>22.5152179543746</v>
      </c>
    </row>
    <row r="91" customFormat="false" ht="21.95" hidden="false" customHeight="true" outlineLevel="0" collapsed="false">
      <c r="A91" s="64" t="n">
        <v>63</v>
      </c>
      <c r="B91" s="79" t="s">
        <v>150</v>
      </c>
      <c r="C91" s="65"/>
      <c r="D91" s="87" t="n">
        <v>0.00667728377083864</v>
      </c>
      <c r="E91" s="87" t="n">
        <v>0.993322716229161</v>
      </c>
      <c r="F91" s="81" t="n">
        <v>92000.5666662129</v>
      </c>
      <c r="G91" s="81" t="n">
        <v>614.313890708262</v>
      </c>
      <c r="H91" s="81" t="n">
        <v>91693.4097208588</v>
      </c>
      <c r="I91" s="82" t="n">
        <v>1992128.77083319</v>
      </c>
      <c r="J91" s="83" t="n">
        <v>21.6534402234807</v>
      </c>
    </row>
    <row r="92" customFormat="false" ht="21.95" hidden="false" customHeight="true" outlineLevel="0" collapsed="false">
      <c r="A92" s="64" t="n">
        <v>64</v>
      </c>
      <c r="B92" s="79" t="s">
        <v>150</v>
      </c>
      <c r="C92" s="65"/>
      <c r="D92" s="87" t="n">
        <v>0.00711760322351688</v>
      </c>
      <c r="E92" s="87" t="n">
        <v>0.992882396776483</v>
      </c>
      <c r="F92" s="81" t="n">
        <v>91386.2527755046</v>
      </c>
      <c r="G92" s="81" t="n">
        <v>650.45108734006</v>
      </c>
      <c r="H92" s="81" t="n">
        <v>91061.0272318346</v>
      </c>
      <c r="I92" s="82" t="n">
        <v>1900435.36111233</v>
      </c>
      <c r="J92" s="83" t="n">
        <v>20.795637236388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787885169806273</v>
      </c>
      <c r="E94" s="87" t="n">
        <v>0.992121148301937</v>
      </c>
      <c r="F94" s="81" t="n">
        <v>90735.8016881646</v>
      </c>
      <c r="G94" s="81" t="n">
        <v>714.893925205879</v>
      </c>
      <c r="H94" s="81" t="n">
        <v>90378.3547255616</v>
      </c>
      <c r="I94" s="82" t="n">
        <v>1809374.3338805</v>
      </c>
      <c r="J94" s="83" t="n">
        <v>19.9411290826398</v>
      </c>
    </row>
    <row r="95" customFormat="false" ht="21.95" hidden="false" customHeight="true" outlineLevel="0" collapsed="false">
      <c r="A95" s="64" t="n">
        <v>66</v>
      </c>
      <c r="B95" s="79" t="s">
        <v>150</v>
      </c>
      <c r="C95" s="65"/>
      <c r="D95" s="87" t="n">
        <v>0.00871193241550892</v>
      </c>
      <c r="E95" s="87" t="n">
        <v>0.991288067584491</v>
      </c>
      <c r="F95" s="81" t="n">
        <v>90020.9077629587</v>
      </c>
      <c r="G95" s="81" t="n">
        <v>784.256064413658</v>
      </c>
      <c r="H95" s="81" t="n">
        <v>89628.7797307519</v>
      </c>
      <c r="I95" s="82" t="n">
        <v>1718995.97915494</v>
      </c>
      <c r="J95" s="83" t="n">
        <v>19.0955192729379</v>
      </c>
    </row>
    <row r="96" customFormat="false" ht="21.95" hidden="false" customHeight="true" outlineLevel="0" collapsed="false">
      <c r="A96" s="64" t="n">
        <v>67</v>
      </c>
      <c r="B96" s="79" t="s">
        <v>150</v>
      </c>
      <c r="C96" s="65"/>
      <c r="D96" s="87" t="n">
        <v>0.00972434522115205</v>
      </c>
      <c r="E96" s="87" t="n">
        <v>0.990275654778848</v>
      </c>
      <c r="F96" s="81" t="n">
        <v>89236.651698545</v>
      </c>
      <c r="G96" s="81" t="n">
        <v>867.768007496356</v>
      </c>
      <c r="H96" s="81" t="n">
        <v>88802.7676947968</v>
      </c>
      <c r="I96" s="82" t="n">
        <v>1629367.19942419</v>
      </c>
      <c r="J96" s="83" t="n">
        <v>18.2589459421722</v>
      </c>
    </row>
    <row r="97" customFormat="false" ht="21.95" hidden="false" customHeight="true" outlineLevel="0" collapsed="false">
      <c r="A97" s="64" t="n">
        <v>68</v>
      </c>
      <c r="B97" s="79" t="s">
        <v>150</v>
      </c>
      <c r="C97" s="65"/>
      <c r="D97" s="87" t="n">
        <v>0.0109124746037133</v>
      </c>
      <c r="E97" s="87" t="n">
        <v>0.989087525396287</v>
      </c>
      <c r="F97" s="81" t="n">
        <v>88368.8836910487</v>
      </c>
      <c r="G97" s="81" t="n">
        <v>964.323199037063</v>
      </c>
      <c r="H97" s="81" t="n">
        <v>87886.7220915301</v>
      </c>
      <c r="I97" s="82" t="n">
        <v>1540564.43172939</v>
      </c>
      <c r="J97" s="83" t="n">
        <v>17.4333358913466</v>
      </c>
    </row>
    <row r="98" customFormat="false" ht="21.95" hidden="false" customHeight="true" outlineLevel="0" collapsed="false">
      <c r="A98" s="64" t="n">
        <v>69</v>
      </c>
      <c r="B98" s="79" t="s">
        <v>150</v>
      </c>
      <c r="C98" s="65"/>
      <c r="D98" s="87" t="n">
        <v>0.0124046800304883</v>
      </c>
      <c r="E98" s="87" t="n">
        <v>0.987595319969512</v>
      </c>
      <c r="F98" s="81" t="n">
        <v>87404.5604920116</v>
      </c>
      <c r="G98" s="81" t="n">
        <v>1084.22560610887</v>
      </c>
      <c r="H98" s="81" t="n">
        <v>86862.4476889572</v>
      </c>
      <c r="I98" s="82" t="n">
        <v>1452677.70963786</v>
      </c>
      <c r="J98" s="83" t="n">
        <v>16.6201591937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38036297801279</v>
      </c>
      <c r="E100" s="87" t="n">
        <v>0.986196370219872</v>
      </c>
      <c r="F100" s="81" t="n">
        <v>86320.3348859027</v>
      </c>
      <c r="G100" s="81" t="n">
        <v>1191.53394526166</v>
      </c>
      <c r="H100" s="81" t="n">
        <v>85724.5679132719</v>
      </c>
      <c r="I100" s="82" t="n">
        <v>1365815.2619489</v>
      </c>
      <c r="J100" s="83" t="n">
        <v>15.8226362739929</v>
      </c>
    </row>
    <row r="101" customFormat="false" ht="21.95" hidden="false" customHeight="true" outlineLevel="0" collapsed="false">
      <c r="A101" s="64" t="n">
        <v>71</v>
      </c>
      <c r="B101" s="79" t="s">
        <v>150</v>
      </c>
      <c r="C101" s="65"/>
      <c r="D101" s="87" t="n">
        <v>0.0154802801467033</v>
      </c>
      <c r="E101" s="87" t="n">
        <v>0.984519719853297</v>
      </c>
      <c r="F101" s="81" t="n">
        <v>85128.8009406411</v>
      </c>
      <c r="G101" s="81" t="n">
        <v>1317.81768711406</v>
      </c>
      <c r="H101" s="81" t="n">
        <v>84469.892097084</v>
      </c>
      <c r="I101" s="82" t="n">
        <v>1280090.69403563</v>
      </c>
      <c r="J101" s="83" t="n">
        <v>15.0371047153385</v>
      </c>
    </row>
    <row r="102" customFormat="false" ht="21.95" hidden="false" customHeight="true" outlineLevel="0" collapsed="false">
      <c r="A102" s="64" t="n">
        <v>72</v>
      </c>
      <c r="B102" s="79" t="s">
        <v>150</v>
      </c>
      <c r="C102" s="65"/>
      <c r="D102" s="87" t="n">
        <v>0.0175075999390364</v>
      </c>
      <c r="E102" s="87" t="n">
        <v>0.982492400060964</v>
      </c>
      <c r="F102" s="81" t="n">
        <v>83810.983253527</v>
      </c>
      <c r="G102" s="81" t="n">
        <v>1467.32916530003</v>
      </c>
      <c r="H102" s="81" t="n">
        <v>83077.318670877</v>
      </c>
      <c r="I102" s="82" t="n">
        <v>1195620.80193855</v>
      </c>
      <c r="J102" s="83" t="n">
        <v>14.2656816031117</v>
      </c>
    </row>
    <row r="103" customFormat="false" ht="21.95" hidden="false" customHeight="true" outlineLevel="0" collapsed="false">
      <c r="A103" s="64" t="n">
        <v>73</v>
      </c>
      <c r="B103" s="79" t="s">
        <v>150</v>
      </c>
      <c r="C103" s="65"/>
      <c r="D103" s="87" t="n">
        <v>0.0196721812114128</v>
      </c>
      <c r="E103" s="87" t="n">
        <v>0.980327818788587</v>
      </c>
      <c r="F103" s="81" t="n">
        <v>82343.654088227</v>
      </c>
      <c r="G103" s="81" t="n">
        <v>1619.87928483349</v>
      </c>
      <c r="H103" s="81" t="n">
        <v>81533.7144458102</v>
      </c>
      <c r="I103" s="82" t="n">
        <v>1112543.48326767</v>
      </c>
      <c r="J103" s="83" t="n">
        <v>13.5109802399058</v>
      </c>
    </row>
    <row r="104" customFormat="false" ht="21.95" hidden="false" customHeight="true" outlineLevel="0" collapsed="false">
      <c r="A104" s="64" t="n">
        <v>74</v>
      </c>
      <c r="B104" s="79" t="s">
        <v>150</v>
      </c>
      <c r="C104" s="65"/>
      <c r="D104" s="87" t="n">
        <v>0.0220252801149043</v>
      </c>
      <c r="E104" s="87" t="n">
        <v>0.977974719885096</v>
      </c>
      <c r="F104" s="81" t="n">
        <v>80723.7748033935</v>
      </c>
      <c r="G104" s="81" t="n">
        <v>1777.96375197719</v>
      </c>
      <c r="H104" s="81" t="n">
        <v>79834.7929274049</v>
      </c>
      <c r="I104" s="82" t="n">
        <v>1031009.76882186</v>
      </c>
      <c r="J104" s="83" t="n">
        <v>12.772070822170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49444743824554</v>
      </c>
      <c r="E106" s="87" t="n">
        <v>0.975055525617545</v>
      </c>
      <c r="F106" s="81" t="n">
        <v>78945.8110514163</v>
      </c>
      <c r="G106" s="81" t="n">
        <v>1969.26176137422</v>
      </c>
      <c r="H106" s="81" t="n">
        <v>77961.1801707292</v>
      </c>
      <c r="I106" s="82" t="n">
        <v>951174.975894454</v>
      </c>
      <c r="J106" s="83" t="n">
        <v>12.0484540373519</v>
      </c>
    </row>
    <row r="107" customFormat="false" ht="21.95" hidden="false" customHeight="true" outlineLevel="0" collapsed="false">
      <c r="A107" s="64" t="n">
        <v>76</v>
      </c>
      <c r="B107" s="79" t="s">
        <v>150</v>
      </c>
      <c r="C107" s="65"/>
      <c r="D107" s="87" t="n">
        <v>0.0282199535460617</v>
      </c>
      <c r="E107" s="87" t="n">
        <v>0.971780046453938</v>
      </c>
      <c r="F107" s="81" t="n">
        <v>76976.5492900421</v>
      </c>
      <c r="G107" s="81" t="n">
        <v>2172.27464510112</v>
      </c>
      <c r="H107" s="81" t="n">
        <v>75890.4119674915</v>
      </c>
      <c r="I107" s="82" t="n">
        <v>873213.795723725</v>
      </c>
      <c r="J107" s="83" t="n">
        <v>11.343893741372</v>
      </c>
    </row>
    <row r="108" customFormat="false" ht="21.95" hidden="false" customHeight="true" outlineLevel="0" collapsed="false">
      <c r="A108" s="64" t="n">
        <v>77</v>
      </c>
      <c r="B108" s="79" t="s">
        <v>150</v>
      </c>
      <c r="C108" s="65"/>
      <c r="D108" s="87" t="n">
        <v>0.0315034787187962</v>
      </c>
      <c r="E108" s="87" t="n">
        <v>0.968496521281204</v>
      </c>
      <c r="F108" s="81" t="n">
        <v>74804.274644941</v>
      </c>
      <c r="G108" s="81" t="n">
        <v>2356.59487435189</v>
      </c>
      <c r="H108" s="81" t="n">
        <v>73625.977207765</v>
      </c>
      <c r="I108" s="82" t="n">
        <v>797323.383756234</v>
      </c>
      <c r="J108" s="83" t="n">
        <v>10.6587944009983</v>
      </c>
    </row>
    <row r="109" customFormat="false" ht="21.95" hidden="false" customHeight="true" outlineLevel="0" collapsed="false">
      <c r="A109" s="64" t="n">
        <v>78</v>
      </c>
      <c r="B109" s="79" t="s">
        <v>150</v>
      </c>
      <c r="C109" s="65"/>
      <c r="D109" s="87" t="n">
        <v>0.0360752122192781</v>
      </c>
      <c r="E109" s="87" t="n">
        <v>0.963924787780722</v>
      </c>
      <c r="F109" s="81" t="n">
        <v>72447.6797705891</v>
      </c>
      <c r="G109" s="81" t="n">
        <v>2613.5654225183</v>
      </c>
      <c r="H109" s="81" t="n">
        <v>71140.8970593299</v>
      </c>
      <c r="I109" s="82" t="n">
        <v>723697.406548469</v>
      </c>
      <c r="J109" s="83" t="n">
        <v>9.98924201354839</v>
      </c>
    </row>
    <row r="110" customFormat="false" ht="21.95" hidden="false" customHeight="true" outlineLevel="0" collapsed="false">
      <c r="A110" s="64" t="n">
        <v>79</v>
      </c>
      <c r="B110" s="79" t="s">
        <v>150</v>
      </c>
      <c r="C110" s="65"/>
      <c r="D110" s="87" t="n">
        <v>0.0410812821155058</v>
      </c>
      <c r="E110" s="87" t="n">
        <v>0.958918717884494</v>
      </c>
      <c r="F110" s="81" t="n">
        <v>69834.1143480708</v>
      </c>
      <c r="G110" s="81" t="n">
        <v>2868.87495281959</v>
      </c>
      <c r="H110" s="81" t="n">
        <v>68399.676871661</v>
      </c>
      <c r="I110" s="82" t="n">
        <v>652556.509489139</v>
      </c>
      <c r="J110" s="83" t="n">
        <v>9.34438011537789</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472646394178184</v>
      </c>
      <c r="E112" s="87" t="n">
        <v>0.952735360582182</v>
      </c>
      <c r="F112" s="81" t="n">
        <v>66965.2393952512</v>
      </c>
      <c r="G112" s="81" t="n">
        <v>3165.08789354444</v>
      </c>
      <c r="H112" s="81" t="n">
        <v>65382.695448479</v>
      </c>
      <c r="I112" s="82" t="n">
        <v>584156.832617478</v>
      </c>
      <c r="J112" s="83" t="n">
        <v>8.72328446658107</v>
      </c>
    </row>
    <row r="113" customFormat="false" ht="21.95" hidden="false" customHeight="true" outlineLevel="0" collapsed="false">
      <c r="A113" s="64" t="n">
        <v>81</v>
      </c>
      <c r="B113" s="79" t="s">
        <v>150</v>
      </c>
      <c r="C113" s="65"/>
      <c r="D113" s="87" t="n">
        <v>0.0539739609537015</v>
      </c>
      <c r="E113" s="87" t="n">
        <v>0.946026039046299</v>
      </c>
      <c r="F113" s="81" t="n">
        <v>63800.1515017068</v>
      </c>
      <c r="G113" s="81" t="n">
        <v>3443.54688599336</v>
      </c>
      <c r="H113" s="81" t="n">
        <v>62078.3780587101</v>
      </c>
      <c r="I113" s="82" t="n">
        <v>518774.137168999</v>
      </c>
      <c r="J113" s="83" t="n">
        <v>8.131236759761</v>
      </c>
    </row>
    <row r="114" customFormat="false" ht="21.95" hidden="false" customHeight="true" outlineLevel="0" collapsed="false">
      <c r="A114" s="64" t="n">
        <v>82</v>
      </c>
      <c r="B114" s="79" t="s">
        <v>150</v>
      </c>
      <c r="C114" s="65"/>
      <c r="D114" s="87" t="n">
        <v>0.061519736631021</v>
      </c>
      <c r="E114" s="87" t="n">
        <v>0.938480263368979</v>
      </c>
      <c r="F114" s="81" t="n">
        <v>60356.6046157134</v>
      </c>
      <c r="G114" s="81" t="n">
        <v>3713.12241990135</v>
      </c>
      <c r="H114" s="81" t="n">
        <v>58500.0434057627</v>
      </c>
      <c r="I114" s="82" t="n">
        <v>456695.759110289</v>
      </c>
      <c r="J114" s="83" t="n">
        <v>7.5666244318752</v>
      </c>
    </row>
    <row r="115" customFormat="false" ht="21.95" hidden="false" customHeight="true" outlineLevel="0" collapsed="false">
      <c r="A115" s="64" t="n">
        <v>83</v>
      </c>
      <c r="B115" s="79" t="s">
        <v>150</v>
      </c>
      <c r="C115" s="65"/>
      <c r="D115" s="87" t="n">
        <v>0.0722865340739523</v>
      </c>
      <c r="E115" s="87" t="n">
        <v>0.927713465926048</v>
      </c>
      <c r="F115" s="81" t="n">
        <v>56643.482195812</v>
      </c>
      <c r="G115" s="81" t="n">
        <v>4094.56100581488</v>
      </c>
      <c r="H115" s="81" t="n">
        <v>54596.2016929046</v>
      </c>
      <c r="I115" s="82" t="n">
        <v>398195.715704526</v>
      </c>
      <c r="J115" s="83" t="n">
        <v>7.02985939896835</v>
      </c>
    </row>
    <row r="116" customFormat="false" ht="21.95" hidden="false" customHeight="true" outlineLevel="0" collapsed="false">
      <c r="A116" s="64" t="n">
        <v>84</v>
      </c>
      <c r="B116" s="79" t="s">
        <v>150</v>
      </c>
      <c r="C116" s="65"/>
      <c r="D116" s="87" t="n">
        <v>0.078945137424901</v>
      </c>
      <c r="E116" s="87" t="n">
        <v>0.921054862575099</v>
      </c>
      <c r="F116" s="81" t="n">
        <v>52548.9211899972</v>
      </c>
      <c r="G116" s="81" t="n">
        <v>4148.48180487462</v>
      </c>
      <c r="H116" s="81" t="n">
        <v>50474.6802875599</v>
      </c>
      <c r="I116" s="82" t="n">
        <v>343599.514011621</v>
      </c>
      <c r="J116" s="83" t="n">
        <v>6.5386597142364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0237045643089</v>
      </c>
      <c r="E118" s="87" t="n">
        <v>0.909762954356911</v>
      </c>
      <c r="F118" s="81" t="n">
        <v>48400.4393851226</v>
      </c>
      <c r="G118" s="81" t="n">
        <v>4367.51265794087</v>
      </c>
      <c r="H118" s="81" t="n">
        <v>46216.6830561521</v>
      </c>
      <c r="I118" s="82" t="n">
        <v>293124.833724061</v>
      </c>
      <c r="J118" s="83" t="n">
        <v>6.05624323762157</v>
      </c>
    </row>
    <row r="119" customFormat="false" ht="21.95" hidden="false" customHeight="true" outlineLevel="0" collapsed="false">
      <c r="A119" s="64" t="n">
        <v>86</v>
      </c>
      <c r="B119" s="79" t="s">
        <v>150</v>
      </c>
      <c r="C119" s="65"/>
      <c r="D119" s="87" t="n">
        <v>0.0969096352286721</v>
      </c>
      <c r="E119" s="87" t="n">
        <v>0.903090364771328</v>
      </c>
      <c r="F119" s="81" t="n">
        <v>44032.9267271817</v>
      </c>
      <c r="G119" s="81" t="n">
        <v>4267.21486718203</v>
      </c>
      <c r="H119" s="81" t="n">
        <v>41899.3192935907</v>
      </c>
      <c r="I119" s="82" t="n">
        <v>246908.150667909</v>
      </c>
      <c r="J119" s="83" t="n">
        <v>5.60735270216531</v>
      </c>
    </row>
    <row r="120" customFormat="false" ht="21.95" hidden="false" customHeight="true" outlineLevel="0" collapsed="false">
      <c r="A120" s="64" t="n">
        <v>87</v>
      </c>
      <c r="B120" s="79" t="s">
        <v>150</v>
      </c>
      <c r="C120" s="65"/>
      <c r="D120" s="87" t="n">
        <v>0.112360895953541</v>
      </c>
      <c r="E120" s="87" t="n">
        <v>0.887639104046459</v>
      </c>
      <c r="F120" s="81" t="n">
        <v>39765.7118599997</v>
      </c>
      <c r="G120" s="81" t="n">
        <v>4468.11101281991</v>
      </c>
      <c r="H120" s="81" t="n">
        <v>37531.6563535897</v>
      </c>
      <c r="I120" s="82" t="n">
        <v>205008.831374319</v>
      </c>
      <c r="J120" s="83" t="n">
        <v>5.15541711150749</v>
      </c>
    </row>
    <row r="121" customFormat="false" ht="21.95" hidden="false" customHeight="true" outlineLevel="0" collapsed="false">
      <c r="A121" s="64" t="n">
        <v>88</v>
      </c>
      <c r="B121" s="79" t="s">
        <v>150</v>
      </c>
      <c r="C121" s="65"/>
      <c r="D121" s="87" t="n">
        <v>0.13087514612315</v>
      </c>
      <c r="E121" s="87" t="n">
        <v>0.86912485387685</v>
      </c>
      <c r="F121" s="81" t="n">
        <v>35297.6008471798</v>
      </c>
      <c r="G121" s="81" t="n">
        <v>4619.57866867128</v>
      </c>
      <c r="H121" s="81" t="n">
        <v>32987.8115128441</v>
      </c>
      <c r="I121" s="82" t="n">
        <v>167477.175020729</v>
      </c>
      <c r="J121" s="83" t="n">
        <v>4.74471836615236</v>
      </c>
    </row>
    <row r="122" customFormat="false" ht="21.95" hidden="false" customHeight="true" outlineLevel="0" collapsed="false">
      <c r="A122" s="64" t="n">
        <v>89</v>
      </c>
      <c r="B122" s="79" t="s">
        <v>150</v>
      </c>
      <c r="C122" s="65"/>
      <c r="D122" s="87" t="n">
        <v>0.145284302784507</v>
      </c>
      <c r="E122" s="87" t="n">
        <v>0.854715697215493</v>
      </c>
      <c r="F122" s="81" t="n">
        <v>30678.0221785085</v>
      </c>
      <c r="G122" s="81" t="n">
        <v>4457.03506301225</v>
      </c>
      <c r="H122" s="81" t="n">
        <v>28449.5046470024</v>
      </c>
      <c r="I122" s="82" t="n">
        <v>134489.363507885</v>
      </c>
      <c r="J122" s="83" t="n">
        <v>4.3838994158528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6392527861091</v>
      </c>
      <c r="E124" s="87" t="n">
        <v>0.83607472138909</v>
      </c>
      <c r="F124" s="81" t="n">
        <v>26220.9871154962</v>
      </c>
      <c r="G124" s="81" t="n">
        <v>4298.2826183608</v>
      </c>
      <c r="H124" s="81" t="n">
        <v>24071.8458063158</v>
      </c>
      <c r="I124" s="82" t="n">
        <v>106039.858860882</v>
      </c>
      <c r="J124" s="83" t="n">
        <v>4.04408340516724</v>
      </c>
    </row>
    <row r="125" customFormat="false" ht="21.95" hidden="false" customHeight="true" outlineLevel="0" collapsed="false">
      <c r="A125" s="64" t="n">
        <v>91</v>
      </c>
      <c r="B125" s="79" t="s">
        <v>150</v>
      </c>
      <c r="C125" s="65"/>
      <c r="D125" s="87" t="n">
        <v>0.18532938898578</v>
      </c>
      <c r="E125" s="87" t="n">
        <v>0.81467061101422</v>
      </c>
      <c r="F125" s="81" t="n">
        <v>21922.7044971354</v>
      </c>
      <c r="G125" s="81" t="n">
        <v>4062.92142936993</v>
      </c>
      <c r="H125" s="81" t="n">
        <v>19891.2437824505</v>
      </c>
      <c r="I125" s="82" t="n">
        <v>81968.0130545666</v>
      </c>
      <c r="J125" s="83" t="n">
        <v>3.73895534035397</v>
      </c>
    </row>
    <row r="126" customFormat="false" ht="21.95" hidden="false" customHeight="true" outlineLevel="0" collapsed="false">
      <c r="A126" s="64" t="n">
        <v>92</v>
      </c>
      <c r="B126" s="79" t="s">
        <v>150</v>
      </c>
      <c r="C126" s="65"/>
      <c r="D126" s="87" t="n">
        <v>0.203310626157727</v>
      </c>
      <c r="E126" s="87" t="n">
        <v>0.796689373842273</v>
      </c>
      <c r="F126" s="81" t="n">
        <v>17859.7830677655</v>
      </c>
      <c r="G126" s="81" t="n">
        <v>3631.08367854858</v>
      </c>
      <c r="H126" s="81" t="n">
        <v>16044.2412284912</v>
      </c>
      <c r="I126" s="82" t="n">
        <v>62076.7692721161</v>
      </c>
      <c r="J126" s="83" t="n">
        <v>3.47578517816133</v>
      </c>
    </row>
    <row r="127" customFormat="false" ht="21.95" hidden="false" customHeight="true" outlineLevel="0" collapsed="false">
      <c r="A127" s="64" t="n">
        <v>93</v>
      </c>
      <c r="B127" s="79" t="s">
        <v>150</v>
      </c>
      <c r="C127" s="65"/>
      <c r="D127" s="87" t="n">
        <v>0.221913418017081</v>
      </c>
      <c r="E127" s="87" t="n">
        <v>0.778086581982919</v>
      </c>
      <c r="F127" s="81" t="n">
        <v>14228.6993892169</v>
      </c>
      <c r="G127" s="81" t="n">
        <v>3157.53931539868</v>
      </c>
      <c r="H127" s="81" t="n">
        <v>12649.9297315176</v>
      </c>
      <c r="I127" s="82" t="n">
        <v>46032.5280436249</v>
      </c>
      <c r="J127" s="83" t="n">
        <v>3.23518873963352</v>
      </c>
    </row>
    <row r="128" customFormat="false" ht="21.95" hidden="false" customHeight="true" outlineLevel="0" collapsed="false">
      <c r="A128" s="64" t="n">
        <v>94</v>
      </c>
      <c r="B128" s="79" t="s">
        <v>150</v>
      </c>
      <c r="C128" s="65"/>
      <c r="D128" s="87" t="n">
        <v>0.241075184496009</v>
      </c>
      <c r="E128" s="87" t="n">
        <v>0.758924815503991</v>
      </c>
      <c r="F128" s="81" t="n">
        <v>11071.1600738182</v>
      </c>
      <c r="G128" s="81" t="n">
        <v>2668.98195738058</v>
      </c>
      <c r="H128" s="81" t="n">
        <v>9736.66909512795</v>
      </c>
      <c r="I128" s="82" t="n">
        <v>33382.5983121073</v>
      </c>
      <c r="J128" s="83" t="n">
        <v>3.01527555283502</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60732680833272</v>
      </c>
      <c r="E130" s="87" t="n">
        <v>0.739267319166728</v>
      </c>
      <c r="F130" s="81" t="n">
        <v>8402.17811643766</v>
      </c>
      <c r="G130" s="81" t="n">
        <v>2190.72242513744</v>
      </c>
      <c r="H130" s="81" t="n">
        <v>7306.81690386894</v>
      </c>
      <c r="I130" s="82" t="n">
        <v>23645.9292169794</v>
      </c>
      <c r="J130" s="83" t="n">
        <v>2.8142618365492</v>
      </c>
    </row>
    <row r="131" customFormat="false" ht="21.95" hidden="false" customHeight="true" outlineLevel="0" collapsed="false">
      <c r="A131" s="64" t="n">
        <v>96</v>
      </c>
      <c r="B131" s="79" t="s">
        <v>150</v>
      </c>
      <c r="C131" s="65"/>
      <c r="D131" s="87" t="n">
        <v>0.280822340432511</v>
      </c>
      <c r="E131" s="87" t="n">
        <v>0.719177659567489</v>
      </c>
      <c r="F131" s="81" t="n">
        <v>6211.45569130022</v>
      </c>
      <c r="G131" s="81" t="n">
        <v>1744.31552472377</v>
      </c>
      <c r="H131" s="81" t="n">
        <v>5339.29792893834</v>
      </c>
      <c r="I131" s="82" t="n">
        <v>16339.1123131104</v>
      </c>
      <c r="J131" s="83" t="n">
        <v>2.63048037773094</v>
      </c>
    </row>
    <row r="132" customFormat="false" ht="21.95" hidden="false" customHeight="true" outlineLevel="0" collapsed="false">
      <c r="A132" s="64" t="n">
        <v>97</v>
      </c>
      <c r="B132" s="79" t="s">
        <v>150</v>
      </c>
      <c r="C132" s="65"/>
      <c r="D132" s="87" t="n">
        <v>0.301280611138755</v>
      </c>
      <c r="E132" s="87" t="n">
        <v>0.698719388861245</v>
      </c>
      <c r="F132" s="81" t="n">
        <v>4467.14016657645</v>
      </c>
      <c r="G132" s="81" t="n">
        <v>1345.86271942863</v>
      </c>
      <c r="H132" s="81" t="n">
        <v>3794.20880686214</v>
      </c>
      <c r="I132" s="82" t="n">
        <v>10999.8143841721</v>
      </c>
      <c r="J132" s="83" t="n">
        <v>2.46238398035363</v>
      </c>
    </row>
    <row r="133" customFormat="false" ht="21.95" hidden="false" customHeight="true" outlineLevel="0" collapsed="false">
      <c r="A133" s="64" t="n">
        <v>98</v>
      </c>
      <c r="B133" s="79" t="s">
        <v>150</v>
      </c>
      <c r="C133" s="65"/>
      <c r="D133" s="87" t="n">
        <v>0.322044282502316</v>
      </c>
      <c r="E133" s="87" t="n">
        <v>0.677955717497685</v>
      </c>
      <c r="F133" s="81" t="n">
        <v>3121.27744714782</v>
      </c>
      <c r="G133" s="81" t="n">
        <v>1005.18955595738</v>
      </c>
      <c r="H133" s="81" t="n">
        <v>2618.68266916913</v>
      </c>
      <c r="I133" s="82" t="n">
        <v>7205.60557730994</v>
      </c>
      <c r="J133" s="83" t="n">
        <v>2.30854376111112</v>
      </c>
    </row>
    <row r="134" customFormat="false" ht="21.95" hidden="false" customHeight="true" outlineLevel="0" collapsed="false">
      <c r="A134" s="64" t="n">
        <v>99</v>
      </c>
      <c r="B134" s="79" t="s">
        <v>150</v>
      </c>
      <c r="C134" s="65"/>
      <c r="D134" s="87" t="n">
        <v>0.343050801745032</v>
      </c>
      <c r="E134" s="87" t="n">
        <v>0.656949198254968</v>
      </c>
      <c r="F134" s="81" t="n">
        <v>2116.08789119044</v>
      </c>
      <c r="G134" s="81" t="n">
        <v>725.925647635835</v>
      </c>
      <c r="H134" s="81" t="n">
        <v>1753.12506737252</v>
      </c>
      <c r="I134" s="82" t="n">
        <v>4586.92290814081</v>
      </c>
      <c r="J134" s="83" t="n">
        <v>2.16764290710078</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64238576309115</v>
      </c>
      <c r="E136" s="87" t="n">
        <v>0.635761423690885</v>
      </c>
      <c r="F136" s="81" t="n">
        <v>1390.16224355461</v>
      </c>
      <c r="G136" s="81" t="n">
        <v>506.350716431015</v>
      </c>
      <c r="H136" s="81" t="n">
        <v>1136.9868853391</v>
      </c>
      <c r="I136" s="82" t="n">
        <v>2833.79784076829</v>
      </c>
      <c r="J136" s="83" t="n">
        <v>2.03846554882856</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13</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56278511834163</v>
      </c>
      <c r="E16" s="87" t="n">
        <v>0.995437214881658</v>
      </c>
      <c r="F16" s="81" t="n">
        <v>100000</v>
      </c>
      <c r="G16" s="81" t="n">
        <v>456.278511834163</v>
      </c>
      <c r="H16" s="81" t="n">
        <v>99615.6071229109</v>
      </c>
      <c r="I16" s="82" t="n">
        <v>7648154.37304944</v>
      </c>
      <c r="J16" s="83" t="n">
        <v>76.4815437304944</v>
      </c>
    </row>
    <row r="17" customFormat="false" ht="21.95" hidden="false" customHeight="true" outlineLevel="0" collapsed="false">
      <c r="A17" s="64" t="n">
        <v>1</v>
      </c>
      <c r="B17" s="79" t="s">
        <v>150</v>
      </c>
      <c r="C17" s="65"/>
      <c r="D17" s="87" t="n">
        <v>0.00039420129889328</v>
      </c>
      <c r="E17" s="87" t="n">
        <v>0.999605798701107</v>
      </c>
      <c r="F17" s="81" t="n">
        <v>99543.7214881658</v>
      </c>
      <c r="G17" s="81" t="n">
        <v>39.2402643073059</v>
      </c>
      <c r="H17" s="81" t="n">
        <v>99524.1013560122</v>
      </c>
      <c r="I17" s="82" t="n">
        <v>7548538.76592652</v>
      </c>
      <c r="J17" s="83" t="n">
        <v>75.8313899970469</v>
      </c>
    </row>
    <row r="18" customFormat="false" ht="21.95" hidden="false" customHeight="true" outlineLevel="0" collapsed="false">
      <c r="A18" s="64" t="n">
        <v>2</v>
      </c>
      <c r="B18" s="79" t="s">
        <v>150</v>
      </c>
      <c r="C18" s="65"/>
      <c r="D18" s="87" t="n">
        <v>0.000205651801664288</v>
      </c>
      <c r="E18" s="87" t="n">
        <v>0.999794348198336</v>
      </c>
      <c r="F18" s="81" t="n">
        <v>99504.4812238585</v>
      </c>
      <c r="G18" s="81" t="n">
        <v>20.4632758373568</v>
      </c>
      <c r="H18" s="81" t="n">
        <v>99494.2495859399</v>
      </c>
      <c r="I18" s="82" t="n">
        <v>7449014.66457051</v>
      </c>
      <c r="J18" s="83" t="n">
        <v>74.8610974395436</v>
      </c>
    </row>
    <row r="19" customFormat="false" ht="21.95" hidden="false" customHeight="true" outlineLevel="0" collapsed="false">
      <c r="A19" s="64" t="n">
        <v>3</v>
      </c>
      <c r="B19" s="79" t="s">
        <v>150</v>
      </c>
      <c r="C19" s="65"/>
      <c r="D19" s="87" t="n">
        <v>0.000190101890480648</v>
      </c>
      <c r="E19" s="87" t="n">
        <v>0.999809898109519</v>
      </c>
      <c r="F19" s="81" t="n">
        <v>99484.0179480212</v>
      </c>
      <c r="G19" s="81" t="n">
        <v>18.9120998845295</v>
      </c>
      <c r="H19" s="81" t="n">
        <v>99474.5618980789</v>
      </c>
      <c r="I19" s="82" t="n">
        <v>7349520.41498457</v>
      </c>
      <c r="J19" s="83" t="n">
        <v>73.8763930787816</v>
      </c>
    </row>
    <row r="20" customFormat="false" ht="21.95" hidden="false" customHeight="true" outlineLevel="0" collapsed="false">
      <c r="A20" s="64" t="n">
        <v>4</v>
      </c>
      <c r="B20" s="79" t="s">
        <v>150</v>
      </c>
      <c r="C20" s="65"/>
      <c r="D20" s="87" t="n">
        <v>0.000149312585898579</v>
      </c>
      <c r="E20" s="87" t="n">
        <v>0.999850687414101</v>
      </c>
      <c r="F20" s="81" t="n">
        <v>99465.1058481367</v>
      </c>
      <c r="G20" s="81" t="n">
        <v>14.8513921608611</v>
      </c>
      <c r="H20" s="81" t="n">
        <v>99457.6801520562</v>
      </c>
      <c r="I20" s="82" t="n">
        <v>7250045.85308649</v>
      </c>
      <c r="J20" s="83" t="n">
        <v>72.890344722056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25553738216563</v>
      </c>
      <c r="E22" s="87" t="n">
        <v>0.999874446261784</v>
      </c>
      <c r="F22" s="81" t="n">
        <v>99450.2544559758</v>
      </c>
      <c r="G22" s="81" t="n">
        <v>12.4863512135361</v>
      </c>
      <c r="H22" s="81" t="n">
        <v>99444.011280369</v>
      </c>
      <c r="I22" s="82" t="n">
        <v>7150588.17293444</v>
      </c>
      <c r="J22" s="83" t="n">
        <v>71.9011551257501</v>
      </c>
    </row>
    <row r="23" customFormat="false" ht="21.95" hidden="false" customHeight="true" outlineLevel="0" collapsed="false">
      <c r="A23" s="64" t="n">
        <v>6</v>
      </c>
      <c r="B23" s="79" t="s">
        <v>150</v>
      </c>
      <c r="C23" s="65"/>
      <c r="D23" s="87" t="n">
        <v>0.000119925531955395</v>
      </c>
      <c r="E23" s="87" t="n">
        <v>0.999880074468045</v>
      </c>
      <c r="F23" s="81" t="n">
        <v>99437.7681047623</v>
      </c>
      <c r="G23" s="81" t="n">
        <v>11.9251272364209</v>
      </c>
      <c r="H23" s="81" t="n">
        <v>99431.805541144</v>
      </c>
      <c r="I23" s="82" t="n">
        <v>7051144.16165407</v>
      </c>
      <c r="J23" s="83" t="n">
        <v>70.9101209333798</v>
      </c>
    </row>
    <row r="24" customFormat="false" ht="21.95" hidden="false" customHeight="true" outlineLevel="0" collapsed="false">
      <c r="A24" s="64" t="n">
        <v>7</v>
      </c>
      <c r="B24" s="79" t="s">
        <v>150</v>
      </c>
      <c r="C24" s="65"/>
      <c r="D24" s="87" t="n">
        <v>0.000105707048017427</v>
      </c>
      <c r="E24" s="87" t="n">
        <v>0.999894292951983</v>
      </c>
      <c r="F24" s="81" t="n">
        <v>99425.8429775258</v>
      </c>
      <c r="G24" s="81" t="n">
        <v>10.5100123577984</v>
      </c>
      <c r="H24" s="81" t="n">
        <v>99420.5879713469</v>
      </c>
      <c r="I24" s="82" t="n">
        <v>6951712.35611293</v>
      </c>
      <c r="J24" s="83" t="n">
        <v>69.918565917357</v>
      </c>
    </row>
    <row r="25" customFormat="false" ht="21.95" hidden="false" customHeight="true" outlineLevel="0" collapsed="false">
      <c r="A25" s="64" t="n">
        <v>8</v>
      </c>
      <c r="B25" s="79" t="s">
        <v>150</v>
      </c>
      <c r="C25" s="65"/>
      <c r="D25" s="87" t="n">
        <v>0.000123937367163504</v>
      </c>
      <c r="E25" s="87" t="n">
        <v>0.999876062632837</v>
      </c>
      <c r="F25" s="81" t="n">
        <v>99415.332965168</v>
      </c>
      <c r="G25" s="81" t="n">
        <v>12.321274623386</v>
      </c>
      <c r="H25" s="81" t="n">
        <v>99409.1723278563</v>
      </c>
      <c r="I25" s="82" t="n">
        <v>6852291.76814158</v>
      </c>
      <c r="J25" s="83" t="n">
        <v>68.9259047248014</v>
      </c>
    </row>
    <row r="26" customFormat="false" ht="21.95" hidden="false" customHeight="true" outlineLevel="0" collapsed="false">
      <c r="A26" s="64" t="n">
        <v>9</v>
      </c>
      <c r="B26" s="79" t="s">
        <v>150</v>
      </c>
      <c r="C26" s="65"/>
      <c r="D26" s="87" t="n">
        <v>0.000105546168438492</v>
      </c>
      <c r="E26" s="87" t="n">
        <v>0.999894453831562</v>
      </c>
      <c r="F26" s="81" t="n">
        <v>99403.0116905446</v>
      </c>
      <c r="G26" s="81" t="n">
        <v>10.4916070151836</v>
      </c>
      <c r="H26" s="81" t="n">
        <v>99397.765887037</v>
      </c>
      <c r="I26" s="82" t="n">
        <v>6752882.59581372</v>
      </c>
      <c r="J26" s="83" t="n">
        <v>67.934386302463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8.59633417186106E-005</v>
      </c>
      <c r="E28" s="87" t="n">
        <v>0.999914036658281</v>
      </c>
      <c r="F28" s="81" t="n">
        <v>99392.5200835295</v>
      </c>
      <c r="G28" s="81" t="n">
        <v>8.54411316821431</v>
      </c>
      <c r="H28" s="81" t="n">
        <v>99388.2480269453</v>
      </c>
      <c r="I28" s="82" t="n">
        <v>6653484.82992669</v>
      </c>
      <c r="J28" s="83" t="n">
        <v>66.9415044948563</v>
      </c>
    </row>
    <row r="29" customFormat="false" ht="21.95" hidden="false" customHeight="true" outlineLevel="0" collapsed="false">
      <c r="A29" s="64" t="n">
        <v>11</v>
      </c>
      <c r="B29" s="79" t="s">
        <v>150</v>
      </c>
      <c r="C29" s="65"/>
      <c r="D29" s="87" t="n">
        <v>0.000123339585840075</v>
      </c>
      <c r="E29" s="87" t="n">
        <v>0.99987666041416</v>
      </c>
      <c r="F29" s="81" t="n">
        <v>99383.9759703612</v>
      </c>
      <c r="G29" s="81" t="n">
        <v>12.2579784353244</v>
      </c>
      <c r="H29" s="81" t="n">
        <v>99377.8469811436</v>
      </c>
      <c r="I29" s="82" t="n">
        <v>6554096.58189974</v>
      </c>
      <c r="J29" s="83" t="n">
        <v>65.9472165196363</v>
      </c>
    </row>
    <row r="30" customFormat="false" ht="21.95" hidden="false" customHeight="true" outlineLevel="0" collapsed="false">
      <c r="A30" s="64" t="n">
        <v>12</v>
      </c>
      <c r="B30" s="79" t="s">
        <v>150</v>
      </c>
      <c r="C30" s="65"/>
      <c r="D30" s="87" t="n">
        <v>0.000122043035535157</v>
      </c>
      <c r="E30" s="87" t="n">
        <v>0.999877956964465</v>
      </c>
      <c r="F30" s="81" t="n">
        <v>99371.7179919259</v>
      </c>
      <c r="G30" s="81" t="n">
        <v>12.1276261100782</v>
      </c>
      <c r="H30" s="81" t="n">
        <v>99365.6541788709</v>
      </c>
      <c r="I30" s="82" t="n">
        <v>6454718.7349186</v>
      </c>
      <c r="J30" s="83" t="n">
        <v>64.9552897479648</v>
      </c>
    </row>
    <row r="31" customFormat="false" ht="21.95" hidden="false" customHeight="true" outlineLevel="0" collapsed="false">
      <c r="A31" s="64" t="n">
        <v>13</v>
      </c>
      <c r="B31" s="79" t="s">
        <v>150</v>
      </c>
      <c r="C31" s="65"/>
      <c r="D31" s="87" t="n">
        <v>0.000136558534778779</v>
      </c>
      <c r="E31" s="87" t="n">
        <v>0.999863441465221</v>
      </c>
      <c r="F31" s="81" t="n">
        <v>99359.5903658158</v>
      </c>
      <c r="G31" s="81" t="n">
        <v>13.5684000765755</v>
      </c>
      <c r="H31" s="81" t="n">
        <v>99352.8061657776</v>
      </c>
      <c r="I31" s="82" t="n">
        <v>6355353.08073973</v>
      </c>
      <c r="J31" s="83" t="n">
        <v>63.9631570273286</v>
      </c>
    </row>
    <row r="32" customFormat="false" ht="21.95" hidden="false" customHeight="true" outlineLevel="0" collapsed="false">
      <c r="A32" s="64" t="n">
        <v>14</v>
      </c>
      <c r="B32" s="79" t="s">
        <v>150</v>
      </c>
      <c r="C32" s="65"/>
      <c r="D32" s="87" t="n">
        <v>0.000171575881578327</v>
      </c>
      <c r="E32" s="87" t="n">
        <v>0.999828424118422</v>
      </c>
      <c r="F32" s="81" t="n">
        <v>99346.0219657393</v>
      </c>
      <c r="G32" s="81" t="n">
        <v>17.0453813000715</v>
      </c>
      <c r="H32" s="81" t="n">
        <v>99337.4992750892</v>
      </c>
      <c r="I32" s="82" t="n">
        <v>6256000.27457395</v>
      </c>
      <c r="J32" s="83" t="n">
        <v>62.9718246467021</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29171459020955</v>
      </c>
      <c r="E34" s="87" t="n">
        <v>0.999770828540979</v>
      </c>
      <c r="F34" s="81" t="n">
        <v>99328.9765844392</v>
      </c>
      <c r="G34" s="81" t="n">
        <v>22.7633664869142</v>
      </c>
      <c r="H34" s="81" t="n">
        <v>99317.5949011957</v>
      </c>
      <c r="I34" s="82" t="n">
        <v>6156662.77529886</v>
      </c>
      <c r="J34" s="83" t="n">
        <v>61.9825451444685</v>
      </c>
    </row>
    <row r="35" customFormat="false" ht="21.95" hidden="false" customHeight="true" outlineLevel="0" collapsed="false">
      <c r="A35" s="64" t="n">
        <v>16</v>
      </c>
      <c r="B35" s="79" t="s">
        <v>150</v>
      </c>
      <c r="C35" s="65"/>
      <c r="D35" s="87" t="n">
        <v>0.000336460556972971</v>
      </c>
      <c r="E35" s="87" t="n">
        <v>0.999663539443027</v>
      </c>
      <c r="F35" s="81" t="n">
        <v>99306.2132179523</v>
      </c>
      <c r="G35" s="81" t="n">
        <v>33.4126238101888</v>
      </c>
      <c r="H35" s="81" t="n">
        <v>99289.5069060472</v>
      </c>
      <c r="I35" s="82" t="n">
        <v>6057345.18039766</v>
      </c>
      <c r="J35" s="83" t="n">
        <v>60.9966384188199</v>
      </c>
    </row>
    <row r="36" customFormat="false" ht="21.95" hidden="false" customHeight="true" outlineLevel="0" collapsed="false">
      <c r="A36" s="64" t="n">
        <v>17</v>
      </c>
      <c r="B36" s="79" t="s">
        <v>150</v>
      </c>
      <c r="C36" s="65"/>
      <c r="D36" s="87" t="n">
        <v>0.000452763391099953</v>
      </c>
      <c r="E36" s="87" t="n">
        <v>0.9995472366089</v>
      </c>
      <c r="F36" s="81" t="n">
        <v>99272.8005941421</v>
      </c>
      <c r="G36" s="81" t="n">
        <v>44.9470898409932</v>
      </c>
      <c r="H36" s="81" t="n">
        <v>99250.3270492216</v>
      </c>
      <c r="I36" s="82" t="n">
        <v>5958055.67349162</v>
      </c>
      <c r="J36" s="83" t="n">
        <v>60.017000002347</v>
      </c>
    </row>
    <row r="37" customFormat="false" ht="21.95" hidden="false" customHeight="true" outlineLevel="0" collapsed="false">
      <c r="A37" s="64" t="n">
        <v>18</v>
      </c>
      <c r="B37" s="79" t="s">
        <v>150</v>
      </c>
      <c r="C37" s="65"/>
      <c r="D37" s="87" t="n">
        <v>0.000627806735755781</v>
      </c>
      <c r="E37" s="87" t="n">
        <v>0.999372193264244</v>
      </c>
      <c r="F37" s="81" t="n">
        <v>99227.8535043011</v>
      </c>
      <c r="G37" s="81" t="n">
        <v>62.295914804588</v>
      </c>
      <c r="H37" s="81" t="n">
        <v>99196.7055468988</v>
      </c>
      <c r="I37" s="82" t="n">
        <v>5858805.34644239</v>
      </c>
      <c r="J37" s="83" t="n">
        <v>59.0439593272915</v>
      </c>
    </row>
    <row r="38" customFormat="false" ht="21.95" hidden="false" customHeight="true" outlineLevel="0" collapsed="false">
      <c r="A38" s="64" t="n">
        <v>19</v>
      </c>
      <c r="B38" s="79" t="s">
        <v>150</v>
      </c>
      <c r="C38" s="65"/>
      <c r="D38" s="87" t="n">
        <v>0.000679536110714664</v>
      </c>
      <c r="E38" s="87" t="n">
        <v>0.999320463889285</v>
      </c>
      <c r="F38" s="81" t="n">
        <v>99165.5575894965</v>
      </c>
      <c r="G38" s="81" t="n">
        <v>67.3865773212175</v>
      </c>
      <c r="H38" s="81" t="n">
        <v>99131.8643008359</v>
      </c>
      <c r="I38" s="82" t="n">
        <v>5759608.6408955</v>
      </c>
      <c r="J38" s="83" t="n">
        <v>58.0807367083826</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648075125598785</v>
      </c>
      <c r="E40" s="87" t="n">
        <v>0.999351924874401</v>
      </c>
      <c r="F40" s="81" t="n">
        <v>99098.1710121753</v>
      </c>
      <c r="G40" s="81" t="n">
        <v>64.2230596253254</v>
      </c>
      <c r="H40" s="81" t="n">
        <v>99066.0594823626</v>
      </c>
      <c r="I40" s="82" t="n">
        <v>5660476.77659466</v>
      </c>
      <c r="J40" s="83" t="n">
        <v>57.1198915053559</v>
      </c>
    </row>
    <row r="41" customFormat="false" ht="21.95" hidden="false" customHeight="true" outlineLevel="0" collapsed="false">
      <c r="A41" s="64" t="n">
        <v>21</v>
      </c>
      <c r="B41" s="79" t="s">
        <v>150</v>
      </c>
      <c r="C41" s="65"/>
      <c r="D41" s="87" t="n">
        <v>0.000728206195828496</v>
      </c>
      <c r="E41" s="87" t="n">
        <v>0.999271793804172</v>
      </c>
      <c r="F41" s="81" t="n">
        <v>99033.94795255</v>
      </c>
      <c r="G41" s="81" t="n">
        <v>72.1171344964036</v>
      </c>
      <c r="H41" s="81" t="n">
        <v>98997.8893853017</v>
      </c>
      <c r="I41" s="82" t="n">
        <v>5561410.7171123</v>
      </c>
      <c r="J41" s="83" t="n">
        <v>56.1566092445081</v>
      </c>
    </row>
    <row r="42" customFormat="false" ht="21.95" hidden="false" customHeight="true" outlineLevel="0" collapsed="false">
      <c r="A42" s="64" t="n">
        <v>22</v>
      </c>
      <c r="B42" s="79" t="s">
        <v>150</v>
      </c>
      <c r="C42" s="65"/>
      <c r="D42" s="87" t="n">
        <v>0.000671355064988833</v>
      </c>
      <c r="E42" s="87" t="n">
        <v>0.999328644935011</v>
      </c>
      <c r="F42" s="81" t="n">
        <v>98961.8308180535</v>
      </c>
      <c r="G42" s="81" t="n">
        <v>66.4385263602683</v>
      </c>
      <c r="H42" s="81" t="n">
        <v>98928.6115548734</v>
      </c>
      <c r="I42" s="82" t="n">
        <v>5462412.827727</v>
      </c>
      <c r="J42" s="83" t="n">
        <v>55.1971682675306</v>
      </c>
    </row>
    <row r="43" customFormat="false" ht="21.95" hidden="false" customHeight="true" outlineLevel="0" collapsed="false">
      <c r="A43" s="64" t="n">
        <v>23</v>
      </c>
      <c r="B43" s="79" t="s">
        <v>150</v>
      </c>
      <c r="C43" s="65"/>
      <c r="D43" s="87" t="n">
        <v>0.000669147401195526</v>
      </c>
      <c r="E43" s="87" t="n">
        <v>0.999330852598805</v>
      </c>
      <c r="F43" s="81" t="n">
        <v>98895.3922916933</v>
      </c>
      <c r="G43" s="81" t="n">
        <v>66.1755947421986</v>
      </c>
      <c r="H43" s="81" t="n">
        <v>98862.3044943222</v>
      </c>
      <c r="I43" s="82" t="n">
        <v>5363484.21617212</v>
      </c>
      <c r="J43" s="83" t="n">
        <v>54.2339141580272</v>
      </c>
    </row>
    <row r="44" customFormat="false" ht="21.95" hidden="false" customHeight="true" outlineLevel="0" collapsed="false">
      <c r="A44" s="64" t="n">
        <v>24</v>
      </c>
      <c r="B44" s="79" t="s">
        <v>150</v>
      </c>
      <c r="C44" s="65"/>
      <c r="D44" s="87" t="n">
        <v>0.000700759214066212</v>
      </c>
      <c r="E44" s="87" t="n">
        <v>0.999299240785934</v>
      </c>
      <c r="F44" s="81" t="n">
        <v>98829.2166969511</v>
      </c>
      <c r="G44" s="81" t="n">
        <v>69.2554842193348</v>
      </c>
      <c r="H44" s="81" t="n">
        <v>98794.5889548414</v>
      </c>
      <c r="I44" s="82" t="n">
        <v>5264621.9116778</v>
      </c>
      <c r="J44" s="83" t="n">
        <v>53.269894142955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715604597538674</v>
      </c>
      <c r="E46" s="87" t="n">
        <v>0.999284395402461</v>
      </c>
      <c r="F46" s="81" t="n">
        <v>98759.9612127317</v>
      </c>
      <c r="G46" s="81" t="n">
        <v>70.6730822965719</v>
      </c>
      <c r="H46" s="81" t="n">
        <v>98724.6246715834</v>
      </c>
      <c r="I46" s="82" t="n">
        <v>5165827.32272296</v>
      </c>
      <c r="J46" s="83" t="n">
        <v>52.3068990640409</v>
      </c>
    </row>
    <row r="47" customFormat="false" ht="21.95" hidden="false" customHeight="true" outlineLevel="0" collapsed="false">
      <c r="A47" s="64" t="n">
        <v>26</v>
      </c>
      <c r="B47" s="79" t="s">
        <v>150</v>
      </c>
      <c r="C47" s="65"/>
      <c r="D47" s="87" t="n">
        <v>0.000698647832728814</v>
      </c>
      <c r="E47" s="87" t="n">
        <v>0.999301352167271</v>
      </c>
      <c r="F47" s="81" t="n">
        <v>98689.2881304352</v>
      </c>
      <c r="G47" s="81" t="n">
        <v>68.949057265878</v>
      </c>
      <c r="H47" s="81" t="n">
        <v>98654.8136018022</v>
      </c>
      <c r="I47" s="82" t="n">
        <v>5067102.69805137</v>
      </c>
      <c r="J47" s="83" t="n">
        <v>51.3439988679857</v>
      </c>
    </row>
    <row r="48" customFormat="false" ht="21.95" hidden="false" customHeight="true" outlineLevel="0" collapsed="false">
      <c r="A48" s="64" t="n">
        <v>27</v>
      </c>
      <c r="B48" s="79" t="s">
        <v>150</v>
      </c>
      <c r="C48" s="65"/>
      <c r="D48" s="87" t="n">
        <v>0.000708093526690308</v>
      </c>
      <c r="E48" s="87" t="n">
        <v>0.99929190647331</v>
      </c>
      <c r="F48" s="81" t="n">
        <v>98620.3390731693</v>
      </c>
      <c r="G48" s="81" t="n">
        <v>69.8324236977144</v>
      </c>
      <c r="H48" s="81" t="n">
        <v>98585.4228613204</v>
      </c>
      <c r="I48" s="82" t="n">
        <v>4968447.88444957</v>
      </c>
      <c r="J48" s="83" t="n">
        <v>50.3795457523558</v>
      </c>
    </row>
    <row r="49" customFormat="false" ht="21.95" hidden="false" customHeight="true" outlineLevel="0" collapsed="false">
      <c r="A49" s="64" t="n">
        <v>28</v>
      </c>
      <c r="B49" s="79" t="s">
        <v>150</v>
      </c>
      <c r="C49" s="65"/>
      <c r="D49" s="87" t="n">
        <v>0.000686857941927042</v>
      </c>
      <c r="E49" s="87" t="n">
        <v>0.999313142058073</v>
      </c>
      <c r="F49" s="81" t="n">
        <v>98550.5066494716</v>
      </c>
      <c r="G49" s="81" t="n">
        <v>67.6901981731233</v>
      </c>
      <c r="H49" s="81" t="n">
        <v>98516.661550385</v>
      </c>
      <c r="I49" s="82" t="n">
        <v>4869862.46158825</v>
      </c>
      <c r="J49" s="83" t="n">
        <v>49.4148901629656</v>
      </c>
    </row>
    <row r="50" customFormat="false" ht="21.95" hidden="false" customHeight="true" outlineLevel="0" collapsed="false">
      <c r="A50" s="64" t="n">
        <v>29</v>
      </c>
      <c r="B50" s="79" t="s">
        <v>150</v>
      </c>
      <c r="C50" s="65"/>
      <c r="D50" s="87" t="n">
        <v>0.000671215236498357</v>
      </c>
      <c r="E50" s="87" t="n">
        <v>0.999328784763502</v>
      </c>
      <c r="F50" s="81" t="n">
        <v>98482.8164512984</v>
      </c>
      <c r="G50" s="81" t="n">
        <v>66.1031669353826</v>
      </c>
      <c r="H50" s="81" t="n">
        <v>98449.7648678308</v>
      </c>
      <c r="I50" s="82" t="n">
        <v>4771345.80003787</v>
      </c>
      <c r="J50" s="83" t="n">
        <v>48.4485108363791</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690671332535224</v>
      </c>
      <c r="E52" s="87" t="n">
        <v>0.999309328667465</v>
      </c>
      <c r="F52" s="81" t="n">
        <v>98416.7132843631</v>
      </c>
      <c r="G52" s="81" t="n">
        <v>67.9736025078481</v>
      </c>
      <c r="H52" s="81" t="n">
        <v>98382.7264831091</v>
      </c>
      <c r="I52" s="82" t="n">
        <v>4672896.03517004</v>
      </c>
      <c r="J52" s="83" t="n">
        <v>47.4807162241669</v>
      </c>
    </row>
    <row r="53" customFormat="false" ht="21.95" hidden="false" customHeight="true" outlineLevel="0" collapsed="false">
      <c r="A53" s="64" t="n">
        <v>31</v>
      </c>
      <c r="B53" s="79" t="s">
        <v>150</v>
      </c>
      <c r="C53" s="65"/>
      <c r="D53" s="87" t="n">
        <v>0.000789093758026815</v>
      </c>
      <c r="E53" s="87" t="n">
        <v>0.999210906241973</v>
      </c>
      <c r="F53" s="81" t="n">
        <v>98348.7396818552</v>
      </c>
      <c r="G53" s="81" t="n">
        <v>77.6063765927561</v>
      </c>
      <c r="H53" s="81" t="n">
        <v>98309.9364935588</v>
      </c>
      <c r="I53" s="82" t="n">
        <v>4574513.30868693</v>
      </c>
      <c r="J53" s="83" t="n">
        <v>46.5131868845992</v>
      </c>
    </row>
    <row r="54" customFormat="false" ht="21.95" hidden="false" customHeight="true" outlineLevel="0" collapsed="false">
      <c r="A54" s="64" t="n">
        <v>32</v>
      </c>
      <c r="B54" s="79" t="s">
        <v>150</v>
      </c>
      <c r="C54" s="65"/>
      <c r="D54" s="87" t="n">
        <v>0.000779238227456952</v>
      </c>
      <c r="E54" s="87" t="n">
        <v>0.999220761772543</v>
      </c>
      <c r="F54" s="81" t="n">
        <v>98271.1333052625</v>
      </c>
      <c r="G54" s="81" t="n">
        <v>76.5766237269785</v>
      </c>
      <c r="H54" s="81" t="n">
        <v>98232.844993399</v>
      </c>
      <c r="I54" s="82" t="n">
        <v>4476203.37219337</v>
      </c>
      <c r="J54" s="83" t="n">
        <v>45.5495242767661</v>
      </c>
    </row>
    <row r="55" customFormat="false" ht="21.95" hidden="false" customHeight="true" outlineLevel="0" collapsed="false">
      <c r="A55" s="64" t="n">
        <v>33</v>
      </c>
      <c r="B55" s="79" t="s">
        <v>150</v>
      </c>
      <c r="C55" s="65"/>
      <c r="D55" s="87" t="n">
        <v>0.000833780083267756</v>
      </c>
      <c r="E55" s="87" t="n">
        <v>0.999166219916732</v>
      </c>
      <c r="F55" s="81" t="n">
        <v>98194.5566815355</v>
      </c>
      <c r="G55" s="81" t="n">
        <v>81.8726656463711</v>
      </c>
      <c r="H55" s="81" t="n">
        <v>98153.6203487123</v>
      </c>
      <c r="I55" s="82" t="n">
        <v>4377970.52719997</v>
      </c>
      <c r="J55" s="83" t="n">
        <v>44.5846559641651</v>
      </c>
    </row>
    <row r="56" customFormat="false" ht="21.95" hidden="false" customHeight="true" outlineLevel="0" collapsed="false">
      <c r="A56" s="64" t="n">
        <v>34</v>
      </c>
      <c r="B56" s="79" t="s">
        <v>150</v>
      </c>
      <c r="C56" s="65"/>
      <c r="D56" s="87" t="n">
        <v>0.000879760597313169</v>
      </c>
      <c r="E56" s="87" t="n">
        <v>0.999120239402687</v>
      </c>
      <c r="F56" s="81" t="n">
        <v>98112.6840158891</v>
      </c>
      <c r="G56" s="81" t="n">
        <v>86.3156734938168</v>
      </c>
      <c r="H56" s="81" t="n">
        <v>98069.5261791422</v>
      </c>
      <c r="I56" s="82" t="n">
        <v>4279816.90685126</v>
      </c>
      <c r="J56" s="83" t="n">
        <v>43.62144354503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95147046398872</v>
      </c>
      <c r="E58" s="87" t="n">
        <v>0.999048529536011</v>
      </c>
      <c r="F58" s="81" t="n">
        <v>98026.3683423953</v>
      </c>
      <c r="G58" s="81" t="n">
        <v>93.269194169868</v>
      </c>
      <c r="H58" s="81" t="n">
        <v>97979.7337453103</v>
      </c>
      <c r="I58" s="82" t="n">
        <v>4181747.38067212</v>
      </c>
      <c r="J58" s="83" t="n">
        <v>42.6594134964353</v>
      </c>
    </row>
    <row r="59" customFormat="false" ht="21.95" hidden="false" customHeight="true" outlineLevel="0" collapsed="false">
      <c r="A59" s="64" t="n">
        <v>36</v>
      </c>
      <c r="B59" s="79" t="s">
        <v>150</v>
      </c>
      <c r="C59" s="65"/>
      <c r="D59" s="87" t="n">
        <v>0.00102189581716953</v>
      </c>
      <c r="E59" s="87" t="n">
        <v>0.998978104182831</v>
      </c>
      <c r="F59" s="81" t="n">
        <v>97933.0991482254</v>
      </c>
      <c r="G59" s="81" t="n">
        <v>100.077424382021</v>
      </c>
      <c r="H59" s="81" t="n">
        <v>97883.0604360344</v>
      </c>
      <c r="I59" s="82" t="n">
        <v>4083767.6469268</v>
      </c>
      <c r="J59" s="83" t="n">
        <v>41.6995651362556</v>
      </c>
    </row>
    <row r="60" customFormat="false" ht="21.95" hidden="false" customHeight="true" outlineLevel="0" collapsed="false">
      <c r="A60" s="64" t="n">
        <v>37</v>
      </c>
      <c r="B60" s="79" t="s">
        <v>150</v>
      </c>
      <c r="C60" s="65"/>
      <c r="D60" s="87" t="n">
        <v>0.00106976302053406</v>
      </c>
      <c r="E60" s="87" t="n">
        <v>0.998930236979466</v>
      </c>
      <c r="F60" s="81" t="n">
        <v>97833.0217238434</v>
      </c>
      <c r="G60" s="81" t="n">
        <v>104.658148827273</v>
      </c>
      <c r="H60" s="81" t="n">
        <v>97780.6926494298</v>
      </c>
      <c r="I60" s="82" t="n">
        <v>3985884.58649077</v>
      </c>
      <c r="J60" s="83" t="n">
        <v>40.7417098670617</v>
      </c>
    </row>
    <row r="61" customFormat="false" ht="21.95" hidden="false" customHeight="true" outlineLevel="0" collapsed="false">
      <c r="A61" s="64" t="n">
        <v>38</v>
      </c>
      <c r="B61" s="79" t="s">
        <v>150</v>
      </c>
      <c r="C61" s="65"/>
      <c r="D61" s="87" t="n">
        <v>0.00118910524309196</v>
      </c>
      <c r="E61" s="87" t="n">
        <v>0.998810894756908</v>
      </c>
      <c r="F61" s="81" t="n">
        <v>97728.3635750161</v>
      </c>
      <c r="G61" s="81" t="n">
        <v>116.209309525849</v>
      </c>
      <c r="H61" s="81" t="n">
        <v>97670.2589202532</v>
      </c>
      <c r="I61" s="82" t="n">
        <v>3888103.89384134</v>
      </c>
      <c r="J61" s="83" t="n">
        <v>39.7848050618062</v>
      </c>
    </row>
    <row r="62" customFormat="false" ht="21.95" hidden="false" customHeight="true" outlineLevel="0" collapsed="false">
      <c r="A62" s="64" t="n">
        <v>39</v>
      </c>
      <c r="B62" s="79" t="s">
        <v>150</v>
      </c>
      <c r="C62" s="65"/>
      <c r="D62" s="87" t="n">
        <v>0.00133672832263422</v>
      </c>
      <c r="E62" s="87" t="n">
        <v>0.998663271677366</v>
      </c>
      <c r="F62" s="81" t="n">
        <v>97612.1542654903</v>
      </c>
      <c r="G62" s="81" t="n">
        <v>130.480931240021</v>
      </c>
      <c r="H62" s="81" t="n">
        <v>97546.9137998703</v>
      </c>
      <c r="I62" s="82" t="n">
        <v>3790433.63492109</v>
      </c>
      <c r="J62" s="83" t="n">
        <v>38.8315744431957</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49356572558197</v>
      </c>
      <c r="E64" s="87" t="n">
        <v>0.998506434274418</v>
      </c>
      <c r="F64" s="81" t="n">
        <v>97481.6733342502</v>
      </c>
      <c r="G64" s="81" t="n">
        <v>145.595286164414</v>
      </c>
      <c r="H64" s="81" t="n">
        <v>97408.875691168</v>
      </c>
      <c r="I64" s="82" t="n">
        <v>3692886.72112122</v>
      </c>
      <c r="J64" s="83" t="n">
        <v>37.8828819285739</v>
      </c>
    </row>
    <row r="65" customFormat="false" ht="21.95" hidden="false" customHeight="true" outlineLevel="0" collapsed="false">
      <c r="A65" s="64" t="n">
        <v>41</v>
      </c>
      <c r="B65" s="79" t="s">
        <v>150</v>
      </c>
      <c r="C65" s="65"/>
      <c r="D65" s="87" t="n">
        <v>0.0016990635154961</v>
      </c>
      <c r="E65" s="87" t="n">
        <v>0.998300936484504</v>
      </c>
      <c r="F65" s="81" t="n">
        <v>97336.0780480858</v>
      </c>
      <c r="G65" s="81" t="n">
        <v>165.380178952983</v>
      </c>
      <c r="H65" s="81" t="n">
        <v>97253.3879586093</v>
      </c>
      <c r="I65" s="82" t="n">
        <v>3595477.84543005</v>
      </c>
      <c r="J65" s="83" t="n">
        <v>36.9387992359197</v>
      </c>
    </row>
    <row r="66" customFormat="false" ht="21.95" hidden="false" customHeight="true" outlineLevel="0" collapsed="false">
      <c r="A66" s="64" t="n">
        <v>42</v>
      </c>
      <c r="B66" s="79" t="s">
        <v>150</v>
      </c>
      <c r="C66" s="65"/>
      <c r="D66" s="87" t="n">
        <v>0.00194183127415743</v>
      </c>
      <c r="E66" s="87" t="n">
        <v>0.998058168725843</v>
      </c>
      <c r="F66" s="81" t="n">
        <v>97170.6978691328</v>
      </c>
      <c r="G66" s="81" t="n">
        <v>188.689100053985</v>
      </c>
      <c r="H66" s="81" t="n">
        <v>97076.3533191058</v>
      </c>
      <c r="I66" s="82" t="n">
        <v>3498224.45747144</v>
      </c>
      <c r="J66" s="83" t="n">
        <v>36.0008164414211</v>
      </c>
    </row>
    <row r="67" customFormat="false" ht="21.95" hidden="false" customHeight="true" outlineLevel="0" collapsed="false">
      <c r="A67" s="64" t="n">
        <v>43</v>
      </c>
      <c r="B67" s="79" t="s">
        <v>150</v>
      </c>
      <c r="C67" s="65"/>
      <c r="D67" s="87" t="n">
        <v>0.00218590959181589</v>
      </c>
      <c r="E67" s="87" t="n">
        <v>0.997814090408184</v>
      </c>
      <c r="F67" s="81" t="n">
        <v>96982.0087690789</v>
      </c>
      <c r="G67" s="81" t="n">
        <v>211.993903201902</v>
      </c>
      <c r="H67" s="81" t="n">
        <v>96876.0118174779</v>
      </c>
      <c r="I67" s="82" t="n">
        <v>3401148.10415233</v>
      </c>
      <c r="J67" s="83" t="n">
        <v>35.0698871607281</v>
      </c>
    </row>
    <row r="68" customFormat="false" ht="21.95" hidden="false" customHeight="true" outlineLevel="0" collapsed="false">
      <c r="A68" s="64" t="n">
        <v>44</v>
      </c>
      <c r="B68" s="79" t="s">
        <v>150</v>
      </c>
      <c r="C68" s="65"/>
      <c r="D68" s="87" t="n">
        <v>0.00234214376686193</v>
      </c>
      <c r="E68" s="87" t="n">
        <v>0.997657856233138</v>
      </c>
      <c r="F68" s="81" t="n">
        <v>96770.014865877</v>
      </c>
      <c r="G68" s="81" t="n">
        <v>226.64928713725</v>
      </c>
      <c r="H68" s="81" t="n">
        <v>96656.6902223083</v>
      </c>
      <c r="I68" s="82" t="n">
        <v>3304272.09233486</v>
      </c>
      <c r="J68" s="83" t="n">
        <v>34.145619352384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6514125279724</v>
      </c>
      <c r="E70" s="87" t="n">
        <v>0.997348587472028</v>
      </c>
      <c r="F70" s="81" t="n">
        <v>96543.3655787397</v>
      </c>
      <c r="G70" s="81" t="n">
        <v>255.97628898809</v>
      </c>
      <c r="H70" s="81" t="n">
        <v>96415.3774342457</v>
      </c>
      <c r="I70" s="82" t="n">
        <v>3207615.40211255</v>
      </c>
      <c r="J70" s="83" t="n">
        <v>33.2246072310008</v>
      </c>
    </row>
    <row r="71" customFormat="false" ht="21.95" hidden="false" customHeight="true" outlineLevel="0" collapsed="false">
      <c r="A71" s="64" t="n">
        <v>46</v>
      </c>
      <c r="B71" s="79" t="s">
        <v>150</v>
      </c>
      <c r="C71" s="65"/>
      <c r="D71" s="87" t="n">
        <v>0.00306285635283467</v>
      </c>
      <c r="E71" s="87" t="n">
        <v>0.996937143647165</v>
      </c>
      <c r="F71" s="81" t="n">
        <v>96287.3892897516</v>
      </c>
      <c r="G71" s="81" t="n">
        <v>294.914441983981</v>
      </c>
      <c r="H71" s="81" t="n">
        <v>96139.9320687596</v>
      </c>
      <c r="I71" s="82" t="n">
        <v>3111200.0246783</v>
      </c>
      <c r="J71" s="83" t="n">
        <v>32.3116043297836</v>
      </c>
    </row>
    <row r="72" customFormat="false" ht="21.95" hidden="false" customHeight="true" outlineLevel="0" collapsed="false">
      <c r="A72" s="64" t="n">
        <v>47</v>
      </c>
      <c r="B72" s="79" t="s">
        <v>150</v>
      </c>
      <c r="C72" s="65"/>
      <c r="D72" s="87" t="n">
        <v>0.00336852409835265</v>
      </c>
      <c r="E72" s="87" t="n">
        <v>0.996631475901647</v>
      </c>
      <c r="F72" s="81" t="n">
        <v>95992.4748477676</v>
      </c>
      <c r="G72" s="81" t="n">
        <v>323.352964785216</v>
      </c>
      <c r="H72" s="81" t="n">
        <v>95830.798365375</v>
      </c>
      <c r="I72" s="82" t="n">
        <v>3015060.09260954</v>
      </c>
      <c r="J72" s="83" t="n">
        <v>31.4093380485404</v>
      </c>
    </row>
    <row r="73" customFormat="false" ht="21.95" hidden="false" customHeight="true" outlineLevel="0" collapsed="false">
      <c r="A73" s="64" t="n">
        <v>48</v>
      </c>
      <c r="B73" s="79" t="s">
        <v>150</v>
      </c>
      <c r="C73" s="65"/>
      <c r="D73" s="87" t="n">
        <v>0.00367246296506394</v>
      </c>
      <c r="E73" s="87" t="n">
        <v>0.996327537034936</v>
      </c>
      <c r="F73" s="81" t="n">
        <v>95669.1218829824</v>
      </c>
      <c r="G73" s="81" t="n">
        <v>351.341307015442</v>
      </c>
      <c r="H73" s="81" t="n">
        <v>95493.4512294747</v>
      </c>
      <c r="I73" s="82" t="n">
        <v>2919229.29424417</v>
      </c>
      <c r="J73" s="83" t="n">
        <v>30.5138088109016</v>
      </c>
    </row>
    <row r="74" customFormat="false" ht="21.95" hidden="false" customHeight="true" outlineLevel="0" collapsed="false">
      <c r="A74" s="64" t="n">
        <v>49</v>
      </c>
      <c r="B74" s="79" t="s">
        <v>150</v>
      </c>
      <c r="C74" s="65"/>
      <c r="D74" s="87" t="n">
        <v>0.00405110856145091</v>
      </c>
      <c r="E74" s="87" t="n">
        <v>0.995948891438549</v>
      </c>
      <c r="F74" s="81" t="n">
        <v>95317.780575967</v>
      </c>
      <c r="G74" s="81" t="n">
        <v>386.142676949799</v>
      </c>
      <c r="H74" s="81" t="n">
        <v>95124.7092374921</v>
      </c>
      <c r="I74" s="82" t="n">
        <v>2823735.84301469</v>
      </c>
      <c r="J74" s="83" t="n">
        <v>29.624439700043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448295803843436</v>
      </c>
      <c r="E76" s="87" t="n">
        <v>0.995517041961566</v>
      </c>
      <c r="F76" s="81" t="n">
        <v>94931.6378990172</v>
      </c>
      <c r="G76" s="81" t="n">
        <v>425.574549221139</v>
      </c>
      <c r="H76" s="81" t="n">
        <v>94718.8506244066</v>
      </c>
      <c r="I76" s="82" t="n">
        <v>2728611.1337772</v>
      </c>
      <c r="J76" s="83" t="n">
        <v>28.7429058864416</v>
      </c>
    </row>
    <row r="77" customFormat="false" ht="21.95" hidden="false" customHeight="true" outlineLevel="0" collapsed="false">
      <c r="A77" s="64" t="n">
        <v>51</v>
      </c>
      <c r="B77" s="79" t="s">
        <v>150</v>
      </c>
      <c r="C77" s="65"/>
      <c r="D77" s="87" t="n">
        <v>0.00479408595111241</v>
      </c>
      <c r="E77" s="87" t="n">
        <v>0.995205914048888</v>
      </c>
      <c r="F77" s="81" t="n">
        <v>94506.063349796</v>
      </c>
      <c r="G77" s="81" t="n">
        <v>453.070190600197</v>
      </c>
      <c r="H77" s="81" t="n">
        <v>94279.5282544959</v>
      </c>
      <c r="I77" s="82" t="n">
        <v>2633892.28315279</v>
      </c>
      <c r="J77" s="83" t="n">
        <v>27.8700877995938</v>
      </c>
    </row>
    <row r="78" customFormat="false" ht="21.95" hidden="false" customHeight="true" outlineLevel="0" collapsed="false">
      <c r="A78" s="64" t="n">
        <v>52</v>
      </c>
      <c r="B78" s="79" t="s">
        <v>150</v>
      </c>
      <c r="C78" s="65"/>
      <c r="D78" s="87" t="n">
        <v>0.0054748022227697</v>
      </c>
      <c r="E78" s="87" t="n">
        <v>0.99452519777723</v>
      </c>
      <c r="F78" s="81" t="n">
        <v>94052.9931591958</v>
      </c>
      <c r="G78" s="81" t="n">
        <v>514.921536006109</v>
      </c>
      <c r="H78" s="81" t="n">
        <v>93795.5323911928</v>
      </c>
      <c r="I78" s="82" t="n">
        <v>2539612.7548983</v>
      </c>
      <c r="J78" s="83" t="n">
        <v>27.0019344371072</v>
      </c>
    </row>
    <row r="79" customFormat="false" ht="21.95" hidden="false" customHeight="true" outlineLevel="0" collapsed="false">
      <c r="A79" s="64" t="n">
        <v>53</v>
      </c>
      <c r="B79" s="79" t="s">
        <v>150</v>
      </c>
      <c r="C79" s="65"/>
      <c r="D79" s="87" t="n">
        <v>0.00590361964896338</v>
      </c>
      <c r="E79" s="87" t="n">
        <v>0.994096380351037</v>
      </c>
      <c r="F79" s="81" t="n">
        <v>93538.0716231897</v>
      </c>
      <c r="G79" s="81" t="n">
        <v>552.213197560807</v>
      </c>
      <c r="H79" s="81" t="n">
        <v>93261.9650244093</v>
      </c>
      <c r="I79" s="82" t="n">
        <v>2445817.2225071</v>
      </c>
      <c r="J79" s="83" t="n">
        <v>26.1478260142017</v>
      </c>
    </row>
    <row r="80" customFormat="false" ht="21.95" hidden="false" customHeight="true" outlineLevel="0" collapsed="false">
      <c r="A80" s="64" t="n">
        <v>54</v>
      </c>
      <c r="B80" s="79" t="s">
        <v>150</v>
      </c>
      <c r="C80" s="65"/>
      <c r="D80" s="87" t="n">
        <v>0.00648298217179903</v>
      </c>
      <c r="E80" s="87" t="n">
        <v>0.993517017828201</v>
      </c>
      <c r="F80" s="81" t="n">
        <v>92985.8584256289</v>
      </c>
      <c r="G80" s="81" t="n">
        <v>602.825662402781</v>
      </c>
      <c r="H80" s="81" t="n">
        <v>92684.4455944275</v>
      </c>
      <c r="I80" s="82" t="n">
        <v>2352555.2574827</v>
      </c>
      <c r="J80" s="83" t="n">
        <v>25.300140229003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708853902591938</v>
      </c>
      <c r="E82" s="87" t="n">
        <v>0.992911460974081</v>
      </c>
      <c r="F82" s="81" t="n">
        <v>92383.0327632262</v>
      </c>
      <c r="G82" s="81" t="n">
        <v>654.860733074917</v>
      </c>
      <c r="H82" s="81" t="n">
        <v>92055.6023966887</v>
      </c>
      <c r="I82" s="82" t="n">
        <v>2259870.81188827</v>
      </c>
      <c r="J82" s="83" t="n">
        <v>24.4619682239727</v>
      </c>
    </row>
    <row r="83" customFormat="false" ht="21.95" hidden="false" customHeight="true" outlineLevel="0" collapsed="false">
      <c r="A83" s="64" t="n">
        <v>56</v>
      </c>
      <c r="B83" s="79" t="s">
        <v>150</v>
      </c>
      <c r="C83" s="65"/>
      <c r="D83" s="87" t="n">
        <v>0.00772755956461989</v>
      </c>
      <c r="E83" s="87" t="n">
        <v>0.99227244043538</v>
      </c>
      <c r="F83" s="81" t="n">
        <v>91728.1720301512</v>
      </c>
      <c r="G83" s="81" t="n">
        <v>708.834913116694</v>
      </c>
      <c r="H83" s="81" t="n">
        <v>91373.7545735929</v>
      </c>
      <c r="I83" s="82" t="n">
        <v>2167815.20949158</v>
      </c>
      <c r="J83" s="83" t="n">
        <v>23.6330361928396</v>
      </c>
    </row>
    <row r="84" customFormat="false" ht="21.95" hidden="false" customHeight="true" outlineLevel="0" collapsed="false">
      <c r="A84" s="64" t="n">
        <v>57</v>
      </c>
      <c r="B84" s="79" t="s">
        <v>150</v>
      </c>
      <c r="C84" s="65"/>
      <c r="D84" s="87" t="n">
        <v>0.0082247306847697</v>
      </c>
      <c r="E84" s="87" t="n">
        <v>0.99177526931523</v>
      </c>
      <c r="F84" s="81" t="n">
        <v>91019.3371170345</v>
      </c>
      <c r="G84" s="81" t="n">
        <v>748.609534893871</v>
      </c>
      <c r="H84" s="81" t="n">
        <v>90645.0323495876</v>
      </c>
      <c r="I84" s="82" t="n">
        <v>2076441.45491799</v>
      </c>
      <c r="J84" s="83" t="n">
        <v>22.8131902592089</v>
      </c>
    </row>
    <row r="85" customFormat="false" ht="21.95" hidden="false" customHeight="true" outlineLevel="0" collapsed="false">
      <c r="A85" s="64" t="n">
        <v>58</v>
      </c>
      <c r="B85" s="79" t="s">
        <v>150</v>
      </c>
      <c r="C85" s="65"/>
      <c r="D85" s="87" t="n">
        <v>0.00909017518366029</v>
      </c>
      <c r="E85" s="87" t="n">
        <v>0.99090982481634</v>
      </c>
      <c r="F85" s="81" t="n">
        <v>90270.7275821407</v>
      </c>
      <c r="G85" s="81" t="n">
        <v>820.576727678134</v>
      </c>
      <c r="H85" s="81" t="n">
        <v>89860.4392183016</v>
      </c>
      <c r="I85" s="82" t="n">
        <v>1985796.4225684</v>
      </c>
      <c r="J85" s="83" t="n">
        <v>21.9982321596051</v>
      </c>
    </row>
    <row r="86" customFormat="false" ht="21.95" hidden="false" customHeight="true" outlineLevel="0" collapsed="false">
      <c r="A86" s="64" t="n">
        <v>59</v>
      </c>
      <c r="B86" s="79" t="s">
        <v>150</v>
      </c>
      <c r="C86" s="65"/>
      <c r="D86" s="87" t="n">
        <v>0.0099186681127875</v>
      </c>
      <c r="E86" s="87" t="n">
        <v>0.990081331887213</v>
      </c>
      <c r="F86" s="81" t="n">
        <v>89450.1508544625</v>
      </c>
      <c r="G86" s="81" t="n">
        <v>887.226358964189</v>
      </c>
      <c r="H86" s="81" t="n">
        <v>89006.5376749804</v>
      </c>
      <c r="I86" s="82" t="n">
        <v>1895935.9833501</v>
      </c>
      <c r="J86" s="83" t="n">
        <v>21.195447578784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08142801043989</v>
      </c>
      <c r="E88" s="87" t="n">
        <v>0.989185719895601</v>
      </c>
      <c r="F88" s="81" t="n">
        <v>88562.9244954983</v>
      </c>
      <c r="G88" s="81" t="n">
        <v>957.744272359046</v>
      </c>
      <c r="H88" s="81" t="n">
        <v>88084.0523593188</v>
      </c>
      <c r="I88" s="82" t="n">
        <v>1806929.44567512</v>
      </c>
      <c r="J88" s="83" t="n">
        <v>20.4027752693167</v>
      </c>
    </row>
    <row r="89" customFormat="false" ht="21.95" hidden="false" customHeight="true" outlineLevel="0" collapsed="false">
      <c r="A89" s="64" t="n">
        <v>61</v>
      </c>
      <c r="B89" s="79" t="s">
        <v>150</v>
      </c>
      <c r="C89" s="65"/>
      <c r="D89" s="87" t="n">
        <v>0.0116592140689604</v>
      </c>
      <c r="E89" s="87" t="n">
        <v>0.98834078593104</v>
      </c>
      <c r="F89" s="81" t="n">
        <v>87605.1802231393</v>
      </c>
      <c r="G89" s="81" t="n">
        <v>1021.40754977144</v>
      </c>
      <c r="H89" s="81" t="n">
        <v>87094.4764482536</v>
      </c>
      <c r="I89" s="82" t="n">
        <v>1718845.3933158</v>
      </c>
      <c r="J89" s="83" t="n">
        <v>19.6203625052505</v>
      </c>
    </row>
    <row r="90" customFormat="false" ht="21.95" hidden="false" customHeight="true" outlineLevel="0" collapsed="false">
      <c r="A90" s="64" t="n">
        <v>62</v>
      </c>
      <c r="B90" s="79" t="s">
        <v>150</v>
      </c>
      <c r="C90" s="65"/>
      <c r="D90" s="87" t="n">
        <v>0.0127642063398844</v>
      </c>
      <c r="E90" s="87" t="n">
        <v>0.987235793660116</v>
      </c>
      <c r="F90" s="81" t="n">
        <v>86583.7726733678</v>
      </c>
      <c r="G90" s="81" t="n">
        <v>1105.17314008851</v>
      </c>
      <c r="H90" s="81" t="n">
        <v>86031.1861033236</v>
      </c>
      <c r="I90" s="82" t="n">
        <v>1631750.91686754</v>
      </c>
      <c r="J90" s="83" t="n">
        <v>18.8459207364783</v>
      </c>
    </row>
    <row r="91" customFormat="false" ht="21.95" hidden="false" customHeight="true" outlineLevel="0" collapsed="false">
      <c r="A91" s="64" t="n">
        <v>63</v>
      </c>
      <c r="B91" s="79" t="s">
        <v>150</v>
      </c>
      <c r="C91" s="65"/>
      <c r="D91" s="87" t="n">
        <v>0.0137944376227568</v>
      </c>
      <c r="E91" s="87" t="n">
        <v>0.986205562377243</v>
      </c>
      <c r="F91" s="81" t="n">
        <v>85478.5995332793</v>
      </c>
      <c r="G91" s="81" t="n">
        <v>1179.12920934243</v>
      </c>
      <c r="H91" s="81" t="n">
        <v>84889.0349286081</v>
      </c>
      <c r="I91" s="82" t="n">
        <v>1545719.73076422</v>
      </c>
      <c r="J91" s="83" t="n">
        <v>18.0831195083212</v>
      </c>
    </row>
    <row r="92" customFormat="false" ht="21.95" hidden="false" customHeight="true" outlineLevel="0" collapsed="false">
      <c r="A92" s="64" t="n">
        <v>64</v>
      </c>
      <c r="B92" s="79" t="s">
        <v>150</v>
      </c>
      <c r="C92" s="65"/>
      <c r="D92" s="87" t="n">
        <v>0.0150906831125162</v>
      </c>
      <c r="E92" s="87" t="n">
        <v>0.984909316887484</v>
      </c>
      <c r="F92" s="81" t="n">
        <v>84299.4703239369</v>
      </c>
      <c r="G92" s="81" t="n">
        <v>1272.13659321149</v>
      </c>
      <c r="H92" s="81" t="n">
        <v>83663.4020273312</v>
      </c>
      <c r="I92" s="82" t="n">
        <v>1460830.69583561</v>
      </c>
      <c r="J92" s="83" t="n">
        <v>17.329061383447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67936862758648</v>
      </c>
      <c r="E94" s="87" t="n">
        <v>0.983206313724135</v>
      </c>
      <c r="F94" s="81" t="n">
        <v>83027.3337307254</v>
      </c>
      <c r="G94" s="81" t="n">
        <v>1394.33499499533</v>
      </c>
      <c r="H94" s="81" t="n">
        <v>82330.1662332278</v>
      </c>
      <c r="I94" s="82" t="n">
        <v>1377167.29380828</v>
      </c>
      <c r="J94" s="83" t="n">
        <v>16.5869145970015</v>
      </c>
    </row>
    <row r="95" customFormat="false" ht="21.95" hidden="false" customHeight="true" outlineLevel="0" collapsed="false">
      <c r="A95" s="64" t="n">
        <v>66</v>
      </c>
      <c r="B95" s="79" t="s">
        <v>150</v>
      </c>
      <c r="C95" s="65"/>
      <c r="D95" s="87" t="n">
        <v>0.0181062392251784</v>
      </c>
      <c r="E95" s="87" t="n">
        <v>0.981893760774822</v>
      </c>
      <c r="F95" s="81" t="n">
        <v>81632.9987357301</v>
      </c>
      <c r="G95" s="81" t="n">
        <v>1478.06660377782</v>
      </c>
      <c r="H95" s="81" t="n">
        <v>80893.9654338412</v>
      </c>
      <c r="I95" s="82" t="n">
        <v>1294837.12757505</v>
      </c>
      <c r="J95" s="83" t="n">
        <v>15.8616876462767</v>
      </c>
    </row>
    <row r="96" customFormat="false" ht="21.95" hidden="false" customHeight="true" outlineLevel="0" collapsed="false">
      <c r="A96" s="64" t="n">
        <v>67</v>
      </c>
      <c r="B96" s="79" t="s">
        <v>150</v>
      </c>
      <c r="C96" s="65"/>
      <c r="D96" s="87" t="n">
        <v>0.0198150652414095</v>
      </c>
      <c r="E96" s="87" t="n">
        <v>0.980184934758591</v>
      </c>
      <c r="F96" s="81" t="n">
        <v>80154.9321319523</v>
      </c>
      <c r="G96" s="81" t="n">
        <v>1588.27520961538</v>
      </c>
      <c r="H96" s="81" t="n">
        <v>79360.7945271446</v>
      </c>
      <c r="I96" s="82" t="n">
        <v>1213943.16214121</v>
      </c>
      <c r="J96" s="83" t="n">
        <v>15.1449590169049</v>
      </c>
    </row>
    <row r="97" customFormat="false" ht="21.95" hidden="false" customHeight="true" outlineLevel="0" collapsed="false">
      <c r="A97" s="64" t="n">
        <v>68</v>
      </c>
      <c r="B97" s="79" t="s">
        <v>150</v>
      </c>
      <c r="C97" s="65"/>
      <c r="D97" s="87" t="n">
        <v>0.0223104345061091</v>
      </c>
      <c r="E97" s="87" t="n">
        <v>0.977689565493891</v>
      </c>
      <c r="F97" s="81" t="n">
        <v>78566.6569223369</v>
      </c>
      <c r="G97" s="81" t="n">
        <v>1752.85625362974</v>
      </c>
      <c r="H97" s="81" t="n">
        <v>77690.228795522</v>
      </c>
      <c r="I97" s="82" t="n">
        <v>1134582.36761407</v>
      </c>
      <c r="J97" s="83" t="n">
        <v>14.4410162282404</v>
      </c>
    </row>
    <row r="98" customFormat="false" ht="21.95" hidden="false" customHeight="true" outlineLevel="0" collapsed="false">
      <c r="A98" s="64" t="n">
        <v>69</v>
      </c>
      <c r="B98" s="79" t="s">
        <v>150</v>
      </c>
      <c r="C98" s="65"/>
      <c r="D98" s="87" t="n">
        <v>0.0242286502360947</v>
      </c>
      <c r="E98" s="87" t="n">
        <v>0.975771349763905</v>
      </c>
      <c r="F98" s="81" t="n">
        <v>76813.8006687072</v>
      </c>
      <c r="G98" s="81" t="n">
        <v>1861.0947097072</v>
      </c>
      <c r="H98" s="81" t="n">
        <v>75883.2533138536</v>
      </c>
      <c r="I98" s="82" t="n">
        <v>1056892.13881854</v>
      </c>
      <c r="J98" s="83" t="n">
        <v>13.759143924889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68768408696879</v>
      </c>
      <c r="E100" s="87" t="n">
        <v>0.973123159130312</v>
      </c>
      <c r="F100" s="81" t="n">
        <v>74952.705959</v>
      </c>
      <c r="G100" s="81" t="n">
        <v>2014.49195081255</v>
      </c>
      <c r="H100" s="81" t="n">
        <v>73945.4599835937</v>
      </c>
      <c r="I100" s="82" t="n">
        <v>981008.885504691</v>
      </c>
      <c r="J100" s="83" t="n">
        <v>13.0883718333173</v>
      </c>
    </row>
    <row r="101" customFormat="false" ht="21.95" hidden="false" customHeight="true" outlineLevel="0" collapsed="false">
      <c r="A101" s="64" t="n">
        <v>71</v>
      </c>
      <c r="B101" s="79" t="s">
        <v>150</v>
      </c>
      <c r="C101" s="65"/>
      <c r="D101" s="87" t="n">
        <v>0.0295154920034083</v>
      </c>
      <c r="E101" s="87" t="n">
        <v>0.970484507996592</v>
      </c>
      <c r="F101" s="81" t="n">
        <v>72938.2140081874</v>
      </c>
      <c r="G101" s="81" t="n">
        <v>2152.80727230154</v>
      </c>
      <c r="H101" s="81" t="n">
        <v>71861.8103720367</v>
      </c>
      <c r="I101" s="82" t="n">
        <v>907063.425521098</v>
      </c>
      <c r="J101" s="83" t="n">
        <v>12.4360520456297</v>
      </c>
    </row>
    <row r="102" customFormat="false" ht="21.95" hidden="false" customHeight="true" outlineLevel="0" collapsed="false">
      <c r="A102" s="64" t="n">
        <v>72</v>
      </c>
      <c r="B102" s="79" t="s">
        <v>150</v>
      </c>
      <c r="C102" s="65"/>
      <c r="D102" s="87" t="n">
        <v>0.0331053937545578</v>
      </c>
      <c r="E102" s="87" t="n">
        <v>0.966894606245442</v>
      </c>
      <c r="F102" s="81" t="n">
        <v>70785.4067358859</v>
      </c>
      <c r="G102" s="81" t="n">
        <v>2343.37876206803</v>
      </c>
      <c r="H102" s="81" t="n">
        <v>69613.7173548519</v>
      </c>
      <c r="I102" s="82" t="n">
        <v>835201.615149061</v>
      </c>
      <c r="J102" s="83" t="n">
        <v>11.7990650002953</v>
      </c>
    </row>
    <row r="103" customFormat="false" ht="21.95" hidden="false" customHeight="true" outlineLevel="0" collapsed="false">
      <c r="A103" s="64" t="n">
        <v>73</v>
      </c>
      <c r="B103" s="79" t="s">
        <v>150</v>
      </c>
      <c r="C103" s="65"/>
      <c r="D103" s="87" t="n">
        <v>0.0366139871570973</v>
      </c>
      <c r="E103" s="87" t="n">
        <v>0.963386012842903</v>
      </c>
      <c r="F103" s="81" t="n">
        <v>68442.0279738178</v>
      </c>
      <c r="G103" s="81" t="n">
        <v>2505.93553323906</v>
      </c>
      <c r="H103" s="81" t="n">
        <v>67189.0602071983</v>
      </c>
      <c r="I103" s="82" t="n">
        <v>765587.897794209</v>
      </c>
      <c r="J103" s="83" t="n">
        <v>11.1859323935737</v>
      </c>
    </row>
    <row r="104" customFormat="false" ht="21.95" hidden="false" customHeight="true" outlineLevel="0" collapsed="false">
      <c r="A104" s="64" t="n">
        <v>74</v>
      </c>
      <c r="B104" s="79" t="s">
        <v>150</v>
      </c>
      <c r="C104" s="65"/>
      <c r="D104" s="87" t="n">
        <v>0.0406515207999825</v>
      </c>
      <c r="E104" s="87" t="n">
        <v>0.959348479200018</v>
      </c>
      <c r="F104" s="81" t="n">
        <v>65936.0924405788</v>
      </c>
      <c r="G104" s="81" t="n">
        <v>2680.40243331775</v>
      </c>
      <c r="H104" s="81" t="n">
        <v>64595.8912239199</v>
      </c>
      <c r="I104" s="82" t="n">
        <v>698398.837587011</v>
      </c>
      <c r="J104" s="83" t="n">
        <v>10.59205681950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49760855172394</v>
      </c>
      <c r="E106" s="87" t="n">
        <v>0.955023914482761</v>
      </c>
      <c r="F106" s="81" t="n">
        <v>63255.690007261</v>
      </c>
      <c r="G106" s="81" t="n">
        <v>2844.99332321856</v>
      </c>
      <c r="H106" s="81" t="n">
        <v>61833.1933456517</v>
      </c>
      <c r="I106" s="82" t="n">
        <v>633802.946363091</v>
      </c>
      <c r="J106" s="83" t="n">
        <v>10.0196985645139</v>
      </c>
    </row>
    <row r="107" customFormat="false" ht="21.95" hidden="false" customHeight="true" outlineLevel="0" collapsed="false">
      <c r="A107" s="64" t="n">
        <v>76</v>
      </c>
      <c r="B107" s="79" t="s">
        <v>150</v>
      </c>
      <c r="C107" s="65"/>
      <c r="D107" s="87" t="n">
        <v>0.0485630586809505</v>
      </c>
      <c r="E107" s="87" t="n">
        <v>0.95143694131905</v>
      </c>
      <c r="F107" s="81" t="n">
        <v>60410.6966840425</v>
      </c>
      <c r="G107" s="81" t="n">
        <v>2933.72820802426</v>
      </c>
      <c r="H107" s="81" t="n">
        <v>58943.8325800303</v>
      </c>
      <c r="I107" s="82" t="n">
        <v>571969.753017439</v>
      </c>
      <c r="J107" s="83" t="n">
        <v>9.46802113554379</v>
      </c>
    </row>
    <row r="108" customFormat="false" ht="21.95" hidden="false" customHeight="true" outlineLevel="0" collapsed="false">
      <c r="A108" s="64" t="n">
        <v>77</v>
      </c>
      <c r="B108" s="79" t="s">
        <v>150</v>
      </c>
      <c r="C108" s="65"/>
      <c r="D108" s="87" t="n">
        <v>0.0534715985435508</v>
      </c>
      <c r="E108" s="87" t="n">
        <v>0.946528401456449</v>
      </c>
      <c r="F108" s="81" t="n">
        <v>57476.9684760182</v>
      </c>
      <c r="G108" s="81" t="n">
        <v>3073.38538384997</v>
      </c>
      <c r="H108" s="81" t="n">
        <v>55940.2757840932</v>
      </c>
      <c r="I108" s="82" t="n">
        <v>513025.920437409</v>
      </c>
      <c r="J108" s="83" t="n">
        <v>8.92576512018835</v>
      </c>
    </row>
    <row r="109" customFormat="false" ht="21.95" hidden="false" customHeight="true" outlineLevel="0" collapsed="false">
      <c r="A109" s="64" t="n">
        <v>78</v>
      </c>
      <c r="B109" s="79" t="s">
        <v>150</v>
      </c>
      <c r="C109" s="65"/>
      <c r="D109" s="87" t="n">
        <v>0.0585262231917531</v>
      </c>
      <c r="E109" s="87" t="n">
        <v>0.941473776808247</v>
      </c>
      <c r="F109" s="81" t="n">
        <v>54403.5830921682</v>
      </c>
      <c r="G109" s="81" t="n">
        <v>3184.03624648332</v>
      </c>
      <c r="H109" s="81" t="n">
        <v>52811.5649689266</v>
      </c>
      <c r="I109" s="82" t="n">
        <v>457085.644653316</v>
      </c>
      <c r="J109" s="83" t="n">
        <v>8.40175625710058</v>
      </c>
    </row>
    <row r="110" customFormat="false" ht="21.95" hidden="false" customHeight="true" outlineLevel="0" collapsed="false">
      <c r="A110" s="64" t="n">
        <v>79</v>
      </c>
      <c r="B110" s="79" t="s">
        <v>150</v>
      </c>
      <c r="C110" s="65"/>
      <c r="D110" s="87" t="n">
        <v>0.0643599137131558</v>
      </c>
      <c r="E110" s="87" t="n">
        <v>0.935640086286844</v>
      </c>
      <c r="F110" s="81" t="n">
        <v>51219.5468456849</v>
      </c>
      <c r="G110" s="81" t="n">
        <v>3296.48561541522</v>
      </c>
      <c r="H110" s="81" t="n">
        <v>49571.3040379773</v>
      </c>
      <c r="I110" s="82" t="n">
        <v>404274.079684389</v>
      </c>
      <c r="J110" s="83" t="n">
        <v>7.8929647874939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1428118914248</v>
      </c>
      <c r="E112" s="87" t="n">
        <v>0.928571881085752</v>
      </c>
      <c r="F112" s="81" t="n">
        <v>47923.0612302697</v>
      </c>
      <c r="G112" s="81" t="n">
        <v>3423.05411629049</v>
      </c>
      <c r="H112" s="81" t="n">
        <v>46211.5341721245</v>
      </c>
      <c r="I112" s="82" t="n">
        <v>354702.775646412</v>
      </c>
      <c r="J112" s="83" t="n">
        <v>7.40150496526233</v>
      </c>
    </row>
    <row r="113" customFormat="false" ht="21.95" hidden="false" customHeight="true" outlineLevel="0" collapsed="false">
      <c r="A113" s="64" t="n">
        <v>81</v>
      </c>
      <c r="B113" s="79" t="s">
        <v>150</v>
      </c>
      <c r="C113" s="65"/>
      <c r="D113" s="87" t="n">
        <v>0.0791258936828873</v>
      </c>
      <c r="E113" s="87" t="n">
        <v>0.920874106317113</v>
      </c>
      <c r="F113" s="81" t="n">
        <v>44500.0071139792</v>
      </c>
      <c r="G113" s="81" t="n">
        <v>3521.10283178844</v>
      </c>
      <c r="H113" s="81" t="n">
        <v>42739.455698085</v>
      </c>
      <c r="I113" s="82" t="n">
        <v>308491.241474287</v>
      </c>
      <c r="J113" s="83" t="n">
        <v>6.93238634061652</v>
      </c>
    </row>
    <row r="114" customFormat="false" ht="21.95" hidden="false" customHeight="true" outlineLevel="0" collapsed="false">
      <c r="A114" s="64" t="n">
        <v>82</v>
      </c>
      <c r="B114" s="79" t="s">
        <v>150</v>
      </c>
      <c r="C114" s="65"/>
      <c r="D114" s="87" t="n">
        <v>0.088712964718776</v>
      </c>
      <c r="E114" s="87" t="n">
        <v>0.911287035281224</v>
      </c>
      <c r="F114" s="81" t="n">
        <v>40978.9042821908</v>
      </c>
      <c r="G114" s="81" t="n">
        <v>3635.36008980009</v>
      </c>
      <c r="H114" s="81" t="n">
        <v>39161.2242372907</v>
      </c>
      <c r="I114" s="82" t="n">
        <v>265751.785776202</v>
      </c>
      <c r="J114" s="83" t="n">
        <v>6.48508764280691</v>
      </c>
    </row>
    <row r="115" customFormat="false" ht="21.95" hidden="false" customHeight="true" outlineLevel="0" collapsed="false">
      <c r="A115" s="64" t="n">
        <v>83</v>
      </c>
      <c r="B115" s="79" t="s">
        <v>150</v>
      </c>
      <c r="C115" s="65"/>
      <c r="D115" s="87" t="n">
        <v>0.101017697753681</v>
      </c>
      <c r="E115" s="87" t="n">
        <v>0.898982302246319</v>
      </c>
      <c r="F115" s="81" t="n">
        <v>37343.5441923907</v>
      </c>
      <c r="G115" s="81" t="n">
        <v>3772.35886027815</v>
      </c>
      <c r="H115" s="81" t="n">
        <v>35457.3647622516</v>
      </c>
      <c r="I115" s="82" t="n">
        <v>226590.561538912</v>
      </c>
      <c r="J115" s="83" t="n">
        <v>6.06773048566405</v>
      </c>
    </row>
    <row r="116" customFormat="false" ht="21.95" hidden="false" customHeight="true" outlineLevel="0" collapsed="false">
      <c r="A116" s="64" t="n">
        <v>84</v>
      </c>
      <c r="B116" s="79" t="s">
        <v>150</v>
      </c>
      <c r="C116" s="65"/>
      <c r="D116" s="87" t="n">
        <v>0.108112884129424</v>
      </c>
      <c r="E116" s="87" t="n">
        <v>0.891887115870576</v>
      </c>
      <c r="F116" s="81" t="n">
        <v>33571.1853321125</v>
      </c>
      <c r="G116" s="81" t="n">
        <v>3629.47766989811</v>
      </c>
      <c r="H116" s="81" t="n">
        <v>31756.4464971635</v>
      </c>
      <c r="I116" s="82" t="n">
        <v>191133.19677666</v>
      </c>
      <c r="J116" s="83" t="n">
        <v>5.693370516585</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7650749630596</v>
      </c>
      <c r="E118" s="87" t="n">
        <v>0.882349250369404</v>
      </c>
      <c r="F118" s="81" t="n">
        <v>29941.7076622144</v>
      </c>
      <c r="G118" s="81" t="n">
        <v>3522.6643516797</v>
      </c>
      <c r="H118" s="81" t="n">
        <v>28180.3754863746</v>
      </c>
      <c r="I118" s="82" t="n">
        <v>159376.750279497</v>
      </c>
      <c r="J118" s="83" t="n">
        <v>5.32290115438625</v>
      </c>
    </row>
    <row r="119" customFormat="false" ht="21.95" hidden="false" customHeight="true" outlineLevel="0" collapsed="false">
      <c r="A119" s="64" t="n">
        <v>86</v>
      </c>
      <c r="B119" s="79" t="s">
        <v>150</v>
      </c>
      <c r="C119" s="65"/>
      <c r="D119" s="87" t="n">
        <v>0.125156478541027</v>
      </c>
      <c r="E119" s="87" t="n">
        <v>0.874843521458973</v>
      </c>
      <c r="F119" s="81" t="n">
        <v>26419.0433105347</v>
      </c>
      <c r="G119" s="81" t="n">
        <v>3306.5144271694</v>
      </c>
      <c r="H119" s="81" t="n">
        <v>24765.78609695</v>
      </c>
      <c r="I119" s="82" t="n">
        <v>131196.374793122</v>
      </c>
      <c r="J119" s="83" t="n">
        <v>4.96597750535527</v>
      </c>
    </row>
    <row r="120" customFormat="false" ht="21.95" hidden="false" customHeight="true" outlineLevel="0" collapsed="false">
      <c r="A120" s="64" t="n">
        <v>87</v>
      </c>
      <c r="B120" s="79" t="s">
        <v>150</v>
      </c>
      <c r="C120" s="65"/>
      <c r="D120" s="87" t="n">
        <v>0.140787349422528</v>
      </c>
      <c r="E120" s="87" t="n">
        <v>0.859212650577472</v>
      </c>
      <c r="F120" s="81" t="n">
        <v>23112.5288833653</v>
      </c>
      <c r="G120" s="81" t="n">
        <v>3253.95167994061</v>
      </c>
      <c r="H120" s="81" t="n">
        <v>21485.553043395</v>
      </c>
      <c r="I120" s="82" t="n">
        <v>106430.588696172</v>
      </c>
      <c r="J120" s="83" t="n">
        <v>4.60488721218096</v>
      </c>
    </row>
    <row r="121" customFormat="false" ht="21.95" hidden="false" customHeight="true" outlineLevel="0" collapsed="false">
      <c r="A121" s="64" t="n">
        <v>88</v>
      </c>
      <c r="B121" s="79" t="s">
        <v>150</v>
      </c>
      <c r="C121" s="65"/>
      <c r="D121" s="87" t="n">
        <v>0.159502297808485</v>
      </c>
      <c r="E121" s="87" t="n">
        <v>0.840497702191515</v>
      </c>
      <c r="F121" s="81" t="n">
        <v>19858.5772034247</v>
      </c>
      <c r="G121" s="81" t="n">
        <v>3167.48869515343</v>
      </c>
      <c r="H121" s="81" t="n">
        <v>18274.832855848</v>
      </c>
      <c r="I121" s="82" t="n">
        <v>84945.0356527771</v>
      </c>
      <c r="J121" s="83" t="n">
        <v>4.27749857316706</v>
      </c>
    </row>
    <row r="122" customFormat="false" ht="21.95" hidden="false" customHeight="true" outlineLevel="0" collapsed="false">
      <c r="A122" s="64" t="n">
        <v>89</v>
      </c>
      <c r="B122" s="79" t="s">
        <v>150</v>
      </c>
      <c r="C122" s="65"/>
      <c r="D122" s="87" t="n">
        <v>0.173253391434342</v>
      </c>
      <c r="E122" s="87" t="n">
        <v>0.826746608565658</v>
      </c>
      <c r="F122" s="81" t="n">
        <v>16691.0885082713</v>
      </c>
      <c r="G122" s="81" t="n">
        <v>2891.78769078877</v>
      </c>
      <c r="H122" s="81" t="n">
        <v>15245.1946628769</v>
      </c>
      <c r="I122" s="82" t="n">
        <v>66670.2027969291</v>
      </c>
      <c r="J122" s="83" t="n">
        <v>3.9943591913667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91490895392804</v>
      </c>
      <c r="E124" s="87" t="n">
        <v>0.808509104607196</v>
      </c>
      <c r="F124" s="81" t="n">
        <v>13799.3008174825</v>
      </c>
      <c r="G124" s="81" t="n">
        <v>2642.44046933438</v>
      </c>
      <c r="H124" s="81" t="n">
        <v>12478.0805828153</v>
      </c>
      <c r="I124" s="82" t="n">
        <v>51425.0081340522</v>
      </c>
      <c r="J124" s="83" t="n">
        <v>3.72663867642492</v>
      </c>
    </row>
    <row r="125" customFormat="false" ht="21.95" hidden="false" customHeight="true" outlineLevel="0" collapsed="false">
      <c r="A125" s="64" t="n">
        <v>91</v>
      </c>
      <c r="B125" s="79" t="s">
        <v>150</v>
      </c>
      <c r="C125" s="65"/>
      <c r="D125" s="87" t="n">
        <v>0.205700782964121</v>
      </c>
      <c r="E125" s="87" t="n">
        <v>0.794299217035879</v>
      </c>
      <c r="F125" s="81" t="n">
        <v>11156.8603481481</v>
      </c>
      <c r="G125" s="81" t="n">
        <v>2294.97490903542</v>
      </c>
      <c r="H125" s="81" t="n">
        <v>10009.3728936304</v>
      </c>
      <c r="I125" s="82" t="n">
        <v>38946.9275512369</v>
      </c>
      <c r="J125" s="83" t="n">
        <v>3.49085014384908</v>
      </c>
    </row>
    <row r="126" customFormat="false" ht="21.95" hidden="false" customHeight="true" outlineLevel="0" collapsed="false">
      <c r="A126" s="64" t="n">
        <v>92</v>
      </c>
      <c r="B126" s="79" t="s">
        <v>150</v>
      </c>
      <c r="C126" s="65"/>
      <c r="D126" s="87" t="n">
        <v>0.22266241759929</v>
      </c>
      <c r="E126" s="87" t="n">
        <v>0.77733758240071</v>
      </c>
      <c r="F126" s="81" t="n">
        <v>8861.8854391127</v>
      </c>
      <c r="G126" s="81" t="n">
        <v>1973.20883636078</v>
      </c>
      <c r="H126" s="81" t="n">
        <v>7875.28102093231</v>
      </c>
      <c r="I126" s="82" t="n">
        <v>28937.5546576065</v>
      </c>
      <c r="J126" s="83" t="n">
        <v>3.26539480299397</v>
      </c>
    </row>
    <row r="127" customFormat="false" ht="21.95" hidden="false" customHeight="true" outlineLevel="0" collapsed="false">
      <c r="A127" s="64" t="n">
        <v>93</v>
      </c>
      <c r="B127" s="79" t="s">
        <v>150</v>
      </c>
      <c r="C127" s="65"/>
      <c r="D127" s="87" t="n">
        <v>0.240178936888351</v>
      </c>
      <c r="E127" s="87" t="n">
        <v>0.759821063111649</v>
      </c>
      <c r="F127" s="81" t="n">
        <v>6888.67660275192</v>
      </c>
      <c r="G127" s="81" t="n">
        <v>1654.51502301661</v>
      </c>
      <c r="H127" s="81" t="n">
        <v>6061.41909124362</v>
      </c>
      <c r="I127" s="82" t="n">
        <v>21062.2736366742</v>
      </c>
      <c r="J127" s="83" t="n">
        <v>3.05752103796833</v>
      </c>
    </row>
    <row r="128" customFormat="false" ht="21.95" hidden="false" customHeight="true" outlineLevel="0" collapsed="false">
      <c r="A128" s="64" t="n">
        <v>94</v>
      </c>
      <c r="B128" s="79" t="s">
        <v>150</v>
      </c>
      <c r="C128" s="65"/>
      <c r="D128" s="87" t="n">
        <v>0.258194897045915</v>
      </c>
      <c r="E128" s="87" t="n">
        <v>0.741805102954085</v>
      </c>
      <c r="F128" s="81" t="n">
        <v>5234.16157973531</v>
      </c>
      <c r="G128" s="81" t="n">
        <v>1351.43381020144</v>
      </c>
      <c r="H128" s="81" t="n">
        <v>4558.44467463459</v>
      </c>
      <c r="I128" s="82" t="n">
        <v>15000.8545454306</v>
      </c>
      <c r="J128" s="83" t="n">
        <v>2.86595175118556</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76654330704874</v>
      </c>
      <c r="E130" s="87" t="n">
        <v>0.723345669295126</v>
      </c>
      <c r="F130" s="81" t="n">
        <v>3882.72776953387</v>
      </c>
      <c r="G130" s="81" t="n">
        <v>1074.17345238962</v>
      </c>
      <c r="H130" s="81" t="n">
        <v>3345.64104333906</v>
      </c>
      <c r="I130" s="82" t="n">
        <v>10442.409870796</v>
      </c>
      <c r="J130" s="83" t="n">
        <v>2.68945197567885</v>
      </c>
    </row>
    <row r="131" customFormat="false" ht="21.95" hidden="false" customHeight="true" outlineLevel="0" collapsed="false">
      <c r="A131" s="64" t="n">
        <v>96</v>
      </c>
      <c r="B131" s="79" t="s">
        <v>150</v>
      </c>
      <c r="C131" s="65"/>
      <c r="D131" s="87" t="n">
        <v>0.295501032341909</v>
      </c>
      <c r="E131" s="87" t="n">
        <v>0.704498967658091</v>
      </c>
      <c r="F131" s="81" t="n">
        <v>2808.55431714425</v>
      </c>
      <c r="G131" s="81" t="n">
        <v>829.930700104452</v>
      </c>
      <c r="H131" s="81" t="n">
        <v>2393.58896709202</v>
      </c>
      <c r="I131" s="82" t="n">
        <v>7096.76882745693</v>
      </c>
      <c r="J131" s="83" t="n">
        <v>2.52684051155292</v>
      </c>
    </row>
    <row r="132" customFormat="false" ht="21.95" hidden="false" customHeight="true" outlineLevel="0" collapsed="false">
      <c r="A132" s="64" t="n">
        <v>97</v>
      </c>
      <c r="B132" s="79" t="s">
        <v>150</v>
      </c>
      <c r="C132" s="65"/>
      <c r="D132" s="87" t="n">
        <v>0.314678838102108</v>
      </c>
      <c r="E132" s="87" t="n">
        <v>0.685321161897892</v>
      </c>
      <c r="F132" s="81" t="n">
        <v>1978.6236170398</v>
      </c>
      <c r="G132" s="81" t="n">
        <v>622.630980851474</v>
      </c>
      <c r="H132" s="81" t="n">
        <v>1667.30812661406</v>
      </c>
      <c r="I132" s="82" t="n">
        <v>4703.1798603649</v>
      </c>
      <c r="J132" s="83" t="n">
        <v>2.3769957155375</v>
      </c>
    </row>
    <row r="133" customFormat="false" ht="21.95" hidden="false" customHeight="true" outlineLevel="0" collapsed="false">
      <c r="A133" s="64" t="n">
        <v>98</v>
      </c>
      <c r="B133" s="79" t="s">
        <v>150</v>
      </c>
      <c r="C133" s="65"/>
      <c r="D133" s="87" t="n">
        <v>0.334131898120553</v>
      </c>
      <c r="E133" s="87" t="n">
        <v>0.665868101879447</v>
      </c>
      <c r="F133" s="81" t="n">
        <v>1355.99263618832</v>
      </c>
      <c r="G133" s="81" t="n">
        <v>453.080393367097</v>
      </c>
      <c r="H133" s="81" t="n">
        <v>1129.45243950477</v>
      </c>
      <c r="I133" s="82" t="n">
        <v>3035.87173375084</v>
      </c>
      <c r="J133" s="83" t="n">
        <v>2.23885561966224</v>
      </c>
    </row>
    <row r="134" customFormat="false" ht="21.95" hidden="false" customHeight="true" outlineLevel="0" collapsed="false">
      <c r="A134" s="64" t="n">
        <v>99</v>
      </c>
      <c r="B134" s="79" t="s">
        <v>150</v>
      </c>
      <c r="C134" s="65"/>
      <c r="D134" s="87" t="n">
        <v>0.35380493955195</v>
      </c>
      <c r="E134" s="87" t="n">
        <v>0.64619506044805</v>
      </c>
      <c r="F134" s="81" t="n">
        <v>902.912242821225</v>
      </c>
      <c r="G134" s="81" t="n">
        <v>319.454811492079</v>
      </c>
      <c r="H134" s="81" t="n">
        <v>743.184837075186</v>
      </c>
      <c r="I134" s="82" t="n">
        <v>1906.41929424607</v>
      </c>
      <c r="J134" s="83" t="n">
        <v>2.1114115013983</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73643518646858</v>
      </c>
      <c r="E136" s="87" t="n">
        <v>0.626356481353142</v>
      </c>
      <c r="F136" s="81" t="n">
        <v>583.457431329147</v>
      </c>
      <c r="G136" s="81" t="n">
        <v>218.00508762248</v>
      </c>
      <c r="H136" s="81" t="n">
        <v>474.454887517907</v>
      </c>
      <c r="I136" s="82" t="n">
        <v>1163.23445717088</v>
      </c>
      <c r="J136" s="83" t="n">
        <v>1.99369207539438</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17</v>
      </c>
      <c r="B139" s="92"/>
      <c r="C139" s="93"/>
      <c r="D139" s="78"/>
      <c r="E139" s="78"/>
      <c r="F139" s="94"/>
      <c r="G139" s="94"/>
      <c r="H139" s="95"/>
      <c r="I139" s="96"/>
      <c r="J139" s="97"/>
    </row>
    <row r="140" customFormat="false" ht="21.95" hidden="false" customHeight="true" outlineLevel="0" collapsed="false">
      <c r="A140" s="46"/>
      <c r="B140" s="98"/>
      <c r="C140" s="77"/>
      <c r="D140" s="77"/>
      <c r="E140" s="77"/>
      <c r="F140" s="77"/>
      <c r="G140" s="77"/>
      <c r="H140" s="77"/>
      <c r="I140" s="77"/>
      <c r="J140" s="77"/>
    </row>
    <row r="141" customFormat="false" ht="21.95" hidden="false" customHeight="true" outlineLevel="0" collapsed="false">
      <c r="A141" s="46"/>
      <c r="B141" s="92"/>
      <c r="C141" s="93"/>
      <c r="D141" s="78"/>
      <c r="E141" s="78"/>
      <c r="F141" s="94"/>
      <c r="G141" s="94"/>
      <c r="H141" s="95"/>
      <c r="I141" s="96"/>
      <c r="J141" s="97"/>
    </row>
    <row r="142" customFormat="false" ht="15.75" hidden="false" customHeight="true" outlineLevel="0" collapsed="false">
      <c r="A142" s="46" t="s">
        <v>11</v>
      </c>
      <c r="B142" s="77"/>
      <c r="C142" s="77"/>
      <c r="D142" s="77"/>
      <c r="E142" s="77"/>
      <c r="F142" s="77"/>
      <c r="G142" s="77"/>
      <c r="H142" s="77"/>
      <c r="I142" s="77"/>
      <c r="J142" s="77"/>
    </row>
    <row r="143" customFormat="false" ht="15.75" hidden="false" customHeight="false" outlineLevel="0" collapsed="false">
      <c r="A143" s="46" t="s">
        <v>12</v>
      </c>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156</v>
      </c>
      <c r="B2" s="49"/>
      <c r="C2" s="49"/>
      <c r="D2" s="49"/>
      <c r="E2" s="49"/>
      <c r="F2" s="49"/>
      <c r="G2" s="49"/>
      <c r="H2" s="49"/>
    </row>
    <row r="3" customFormat="false" ht="21.95" hidden="false" customHeight="true" outlineLevel="0" collapsed="false">
      <c r="A3" s="50"/>
      <c r="B3" s="51"/>
      <c r="C3" s="51"/>
      <c r="D3" s="51"/>
      <c r="E3" s="51"/>
      <c r="F3" s="51"/>
      <c r="G3" s="52"/>
      <c r="H3" s="51"/>
    </row>
    <row r="4" customFormat="false" ht="21.95" hidden="false" customHeight="true" outlineLevel="0" collapsed="false">
      <c r="A4" s="53" t="s">
        <v>119</v>
      </c>
      <c r="B4" s="53"/>
      <c r="C4" s="53"/>
      <c r="D4" s="53"/>
      <c r="E4" s="53"/>
      <c r="F4" s="53"/>
      <c r="G4" s="53"/>
      <c r="H4" s="53"/>
    </row>
    <row r="5" customFormat="false" ht="21.95" hidden="false" customHeight="true" outlineLevel="0" collapsed="false">
      <c r="A5" s="54"/>
      <c r="B5" s="51"/>
      <c r="C5" s="51"/>
      <c r="D5" s="51"/>
      <c r="E5" s="51"/>
      <c r="F5" s="51"/>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1"/>
      <c r="H7" s="51"/>
    </row>
    <row r="8" customFormat="false" ht="21.95" hidden="false" customHeight="true" outlineLevel="0" collapsed="false">
      <c r="A8" s="56"/>
      <c r="B8" s="57"/>
      <c r="C8" s="58"/>
      <c r="D8" s="58"/>
      <c r="E8" s="58"/>
      <c r="F8" s="58"/>
      <c r="G8" s="58"/>
      <c r="H8" s="60"/>
    </row>
    <row r="9" customFormat="false" ht="21.95" hidden="false" customHeight="true" outlineLevel="0" collapsed="false">
      <c r="A9" s="61" t="s">
        <v>122</v>
      </c>
      <c r="B9" s="61"/>
      <c r="C9" s="61"/>
      <c r="D9" s="61" t="s">
        <v>123</v>
      </c>
      <c r="E9" s="61" t="s">
        <v>124</v>
      </c>
      <c r="F9" s="61" t="s">
        <v>125</v>
      </c>
      <c r="G9" s="61" t="s">
        <v>126</v>
      </c>
      <c r="H9" s="63" t="s">
        <v>129</v>
      </c>
    </row>
    <row r="10" customFormat="false" ht="21.95" hidden="false" customHeight="true" outlineLevel="0" collapsed="false">
      <c r="A10" s="61" t="s">
        <v>130</v>
      </c>
      <c r="B10" s="61"/>
      <c r="C10" s="61"/>
      <c r="D10" s="61" t="s">
        <v>131</v>
      </c>
      <c r="E10" s="61"/>
      <c r="F10" s="61" t="s">
        <v>132</v>
      </c>
      <c r="G10" s="61" t="s">
        <v>132</v>
      </c>
      <c r="H10" s="63" t="s">
        <v>135</v>
      </c>
    </row>
    <row r="11" customFormat="false" ht="21.95" hidden="false" customHeight="true" outlineLevel="0" collapsed="false">
      <c r="A11" s="64"/>
      <c r="B11" s="64"/>
      <c r="C11" s="65"/>
      <c r="D11" s="61" t="s">
        <v>136</v>
      </c>
      <c r="E11" s="61"/>
      <c r="F11" s="66"/>
      <c r="G11" s="61" t="s">
        <v>137</v>
      </c>
      <c r="H11" s="63" t="s">
        <v>132</v>
      </c>
    </row>
    <row r="12" customFormat="false" ht="21.95" hidden="false" customHeight="true" outlineLevel="0" collapsed="false">
      <c r="A12" s="64"/>
      <c r="B12" s="67"/>
      <c r="C12" s="65"/>
      <c r="D12" s="62"/>
      <c r="E12" s="61"/>
      <c r="F12" s="65"/>
      <c r="G12" s="65"/>
      <c r="H12" s="63" t="s">
        <v>141</v>
      </c>
    </row>
    <row r="13" customFormat="false" ht="21.95" hidden="false" customHeight="true" outlineLevel="0" collapsed="false">
      <c r="A13" s="68"/>
      <c r="B13" s="69" t="s">
        <v>142</v>
      </c>
      <c r="C13" s="70"/>
      <c r="D13" s="71" t="s">
        <v>143</v>
      </c>
      <c r="E13" s="71" t="s">
        <v>144</v>
      </c>
      <c r="F13" s="71" t="s">
        <v>145</v>
      </c>
      <c r="G13" s="72" t="s">
        <v>146</v>
      </c>
      <c r="H13" s="74" t="s">
        <v>149</v>
      </c>
    </row>
    <row r="14" customFormat="false" ht="21.95" hidden="false" customHeight="true" outlineLevel="0" collapsed="false">
      <c r="A14" s="75"/>
      <c r="B14" s="69"/>
      <c r="C14" s="76"/>
      <c r="D14" s="71"/>
      <c r="E14" s="71"/>
      <c r="F14" s="71"/>
      <c r="G14" s="71"/>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0" t="n">
        <v>0.0394</v>
      </c>
      <c r="E16" s="80" t="n">
        <v>0.9606</v>
      </c>
      <c r="F16" s="81" t="n">
        <v>100000</v>
      </c>
      <c r="G16" s="81" t="n">
        <v>9392</v>
      </c>
      <c r="H16" s="83" t="n">
        <v>58.82</v>
      </c>
    </row>
    <row r="17" customFormat="false" ht="21.95" hidden="false" customHeight="true" outlineLevel="0" collapsed="false">
      <c r="A17" s="64" t="n">
        <v>1</v>
      </c>
      <c r="B17" s="79" t="s">
        <v>150</v>
      </c>
      <c r="C17" s="65"/>
      <c r="D17" s="80" t="n">
        <v>0.01493</v>
      </c>
      <c r="E17" s="80" t="n">
        <v>0.98507</v>
      </c>
      <c r="F17" s="81" t="n">
        <v>90608</v>
      </c>
      <c r="G17" s="81" t="n">
        <v>1353</v>
      </c>
      <c r="H17" s="83" t="n">
        <v>63.89</v>
      </c>
    </row>
    <row r="18" customFormat="false" ht="21.95" hidden="false" customHeight="true" outlineLevel="0" collapsed="false">
      <c r="A18" s="64" t="n">
        <v>2</v>
      </c>
      <c r="B18" s="79" t="s">
        <v>150</v>
      </c>
      <c r="C18" s="65"/>
      <c r="D18" s="80" t="n">
        <v>0.00574</v>
      </c>
      <c r="E18" s="80" t="n">
        <v>0.99426</v>
      </c>
      <c r="F18" s="81" t="n">
        <v>89255</v>
      </c>
      <c r="G18" s="81" t="n">
        <v>512</v>
      </c>
      <c r="H18" s="83" t="n">
        <v>63.85</v>
      </c>
    </row>
    <row r="19" customFormat="false" ht="21.95" hidden="false" customHeight="true" outlineLevel="0" collapsed="false">
      <c r="A19" s="64" t="n">
        <v>3</v>
      </c>
      <c r="B19" s="79" t="s">
        <v>150</v>
      </c>
      <c r="C19" s="65"/>
      <c r="D19" s="80" t="n">
        <v>0.00362</v>
      </c>
      <c r="E19" s="80" t="n">
        <v>0.99638</v>
      </c>
      <c r="F19" s="81" t="n">
        <v>88743</v>
      </c>
      <c r="G19" s="81" t="n">
        <v>321</v>
      </c>
      <c r="H19" s="83" t="n">
        <v>63.22</v>
      </c>
    </row>
    <row r="20" customFormat="false" ht="21.95" hidden="false" customHeight="true" outlineLevel="0" collapsed="false">
      <c r="A20" s="64" t="n">
        <v>4</v>
      </c>
      <c r="B20" s="79" t="s">
        <v>150</v>
      </c>
      <c r="C20" s="65"/>
      <c r="D20" s="80" t="n">
        <v>0.00286</v>
      </c>
      <c r="E20" s="80" t="n">
        <v>0.99714</v>
      </c>
      <c r="F20" s="81" t="n">
        <v>88422</v>
      </c>
      <c r="G20" s="81" t="n">
        <v>253</v>
      </c>
      <c r="H20" s="83" t="n">
        <v>62.44</v>
      </c>
    </row>
    <row r="21" customFormat="false" ht="21.95" hidden="false" customHeight="true" outlineLevel="0" collapsed="false">
      <c r="A21" s="64"/>
      <c r="B21" s="64"/>
      <c r="C21" s="65"/>
      <c r="D21" s="80"/>
      <c r="E21" s="80"/>
      <c r="F21" s="84"/>
      <c r="G21" s="81"/>
      <c r="H21" s="64"/>
    </row>
    <row r="22" customFormat="false" ht="21.95" hidden="false" customHeight="true" outlineLevel="0" collapsed="false">
      <c r="A22" s="64" t="n">
        <v>5</v>
      </c>
      <c r="B22" s="79" t="s">
        <v>150</v>
      </c>
      <c r="C22" s="65"/>
      <c r="D22" s="80" t="n">
        <v>0.00219</v>
      </c>
      <c r="E22" s="80" t="n">
        <v>0.99781</v>
      </c>
      <c r="F22" s="81" t="n">
        <v>88169</v>
      </c>
      <c r="G22" s="81" t="n">
        <v>194</v>
      </c>
      <c r="H22" s="83" t="n">
        <v>61.62</v>
      </c>
    </row>
    <row r="23" customFormat="false" ht="21.95" hidden="false" customHeight="true" outlineLevel="0" collapsed="false">
      <c r="A23" s="64" t="n">
        <v>6</v>
      </c>
      <c r="B23" s="79" t="s">
        <v>150</v>
      </c>
      <c r="C23" s="65"/>
      <c r="D23" s="80" t="n">
        <v>0.0018</v>
      </c>
      <c r="E23" s="80" t="n">
        <v>0.9982</v>
      </c>
      <c r="F23" s="81" t="n">
        <v>87975</v>
      </c>
      <c r="G23" s="81" t="n">
        <v>158</v>
      </c>
      <c r="H23" s="83" t="n">
        <v>60.76</v>
      </c>
    </row>
    <row r="24" customFormat="false" ht="21.95" hidden="false" customHeight="true" outlineLevel="0" collapsed="false">
      <c r="A24" s="64" t="n">
        <v>7</v>
      </c>
      <c r="B24" s="79" t="s">
        <v>150</v>
      </c>
      <c r="C24" s="65"/>
      <c r="D24" s="80" t="n">
        <v>0.00153</v>
      </c>
      <c r="E24" s="80" t="n">
        <v>0.99847</v>
      </c>
      <c r="F24" s="81" t="n">
        <v>87817</v>
      </c>
      <c r="G24" s="81" t="n">
        <v>134</v>
      </c>
      <c r="H24" s="83" t="n">
        <v>59.86</v>
      </c>
    </row>
    <row r="25" customFormat="false" ht="21.95" hidden="false" customHeight="true" outlineLevel="0" collapsed="false">
      <c r="A25" s="64" t="n">
        <v>8</v>
      </c>
      <c r="B25" s="79" t="s">
        <v>150</v>
      </c>
      <c r="C25" s="65"/>
      <c r="D25" s="80" t="n">
        <v>0.00137</v>
      </c>
      <c r="E25" s="80" t="n">
        <v>0.99863</v>
      </c>
      <c r="F25" s="81" t="n">
        <v>87683</v>
      </c>
      <c r="G25" s="81" t="n">
        <v>120</v>
      </c>
      <c r="H25" s="83" t="n">
        <v>58.95</v>
      </c>
    </row>
    <row r="26" customFormat="false" ht="21.95" hidden="false" customHeight="true" outlineLevel="0" collapsed="false">
      <c r="A26" s="64" t="n">
        <v>9</v>
      </c>
      <c r="B26" s="79" t="s">
        <v>150</v>
      </c>
      <c r="C26" s="65"/>
      <c r="D26" s="80" t="n">
        <v>0.00126</v>
      </c>
      <c r="E26" s="80" t="n">
        <v>0.99874</v>
      </c>
      <c r="F26" s="81" t="n">
        <v>87563</v>
      </c>
      <c r="G26" s="81" t="n">
        <v>111</v>
      </c>
      <c r="H26" s="83" t="n">
        <v>58.03</v>
      </c>
    </row>
    <row r="27" customFormat="false" ht="21.95" hidden="false" customHeight="true" outlineLevel="0" collapsed="false">
      <c r="A27" s="64"/>
      <c r="B27" s="64"/>
      <c r="C27" s="65"/>
      <c r="D27" s="80"/>
      <c r="E27" s="80"/>
      <c r="F27" s="84"/>
      <c r="G27" s="81"/>
      <c r="H27" s="64"/>
    </row>
    <row r="28" customFormat="false" ht="21.95" hidden="false" customHeight="true" outlineLevel="0" collapsed="false">
      <c r="A28" s="64" t="n">
        <v>10</v>
      </c>
      <c r="B28" s="79" t="s">
        <v>150</v>
      </c>
      <c r="C28" s="65"/>
      <c r="D28" s="80" t="n">
        <v>0.0012</v>
      </c>
      <c r="E28" s="80" t="n">
        <v>0.9988</v>
      </c>
      <c r="F28" s="81" t="n">
        <v>87452</v>
      </c>
      <c r="G28" s="81" t="n">
        <v>105</v>
      </c>
      <c r="H28" s="83" t="n">
        <v>57.11</v>
      </c>
    </row>
    <row r="29" customFormat="false" ht="21.95" hidden="false" customHeight="true" outlineLevel="0" collapsed="false">
      <c r="A29" s="64" t="n">
        <v>11</v>
      </c>
      <c r="B29" s="79" t="s">
        <v>150</v>
      </c>
      <c r="C29" s="65"/>
      <c r="D29" s="80" t="n">
        <v>0.00119</v>
      </c>
      <c r="E29" s="80" t="n">
        <v>0.99881</v>
      </c>
      <c r="F29" s="81" t="n">
        <v>87347</v>
      </c>
      <c r="G29" s="81" t="n">
        <v>104</v>
      </c>
      <c r="H29" s="83" t="n">
        <v>56.18</v>
      </c>
    </row>
    <row r="30" customFormat="false" ht="21.95" hidden="false" customHeight="true" outlineLevel="0" collapsed="false">
      <c r="A30" s="64" t="n">
        <v>12</v>
      </c>
      <c r="B30" s="79" t="s">
        <v>150</v>
      </c>
      <c r="C30" s="65"/>
      <c r="D30" s="80" t="n">
        <v>0.00126</v>
      </c>
      <c r="E30" s="80" t="n">
        <v>0.99874</v>
      </c>
      <c r="F30" s="81" t="n">
        <v>87243</v>
      </c>
      <c r="G30" s="81" t="n">
        <v>109</v>
      </c>
      <c r="H30" s="83" t="n">
        <v>55.24</v>
      </c>
    </row>
    <row r="31" customFormat="false" ht="21.95" hidden="false" customHeight="true" outlineLevel="0" collapsed="false">
      <c r="A31" s="64" t="n">
        <v>13</v>
      </c>
      <c r="B31" s="79" t="s">
        <v>150</v>
      </c>
      <c r="C31" s="65"/>
      <c r="D31" s="80" t="n">
        <v>0.00139</v>
      </c>
      <c r="E31" s="80" t="n">
        <v>0.99861</v>
      </c>
      <c r="F31" s="81" t="n">
        <v>87134</v>
      </c>
      <c r="G31" s="81" t="n">
        <v>121</v>
      </c>
      <c r="H31" s="83" t="n">
        <v>54.31</v>
      </c>
    </row>
    <row r="32" customFormat="false" ht="21.95" hidden="false" customHeight="true" outlineLevel="0" collapsed="false">
      <c r="A32" s="64" t="n">
        <v>14</v>
      </c>
      <c r="B32" s="79" t="s">
        <v>150</v>
      </c>
      <c r="C32" s="65"/>
      <c r="D32" s="80" t="n">
        <v>0.00157</v>
      </c>
      <c r="E32" s="80" t="n">
        <v>0.99843</v>
      </c>
      <c r="F32" s="81" t="n">
        <v>87013</v>
      </c>
      <c r="G32" s="81" t="n">
        <v>136</v>
      </c>
      <c r="H32" s="83" t="n">
        <v>53.39</v>
      </c>
    </row>
    <row r="33" customFormat="false" ht="21.95" hidden="false" customHeight="true" outlineLevel="0" collapsed="false">
      <c r="A33" s="64"/>
      <c r="B33" s="64"/>
      <c r="C33" s="65"/>
      <c r="D33" s="80"/>
      <c r="E33" s="80"/>
      <c r="F33" s="84"/>
      <c r="G33" s="81"/>
      <c r="H33" s="64"/>
    </row>
    <row r="34" customFormat="false" ht="21.95" hidden="false" customHeight="true" outlineLevel="0" collapsed="false">
      <c r="A34" s="64" t="n">
        <v>15</v>
      </c>
      <c r="B34" s="79" t="s">
        <v>150</v>
      </c>
      <c r="C34" s="65"/>
      <c r="D34" s="80" t="n">
        <v>0.00181</v>
      </c>
      <c r="E34" s="80" t="n">
        <v>0.99819</v>
      </c>
      <c r="F34" s="81" t="n">
        <v>86877</v>
      </c>
      <c r="G34" s="81" t="n">
        <v>158</v>
      </c>
      <c r="H34" s="83" t="n">
        <v>52.47</v>
      </c>
    </row>
    <row r="35" customFormat="false" ht="21.95" hidden="false" customHeight="true" outlineLevel="0" collapsed="false">
      <c r="A35" s="64" t="n">
        <v>16</v>
      </c>
      <c r="B35" s="79" t="s">
        <v>150</v>
      </c>
      <c r="C35" s="65"/>
      <c r="D35" s="80" t="n">
        <v>0.00213</v>
      </c>
      <c r="E35" s="80" t="n">
        <v>0.99787</v>
      </c>
      <c r="F35" s="81" t="n">
        <v>86719</v>
      </c>
      <c r="G35" s="81" t="n">
        <v>185</v>
      </c>
      <c r="H35" s="83" t="n">
        <v>51.56</v>
      </c>
    </row>
    <row r="36" customFormat="false" ht="21.95" hidden="false" customHeight="true" outlineLevel="0" collapsed="false">
      <c r="A36" s="64" t="n">
        <v>17</v>
      </c>
      <c r="B36" s="79" t="s">
        <v>150</v>
      </c>
      <c r="C36" s="65"/>
      <c r="D36" s="80" t="n">
        <v>0.00249</v>
      </c>
      <c r="E36" s="80" t="n">
        <v>0.99751</v>
      </c>
      <c r="F36" s="81" t="n">
        <v>86534</v>
      </c>
      <c r="G36" s="81" t="n">
        <v>215</v>
      </c>
      <c r="H36" s="83" t="n">
        <v>50.67</v>
      </c>
    </row>
    <row r="37" customFormat="false" ht="21.95" hidden="false" customHeight="true" outlineLevel="0" collapsed="false">
      <c r="A37" s="64" t="n">
        <v>18</v>
      </c>
      <c r="B37" s="79" t="s">
        <v>150</v>
      </c>
      <c r="C37" s="65"/>
      <c r="D37" s="80" t="n">
        <v>0.00282</v>
      </c>
      <c r="E37" s="80" t="n">
        <v>0.99718</v>
      </c>
      <c r="F37" s="81" t="n">
        <v>86319</v>
      </c>
      <c r="G37" s="81" t="n">
        <v>244</v>
      </c>
      <c r="H37" s="83" t="n">
        <v>49.8</v>
      </c>
    </row>
    <row r="38" customFormat="false" ht="21.95" hidden="false" customHeight="true" outlineLevel="0" collapsed="false">
      <c r="A38" s="64" t="n">
        <v>19</v>
      </c>
      <c r="B38" s="79" t="s">
        <v>150</v>
      </c>
      <c r="C38" s="65"/>
      <c r="D38" s="80" t="n">
        <v>0.0031</v>
      </c>
      <c r="E38" s="80" t="n">
        <v>0.9969</v>
      </c>
      <c r="F38" s="81" t="n">
        <v>86075</v>
      </c>
      <c r="G38" s="81" t="n">
        <v>267</v>
      </c>
      <c r="H38" s="83" t="n">
        <v>48.94</v>
      </c>
    </row>
    <row r="39" customFormat="false" ht="21.95" hidden="false" customHeight="true" outlineLevel="0" collapsed="false">
      <c r="A39" s="64"/>
      <c r="B39" s="64"/>
      <c r="C39" s="65"/>
      <c r="D39" s="80"/>
      <c r="E39" s="80"/>
      <c r="F39" s="84"/>
      <c r="G39" s="81"/>
      <c r="H39" s="64"/>
    </row>
    <row r="40" customFormat="false" ht="21.95" hidden="false" customHeight="true" outlineLevel="0" collapsed="false">
      <c r="A40" s="64" t="n">
        <v>20</v>
      </c>
      <c r="B40" s="79" t="s">
        <v>150</v>
      </c>
      <c r="C40" s="65"/>
      <c r="D40" s="80" t="n">
        <v>0.00332</v>
      </c>
      <c r="E40" s="80" t="n">
        <v>0.99668</v>
      </c>
      <c r="F40" s="81" t="n">
        <v>85808</v>
      </c>
      <c r="G40" s="81" t="n">
        <v>285</v>
      </c>
      <c r="H40" s="83" t="n">
        <v>48.09</v>
      </c>
    </row>
    <row r="41" customFormat="false" ht="21.95" hidden="false" customHeight="true" outlineLevel="0" collapsed="false">
      <c r="A41" s="64" t="n">
        <v>21</v>
      </c>
      <c r="B41" s="79" t="s">
        <v>150</v>
      </c>
      <c r="C41" s="65"/>
      <c r="D41" s="80" t="n">
        <v>0.00347</v>
      </c>
      <c r="E41" s="80" t="n">
        <v>0.99653</v>
      </c>
      <c r="F41" s="81" t="n">
        <v>85523</v>
      </c>
      <c r="G41" s="81" t="n">
        <v>297</v>
      </c>
      <c r="H41" s="83" t="n">
        <v>47.25</v>
      </c>
    </row>
    <row r="42" customFormat="false" ht="21.95" hidden="false" customHeight="true" outlineLevel="0" collapsed="false">
      <c r="A42" s="64" t="n">
        <v>22</v>
      </c>
      <c r="B42" s="79" t="s">
        <v>150</v>
      </c>
      <c r="C42" s="65"/>
      <c r="D42" s="80" t="n">
        <v>0.0036</v>
      </c>
      <c r="E42" s="80" t="n">
        <v>0.9964</v>
      </c>
      <c r="F42" s="81" t="n">
        <v>85226</v>
      </c>
      <c r="G42" s="81" t="n">
        <v>306</v>
      </c>
      <c r="H42" s="83" t="n">
        <v>46.41</v>
      </c>
    </row>
    <row r="43" customFormat="false" ht="21.95" hidden="false" customHeight="true" outlineLevel="0" collapsed="false">
      <c r="A43" s="64" t="n">
        <v>23</v>
      </c>
      <c r="B43" s="79" t="s">
        <v>150</v>
      </c>
      <c r="C43" s="65"/>
      <c r="D43" s="80" t="n">
        <v>0.00374</v>
      </c>
      <c r="E43" s="80" t="n">
        <v>0.99626</v>
      </c>
      <c r="F43" s="81" t="n">
        <v>84920</v>
      </c>
      <c r="G43" s="81" t="n">
        <v>318</v>
      </c>
      <c r="H43" s="83" t="n">
        <v>45.57</v>
      </c>
    </row>
    <row r="44" customFormat="false" ht="21.95" hidden="false" customHeight="true" outlineLevel="0" collapsed="false">
      <c r="A44" s="64" t="n">
        <v>24</v>
      </c>
      <c r="B44" s="79" t="s">
        <v>150</v>
      </c>
      <c r="C44" s="65"/>
      <c r="D44" s="80" t="n">
        <v>0.00386</v>
      </c>
      <c r="E44" s="80" t="n">
        <v>0.99614</v>
      </c>
      <c r="F44" s="81" t="n">
        <v>84602</v>
      </c>
      <c r="G44" s="81" t="n">
        <v>327</v>
      </c>
      <c r="H44" s="83" t="n">
        <v>44.74</v>
      </c>
    </row>
    <row r="45" customFormat="false" ht="21.95" hidden="false" customHeight="true" outlineLevel="0" collapsed="false">
      <c r="A45" s="64"/>
      <c r="B45" s="64"/>
      <c r="C45" s="65"/>
      <c r="D45" s="80"/>
      <c r="E45" s="80"/>
      <c r="F45" s="84"/>
      <c r="G45" s="81"/>
      <c r="H45" s="64"/>
    </row>
    <row r="46" customFormat="false" ht="21.95" hidden="false" customHeight="true" outlineLevel="0" collapsed="false">
      <c r="A46" s="64" t="n">
        <v>25</v>
      </c>
      <c r="B46" s="79" t="s">
        <v>150</v>
      </c>
      <c r="C46" s="65"/>
      <c r="D46" s="80" t="n">
        <v>0.00394</v>
      </c>
      <c r="E46" s="80" t="n">
        <v>0.99606</v>
      </c>
      <c r="F46" s="81" t="n">
        <v>84275</v>
      </c>
      <c r="G46" s="81" t="n">
        <v>332</v>
      </c>
      <c r="H46" s="83" t="n">
        <v>43.92</v>
      </c>
    </row>
    <row r="47" customFormat="false" ht="21.95" hidden="false" customHeight="true" outlineLevel="0" collapsed="false">
      <c r="A47" s="64" t="n">
        <v>26</v>
      </c>
      <c r="B47" s="79" t="s">
        <v>150</v>
      </c>
      <c r="C47" s="65"/>
      <c r="D47" s="80" t="n">
        <v>0.00397</v>
      </c>
      <c r="E47" s="80" t="n">
        <v>0.99603</v>
      </c>
      <c r="F47" s="81" t="n">
        <v>83943</v>
      </c>
      <c r="G47" s="81" t="n">
        <v>333</v>
      </c>
      <c r="H47" s="83" t="n">
        <v>43.09</v>
      </c>
    </row>
    <row r="48" customFormat="false" ht="21.95" hidden="false" customHeight="true" outlineLevel="0" collapsed="false">
      <c r="A48" s="64" t="n">
        <v>27</v>
      </c>
      <c r="B48" s="79" t="s">
        <v>150</v>
      </c>
      <c r="C48" s="65"/>
      <c r="D48" s="80" t="n">
        <v>0.00401</v>
      </c>
      <c r="E48" s="80" t="n">
        <v>0.99599</v>
      </c>
      <c r="F48" s="81" t="n">
        <v>83610</v>
      </c>
      <c r="G48" s="81" t="n">
        <v>336</v>
      </c>
      <c r="H48" s="83" t="n">
        <v>42.26</v>
      </c>
    </row>
    <row r="49" customFormat="false" ht="21.95" hidden="false" customHeight="true" outlineLevel="0" collapsed="false">
      <c r="A49" s="64" t="n">
        <v>28</v>
      </c>
      <c r="B49" s="79" t="s">
        <v>150</v>
      </c>
      <c r="C49" s="65"/>
      <c r="D49" s="80" t="n">
        <v>0.00406</v>
      </c>
      <c r="E49" s="80" t="n">
        <v>0.99594</v>
      </c>
      <c r="F49" s="81" t="n">
        <v>83274</v>
      </c>
      <c r="G49" s="81" t="n">
        <v>337</v>
      </c>
      <c r="H49" s="83" t="n">
        <v>41.43</v>
      </c>
    </row>
    <row r="50" customFormat="false" ht="21.95" hidden="false" customHeight="true" outlineLevel="0" collapsed="false">
      <c r="A50" s="64" t="n">
        <v>29</v>
      </c>
      <c r="B50" s="79" t="s">
        <v>150</v>
      </c>
      <c r="C50" s="65"/>
      <c r="D50" s="80" t="n">
        <v>0.0041</v>
      </c>
      <c r="E50" s="80" t="n">
        <v>0.9959</v>
      </c>
      <c r="F50" s="81" t="n">
        <v>82937</v>
      </c>
      <c r="G50" s="81" t="n">
        <v>340</v>
      </c>
      <c r="H50" s="83" t="n">
        <v>40.59</v>
      </c>
    </row>
    <row r="51" customFormat="false" ht="21.95" hidden="false" customHeight="true" outlineLevel="0" collapsed="false">
      <c r="A51" s="64"/>
      <c r="B51" s="64"/>
      <c r="C51" s="65"/>
      <c r="D51" s="80"/>
      <c r="E51" s="80"/>
      <c r="F51" s="84"/>
      <c r="G51" s="81"/>
      <c r="H51" s="64"/>
    </row>
    <row r="52" customFormat="false" ht="21.95" hidden="false" customHeight="true" outlineLevel="0" collapsed="false">
      <c r="A52" s="64" t="n">
        <v>30</v>
      </c>
      <c r="B52" s="79" t="s">
        <v>150</v>
      </c>
      <c r="C52" s="65"/>
      <c r="D52" s="80" t="n">
        <v>0.00414</v>
      </c>
      <c r="E52" s="80" t="n">
        <v>0.99586</v>
      </c>
      <c r="F52" s="81" t="n">
        <v>82597</v>
      </c>
      <c r="G52" s="81" t="n">
        <v>343</v>
      </c>
      <c r="H52" s="83" t="n">
        <v>39.76</v>
      </c>
    </row>
    <row r="53" customFormat="false" ht="21.95" hidden="false" customHeight="true" outlineLevel="0" collapsed="false">
      <c r="A53" s="64" t="n">
        <v>31</v>
      </c>
      <c r="B53" s="79" t="s">
        <v>150</v>
      </c>
      <c r="C53" s="65"/>
      <c r="D53" s="80" t="n">
        <v>0.0042</v>
      </c>
      <c r="E53" s="80" t="n">
        <v>0.9958</v>
      </c>
      <c r="F53" s="81" t="n">
        <v>82254</v>
      </c>
      <c r="G53" s="81" t="n">
        <v>345</v>
      </c>
      <c r="H53" s="83" t="n">
        <v>38.92</v>
      </c>
    </row>
    <row r="54" customFormat="false" ht="21.95" hidden="false" customHeight="true" outlineLevel="0" collapsed="false">
      <c r="A54" s="64" t="n">
        <v>32</v>
      </c>
      <c r="B54" s="79" t="s">
        <v>150</v>
      </c>
      <c r="C54" s="65"/>
      <c r="D54" s="80" t="n">
        <v>0.00427</v>
      </c>
      <c r="E54" s="80" t="n">
        <v>0.99573</v>
      </c>
      <c r="F54" s="81" t="n">
        <v>81909</v>
      </c>
      <c r="G54" s="81" t="n">
        <v>350</v>
      </c>
      <c r="H54" s="83" t="n">
        <v>38.08</v>
      </c>
    </row>
    <row r="55" customFormat="false" ht="21.95" hidden="false" customHeight="true" outlineLevel="0" collapsed="false">
      <c r="A55" s="64" t="n">
        <v>33</v>
      </c>
      <c r="B55" s="79" t="s">
        <v>150</v>
      </c>
      <c r="C55" s="65"/>
      <c r="D55" s="80" t="n">
        <v>0.00434</v>
      </c>
      <c r="E55" s="80" t="n">
        <v>0.99566</v>
      </c>
      <c r="F55" s="81" t="n">
        <v>81559</v>
      </c>
      <c r="G55" s="81" t="n">
        <v>354</v>
      </c>
      <c r="H55" s="83" t="n">
        <v>37.24</v>
      </c>
    </row>
    <row r="56" customFormat="false" ht="21.95" hidden="false" customHeight="true" outlineLevel="0" collapsed="false">
      <c r="A56" s="64" t="n">
        <v>34</v>
      </c>
      <c r="B56" s="79" t="s">
        <v>150</v>
      </c>
      <c r="C56" s="65"/>
      <c r="D56" s="80" t="n">
        <v>0.00441</v>
      </c>
      <c r="E56" s="80" t="n">
        <v>0.99559</v>
      </c>
      <c r="F56" s="81" t="n">
        <v>81205</v>
      </c>
      <c r="G56" s="81" t="n">
        <v>358</v>
      </c>
      <c r="H56" s="83" t="n">
        <v>36.4</v>
      </c>
    </row>
    <row r="57" customFormat="false" ht="21.95" hidden="false" customHeight="true" outlineLevel="0" collapsed="false">
      <c r="A57" s="64"/>
      <c r="B57" s="79"/>
      <c r="C57" s="65"/>
      <c r="D57" s="80"/>
      <c r="E57" s="80"/>
      <c r="F57" s="84"/>
      <c r="G57" s="81"/>
      <c r="H57" s="64"/>
    </row>
    <row r="58" customFormat="false" ht="21.95" hidden="false" customHeight="true" outlineLevel="0" collapsed="false">
      <c r="A58" s="64" t="n">
        <v>35</v>
      </c>
      <c r="B58" s="79" t="s">
        <v>150</v>
      </c>
      <c r="C58" s="65"/>
      <c r="D58" s="80" t="n">
        <v>0.00452</v>
      </c>
      <c r="E58" s="80" t="n">
        <v>0.99548</v>
      </c>
      <c r="F58" s="81" t="n">
        <v>80847</v>
      </c>
      <c r="G58" s="81" t="n">
        <v>365</v>
      </c>
      <c r="H58" s="83" t="n">
        <v>35.56</v>
      </c>
    </row>
    <row r="59" customFormat="false" ht="21.95" hidden="false" customHeight="true" outlineLevel="0" collapsed="false">
      <c r="A59" s="64" t="n">
        <v>36</v>
      </c>
      <c r="B59" s="79" t="s">
        <v>150</v>
      </c>
      <c r="C59" s="65"/>
      <c r="D59" s="80" t="n">
        <v>0.00467</v>
      </c>
      <c r="E59" s="80" t="n">
        <v>0.99533</v>
      </c>
      <c r="F59" s="81" t="n">
        <v>80482</v>
      </c>
      <c r="G59" s="81" t="n">
        <v>376</v>
      </c>
      <c r="H59" s="83" t="n">
        <v>34.72</v>
      </c>
    </row>
    <row r="60" customFormat="false" ht="21.95" hidden="false" customHeight="true" outlineLevel="0" collapsed="false">
      <c r="A60" s="64" t="n">
        <v>37</v>
      </c>
      <c r="B60" s="79" t="s">
        <v>150</v>
      </c>
      <c r="C60" s="65"/>
      <c r="D60" s="80" t="n">
        <v>0.00482</v>
      </c>
      <c r="E60" s="80" t="n">
        <v>0.99518</v>
      </c>
      <c r="F60" s="81" t="n">
        <v>80106</v>
      </c>
      <c r="G60" s="81" t="n">
        <v>386</v>
      </c>
      <c r="H60" s="83" t="n">
        <v>33.88</v>
      </c>
    </row>
    <row r="61" customFormat="false" ht="21.95" hidden="false" customHeight="true" outlineLevel="0" collapsed="false">
      <c r="A61" s="64" t="n">
        <v>38</v>
      </c>
      <c r="B61" s="79" t="s">
        <v>150</v>
      </c>
      <c r="C61" s="65"/>
      <c r="D61" s="80" t="n">
        <v>0.00496</v>
      </c>
      <c r="E61" s="80" t="n">
        <v>0.99504</v>
      </c>
      <c r="F61" s="81" t="n">
        <v>79720</v>
      </c>
      <c r="G61" s="81" t="n">
        <v>396</v>
      </c>
      <c r="H61" s="83" t="n">
        <v>33.04</v>
      </c>
    </row>
    <row r="62" customFormat="false" ht="21.95" hidden="false" customHeight="true" outlineLevel="0" collapsed="false">
      <c r="A62" s="64" t="n">
        <v>39</v>
      </c>
      <c r="B62" s="79" t="s">
        <v>150</v>
      </c>
      <c r="C62" s="65"/>
      <c r="D62" s="80" t="n">
        <v>0.00513</v>
      </c>
      <c r="E62" s="80" t="n">
        <v>0.99487</v>
      </c>
      <c r="F62" s="81" t="n">
        <v>79324</v>
      </c>
      <c r="G62" s="81" t="n">
        <v>407</v>
      </c>
      <c r="H62" s="83" t="n">
        <v>32.21</v>
      </c>
    </row>
    <row r="63" customFormat="false" ht="21.95" hidden="false" customHeight="true" outlineLevel="0" collapsed="false">
      <c r="A63" s="64"/>
      <c r="B63" s="64"/>
      <c r="C63" s="65"/>
      <c r="D63" s="80"/>
      <c r="E63" s="80"/>
      <c r="F63" s="84"/>
      <c r="G63" s="81"/>
      <c r="H63" s="64"/>
    </row>
    <row r="64" customFormat="false" ht="21.95" hidden="false" customHeight="true" outlineLevel="0" collapsed="false">
      <c r="A64" s="64" t="n">
        <v>40</v>
      </c>
      <c r="B64" s="79" t="s">
        <v>150</v>
      </c>
      <c r="C64" s="65"/>
      <c r="D64" s="80" t="n">
        <v>0.00531</v>
      </c>
      <c r="E64" s="80" t="n">
        <v>0.99469</v>
      </c>
      <c r="F64" s="81" t="n">
        <v>78917</v>
      </c>
      <c r="G64" s="81" t="n">
        <v>419</v>
      </c>
      <c r="H64" s="83" t="n">
        <v>31.37</v>
      </c>
    </row>
    <row r="65" customFormat="false" ht="21.95" hidden="false" customHeight="true" outlineLevel="0" collapsed="false">
      <c r="A65" s="64" t="n">
        <v>41</v>
      </c>
      <c r="B65" s="79" t="s">
        <v>150</v>
      </c>
      <c r="C65" s="65"/>
      <c r="D65" s="80" t="n">
        <v>0.00548</v>
      </c>
      <c r="E65" s="80" t="n">
        <v>0.99452</v>
      </c>
      <c r="F65" s="81" t="n">
        <v>78498</v>
      </c>
      <c r="G65" s="81" t="n">
        <v>430</v>
      </c>
      <c r="H65" s="83" t="n">
        <v>30.53</v>
      </c>
    </row>
    <row r="66" customFormat="false" ht="21.95" hidden="false" customHeight="true" outlineLevel="0" collapsed="false">
      <c r="A66" s="64" t="n">
        <v>42</v>
      </c>
      <c r="B66" s="79" t="s">
        <v>150</v>
      </c>
      <c r="C66" s="65"/>
      <c r="D66" s="80" t="n">
        <v>0.00564</v>
      </c>
      <c r="E66" s="80" t="n">
        <v>0.99436</v>
      </c>
      <c r="F66" s="81" t="n">
        <v>78068</v>
      </c>
      <c r="G66" s="81" t="n">
        <v>441</v>
      </c>
      <c r="H66" s="83" t="n">
        <v>29.7</v>
      </c>
    </row>
    <row r="67" customFormat="false" ht="21.95" hidden="false" customHeight="true" outlineLevel="0" collapsed="false">
      <c r="A67" s="64" t="n">
        <v>43</v>
      </c>
      <c r="B67" s="79" t="s">
        <v>150</v>
      </c>
      <c r="C67" s="65"/>
      <c r="D67" s="80" t="n">
        <v>0.00583</v>
      </c>
      <c r="E67" s="80" t="n">
        <v>0.99417</v>
      </c>
      <c r="F67" s="81" t="n">
        <v>77627</v>
      </c>
      <c r="G67" s="81" t="n">
        <v>452</v>
      </c>
      <c r="H67" s="83" t="n">
        <v>28.87</v>
      </c>
    </row>
    <row r="68" customFormat="false" ht="21.95" hidden="false" customHeight="true" outlineLevel="0" collapsed="false">
      <c r="A68" s="64" t="n">
        <v>44</v>
      </c>
      <c r="B68" s="79" t="s">
        <v>150</v>
      </c>
      <c r="C68" s="65"/>
      <c r="D68" s="80" t="n">
        <v>0.00609</v>
      </c>
      <c r="E68" s="80" t="n">
        <v>0.99391</v>
      </c>
      <c r="F68" s="81" t="n">
        <v>77175</v>
      </c>
      <c r="G68" s="81" t="n">
        <v>471</v>
      </c>
      <c r="H68" s="83" t="n">
        <v>28.03</v>
      </c>
    </row>
    <row r="69" customFormat="false" ht="21.95" hidden="false" customHeight="true" outlineLevel="0" collapsed="false">
      <c r="A69" s="64"/>
      <c r="B69" s="64"/>
      <c r="C69" s="65"/>
      <c r="D69" s="80"/>
      <c r="E69" s="80"/>
      <c r="F69" s="84"/>
      <c r="G69" s="81"/>
      <c r="H69" s="64"/>
    </row>
    <row r="70" customFormat="false" ht="21.95" hidden="false" customHeight="true" outlineLevel="0" collapsed="false">
      <c r="A70" s="64" t="n">
        <v>45</v>
      </c>
      <c r="B70" s="79" t="s">
        <v>150</v>
      </c>
      <c r="C70" s="65"/>
      <c r="D70" s="80" t="n">
        <v>0.00644</v>
      </c>
      <c r="E70" s="80" t="n">
        <v>0.99356</v>
      </c>
      <c r="F70" s="81" t="n">
        <v>76704</v>
      </c>
      <c r="G70" s="81" t="n">
        <v>494</v>
      </c>
      <c r="H70" s="83" t="n">
        <v>27.2</v>
      </c>
    </row>
    <row r="71" customFormat="false" ht="21.95" hidden="false" customHeight="true" outlineLevel="0" collapsed="false">
      <c r="A71" s="64" t="n">
        <v>46</v>
      </c>
      <c r="B71" s="79" t="s">
        <v>150</v>
      </c>
      <c r="C71" s="65"/>
      <c r="D71" s="80" t="n">
        <v>0.00686</v>
      </c>
      <c r="E71" s="80" t="n">
        <v>0.99314</v>
      </c>
      <c r="F71" s="81" t="n">
        <v>76210</v>
      </c>
      <c r="G71" s="81" t="n">
        <v>522</v>
      </c>
      <c r="H71" s="83" t="n">
        <v>26.37</v>
      </c>
    </row>
    <row r="72" customFormat="false" ht="21.95" hidden="false" customHeight="true" outlineLevel="0" collapsed="false">
      <c r="A72" s="64" t="n">
        <v>47</v>
      </c>
      <c r="B72" s="79" t="s">
        <v>150</v>
      </c>
      <c r="C72" s="65"/>
      <c r="D72" s="80" t="n">
        <v>0.00729</v>
      </c>
      <c r="E72" s="80" t="n">
        <v>0.99271</v>
      </c>
      <c r="F72" s="81" t="n">
        <v>75688</v>
      </c>
      <c r="G72" s="81" t="n">
        <v>552</v>
      </c>
      <c r="H72" s="83" t="n">
        <v>25.55</v>
      </c>
    </row>
    <row r="73" customFormat="false" ht="21.95" hidden="false" customHeight="true" outlineLevel="0" collapsed="false">
      <c r="A73" s="64" t="n">
        <v>48</v>
      </c>
      <c r="B73" s="79" t="s">
        <v>150</v>
      </c>
      <c r="C73" s="65"/>
      <c r="D73" s="80" t="n">
        <v>0.00771</v>
      </c>
      <c r="E73" s="80" t="n">
        <v>0.99229</v>
      </c>
      <c r="F73" s="81" t="n">
        <v>75136</v>
      </c>
      <c r="G73" s="81" t="n">
        <v>579</v>
      </c>
      <c r="H73" s="83" t="n">
        <v>24.74</v>
      </c>
    </row>
    <row r="74" customFormat="false" ht="21.95" hidden="false" customHeight="true" outlineLevel="0" collapsed="false">
      <c r="A74" s="64" t="n">
        <v>49</v>
      </c>
      <c r="B74" s="79" t="s">
        <v>150</v>
      </c>
      <c r="C74" s="65"/>
      <c r="D74" s="80" t="n">
        <v>0.00822</v>
      </c>
      <c r="E74" s="80" t="n">
        <v>0.99178</v>
      </c>
      <c r="F74" s="81" t="n">
        <v>74557</v>
      </c>
      <c r="G74" s="81" t="n">
        <v>614</v>
      </c>
      <c r="H74" s="83" t="n">
        <v>23.92</v>
      </c>
    </row>
    <row r="75" customFormat="false" ht="21.95" hidden="false" customHeight="true" outlineLevel="0" collapsed="false">
      <c r="A75" s="64"/>
      <c r="B75" s="64"/>
      <c r="C75" s="65"/>
      <c r="D75" s="80"/>
      <c r="E75" s="80"/>
      <c r="F75" s="84"/>
      <c r="G75" s="81"/>
      <c r="H75" s="64"/>
    </row>
    <row r="76" customFormat="false" ht="21.95" hidden="false" customHeight="true" outlineLevel="0" collapsed="false">
      <c r="A76" s="64" t="n">
        <v>50</v>
      </c>
      <c r="B76" s="79" t="s">
        <v>150</v>
      </c>
      <c r="C76" s="65"/>
      <c r="D76" s="80" t="n">
        <v>0.00886</v>
      </c>
      <c r="E76" s="80" t="n">
        <v>0.99114</v>
      </c>
      <c r="F76" s="81" t="n">
        <v>73943</v>
      </c>
      <c r="G76" s="81" t="n">
        <v>654</v>
      </c>
      <c r="H76" s="83" t="n">
        <v>23.12</v>
      </c>
    </row>
    <row r="77" customFormat="false" ht="21.95" hidden="false" customHeight="true" outlineLevel="0" collapsed="false">
      <c r="A77" s="64" t="n">
        <v>51</v>
      </c>
      <c r="B77" s="79" t="s">
        <v>150</v>
      </c>
      <c r="C77" s="65"/>
      <c r="D77" s="80" t="n">
        <v>0.00951</v>
      </c>
      <c r="E77" s="80" t="n">
        <v>0.99049</v>
      </c>
      <c r="F77" s="81" t="n">
        <v>73289</v>
      </c>
      <c r="G77" s="81" t="n">
        <v>697</v>
      </c>
      <c r="H77" s="83" t="n">
        <v>22.32</v>
      </c>
    </row>
    <row r="78" customFormat="false" ht="21.95" hidden="false" customHeight="true" outlineLevel="0" collapsed="false">
      <c r="A78" s="64" t="n">
        <v>52</v>
      </c>
      <c r="B78" s="79" t="s">
        <v>150</v>
      </c>
      <c r="C78" s="65"/>
      <c r="D78" s="80" t="n">
        <v>0.01016</v>
      </c>
      <c r="E78" s="80" t="n">
        <v>0.98984</v>
      </c>
      <c r="F78" s="81" t="n">
        <v>72592</v>
      </c>
      <c r="G78" s="81" t="n">
        <v>738</v>
      </c>
      <c r="H78" s="83" t="n">
        <v>21.53</v>
      </c>
    </row>
    <row r="79" customFormat="false" ht="21.95" hidden="false" customHeight="true" outlineLevel="0" collapsed="false">
      <c r="A79" s="64" t="n">
        <v>53</v>
      </c>
      <c r="B79" s="79" t="s">
        <v>150</v>
      </c>
      <c r="C79" s="65"/>
      <c r="D79" s="80" t="n">
        <v>0.01089</v>
      </c>
      <c r="E79" s="80" t="n">
        <v>0.98911</v>
      </c>
      <c r="F79" s="81" t="n">
        <v>71854</v>
      </c>
      <c r="G79" s="81" t="n">
        <v>783</v>
      </c>
      <c r="H79" s="83" t="n">
        <v>20.75</v>
      </c>
    </row>
    <row r="80" customFormat="false" ht="21.95" hidden="false" customHeight="true" outlineLevel="0" collapsed="false">
      <c r="A80" s="64" t="n">
        <v>54</v>
      </c>
      <c r="B80" s="79" t="s">
        <v>150</v>
      </c>
      <c r="C80" s="65"/>
      <c r="D80" s="80" t="n">
        <v>0.01175</v>
      </c>
      <c r="E80" s="80" t="n">
        <v>0.98825</v>
      </c>
      <c r="F80" s="81" t="n">
        <v>71071</v>
      </c>
      <c r="G80" s="81" t="n">
        <v>835</v>
      </c>
      <c r="H80" s="83" t="n">
        <v>19.97</v>
      </c>
    </row>
    <row r="81" customFormat="false" ht="21.95" hidden="false" customHeight="true" outlineLevel="0" collapsed="false">
      <c r="A81" s="64"/>
      <c r="B81" s="64"/>
      <c r="C81" s="65"/>
      <c r="D81" s="80"/>
      <c r="E81" s="80"/>
      <c r="F81" s="84"/>
      <c r="G81" s="81"/>
      <c r="H81" s="64"/>
    </row>
    <row r="82" customFormat="false" ht="21.95" hidden="false" customHeight="true" outlineLevel="0" collapsed="false">
      <c r="A82" s="64" t="n">
        <v>55</v>
      </c>
      <c r="B82" s="79" t="s">
        <v>150</v>
      </c>
      <c r="C82" s="65"/>
      <c r="D82" s="80" t="n">
        <v>0.01273</v>
      </c>
      <c r="E82" s="80" t="n">
        <v>0.98727</v>
      </c>
      <c r="F82" s="81" t="n">
        <v>70236</v>
      </c>
      <c r="G82" s="81" t="n">
        <v>894</v>
      </c>
      <c r="H82" s="83" t="n">
        <v>19.2</v>
      </c>
    </row>
    <row r="83" customFormat="false" ht="21.95" hidden="false" customHeight="true" outlineLevel="0" collapsed="false">
      <c r="A83" s="64" t="n">
        <v>56</v>
      </c>
      <c r="B83" s="79" t="s">
        <v>150</v>
      </c>
      <c r="C83" s="65"/>
      <c r="D83" s="80" t="n">
        <v>0.01382</v>
      </c>
      <c r="E83" s="80" t="n">
        <v>0.98618</v>
      </c>
      <c r="F83" s="81" t="n">
        <v>69342</v>
      </c>
      <c r="G83" s="81" t="n">
        <v>959</v>
      </c>
      <c r="H83" s="83" t="n">
        <v>18.44</v>
      </c>
    </row>
    <row r="84" customFormat="false" ht="21.95" hidden="false" customHeight="true" outlineLevel="0" collapsed="false">
      <c r="A84" s="64" t="n">
        <v>57</v>
      </c>
      <c r="B84" s="79" t="s">
        <v>150</v>
      </c>
      <c r="C84" s="65"/>
      <c r="D84" s="80" t="n">
        <v>0.01501</v>
      </c>
      <c r="E84" s="80" t="n">
        <v>0.98499</v>
      </c>
      <c r="F84" s="81" t="n">
        <v>68383</v>
      </c>
      <c r="G84" s="81" t="n">
        <v>1026</v>
      </c>
      <c r="H84" s="83" t="n">
        <v>17.69</v>
      </c>
    </row>
    <row r="85" customFormat="false" ht="21.95" hidden="false" customHeight="true" outlineLevel="0" collapsed="false">
      <c r="A85" s="64" t="n">
        <v>58</v>
      </c>
      <c r="B85" s="79" t="s">
        <v>150</v>
      </c>
      <c r="C85" s="65"/>
      <c r="D85" s="80" t="n">
        <v>0.01633</v>
      </c>
      <c r="E85" s="80" t="n">
        <v>0.98367</v>
      </c>
      <c r="F85" s="81" t="n">
        <v>67357</v>
      </c>
      <c r="G85" s="81" t="n">
        <v>1100</v>
      </c>
      <c r="H85" s="83" t="n">
        <v>16.96</v>
      </c>
    </row>
    <row r="86" customFormat="false" ht="21.95" hidden="false" customHeight="true" outlineLevel="0" collapsed="false">
      <c r="A86" s="64" t="n">
        <v>59</v>
      </c>
      <c r="B86" s="79" t="s">
        <v>150</v>
      </c>
      <c r="C86" s="65"/>
      <c r="D86" s="80" t="n">
        <v>0.01782</v>
      </c>
      <c r="E86" s="80" t="n">
        <v>0.98218</v>
      </c>
      <c r="F86" s="81" t="n">
        <v>66257</v>
      </c>
      <c r="G86" s="81" t="n">
        <v>1181</v>
      </c>
      <c r="H86" s="83" t="n">
        <v>16.23</v>
      </c>
    </row>
    <row r="87" customFormat="false" ht="21.95" hidden="false" customHeight="true" outlineLevel="0" collapsed="false">
      <c r="A87" s="64"/>
      <c r="B87" s="64"/>
      <c r="C87" s="65"/>
      <c r="D87" s="80"/>
      <c r="E87" s="80"/>
      <c r="F87" s="84"/>
      <c r="G87" s="81"/>
      <c r="H87" s="64"/>
    </row>
    <row r="88" customFormat="false" ht="21.95" hidden="false" customHeight="true" outlineLevel="0" collapsed="false">
      <c r="A88" s="64" t="n">
        <v>60</v>
      </c>
      <c r="B88" s="79" t="s">
        <v>150</v>
      </c>
      <c r="C88" s="65"/>
      <c r="D88" s="80" t="n">
        <v>0.01947</v>
      </c>
      <c r="E88" s="80" t="n">
        <v>0.98053</v>
      </c>
      <c r="F88" s="81" t="n">
        <v>65076</v>
      </c>
      <c r="G88" s="81" t="n">
        <v>1267</v>
      </c>
      <c r="H88" s="83" t="n">
        <v>15.51</v>
      </c>
    </row>
    <row r="89" customFormat="false" ht="21.95" hidden="false" customHeight="true" outlineLevel="0" collapsed="false">
      <c r="A89" s="64" t="n">
        <v>61</v>
      </c>
      <c r="B89" s="79" t="s">
        <v>150</v>
      </c>
      <c r="C89" s="65"/>
      <c r="D89" s="80" t="n">
        <v>0.02134</v>
      </c>
      <c r="E89" s="80" t="n">
        <v>0.97866</v>
      </c>
      <c r="F89" s="81" t="n">
        <v>63809</v>
      </c>
      <c r="G89" s="81" t="n">
        <v>1361</v>
      </c>
      <c r="H89" s="83" t="n">
        <v>14.81</v>
      </c>
    </row>
    <row r="90" customFormat="false" ht="21.95" hidden="false" customHeight="true" outlineLevel="0" collapsed="false">
      <c r="A90" s="64" t="n">
        <v>62</v>
      </c>
      <c r="B90" s="79" t="s">
        <v>150</v>
      </c>
      <c r="C90" s="65"/>
      <c r="D90" s="80" t="n">
        <v>0.02362</v>
      </c>
      <c r="E90" s="80" t="n">
        <v>0.97638</v>
      </c>
      <c r="F90" s="81" t="n">
        <v>62448</v>
      </c>
      <c r="G90" s="81" t="n">
        <v>1475</v>
      </c>
      <c r="H90" s="83" t="n">
        <v>14.12</v>
      </c>
    </row>
    <row r="91" customFormat="false" ht="21.95" hidden="false" customHeight="true" outlineLevel="0" collapsed="false">
      <c r="A91" s="64" t="n">
        <v>63</v>
      </c>
      <c r="B91" s="79" t="s">
        <v>150</v>
      </c>
      <c r="C91" s="65"/>
      <c r="D91" s="80" t="n">
        <v>0.02617</v>
      </c>
      <c r="E91" s="80" t="n">
        <v>0.97383</v>
      </c>
      <c r="F91" s="81" t="n">
        <v>60973</v>
      </c>
      <c r="G91" s="81" t="n">
        <v>1596</v>
      </c>
      <c r="H91" s="83" t="n">
        <v>13.45</v>
      </c>
    </row>
    <row r="92" customFormat="false" ht="21.95" hidden="false" customHeight="true" outlineLevel="0" collapsed="false">
      <c r="A92" s="64" t="n">
        <v>64</v>
      </c>
      <c r="B92" s="79" t="s">
        <v>150</v>
      </c>
      <c r="C92" s="65"/>
      <c r="D92" s="80" t="n">
        <v>0.02873</v>
      </c>
      <c r="E92" s="80" t="n">
        <v>0.97127</v>
      </c>
      <c r="F92" s="81" t="n">
        <v>59377</v>
      </c>
      <c r="G92" s="81" t="n">
        <v>1706</v>
      </c>
      <c r="H92" s="83" t="n">
        <v>12.8</v>
      </c>
    </row>
    <row r="93" customFormat="false" ht="21.95" hidden="false" customHeight="true" outlineLevel="0" collapsed="false">
      <c r="A93" s="64"/>
      <c r="B93" s="64"/>
      <c r="C93" s="65"/>
      <c r="D93" s="80"/>
      <c r="E93" s="80"/>
      <c r="F93" s="84"/>
      <c r="G93" s="81"/>
      <c r="H93" s="64"/>
    </row>
    <row r="94" customFormat="false" ht="21.95" hidden="false" customHeight="true" outlineLevel="0" collapsed="false">
      <c r="A94" s="64" t="n">
        <v>65</v>
      </c>
      <c r="B94" s="79" t="s">
        <v>150</v>
      </c>
      <c r="C94" s="65"/>
      <c r="D94" s="80" t="n">
        <v>0.03155</v>
      </c>
      <c r="E94" s="80" t="n">
        <v>0.96845</v>
      </c>
      <c r="F94" s="81" t="n">
        <v>57671</v>
      </c>
      <c r="G94" s="81" t="n">
        <v>1819</v>
      </c>
      <c r="H94" s="83" t="n">
        <v>12.17</v>
      </c>
    </row>
    <row r="95" customFormat="false" ht="21.95" hidden="false" customHeight="true" outlineLevel="0" collapsed="false">
      <c r="A95" s="64" t="n">
        <v>66</v>
      </c>
      <c r="B95" s="79" t="s">
        <v>150</v>
      </c>
      <c r="C95" s="65"/>
      <c r="D95" s="80" t="n">
        <v>0.03493</v>
      </c>
      <c r="E95" s="80" t="n">
        <v>0.96507</v>
      </c>
      <c r="F95" s="81" t="n">
        <v>55852</v>
      </c>
      <c r="G95" s="81" t="n">
        <v>1951</v>
      </c>
      <c r="H95" s="83" t="n">
        <v>11.55</v>
      </c>
    </row>
    <row r="96" customFormat="false" ht="21.95" hidden="false" customHeight="true" outlineLevel="0" collapsed="false">
      <c r="A96" s="64" t="n">
        <v>67</v>
      </c>
      <c r="B96" s="79" t="s">
        <v>150</v>
      </c>
      <c r="C96" s="65"/>
      <c r="D96" s="80" t="n">
        <v>0.03873</v>
      </c>
      <c r="E96" s="80" t="n">
        <v>0.96127</v>
      </c>
      <c r="F96" s="81" t="n">
        <v>53901</v>
      </c>
      <c r="G96" s="81" t="n">
        <v>2088</v>
      </c>
      <c r="H96" s="83" t="n">
        <v>10.95</v>
      </c>
    </row>
    <row r="97" customFormat="false" ht="21.95" hidden="false" customHeight="true" outlineLevel="0" collapsed="false">
      <c r="A97" s="64" t="n">
        <v>68</v>
      </c>
      <c r="B97" s="79" t="s">
        <v>150</v>
      </c>
      <c r="C97" s="65"/>
      <c r="D97" s="80" t="n">
        <v>0.04278</v>
      </c>
      <c r="E97" s="80" t="n">
        <v>0.95722</v>
      </c>
      <c r="F97" s="81" t="n">
        <v>51813</v>
      </c>
      <c r="G97" s="81" t="n">
        <v>2216</v>
      </c>
      <c r="H97" s="83" t="n">
        <v>10.37</v>
      </c>
    </row>
    <row r="98" customFormat="false" ht="21.95" hidden="false" customHeight="true" outlineLevel="0" collapsed="false">
      <c r="A98" s="64" t="n">
        <v>69</v>
      </c>
      <c r="B98" s="79" t="s">
        <v>150</v>
      </c>
      <c r="C98" s="65"/>
      <c r="D98" s="80" t="n">
        <v>0.04721</v>
      </c>
      <c r="E98" s="80" t="n">
        <v>0.95279</v>
      </c>
      <c r="F98" s="81" t="n">
        <v>49597</v>
      </c>
      <c r="G98" s="81" t="n">
        <v>2342</v>
      </c>
      <c r="H98" s="83" t="n">
        <v>9.81</v>
      </c>
    </row>
    <row r="99" customFormat="false" ht="21.95" hidden="false" customHeight="true" outlineLevel="0" collapsed="false">
      <c r="A99" s="64"/>
      <c r="B99" s="64"/>
      <c r="C99" s="65"/>
      <c r="D99" s="80"/>
      <c r="E99" s="80"/>
      <c r="F99" s="84"/>
      <c r="G99" s="81"/>
      <c r="H99" s="64"/>
    </row>
    <row r="100" customFormat="false" ht="21.95" hidden="false" customHeight="true" outlineLevel="0" collapsed="false">
      <c r="A100" s="64" t="n">
        <v>70</v>
      </c>
      <c r="B100" s="79" t="s">
        <v>150</v>
      </c>
      <c r="C100" s="65"/>
      <c r="D100" s="80" t="n">
        <v>0.05198</v>
      </c>
      <c r="E100" s="80" t="n">
        <v>0.94802</v>
      </c>
      <c r="F100" s="81" t="n">
        <v>47255</v>
      </c>
      <c r="G100" s="81" t="n">
        <v>2456</v>
      </c>
      <c r="H100" s="83" t="n">
        <v>9.27</v>
      </c>
    </row>
    <row r="101" customFormat="false" ht="21.95" hidden="false" customHeight="true" outlineLevel="0" collapsed="false">
      <c r="A101" s="64" t="n">
        <v>71</v>
      </c>
      <c r="B101" s="79" t="s">
        <v>150</v>
      </c>
      <c r="C101" s="65"/>
      <c r="D101" s="80" t="n">
        <v>0.05694</v>
      </c>
      <c r="E101" s="80" t="n">
        <v>0.94306</v>
      </c>
      <c r="F101" s="81" t="n">
        <v>44799</v>
      </c>
      <c r="G101" s="81" t="n">
        <v>2551</v>
      </c>
      <c r="H101" s="83" t="n">
        <v>8.75</v>
      </c>
    </row>
    <row r="102" customFormat="false" ht="21.95" hidden="false" customHeight="true" outlineLevel="0" collapsed="false">
      <c r="A102" s="64" t="n">
        <v>72</v>
      </c>
      <c r="B102" s="79" t="s">
        <v>150</v>
      </c>
      <c r="C102" s="65"/>
      <c r="D102" s="80" t="n">
        <v>0.06247</v>
      </c>
      <c r="E102" s="80" t="n">
        <v>0.93753</v>
      </c>
      <c r="F102" s="81" t="n">
        <v>42248</v>
      </c>
      <c r="G102" s="81" t="n">
        <v>2639</v>
      </c>
      <c r="H102" s="83" t="n">
        <v>8.25</v>
      </c>
    </row>
    <row r="103" customFormat="false" ht="21.95" hidden="false" customHeight="true" outlineLevel="0" collapsed="false">
      <c r="A103" s="64" t="n">
        <v>73</v>
      </c>
      <c r="B103" s="79" t="s">
        <v>150</v>
      </c>
      <c r="C103" s="65"/>
      <c r="D103" s="80" t="n">
        <v>0.06918</v>
      </c>
      <c r="E103" s="80" t="n">
        <v>0.93082</v>
      </c>
      <c r="F103" s="81" t="n">
        <v>39609</v>
      </c>
      <c r="G103" s="81" t="n">
        <v>2740</v>
      </c>
      <c r="H103" s="83" t="n">
        <v>7.76</v>
      </c>
    </row>
    <row r="104" customFormat="false" ht="21.95" hidden="false" customHeight="true" outlineLevel="0" collapsed="false">
      <c r="A104" s="64" t="n">
        <v>74</v>
      </c>
      <c r="B104" s="79" t="s">
        <v>150</v>
      </c>
      <c r="C104" s="65"/>
      <c r="D104" s="80" t="n">
        <v>0.07705</v>
      </c>
      <c r="E104" s="80" t="n">
        <v>0.92295</v>
      </c>
      <c r="F104" s="81" t="n">
        <v>36869</v>
      </c>
      <c r="G104" s="81" t="n">
        <v>2841</v>
      </c>
      <c r="H104" s="83" t="n">
        <v>7.3</v>
      </c>
    </row>
    <row r="105" customFormat="false" ht="21.95" hidden="false" customHeight="true" outlineLevel="0" collapsed="false">
      <c r="A105" s="64"/>
      <c r="B105" s="64"/>
      <c r="C105" s="65"/>
      <c r="D105" s="80"/>
      <c r="E105" s="80"/>
      <c r="F105" s="84"/>
      <c r="G105" s="81"/>
      <c r="H105" s="64"/>
    </row>
    <row r="106" customFormat="false" ht="21.95" hidden="false" customHeight="true" outlineLevel="0" collapsed="false">
      <c r="A106" s="64" t="n">
        <v>75</v>
      </c>
      <c r="B106" s="79" t="s">
        <v>150</v>
      </c>
      <c r="C106" s="65"/>
      <c r="D106" s="80" t="n">
        <v>0.08529</v>
      </c>
      <c r="E106" s="80" t="n">
        <v>0.91471</v>
      </c>
      <c r="F106" s="81" t="n">
        <v>34028</v>
      </c>
      <c r="G106" s="81" t="n">
        <v>2902</v>
      </c>
      <c r="H106" s="83" t="n">
        <v>6.87</v>
      </c>
    </row>
    <row r="107" customFormat="false" ht="21.95" hidden="false" customHeight="true" outlineLevel="0" collapsed="false">
      <c r="A107" s="64" t="n">
        <v>76</v>
      </c>
      <c r="B107" s="79" t="s">
        <v>150</v>
      </c>
      <c r="C107" s="65"/>
      <c r="D107" s="80" t="n">
        <v>0.09344</v>
      </c>
      <c r="E107" s="80" t="n">
        <v>0.90656</v>
      </c>
      <c r="F107" s="81" t="n">
        <v>31126</v>
      </c>
      <c r="G107" s="81" t="n">
        <v>2909</v>
      </c>
      <c r="H107" s="83" t="n">
        <v>6.47</v>
      </c>
    </row>
    <row r="108" customFormat="false" ht="21.95" hidden="false" customHeight="true" outlineLevel="0" collapsed="false">
      <c r="A108" s="64" t="n">
        <v>77</v>
      </c>
      <c r="B108" s="79" t="s">
        <v>150</v>
      </c>
      <c r="C108" s="65"/>
      <c r="D108" s="80" t="n">
        <v>0.10217</v>
      </c>
      <c r="E108" s="80" t="n">
        <v>0.89783</v>
      </c>
      <c r="F108" s="81" t="n">
        <v>28217</v>
      </c>
      <c r="G108" s="81" t="n">
        <v>2882</v>
      </c>
      <c r="H108" s="83" t="n">
        <v>6.08</v>
      </c>
    </row>
    <row r="109" customFormat="false" ht="21.95" hidden="false" customHeight="true" outlineLevel="0" collapsed="false">
      <c r="A109" s="64" t="n">
        <v>78</v>
      </c>
      <c r="B109" s="79" t="s">
        <v>150</v>
      </c>
      <c r="C109" s="65"/>
      <c r="D109" s="80" t="n">
        <v>0.1124</v>
      </c>
      <c r="E109" s="80" t="n">
        <v>0.8876</v>
      </c>
      <c r="F109" s="81" t="n">
        <v>25335</v>
      </c>
      <c r="G109" s="81" t="n">
        <v>2848</v>
      </c>
      <c r="H109" s="83" t="n">
        <v>5.72</v>
      </c>
    </row>
    <row r="110" customFormat="false" ht="21.95" hidden="false" customHeight="true" outlineLevel="0" collapsed="false">
      <c r="A110" s="64" t="n">
        <v>79</v>
      </c>
      <c r="B110" s="79" t="s">
        <v>150</v>
      </c>
      <c r="C110" s="65"/>
      <c r="D110" s="80" t="n">
        <v>0.12345</v>
      </c>
      <c r="E110" s="80" t="n">
        <v>0.87655</v>
      </c>
      <c r="F110" s="81" t="n">
        <v>22487</v>
      </c>
      <c r="G110" s="81" t="n">
        <v>2776</v>
      </c>
      <c r="H110" s="83" t="n">
        <v>5.38</v>
      </c>
    </row>
    <row r="111" customFormat="false" ht="21.95" hidden="false" customHeight="true" outlineLevel="0" collapsed="false">
      <c r="A111" s="64"/>
      <c r="B111" s="64"/>
      <c r="C111" s="65"/>
      <c r="D111" s="80"/>
      <c r="E111" s="80"/>
      <c r="F111" s="84"/>
      <c r="G111" s="81"/>
      <c r="H111" s="64"/>
    </row>
    <row r="112" customFormat="false" ht="21.95" hidden="false" customHeight="true" outlineLevel="0" collapsed="false">
      <c r="A112" s="64" t="n">
        <v>80</v>
      </c>
      <c r="B112" s="79" t="s">
        <v>150</v>
      </c>
      <c r="C112" s="65"/>
      <c r="D112" s="80" t="n">
        <v>0.13371</v>
      </c>
      <c r="E112" s="80" t="n">
        <v>0.86629</v>
      </c>
      <c r="F112" s="81" t="n">
        <v>19711</v>
      </c>
      <c r="G112" s="81" t="n">
        <v>2636</v>
      </c>
      <c r="H112" s="83" t="n">
        <v>5.06</v>
      </c>
    </row>
    <row r="113" customFormat="false" ht="21.95" hidden="false" customHeight="true" outlineLevel="0" collapsed="false">
      <c r="A113" s="64" t="n">
        <v>81</v>
      </c>
      <c r="B113" s="79" t="s">
        <v>150</v>
      </c>
      <c r="C113" s="65"/>
      <c r="D113" s="80" t="n">
        <v>0.14358</v>
      </c>
      <c r="E113" s="80" t="n">
        <v>0.85642</v>
      </c>
      <c r="F113" s="81" t="n">
        <v>17075</v>
      </c>
      <c r="G113" s="81" t="n">
        <v>2451</v>
      </c>
      <c r="H113" s="83" t="n">
        <v>4.77</v>
      </c>
    </row>
    <row r="114" customFormat="false" ht="21.95" hidden="false" customHeight="true" outlineLevel="0" collapsed="false">
      <c r="A114" s="64" t="n">
        <v>82</v>
      </c>
      <c r="B114" s="79" t="s">
        <v>150</v>
      </c>
      <c r="C114" s="65"/>
      <c r="D114" s="80" t="n">
        <v>0.15525</v>
      </c>
      <c r="E114" s="80" t="n">
        <v>0.84475</v>
      </c>
      <c r="F114" s="81" t="n">
        <v>14624</v>
      </c>
      <c r="G114" s="81" t="n">
        <v>2271</v>
      </c>
      <c r="H114" s="83" t="n">
        <v>4.48</v>
      </c>
    </row>
    <row r="115" customFormat="false" ht="21.95" hidden="false" customHeight="true" outlineLevel="0" collapsed="false">
      <c r="A115" s="64" t="n">
        <v>83</v>
      </c>
      <c r="B115" s="79" t="s">
        <v>150</v>
      </c>
      <c r="C115" s="65"/>
      <c r="D115" s="80" t="n">
        <v>0.16929</v>
      </c>
      <c r="E115" s="80" t="n">
        <v>0.83071</v>
      </c>
      <c r="F115" s="81" t="n">
        <v>12353</v>
      </c>
      <c r="G115" s="81" t="n">
        <v>2091</v>
      </c>
      <c r="H115" s="83" t="n">
        <v>4.22</v>
      </c>
    </row>
    <row r="116" customFormat="false" ht="21.95" hidden="false" customHeight="true" outlineLevel="0" collapsed="false">
      <c r="A116" s="64" t="n">
        <v>84</v>
      </c>
      <c r="B116" s="79" t="s">
        <v>150</v>
      </c>
      <c r="C116" s="65"/>
      <c r="D116" s="80" t="n">
        <v>0.18413</v>
      </c>
      <c r="E116" s="80" t="n">
        <v>0.81587</v>
      </c>
      <c r="F116" s="81" t="n">
        <v>10262</v>
      </c>
      <c r="G116" s="81" t="n">
        <v>1890</v>
      </c>
      <c r="H116" s="83" t="n">
        <v>3.97</v>
      </c>
    </row>
    <row r="117" customFormat="false" ht="21.95" hidden="false" customHeight="true" outlineLevel="0" collapsed="false">
      <c r="A117" s="64"/>
      <c r="B117" s="64"/>
      <c r="C117" s="65"/>
      <c r="D117" s="80"/>
      <c r="E117" s="80"/>
      <c r="F117" s="84"/>
      <c r="G117" s="81"/>
      <c r="H117" s="64"/>
    </row>
    <row r="118" customFormat="false" ht="21.95" hidden="false" customHeight="true" outlineLevel="0" collapsed="false">
      <c r="A118" s="64" t="n">
        <v>85</v>
      </c>
      <c r="B118" s="79" t="s">
        <v>150</v>
      </c>
      <c r="C118" s="65"/>
      <c r="D118" s="80" t="n">
        <v>0.19837</v>
      </c>
      <c r="E118" s="80" t="n">
        <v>0.80163</v>
      </c>
      <c r="F118" s="81" t="n">
        <v>8372</v>
      </c>
      <c r="G118" s="81" t="n">
        <v>1660</v>
      </c>
      <c r="H118" s="83" t="n">
        <v>3.76</v>
      </c>
    </row>
    <row r="119" customFormat="false" ht="21.95" hidden="false" customHeight="true" outlineLevel="0" collapsed="false">
      <c r="A119" s="64" t="n">
        <v>86</v>
      </c>
      <c r="B119" s="79" t="s">
        <v>150</v>
      </c>
      <c r="C119" s="65"/>
      <c r="D119" s="80" t="n">
        <v>0.21187</v>
      </c>
      <c r="E119" s="80" t="n">
        <v>0.78813</v>
      </c>
      <c r="F119" s="81" t="n">
        <v>6712</v>
      </c>
      <c r="G119" s="81" t="n">
        <v>1422</v>
      </c>
      <c r="H119" s="83" t="n">
        <v>3.56</v>
      </c>
    </row>
    <row r="120" customFormat="false" ht="21.95" hidden="false" customHeight="true" outlineLevel="0" collapsed="false">
      <c r="A120" s="64" t="n">
        <v>87</v>
      </c>
      <c r="B120" s="79" t="s">
        <v>150</v>
      </c>
      <c r="C120" s="65"/>
      <c r="D120" s="80" t="n">
        <v>0.22465</v>
      </c>
      <c r="E120" s="80" t="n">
        <v>0.77535</v>
      </c>
      <c r="F120" s="81" t="n">
        <v>5290</v>
      </c>
      <c r="G120" s="81" t="n">
        <v>1189</v>
      </c>
      <c r="H120" s="83" t="n">
        <v>3.39</v>
      </c>
    </row>
    <row r="121" customFormat="false" ht="21.95" hidden="false" customHeight="true" outlineLevel="0" collapsed="false">
      <c r="A121" s="64" t="n">
        <v>88</v>
      </c>
      <c r="B121" s="79" t="s">
        <v>150</v>
      </c>
      <c r="C121" s="65"/>
      <c r="D121" s="80" t="n">
        <v>0.23724</v>
      </c>
      <c r="E121" s="80" t="n">
        <v>0.76276</v>
      </c>
      <c r="F121" s="81" t="n">
        <v>4101</v>
      </c>
      <c r="G121" s="81" t="n">
        <v>973</v>
      </c>
      <c r="H121" s="83" t="n">
        <v>3.23</v>
      </c>
    </row>
    <row r="122" customFormat="false" ht="21.95" hidden="false" customHeight="true" outlineLevel="0" collapsed="false">
      <c r="A122" s="64" t="n">
        <v>89</v>
      </c>
      <c r="B122" s="79" t="s">
        <v>150</v>
      </c>
      <c r="C122" s="65"/>
      <c r="D122" s="80" t="n">
        <v>0.24689</v>
      </c>
      <c r="E122" s="80" t="n">
        <v>0.75311</v>
      </c>
      <c r="F122" s="81" t="n">
        <v>3128</v>
      </c>
      <c r="G122" s="81" t="n">
        <v>772</v>
      </c>
      <c r="H122" s="83" t="n">
        <v>3.07</v>
      </c>
    </row>
    <row r="123" customFormat="false" ht="21.95" hidden="false" customHeight="true" outlineLevel="0" collapsed="false">
      <c r="A123" s="64"/>
      <c r="B123" s="64"/>
      <c r="C123" s="65"/>
      <c r="D123" s="80"/>
      <c r="E123" s="80"/>
      <c r="F123" s="84"/>
      <c r="G123" s="81"/>
      <c r="H123" s="83"/>
    </row>
    <row r="124" customFormat="false" ht="21.95" hidden="false" customHeight="true" outlineLevel="0" collapsed="false">
      <c r="A124" s="64" t="n">
        <v>90</v>
      </c>
      <c r="B124" s="79" t="s">
        <v>150</v>
      </c>
      <c r="C124" s="65"/>
      <c r="D124" s="80" t="n">
        <v>0.26308</v>
      </c>
      <c r="E124" s="80" t="n">
        <v>0.73692</v>
      </c>
      <c r="F124" s="81" t="n">
        <v>2356</v>
      </c>
      <c r="G124" s="81" t="n">
        <v>620</v>
      </c>
      <c r="H124" s="83" t="n">
        <v>2.92</v>
      </c>
    </row>
    <row r="125" customFormat="false" ht="21.95" hidden="false" customHeight="true" outlineLevel="0" collapsed="false">
      <c r="A125" s="64" t="n">
        <v>91</v>
      </c>
      <c r="B125" s="79" t="s">
        <v>150</v>
      </c>
      <c r="C125" s="65"/>
      <c r="D125" s="80" t="n">
        <v>0.27664</v>
      </c>
      <c r="E125" s="80" t="n">
        <v>0.72336</v>
      </c>
      <c r="F125" s="81" t="n">
        <v>1736</v>
      </c>
      <c r="G125" s="81" t="n">
        <v>480</v>
      </c>
      <c r="H125" s="83" t="n">
        <v>2.78</v>
      </c>
    </row>
    <row r="126" customFormat="false" ht="21.95" hidden="false" customHeight="true" outlineLevel="0" collapsed="false">
      <c r="A126" s="64" t="n">
        <v>92</v>
      </c>
      <c r="B126" s="79" t="s">
        <v>150</v>
      </c>
      <c r="C126" s="65"/>
      <c r="D126" s="80" t="n">
        <v>0.29029</v>
      </c>
      <c r="E126" s="80" t="n">
        <v>0.70971</v>
      </c>
      <c r="F126" s="81" t="n">
        <v>1256</v>
      </c>
      <c r="G126" s="81" t="n">
        <v>365</v>
      </c>
      <c r="H126" s="83" t="n">
        <v>2.65</v>
      </c>
    </row>
    <row r="127" customFormat="false" ht="21.95" hidden="false" customHeight="true" outlineLevel="0" collapsed="false">
      <c r="A127" s="64" t="n">
        <v>93</v>
      </c>
      <c r="B127" s="79" t="s">
        <v>150</v>
      </c>
      <c r="C127" s="65"/>
      <c r="D127" s="80" t="n">
        <v>0.30402</v>
      </c>
      <c r="E127" s="80" t="n">
        <v>0.69598</v>
      </c>
      <c r="F127" s="81" t="n">
        <v>891</v>
      </c>
      <c r="G127" s="81" t="n">
        <v>271</v>
      </c>
      <c r="H127" s="83" t="n">
        <v>2.53</v>
      </c>
    </row>
    <row r="128" customFormat="false" ht="21.95" hidden="false" customHeight="true" outlineLevel="0" collapsed="false">
      <c r="A128" s="64" t="n">
        <v>94</v>
      </c>
      <c r="B128" s="79" t="s">
        <v>150</v>
      </c>
      <c r="C128" s="65"/>
      <c r="D128" s="80" t="n">
        <v>0.31783</v>
      </c>
      <c r="E128" s="80" t="n">
        <v>0.68217</v>
      </c>
      <c r="F128" s="81" t="n">
        <v>620</v>
      </c>
      <c r="G128" s="81" t="n">
        <v>197</v>
      </c>
      <c r="H128" s="83" t="n">
        <v>2.42</v>
      </c>
    </row>
    <row r="129" customFormat="false" ht="21.95" hidden="false" customHeight="true" outlineLevel="0" collapsed="false">
      <c r="A129" s="64"/>
      <c r="B129" s="64"/>
      <c r="C129" s="65"/>
      <c r="D129" s="80"/>
      <c r="E129" s="80"/>
      <c r="F129" s="84"/>
      <c r="G129" s="81"/>
      <c r="H129" s="83"/>
    </row>
    <row r="130" customFormat="false" ht="21.95" hidden="false" customHeight="true" outlineLevel="0" collapsed="false">
      <c r="A130" s="64" t="n">
        <v>95</v>
      </c>
      <c r="B130" s="79" t="s">
        <v>150</v>
      </c>
      <c r="C130" s="65"/>
      <c r="D130" s="80" t="n">
        <v>0.33171</v>
      </c>
      <c r="E130" s="80" t="n">
        <v>0.66829</v>
      </c>
      <c r="F130" s="81" t="n">
        <v>423</v>
      </c>
      <c r="G130" s="81" t="n">
        <v>140</v>
      </c>
      <c r="H130" s="83" t="n">
        <v>2.32</v>
      </c>
    </row>
    <row r="131" customFormat="false" ht="21.95" hidden="false" customHeight="true" outlineLevel="0" collapsed="false">
      <c r="A131" s="64" t="n">
        <v>96</v>
      </c>
      <c r="B131" s="79" t="s">
        <v>150</v>
      </c>
      <c r="C131" s="65"/>
      <c r="D131" s="80" t="n">
        <v>0.34566</v>
      </c>
      <c r="E131" s="80" t="n">
        <v>0.65434</v>
      </c>
      <c r="F131" s="81" t="n">
        <v>283</v>
      </c>
      <c r="G131" s="81" t="n">
        <v>98</v>
      </c>
      <c r="H131" s="83" t="n">
        <v>2.22</v>
      </c>
    </row>
    <row r="132" customFormat="false" ht="21.95" hidden="false" customHeight="true" outlineLevel="0" collapsed="false">
      <c r="A132" s="64" t="n">
        <v>97</v>
      </c>
      <c r="B132" s="79" t="s">
        <v>150</v>
      </c>
      <c r="C132" s="65"/>
      <c r="D132" s="80" t="n">
        <v>0.35965</v>
      </c>
      <c r="E132" s="80" t="n">
        <v>0.64035</v>
      </c>
      <c r="F132" s="81" t="n">
        <v>185</v>
      </c>
      <c r="G132" s="81" t="n">
        <v>66</v>
      </c>
      <c r="H132" s="83" t="n">
        <v>2.13</v>
      </c>
    </row>
    <row r="133" customFormat="false" ht="21.95" hidden="false" customHeight="true" outlineLevel="0" collapsed="false">
      <c r="A133" s="64" t="n">
        <v>98</v>
      </c>
      <c r="B133" s="79" t="s">
        <v>150</v>
      </c>
      <c r="C133" s="65"/>
      <c r="D133" s="80" t="n">
        <v>0.3737</v>
      </c>
      <c r="E133" s="80" t="n">
        <v>0.6263</v>
      </c>
      <c r="F133" s="81" t="n">
        <v>119</v>
      </c>
      <c r="G133" s="81" t="n">
        <v>45</v>
      </c>
      <c r="H133" s="83" t="n">
        <v>2.03</v>
      </c>
    </row>
    <row r="134" customFormat="false" ht="21.95" hidden="false" customHeight="true" outlineLevel="0" collapsed="false">
      <c r="A134" s="64" t="n">
        <v>99</v>
      </c>
      <c r="B134" s="79" t="s">
        <v>150</v>
      </c>
      <c r="C134" s="65"/>
      <c r="D134" s="80" t="n">
        <v>0.38779</v>
      </c>
      <c r="E134" s="80" t="n">
        <v>0.61221</v>
      </c>
      <c r="F134" s="81" t="n">
        <v>74</v>
      </c>
      <c r="G134" s="81" t="n">
        <v>29</v>
      </c>
      <c r="H134" s="83" t="n">
        <v>1.96</v>
      </c>
    </row>
    <row r="135" customFormat="false" ht="21.95" hidden="false" customHeight="true" outlineLevel="0" collapsed="false">
      <c r="A135" s="64"/>
      <c r="B135" s="64"/>
      <c r="C135" s="65"/>
      <c r="D135" s="80"/>
      <c r="E135" s="80"/>
      <c r="F135" s="84"/>
      <c r="G135" s="81"/>
      <c r="H135" s="83"/>
    </row>
    <row r="136" customFormat="false" ht="21.95" hidden="false" customHeight="true" outlineLevel="0" collapsed="false">
      <c r="A136" s="64" t="n">
        <v>100</v>
      </c>
      <c r="B136" s="79" t="s">
        <v>150</v>
      </c>
      <c r="C136" s="65"/>
      <c r="D136" s="80" t="n">
        <v>0.40192</v>
      </c>
      <c r="E136" s="80" t="n">
        <v>0.59808</v>
      </c>
      <c r="F136" s="81" t="n">
        <v>45</v>
      </c>
      <c r="G136" s="81"/>
      <c r="H136" s="83" t="n">
        <v>1.9</v>
      </c>
    </row>
    <row r="137" customFormat="false" ht="21.95" hidden="false" customHeight="true" outlineLevel="0" collapsed="false">
      <c r="A137" s="64"/>
      <c r="B137" s="79"/>
      <c r="C137" s="86"/>
      <c r="D137" s="87"/>
      <c r="E137" s="87"/>
      <c r="F137" s="81"/>
      <c r="G137" s="81"/>
      <c r="H137" s="90"/>
    </row>
    <row r="138" customFormat="false" ht="21.95" hidden="false" customHeight="true" outlineLevel="0" collapsed="false">
      <c r="A138" s="67"/>
      <c r="B138" s="91"/>
      <c r="C138" s="67"/>
      <c r="D138" s="87"/>
      <c r="E138" s="87"/>
      <c r="F138" s="81"/>
      <c r="G138" s="81"/>
      <c r="H138" s="90"/>
    </row>
    <row r="139" customFormat="false" ht="21.95" hidden="false" customHeight="true" outlineLevel="0" collapsed="false">
      <c r="A139" s="46"/>
      <c r="B139" s="92"/>
      <c r="C139" s="93"/>
      <c r="D139" s="78"/>
      <c r="E139" s="78"/>
      <c r="F139" s="94"/>
      <c r="G139" s="94"/>
      <c r="H139" s="97"/>
    </row>
    <row r="140" customFormat="false" ht="15.75" hidden="false" customHeight="true" outlineLevel="0" collapsed="false">
      <c r="A140" s="46"/>
      <c r="B140" s="77"/>
      <c r="C140" s="77"/>
      <c r="D140" s="77"/>
      <c r="E140" s="77"/>
      <c r="F140" s="77"/>
      <c r="G140" s="77"/>
      <c r="H140" s="77"/>
    </row>
    <row r="141" customFormat="false" ht="21.95" hidden="false" customHeight="true" outlineLevel="0" collapsed="false">
      <c r="A141" s="46"/>
      <c r="B141" s="98"/>
      <c r="C141" s="77"/>
      <c r="D141" s="77"/>
      <c r="E141" s="77"/>
      <c r="F141" s="77"/>
      <c r="G141" s="77"/>
      <c r="H141" s="77"/>
    </row>
    <row r="142" customFormat="false" ht="21.95" hidden="false" customHeight="true" outlineLevel="0" collapsed="false">
      <c r="A142" s="46" t="s">
        <v>11</v>
      </c>
      <c r="B142" s="92"/>
      <c r="C142" s="93"/>
      <c r="D142" s="78"/>
      <c r="E142" s="78"/>
      <c r="F142" s="94"/>
      <c r="G142" s="94"/>
      <c r="H142" s="97"/>
    </row>
    <row r="143" customFormat="false" ht="15.75" hidden="false" customHeight="true" outlineLevel="0" collapsed="false">
      <c r="A143" s="46" t="s">
        <v>12</v>
      </c>
      <c r="B143" s="77"/>
      <c r="C143" s="77"/>
      <c r="D143" s="77"/>
      <c r="E143" s="77"/>
      <c r="F143" s="77"/>
      <c r="G143" s="77"/>
      <c r="H143" s="77"/>
    </row>
  </sheetData>
  <mergeCells count="13">
    <mergeCell ref="A2:H2"/>
    <mergeCell ref="A4:H4"/>
    <mergeCell ref="A6:H6"/>
    <mergeCell ref="A9:C9"/>
    <mergeCell ref="A10:C10"/>
    <mergeCell ref="D10:E10"/>
    <mergeCell ref="D11:E11"/>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13</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73896471290093</v>
      </c>
      <c r="E16" s="87" t="n">
        <v>0.996261035287099</v>
      </c>
      <c r="F16" s="81" t="n">
        <v>100000</v>
      </c>
      <c r="G16" s="81" t="n">
        <v>373.896471290093</v>
      </c>
      <c r="H16" s="81" t="n">
        <v>99686.3689274439</v>
      </c>
      <c r="I16" s="82" t="n">
        <v>8185330.84283191</v>
      </c>
      <c r="J16" s="83" t="n">
        <v>81.8533084283191</v>
      </c>
    </row>
    <row r="17" customFormat="false" ht="21.95" hidden="false" customHeight="true" outlineLevel="0" collapsed="false">
      <c r="A17" s="64" t="n">
        <v>1</v>
      </c>
      <c r="B17" s="79" t="s">
        <v>150</v>
      </c>
      <c r="C17" s="65"/>
      <c r="D17" s="87" t="n">
        <v>0.000318801307085359</v>
      </c>
      <c r="E17" s="87" t="n">
        <v>0.999681198692915</v>
      </c>
      <c r="F17" s="81" t="n">
        <v>99626.1035287099</v>
      </c>
      <c r="G17" s="81" t="n">
        <v>31.760932024774</v>
      </c>
      <c r="H17" s="81" t="n">
        <v>99610.2230626975</v>
      </c>
      <c r="I17" s="82" t="n">
        <v>8085644.47390447</v>
      </c>
      <c r="J17" s="83" t="n">
        <v>81.1598987365232</v>
      </c>
    </row>
    <row r="18" customFormat="false" ht="21.95" hidden="false" customHeight="true" outlineLevel="0" collapsed="false">
      <c r="A18" s="64" t="n">
        <v>2</v>
      </c>
      <c r="B18" s="79" t="s">
        <v>150</v>
      </c>
      <c r="C18" s="65"/>
      <c r="D18" s="87" t="n">
        <v>0.000211094592834461</v>
      </c>
      <c r="E18" s="87" t="n">
        <v>0.999788905407166</v>
      </c>
      <c r="F18" s="81" t="n">
        <v>99594.3425966851</v>
      </c>
      <c r="G18" s="81" t="n">
        <v>21.0238271990631</v>
      </c>
      <c r="H18" s="81" t="n">
        <v>99583.8306830856</v>
      </c>
      <c r="I18" s="82" t="n">
        <v>7986034.25084177</v>
      </c>
      <c r="J18" s="83" t="n">
        <v>80.1856214180942</v>
      </c>
    </row>
    <row r="19" customFormat="false" ht="21.95" hidden="false" customHeight="true" outlineLevel="0" collapsed="false">
      <c r="A19" s="64" t="n">
        <v>3</v>
      </c>
      <c r="B19" s="79" t="s">
        <v>150</v>
      </c>
      <c r="C19" s="65"/>
      <c r="D19" s="87" t="n">
        <v>0.000151000377500944</v>
      </c>
      <c r="E19" s="87" t="n">
        <v>0.999848999622499</v>
      </c>
      <c r="F19" s="81" t="n">
        <v>99573.3187694861</v>
      </c>
      <c r="G19" s="81" t="n">
        <v>15.0356087232142</v>
      </c>
      <c r="H19" s="81" t="n">
        <v>99565.8009651245</v>
      </c>
      <c r="I19" s="82" t="n">
        <v>7886450.42015869</v>
      </c>
      <c r="J19" s="83" t="n">
        <v>79.2024461735172</v>
      </c>
    </row>
    <row r="20" customFormat="false" ht="21.95" hidden="false" customHeight="true" outlineLevel="0" collapsed="false">
      <c r="A20" s="64" t="n">
        <v>4</v>
      </c>
      <c r="B20" s="79" t="s">
        <v>150</v>
      </c>
      <c r="C20" s="65"/>
      <c r="D20" s="87" t="n">
        <v>0.000116042323800281</v>
      </c>
      <c r="E20" s="87" t="n">
        <v>0.9998839576762</v>
      </c>
      <c r="F20" s="81" t="n">
        <v>99558.2831607629</v>
      </c>
      <c r="G20" s="81" t="n">
        <v>11.5529745315413</v>
      </c>
      <c r="H20" s="81" t="n">
        <v>99552.5066734971</v>
      </c>
      <c r="I20" s="82" t="n">
        <v>7786884.61919356</v>
      </c>
      <c r="J20" s="83" t="n">
        <v>78.2143320673741</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24123378638367</v>
      </c>
      <c r="E22" s="87" t="n">
        <v>0.999875876621362</v>
      </c>
      <c r="F22" s="81" t="n">
        <v>99546.7301862313</v>
      </c>
      <c r="G22" s="81" t="n">
        <v>12.3560764831169</v>
      </c>
      <c r="H22" s="81" t="n">
        <v>99540.5521479897</v>
      </c>
      <c r="I22" s="82" t="n">
        <v>7687332.11252006</v>
      </c>
      <c r="J22" s="83" t="n">
        <v>77.2233512656685</v>
      </c>
    </row>
    <row r="23" customFormat="false" ht="21.95" hidden="false" customHeight="true" outlineLevel="0" collapsed="false">
      <c r="A23" s="64" t="n">
        <v>6</v>
      </c>
      <c r="B23" s="79" t="s">
        <v>150</v>
      </c>
      <c r="C23" s="65"/>
      <c r="D23" s="87" t="n">
        <v>0.000105450113810801</v>
      </c>
      <c r="E23" s="87" t="n">
        <v>0.999894549886189</v>
      </c>
      <c r="F23" s="81" t="n">
        <v>99534.3741097482</v>
      </c>
      <c r="G23" s="81" t="n">
        <v>10.4959110779598</v>
      </c>
      <c r="H23" s="81" t="n">
        <v>99529.1261542092</v>
      </c>
      <c r="I23" s="82" t="n">
        <v>7587791.56037207</v>
      </c>
      <c r="J23" s="83" t="n">
        <v>76.2328756094418</v>
      </c>
    </row>
    <row r="24" customFormat="false" ht="21.95" hidden="false" customHeight="true" outlineLevel="0" collapsed="false">
      <c r="A24" s="64" t="n">
        <v>7</v>
      </c>
      <c r="B24" s="79" t="s">
        <v>150</v>
      </c>
      <c r="C24" s="65"/>
      <c r="D24" s="87" t="n">
        <v>9.84958489969093E-005</v>
      </c>
      <c r="E24" s="87" t="n">
        <v>0.999901504151003</v>
      </c>
      <c r="F24" s="81" t="n">
        <v>99523.8781986702</v>
      </c>
      <c r="G24" s="81" t="n">
        <v>9.80268887864302</v>
      </c>
      <c r="H24" s="81" t="n">
        <v>99518.9768542309</v>
      </c>
      <c r="I24" s="82" t="n">
        <v>7488262.43421787</v>
      </c>
      <c r="J24" s="83" t="n">
        <v>75.2408624920117</v>
      </c>
    </row>
    <row r="25" customFormat="false" ht="21.95" hidden="false" customHeight="true" outlineLevel="0" collapsed="false">
      <c r="A25" s="64" t="n">
        <v>8</v>
      </c>
      <c r="B25" s="79" t="s">
        <v>150</v>
      </c>
      <c r="C25" s="65"/>
      <c r="D25" s="87" t="n">
        <v>9.07374511849962E-005</v>
      </c>
      <c r="E25" s="87" t="n">
        <v>0.999909262548815</v>
      </c>
      <c r="F25" s="81" t="n">
        <v>99514.0755097916</v>
      </c>
      <c r="G25" s="81" t="n">
        <v>9.02965356878974</v>
      </c>
      <c r="H25" s="81" t="n">
        <v>99509.5606830072</v>
      </c>
      <c r="I25" s="82" t="n">
        <v>7388743.45736363</v>
      </c>
      <c r="J25" s="83" t="n">
        <v>74.2482248818824</v>
      </c>
    </row>
    <row r="26" customFormat="false" ht="21.95" hidden="false" customHeight="true" outlineLevel="0" collapsed="false">
      <c r="A26" s="64" t="n">
        <v>9</v>
      </c>
      <c r="B26" s="79" t="s">
        <v>150</v>
      </c>
      <c r="C26" s="65"/>
      <c r="D26" s="87" t="n">
        <v>6.75440103858849E-005</v>
      </c>
      <c r="E26" s="87" t="n">
        <v>0.999932455989614</v>
      </c>
      <c r="F26" s="81" t="n">
        <v>99505.0458562228</v>
      </c>
      <c r="G26" s="81" t="n">
        <v>6.72096985076067</v>
      </c>
      <c r="H26" s="81" t="n">
        <v>99501.6853712974</v>
      </c>
      <c r="I26" s="82" t="n">
        <v>7289233.89668063</v>
      </c>
      <c r="J26" s="83" t="n">
        <v>73.254917215082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63609154286966E-005</v>
      </c>
      <c r="E28" s="87" t="n">
        <v>0.999903639084571</v>
      </c>
      <c r="F28" s="81" t="n">
        <v>99498.324886372</v>
      </c>
      <c r="G28" s="81" t="n">
        <v>9.58774966967267</v>
      </c>
      <c r="H28" s="81" t="n">
        <v>99493.5310115372</v>
      </c>
      <c r="I28" s="82" t="n">
        <v>7189732.21130933</v>
      </c>
      <c r="J28" s="83" t="n">
        <v>72.2598317059113</v>
      </c>
    </row>
    <row r="29" customFormat="false" ht="21.95" hidden="false" customHeight="true" outlineLevel="0" collapsed="false">
      <c r="A29" s="64" t="n">
        <v>11</v>
      </c>
      <c r="B29" s="79" t="s">
        <v>150</v>
      </c>
      <c r="C29" s="65"/>
      <c r="D29" s="87" t="n">
        <v>0.00010231758810918</v>
      </c>
      <c r="E29" s="87" t="n">
        <v>0.999897682411891</v>
      </c>
      <c r="F29" s="81" t="n">
        <v>99488.7371367023</v>
      </c>
      <c r="G29" s="81" t="n">
        <v>10.1794476278556</v>
      </c>
      <c r="H29" s="81" t="n">
        <v>99483.6474128884</v>
      </c>
      <c r="I29" s="82" t="n">
        <v>7090238.68029779</v>
      </c>
      <c r="J29" s="83" t="n">
        <v>71.2667472153703</v>
      </c>
    </row>
    <row r="30" customFormat="false" ht="21.95" hidden="false" customHeight="true" outlineLevel="0" collapsed="false">
      <c r="A30" s="64" t="n">
        <v>12</v>
      </c>
      <c r="B30" s="79" t="s">
        <v>150</v>
      </c>
      <c r="C30" s="65"/>
      <c r="D30" s="87" t="n">
        <v>7.67044443756466E-005</v>
      </c>
      <c r="E30" s="87" t="n">
        <v>0.999923295555624</v>
      </c>
      <c r="F30" s="81" t="n">
        <v>99478.5576890745</v>
      </c>
      <c r="G30" s="81" t="n">
        <v>7.63044749483117</v>
      </c>
      <c r="H30" s="81" t="n">
        <v>99474.7424653271</v>
      </c>
      <c r="I30" s="82" t="n">
        <v>6990755.0328849</v>
      </c>
      <c r="J30" s="83" t="n">
        <v>70.2739886391888</v>
      </c>
    </row>
    <row r="31" customFormat="false" ht="21.95" hidden="false" customHeight="true" outlineLevel="0" collapsed="false">
      <c r="A31" s="64" t="n">
        <v>13</v>
      </c>
      <c r="B31" s="79" t="s">
        <v>150</v>
      </c>
      <c r="C31" s="65"/>
      <c r="D31" s="87" t="n">
        <v>8.73732064601565E-005</v>
      </c>
      <c r="E31" s="87" t="n">
        <v>0.99991262679354</v>
      </c>
      <c r="F31" s="81" t="n">
        <v>99470.9272415797</v>
      </c>
      <c r="G31" s="81" t="n">
        <v>8.69109386266174</v>
      </c>
      <c r="H31" s="81" t="n">
        <v>99466.5816946483</v>
      </c>
      <c r="I31" s="82" t="n">
        <v>6891280.29041958</v>
      </c>
      <c r="J31" s="83" t="n">
        <v>69.2793410247709</v>
      </c>
    </row>
    <row r="32" customFormat="false" ht="21.95" hidden="false" customHeight="true" outlineLevel="0" collapsed="false">
      <c r="A32" s="64" t="n">
        <v>14</v>
      </c>
      <c r="B32" s="79" t="s">
        <v>150</v>
      </c>
      <c r="C32" s="65"/>
      <c r="D32" s="87" t="n">
        <v>0.000122928741101225</v>
      </c>
      <c r="E32" s="87" t="n">
        <v>0.999877071258899</v>
      </c>
      <c r="F32" s="81" t="n">
        <v>99462.236147717</v>
      </c>
      <c r="G32" s="81" t="n">
        <v>12.2267674767516</v>
      </c>
      <c r="H32" s="81" t="n">
        <v>99456.1227639786</v>
      </c>
      <c r="I32" s="82" t="n">
        <v>6791813.70872493</v>
      </c>
      <c r="J32" s="83" t="n">
        <v>68.285351021447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53514180304676</v>
      </c>
      <c r="E34" s="87" t="n">
        <v>0.999846485819695</v>
      </c>
      <c r="F34" s="81" t="n">
        <v>99450.0093802402</v>
      </c>
      <c r="G34" s="81" t="n">
        <v>15.2669866712999</v>
      </c>
      <c r="H34" s="81" t="n">
        <v>99442.3758869046</v>
      </c>
      <c r="I34" s="82" t="n">
        <v>6692357.58596095</v>
      </c>
      <c r="J34" s="83" t="n">
        <v>67.293684813776</v>
      </c>
    </row>
    <row r="35" customFormat="false" ht="21.95" hidden="false" customHeight="true" outlineLevel="0" collapsed="false">
      <c r="A35" s="64" t="n">
        <v>16</v>
      </c>
      <c r="B35" s="79" t="s">
        <v>150</v>
      </c>
      <c r="C35" s="65"/>
      <c r="D35" s="87" t="n">
        <v>0.00017587339325613</v>
      </c>
      <c r="E35" s="87" t="n">
        <v>0.999824126606744</v>
      </c>
      <c r="F35" s="81" t="n">
        <v>99434.7423935689</v>
      </c>
      <c r="G35" s="81" t="n">
        <v>17.4879255523061</v>
      </c>
      <c r="H35" s="81" t="n">
        <v>99425.9984307928</v>
      </c>
      <c r="I35" s="82" t="n">
        <v>6592915.21007404</v>
      </c>
      <c r="J35" s="83" t="n">
        <v>66.3039401658916</v>
      </c>
    </row>
    <row r="36" customFormat="false" ht="21.95" hidden="false" customHeight="true" outlineLevel="0" collapsed="false">
      <c r="A36" s="64" t="n">
        <v>17</v>
      </c>
      <c r="B36" s="79" t="s">
        <v>150</v>
      </c>
      <c r="C36" s="65"/>
      <c r="D36" s="87" t="n">
        <v>0.000185845342884658</v>
      </c>
      <c r="E36" s="87" t="n">
        <v>0.999814154657115</v>
      </c>
      <c r="F36" s="81" t="n">
        <v>99417.2544680166</v>
      </c>
      <c r="G36" s="81" t="n">
        <v>18.4762337452598</v>
      </c>
      <c r="H36" s="81" t="n">
        <v>99408.016351144</v>
      </c>
      <c r="I36" s="82" t="n">
        <v>6493489.21164325</v>
      </c>
      <c r="J36" s="83" t="n">
        <v>65.3155153639076</v>
      </c>
    </row>
    <row r="37" customFormat="false" ht="21.95" hidden="false" customHeight="true" outlineLevel="0" collapsed="false">
      <c r="A37" s="64" t="n">
        <v>18</v>
      </c>
      <c r="B37" s="79" t="s">
        <v>150</v>
      </c>
      <c r="C37" s="65"/>
      <c r="D37" s="87" t="n">
        <v>0.000265495177155955</v>
      </c>
      <c r="E37" s="87" t="n">
        <v>0.999734504822844</v>
      </c>
      <c r="F37" s="81" t="n">
        <v>99398.7782342714</v>
      </c>
      <c r="G37" s="81" t="n">
        <v>26.3898962363933</v>
      </c>
      <c r="H37" s="81" t="n">
        <v>99385.5832861532</v>
      </c>
      <c r="I37" s="82" t="n">
        <v>6394081.19529211</v>
      </c>
      <c r="J37" s="83" t="n">
        <v>64.3275632646309</v>
      </c>
    </row>
    <row r="38" customFormat="false" ht="21.95" hidden="false" customHeight="true" outlineLevel="0" collapsed="false">
      <c r="A38" s="64" t="n">
        <v>19</v>
      </c>
      <c r="B38" s="79" t="s">
        <v>150</v>
      </c>
      <c r="C38" s="65"/>
      <c r="D38" s="87" t="n">
        <v>0.000250387600958328</v>
      </c>
      <c r="E38" s="87" t="n">
        <v>0.999749612399042</v>
      </c>
      <c r="F38" s="81" t="n">
        <v>99372.388338035</v>
      </c>
      <c r="G38" s="81" t="n">
        <v>24.8816139174599</v>
      </c>
      <c r="H38" s="81" t="n">
        <v>99359.9475310763</v>
      </c>
      <c r="I38" s="82" t="n">
        <v>6294695.61200595</v>
      </c>
      <c r="J38" s="83" t="n">
        <v>63.344513675099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284111153598408</v>
      </c>
      <c r="E40" s="87" t="n">
        <v>0.999715888846402</v>
      </c>
      <c r="F40" s="81" t="n">
        <v>99347.5067241175</v>
      </c>
      <c r="G40" s="81" t="n">
        <v>28.2257347425146</v>
      </c>
      <c r="H40" s="81" t="n">
        <v>99333.3938567463</v>
      </c>
      <c r="I40" s="82" t="n">
        <v>6195335.66447488</v>
      </c>
      <c r="J40" s="83" t="n">
        <v>62.3602531030696</v>
      </c>
    </row>
    <row r="41" customFormat="false" ht="21.95" hidden="false" customHeight="true" outlineLevel="0" collapsed="false">
      <c r="A41" s="64" t="n">
        <v>21</v>
      </c>
      <c r="B41" s="79" t="s">
        <v>150</v>
      </c>
      <c r="C41" s="65"/>
      <c r="D41" s="87" t="n">
        <v>0.000210471831777904</v>
      </c>
      <c r="E41" s="87" t="n">
        <v>0.999789528168222</v>
      </c>
      <c r="F41" s="81" t="n">
        <v>99319.280989375</v>
      </c>
      <c r="G41" s="81" t="n">
        <v>20.9039110006982</v>
      </c>
      <c r="H41" s="81" t="n">
        <v>99308.8290338747</v>
      </c>
      <c r="I41" s="82" t="n">
        <v>6096002.27061813</v>
      </c>
      <c r="J41" s="83" t="n">
        <v>61.3778332856666</v>
      </c>
    </row>
    <row r="42" customFormat="false" ht="21.95" hidden="false" customHeight="true" outlineLevel="0" collapsed="false">
      <c r="A42" s="64" t="n">
        <v>22</v>
      </c>
      <c r="B42" s="79" t="s">
        <v>150</v>
      </c>
      <c r="C42" s="65"/>
      <c r="D42" s="87" t="n">
        <v>0.000237871932735786</v>
      </c>
      <c r="E42" s="87" t="n">
        <v>0.999762128067264</v>
      </c>
      <c r="F42" s="81" t="n">
        <v>99298.3770783743</v>
      </c>
      <c r="G42" s="81" t="n">
        <v>23.6202968731598</v>
      </c>
      <c r="H42" s="81" t="n">
        <v>99286.5669299377</v>
      </c>
      <c r="I42" s="82" t="n">
        <v>5996693.44158426</v>
      </c>
      <c r="J42" s="83" t="n">
        <v>60.3906490521107</v>
      </c>
    </row>
    <row r="43" customFormat="false" ht="21.95" hidden="false" customHeight="true" outlineLevel="0" collapsed="false">
      <c r="A43" s="64" t="n">
        <v>23</v>
      </c>
      <c r="B43" s="79" t="s">
        <v>150</v>
      </c>
      <c r="C43" s="65"/>
      <c r="D43" s="87" t="n">
        <v>0.000248682825851403</v>
      </c>
      <c r="E43" s="87" t="n">
        <v>0.999751317174149</v>
      </c>
      <c r="F43" s="81" t="n">
        <v>99274.7567815011</v>
      </c>
      <c r="G43" s="81" t="n">
        <v>24.6879270521344</v>
      </c>
      <c r="H43" s="81" t="n">
        <v>99262.4128179751</v>
      </c>
      <c r="I43" s="82" t="n">
        <v>5897406.87465432</v>
      </c>
      <c r="J43" s="83" t="n">
        <v>59.4048987461558</v>
      </c>
    </row>
    <row r="44" customFormat="false" ht="21.95" hidden="false" customHeight="true" outlineLevel="0" collapsed="false">
      <c r="A44" s="64" t="n">
        <v>24</v>
      </c>
      <c r="B44" s="79" t="s">
        <v>150</v>
      </c>
      <c r="C44" s="65"/>
      <c r="D44" s="87" t="n">
        <v>0.000247706750096161</v>
      </c>
      <c r="E44" s="87" t="n">
        <v>0.999752293249904</v>
      </c>
      <c r="F44" s="81" t="n">
        <v>99250.068854449</v>
      </c>
      <c r="G44" s="81" t="n">
        <v>24.5849120027558</v>
      </c>
      <c r="H44" s="81" t="n">
        <v>99237.7763984476</v>
      </c>
      <c r="I44" s="82" t="n">
        <v>5798144.46183634</v>
      </c>
      <c r="J44" s="83" t="n">
        <v>58.41955102660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44981526889376</v>
      </c>
      <c r="E46" s="87" t="n">
        <v>0.999755018473111</v>
      </c>
      <c r="F46" s="81" t="n">
        <v>99225.4839424463</v>
      </c>
      <c r="G46" s="81" t="n">
        <v>24.3084105625577</v>
      </c>
      <c r="H46" s="81" t="n">
        <v>99213.329737165</v>
      </c>
      <c r="I46" s="82" t="n">
        <v>5698906.6854379</v>
      </c>
      <c r="J46" s="83" t="n">
        <v>57.4339016450999</v>
      </c>
    </row>
    <row r="47" customFormat="false" ht="21.95" hidden="false" customHeight="true" outlineLevel="0" collapsed="false">
      <c r="A47" s="64" t="n">
        <v>26</v>
      </c>
      <c r="B47" s="79" t="s">
        <v>150</v>
      </c>
      <c r="C47" s="65"/>
      <c r="D47" s="87" t="n">
        <v>0.000272050228499893</v>
      </c>
      <c r="E47" s="87" t="n">
        <v>0.9997279497715</v>
      </c>
      <c r="F47" s="81" t="n">
        <v>99201.1755318837</v>
      </c>
      <c r="G47" s="81" t="n">
        <v>26.9877024709069</v>
      </c>
      <c r="H47" s="81" t="n">
        <v>99187.6816806482</v>
      </c>
      <c r="I47" s="82" t="n">
        <v>5599693.35570073</v>
      </c>
      <c r="J47" s="83" t="n">
        <v>56.4478528170361</v>
      </c>
    </row>
    <row r="48" customFormat="false" ht="21.95" hidden="false" customHeight="true" outlineLevel="0" collapsed="false">
      <c r="A48" s="64" t="n">
        <v>27</v>
      </c>
      <c r="B48" s="79" t="s">
        <v>150</v>
      </c>
      <c r="C48" s="65"/>
      <c r="D48" s="87" t="n">
        <v>0.000260895981129715</v>
      </c>
      <c r="E48" s="87" t="n">
        <v>0.99973910401887</v>
      </c>
      <c r="F48" s="81" t="n">
        <v>99174.1878294128</v>
      </c>
      <c r="G48" s="81" t="n">
        <v>25.8741470364973</v>
      </c>
      <c r="H48" s="81" t="n">
        <v>99161.2507558945</v>
      </c>
      <c r="I48" s="82" t="n">
        <v>5500505.67402008</v>
      </c>
      <c r="J48" s="83" t="n">
        <v>55.4630775850807</v>
      </c>
    </row>
    <row r="49" customFormat="false" ht="21.95" hidden="false" customHeight="true" outlineLevel="0" collapsed="false">
      <c r="A49" s="64" t="n">
        <v>28</v>
      </c>
      <c r="B49" s="79" t="s">
        <v>150</v>
      </c>
      <c r="C49" s="65"/>
      <c r="D49" s="87" t="n">
        <v>0.000265193606958966</v>
      </c>
      <c r="E49" s="87" t="n">
        <v>0.999734806393041</v>
      </c>
      <c r="F49" s="81" t="n">
        <v>99148.3136823763</v>
      </c>
      <c r="G49" s="81" t="n">
        <v>26.2934989293284</v>
      </c>
      <c r="H49" s="81" t="n">
        <v>99135.1669329116</v>
      </c>
      <c r="I49" s="82" t="n">
        <v>5401344.42326419</v>
      </c>
      <c r="J49" s="83" t="n">
        <v>54.4774209732654</v>
      </c>
    </row>
    <row r="50" customFormat="false" ht="21.95" hidden="false" customHeight="true" outlineLevel="0" collapsed="false">
      <c r="A50" s="64" t="n">
        <v>29</v>
      </c>
      <c r="B50" s="79" t="s">
        <v>150</v>
      </c>
      <c r="C50" s="65"/>
      <c r="D50" s="87" t="n">
        <v>0.000293901282022254</v>
      </c>
      <c r="E50" s="87" t="n">
        <v>0.999706098717978</v>
      </c>
      <c r="F50" s="81" t="n">
        <v>99122.020183447</v>
      </c>
      <c r="G50" s="81" t="n">
        <v>29.1320888085508</v>
      </c>
      <c r="H50" s="81" t="n">
        <v>99107.4541390427</v>
      </c>
      <c r="I50" s="82" t="n">
        <v>5302209.25633128</v>
      </c>
      <c r="J50" s="83" t="n">
        <v>53.4917392373398</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35857748662412</v>
      </c>
      <c r="E52" s="87" t="n">
        <v>0.999664142251338</v>
      </c>
      <c r="F52" s="81" t="n">
        <v>99092.8880946384</v>
      </c>
      <c r="G52" s="81" t="n">
        <v>33.2811143039216</v>
      </c>
      <c r="H52" s="81" t="n">
        <v>99076.2475374865</v>
      </c>
      <c r="I52" s="82" t="n">
        <v>5203101.80219223</v>
      </c>
      <c r="J52" s="83" t="n">
        <v>52.5073181561024</v>
      </c>
    </row>
    <row r="53" customFormat="false" ht="21.95" hidden="false" customHeight="true" outlineLevel="0" collapsed="false">
      <c r="A53" s="64" t="n">
        <v>31</v>
      </c>
      <c r="B53" s="79" t="s">
        <v>150</v>
      </c>
      <c r="C53" s="65"/>
      <c r="D53" s="87" t="n">
        <v>0.000343396039307782</v>
      </c>
      <c r="E53" s="87" t="n">
        <v>0.999656603960692</v>
      </c>
      <c r="F53" s="81" t="n">
        <v>99059.6069803345</v>
      </c>
      <c r="G53" s="81" t="n">
        <v>34.0166766924324</v>
      </c>
      <c r="H53" s="81" t="n">
        <v>99042.5986419883</v>
      </c>
      <c r="I53" s="82" t="n">
        <v>5104025.55465475</v>
      </c>
      <c r="J53" s="83" t="n">
        <v>51.524791085311</v>
      </c>
    </row>
    <row r="54" customFormat="false" ht="21.95" hidden="false" customHeight="true" outlineLevel="0" collapsed="false">
      <c r="A54" s="64" t="n">
        <v>32</v>
      </c>
      <c r="B54" s="79" t="s">
        <v>150</v>
      </c>
      <c r="C54" s="65"/>
      <c r="D54" s="87" t="n">
        <v>0.000332571985588547</v>
      </c>
      <c r="E54" s="87" t="n">
        <v>0.999667428014411</v>
      </c>
      <c r="F54" s="81" t="n">
        <v>99025.5903036421</v>
      </c>
      <c r="G54" s="81" t="n">
        <v>32.9331371913602</v>
      </c>
      <c r="H54" s="81" t="n">
        <v>99009.1237350464</v>
      </c>
      <c r="I54" s="82" t="n">
        <v>5004982.95601276</v>
      </c>
      <c r="J54" s="83" t="n">
        <v>50.5423188154293</v>
      </c>
    </row>
    <row r="55" customFormat="false" ht="21.95" hidden="false" customHeight="true" outlineLevel="0" collapsed="false">
      <c r="A55" s="64" t="n">
        <v>33</v>
      </c>
      <c r="B55" s="79" t="s">
        <v>150</v>
      </c>
      <c r="C55" s="65"/>
      <c r="D55" s="87" t="n">
        <v>0.000399206568051022</v>
      </c>
      <c r="E55" s="87" t="n">
        <v>0.999600793431949</v>
      </c>
      <c r="F55" s="81" t="n">
        <v>98992.6571664507</v>
      </c>
      <c r="G55" s="81" t="n">
        <v>39.5185189296702</v>
      </c>
      <c r="H55" s="81" t="n">
        <v>98972.8979069859</v>
      </c>
      <c r="I55" s="82" t="n">
        <v>4905973.83227771</v>
      </c>
      <c r="J55" s="83" t="n">
        <v>49.5589670254895</v>
      </c>
    </row>
    <row r="56" customFormat="false" ht="21.95" hidden="false" customHeight="true" outlineLevel="0" collapsed="false">
      <c r="A56" s="64" t="n">
        <v>34</v>
      </c>
      <c r="B56" s="79" t="s">
        <v>150</v>
      </c>
      <c r="C56" s="65"/>
      <c r="D56" s="87" t="n">
        <v>0.000436670143112964</v>
      </c>
      <c r="E56" s="87" t="n">
        <v>0.999563329856887</v>
      </c>
      <c r="F56" s="81" t="n">
        <v>98953.138647521</v>
      </c>
      <c r="G56" s="81" t="n">
        <v>43.20988121469</v>
      </c>
      <c r="H56" s="81" t="n">
        <v>98931.5337069137</v>
      </c>
      <c r="I56" s="82" t="n">
        <v>4807000.93437073</v>
      </c>
      <c r="J56" s="83" t="n">
        <v>48.578559508795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497589287523044</v>
      </c>
      <c r="E58" s="87" t="n">
        <v>0.999502410712477</v>
      </c>
      <c r="F58" s="81" t="n">
        <v>98909.9287663063</v>
      </c>
      <c r="G58" s="81" t="n">
        <v>49.2165209837814</v>
      </c>
      <c r="H58" s="81" t="n">
        <v>98885.3205058145</v>
      </c>
      <c r="I58" s="82" t="n">
        <v>4708069.40066381</v>
      </c>
      <c r="J58" s="83" t="n">
        <v>47.5995631519211</v>
      </c>
    </row>
    <row r="59" customFormat="false" ht="21.95" hidden="false" customHeight="true" outlineLevel="0" collapsed="false">
      <c r="A59" s="64" t="n">
        <v>36</v>
      </c>
      <c r="B59" s="79" t="s">
        <v>150</v>
      </c>
      <c r="C59" s="65"/>
      <c r="D59" s="87" t="n">
        <v>0.000537342566852543</v>
      </c>
      <c r="E59" s="87" t="n">
        <v>0.999462657433147</v>
      </c>
      <c r="F59" s="81" t="n">
        <v>98860.7122453226</v>
      </c>
      <c r="G59" s="81" t="n">
        <v>53.1220688787723</v>
      </c>
      <c r="H59" s="81" t="n">
        <v>98834.1512108832</v>
      </c>
      <c r="I59" s="82" t="n">
        <v>4609184.080158</v>
      </c>
      <c r="J59" s="83" t="n">
        <v>46.6230110574191</v>
      </c>
    </row>
    <row r="60" customFormat="false" ht="21.95" hidden="false" customHeight="true" outlineLevel="0" collapsed="false">
      <c r="A60" s="64" t="n">
        <v>37</v>
      </c>
      <c r="B60" s="79" t="s">
        <v>150</v>
      </c>
      <c r="C60" s="65"/>
      <c r="D60" s="87" t="n">
        <v>0.000591049716236434</v>
      </c>
      <c r="E60" s="87" t="n">
        <v>0.999408950283764</v>
      </c>
      <c r="F60" s="81" t="n">
        <v>98807.5901764438</v>
      </c>
      <c r="G60" s="81" t="n">
        <v>58.400198135793</v>
      </c>
      <c r="H60" s="81" t="n">
        <v>98778.3900773759</v>
      </c>
      <c r="I60" s="82" t="n">
        <v>4510349.92894712</v>
      </c>
      <c r="J60" s="83" t="n">
        <v>45.6478082391529</v>
      </c>
    </row>
    <row r="61" customFormat="false" ht="21.95" hidden="false" customHeight="true" outlineLevel="0" collapsed="false">
      <c r="A61" s="64" t="n">
        <v>38</v>
      </c>
      <c r="B61" s="79" t="s">
        <v>150</v>
      </c>
      <c r="C61" s="65"/>
      <c r="D61" s="87" t="n">
        <v>0.000657299751148206</v>
      </c>
      <c r="E61" s="87" t="n">
        <v>0.999342700248852</v>
      </c>
      <c r="F61" s="81" t="n">
        <v>98749.189978308</v>
      </c>
      <c r="G61" s="81" t="n">
        <v>64.9078179988287</v>
      </c>
      <c r="H61" s="81" t="n">
        <v>98716.7360693086</v>
      </c>
      <c r="I61" s="82" t="n">
        <v>4411571.53886974</v>
      </c>
      <c r="J61" s="83" t="n">
        <v>44.6745086196537</v>
      </c>
    </row>
    <row r="62" customFormat="false" ht="21.95" hidden="false" customHeight="true" outlineLevel="0" collapsed="false">
      <c r="A62" s="64" t="n">
        <v>39</v>
      </c>
      <c r="B62" s="79" t="s">
        <v>150</v>
      </c>
      <c r="C62" s="65"/>
      <c r="D62" s="87" t="n">
        <v>0.000760055352753111</v>
      </c>
      <c r="E62" s="87" t="n">
        <v>0.999239944647247</v>
      </c>
      <c r="F62" s="81" t="n">
        <v>98684.2821603092</v>
      </c>
      <c r="G62" s="81" t="n">
        <v>75.0055168885413</v>
      </c>
      <c r="H62" s="81" t="n">
        <v>98646.7794018649</v>
      </c>
      <c r="I62" s="82" t="n">
        <v>4312854.80280043</v>
      </c>
      <c r="J62" s="83" t="n">
        <v>43.7035636110151</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824163064774306</v>
      </c>
      <c r="E64" s="87" t="n">
        <v>0.999175836935226</v>
      </c>
      <c r="F64" s="81" t="n">
        <v>98609.2766434206</v>
      </c>
      <c r="G64" s="81" t="n">
        <v>81.270123653619</v>
      </c>
      <c r="H64" s="81" t="n">
        <v>98568.6415815938</v>
      </c>
      <c r="I64" s="82" t="n">
        <v>4214208.02339857</v>
      </c>
      <c r="J64" s="83" t="n">
        <v>42.736425687793</v>
      </c>
    </row>
    <row r="65" customFormat="false" ht="21.95" hidden="false" customHeight="true" outlineLevel="0" collapsed="false">
      <c r="A65" s="64" t="n">
        <v>41</v>
      </c>
      <c r="B65" s="79" t="s">
        <v>150</v>
      </c>
      <c r="C65" s="65"/>
      <c r="D65" s="87" t="n">
        <v>0.000929695313490443</v>
      </c>
      <c r="E65" s="87" t="n">
        <v>0.99907030468651</v>
      </c>
      <c r="F65" s="81" t="n">
        <v>98528.006519767</v>
      </c>
      <c r="G65" s="81" t="n">
        <v>91.6010259089832</v>
      </c>
      <c r="H65" s="81" t="n">
        <v>98482.2060068125</v>
      </c>
      <c r="I65" s="82" t="n">
        <v>4115639.38181697</v>
      </c>
      <c r="J65" s="83" t="n">
        <v>41.7712641023675</v>
      </c>
    </row>
    <row r="66" customFormat="false" ht="21.95" hidden="false" customHeight="true" outlineLevel="0" collapsed="false">
      <c r="A66" s="64" t="n">
        <v>42</v>
      </c>
      <c r="B66" s="79" t="s">
        <v>150</v>
      </c>
      <c r="C66" s="65"/>
      <c r="D66" s="87" t="n">
        <v>0.00107648581480837</v>
      </c>
      <c r="E66" s="87" t="n">
        <v>0.998923514185192</v>
      </c>
      <c r="F66" s="81" t="n">
        <v>98436.405493858</v>
      </c>
      <c r="G66" s="81" t="n">
        <v>105.965394174863</v>
      </c>
      <c r="H66" s="81" t="n">
        <v>98383.4227967706</v>
      </c>
      <c r="I66" s="82" t="n">
        <v>4017157.17581016</v>
      </c>
      <c r="J66" s="83" t="n">
        <v>40.8096695085114</v>
      </c>
    </row>
    <row r="67" customFormat="false" ht="21.95" hidden="false" customHeight="true" outlineLevel="0" collapsed="false">
      <c r="A67" s="64" t="n">
        <v>43</v>
      </c>
      <c r="B67" s="79" t="s">
        <v>150</v>
      </c>
      <c r="C67" s="65"/>
      <c r="D67" s="87" t="n">
        <v>0.00120527344641316</v>
      </c>
      <c r="E67" s="87" t="n">
        <v>0.998794726553587</v>
      </c>
      <c r="F67" s="81" t="n">
        <v>98330.4400996832</v>
      </c>
      <c r="G67" s="81" t="n">
        <v>118.515068426267</v>
      </c>
      <c r="H67" s="81" t="n">
        <v>98271.18256547</v>
      </c>
      <c r="I67" s="82" t="n">
        <v>3918773.75301339</v>
      </c>
      <c r="J67" s="83" t="n">
        <v>39.8531090579957</v>
      </c>
    </row>
    <row r="68" customFormat="false" ht="21.95" hidden="false" customHeight="true" outlineLevel="0" collapsed="false">
      <c r="A68" s="64" t="n">
        <v>44</v>
      </c>
      <c r="B68" s="79" t="s">
        <v>150</v>
      </c>
      <c r="C68" s="65"/>
      <c r="D68" s="87" t="n">
        <v>0.00134940565341124</v>
      </c>
      <c r="E68" s="87" t="n">
        <v>0.998650594346589</v>
      </c>
      <c r="F68" s="81" t="n">
        <v>98211.9250312569</v>
      </c>
      <c r="G68" s="81" t="n">
        <v>132.527726869579</v>
      </c>
      <c r="H68" s="81" t="n">
        <v>98145.6611678221</v>
      </c>
      <c r="I68" s="82" t="n">
        <v>3820502.57044792</v>
      </c>
      <c r="J68" s="83" t="n">
        <v>38.90059755199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49215817942054</v>
      </c>
      <c r="E70" s="87" t="n">
        <v>0.99850784182058</v>
      </c>
      <c r="F70" s="81" t="n">
        <v>98079.3973043873</v>
      </c>
      <c r="G70" s="81" t="n">
        <v>146.349974920378</v>
      </c>
      <c r="H70" s="81" t="n">
        <v>98006.2223169271</v>
      </c>
      <c r="I70" s="82" t="n">
        <v>3722356.9092801</v>
      </c>
      <c r="J70" s="83" t="n">
        <v>37.9524855533914</v>
      </c>
    </row>
    <row r="71" customFormat="false" ht="21.95" hidden="false" customHeight="true" outlineLevel="0" collapsed="false">
      <c r="A71" s="64" t="n">
        <v>46</v>
      </c>
      <c r="B71" s="79" t="s">
        <v>150</v>
      </c>
      <c r="C71" s="65"/>
      <c r="D71" s="87" t="n">
        <v>0.001739787861454</v>
      </c>
      <c r="E71" s="87" t="n">
        <v>0.998260212138546</v>
      </c>
      <c r="F71" s="81" t="n">
        <v>97933.0473294669</v>
      </c>
      <c r="G71" s="81" t="n">
        <v>170.382726979007</v>
      </c>
      <c r="H71" s="81" t="n">
        <v>97847.8559659774</v>
      </c>
      <c r="I71" s="82" t="n">
        <v>3624350.68696317</v>
      </c>
      <c r="J71" s="83" t="n">
        <v>37.0084540999741</v>
      </c>
    </row>
    <row r="72" customFormat="false" ht="21.95" hidden="false" customHeight="true" outlineLevel="0" collapsed="false">
      <c r="A72" s="64" t="n">
        <v>47</v>
      </c>
      <c r="B72" s="79" t="s">
        <v>150</v>
      </c>
      <c r="C72" s="65"/>
      <c r="D72" s="87" t="n">
        <v>0.00187467330539633</v>
      </c>
      <c r="E72" s="87" t="n">
        <v>0.998125326694604</v>
      </c>
      <c r="F72" s="81" t="n">
        <v>97762.6646024879</v>
      </c>
      <c r="G72" s="81" t="n">
        <v>183.273057594699</v>
      </c>
      <c r="H72" s="81" t="n">
        <v>97671.0280736906</v>
      </c>
      <c r="I72" s="82" t="n">
        <v>3526502.83099719</v>
      </c>
      <c r="J72" s="83" t="n">
        <v>36.072081763895</v>
      </c>
    </row>
    <row r="73" customFormat="false" ht="21.95" hidden="false" customHeight="true" outlineLevel="0" collapsed="false">
      <c r="A73" s="64" t="n">
        <v>48</v>
      </c>
      <c r="B73" s="79" t="s">
        <v>150</v>
      </c>
      <c r="C73" s="65"/>
      <c r="D73" s="87" t="n">
        <v>0.00209664958016084</v>
      </c>
      <c r="E73" s="87" t="n">
        <v>0.997903350419839</v>
      </c>
      <c r="F73" s="81" t="n">
        <v>97579.3915448932</v>
      </c>
      <c r="G73" s="81" t="n">
        <v>204.58979031495</v>
      </c>
      <c r="H73" s="81" t="n">
        <v>97477.0966497358</v>
      </c>
      <c r="I73" s="82" t="n">
        <v>3428831.8029235</v>
      </c>
      <c r="J73" s="83" t="n">
        <v>35.138893045321</v>
      </c>
    </row>
    <row r="74" customFormat="false" ht="21.95" hidden="false" customHeight="true" outlineLevel="0" collapsed="false">
      <c r="A74" s="64" t="n">
        <v>49</v>
      </c>
      <c r="B74" s="79" t="s">
        <v>150</v>
      </c>
      <c r="C74" s="65"/>
      <c r="D74" s="87" t="n">
        <v>0.00235329832848688</v>
      </c>
      <c r="E74" s="87" t="n">
        <v>0.997646701671513</v>
      </c>
      <c r="F74" s="81" t="n">
        <v>97374.8017545783</v>
      </c>
      <c r="G74" s="81" t="n">
        <v>229.151958205791</v>
      </c>
      <c r="H74" s="81" t="n">
        <v>97260.2257754754</v>
      </c>
      <c r="I74" s="82" t="n">
        <v>3331354.70627377</v>
      </c>
      <c r="J74" s="83" t="n">
        <v>34.211671256287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51969102431331</v>
      </c>
      <c r="E76" s="87" t="n">
        <v>0.997480308975687</v>
      </c>
      <c r="F76" s="81" t="n">
        <v>97145.6497963725</v>
      </c>
      <c r="G76" s="81" t="n">
        <v>244.777021843004</v>
      </c>
      <c r="H76" s="81" t="n">
        <v>97023.261285451</v>
      </c>
      <c r="I76" s="82" t="n">
        <v>3234094.48049829</v>
      </c>
      <c r="J76" s="83" t="n">
        <v>33.2911920119665</v>
      </c>
    </row>
    <row r="77" customFormat="false" ht="21.95" hidden="false" customHeight="true" outlineLevel="0" collapsed="false">
      <c r="A77" s="64" t="n">
        <v>51</v>
      </c>
      <c r="B77" s="79" t="s">
        <v>150</v>
      </c>
      <c r="C77" s="65"/>
      <c r="D77" s="87" t="n">
        <v>0.00268849433137871</v>
      </c>
      <c r="E77" s="87" t="n">
        <v>0.997311505668621</v>
      </c>
      <c r="F77" s="81" t="n">
        <v>96900.8727745295</v>
      </c>
      <c r="G77" s="81" t="n">
        <v>260.517447159972</v>
      </c>
      <c r="H77" s="81" t="n">
        <v>96770.6140509495</v>
      </c>
      <c r="I77" s="82" t="n">
        <v>3137071.21921284</v>
      </c>
      <c r="J77" s="83" t="n">
        <v>32.3740243961706</v>
      </c>
    </row>
    <row r="78" customFormat="false" ht="21.95" hidden="false" customHeight="true" outlineLevel="0" collapsed="false">
      <c r="A78" s="64" t="n">
        <v>52</v>
      </c>
      <c r="B78" s="79" t="s">
        <v>150</v>
      </c>
      <c r="C78" s="65"/>
      <c r="D78" s="87" t="n">
        <v>0.00300068720401253</v>
      </c>
      <c r="E78" s="87" t="n">
        <v>0.996999312795988</v>
      </c>
      <c r="F78" s="81" t="n">
        <v>96640.3553273695</v>
      </c>
      <c r="G78" s="81" t="n">
        <v>289.987477622061</v>
      </c>
      <c r="H78" s="81" t="n">
        <v>96495.3615885585</v>
      </c>
      <c r="I78" s="82" t="n">
        <v>3040300.60516189</v>
      </c>
      <c r="J78" s="83" t="n">
        <v>31.4599485366425</v>
      </c>
    </row>
    <row r="79" customFormat="false" ht="21.95" hidden="false" customHeight="true" outlineLevel="0" collapsed="false">
      <c r="A79" s="64" t="n">
        <v>53</v>
      </c>
      <c r="B79" s="79" t="s">
        <v>150</v>
      </c>
      <c r="C79" s="65"/>
      <c r="D79" s="87" t="n">
        <v>0.00317423045974075</v>
      </c>
      <c r="E79" s="87" t="n">
        <v>0.996825769540259</v>
      </c>
      <c r="F79" s="81" t="n">
        <v>96350.3678497475</v>
      </c>
      <c r="G79" s="81" t="n">
        <v>305.838272435894</v>
      </c>
      <c r="H79" s="81" t="n">
        <v>96197.4487135295</v>
      </c>
      <c r="I79" s="82" t="n">
        <v>2943805.24357333</v>
      </c>
      <c r="J79" s="83" t="n">
        <v>30.5531292642703</v>
      </c>
    </row>
    <row r="80" customFormat="false" ht="21.95" hidden="false" customHeight="true" outlineLevel="0" collapsed="false">
      <c r="A80" s="64" t="n">
        <v>54</v>
      </c>
      <c r="B80" s="79" t="s">
        <v>150</v>
      </c>
      <c r="C80" s="65"/>
      <c r="D80" s="87" t="n">
        <v>0.00344966079126941</v>
      </c>
      <c r="E80" s="87" t="n">
        <v>0.996550339208731</v>
      </c>
      <c r="F80" s="81" t="n">
        <v>96044.5295773116</v>
      </c>
      <c r="G80" s="81" t="n">
        <v>331.321047898767</v>
      </c>
      <c r="H80" s="81" t="n">
        <v>95878.8690533622</v>
      </c>
      <c r="I80" s="82" t="n">
        <v>2847607.7948598</v>
      </c>
      <c r="J80" s="83" t="n">
        <v>29.6488285943199</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78006169021354</v>
      </c>
      <c r="E82" s="87" t="n">
        <v>0.996219938309787</v>
      </c>
      <c r="F82" s="81" t="n">
        <v>95713.2085294128</v>
      </c>
      <c r="G82" s="81" t="n">
        <v>361.801832809453</v>
      </c>
      <c r="H82" s="81" t="n">
        <v>95532.3076130081</v>
      </c>
      <c r="I82" s="82" t="n">
        <v>2751728.92580644</v>
      </c>
      <c r="J82" s="83" t="n">
        <v>28.7497302418906</v>
      </c>
    </row>
    <row r="83" customFormat="false" ht="21.95" hidden="false" customHeight="true" outlineLevel="0" collapsed="false">
      <c r="A83" s="64" t="n">
        <v>56</v>
      </c>
      <c r="B83" s="79" t="s">
        <v>150</v>
      </c>
      <c r="C83" s="65"/>
      <c r="D83" s="87" t="n">
        <v>0.00411002681095879</v>
      </c>
      <c r="E83" s="87" t="n">
        <v>0.995889973189041</v>
      </c>
      <c r="F83" s="81" t="n">
        <v>95351.4066966033</v>
      </c>
      <c r="G83" s="81" t="n">
        <v>391.896837985676</v>
      </c>
      <c r="H83" s="81" t="n">
        <v>95155.4582776105</v>
      </c>
      <c r="I83" s="82" t="n">
        <v>2656196.61819343</v>
      </c>
      <c r="J83" s="83" t="n">
        <v>27.8569211531942</v>
      </c>
    </row>
    <row r="84" customFormat="false" ht="21.95" hidden="false" customHeight="true" outlineLevel="0" collapsed="false">
      <c r="A84" s="64" t="n">
        <v>57</v>
      </c>
      <c r="B84" s="79" t="s">
        <v>150</v>
      </c>
      <c r="C84" s="65"/>
      <c r="D84" s="87" t="n">
        <v>0.00444428371850459</v>
      </c>
      <c r="E84" s="87" t="n">
        <v>0.995555716281495</v>
      </c>
      <c r="F84" s="81" t="n">
        <v>94959.5098586177</v>
      </c>
      <c r="G84" s="81" t="n">
        <v>422.027003581831</v>
      </c>
      <c r="H84" s="81" t="n">
        <v>94748.4963568267</v>
      </c>
      <c r="I84" s="82" t="n">
        <v>2561041.15991582</v>
      </c>
      <c r="J84" s="83" t="n">
        <v>26.9698228616478</v>
      </c>
    </row>
    <row r="85" customFormat="false" ht="21.95" hidden="false" customHeight="true" outlineLevel="0" collapsed="false">
      <c r="A85" s="64" t="n">
        <v>58</v>
      </c>
      <c r="B85" s="79" t="s">
        <v>150</v>
      </c>
      <c r="C85" s="65"/>
      <c r="D85" s="87" t="n">
        <v>0.00489889937793108</v>
      </c>
      <c r="E85" s="87" t="n">
        <v>0.995101100622069</v>
      </c>
      <c r="F85" s="81" t="n">
        <v>94537.4828550358</v>
      </c>
      <c r="G85" s="81" t="n">
        <v>463.129615949705</v>
      </c>
      <c r="H85" s="81" t="n">
        <v>94305.918047061</v>
      </c>
      <c r="I85" s="82" t="n">
        <v>2466292.66355899</v>
      </c>
      <c r="J85" s="83" t="n">
        <v>26.0879874212519</v>
      </c>
    </row>
    <row r="86" customFormat="false" ht="21.95" hidden="false" customHeight="true" outlineLevel="0" collapsed="false">
      <c r="A86" s="64" t="n">
        <v>59</v>
      </c>
      <c r="B86" s="79" t="s">
        <v>150</v>
      </c>
      <c r="C86" s="65"/>
      <c r="D86" s="87" t="n">
        <v>0.00509039586390573</v>
      </c>
      <c r="E86" s="87" t="n">
        <v>0.994909604136094</v>
      </c>
      <c r="F86" s="81" t="n">
        <v>94074.3532390861</v>
      </c>
      <c r="G86" s="81" t="n">
        <v>478.87569862785</v>
      </c>
      <c r="H86" s="81" t="n">
        <v>93834.9153897722</v>
      </c>
      <c r="I86" s="82" t="n">
        <v>2371986.74551193</v>
      </c>
      <c r="J86" s="83" t="n">
        <v>25.213957511710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55975104814979</v>
      </c>
      <c r="E88" s="87" t="n">
        <v>0.99444024895185</v>
      </c>
      <c r="F88" s="81" t="n">
        <v>93595.4775404583</v>
      </c>
      <c r="G88" s="81" t="n">
        <v>520.367554357643</v>
      </c>
      <c r="H88" s="81" t="n">
        <v>93335.2937632795</v>
      </c>
      <c r="I88" s="82" t="n">
        <v>2278151.83012216</v>
      </c>
      <c r="J88" s="83" t="n">
        <v>24.3404050066136</v>
      </c>
    </row>
    <row r="89" customFormat="false" ht="21.95" hidden="false" customHeight="true" outlineLevel="0" collapsed="false">
      <c r="A89" s="64" t="n">
        <v>61</v>
      </c>
      <c r="B89" s="79" t="s">
        <v>150</v>
      </c>
      <c r="C89" s="65"/>
      <c r="D89" s="87" t="n">
        <v>0.00589607953675025</v>
      </c>
      <c r="E89" s="87" t="n">
        <v>0.99410392046325</v>
      </c>
      <c r="F89" s="81" t="n">
        <v>93075.1099861007</v>
      </c>
      <c r="G89" s="81" t="n">
        <v>548.778251369827</v>
      </c>
      <c r="H89" s="81" t="n">
        <v>92800.7208604157</v>
      </c>
      <c r="I89" s="82" t="n">
        <v>2184816.53635888</v>
      </c>
      <c r="J89" s="83" t="n">
        <v>23.4736927701203</v>
      </c>
    </row>
    <row r="90" customFormat="false" ht="21.95" hidden="false" customHeight="true" outlineLevel="0" collapsed="false">
      <c r="A90" s="64" t="n">
        <v>62</v>
      </c>
      <c r="B90" s="79" t="s">
        <v>150</v>
      </c>
      <c r="C90" s="65"/>
      <c r="D90" s="87" t="n">
        <v>0.00624242338669824</v>
      </c>
      <c r="E90" s="87" t="n">
        <v>0.993757576613302</v>
      </c>
      <c r="F90" s="81" t="n">
        <v>92526.3317347308</v>
      </c>
      <c r="G90" s="81" t="n">
        <v>577.588537106283</v>
      </c>
      <c r="H90" s="81" t="n">
        <v>92237.5374661777</v>
      </c>
      <c r="I90" s="82" t="n">
        <v>2092015.81549847</v>
      </c>
      <c r="J90" s="83" t="n">
        <v>22.6099508785908</v>
      </c>
    </row>
    <row r="91" customFormat="false" ht="21.95" hidden="false" customHeight="true" outlineLevel="0" collapsed="false">
      <c r="A91" s="64" t="n">
        <v>63</v>
      </c>
      <c r="B91" s="79" t="s">
        <v>150</v>
      </c>
      <c r="C91" s="65"/>
      <c r="D91" s="87" t="n">
        <v>0.00666271319824406</v>
      </c>
      <c r="E91" s="87" t="n">
        <v>0.993337286801756</v>
      </c>
      <c r="F91" s="81" t="n">
        <v>91948.7431976245</v>
      </c>
      <c r="G91" s="81" t="n">
        <v>612.628104864767</v>
      </c>
      <c r="H91" s="81" t="n">
        <v>91642.4291451922</v>
      </c>
      <c r="I91" s="82" t="n">
        <v>1999778.27803229</v>
      </c>
      <c r="J91" s="83" t="n">
        <v>21.7488375423923</v>
      </c>
    </row>
    <row r="92" customFormat="false" ht="21.95" hidden="false" customHeight="true" outlineLevel="0" collapsed="false">
      <c r="A92" s="64" t="n">
        <v>64</v>
      </c>
      <c r="B92" s="79" t="s">
        <v>150</v>
      </c>
      <c r="C92" s="65"/>
      <c r="D92" s="87" t="n">
        <v>0.00708617943064377</v>
      </c>
      <c r="E92" s="87" t="n">
        <v>0.992913820569356</v>
      </c>
      <c r="F92" s="81" t="n">
        <v>91336.1150927598</v>
      </c>
      <c r="G92" s="81" t="n">
        <v>647.224100045226</v>
      </c>
      <c r="H92" s="81" t="n">
        <v>91012.5030427372</v>
      </c>
      <c r="I92" s="82" t="n">
        <v>1908135.8488871</v>
      </c>
      <c r="J92" s="83" t="n">
        <v>20.891362052669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776132345090591</v>
      </c>
      <c r="E94" s="87" t="n">
        <v>0.992238676549094</v>
      </c>
      <c r="F94" s="81" t="n">
        <v>90688.8909927145</v>
      </c>
      <c r="G94" s="81" t="n">
        <v>703.865816398405</v>
      </c>
      <c r="H94" s="81" t="n">
        <v>90336.9580845153</v>
      </c>
      <c r="I94" s="82" t="n">
        <v>1817123.34584436</v>
      </c>
      <c r="J94" s="83" t="n">
        <v>20.0368901411567</v>
      </c>
    </row>
    <row r="95" customFormat="false" ht="21.95" hidden="false" customHeight="true" outlineLevel="0" collapsed="false">
      <c r="A95" s="64" t="n">
        <v>66</v>
      </c>
      <c r="B95" s="79" t="s">
        <v>150</v>
      </c>
      <c r="C95" s="65"/>
      <c r="D95" s="87" t="n">
        <v>0.00861442275513737</v>
      </c>
      <c r="E95" s="87" t="n">
        <v>0.991385577244863</v>
      </c>
      <c r="F95" s="81" t="n">
        <v>89985.0251763161</v>
      </c>
      <c r="G95" s="81" t="n">
        <v>775.169048500467</v>
      </c>
      <c r="H95" s="81" t="n">
        <v>89597.4406520659</v>
      </c>
      <c r="I95" s="82" t="n">
        <v>1726786.38775984</v>
      </c>
      <c r="J95" s="83" t="n">
        <v>19.189708336208</v>
      </c>
    </row>
    <row r="96" customFormat="false" ht="21.95" hidden="false" customHeight="true" outlineLevel="0" collapsed="false">
      <c r="A96" s="64" t="n">
        <v>67</v>
      </c>
      <c r="B96" s="79" t="s">
        <v>150</v>
      </c>
      <c r="C96" s="65"/>
      <c r="D96" s="87" t="n">
        <v>0.0095593243164856</v>
      </c>
      <c r="E96" s="87" t="n">
        <v>0.990440675683515</v>
      </c>
      <c r="F96" s="81" t="n">
        <v>89209.8561278157</v>
      </c>
      <c r="G96" s="81" t="n">
        <v>852.78594695281</v>
      </c>
      <c r="H96" s="81" t="n">
        <v>88783.4631543393</v>
      </c>
      <c r="I96" s="82" t="n">
        <v>1637188.94710778</v>
      </c>
      <c r="J96" s="83" t="n">
        <v>18.3521083675114</v>
      </c>
    </row>
    <row r="97" customFormat="false" ht="21.95" hidden="false" customHeight="true" outlineLevel="0" collapsed="false">
      <c r="A97" s="64" t="n">
        <v>68</v>
      </c>
      <c r="B97" s="79" t="s">
        <v>150</v>
      </c>
      <c r="C97" s="65"/>
      <c r="D97" s="87" t="n">
        <v>0.010769111355326</v>
      </c>
      <c r="E97" s="87" t="n">
        <v>0.989230888644674</v>
      </c>
      <c r="F97" s="81" t="n">
        <v>88357.0701808629</v>
      </c>
      <c r="G97" s="81" t="n">
        <v>951.527127808063</v>
      </c>
      <c r="H97" s="81" t="n">
        <v>87881.3066169588</v>
      </c>
      <c r="I97" s="82" t="n">
        <v>1548405.48395344</v>
      </c>
      <c r="J97" s="83" t="n">
        <v>17.5244095439553</v>
      </c>
    </row>
    <row r="98" customFormat="false" ht="21.95" hidden="false" customHeight="true" outlineLevel="0" collapsed="false">
      <c r="A98" s="64" t="n">
        <v>69</v>
      </c>
      <c r="B98" s="79" t="s">
        <v>150</v>
      </c>
      <c r="C98" s="65"/>
      <c r="D98" s="87" t="n">
        <v>0.0121647807195845</v>
      </c>
      <c r="E98" s="87" t="n">
        <v>0.987835219280416</v>
      </c>
      <c r="F98" s="81" t="n">
        <v>87405.5430530548</v>
      </c>
      <c r="G98" s="81" t="n">
        <v>1063.26926491662</v>
      </c>
      <c r="H98" s="81" t="n">
        <v>86873.9084205965</v>
      </c>
      <c r="I98" s="82" t="n">
        <v>1460524.17733648</v>
      </c>
      <c r="J98" s="83" t="n">
        <v>16.709743184707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34762600081641</v>
      </c>
      <c r="E100" s="87" t="n">
        <v>0.986523739991836</v>
      </c>
      <c r="F100" s="81" t="n">
        <v>86342.2737881382</v>
      </c>
      <c r="G100" s="81" t="n">
        <v>1163.57093126504</v>
      </c>
      <c r="H100" s="81" t="n">
        <v>85760.4883225057</v>
      </c>
      <c r="I100" s="82" t="n">
        <v>1373650.26891588</v>
      </c>
      <c r="J100" s="83" t="n">
        <v>15.9093594440942</v>
      </c>
    </row>
    <row r="101" customFormat="false" ht="21.95" hidden="false" customHeight="true" outlineLevel="0" collapsed="false">
      <c r="A101" s="64" t="n">
        <v>71</v>
      </c>
      <c r="B101" s="79" t="s">
        <v>150</v>
      </c>
      <c r="C101" s="65"/>
      <c r="D101" s="87" t="n">
        <v>0.0151386198372296</v>
      </c>
      <c r="E101" s="87" t="n">
        <v>0.984861380162771</v>
      </c>
      <c r="F101" s="81" t="n">
        <v>85178.7028568732</v>
      </c>
      <c r="G101" s="81" t="n">
        <v>1289.48800077854</v>
      </c>
      <c r="H101" s="81" t="n">
        <v>84533.9588564839</v>
      </c>
      <c r="I101" s="82" t="n">
        <v>1287889.78059338</v>
      </c>
      <c r="J101" s="83" t="n">
        <v>15.1198566941954</v>
      </c>
    </row>
    <row r="102" customFormat="false" ht="21.95" hidden="false" customHeight="true" outlineLevel="0" collapsed="false">
      <c r="A102" s="64" t="n">
        <v>72</v>
      </c>
      <c r="B102" s="79" t="s">
        <v>150</v>
      </c>
      <c r="C102" s="65"/>
      <c r="D102" s="87" t="n">
        <v>0.0172287434872302</v>
      </c>
      <c r="E102" s="87" t="n">
        <v>0.98277125651277</v>
      </c>
      <c r="F102" s="81" t="n">
        <v>83889.2148560946</v>
      </c>
      <c r="G102" s="81" t="n">
        <v>1445.3057641008</v>
      </c>
      <c r="H102" s="81" t="n">
        <v>83166.5619740442</v>
      </c>
      <c r="I102" s="82" t="n">
        <v>1203355.82173689</v>
      </c>
      <c r="J102" s="83" t="n">
        <v>14.3445831958394</v>
      </c>
    </row>
    <row r="103" customFormat="false" ht="21.95" hidden="false" customHeight="true" outlineLevel="0" collapsed="false">
      <c r="A103" s="64" t="n">
        <v>73</v>
      </c>
      <c r="B103" s="79" t="s">
        <v>150</v>
      </c>
      <c r="C103" s="65"/>
      <c r="D103" s="87" t="n">
        <v>0.0192852744192807</v>
      </c>
      <c r="E103" s="87" t="n">
        <v>0.980714725580719</v>
      </c>
      <c r="F103" s="81" t="n">
        <v>82443.9090919938</v>
      </c>
      <c r="G103" s="81" t="n">
        <v>1589.95341103733</v>
      </c>
      <c r="H103" s="81" t="n">
        <v>81648.9323864751</v>
      </c>
      <c r="I103" s="82" t="n">
        <v>1120189.25976285</v>
      </c>
      <c r="J103" s="83" t="n">
        <v>13.5872894929436</v>
      </c>
    </row>
    <row r="104" customFormat="false" ht="21.95" hidden="false" customHeight="true" outlineLevel="0" collapsed="false">
      <c r="A104" s="64" t="n">
        <v>74</v>
      </c>
      <c r="B104" s="79" t="s">
        <v>150</v>
      </c>
      <c r="C104" s="65"/>
      <c r="D104" s="87" t="n">
        <v>0.0214230665422299</v>
      </c>
      <c r="E104" s="87" t="n">
        <v>0.97857693345777</v>
      </c>
      <c r="F104" s="81" t="n">
        <v>80853.9556809565</v>
      </c>
      <c r="G104" s="81" t="n">
        <v>1732.13967275564</v>
      </c>
      <c r="H104" s="81" t="n">
        <v>79987.8858445787</v>
      </c>
      <c r="I104" s="82" t="n">
        <v>1038540.32737637</v>
      </c>
      <c r="J104" s="83" t="n">
        <v>12.8446446265953</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44550887677975</v>
      </c>
      <c r="E106" s="87" t="n">
        <v>0.975544911232203</v>
      </c>
      <c r="F106" s="81" t="n">
        <v>79121.8160082008</v>
      </c>
      <c r="G106" s="81" t="n">
        <v>1934.93103394989</v>
      </c>
      <c r="H106" s="81" t="n">
        <v>78154.3504912259</v>
      </c>
      <c r="I106" s="82" t="n">
        <v>958552.441531795</v>
      </c>
      <c r="J106" s="83" t="n">
        <v>12.1148943476278</v>
      </c>
    </row>
    <row r="107" customFormat="false" ht="21.95" hidden="false" customHeight="true" outlineLevel="0" collapsed="false">
      <c r="A107" s="64" t="n">
        <v>76</v>
      </c>
      <c r="B107" s="79" t="s">
        <v>150</v>
      </c>
      <c r="C107" s="65"/>
      <c r="D107" s="87" t="n">
        <v>0.0278596667470106</v>
      </c>
      <c r="E107" s="87" t="n">
        <v>0.972140333252989</v>
      </c>
      <c r="F107" s="81" t="n">
        <v>77186.8849742509</v>
      </c>
      <c r="G107" s="81" t="n">
        <v>2150.40089262247</v>
      </c>
      <c r="H107" s="81" t="n">
        <v>76111.6845279397</v>
      </c>
      <c r="I107" s="82" t="n">
        <v>880398.091040569</v>
      </c>
      <c r="J107" s="83" t="n">
        <v>11.4060580542182</v>
      </c>
    </row>
    <row r="108" customFormat="false" ht="21.95" hidden="false" customHeight="true" outlineLevel="0" collapsed="false">
      <c r="A108" s="64" t="n">
        <v>77</v>
      </c>
      <c r="B108" s="79" t="s">
        <v>150</v>
      </c>
      <c r="C108" s="65"/>
      <c r="D108" s="87" t="n">
        <v>0.031032006038315</v>
      </c>
      <c r="E108" s="87" t="n">
        <v>0.968967993961685</v>
      </c>
      <c r="F108" s="81" t="n">
        <v>75036.4840816285</v>
      </c>
      <c r="G108" s="81" t="n">
        <v>2328.53262711502</v>
      </c>
      <c r="H108" s="81" t="n">
        <v>73872.217768071</v>
      </c>
      <c r="I108" s="82" t="n">
        <v>804286.40651263</v>
      </c>
      <c r="J108" s="83" t="n">
        <v>10.7186046408796</v>
      </c>
    </row>
    <row r="109" customFormat="false" ht="21.95" hidden="false" customHeight="true" outlineLevel="0" collapsed="false">
      <c r="A109" s="64" t="n">
        <v>78</v>
      </c>
      <c r="B109" s="79" t="s">
        <v>150</v>
      </c>
      <c r="C109" s="65"/>
      <c r="D109" s="87" t="n">
        <v>0.0354845501097039</v>
      </c>
      <c r="E109" s="87" t="n">
        <v>0.964515449890296</v>
      </c>
      <c r="F109" s="81" t="n">
        <v>72707.9514545134</v>
      </c>
      <c r="G109" s="81" t="n">
        <v>2580.0089467616</v>
      </c>
      <c r="H109" s="81" t="n">
        <v>71417.9469811326</v>
      </c>
      <c r="I109" s="82" t="n">
        <v>730414.188744559</v>
      </c>
      <c r="J109" s="83" t="n">
        <v>10.0458639548043</v>
      </c>
    </row>
    <row r="110" customFormat="false" ht="21.95" hidden="false" customHeight="true" outlineLevel="0" collapsed="false">
      <c r="A110" s="64" t="n">
        <v>79</v>
      </c>
      <c r="B110" s="79" t="s">
        <v>150</v>
      </c>
      <c r="C110" s="65"/>
      <c r="D110" s="87" t="n">
        <v>0.0403303451717155</v>
      </c>
      <c r="E110" s="87" t="n">
        <v>0.959669654828285</v>
      </c>
      <c r="F110" s="81" t="n">
        <v>70127.9425077518</v>
      </c>
      <c r="G110" s="81" t="n">
        <v>2828.28412751985</v>
      </c>
      <c r="H110" s="81" t="n">
        <v>68713.8004439919</v>
      </c>
      <c r="I110" s="82" t="n">
        <v>658996.241763426</v>
      </c>
      <c r="J110" s="83" t="n">
        <v>9.3970565540345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465910217025072</v>
      </c>
      <c r="E112" s="87" t="n">
        <v>0.953408978297493</v>
      </c>
      <c r="F112" s="81" t="n">
        <v>67299.658380232</v>
      </c>
      <c r="G112" s="81" t="n">
        <v>3135.55984416471</v>
      </c>
      <c r="H112" s="81" t="n">
        <v>65731.8784581496</v>
      </c>
      <c r="I112" s="82" t="n">
        <v>590282.441319434</v>
      </c>
      <c r="J112" s="83" t="n">
        <v>8.77095746882451</v>
      </c>
    </row>
    <row r="113" customFormat="false" ht="21.95" hidden="false" customHeight="true" outlineLevel="0" collapsed="false">
      <c r="A113" s="64" t="n">
        <v>81</v>
      </c>
      <c r="B113" s="79" t="s">
        <v>150</v>
      </c>
      <c r="C113" s="65"/>
      <c r="D113" s="87" t="n">
        <v>0.0535526778581235</v>
      </c>
      <c r="E113" s="87" t="n">
        <v>0.946447322141876</v>
      </c>
      <c r="F113" s="81" t="n">
        <v>64164.0985360673</v>
      </c>
      <c r="G113" s="81" t="n">
        <v>3436.15929895891</v>
      </c>
      <c r="H113" s="81" t="n">
        <v>62446.0188865878</v>
      </c>
      <c r="I113" s="82" t="n">
        <v>524550.562861284</v>
      </c>
      <c r="J113" s="83" t="n">
        <v>8.17514115882777</v>
      </c>
    </row>
    <row r="114" customFormat="false" ht="21.95" hidden="false" customHeight="true" outlineLevel="0" collapsed="false">
      <c r="A114" s="64" t="n">
        <v>82</v>
      </c>
      <c r="B114" s="79" t="s">
        <v>150</v>
      </c>
      <c r="C114" s="65"/>
      <c r="D114" s="87" t="n">
        <v>0.0608628388826987</v>
      </c>
      <c r="E114" s="87" t="n">
        <v>0.939137161117301</v>
      </c>
      <c r="F114" s="81" t="n">
        <v>60727.9392371084</v>
      </c>
      <c r="G114" s="81" t="n">
        <v>3696.07478146645</v>
      </c>
      <c r="H114" s="81" t="n">
        <v>58879.9018463752</v>
      </c>
      <c r="I114" s="82" t="n">
        <v>462104.543974697</v>
      </c>
      <c r="J114" s="83" t="n">
        <v>7.6094224467331</v>
      </c>
    </row>
    <row r="115" customFormat="false" ht="21.95" hidden="false" customHeight="true" outlineLevel="0" collapsed="false">
      <c r="A115" s="64" t="n">
        <v>83</v>
      </c>
      <c r="B115" s="79" t="s">
        <v>150</v>
      </c>
      <c r="C115" s="65"/>
      <c r="D115" s="87" t="n">
        <v>0.0716342885634732</v>
      </c>
      <c r="E115" s="87" t="n">
        <v>0.928365711436527</v>
      </c>
      <c r="F115" s="81" t="n">
        <v>57031.8644556419</v>
      </c>
      <c r="G115" s="81" t="n">
        <v>4085.43703572835</v>
      </c>
      <c r="H115" s="81" t="n">
        <v>54989.1459377778</v>
      </c>
      <c r="I115" s="82" t="n">
        <v>403224.642128321</v>
      </c>
      <c r="J115" s="83" t="n">
        <v>7.07016412626559</v>
      </c>
    </row>
    <row r="116" customFormat="false" ht="21.95" hidden="false" customHeight="true" outlineLevel="0" collapsed="false">
      <c r="A116" s="64" t="n">
        <v>84</v>
      </c>
      <c r="B116" s="79" t="s">
        <v>150</v>
      </c>
      <c r="C116" s="65"/>
      <c r="D116" s="87" t="n">
        <v>0.0782722337943862</v>
      </c>
      <c r="E116" s="87" t="n">
        <v>0.921727766205614</v>
      </c>
      <c r="F116" s="81" t="n">
        <v>52946.4274199136</v>
      </c>
      <c r="G116" s="81" t="n">
        <v>4144.23514558898</v>
      </c>
      <c r="H116" s="81" t="n">
        <v>50874.3098471191</v>
      </c>
      <c r="I116" s="82" t="n">
        <v>348235.496190544</v>
      </c>
      <c r="J116" s="83" t="n">
        <v>6.5771292447877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894696162857925</v>
      </c>
      <c r="E118" s="87" t="n">
        <v>0.910530383714208</v>
      </c>
      <c r="F118" s="81" t="n">
        <v>48802.1922743246</v>
      </c>
      <c r="G118" s="81" t="n">
        <v>4366.31341668929</v>
      </c>
      <c r="H118" s="81" t="n">
        <v>46619.03556598</v>
      </c>
      <c r="I118" s="82" t="n">
        <v>297361.186343425</v>
      </c>
      <c r="J118" s="83" t="n">
        <v>6.09319320476244</v>
      </c>
    </row>
    <row r="119" customFormat="false" ht="21.95" hidden="false" customHeight="true" outlineLevel="0" collapsed="false">
      <c r="A119" s="64" t="n">
        <v>86</v>
      </c>
      <c r="B119" s="79" t="s">
        <v>150</v>
      </c>
      <c r="C119" s="65"/>
      <c r="D119" s="87" t="n">
        <v>0.0965420523827708</v>
      </c>
      <c r="E119" s="87" t="n">
        <v>0.903457947617229</v>
      </c>
      <c r="F119" s="81" t="n">
        <v>44435.8788576353</v>
      </c>
      <c r="G119" s="81" t="n">
        <v>4289.93094434829</v>
      </c>
      <c r="H119" s="81" t="n">
        <v>42290.9133854612</v>
      </c>
      <c r="I119" s="82" t="n">
        <v>250742.150777445</v>
      </c>
      <c r="J119" s="83" t="n">
        <v>5.64278590237358</v>
      </c>
    </row>
    <row r="120" customFormat="false" ht="21.95" hidden="false" customHeight="true" outlineLevel="0" collapsed="false">
      <c r="A120" s="64" t="n">
        <v>87</v>
      </c>
      <c r="B120" s="79" t="s">
        <v>150</v>
      </c>
      <c r="C120" s="65"/>
      <c r="D120" s="87" t="n">
        <v>0.112185112485668</v>
      </c>
      <c r="E120" s="87" t="n">
        <v>0.887814887514332</v>
      </c>
      <c r="F120" s="81" t="n">
        <v>40145.947913287</v>
      </c>
      <c r="G120" s="81" t="n">
        <v>4503.77768249587</v>
      </c>
      <c r="H120" s="81" t="n">
        <v>37894.0590720391</v>
      </c>
      <c r="I120" s="82" t="n">
        <v>208451.237391983</v>
      </c>
      <c r="J120" s="83" t="n">
        <v>5.19233567089327</v>
      </c>
    </row>
    <row r="121" customFormat="false" ht="21.95" hidden="false" customHeight="true" outlineLevel="0" collapsed="false">
      <c r="A121" s="64" t="n">
        <v>88</v>
      </c>
      <c r="B121" s="79" t="s">
        <v>150</v>
      </c>
      <c r="C121" s="65"/>
      <c r="D121" s="87" t="n">
        <v>0.130089756856007</v>
      </c>
      <c r="E121" s="87" t="n">
        <v>0.869910243143993</v>
      </c>
      <c r="F121" s="81" t="n">
        <v>35642.1702307912</v>
      </c>
      <c r="G121" s="81" t="n">
        <v>4636.68125914405</v>
      </c>
      <c r="H121" s="81" t="n">
        <v>33323.8296012191</v>
      </c>
      <c r="I121" s="82" t="n">
        <v>170557.178319944</v>
      </c>
      <c r="J121" s="83" t="n">
        <v>4.78526355762143</v>
      </c>
    </row>
    <row r="122" customFormat="false" ht="21.95" hidden="false" customHeight="true" outlineLevel="0" collapsed="false">
      <c r="A122" s="64" t="n">
        <v>89</v>
      </c>
      <c r="B122" s="79" t="s">
        <v>150</v>
      </c>
      <c r="C122" s="65"/>
      <c r="D122" s="87" t="n">
        <v>0.144764202443663</v>
      </c>
      <c r="E122" s="87" t="n">
        <v>0.855235797556337</v>
      </c>
      <c r="F122" s="81" t="n">
        <v>31005.4889716471</v>
      </c>
      <c r="G122" s="81" t="n">
        <v>4488.48488235627</v>
      </c>
      <c r="H122" s="81" t="n">
        <v>28761.246530469</v>
      </c>
      <c r="I122" s="82" t="n">
        <v>137233.348718725</v>
      </c>
      <c r="J122" s="83" t="n">
        <v>4.4260985157891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61757748576056</v>
      </c>
      <c r="E124" s="87" t="n">
        <v>0.838242251423944</v>
      </c>
      <c r="F124" s="81" t="n">
        <v>26517.0040892908</v>
      </c>
      <c r="G124" s="81" t="n">
        <v>4289.33088046577</v>
      </c>
      <c r="H124" s="81" t="n">
        <v>24372.338649058</v>
      </c>
      <c r="I124" s="82" t="n">
        <v>108472.102188256</v>
      </c>
      <c r="J124" s="83" t="n">
        <v>4.09066204549343</v>
      </c>
    </row>
    <row r="125" customFormat="false" ht="21.95" hidden="false" customHeight="true" outlineLevel="0" collapsed="false">
      <c r="A125" s="64" t="n">
        <v>91</v>
      </c>
      <c r="B125" s="79" t="s">
        <v>150</v>
      </c>
      <c r="C125" s="65"/>
      <c r="D125" s="87" t="n">
        <v>0.182878839440452</v>
      </c>
      <c r="E125" s="87" t="n">
        <v>0.817121160559548</v>
      </c>
      <c r="F125" s="81" t="n">
        <v>22227.6732088251</v>
      </c>
      <c r="G125" s="81" t="n">
        <v>4064.97107989157</v>
      </c>
      <c r="H125" s="81" t="n">
        <v>20195.1876688793</v>
      </c>
      <c r="I125" s="82" t="n">
        <v>84099.7635391983</v>
      </c>
      <c r="J125" s="83" t="n">
        <v>3.78356127288249</v>
      </c>
    </row>
    <row r="126" customFormat="false" ht="21.95" hidden="false" customHeight="true" outlineLevel="0" collapsed="false">
      <c r="A126" s="64" t="n">
        <v>92</v>
      </c>
      <c r="B126" s="79" t="s">
        <v>150</v>
      </c>
      <c r="C126" s="65"/>
      <c r="D126" s="87" t="n">
        <v>0.200622316628312</v>
      </c>
      <c r="E126" s="87" t="n">
        <v>0.799377683371688</v>
      </c>
      <c r="F126" s="81" t="n">
        <v>18162.7021289335</v>
      </c>
      <c r="G126" s="81" t="n">
        <v>3643.84337733662</v>
      </c>
      <c r="H126" s="81" t="n">
        <v>16340.7804402652</v>
      </c>
      <c r="I126" s="82" t="n">
        <v>63904.575870319</v>
      </c>
      <c r="J126" s="83" t="n">
        <v>3.51845091202139</v>
      </c>
    </row>
    <row r="127" customFormat="false" ht="21.95" hidden="false" customHeight="true" outlineLevel="0" collapsed="false">
      <c r="A127" s="64" t="n">
        <v>93</v>
      </c>
      <c r="B127" s="79" t="s">
        <v>150</v>
      </c>
      <c r="C127" s="65"/>
      <c r="D127" s="87" t="n">
        <v>0.218979129890411</v>
      </c>
      <c r="E127" s="87" t="n">
        <v>0.781020870109589</v>
      </c>
      <c r="F127" s="81" t="n">
        <v>14518.8587515969</v>
      </c>
      <c r="G127" s="81" t="n">
        <v>3179.32705642647</v>
      </c>
      <c r="H127" s="81" t="n">
        <v>12929.1952233837</v>
      </c>
      <c r="I127" s="82" t="n">
        <v>47563.7954300538</v>
      </c>
      <c r="J127" s="83" t="n">
        <v>3.27600097527103</v>
      </c>
    </row>
    <row r="128" customFormat="false" ht="21.95" hidden="false" customHeight="true" outlineLevel="0" collapsed="false">
      <c r="A128" s="64" t="n">
        <v>94</v>
      </c>
      <c r="B128" s="79" t="s">
        <v>150</v>
      </c>
      <c r="C128" s="65"/>
      <c r="D128" s="87" t="n">
        <v>0.237887526634568</v>
      </c>
      <c r="E128" s="87" t="n">
        <v>0.762112473365432</v>
      </c>
      <c r="F128" s="81" t="n">
        <v>11339.5316951704</v>
      </c>
      <c r="G128" s="81" t="n">
        <v>2697.53314815838</v>
      </c>
      <c r="H128" s="81" t="n">
        <v>9990.76512109123</v>
      </c>
      <c r="I128" s="82" t="n">
        <v>34634.6002066701</v>
      </c>
      <c r="J128" s="83" t="n">
        <v>3.05432368264566</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57285098364216</v>
      </c>
      <c r="E130" s="87" t="n">
        <v>0.742714901635784</v>
      </c>
      <c r="F130" s="81" t="n">
        <v>8641.99854701204</v>
      </c>
      <c r="G130" s="81" t="n">
        <v>2223.45744623141</v>
      </c>
      <c r="H130" s="81" t="n">
        <v>7530.26982389634</v>
      </c>
      <c r="I130" s="82" t="n">
        <v>24643.8350855789</v>
      </c>
      <c r="J130" s="83" t="n">
        <v>2.85163610610643</v>
      </c>
    </row>
    <row r="131" customFormat="false" ht="21.95" hidden="false" customHeight="true" outlineLevel="0" collapsed="false">
      <c r="A131" s="64" t="n">
        <v>96</v>
      </c>
      <c r="B131" s="79" t="s">
        <v>150</v>
      </c>
      <c r="C131" s="65"/>
      <c r="D131" s="87" t="n">
        <v>0.277109119003191</v>
      </c>
      <c r="E131" s="87" t="n">
        <v>0.722890880996809</v>
      </c>
      <c r="F131" s="81" t="n">
        <v>6418.54110078063</v>
      </c>
      <c r="G131" s="81" t="n">
        <v>1778.63626972309</v>
      </c>
      <c r="H131" s="81" t="n">
        <v>5529.22296591909</v>
      </c>
      <c r="I131" s="82" t="n">
        <v>17113.5652616825</v>
      </c>
      <c r="J131" s="83" t="n">
        <v>2.66627026188259</v>
      </c>
    </row>
    <row r="132" customFormat="false" ht="21.95" hidden="false" customHeight="true" outlineLevel="0" collapsed="false">
      <c r="A132" s="64" t="n">
        <v>97</v>
      </c>
      <c r="B132" s="79" t="s">
        <v>150</v>
      </c>
      <c r="C132" s="65"/>
      <c r="D132" s="87" t="n">
        <v>0.297296876725758</v>
      </c>
      <c r="E132" s="87" t="n">
        <v>0.702703123274242</v>
      </c>
      <c r="F132" s="81" t="n">
        <v>4639.90483105754</v>
      </c>
      <c r="G132" s="81" t="n">
        <v>1379.42921457816</v>
      </c>
      <c r="H132" s="81" t="n">
        <v>3950.19022376846</v>
      </c>
      <c r="I132" s="82" t="n">
        <v>11584.3422957634</v>
      </c>
      <c r="J132" s="83" t="n">
        <v>2.49667670298382</v>
      </c>
    </row>
    <row r="133" customFormat="false" ht="21.95" hidden="false" customHeight="true" outlineLevel="0" collapsed="false">
      <c r="A133" s="64" t="n">
        <v>98</v>
      </c>
      <c r="B133" s="79" t="s">
        <v>150</v>
      </c>
      <c r="C133" s="65"/>
      <c r="D133" s="87" t="n">
        <v>0.317785996893215</v>
      </c>
      <c r="E133" s="87" t="n">
        <v>0.682214003106785</v>
      </c>
      <c r="F133" s="81" t="n">
        <v>3260.47561647938</v>
      </c>
      <c r="G133" s="81" t="n">
        <v>1036.13349412892</v>
      </c>
      <c r="H133" s="81" t="n">
        <v>2742.40886941492</v>
      </c>
      <c r="I133" s="82" t="n">
        <v>7634.15207199499</v>
      </c>
      <c r="J133" s="83" t="n">
        <v>2.34142283825396</v>
      </c>
    </row>
    <row r="134" customFormat="false" ht="21.95" hidden="false" customHeight="true" outlineLevel="0" collapsed="false">
      <c r="A134" s="64" t="n">
        <v>99</v>
      </c>
      <c r="B134" s="79" t="s">
        <v>150</v>
      </c>
      <c r="C134" s="65"/>
      <c r="D134" s="87" t="n">
        <v>0.338514753842207</v>
      </c>
      <c r="E134" s="87" t="n">
        <v>0.661485246157793</v>
      </c>
      <c r="F134" s="81" t="n">
        <v>2224.34212235046</v>
      </c>
      <c r="G134" s="81" t="n">
        <v>752.972626008319</v>
      </c>
      <c r="H134" s="81" t="n">
        <v>1847.8558093463</v>
      </c>
      <c r="I134" s="82" t="n">
        <v>4891.74320258007</v>
      </c>
      <c r="J134" s="83" t="n">
        <v>2.19918651606119</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59422369433077</v>
      </c>
      <c r="E136" s="87" t="n">
        <v>0.640577630566923</v>
      </c>
      <c r="F136" s="81" t="n">
        <v>1471.36949634214</v>
      </c>
      <c r="G136" s="81" t="n">
        <v>528.843110686845</v>
      </c>
      <c r="H136" s="81" t="n">
        <v>1206.94794099872</v>
      </c>
      <c r="I136" s="82" t="n">
        <v>3043.88739323377</v>
      </c>
      <c r="J136" s="83" t="n">
        <v>2.06874439139927</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17</v>
      </c>
      <c r="B139" s="92"/>
      <c r="C139" s="93"/>
      <c r="D139" s="78"/>
      <c r="E139" s="78"/>
      <c r="F139" s="94"/>
      <c r="G139" s="94"/>
      <c r="H139" s="95"/>
      <c r="I139" s="96"/>
      <c r="J139" s="97"/>
    </row>
    <row r="140" customFormat="false" ht="21.95" hidden="false" customHeight="true" outlineLevel="0" collapsed="false">
      <c r="A140" s="46"/>
      <c r="B140" s="98"/>
      <c r="C140" s="77"/>
      <c r="D140" s="77"/>
      <c r="E140" s="77"/>
      <c r="F140" s="77"/>
      <c r="G140" s="77"/>
      <c r="H140" s="77"/>
      <c r="I140" s="77"/>
      <c r="J140" s="77"/>
    </row>
    <row r="141" customFormat="false" ht="21.95" hidden="false" customHeight="true" outlineLevel="0" collapsed="false">
      <c r="A141" s="46" t="s">
        <v>214</v>
      </c>
      <c r="B141" s="92"/>
      <c r="C141" s="93"/>
      <c r="D141" s="78"/>
      <c r="E141" s="78"/>
      <c r="F141" s="94"/>
      <c r="G141" s="94"/>
      <c r="H141" s="95"/>
      <c r="I141" s="96"/>
      <c r="J141" s="97"/>
    </row>
    <row r="142" customFormat="false" ht="15.75" hidden="false" customHeight="true" outlineLevel="0" collapsed="false">
      <c r="A142" s="46" t="s">
        <v>11</v>
      </c>
      <c r="B142" s="77"/>
      <c r="C142" s="77"/>
      <c r="D142" s="77"/>
      <c r="E142" s="77"/>
      <c r="F142" s="77"/>
      <c r="G142" s="77"/>
      <c r="H142" s="77"/>
      <c r="I142" s="77"/>
      <c r="J142"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15</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27570306823102</v>
      </c>
      <c r="E16" s="87" t="n">
        <v>0.995724296931769</v>
      </c>
      <c r="F16" s="81" t="n">
        <v>100000</v>
      </c>
      <c r="G16" s="81" t="n">
        <v>427.570306823102</v>
      </c>
      <c r="H16" s="81" t="n">
        <v>99647.5932622508</v>
      </c>
      <c r="I16" s="82" t="n">
        <v>7505673.66570538</v>
      </c>
      <c r="J16" s="83" t="n">
        <v>75.0567366570538</v>
      </c>
    </row>
    <row r="17" customFormat="false" ht="21.95" hidden="false" customHeight="true" outlineLevel="0" collapsed="false">
      <c r="A17" s="64" t="n">
        <v>1</v>
      </c>
      <c r="B17" s="79" t="s">
        <v>150</v>
      </c>
      <c r="C17" s="65"/>
      <c r="D17" s="87" t="n">
        <v>0.000346925704526046</v>
      </c>
      <c r="E17" s="87" t="n">
        <v>0.999653074295474</v>
      </c>
      <c r="F17" s="81" t="n">
        <v>99572.4296931769</v>
      </c>
      <c r="G17" s="81" t="n">
        <v>34.5442353226756</v>
      </c>
      <c r="H17" s="81" t="n">
        <v>99555.1575755156</v>
      </c>
      <c r="I17" s="82" t="n">
        <v>7406026.07244313</v>
      </c>
      <c r="J17" s="83" t="n">
        <v>74.3782801651432</v>
      </c>
    </row>
    <row r="18" customFormat="false" ht="21.95" hidden="false" customHeight="true" outlineLevel="0" collapsed="false">
      <c r="A18" s="64" t="n">
        <v>2</v>
      </c>
      <c r="B18" s="79" t="s">
        <v>150</v>
      </c>
      <c r="C18" s="65"/>
      <c r="D18" s="87" t="n">
        <v>0.000185517693750041</v>
      </c>
      <c r="E18" s="87" t="n">
        <v>0.99981448230625</v>
      </c>
      <c r="F18" s="81" t="n">
        <v>99537.8854578542</v>
      </c>
      <c r="G18" s="81" t="n">
        <v>18.4660389508969</v>
      </c>
      <c r="H18" s="81" t="n">
        <v>99528.6524383788</v>
      </c>
      <c r="I18" s="82" t="n">
        <v>7306470.91486761</v>
      </c>
      <c r="J18" s="83" t="n">
        <v>73.4039193344255</v>
      </c>
    </row>
    <row r="19" customFormat="false" ht="21.95" hidden="false" customHeight="true" outlineLevel="0" collapsed="false">
      <c r="A19" s="64" t="n">
        <v>3</v>
      </c>
      <c r="B19" s="79" t="s">
        <v>150</v>
      </c>
      <c r="C19" s="65"/>
      <c r="D19" s="87" t="n">
        <v>0.000158211159160426</v>
      </c>
      <c r="E19" s="87" t="n">
        <v>0.99984178884084</v>
      </c>
      <c r="F19" s="81" t="n">
        <v>99519.4194189033</v>
      </c>
      <c r="G19" s="81" t="n">
        <v>15.7450827052373</v>
      </c>
      <c r="H19" s="81" t="n">
        <v>99511.5468775507</v>
      </c>
      <c r="I19" s="82" t="n">
        <v>7206942.26242924</v>
      </c>
      <c r="J19" s="83" t="n">
        <v>72.417446810992</v>
      </c>
    </row>
    <row r="20" customFormat="false" ht="21.95" hidden="false" customHeight="true" outlineLevel="0" collapsed="false">
      <c r="A20" s="64" t="n">
        <v>4</v>
      </c>
      <c r="B20" s="79" t="s">
        <v>150</v>
      </c>
      <c r="C20" s="65"/>
      <c r="D20" s="87" t="n">
        <v>0.000139741478265209</v>
      </c>
      <c r="E20" s="87" t="n">
        <v>0.999860258521735</v>
      </c>
      <c r="F20" s="81" t="n">
        <v>99503.6743361981</v>
      </c>
      <c r="G20" s="81" t="n">
        <v>13.9047905445603</v>
      </c>
      <c r="H20" s="81" t="n">
        <v>99496.7219409258</v>
      </c>
      <c r="I20" s="82" t="n">
        <v>7107430.71555169</v>
      </c>
      <c r="J20" s="83" t="n">
        <v>71.4288267540498</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49921972427986</v>
      </c>
      <c r="E22" s="87" t="n">
        <v>0.999850078027572</v>
      </c>
      <c r="F22" s="81" t="n">
        <v>99489.7695456535</v>
      </c>
      <c r="G22" s="81" t="n">
        <v>14.9157024866902</v>
      </c>
      <c r="H22" s="81" t="n">
        <v>99482.3116944102</v>
      </c>
      <c r="I22" s="82" t="n">
        <v>7007933.99361076</v>
      </c>
      <c r="J22" s="83" t="n">
        <v>70.4387398384211</v>
      </c>
    </row>
    <row r="23" customFormat="false" ht="21.95" hidden="false" customHeight="true" outlineLevel="0" collapsed="false">
      <c r="A23" s="64" t="n">
        <v>6</v>
      </c>
      <c r="B23" s="79" t="s">
        <v>150</v>
      </c>
      <c r="C23" s="65"/>
      <c r="D23" s="87" t="n">
        <v>0.000112924968416298</v>
      </c>
      <c r="E23" s="87" t="n">
        <v>0.999887075031584</v>
      </c>
      <c r="F23" s="81" t="n">
        <v>99474.8538431668</v>
      </c>
      <c r="G23" s="81" t="n">
        <v>11.2331947284555</v>
      </c>
      <c r="H23" s="81" t="n">
        <v>99469.2372458026</v>
      </c>
      <c r="I23" s="82" t="n">
        <v>6908451.68191635</v>
      </c>
      <c r="J23" s="83" t="n">
        <v>69.4492267644674</v>
      </c>
    </row>
    <row r="24" customFormat="false" ht="21.95" hidden="false" customHeight="true" outlineLevel="0" collapsed="false">
      <c r="A24" s="64" t="n">
        <v>7</v>
      </c>
      <c r="B24" s="79" t="s">
        <v>150</v>
      </c>
      <c r="C24" s="65"/>
      <c r="D24" s="87" t="n">
        <v>0.000177476724667046</v>
      </c>
      <c r="E24" s="87" t="n">
        <v>0.999822523275333</v>
      </c>
      <c r="F24" s="81" t="n">
        <v>99463.6206484384</v>
      </c>
      <c r="G24" s="81" t="n">
        <v>17.6524776162104</v>
      </c>
      <c r="H24" s="81" t="n">
        <v>99454.7944096303</v>
      </c>
      <c r="I24" s="82" t="n">
        <v>6808982.44467055</v>
      </c>
      <c r="J24" s="83" t="n">
        <v>68.4570137330653</v>
      </c>
    </row>
    <row r="25" customFormat="false" ht="21.95" hidden="false" customHeight="true" outlineLevel="0" collapsed="false">
      <c r="A25" s="64" t="n">
        <v>8</v>
      </c>
      <c r="B25" s="79" t="s">
        <v>150</v>
      </c>
      <c r="C25" s="65"/>
      <c r="D25" s="87" t="n">
        <v>9.44183045619778E-005</v>
      </c>
      <c r="E25" s="87" t="n">
        <v>0.999905581695438</v>
      </c>
      <c r="F25" s="81" t="n">
        <v>99445.9681708222</v>
      </c>
      <c r="G25" s="81" t="n">
        <v>9.38951971021343</v>
      </c>
      <c r="H25" s="81" t="n">
        <v>99441.2734109671</v>
      </c>
      <c r="I25" s="82" t="n">
        <v>6709527.65026092</v>
      </c>
      <c r="J25" s="83" t="n">
        <v>67.46907666217</v>
      </c>
    </row>
    <row r="26" customFormat="false" ht="21.95" hidden="false" customHeight="true" outlineLevel="0" collapsed="false">
      <c r="A26" s="64" t="n">
        <v>9</v>
      </c>
      <c r="B26" s="79" t="s">
        <v>150</v>
      </c>
      <c r="C26" s="65"/>
      <c r="D26" s="87" t="n">
        <v>0.000132794409355366</v>
      </c>
      <c r="E26" s="87" t="n">
        <v>0.999867205590645</v>
      </c>
      <c r="F26" s="81" t="n">
        <v>99436.578651112</v>
      </c>
      <c r="G26" s="81" t="n">
        <v>13.2046217302928</v>
      </c>
      <c r="H26" s="81" t="n">
        <v>99429.9763402468</v>
      </c>
      <c r="I26" s="82" t="n">
        <v>6610086.37684995</v>
      </c>
      <c r="J26" s="83" t="n">
        <v>66.475400365919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9.18891148989846E-005</v>
      </c>
      <c r="E28" s="87" t="n">
        <v>0.999908110885101</v>
      </c>
      <c r="F28" s="81" t="n">
        <v>99423.3740293817</v>
      </c>
      <c r="G28" s="81" t="n">
        <v>9.13592583983057</v>
      </c>
      <c r="H28" s="81" t="n">
        <v>99418.8060664617</v>
      </c>
      <c r="I28" s="82" t="n">
        <v>6510656.4005097</v>
      </c>
      <c r="J28" s="83" t="n">
        <v>65.4841626938316</v>
      </c>
    </row>
    <row r="29" customFormat="false" ht="21.95" hidden="false" customHeight="true" outlineLevel="0" collapsed="false">
      <c r="A29" s="64" t="n">
        <v>11</v>
      </c>
      <c r="B29" s="79" t="s">
        <v>150</v>
      </c>
      <c r="C29" s="65"/>
      <c r="D29" s="87" t="n">
        <v>0.000148457796964429</v>
      </c>
      <c r="E29" s="87" t="n">
        <v>0.999851542203036</v>
      </c>
      <c r="F29" s="81" t="n">
        <v>99414.2381035418</v>
      </c>
      <c r="G29" s="81" t="n">
        <v>14.758818775749</v>
      </c>
      <c r="H29" s="81" t="n">
        <v>99406.858694154</v>
      </c>
      <c r="I29" s="82" t="n">
        <v>6411237.59444324</v>
      </c>
      <c r="J29" s="83" t="n">
        <v>64.4901345797753</v>
      </c>
    </row>
    <row r="30" customFormat="false" ht="21.95" hidden="false" customHeight="true" outlineLevel="0" collapsed="false">
      <c r="A30" s="64" t="n">
        <v>12</v>
      </c>
      <c r="B30" s="79" t="s">
        <v>150</v>
      </c>
      <c r="C30" s="65"/>
      <c r="D30" s="87" t="n">
        <v>0.000141178584492174</v>
      </c>
      <c r="E30" s="87" t="n">
        <v>0.999858821415508</v>
      </c>
      <c r="F30" s="81" t="n">
        <v>99399.4792847661</v>
      </c>
      <c r="G30" s="81" t="n">
        <v>14.0330777846825</v>
      </c>
      <c r="H30" s="81" t="n">
        <v>99392.4627458737</v>
      </c>
      <c r="I30" s="82" t="n">
        <v>6311830.73574909</v>
      </c>
      <c r="J30" s="83" t="n">
        <v>63.4996358247164</v>
      </c>
    </row>
    <row r="31" customFormat="false" ht="21.95" hidden="false" customHeight="true" outlineLevel="0" collapsed="false">
      <c r="A31" s="64" t="n">
        <v>13</v>
      </c>
      <c r="B31" s="79" t="s">
        <v>150</v>
      </c>
      <c r="C31" s="65"/>
      <c r="D31" s="87" t="n">
        <v>0.000120419058322964</v>
      </c>
      <c r="E31" s="87" t="n">
        <v>0.999879580941677</v>
      </c>
      <c r="F31" s="81" t="n">
        <v>99385.4462069814</v>
      </c>
      <c r="G31" s="81" t="n">
        <v>11.9679018432523</v>
      </c>
      <c r="H31" s="81" t="n">
        <v>99379.4622560598</v>
      </c>
      <c r="I31" s="82" t="n">
        <v>6212438.27300321</v>
      </c>
      <c r="J31" s="83" t="n">
        <v>62.5085312799734</v>
      </c>
    </row>
    <row r="32" customFormat="false" ht="21.95" hidden="false" customHeight="true" outlineLevel="0" collapsed="false">
      <c r="A32" s="64" t="n">
        <v>14</v>
      </c>
      <c r="B32" s="79" t="s">
        <v>150</v>
      </c>
      <c r="C32" s="65"/>
      <c r="D32" s="87" t="n">
        <v>0.000226215031783212</v>
      </c>
      <c r="E32" s="87" t="n">
        <v>0.999773784968217</v>
      </c>
      <c r="F32" s="81" t="n">
        <v>99373.4783051381</v>
      </c>
      <c r="G32" s="81" t="n">
        <v>22.4797745532051</v>
      </c>
      <c r="H32" s="81" t="n">
        <v>99362.2384178615</v>
      </c>
      <c r="I32" s="82" t="n">
        <v>6113058.81074715</v>
      </c>
      <c r="J32" s="83" t="n">
        <v>61.515999188196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26881008229926</v>
      </c>
      <c r="E34" s="87" t="n">
        <v>0.99977311899177</v>
      </c>
      <c r="F34" s="81" t="n">
        <v>99350.9985305849</v>
      </c>
      <c r="G34" s="81" t="n">
        <v>22.540854715269</v>
      </c>
      <c r="H34" s="81" t="n">
        <v>99339.7281032273</v>
      </c>
      <c r="I34" s="82" t="n">
        <v>6013696.57232929</v>
      </c>
      <c r="J34" s="83" t="n">
        <v>60.5298050474852</v>
      </c>
    </row>
    <row r="35" customFormat="false" ht="21.95" hidden="false" customHeight="true" outlineLevel="0" collapsed="false">
      <c r="A35" s="64" t="n">
        <v>16</v>
      </c>
      <c r="B35" s="79" t="s">
        <v>150</v>
      </c>
      <c r="C35" s="65"/>
      <c r="D35" s="87" t="n">
        <v>0.000408737194211303</v>
      </c>
      <c r="E35" s="87" t="n">
        <v>0.999591262805789</v>
      </c>
      <c r="F35" s="81" t="n">
        <v>99328.4576758697</v>
      </c>
      <c r="G35" s="81" t="n">
        <v>40.5992350957712</v>
      </c>
      <c r="H35" s="81" t="n">
        <v>99308.1580583218</v>
      </c>
      <c r="I35" s="82" t="n">
        <v>5914356.84422606</v>
      </c>
      <c r="J35" s="83" t="n">
        <v>59.5434277609132</v>
      </c>
    </row>
    <row r="36" customFormat="false" ht="21.95" hidden="false" customHeight="true" outlineLevel="0" collapsed="false">
      <c r="A36" s="64" t="n">
        <v>17</v>
      </c>
      <c r="B36" s="79" t="s">
        <v>150</v>
      </c>
      <c r="C36" s="65"/>
      <c r="D36" s="87" t="n">
        <v>0.000536756724416448</v>
      </c>
      <c r="E36" s="87" t="n">
        <v>0.999463243275584</v>
      </c>
      <c r="F36" s="81" t="n">
        <v>99287.8584407739</v>
      </c>
      <c r="G36" s="81" t="n">
        <v>53.2934256709938</v>
      </c>
      <c r="H36" s="81" t="n">
        <v>99261.2117279384</v>
      </c>
      <c r="I36" s="82" t="n">
        <v>5815048.68616774</v>
      </c>
      <c r="J36" s="83" t="n">
        <v>58.5675708741011</v>
      </c>
    </row>
    <row r="37" customFormat="false" ht="21.95" hidden="false" customHeight="true" outlineLevel="0" collapsed="false">
      <c r="A37" s="64" t="n">
        <v>18</v>
      </c>
      <c r="B37" s="79" t="s">
        <v>150</v>
      </c>
      <c r="C37" s="65"/>
      <c r="D37" s="87" t="n">
        <v>0.000948190593130734</v>
      </c>
      <c r="E37" s="87" t="n">
        <v>0.999051809406869</v>
      </c>
      <c r="F37" s="81" t="n">
        <v>99234.5650151029</v>
      </c>
      <c r="G37" s="81" t="n">
        <v>94.0932810607409</v>
      </c>
      <c r="H37" s="81" t="n">
        <v>99187.5183745725</v>
      </c>
      <c r="I37" s="82" t="n">
        <v>5715787.4744398</v>
      </c>
      <c r="J37" s="83" t="n">
        <v>57.5987557719419</v>
      </c>
    </row>
    <row r="38" customFormat="false" ht="21.95" hidden="false" customHeight="true" outlineLevel="0" collapsed="false">
      <c r="A38" s="64" t="n">
        <v>19</v>
      </c>
      <c r="B38" s="79" t="s">
        <v>150</v>
      </c>
      <c r="C38" s="65"/>
      <c r="D38" s="87" t="n">
        <v>0.000861076277006872</v>
      </c>
      <c r="E38" s="87" t="n">
        <v>0.999138923722993</v>
      </c>
      <c r="F38" s="81" t="n">
        <v>99140.4717340422</v>
      </c>
      <c r="G38" s="81" t="n">
        <v>85.367508301454</v>
      </c>
      <c r="H38" s="81" t="n">
        <v>99097.7879798914</v>
      </c>
      <c r="I38" s="82" t="n">
        <v>5616599.95606523</v>
      </c>
      <c r="J38" s="83" t="n">
        <v>56.652947659282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3997651767754</v>
      </c>
      <c r="E40" s="87" t="n">
        <v>0.999060023482323</v>
      </c>
      <c r="F40" s="81" t="n">
        <v>99055.1042257407</v>
      </c>
      <c r="G40" s="81" t="n">
        <v>93.1094719282976</v>
      </c>
      <c r="H40" s="81" t="n">
        <v>99008.5494897766</v>
      </c>
      <c r="I40" s="82" t="n">
        <v>5517502.16808534</v>
      </c>
      <c r="J40" s="83" t="n">
        <v>55.7013413010124</v>
      </c>
    </row>
    <row r="41" customFormat="false" ht="21.95" hidden="false" customHeight="true" outlineLevel="0" collapsed="false">
      <c r="A41" s="64" t="n">
        <v>21</v>
      </c>
      <c r="B41" s="79" t="s">
        <v>150</v>
      </c>
      <c r="C41" s="65"/>
      <c r="D41" s="87" t="n">
        <v>0.000770980832177436</v>
      </c>
      <c r="E41" s="87" t="n">
        <v>0.999229019167823</v>
      </c>
      <c r="F41" s="81" t="n">
        <v>98961.9947538124</v>
      </c>
      <c r="G41" s="81" t="n">
        <v>76.2978010692333</v>
      </c>
      <c r="H41" s="81" t="n">
        <v>98923.8458532778</v>
      </c>
      <c r="I41" s="82" t="n">
        <v>5418493.61859556</v>
      </c>
      <c r="J41" s="83" t="n">
        <v>54.753278084937</v>
      </c>
    </row>
    <row r="42" customFormat="false" ht="21.95" hidden="false" customHeight="true" outlineLevel="0" collapsed="false">
      <c r="A42" s="64" t="n">
        <v>22</v>
      </c>
      <c r="B42" s="79" t="s">
        <v>150</v>
      </c>
      <c r="C42" s="65"/>
      <c r="D42" s="87" t="n">
        <v>0.000733942413216503</v>
      </c>
      <c r="E42" s="87" t="n">
        <v>0.999266057586784</v>
      </c>
      <c r="F42" s="81" t="n">
        <v>98885.6969527432</v>
      </c>
      <c r="G42" s="81" t="n">
        <v>72.5764070540921</v>
      </c>
      <c r="H42" s="81" t="n">
        <v>98849.4087492161</v>
      </c>
      <c r="I42" s="82" t="n">
        <v>5319569.77274229</v>
      </c>
      <c r="J42" s="83" t="n">
        <v>53.795138596075</v>
      </c>
    </row>
    <row r="43" customFormat="false" ht="21.95" hidden="false" customHeight="true" outlineLevel="0" collapsed="false">
      <c r="A43" s="64" t="n">
        <v>23</v>
      </c>
      <c r="B43" s="79" t="s">
        <v>150</v>
      </c>
      <c r="C43" s="65"/>
      <c r="D43" s="87" t="n">
        <v>0.000780154554942912</v>
      </c>
      <c r="E43" s="87" t="n">
        <v>0.999219845445057</v>
      </c>
      <c r="F43" s="81" t="n">
        <v>98813.1205456891</v>
      </c>
      <c r="G43" s="81" t="n">
        <v>77.0895060818423</v>
      </c>
      <c r="H43" s="81" t="n">
        <v>98774.5757926482</v>
      </c>
      <c r="I43" s="82" t="n">
        <v>5220720.36399307</v>
      </c>
      <c r="J43" s="83" t="n">
        <v>52.8342828883652</v>
      </c>
    </row>
    <row r="44" customFormat="false" ht="21.95" hidden="false" customHeight="true" outlineLevel="0" collapsed="false">
      <c r="A44" s="64" t="n">
        <v>24</v>
      </c>
      <c r="B44" s="79" t="s">
        <v>150</v>
      </c>
      <c r="C44" s="65"/>
      <c r="D44" s="87" t="n">
        <v>0.000708922527722649</v>
      </c>
      <c r="E44" s="87" t="n">
        <v>0.999291077472277</v>
      </c>
      <c r="F44" s="81" t="n">
        <v>98736.0310396073</v>
      </c>
      <c r="G44" s="81" t="n">
        <v>69.9961967019004</v>
      </c>
      <c r="H44" s="81" t="n">
        <v>98701.0329412563</v>
      </c>
      <c r="I44" s="82" t="n">
        <v>5121945.78820042</v>
      </c>
      <c r="J44" s="83" t="n">
        <v>51.875143595206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683369606393963</v>
      </c>
      <c r="E46" s="87" t="n">
        <v>0.999316630393606</v>
      </c>
      <c r="F46" s="81" t="n">
        <v>98666.0348429053</v>
      </c>
      <c r="G46" s="81" t="n">
        <v>67.4253693950492</v>
      </c>
      <c r="H46" s="81" t="n">
        <v>98632.3221582078</v>
      </c>
      <c r="I46" s="82" t="n">
        <v>5023244.75525917</v>
      </c>
      <c r="J46" s="83" t="n">
        <v>50.9115904298486</v>
      </c>
    </row>
    <row r="47" customFormat="false" ht="21.95" hidden="false" customHeight="true" outlineLevel="0" collapsed="false">
      <c r="A47" s="64" t="n">
        <v>26</v>
      </c>
      <c r="B47" s="79" t="s">
        <v>150</v>
      </c>
      <c r="C47" s="65"/>
      <c r="D47" s="87" t="n">
        <v>0.000816198398995448</v>
      </c>
      <c r="E47" s="87" t="n">
        <v>0.999183801601005</v>
      </c>
      <c r="F47" s="81" t="n">
        <v>98598.6094735103</v>
      </c>
      <c r="G47" s="81" t="n">
        <v>80.4760271954565</v>
      </c>
      <c r="H47" s="81" t="n">
        <v>98558.3714599126</v>
      </c>
      <c r="I47" s="82" t="n">
        <v>4924612.43310096</v>
      </c>
      <c r="J47" s="83" t="n">
        <v>49.9460637365683</v>
      </c>
    </row>
    <row r="48" customFormat="false" ht="21.95" hidden="false" customHeight="true" outlineLevel="0" collapsed="false">
      <c r="A48" s="64" t="n">
        <v>27</v>
      </c>
      <c r="B48" s="79" t="s">
        <v>150</v>
      </c>
      <c r="C48" s="65"/>
      <c r="D48" s="87" t="n">
        <v>0.000762122912320075</v>
      </c>
      <c r="E48" s="87" t="n">
        <v>0.99923787708768</v>
      </c>
      <c r="F48" s="81" t="n">
        <v>98518.1334463148</v>
      </c>
      <c r="G48" s="81" t="n">
        <v>75.0829267784432</v>
      </c>
      <c r="H48" s="81" t="n">
        <v>98480.5919829256</v>
      </c>
      <c r="I48" s="82" t="n">
        <v>4826054.06164104</v>
      </c>
      <c r="J48" s="83" t="n">
        <v>48.9864545015044</v>
      </c>
    </row>
    <row r="49" customFormat="false" ht="21.95" hidden="false" customHeight="true" outlineLevel="0" collapsed="false">
      <c r="A49" s="64" t="n">
        <v>28</v>
      </c>
      <c r="B49" s="79" t="s">
        <v>150</v>
      </c>
      <c r="C49" s="65"/>
      <c r="D49" s="87" t="n">
        <v>0.00080534969369565</v>
      </c>
      <c r="E49" s="87" t="n">
        <v>0.999194650306304</v>
      </c>
      <c r="F49" s="81" t="n">
        <v>98443.0505195364</v>
      </c>
      <c r="G49" s="81" t="n">
        <v>79.2810805823741</v>
      </c>
      <c r="H49" s="81" t="n">
        <v>98403.4099792452</v>
      </c>
      <c r="I49" s="82" t="n">
        <v>4727573.46965812</v>
      </c>
      <c r="J49" s="83" t="n">
        <v>48.0234353233488</v>
      </c>
    </row>
    <row r="50" customFormat="false" ht="21.95" hidden="false" customHeight="true" outlineLevel="0" collapsed="false">
      <c r="A50" s="64" t="n">
        <v>29</v>
      </c>
      <c r="B50" s="79" t="s">
        <v>150</v>
      </c>
      <c r="C50" s="65"/>
      <c r="D50" s="87" t="n">
        <v>0.000724784329598027</v>
      </c>
      <c r="E50" s="87" t="n">
        <v>0.999275215670402</v>
      </c>
      <c r="F50" s="81" t="n">
        <v>98363.769438954</v>
      </c>
      <c r="G50" s="81" t="n">
        <v>71.2925186895472</v>
      </c>
      <c r="H50" s="81" t="n">
        <v>98328.1231796093</v>
      </c>
      <c r="I50" s="82" t="n">
        <v>4629170.05967887</v>
      </c>
      <c r="J50" s="83" t="n">
        <v>47.0617391554093</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750486426387473</v>
      </c>
      <c r="E52" s="87" t="n">
        <v>0.999249513573613</v>
      </c>
      <c r="F52" s="81" t="n">
        <v>98292.4769202645</v>
      </c>
      <c r="G52" s="81" t="n">
        <v>73.7671697446625</v>
      </c>
      <c r="H52" s="81" t="n">
        <v>98255.5933353922</v>
      </c>
      <c r="I52" s="82" t="n">
        <v>4530841.93649926</v>
      </c>
      <c r="J52" s="83" t="n">
        <v>46.0955108515041</v>
      </c>
    </row>
    <row r="53" customFormat="false" ht="21.95" hidden="false" customHeight="true" outlineLevel="0" collapsed="false">
      <c r="A53" s="64" t="n">
        <v>31</v>
      </c>
      <c r="B53" s="79" t="s">
        <v>150</v>
      </c>
      <c r="C53" s="65"/>
      <c r="D53" s="87" t="n">
        <v>0.000831253405231728</v>
      </c>
      <c r="E53" s="87" t="n">
        <v>0.999168746594768</v>
      </c>
      <c r="F53" s="81" t="n">
        <v>98218.7097505198</v>
      </c>
      <c r="G53" s="81" t="n">
        <v>81.6446369375863</v>
      </c>
      <c r="H53" s="81" t="n">
        <v>98177.887432051</v>
      </c>
      <c r="I53" s="82" t="n">
        <v>4432586.34316387</v>
      </c>
      <c r="J53" s="83" t="n">
        <v>45.1297553635438</v>
      </c>
    </row>
    <row r="54" customFormat="false" ht="21.95" hidden="false" customHeight="true" outlineLevel="0" collapsed="false">
      <c r="A54" s="64" t="n">
        <v>32</v>
      </c>
      <c r="B54" s="79" t="s">
        <v>150</v>
      </c>
      <c r="C54" s="65"/>
      <c r="D54" s="87" t="n">
        <v>0.00097069518214234</v>
      </c>
      <c r="E54" s="87" t="n">
        <v>0.999029304817858</v>
      </c>
      <c r="F54" s="81" t="n">
        <v>98137.0651135822</v>
      </c>
      <c r="G54" s="81" t="n">
        <v>95.2611762953434</v>
      </c>
      <c r="H54" s="81" t="n">
        <v>98089.4345254346</v>
      </c>
      <c r="I54" s="82" t="n">
        <v>4334408.45573182</v>
      </c>
      <c r="J54" s="83" t="n">
        <v>44.1668848636878</v>
      </c>
    </row>
    <row r="55" customFormat="false" ht="21.95" hidden="false" customHeight="true" outlineLevel="0" collapsed="false">
      <c r="A55" s="64" t="n">
        <v>33</v>
      </c>
      <c r="B55" s="79" t="s">
        <v>150</v>
      </c>
      <c r="C55" s="65"/>
      <c r="D55" s="87" t="n">
        <v>0.00096317579048564</v>
      </c>
      <c r="E55" s="87" t="n">
        <v>0.999036824209514</v>
      </c>
      <c r="F55" s="81" t="n">
        <v>98041.8039372869</v>
      </c>
      <c r="G55" s="81" t="n">
        <v>94.4314920079345</v>
      </c>
      <c r="H55" s="81" t="n">
        <v>97994.5881912829</v>
      </c>
      <c r="I55" s="82" t="n">
        <v>4236319.02120639</v>
      </c>
      <c r="J55" s="83" t="n">
        <v>43.2093132835069</v>
      </c>
    </row>
    <row r="56" customFormat="false" ht="21.95" hidden="false" customHeight="true" outlineLevel="0" collapsed="false">
      <c r="A56" s="64" t="n">
        <v>34</v>
      </c>
      <c r="B56" s="79" t="s">
        <v>150</v>
      </c>
      <c r="C56" s="65"/>
      <c r="D56" s="87" t="n">
        <v>0.00112092160008939</v>
      </c>
      <c r="E56" s="87" t="n">
        <v>0.998879078399911</v>
      </c>
      <c r="F56" s="81" t="n">
        <v>97947.372445279</v>
      </c>
      <c r="G56" s="81" t="n">
        <v>109.791325445914</v>
      </c>
      <c r="H56" s="81" t="n">
        <v>97892.476782556</v>
      </c>
      <c r="I56" s="82" t="n">
        <v>4138324.4330151</v>
      </c>
      <c r="J56" s="83" t="n">
        <v>42.250489520044</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28730809573758</v>
      </c>
      <c r="E58" s="87" t="n">
        <v>0.998712691904262</v>
      </c>
      <c r="F58" s="81" t="n">
        <v>97837.581119833</v>
      </c>
      <c r="G58" s="81" t="n">
        <v>125.947110242943</v>
      </c>
      <c r="H58" s="81" t="n">
        <v>97774.6075647116</v>
      </c>
      <c r="I58" s="82" t="n">
        <v>4040431.95623255</v>
      </c>
      <c r="J58" s="83" t="n">
        <v>41.2973410624672</v>
      </c>
    </row>
    <row r="59" customFormat="false" ht="21.95" hidden="false" customHeight="true" outlineLevel="0" collapsed="false">
      <c r="A59" s="64" t="n">
        <v>36</v>
      </c>
      <c r="B59" s="79" t="s">
        <v>150</v>
      </c>
      <c r="C59" s="65"/>
      <c r="D59" s="87" t="n">
        <v>0.00141334876758283</v>
      </c>
      <c r="E59" s="87" t="n">
        <v>0.998586651232417</v>
      </c>
      <c r="F59" s="81" t="n">
        <v>97711.6340095901</v>
      </c>
      <c r="G59" s="81" t="n">
        <v>138.100617505959</v>
      </c>
      <c r="H59" s="81" t="n">
        <v>97642.5837008371</v>
      </c>
      <c r="I59" s="82" t="n">
        <v>3942657.34866784</v>
      </c>
      <c r="J59" s="83" t="n">
        <v>40.3499275048545</v>
      </c>
    </row>
    <row r="60" customFormat="false" ht="21.95" hidden="false" customHeight="true" outlineLevel="0" collapsed="false">
      <c r="A60" s="64" t="n">
        <v>37</v>
      </c>
      <c r="B60" s="79" t="s">
        <v>150</v>
      </c>
      <c r="C60" s="65"/>
      <c r="D60" s="87" t="n">
        <v>0.00137679338265022</v>
      </c>
      <c r="E60" s="87" t="n">
        <v>0.99862320661735</v>
      </c>
      <c r="F60" s="81" t="n">
        <v>97573.5333920841</v>
      </c>
      <c r="G60" s="81" t="n">
        <v>134.338595096022</v>
      </c>
      <c r="H60" s="81" t="n">
        <v>97506.3640945361</v>
      </c>
      <c r="I60" s="82" t="n">
        <v>3845014.764967</v>
      </c>
      <c r="J60" s="83" t="n">
        <v>39.4063290658585</v>
      </c>
    </row>
    <row r="61" customFormat="false" ht="21.95" hidden="false" customHeight="true" outlineLevel="0" collapsed="false">
      <c r="A61" s="64" t="n">
        <v>38</v>
      </c>
      <c r="B61" s="79" t="s">
        <v>150</v>
      </c>
      <c r="C61" s="65"/>
      <c r="D61" s="87" t="n">
        <v>0.00175565546447763</v>
      </c>
      <c r="E61" s="87" t="n">
        <v>0.998244344535522</v>
      </c>
      <c r="F61" s="81" t="n">
        <v>97439.1947969881</v>
      </c>
      <c r="G61" s="81" t="n">
        <v>171.069654799633</v>
      </c>
      <c r="H61" s="81" t="n">
        <v>97353.6599695883</v>
      </c>
      <c r="I61" s="82" t="n">
        <v>3747508.40087246</v>
      </c>
      <c r="J61" s="83" t="n">
        <v>38.4599688932189</v>
      </c>
    </row>
    <row r="62" customFormat="false" ht="21.95" hidden="false" customHeight="true" outlineLevel="0" collapsed="false">
      <c r="A62" s="64" t="n">
        <v>39</v>
      </c>
      <c r="B62" s="79" t="s">
        <v>150</v>
      </c>
      <c r="C62" s="65"/>
      <c r="D62" s="87" t="n">
        <v>0.00204530839681249</v>
      </c>
      <c r="E62" s="87" t="n">
        <v>0.997954691603188</v>
      </c>
      <c r="F62" s="81" t="n">
        <v>97268.1251421885</v>
      </c>
      <c r="G62" s="81" t="n">
        <v>198.943313095526</v>
      </c>
      <c r="H62" s="81" t="n">
        <v>97168.6534856407</v>
      </c>
      <c r="I62" s="82" t="n">
        <v>3650154.74090287</v>
      </c>
      <c r="J62" s="83" t="n">
        <v>37.5267307308227</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14940863776418</v>
      </c>
      <c r="E64" s="87" t="n">
        <v>0.997850591362236</v>
      </c>
      <c r="F64" s="81" t="n">
        <v>97069.181829093</v>
      </c>
      <c r="G64" s="81" t="n">
        <v>208.641337884154</v>
      </c>
      <c r="H64" s="81" t="n">
        <v>96964.8611601509</v>
      </c>
      <c r="I64" s="82" t="n">
        <v>3552986.08741723</v>
      </c>
      <c r="J64" s="83" t="n">
        <v>36.6026170249676</v>
      </c>
    </row>
    <row r="65" customFormat="false" ht="21.95" hidden="false" customHeight="true" outlineLevel="0" collapsed="false">
      <c r="A65" s="64" t="n">
        <v>41</v>
      </c>
      <c r="B65" s="79" t="s">
        <v>150</v>
      </c>
      <c r="C65" s="65"/>
      <c r="D65" s="87" t="n">
        <v>0.00242664154166299</v>
      </c>
      <c r="E65" s="87" t="n">
        <v>0.997573358458337</v>
      </c>
      <c r="F65" s="81" t="n">
        <v>96860.5404912088</v>
      </c>
      <c r="G65" s="81" t="n">
        <v>235.045811303898</v>
      </c>
      <c r="H65" s="81" t="n">
        <v>96743.0175855569</v>
      </c>
      <c r="I65" s="82" t="n">
        <v>3456021.22625708</v>
      </c>
      <c r="J65" s="83" t="n">
        <v>35.6803834536806</v>
      </c>
    </row>
    <row r="66" customFormat="false" ht="21.95" hidden="false" customHeight="true" outlineLevel="0" collapsed="false">
      <c r="A66" s="64" t="n">
        <v>42</v>
      </c>
      <c r="B66" s="79" t="s">
        <v>150</v>
      </c>
      <c r="C66" s="65"/>
      <c r="D66" s="87" t="n">
        <v>0.00276789137249891</v>
      </c>
      <c r="E66" s="87" t="n">
        <v>0.997232108627501</v>
      </c>
      <c r="F66" s="81" t="n">
        <v>96625.4946799049</v>
      </c>
      <c r="G66" s="81" t="n">
        <v>267.448873087948</v>
      </c>
      <c r="H66" s="81" t="n">
        <v>96491.7702433609</v>
      </c>
      <c r="I66" s="82" t="n">
        <v>3359278.20867153</v>
      </c>
      <c r="J66" s="83" t="n">
        <v>34.7659613003787</v>
      </c>
    </row>
    <row r="67" customFormat="false" ht="21.95" hidden="false" customHeight="true" outlineLevel="0" collapsed="false">
      <c r="A67" s="64" t="n">
        <v>43</v>
      </c>
      <c r="B67" s="79" t="s">
        <v>150</v>
      </c>
      <c r="C67" s="65"/>
      <c r="D67" s="87" t="n">
        <v>0.0032105121498423</v>
      </c>
      <c r="E67" s="87" t="n">
        <v>0.996789487850158</v>
      </c>
      <c r="F67" s="81" t="n">
        <v>96358.045806817</v>
      </c>
      <c r="G67" s="81" t="n">
        <v>309.358676797847</v>
      </c>
      <c r="H67" s="81" t="n">
        <v>96203.366468418</v>
      </c>
      <c r="I67" s="82" t="n">
        <v>3262786.43842816</v>
      </c>
      <c r="J67" s="83" t="n">
        <v>33.8610690068326</v>
      </c>
    </row>
    <row r="68" customFormat="false" ht="21.95" hidden="false" customHeight="true" outlineLevel="0" collapsed="false">
      <c r="A68" s="64" t="n">
        <v>44</v>
      </c>
      <c r="B68" s="79" t="s">
        <v>150</v>
      </c>
      <c r="C68" s="65"/>
      <c r="D68" s="87" t="n">
        <v>0.00355239786856128</v>
      </c>
      <c r="E68" s="87" t="n">
        <v>0.996447602131439</v>
      </c>
      <c r="F68" s="81" t="n">
        <v>96048.6871300191</v>
      </c>
      <c r="G68" s="81" t="n">
        <v>341.203151438789</v>
      </c>
      <c r="H68" s="81" t="n">
        <v>95878.0855542997</v>
      </c>
      <c r="I68" s="82" t="n">
        <v>3166583.07195975</v>
      </c>
      <c r="J68" s="83" t="n">
        <v>32.968520097242</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93861177906712</v>
      </c>
      <c r="E70" s="87" t="n">
        <v>0.996061388220933</v>
      </c>
      <c r="F70" s="81" t="n">
        <v>95707.4839785803</v>
      </c>
      <c r="G70" s="81" t="n">
        <v>376.954623742914</v>
      </c>
      <c r="H70" s="81" t="n">
        <v>95519.0066667089</v>
      </c>
      <c r="I70" s="82" t="n">
        <v>3070704.98640545</v>
      </c>
      <c r="J70" s="83" t="n">
        <v>32.0842723970539</v>
      </c>
    </row>
    <row r="71" customFormat="false" ht="21.95" hidden="false" customHeight="true" outlineLevel="0" collapsed="false">
      <c r="A71" s="64" t="n">
        <v>46</v>
      </c>
      <c r="B71" s="79" t="s">
        <v>150</v>
      </c>
      <c r="C71" s="65"/>
      <c r="D71" s="87" t="n">
        <v>0.00431613492389215</v>
      </c>
      <c r="E71" s="87" t="n">
        <v>0.995683865076108</v>
      </c>
      <c r="F71" s="81" t="n">
        <v>95330.5293548374</v>
      </c>
      <c r="G71" s="81" t="n">
        <v>411.45942706154</v>
      </c>
      <c r="H71" s="81" t="n">
        <v>95124.7996413066</v>
      </c>
      <c r="I71" s="82" t="n">
        <v>2975185.97973874</v>
      </c>
      <c r="J71" s="83" t="n">
        <v>31.2091624778937</v>
      </c>
    </row>
    <row r="72" customFormat="false" ht="21.95" hidden="false" customHeight="true" outlineLevel="0" collapsed="false">
      <c r="A72" s="64" t="n">
        <v>47</v>
      </c>
      <c r="B72" s="79" t="s">
        <v>150</v>
      </c>
      <c r="C72" s="65"/>
      <c r="D72" s="87" t="n">
        <v>0.00467257547035577</v>
      </c>
      <c r="E72" s="87" t="n">
        <v>0.995327424529644</v>
      </c>
      <c r="F72" s="81" t="n">
        <v>94919.0699277759</v>
      </c>
      <c r="G72" s="81" t="n">
        <v>443.516517813509</v>
      </c>
      <c r="H72" s="81" t="n">
        <v>94697.3116688691</v>
      </c>
      <c r="I72" s="82" t="n">
        <v>2880061.18009743</v>
      </c>
      <c r="J72" s="83" t="n">
        <v>30.3422819280559</v>
      </c>
    </row>
    <row r="73" customFormat="false" ht="21.95" hidden="false" customHeight="true" outlineLevel="0" collapsed="false">
      <c r="A73" s="64" t="n">
        <v>48</v>
      </c>
      <c r="B73" s="79" t="s">
        <v>150</v>
      </c>
      <c r="C73" s="65"/>
      <c r="D73" s="87" t="n">
        <v>0.00502859786741182</v>
      </c>
      <c r="E73" s="87" t="n">
        <v>0.994971402132588</v>
      </c>
      <c r="F73" s="81" t="n">
        <v>94475.5534099624</v>
      </c>
      <c r="G73" s="81" t="n">
        <v>475.079566399889</v>
      </c>
      <c r="H73" s="81" t="n">
        <v>94238.0136267624</v>
      </c>
      <c r="I73" s="82" t="n">
        <v>2785363.86842856</v>
      </c>
      <c r="J73" s="83" t="n">
        <v>29.4823768466526</v>
      </c>
    </row>
    <row r="74" customFormat="false" ht="21.95" hidden="false" customHeight="true" outlineLevel="0" collapsed="false">
      <c r="A74" s="64" t="n">
        <v>49</v>
      </c>
      <c r="B74" s="79" t="s">
        <v>150</v>
      </c>
      <c r="C74" s="65"/>
      <c r="D74" s="87" t="n">
        <v>0.00558648198807145</v>
      </c>
      <c r="E74" s="87" t="n">
        <v>0.994413518011929</v>
      </c>
      <c r="F74" s="81" t="n">
        <v>94000.4738435625</v>
      </c>
      <c r="G74" s="81" t="n">
        <v>525.131953997243</v>
      </c>
      <c r="H74" s="81" t="n">
        <v>93737.9078665639</v>
      </c>
      <c r="I74" s="82" t="n">
        <v>2691125.8548018</v>
      </c>
      <c r="J74" s="83" t="n">
        <v>28.628854140463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93746620381442</v>
      </c>
      <c r="E76" s="87" t="n">
        <v>0.994062533796186</v>
      </c>
      <c r="F76" s="81" t="n">
        <v>93475.3418895652</v>
      </c>
      <c r="G76" s="81" t="n">
        <v>555.006683359292</v>
      </c>
      <c r="H76" s="81" t="n">
        <v>93197.8385478856</v>
      </c>
      <c r="I76" s="82" t="n">
        <v>2597387.94693524</v>
      </c>
      <c r="J76" s="83" t="n">
        <v>27.7868782764536</v>
      </c>
    </row>
    <row r="77" customFormat="false" ht="21.95" hidden="false" customHeight="true" outlineLevel="0" collapsed="false">
      <c r="A77" s="64" t="n">
        <v>51</v>
      </c>
      <c r="B77" s="79" t="s">
        <v>150</v>
      </c>
      <c r="C77" s="65"/>
      <c r="D77" s="87" t="n">
        <v>0.00637908079196426</v>
      </c>
      <c r="E77" s="87" t="n">
        <v>0.993620919208036</v>
      </c>
      <c r="F77" s="81" t="n">
        <v>92920.3352062059</v>
      </c>
      <c r="G77" s="81" t="n">
        <v>592.746325496789</v>
      </c>
      <c r="H77" s="81" t="n">
        <v>92623.9620434576</v>
      </c>
      <c r="I77" s="82" t="n">
        <v>2504190.10838735</v>
      </c>
      <c r="J77" s="83" t="n">
        <v>26.9498608978339</v>
      </c>
    </row>
    <row r="78" customFormat="false" ht="21.95" hidden="false" customHeight="true" outlineLevel="0" collapsed="false">
      <c r="A78" s="64" t="n">
        <v>52</v>
      </c>
      <c r="B78" s="79" t="s">
        <v>150</v>
      </c>
      <c r="C78" s="65"/>
      <c r="D78" s="87" t="n">
        <v>0.00697817993601776</v>
      </c>
      <c r="E78" s="87" t="n">
        <v>0.993021820063982</v>
      </c>
      <c r="F78" s="81" t="n">
        <v>92327.5888807092</v>
      </c>
      <c r="G78" s="81" t="n">
        <v>644.278528268261</v>
      </c>
      <c r="H78" s="81" t="n">
        <v>92005.449616575</v>
      </c>
      <c r="I78" s="82" t="n">
        <v>2411566.14634389</v>
      </c>
      <c r="J78" s="83" t="n">
        <v>26.1196699229277</v>
      </c>
    </row>
    <row r="79" customFormat="false" ht="21.95" hidden="false" customHeight="true" outlineLevel="0" collapsed="false">
      <c r="A79" s="64" t="n">
        <v>53</v>
      </c>
      <c r="B79" s="79" t="s">
        <v>150</v>
      </c>
      <c r="C79" s="65"/>
      <c r="D79" s="87" t="n">
        <v>0.00737921051220689</v>
      </c>
      <c r="E79" s="87" t="n">
        <v>0.992620789487793</v>
      </c>
      <c r="F79" s="81" t="n">
        <v>91683.3103524409</v>
      </c>
      <c r="G79" s="81" t="n">
        <v>676.550447546659</v>
      </c>
      <c r="H79" s="81" t="n">
        <v>91345.0351286676</v>
      </c>
      <c r="I79" s="82" t="n">
        <v>2319560.69672732</v>
      </c>
      <c r="J79" s="83" t="n">
        <v>25.2997049060583</v>
      </c>
    </row>
    <row r="80" customFormat="false" ht="21.95" hidden="false" customHeight="true" outlineLevel="0" collapsed="false">
      <c r="A80" s="64" t="n">
        <v>54</v>
      </c>
      <c r="B80" s="79" t="s">
        <v>150</v>
      </c>
      <c r="C80" s="65"/>
      <c r="D80" s="87" t="n">
        <v>0.00786496932732882</v>
      </c>
      <c r="E80" s="87" t="n">
        <v>0.992135030672671</v>
      </c>
      <c r="F80" s="81" t="n">
        <v>91006.7599048942</v>
      </c>
      <c r="G80" s="81" t="n">
        <v>715.765375231571</v>
      </c>
      <c r="H80" s="81" t="n">
        <v>90648.8772172785</v>
      </c>
      <c r="I80" s="82" t="n">
        <v>2228215.66159865</v>
      </c>
      <c r="J80" s="83" t="n">
        <v>24.4840676003324</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17101304211721</v>
      </c>
      <c r="E82" s="87" t="n">
        <v>0.991828986957883</v>
      </c>
      <c r="F82" s="81" t="n">
        <v>90290.9945296627</v>
      </c>
      <c r="G82" s="81" t="n">
        <v>737.768893887607</v>
      </c>
      <c r="H82" s="81" t="n">
        <v>89922.1100827189</v>
      </c>
      <c r="I82" s="82" t="n">
        <v>2137566.78438137</v>
      </c>
      <c r="J82" s="83" t="n">
        <v>23.6741969176022</v>
      </c>
    </row>
    <row r="83" customFormat="false" ht="21.95" hidden="false" customHeight="true" outlineLevel="0" collapsed="false">
      <c r="A83" s="64" t="n">
        <v>56</v>
      </c>
      <c r="B83" s="79" t="s">
        <v>150</v>
      </c>
      <c r="C83" s="65"/>
      <c r="D83" s="87" t="n">
        <v>0.00872914697420851</v>
      </c>
      <c r="E83" s="87" t="n">
        <v>0.991270853025792</v>
      </c>
      <c r="F83" s="81" t="n">
        <v>89553.2256357751</v>
      </c>
      <c r="G83" s="81" t="n">
        <v>781.723268589138</v>
      </c>
      <c r="H83" s="81" t="n">
        <v>89162.3640014805</v>
      </c>
      <c r="I83" s="82" t="n">
        <v>2047644.67429865</v>
      </c>
      <c r="J83" s="83" t="n">
        <v>22.8651135652746</v>
      </c>
    </row>
    <row r="84" customFormat="false" ht="21.95" hidden="false" customHeight="true" outlineLevel="0" collapsed="false">
      <c r="A84" s="64" t="n">
        <v>57</v>
      </c>
      <c r="B84" s="79" t="s">
        <v>150</v>
      </c>
      <c r="C84" s="65"/>
      <c r="D84" s="87" t="n">
        <v>0.00944026776785853</v>
      </c>
      <c r="E84" s="87" t="n">
        <v>0.990559732232141</v>
      </c>
      <c r="F84" s="81" t="n">
        <v>88771.5023671859</v>
      </c>
      <c r="G84" s="81" t="n">
        <v>838.026752501323</v>
      </c>
      <c r="H84" s="81" t="n">
        <v>88352.4889909353</v>
      </c>
      <c r="I84" s="82" t="n">
        <v>1958482.31029717</v>
      </c>
      <c r="J84" s="83" t="n">
        <v>22.062061112769</v>
      </c>
    </row>
    <row r="85" customFormat="false" ht="21.95" hidden="false" customHeight="true" outlineLevel="0" collapsed="false">
      <c r="A85" s="64" t="n">
        <v>58</v>
      </c>
      <c r="B85" s="79" t="s">
        <v>150</v>
      </c>
      <c r="C85" s="65"/>
      <c r="D85" s="87" t="n">
        <v>0.0105765994693438</v>
      </c>
      <c r="E85" s="87" t="n">
        <v>0.989423400530656</v>
      </c>
      <c r="F85" s="81" t="n">
        <v>87933.4756146846</v>
      </c>
      <c r="G85" s="81" t="n">
        <v>930.037151523827</v>
      </c>
      <c r="H85" s="81" t="n">
        <v>87468.4570389227</v>
      </c>
      <c r="I85" s="82" t="n">
        <v>1870129.82130624</v>
      </c>
      <c r="J85" s="83" t="n">
        <v>21.2675526383257</v>
      </c>
    </row>
    <row r="86" customFormat="false" ht="21.95" hidden="false" customHeight="true" outlineLevel="0" collapsed="false">
      <c r="A86" s="64" t="n">
        <v>59</v>
      </c>
      <c r="B86" s="79" t="s">
        <v>150</v>
      </c>
      <c r="C86" s="65"/>
      <c r="D86" s="87" t="n">
        <v>0.0108593374270759</v>
      </c>
      <c r="E86" s="87" t="n">
        <v>0.989140662572924</v>
      </c>
      <c r="F86" s="81" t="n">
        <v>87003.4384631608</v>
      </c>
      <c r="G86" s="81" t="n">
        <v>944.799695587293</v>
      </c>
      <c r="H86" s="81" t="n">
        <v>86531.0386153671</v>
      </c>
      <c r="I86" s="82" t="n">
        <v>1782661.36426732</v>
      </c>
      <c r="J86" s="83" t="n">
        <v>20.4895507092186</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17011701170117</v>
      </c>
      <c r="E88" s="87" t="n">
        <v>0.988298829882988</v>
      </c>
      <c r="F88" s="81" t="n">
        <v>86058.6387675735</v>
      </c>
      <c r="G88" s="81" t="n">
        <v>1006.98677225784</v>
      </c>
      <c r="H88" s="81" t="n">
        <v>85555.1453814446</v>
      </c>
      <c r="I88" s="82" t="n">
        <v>1696130.32565195</v>
      </c>
      <c r="J88" s="83" t="n">
        <v>19.7090071367831</v>
      </c>
    </row>
    <row r="89" customFormat="false" ht="21.95" hidden="false" customHeight="true" outlineLevel="0" collapsed="false">
      <c r="A89" s="64" t="n">
        <v>61</v>
      </c>
      <c r="B89" s="79" t="s">
        <v>150</v>
      </c>
      <c r="C89" s="65"/>
      <c r="D89" s="87" t="n">
        <v>0.0126306318127712</v>
      </c>
      <c r="E89" s="87" t="n">
        <v>0.987369368187229</v>
      </c>
      <c r="F89" s="81" t="n">
        <v>85051.6519953157</v>
      </c>
      <c r="G89" s="81" t="n">
        <v>1074.25610142078</v>
      </c>
      <c r="H89" s="81" t="n">
        <v>84514.5239446053</v>
      </c>
      <c r="I89" s="82" t="n">
        <v>1610575.1802705</v>
      </c>
      <c r="J89" s="83" t="n">
        <v>18.9364361830292</v>
      </c>
    </row>
    <row r="90" customFormat="false" ht="21.95" hidden="false" customHeight="true" outlineLevel="0" collapsed="false">
      <c r="A90" s="64" t="n">
        <v>62</v>
      </c>
      <c r="B90" s="79" t="s">
        <v>150</v>
      </c>
      <c r="C90" s="65"/>
      <c r="D90" s="87" t="n">
        <v>0.0138730017018665</v>
      </c>
      <c r="E90" s="87" t="n">
        <v>0.986126998298134</v>
      </c>
      <c r="F90" s="81" t="n">
        <v>83977.3958938949</v>
      </c>
      <c r="G90" s="81" t="n">
        <v>1165.01855615432</v>
      </c>
      <c r="H90" s="81" t="n">
        <v>83394.8866158177</v>
      </c>
      <c r="I90" s="82" t="n">
        <v>1526060.6563259</v>
      </c>
      <c r="J90" s="83" t="n">
        <v>18.1722788624462</v>
      </c>
    </row>
    <row r="91" customFormat="false" ht="21.95" hidden="false" customHeight="true" outlineLevel="0" collapsed="false">
      <c r="A91" s="64" t="n">
        <v>63</v>
      </c>
      <c r="B91" s="79" t="s">
        <v>150</v>
      </c>
      <c r="C91" s="65"/>
      <c r="D91" s="87" t="n">
        <v>0.0150990018532367</v>
      </c>
      <c r="E91" s="87" t="n">
        <v>0.984900998146763</v>
      </c>
      <c r="F91" s="81" t="n">
        <v>82812.3773377406</v>
      </c>
      <c r="G91" s="81" t="n">
        <v>1250.38423889348</v>
      </c>
      <c r="H91" s="81" t="n">
        <v>82187.1852182938</v>
      </c>
      <c r="I91" s="82" t="n">
        <v>1442665.76971008</v>
      </c>
      <c r="J91" s="83" t="n">
        <v>17.420895475882</v>
      </c>
    </row>
    <row r="92" customFormat="false" ht="21.95" hidden="false" customHeight="true" outlineLevel="0" collapsed="false">
      <c r="A92" s="64" t="n">
        <v>64</v>
      </c>
      <c r="B92" s="79" t="s">
        <v>150</v>
      </c>
      <c r="C92" s="65"/>
      <c r="D92" s="87" t="n">
        <v>0.0162043267814168</v>
      </c>
      <c r="E92" s="87" t="n">
        <v>0.983795673218583</v>
      </c>
      <c r="F92" s="81" t="n">
        <v>81561.9930988471</v>
      </c>
      <c r="G92" s="81" t="n">
        <v>1321.65718911738</v>
      </c>
      <c r="H92" s="81" t="n">
        <v>80901.1645042884</v>
      </c>
      <c r="I92" s="82" t="n">
        <v>1360478.58449179</v>
      </c>
      <c r="J92" s="83" t="n">
        <v>16.680300870565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81276757873207</v>
      </c>
      <c r="E94" s="87" t="n">
        <v>0.981872324212679</v>
      </c>
      <c r="F94" s="81" t="n">
        <v>80240.3359097297</v>
      </c>
      <c r="G94" s="81" t="n">
        <v>1454.57079443728</v>
      </c>
      <c r="H94" s="81" t="n">
        <v>79513.0505125111</v>
      </c>
      <c r="I94" s="82" t="n">
        <v>1279577.4199875</v>
      </c>
      <c r="J94" s="83" t="n">
        <v>15.9468103601538</v>
      </c>
    </row>
    <row r="95" customFormat="false" ht="21.95" hidden="false" customHeight="true" outlineLevel="0" collapsed="false">
      <c r="A95" s="64" t="n">
        <v>66</v>
      </c>
      <c r="B95" s="79" t="s">
        <v>150</v>
      </c>
      <c r="C95" s="65"/>
      <c r="D95" s="87" t="n">
        <v>0.0202794932458489</v>
      </c>
      <c r="E95" s="87" t="n">
        <v>0.979720506754151</v>
      </c>
      <c r="F95" s="81" t="n">
        <v>78785.7651152924</v>
      </c>
      <c r="G95" s="81" t="n">
        <v>1597.73539152461</v>
      </c>
      <c r="H95" s="81" t="n">
        <v>77986.8974195301</v>
      </c>
      <c r="I95" s="82" t="n">
        <v>1200064.36947499</v>
      </c>
      <c r="J95" s="83" t="n">
        <v>15.2319948625092</v>
      </c>
    </row>
    <row r="96" customFormat="false" ht="21.95" hidden="false" customHeight="true" outlineLevel="0" collapsed="false">
      <c r="A96" s="64" t="n">
        <v>67</v>
      </c>
      <c r="B96" s="79" t="s">
        <v>150</v>
      </c>
      <c r="C96" s="65"/>
      <c r="D96" s="87" t="n">
        <v>0.0215402440819776</v>
      </c>
      <c r="E96" s="87" t="n">
        <v>0.978459755918022</v>
      </c>
      <c r="F96" s="81" t="n">
        <v>77188.0297237678</v>
      </c>
      <c r="G96" s="81" t="n">
        <v>1662.6490004569</v>
      </c>
      <c r="H96" s="81" t="n">
        <v>76356.7052235394</v>
      </c>
      <c r="I96" s="82" t="n">
        <v>1122077.47205546</v>
      </c>
      <c r="J96" s="83" t="n">
        <v>14.5369363108636</v>
      </c>
    </row>
    <row r="97" customFormat="false" ht="21.95" hidden="false" customHeight="true" outlineLevel="0" collapsed="false">
      <c r="A97" s="64" t="n">
        <v>68</v>
      </c>
      <c r="B97" s="79" t="s">
        <v>150</v>
      </c>
      <c r="C97" s="65"/>
      <c r="D97" s="87" t="n">
        <v>0.0246954264231016</v>
      </c>
      <c r="E97" s="87" t="n">
        <v>0.975304573576898</v>
      </c>
      <c r="F97" s="81" t="n">
        <v>75525.3807233109</v>
      </c>
      <c r="G97" s="81" t="n">
        <v>1865.13148272926</v>
      </c>
      <c r="H97" s="81" t="n">
        <v>74592.8149819463</v>
      </c>
      <c r="I97" s="82" t="n">
        <v>1045720.76683192</v>
      </c>
      <c r="J97" s="83" t="n">
        <v>13.8459516101341</v>
      </c>
    </row>
    <row r="98" customFormat="false" ht="21.95" hidden="false" customHeight="true" outlineLevel="0" collapsed="false">
      <c r="A98" s="64" t="n">
        <v>69</v>
      </c>
      <c r="B98" s="79" t="s">
        <v>150</v>
      </c>
      <c r="C98" s="65"/>
      <c r="D98" s="87" t="n">
        <v>0.027145847871598</v>
      </c>
      <c r="E98" s="87" t="n">
        <v>0.972854152128402</v>
      </c>
      <c r="F98" s="81" t="n">
        <v>73660.2492405816</v>
      </c>
      <c r="G98" s="81" t="n">
        <v>1999.56992006883</v>
      </c>
      <c r="H98" s="81" t="n">
        <v>72660.4642805472</v>
      </c>
      <c r="I98" s="82" t="n">
        <v>971127.951849971</v>
      </c>
      <c r="J98" s="83" t="n">
        <v>13.1838808836795</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06895441779551</v>
      </c>
      <c r="E100" s="87" t="n">
        <v>0.969310455822045</v>
      </c>
      <c r="F100" s="81" t="n">
        <v>71660.6793205128</v>
      </c>
      <c r="G100" s="81" t="n">
        <v>2199.23358382915</v>
      </c>
      <c r="H100" s="81" t="n">
        <v>70561.0625285982</v>
      </c>
      <c r="I100" s="82" t="n">
        <v>898467.487569424</v>
      </c>
      <c r="J100" s="83" t="n">
        <v>12.5378031033016</v>
      </c>
    </row>
    <row r="101" customFormat="false" ht="21.95" hidden="false" customHeight="true" outlineLevel="0" collapsed="false">
      <c r="A101" s="64" t="n">
        <v>71</v>
      </c>
      <c r="B101" s="79" t="s">
        <v>150</v>
      </c>
      <c r="C101" s="65"/>
      <c r="D101" s="87" t="n">
        <v>0.0325169606325716</v>
      </c>
      <c r="E101" s="87" t="n">
        <v>0.967483039367428</v>
      </c>
      <c r="F101" s="81" t="n">
        <v>69461.4457366837</v>
      </c>
      <c r="G101" s="81" t="n">
        <v>2258.67509650125</v>
      </c>
      <c r="H101" s="81" t="n">
        <v>68332.1081884331</v>
      </c>
      <c r="I101" s="82" t="n">
        <v>827906.425040826</v>
      </c>
      <c r="J101" s="83" t="n">
        <v>11.9189345436212</v>
      </c>
    </row>
    <row r="102" customFormat="false" ht="21.95" hidden="false" customHeight="true" outlineLevel="0" collapsed="false">
      <c r="A102" s="64" t="n">
        <v>72</v>
      </c>
      <c r="B102" s="79" t="s">
        <v>150</v>
      </c>
      <c r="C102" s="65"/>
      <c r="D102" s="87" t="n">
        <v>0.0367789981499262</v>
      </c>
      <c r="E102" s="87" t="n">
        <v>0.963221001850074</v>
      </c>
      <c r="F102" s="81" t="n">
        <v>67202.7706401824</v>
      </c>
      <c r="G102" s="81" t="n">
        <v>2471.65057704519</v>
      </c>
      <c r="H102" s="81" t="n">
        <v>65966.9453516598</v>
      </c>
      <c r="I102" s="82" t="n">
        <v>759574.316852393</v>
      </c>
      <c r="J102" s="83" t="n">
        <v>11.3027232302565</v>
      </c>
    </row>
    <row r="103" customFormat="false" ht="21.95" hidden="false" customHeight="true" outlineLevel="0" collapsed="false">
      <c r="A103" s="64" t="n">
        <v>73</v>
      </c>
      <c r="B103" s="79" t="s">
        <v>150</v>
      </c>
      <c r="C103" s="65"/>
      <c r="D103" s="87" t="n">
        <v>0.0398815352504499</v>
      </c>
      <c r="E103" s="87" t="n">
        <v>0.96011846474955</v>
      </c>
      <c r="F103" s="81" t="n">
        <v>64731.1200631372</v>
      </c>
      <c r="G103" s="81" t="n">
        <v>2581.57644659911</v>
      </c>
      <c r="H103" s="81" t="n">
        <v>63440.3318398377</v>
      </c>
      <c r="I103" s="82" t="n">
        <v>693607.371500733</v>
      </c>
      <c r="J103" s="83" t="n">
        <v>10.7152073195119</v>
      </c>
    </row>
    <row r="104" customFormat="false" ht="21.95" hidden="false" customHeight="true" outlineLevel="0" collapsed="false">
      <c r="A104" s="64" t="n">
        <v>74</v>
      </c>
      <c r="B104" s="79" t="s">
        <v>150</v>
      </c>
      <c r="C104" s="65"/>
      <c r="D104" s="87" t="n">
        <v>0.0436869748558305</v>
      </c>
      <c r="E104" s="87" t="n">
        <v>0.95631302514417</v>
      </c>
      <c r="F104" s="81" t="n">
        <v>62149.5436165381</v>
      </c>
      <c r="G104" s="81" t="n">
        <v>2715.12554927704</v>
      </c>
      <c r="H104" s="81" t="n">
        <v>60791.9808418996</v>
      </c>
      <c r="I104" s="82" t="n">
        <v>630167.039660895</v>
      </c>
      <c r="J104" s="83" t="n">
        <v>10.139528031758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84311214417409</v>
      </c>
      <c r="E106" s="87" t="n">
        <v>0.951568878558259</v>
      </c>
      <c r="F106" s="81" t="n">
        <v>59434.4180672611</v>
      </c>
      <c r="G106" s="81" t="n">
        <v>2878.47551923472</v>
      </c>
      <c r="H106" s="81" t="n">
        <v>57995.1803076437</v>
      </c>
      <c r="I106" s="82" t="n">
        <v>569375.058818996</v>
      </c>
      <c r="J106" s="83" t="n">
        <v>9.57988783830006</v>
      </c>
    </row>
    <row r="107" customFormat="false" ht="21.95" hidden="false" customHeight="true" outlineLevel="0" collapsed="false">
      <c r="A107" s="64" t="n">
        <v>76</v>
      </c>
      <c r="B107" s="79" t="s">
        <v>150</v>
      </c>
      <c r="C107" s="65"/>
      <c r="D107" s="87" t="n">
        <v>0.0528247322221436</v>
      </c>
      <c r="E107" s="87" t="n">
        <v>0.947175267777856</v>
      </c>
      <c r="F107" s="81" t="n">
        <v>56555.9425480264</v>
      </c>
      <c r="G107" s="81" t="n">
        <v>2987.55252067043</v>
      </c>
      <c r="H107" s="81" t="n">
        <v>55062.1662876911</v>
      </c>
      <c r="I107" s="82" t="n">
        <v>511379.878511352</v>
      </c>
      <c r="J107" s="83" t="n">
        <v>9.04201849482212</v>
      </c>
    </row>
    <row r="108" customFormat="false" ht="21.95" hidden="false" customHeight="true" outlineLevel="0" collapsed="false">
      <c r="A108" s="64" t="n">
        <v>77</v>
      </c>
      <c r="B108" s="79" t="s">
        <v>150</v>
      </c>
      <c r="C108" s="65"/>
      <c r="D108" s="87" t="n">
        <v>0.0561900411146642</v>
      </c>
      <c r="E108" s="87" t="n">
        <v>0.943809958885336</v>
      </c>
      <c r="F108" s="81" t="n">
        <v>53568.3900273559</v>
      </c>
      <c r="G108" s="81" t="n">
        <v>3010.0100380835</v>
      </c>
      <c r="H108" s="81" t="n">
        <v>52063.3850083142</v>
      </c>
      <c r="I108" s="82" t="n">
        <v>456317.712223661</v>
      </c>
      <c r="J108" s="83" t="n">
        <v>8.51841378825519</v>
      </c>
    </row>
    <row r="109" customFormat="false" ht="21.95" hidden="false" customHeight="true" outlineLevel="0" collapsed="false">
      <c r="A109" s="64" t="n">
        <v>78</v>
      </c>
      <c r="B109" s="79" t="s">
        <v>150</v>
      </c>
      <c r="C109" s="65"/>
      <c r="D109" s="87" t="n">
        <v>0.0629560677066615</v>
      </c>
      <c r="E109" s="87" t="n">
        <v>0.937043932293339</v>
      </c>
      <c r="F109" s="81" t="n">
        <v>50558.3799892724</v>
      </c>
      <c r="G109" s="81" t="n">
        <v>3182.95679374376</v>
      </c>
      <c r="H109" s="81" t="n">
        <v>48966.9015924006</v>
      </c>
      <c r="I109" s="82" t="n">
        <v>404254.327215346</v>
      </c>
      <c r="J109" s="83" t="n">
        <v>7.9957927311184</v>
      </c>
    </row>
    <row r="110" customFormat="false" ht="21.95" hidden="false" customHeight="true" outlineLevel="0" collapsed="false">
      <c r="A110" s="64" t="n">
        <v>79</v>
      </c>
      <c r="B110" s="79" t="s">
        <v>150</v>
      </c>
      <c r="C110" s="65"/>
      <c r="D110" s="87" t="n">
        <v>0.0697562590161682</v>
      </c>
      <c r="E110" s="87" t="n">
        <v>0.930243740983832</v>
      </c>
      <c r="F110" s="81" t="n">
        <v>47375.4231955287</v>
      </c>
      <c r="G110" s="81" t="n">
        <v>3304.73229142788</v>
      </c>
      <c r="H110" s="81" t="n">
        <v>45723.0570498147</v>
      </c>
      <c r="I110" s="82" t="n">
        <v>355287.425622946</v>
      </c>
      <c r="J110" s="83" t="n">
        <v>7.4994037342230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59680988054838</v>
      </c>
      <c r="E112" s="87" t="n">
        <v>0.924031901194516</v>
      </c>
      <c r="F112" s="81" t="n">
        <v>44070.6909041008</v>
      </c>
      <c r="G112" s="81" t="n">
        <v>3347.96660102867</v>
      </c>
      <c r="H112" s="81" t="n">
        <v>42396.7076035865</v>
      </c>
      <c r="I112" s="82" t="n">
        <v>309564.368573131</v>
      </c>
      <c r="J112" s="83" t="n">
        <v>7.02426856086175</v>
      </c>
    </row>
    <row r="113" customFormat="false" ht="21.95" hidden="false" customHeight="true" outlineLevel="0" collapsed="false">
      <c r="A113" s="64" t="n">
        <v>81</v>
      </c>
      <c r="B113" s="79" t="s">
        <v>150</v>
      </c>
      <c r="C113" s="65"/>
      <c r="D113" s="87" t="n">
        <v>0.084239423803575</v>
      </c>
      <c r="E113" s="87" t="n">
        <v>0.915760576196425</v>
      </c>
      <c r="F113" s="81" t="n">
        <v>40722.7243030721</v>
      </c>
      <c r="G113" s="81" t="n">
        <v>3430.45883100264</v>
      </c>
      <c r="H113" s="81" t="n">
        <v>39007.4948875708</v>
      </c>
      <c r="I113" s="82" t="n">
        <v>267167.660969545</v>
      </c>
      <c r="J113" s="83" t="n">
        <v>6.56065294112431</v>
      </c>
    </row>
    <row r="114" customFormat="false" ht="21.95" hidden="false" customHeight="true" outlineLevel="0" collapsed="false">
      <c r="A114" s="64" t="n">
        <v>82</v>
      </c>
      <c r="B114" s="79" t="s">
        <v>150</v>
      </c>
      <c r="C114" s="65"/>
      <c r="D114" s="87" t="n">
        <v>0.0934336247204717</v>
      </c>
      <c r="E114" s="87" t="n">
        <v>0.906566375279528</v>
      </c>
      <c r="F114" s="81" t="n">
        <v>37292.2654720695</v>
      </c>
      <c r="G114" s="81" t="n">
        <v>3484.35153709354</v>
      </c>
      <c r="H114" s="81" t="n">
        <v>35550.0897035227</v>
      </c>
      <c r="I114" s="82" t="n">
        <v>228160.166081974</v>
      </c>
      <c r="J114" s="83" t="n">
        <v>6.11816319533758</v>
      </c>
    </row>
    <row r="115" customFormat="false" ht="21.95" hidden="false" customHeight="true" outlineLevel="0" collapsed="false">
      <c r="A115" s="64" t="n">
        <v>83</v>
      </c>
      <c r="B115" s="79" t="s">
        <v>150</v>
      </c>
      <c r="C115" s="65"/>
      <c r="D115" s="87" t="n">
        <v>0.10953884679476</v>
      </c>
      <c r="E115" s="87" t="n">
        <v>0.89046115320524</v>
      </c>
      <c r="F115" s="81" t="n">
        <v>33807.9139349759</v>
      </c>
      <c r="G115" s="81" t="n">
        <v>3703.27990497375</v>
      </c>
      <c r="H115" s="81" t="n">
        <v>31956.2739824891</v>
      </c>
      <c r="I115" s="82" t="n">
        <v>192610.076378451</v>
      </c>
      <c r="J115" s="83" t="n">
        <v>5.6971890294357</v>
      </c>
    </row>
    <row r="116" customFormat="false" ht="21.95" hidden="false" customHeight="true" outlineLevel="0" collapsed="false">
      <c r="A116" s="64" t="n">
        <v>84</v>
      </c>
      <c r="B116" s="79" t="s">
        <v>150</v>
      </c>
      <c r="C116" s="65"/>
      <c r="D116" s="87" t="n">
        <v>0.114054978234246</v>
      </c>
      <c r="E116" s="87" t="n">
        <v>0.885945021765754</v>
      </c>
      <c r="F116" s="81" t="n">
        <v>30104.6340300022</v>
      </c>
      <c r="G116" s="81" t="n">
        <v>3433.58337904183</v>
      </c>
      <c r="H116" s="81" t="n">
        <v>28387.8423404813</v>
      </c>
      <c r="I116" s="82" t="n">
        <v>160653.802395962</v>
      </c>
      <c r="J116" s="83" t="n">
        <v>5.336514047500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9249484088194</v>
      </c>
      <c r="E118" s="87" t="n">
        <v>0.870750515911806</v>
      </c>
      <c r="F118" s="81" t="n">
        <v>26671.0506509604</v>
      </c>
      <c r="G118" s="81" t="n">
        <v>3447.21953672671</v>
      </c>
      <c r="H118" s="81" t="n">
        <v>24947.440882597</v>
      </c>
      <c r="I118" s="82" t="n">
        <v>132265.960055481</v>
      </c>
      <c r="J118" s="83" t="n">
        <v>4.95915821939014</v>
      </c>
    </row>
    <row r="119" customFormat="false" ht="21.95" hidden="false" customHeight="true" outlineLevel="0" collapsed="false">
      <c r="A119" s="64" t="n">
        <v>86</v>
      </c>
      <c r="B119" s="79" t="s">
        <v>150</v>
      </c>
      <c r="C119" s="65"/>
      <c r="D119" s="87" t="n">
        <v>0.135824926961028</v>
      </c>
      <c r="E119" s="87" t="n">
        <v>0.864175073038973</v>
      </c>
      <c r="F119" s="81" t="n">
        <v>23223.8311142337</v>
      </c>
      <c r="G119" s="81" t="n">
        <v>3154.37516484602</v>
      </c>
      <c r="H119" s="81" t="n">
        <v>21646.6435318106</v>
      </c>
      <c r="I119" s="82" t="n">
        <v>107318.519172884</v>
      </c>
      <c r="J119" s="83" t="n">
        <v>4.62105148134277</v>
      </c>
    </row>
    <row r="120" customFormat="false" ht="21.95" hidden="false" customHeight="true" outlineLevel="0" collapsed="false">
      <c r="A120" s="64" t="n">
        <v>87</v>
      </c>
      <c r="B120" s="79" t="s">
        <v>150</v>
      </c>
      <c r="C120" s="65"/>
      <c r="D120" s="87" t="n">
        <v>0.154244375124444</v>
      </c>
      <c r="E120" s="87" t="n">
        <v>0.845755624875556</v>
      </c>
      <c r="F120" s="81" t="n">
        <v>20069.4559493876</v>
      </c>
      <c r="G120" s="81" t="n">
        <v>3095.60069200085</v>
      </c>
      <c r="H120" s="81" t="n">
        <v>18521.6556033872</v>
      </c>
      <c r="I120" s="82" t="n">
        <v>85671.8756410732</v>
      </c>
      <c r="J120" s="83" t="n">
        <v>4.26876921113984</v>
      </c>
    </row>
    <row r="121" customFormat="false" ht="21.95" hidden="false" customHeight="true" outlineLevel="0" collapsed="false">
      <c r="A121" s="64" t="n">
        <v>88</v>
      </c>
      <c r="B121" s="79" t="s">
        <v>150</v>
      </c>
      <c r="C121" s="65"/>
      <c r="D121" s="87" t="n">
        <v>0.175526315789474</v>
      </c>
      <c r="E121" s="87" t="n">
        <v>0.824473684210526</v>
      </c>
      <c r="F121" s="81" t="n">
        <v>16973.8552573868</v>
      </c>
      <c r="G121" s="81" t="n">
        <v>2979.35827807289</v>
      </c>
      <c r="H121" s="81" t="n">
        <v>15484.1761183503</v>
      </c>
      <c r="I121" s="82" t="n">
        <v>67150.220037686</v>
      </c>
      <c r="J121" s="83" t="n">
        <v>3.95609712816793</v>
      </c>
    </row>
    <row r="122" customFormat="false" ht="21.95" hidden="false" customHeight="true" outlineLevel="0" collapsed="false">
      <c r="A122" s="64" t="n">
        <v>89</v>
      </c>
      <c r="B122" s="79" t="s">
        <v>150</v>
      </c>
      <c r="C122" s="65"/>
      <c r="D122" s="87" t="n">
        <v>0.193334632625219</v>
      </c>
      <c r="E122" s="87" t="n">
        <v>0.806665367374781</v>
      </c>
      <c r="F122" s="81" t="n">
        <v>13994.4969793139</v>
      </c>
      <c r="G122" s="81" t="n">
        <v>2705.62093227039</v>
      </c>
      <c r="H122" s="81" t="n">
        <v>12641.6865131787</v>
      </c>
      <c r="I122" s="82" t="n">
        <v>51666.0439193357</v>
      </c>
      <c r="J122" s="83" t="n">
        <v>3.691882887659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207844653050843</v>
      </c>
      <c r="E124" s="87" t="n">
        <v>0.792155346949158</v>
      </c>
      <c r="F124" s="81" t="n">
        <v>11288.8760470435</v>
      </c>
      <c r="G124" s="81" t="n">
        <v>2346.33252533172</v>
      </c>
      <c r="H124" s="81" t="n">
        <v>10115.7097843776</v>
      </c>
      <c r="I124" s="82" t="n">
        <v>39024.357406157</v>
      </c>
      <c r="J124" s="83" t="n">
        <v>3.45688598612767</v>
      </c>
    </row>
    <row r="125" customFormat="false" ht="21.95" hidden="false" customHeight="true" outlineLevel="0" collapsed="false">
      <c r="A125" s="64" t="n">
        <v>91</v>
      </c>
      <c r="B125" s="79" t="s">
        <v>150</v>
      </c>
      <c r="C125" s="65"/>
      <c r="D125" s="87" t="n">
        <v>0.223268097314829</v>
      </c>
      <c r="E125" s="87" t="n">
        <v>0.776731902685171</v>
      </c>
      <c r="F125" s="81" t="n">
        <v>8942.54352171177</v>
      </c>
      <c r="G125" s="81" t="n">
        <v>1996.58467724764</v>
      </c>
      <c r="H125" s="81" t="n">
        <v>7944.25118308796</v>
      </c>
      <c r="I125" s="82" t="n">
        <v>28908.6476217793</v>
      </c>
      <c r="J125" s="83" t="n">
        <v>3.23270974880821</v>
      </c>
    </row>
    <row r="126" customFormat="false" ht="21.95" hidden="false" customHeight="true" outlineLevel="0" collapsed="false">
      <c r="A126" s="64" t="n">
        <v>92</v>
      </c>
      <c r="B126" s="79" t="s">
        <v>150</v>
      </c>
      <c r="C126" s="65"/>
      <c r="D126" s="87" t="n">
        <v>0.241678294095675</v>
      </c>
      <c r="E126" s="87" t="n">
        <v>0.758321705904326</v>
      </c>
      <c r="F126" s="81" t="n">
        <v>6945.95884446414</v>
      </c>
      <c r="G126" s="81" t="n">
        <v>1678.68748438886</v>
      </c>
      <c r="H126" s="81" t="n">
        <v>6106.61510226971</v>
      </c>
      <c r="I126" s="82" t="n">
        <v>20964.3964386914</v>
      </c>
      <c r="J126" s="83" t="n">
        <v>3.01821489417545</v>
      </c>
    </row>
    <row r="127" customFormat="false" ht="21.95" hidden="false" customHeight="true" outlineLevel="0" collapsed="false">
      <c r="A127" s="64" t="n">
        <v>93</v>
      </c>
      <c r="B127" s="79" t="s">
        <v>150</v>
      </c>
      <c r="C127" s="65"/>
      <c r="D127" s="87" t="n">
        <v>0.260690763940912</v>
      </c>
      <c r="E127" s="87" t="n">
        <v>0.739309236059088</v>
      </c>
      <c r="F127" s="81" t="n">
        <v>5267.27136007528</v>
      </c>
      <c r="G127" s="81" t="n">
        <v>1373.12899474211</v>
      </c>
      <c r="H127" s="81" t="n">
        <v>4580.70686270422</v>
      </c>
      <c r="I127" s="82" t="n">
        <v>14857.7813364217</v>
      </c>
      <c r="J127" s="83" t="n">
        <v>2.82077385437938</v>
      </c>
    </row>
    <row r="128" customFormat="false" ht="21.95" hidden="false" customHeight="true" outlineLevel="0" collapsed="false">
      <c r="A128" s="64" t="n">
        <v>94</v>
      </c>
      <c r="B128" s="79" t="s">
        <v>150</v>
      </c>
      <c r="C128" s="65"/>
      <c r="D128" s="87" t="n">
        <v>0.280245328039877</v>
      </c>
      <c r="E128" s="87" t="n">
        <v>0.719754671960123</v>
      </c>
      <c r="F128" s="81" t="n">
        <v>3894.14236533317</v>
      </c>
      <c r="G128" s="81" t="n">
        <v>1091.31520460678</v>
      </c>
      <c r="H128" s="81" t="n">
        <v>3348.48476302978</v>
      </c>
      <c r="I128" s="82" t="n">
        <v>10277.0744737174</v>
      </c>
      <c r="J128" s="83" t="n">
        <v>2.6391111339963</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300281239285115</v>
      </c>
      <c r="E130" s="87" t="n">
        <v>0.699718760714885</v>
      </c>
      <c r="F130" s="81" t="n">
        <v>2802.82716072639</v>
      </c>
      <c r="G130" s="81" t="n">
        <v>841.636413324902</v>
      </c>
      <c r="H130" s="81" t="n">
        <v>2382.00895406394</v>
      </c>
      <c r="I130" s="82" t="n">
        <v>6928.58971068766</v>
      </c>
      <c r="J130" s="83" t="n">
        <v>2.47200034585508</v>
      </c>
    </row>
    <row r="131" customFormat="false" ht="21.95" hidden="false" customHeight="true" outlineLevel="0" collapsed="false">
      <c r="A131" s="64" t="n">
        <v>96</v>
      </c>
      <c r="B131" s="79" t="s">
        <v>150</v>
      </c>
      <c r="C131" s="65"/>
      <c r="D131" s="87" t="n">
        <v>0.320737492073881</v>
      </c>
      <c r="E131" s="87" t="n">
        <v>0.679262507926119</v>
      </c>
      <c r="F131" s="81" t="n">
        <v>1961.19074740149</v>
      </c>
      <c r="G131" s="81" t="n">
        <v>629.027401800055</v>
      </c>
      <c r="H131" s="81" t="n">
        <v>1646.67704650146</v>
      </c>
      <c r="I131" s="82" t="n">
        <v>4546.58075662372</v>
      </c>
      <c r="J131" s="83" t="n">
        <v>2.31827565097775</v>
      </c>
    </row>
    <row r="132" customFormat="false" ht="21.95" hidden="false" customHeight="true" outlineLevel="0" collapsed="false">
      <c r="A132" s="64" t="n">
        <v>97</v>
      </c>
      <c r="B132" s="79" t="s">
        <v>150</v>
      </c>
      <c r="C132" s="65"/>
      <c r="D132" s="87" t="n">
        <v>0.341553126030412</v>
      </c>
      <c r="E132" s="87" t="n">
        <v>0.658446873969588</v>
      </c>
      <c r="F132" s="81" t="n">
        <v>1332.16334560144</v>
      </c>
      <c r="G132" s="81" t="n">
        <v>455.004555073303</v>
      </c>
      <c r="H132" s="81" t="n">
        <v>1104.66106806478</v>
      </c>
      <c r="I132" s="82" t="n">
        <v>2899.90371012226</v>
      </c>
      <c r="J132" s="83" t="n">
        <v>2.17683793785291</v>
      </c>
    </row>
    <row r="133" customFormat="false" ht="21.95" hidden="false" customHeight="true" outlineLevel="0" collapsed="false">
      <c r="A133" s="64" t="n">
        <v>98</v>
      </c>
      <c r="B133" s="79" t="s">
        <v>150</v>
      </c>
      <c r="C133" s="65"/>
      <c r="D133" s="87" t="n">
        <v>0.3626675215844</v>
      </c>
      <c r="E133" s="87" t="n">
        <v>0.6373324784156</v>
      </c>
      <c r="F133" s="81" t="n">
        <v>877.158790528133</v>
      </c>
      <c r="G133" s="81" t="n">
        <v>318.117004596808</v>
      </c>
      <c r="H133" s="81" t="n">
        <v>718.100288229729</v>
      </c>
      <c r="I133" s="82" t="n">
        <v>1795.24264205748</v>
      </c>
      <c r="J133" s="83" t="n">
        <v>2.04665638815131</v>
      </c>
    </row>
    <row r="134" customFormat="false" ht="21.95" hidden="false" customHeight="true" outlineLevel="0" collapsed="false">
      <c r="A134" s="64" t="n">
        <v>99</v>
      </c>
      <c r="B134" s="79" t="s">
        <v>150</v>
      </c>
      <c r="C134" s="65"/>
      <c r="D134" s="87" t="n">
        <v>0.384020685463945</v>
      </c>
      <c r="E134" s="87" t="n">
        <v>0.615979314536055</v>
      </c>
      <c r="F134" s="81" t="n">
        <v>559.041785931325</v>
      </c>
      <c r="G134" s="81" t="n">
        <v>214.683609836335</v>
      </c>
      <c r="H134" s="81" t="n">
        <v>451.699981013157</v>
      </c>
      <c r="I134" s="82" t="n">
        <v>1077.14235382775</v>
      </c>
      <c r="J134" s="83" t="n">
        <v>1.92676537055866</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405553524299675</v>
      </c>
      <c r="E136" s="87" t="n">
        <v>0.594446475700325</v>
      </c>
      <c r="F136" s="81" t="n">
        <v>344.358176094989</v>
      </c>
      <c r="G136" s="81" t="n">
        <v>139.655671936731</v>
      </c>
      <c r="H136" s="81" t="n">
        <v>274.530340126624</v>
      </c>
      <c r="I136" s="82" t="n">
        <v>625.44237281459</v>
      </c>
      <c r="J136" s="83" t="n">
        <v>1.81625533015387</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17</v>
      </c>
      <c r="B139" s="92"/>
      <c r="C139" s="93"/>
      <c r="D139" s="78"/>
      <c r="E139" s="78"/>
      <c r="F139" s="94"/>
      <c r="G139" s="94"/>
      <c r="H139" s="95"/>
      <c r="I139" s="96"/>
      <c r="J139" s="97"/>
    </row>
    <row r="140" customFormat="false" ht="21.95" hidden="false" customHeight="true" outlineLevel="0" collapsed="false">
      <c r="A140" s="46"/>
      <c r="B140" s="98"/>
      <c r="C140" s="77"/>
      <c r="D140" s="77"/>
      <c r="E140" s="77"/>
      <c r="F140" s="77"/>
      <c r="G140" s="77"/>
      <c r="H140" s="77"/>
      <c r="I140" s="77"/>
      <c r="J140" s="77"/>
    </row>
    <row r="141" customFormat="false" ht="21.95" hidden="false" customHeight="true" outlineLevel="0" collapsed="false">
      <c r="A141" s="46" t="s">
        <v>214</v>
      </c>
      <c r="B141" s="92"/>
      <c r="C141" s="93"/>
      <c r="D141" s="78"/>
      <c r="E141" s="78"/>
      <c r="F141" s="94"/>
      <c r="G141" s="94"/>
      <c r="H141" s="95"/>
      <c r="I141" s="96"/>
      <c r="J141" s="97"/>
    </row>
    <row r="142" customFormat="false" ht="15.75" hidden="false" customHeight="true" outlineLevel="0" collapsed="false">
      <c r="A142" s="46" t="s">
        <v>11</v>
      </c>
      <c r="B142" s="77"/>
      <c r="C142" s="77"/>
      <c r="D142" s="77"/>
      <c r="E142" s="77"/>
      <c r="F142" s="77"/>
      <c r="G142" s="77"/>
      <c r="H142" s="77"/>
      <c r="I142" s="77"/>
      <c r="J142"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16</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15</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26381075033276</v>
      </c>
      <c r="E16" s="87" t="n">
        <v>0.996736189249667</v>
      </c>
      <c r="F16" s="81" t="n">
        <v>100000</v>
      </c>
      <c r="G16" s="81" t="n">
        <v>326.381075033276</v>
      </c>
      <c r="H16" s="81" t="n">
        <v>99731.5160655093</v>
      </c>
      <c r="I16" s="82" t="n">
        <v>8155329.14855314</v>
      </c>
      <c r="J16" s="83" t="n">
        <v>81.5532914855314</v>
      </c>
    </row>
    <row r="17" customFormat="false" ht="21.95" hidden="false" customHeight="true" outlineLevel="0" collapsed="false">
      <c r="A17" s="64" t="n">
        <v>1</v>
      </c>
      <c r="B17" s="79" t="s">
        <v>150</v>
      </c>
      <c r="C17" s="65"/>
      <c r="D17" s="87" t="n">
        <v>0.000413421483202125</v>
      </c>
      <c r="E17" s="87" t="n">
        <v>0.999586578516798</v>
      </c>
      <c r="F17" s="81" t="n">
        <v>99673.6189249667</v>
      </c>
      <c r="G17" s="81" t="n">
        <v>41.2072153720831</v>
      </c>
      <c r="H17" s="81" t="n">
        <v>99653.0153172807</v>
      </c>
      <c r="I17" s="82" t="n">
        <v>8055597.63248763</v>
      </c>
      <c r="J17" s="83" t="n">
        <v>80.8197567156842</v>
      </c>
    </row>
    <row r="18" customFormat="false" ht="21.95" hidden="false" customHeight="true" outlineLevel="0" collapsed="false">
      <c r="A18" s="64" t="n">
        <v>2</v>
      </c>
      <c r="B18" s="79" t="s">
        <v>150</v>
      </c>
      <c r="C18" s="65"/>
      <c r="D18" s="87" t="n">
        <v>0.000125537019472187</v>
      </c>
      <c r="E18" s="87" t="n">
        <v>0.999874462980528</v>
      </c>
      <c r="F18" s="81" t="n">
        <v>99632.4117095946</v>
      </c>
      <c r="G18" s="81" t="n">
        <v>12.5075560088483</v>
      </c>
      <c r="H18" s="81" t="n">
        <v>99626.1579315902</v>
      </c>
      <c r="I18" s="82" t="n">
        <v>7955944.61717035</v>
      </c>
      <c r="J18" s="83" t="n">
        <v>79.8529763623516</v>
      </c>
    </row>
    <row r="19" customFormat="false" ht="21.95" hidden="false" customHeight="true" outlineLevel="0" collapsed="false">
      <c r="A19" s="64" t="n">
        <v>3</v>
      </c>
      <c r="B19" s="79" t="s">
        <v>150</v>
      </c>
      <c r="C19" s="65"/>
      <c r="D19" s="87" t="n">
        <v>0.000132176211760205</v>
      </c>
      <c r="E19" s="87" t="n">
        <v>0.99986782378824</v>
      </c>
      <c r="F19" s="81" t="n">
        <v>99619.9041535858</v>
      </c>
      <c r="G19" s="81" t="n">
        <v>13.1673815469356</v>
      </c>
      <c r="H19" s="81" t="n">
        <v>99613.3204628123</v>
      </c>
      <c r="I19" s="82" t="n">
        <v>7856318.45923876</v>
      </c>
      <c r="J19" s="83" t="n">
        <v>78.8629393492141</v>
      </c>
    </row>
    <row r="20" customFormat="false" ht="21.95" hidden="false" customHeight="true" outlineLevel="0" collapsed="false">
      <c r="A20" s="64" t="n">
        <v>4</v>
      </c>
      <c r="B20" s="79" t="s">
        <v>150</v>
      </c>
      <c r="C20" s="65"/>
      <c r="D20" s="87" t="n">
        <v>9.12264697110577E-005</v>
      </c>
      <c r="E20" s="87" t="n">
        <v>0.999908773530289</v>
      </c>
      <c r="F20" s="81" t="n">
        <v>99606.7367720389</v>
      </c>
      <c r="G20" s="81" t="n">
        <v>9.0867709551517</v>
      </c>
      <c r="H20" s="81" t="n">
        <v>99602.1933865613</v>
      </c>
      <c r="I20" s="82" t="n">
        <v>7756705.13877594</v>
      </c>
      <c r="J20" s="83" t="n">
        <v>77.873298434904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07663873387285</v>
      </c>
      <c r="E22" s="87" t="n">
        <v>0.999892336126613</v>
      </c>
      <c r="F22" s="81" t="n">
        <v>99597.6500010837</v>
      </c>
      <c r="G22" s="81" t="n">
        <v>10.7230687793878</v>
      </c>
      <c r="H22" s="81" t="n">
        <v>99592.288466694</v>
      </c>
      <c r="I22" s="82" t="n">
        <v>7657102.94538938</v>
      </c>
      <c r="J22" s="83" t="n">
        <v>76.8803575717506</v>
      </c>
    </row>
    <row r="23" customFormat="false" ht="21.95" hidden="false" customHeight="true" outlineLevel="0" collapsed="false">
      <c r="A23" s="64" t="n">
        <v>6</v>
      </c>
      <c r="B23" s="79" t="s">
        <v>150</v>
      </c>
      <c r="C23" s="65"/>
      <c r="D23" s="87" t="n">
        <v>0.000103876831756631</v>
      </c>
      <c r="E23" s="87" t="n">
        <v>0.999896123168243</v>
      </c>
      <c r="F23" s="81" t="n">
        <v>99586.9269323043</v>
      </c>
      <c r="G23" s="81" t="n">
        <v>10.3447744541069</v>
      </c>
      <c r="H23" s="81" t="n">
        <v>99581.7545450773</v>
      </c>
      <c r="I23" s="82" t="n">
        <v>7557510.65692269</v>
      </c>
      <c r="J23" s="83" t="n">
        <v>75.8885818623565</v>
      </c>
    </row>
    <row r="24" customFormat="false" ht="21.95" hidden="false" customHeight="true" outlineLevel="0" collapsed="false">
      <c r="A24" s="64" t="n">
        <v>7</v>
      </c>
      <c r="B24" s="79" t="s">
        <v>150</v>
      </c>
      <c r="C24" s="65"/>
      <c r="D24" s="87" t="n">
        <v>8.573020703845E-005</v>
      </c>
      <c r="E24" s="87" t="n">
        <v>0.999914269792962</v>
      </c>
      <c r="F24" s="81" t="n">
        <v>99576.5821578502</v>
      </c>
      <c r="G24" s="81" t="n">
        <v>8.53672100457372</v>
      </c>
      <c r="H24" s="81" t="n">
        <v>99572.3137973479</v>
      </c>
      <c r="I24" s="82" t="n">
        <v>7457928.90237761</v>
      </c>
      <c r="J24" s="83" t="n">
        <v>74.8964138029481</v>
      </c>
    </row>
    <row r="25" customFormat="false" ht="21.95" hidden="false" customHeight="true" outlineLevel="0" collapsed="false">
      <c r="A25" s="64" t="n">
        <v>8</v>
      </c>
      <c r="B25" s="79" t="s">
        <v>150</v>
      </c>
      <c r="C25" s="65"/>
      <c r="D25" s="87" t="n">
        <v>0.000108129239393977</v>
      </c>
      <c r="E25" s="87" t="n">
        <v>0.999891870760606</v>
      </c>
      <c r="F25" s="81" t="n">
        <v>99568.0454368456</v>
      </c>
      <c r="G25" s="81" t="n">
        <v>10.7662170210311</v>
      </c>
      <c r="H25" s="81" t="n">
        <v>99562.6623283351</v>
      </c>
      <c r="I25" s="82" t="n">
        <v>7358356.58858026</v>
      </c>
      <c r="J25" s="83" t="n">
        <v>73.9027923697422</v>
      </c>
    </row>
    <row r="26" customFormat="false" ht="21.95" hidden="false" customHeight="true" outlineLevel="0" collapsed="false">
      <c r="A26" s="64" t="n">
        <v>9</v>
      </c>
      <c r="B26" s="79" t="s">
        <v>150</v>
      </c>
      <c r="C26" s="65"/>
      <c r="D26" s="87" t="n">
        <v>8.78703736248287E-005</v>
      </c>
      <c r="E26" s="87" t="n">
        <v>0.999912129626375</v>
      </c>
      <c r="F26" s="81" t="n">
        <v>99557.2792198246</v>
      </c>
      <c r="G26" s="81" t="n">
        <v>8.74813532211738</v>
      </c>
      <c r="H26" s="81" t="n">
        <v>99552.9051521635</v>
      </c>
      <c r="I26" s="82" t="n">
        <v>7258793.92625193</v>
      </c>
      <c r="J26" s="83" t="n">
        <v>72.910730216163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6.19362145470472E-005</v>
      </c>
      <c r="E28" s="87" t="n">
        <v>0.999938063785453</v>
      </c>
      <c r="F28" s="81" t="n">
        <v>99548.5310845025</v>
      </c>
      <c r="G28" s="81" t="n">
        <v>6.16565917909314</v>
      </c>
      <c r="H28" s="81" t="n">
        <v>99545.4482549129</v>
      </c>
      <c r="I28" s="82" t="n">
        <v>7159241.02109976</v>
      </c>
      <c r="J28" s="83" t="n">
        <v>71.9170935332294</v>
      </c>
    </row>
    <row r="29" customFormat="false" ht="21.95" hidden="false" customHeight="true" outlineLevel="0" collapsed="false">
      <c r="A29" s="64" t="n">
        <v>11</v>
      </c>
      <c r="B29" s="79" t="s">
        <v>150</v>
      </c>
      <c r="C29" s="65"/>
      <c r="D29" s="87" t="n">
        <v>0.000123789442411088</v>
      </c>
      <c r="E29" s="87" t="n">
        <v>0.999876210557589</v>
      </c>
      <c r="F29" s="81" t="n">
        <v>99542.3654253234</v>
      </c>
      <c r="G29" s="81" t="n">
        <v>12.3222939122816</v>
      </c>
      <c r="H29" s="81" t="n">
        <v>99536.2042783673</v>
      </c>
      <c r="I29" s="82" t="n">
        <v>7059695.57284485</v>
      </c>
      <c r="J29" s="83" t="n">
        <v>70.9215171116366</v>
      </c>
    </row>
    <row r="30" customFormat="false" ht="21.95" hidden="false" customHeight="true" outlineLevel="0" collapsed="false">
      <c r="A30" s="64" t="n">
        <v>12</v>
      </c>
      <c r="B30" s="79" t="s">
        <v>150</v>
      </c>
      <c r="C30" s="65"/>
      <c r="D30" s="87" t="n">
        <v>8.10997120960221E-005</v>
      </c>
      <c r="E30" s="87" t="n">
        <v>0.999918900287904</v>
      </c>
      <c r="F30" s="81" t="n">
        <v>99530.0431314111</v>
      </c>
      <c r="G30" s="81" t="n">
        <v>8.0718578428621</v>
      </c>
      <c r="H30" s="81" t="n">
        <v>99526.0072024897</v>
      </c>
      <c r="I30" s="82" t="n">
        <v>6960159.36856648</v>
      </c>
      <c r="J30" s="83" t="n">
        <v>69.9302356312342</v>
      </c>
    </row>
    <row r="31" customFormat="false" ht="21.95" hidden="false" customHeight="true" outlineLevel="0" collapsed="false">
      <c r="A31" s="64" t="n">
        <v>13</v>
      </c>
      <c r="B31" s="79" t="s">
        <v>150</v>
      </c>
      <c r="C31" s="65"/>
      <c r="D31" s="87" t="n">
        <v>0.000116320261403351</v>
      </c>
      <c r="E31" s="87" t="n">
        <v>0.999883679738597</v>
      </c>
      <c r="F31" s="81" t="n">
        <v>99521.9712735682</v>
      </c>
      <c r="G31" s="81" t="n">
        <v>11.5764217139183</v>
      </c>
      <c r="H31" s="81" t="n">
        <v>99516.1830627113</v>
      </c>
      <c r="I31" s="82" t="n">
        <v>6860633.36136399</v>
      </c>
      <c r="J31" s="83" t="n">
        <v>68.9358668600457</v>
      </c>
    </row>
    <row r="32" customFormat="false" ht="21.95" hidden="false" customHeight="true" outlineLevel="0" collapsed="false">
      <c r="A32" s="64" t="n">
        <v>14</v>
      </c>
      <c r="B32" s="79" t="s">
        <v>150</v>
      </c>
      <c r="C32" s="65"/>
      <c r="D32" s="87" t="n">
        <v>0.000147726532119659</v>
      </c>
      <c r="E32" s="87" t="n">
        <v>0.99985227346788</v>
      </c>
      <c r="F32" s="81" t="n">
        <v>99510.3948518543</v>
      </c>
      <c r="G32" s="81" t="n">
        <v>14.7003255413224</v>
      </c>
      <c r="H32" s="81" t="n">
        <v>99503.0446890837</v>
      </c>
      <c r="I32" s="82" t="n">
        <v>6761117.17830128</v>
      </c>
      <c r="J32" s="83" t="n">
        <v>67.9438282640408</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89798523057615</v>
      </c>
      <c r="E34" s="87" t="n">
        <v>0.999810201476942</v>
      </c>
      <c r="F34" s="81" t="n">
        <v>99495.694526313</v>
      </c>
      <c r="G34" s="81" t="n">
        <v>18.8841358716859</v>
      </c>
      <c r="H34" s="81" t="n">
        <v>99486.2524583771</v>
      </c>
      <c r="I34" s="82" t="n">
        <v>6661614.1336122</v>
      </c>
      <c r="J34" s="83" t="n">
        <v>66.9537929789559</v>
      </c>
    </row>
    <row r="35" customFormat="false" ht="21.95" hidden="false" customHeight="true" outlineLevel="0" collapsed="false">
      <c r="A35" s="64" t="n">
        <v>16</v>
      </c>
      <c r="B35" s="79" t="s">
        <v>150</v>
      </c>
      <c r="C35" s="65"/>
      <c r="D35" s="87" t="n">
        <v>0.000255239342370286</v>
      </c>
      <c r="E35" s="87" t="n">
        <v>0.99974476065763</v>
      </c>
      <c r="F35" s="81" t="n">
        <v>99476.8103904413</v>
      </c>
      <c r="G35" s="81" t="n">
        <v>25.3903956651498</v>
      </c>
      <c r="H35" s="81" t="n">
        <v>99464.1151926087</v>
      </c>
      <c r="I35" s="82" t="n">
        <v>6562127.88115382</v>
      </c>
      <c r="J35" s="83" t="n">
        <v>65.9664082050662</v>
      </c>
    </row>
    <row r="36" customFormat="false" ht="21.95" hidden="false" customHeight="true" outlineLevel="0" collapsed="false">
      <c r="A36" s="64" t="n">
        <v>17</v>
      </c>
      <c r="B36" s="79" t="s">
        <v>150</v>
      </c>
      <c r="C36" s="65"/>
      <c r="D36" s="87" t="n">
        <v>0.000309051013414632</v>
      </c>
      <c r="E36" s="87" t="n">
        <v>0.999690948986585</v>
      </c>
      <c r="F36" s="81" t="n">
        <v>99451.4199947762</v>
      </c>
      <c r="G36" s="81" t="n">
        <v>30.7355621349098</v>
      </c>
      <c r="H36" s="81" t="n">
        <v>99436.0522137087</v>
      </c>
      <c r="I36" s="82" t="n">
        <v>6462663.76596121</v>
      </c>
      <c r="J36" s="83" t="n">
        <v>64.9831220740807</v>
      </c>
    </row>
    <row r="37" customFormat="false" ht="21.95" hidden="false" customHeight="true" outlineLevel="0" collapsed="false">
      <c r="A37" s="64" t="n">
        <v>18</v>
      </c>
      <c r="B37" s="79" t="s">
        <v>150</v>
      </c>
      <c r="C37" s="65"/>
      <c r="D37" s="87" t="n">
        <v>0.00027566789737068</v>
      </c>
      <c r="E37" s="87" t="n">
        <v>0.999724332102629</v>
      </c>
      <c r="F37" s="81" t="n">
        <v>99420.6844326412</v>
      </c>
      <c r="G37" s="81" t="n">
        <v>27.4070910327001</v>
      </c>
      <c r="H37" s="81" t="n">
        <v>99406.9808871249</v>
      </c>
      <c r="I37" s="82" t="n">
        <v>6363227.7137475</v>
      </c>
      <c r="J37" s="83" t="n">
        <v>64.003056809156</v>
      </c>
    </row>
    <row r="38" customFormat="false" ht="21.95" hidden="false" customHeight="true" outlineLevel="0" collapsed="false">
      <c r="A38" s="64" t="n">
        <v>19</v>
      </c>
      <c r="B38" s="79" t="s">
        <v>150</v>
      </c>
      <c r="C38" s="65"/>
      <c r="D38" s="87" t="n">
        <v>0.000301227502070939</v>
      </c>
      <c r="E38" s="87" t="n">
        <v>0.999698772497929</v>
      </c>
      <c r="F38" s="81" t="n">
        <v>99393.2773416085</v>
      </c>
      <c r="G38" s="81" t="n">
        <v>29.9399886562568</v>
      </c>
      <c r="H38" s="81" t="n">
        <v>99378.3073472804</v>
      </c>
      <c r="I38" s="82" t="n">
        <v>6263820.73286038</v>
      </c>
      <c r="J38" s="83" t="n">
        <v>63.0205673904082</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24842316125714</v>
      </c>
      <c r="E40" s="87" t="n">
        <v>0.999675157683874</v>
      </c>
      <c r="F40" s="81" t="n">
        <v>99363.3373529523</v>
      </c>
      <c r="G40" s="81" t="n">
        <v>32.2774166437137</v>
      </c>
      <c r="H40" s="81" t="n">
        <v>99347.1986446304</v>
      </c>
      <c r="I40" s="82" t="n">
        <v>6164442.4255131</v>
      </c>
      <c r="J40" s="83" t="n">
        <v>62.0394059794525</v>
      </c>
    </row>
    <row r="41" customFormat="false" ht="21.95" hidden="false" customHeight="true" outlineLevel="0" collapsed="false">
      <c r="A41" s="64" t="n">
        <v>21</v>
      </c>
      <c r="B41" s="79" t="s">
        <v>150</v>
      </c>
      <c r="C41" s="65"/>
      <c r="D41" s="87" t="n">
        <v>0.000351693165495344</v>
      </c>
      <c r="E41" s="87" t="n">
        <v>0.999648306834505</v>
      </c>
      <c r="F41" s="81" t="n">
        <v>99331.0599363086</v>
      </c>
      <c r="G41" s="81" t="n">
        <v>34.9340549010081</v>
      </c>
      <c r="H41" s="81" t="n">
        <v>99313.5929088581</v>
      </c>
      <c r="I41" s="82" t="n">
        <v>6065095.22686847</v>
      </c>
      <c r="J41" s="83" t="n">
        <v>61.0594030785278</v>
      </c>
    </row>
    <row r="42" customFormat="false" ht="21.95" hidden="false" customHeight="true" outlineLevel="0" collapsed="false">
      <c r="A42" s="64" t="n">
        <v>22</v>
      </c>
      <c r="B42" s="79" t="s">
        <v>150</v>
      </c>
      <c r="C42" s="65"/>
      <c r="D42" s="87" t="n">
        <v>0.000290239487888548</v>
      </c>
      <c r="E42" s="87" t="n">
        <v>0.999709760512112</v>
      </c>
      <c r="F42" s="81" t="n">
        <v>99296.1258814076</v>
      </c>
      <c r="G42" s="81" t="n">
        <v>28.8196567251365</v>
      </c>
      <c r="H42" s="81" t="n">
        <v>99281.716053045</v>
      </c>
      <c r="I42" s="82" t="n">
        <v>5965781.63395961</v>
      </c>
      <c r="J42" s="83" t="n">
        <v>60.0807088998087</v>
      </c>
    </row>
    <row r="43" customFormat="false" ht="21.95" hidden="false" customHeight="true" outlineLevel="0" collapsed="false">
      <c r="A43" s="64" t="n">
        <v>23</v>
      </c>
      <c r="B43" s="79" t="s">
        <v>150</v>
      </c>
      <c r="C43" s="65"/>
      <c r="D43" s="87" t="n">
        <v>0.000277766837541639</v>
      </c>
      <c r="E43" s="87" t="n">
        <v>0.999722233162458</v>
      </c>
      <c r="F43" s="81" t="n">
        <v>99267.3062246824</v>
      </c>
      <c r="G43" s="81" t="n">
        <v>27.5731657213075</v>
      </c>
      <c r="H43" s="81" t="n">
        <v>99253.5196418218</v>
      </c>
      <c r="I43" s="82" t="n">
        <v>5866499.91790656</v>
      </c>
      <c r="J43" s="83" t="n">
        <v>59.0980065947219</v>
      </c>
    </row>
    <row r="44" customFormat="false" ht="21.95" hidden="false" customHeight="true" outlineLevel="0" collapsed="false">
      <c r="A44" s="64" t="n">
        <v>24</v>
      </c>
      <c r="B44" s="79" t="s">
        <v>150</v>
      </c>
      <c r="C44" s="65"/>
      <c r="D44" s="87" t="n">
        <v>0.000256351098464457</v>
      </c>
      <c r="E44" s="87" t="n">
        <v>0.999743648901536</v>
      </c>
      <c r="F44" s="81" t="n">
        <v>99239.7330589611</v>
      </c>
      <c r="G44" s="81" t="n">
        <v>25.4402145809842</v>
      </c>
      <c r="H44" s="81" t="n">
        <v>99227.0129516706</v>
      </c>
      <c r="I44" s="82" t="n">
        <v>5767246.39826474</v>
      </c>
      <c r="J44" s="83" t="n">
        <v>58.114287700051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07681107868242</v>
      </c>
      <c r="E46" s="87" t="n">
        <v>0.999792318892132</v>
      </c>
      <c r="F46" s="81" t="n">
        <v>99214.2928443801</v>
      </c>
      <c r="G46" s="81" t="n">
        <v>20.604934254285</v>
      </c>
      <c r="H46" s="81" t="n">
        <v>99203.990377253</v>
      </c>
      <c r="I46" s="82" t="n">
        <v>5668019.38531307</v>
      </c>
      <c r="J46" s="83" t="n">
        <v>57.1290609731351</v>
      </c>
    </row>
    <row r="47" customFormat="false" ht="21.95" hidden="false" customHeight="true" outlineLevel="0" collapsed="false">
      <c r="A47" s="64" t="n">
        <v>26</v>
      </c>
      <c r="B47" s="79" t="s">
        <v>150</v>
      </c>
      <c r="C47" s="65"/>
      <c r="D47" s="87" t="n">
        <v>0.000246457178065311</v>
      </c>
      <c r="E47" s="87" t="n">
        <v>0.999753542821935</v>
      </c>
      <c r="F47" s="81" t="n">
        <v>99193.6879101258</v>
      </c>
      <c r="G47" s="81" t="n">
        <v>24.4469964042208</v>
      </c>
      <c r="H47" s="81" t="n">
        <v>99181.4644119237</v>
      </c>
      <c r="I47" s="82" t="n">
        <v>5568815.39493582</v>
      </c>
      <c r="J47" s="83" t="n">
        <v>56.140824202256</v>
      </c>
    </row>
    <row r="48" customFormat="false" ht="21.95" hidden="false" customHeight="true" outlineLevel="0" collapsed="false">
      <c r="A48" s="64" t="n">
        <v>27</v>
      </c>
      <c r="B48" s="79" t="s">
        <v>150</v>
      </c>
      <c r="C48" s="65"/>
      <c r="D48" s="87" t="n">
        <v>0.000323314722011515</v>
      </c>
      <c r="E48" s="87" t="n">
        <v>0.999676685277989</v>
      </c>
      <c r="F48" s="81" t="n">
        <v>99169.2409137216</v>
      </c>
      <c r="G48" s="81" t="n">
        <v>32.0628755581129</v>
      </c>
      <c r="H48" s="81" t="n">
        <v>99153.2094759426</v>
      </c>
      <c r="I48" s="82" t="n">
        <v>5469633.9305239</v>
      </c>
      <c r="J48" s="83" t="n">
        <v>55.1545406632944</v>
      </c>
    </row>
    <row r="49" customFormat="false" ht="21.95" hidden="false" customHeight="true" outlineLevel="0" collapsed="false">
      <c r="A49" s="64" t="n">
        <v>28</v>
      </c>
      <c r="B49" s="79" t="s">
        <v>150</v>
      </c>
      <c r="C49" s="65"/>
      <c r="D49" s="87" t="n">
        <v>0.000245419721075152</v>
      </c>
      <c r="E49" s="87" t="n">
        <v>0.999754580278925</v>
      </c>
      <c r="F49" s="81" t="n">
        <v>99137.1780381635</v>
      </c>
      <c r="G49" s="81" t="n">
        <v>24.3302185823038</v>
      </c>
      <c r="H49" s="81" t="n">
        <v>99125.0129288724</v>
      </c>
      <c r="I49" s="82" t="n">
        <v>5370480.72104795</v>
      </c>
      <c r="J49" s="83" t="n">
        <v>54.1722169959342</v>
      </c>
    </row>
    <row r="50" customFormat="false" ht="21.95" hidden="false" customHeight="true" outlineLevel="0" collapsed="false">
      <c r="A50" s="64" t="n">
        <v>29</v>
      </c>
      <c r="B50" s="79" t="s">
        <v>150</v>
      </c>
      <c r="C50" s="65"/>
      <c r="D50" s="87" t="n">
        <v>0.000320936692470715</v>
      </c>
      <c r="E50" s="87" t="n">
        <v>0.999679063307529</v>
      </c>
      <c r="F50" s="81" t="n">
        <v>99112.8478195812</v>
      </c>
      <c r="G50" s="81" t="n">
        <v>31.8089495605697</v>
      </c>
      <c r="H50" s="81" t="n">
        <v>99096.9433448009</v>
      </c>
      <c r="I50" s="82" t="n">
        <v>5271355.70811908</v>
      </c>
      <c r="J50" s="83" t="n">
        <v>53.18539244997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281911577349489</v>
      </c>
      <c r="E52" s="87" t="n">
        <v>0.999718088422651</v>
      </c>
      <c r="F52" s="81" t="n">
        <v>99081.0388700206</v>
      </c>
      <c r="G52" s="81" t="n">
        <v>27.9320919532736</v>
      </c>
      <c r="H52" s="81" t="n">
        <v>99067.072824044</v>
      </c>
      <c r="I52" s="82" t="n">
        <v>5172258.76477428</v>
      </c>
      <c r="J52" s="83" t="n">
        <v>52.202306553926</v>
      </c>
    </row>
    <row r="53" customFormat="false" ht="21.95" hidden="false" customHeight="true" outlineLevel="0" collapsed="false">
      <c r="A53" s="64" t="n">
        <v>31</v>
      </c>
      <c r="B53" s="79" t="s">
        <v>150</v>
      </c>
      <c r="C53" s="65"/>
      <c r="D53" s="87" t="n">
        <v>0.000354979588673651</v>
      </c>
      <c r="E53" s="87" t="n">
        <v>0.999645020411326</v>
      </c>
      <c r="F53" s="81" t="n">
        <v>99053.1067780674</v>
      </c>
      <c r="G53" s="81" t="n">
        <v>35.1618311009256</v>
      </c>
      <c r="H53" s="81" t="n">
        <v>99035.5258625169</v>
      </c>
      <c r="I53" s="82" t="n">
        <v>5073191.69195024</v>
      </c>
      <c r="J53" s="83" t="n">
        <v>51.2168861428742</v>
      </c>
    </row>
    <row r="54" customFormat="false" ht="21.95" hidden="false" customHeight="true" outlineLevel="0" collapsed="false">
      <c r="A54" s="64" t="n">
        <v>32</v>
      </c>
      <c r="B54" s="79" t="s">
        <v>150</v>
      </c>
      <c r="C54" s="65"/>
      <c r="D54" s="87" t="n">
        <v>0.000382016462662385</v>
      </c>
      <c r="E54" s="87" t="n">
        <v>0.999617983537338</v>
      </c>
      <c r="F54" s="81" t="n">
        <v>99017.9449469664</v>
      </c>
      <c r="G54" s="81" t="n">
        <v>37.8264850687389</v>
      </c>
      <c r="H54" s="81" t="n">
        <v>98999.0317044321</v>
      </c>
      <c r="I54" s="82" t="n">
        <v>4974156.16608772</v>
      </c>
      <c r="J54" s="83" t="n">
        <v>50.234895995386</v>
      </c>
    </row>
    <row r="55" customFormat="false" ht="21.95" hidden="false" customHeight="true" outlineLevel="0" collapsed="false">
      <c r="A55" s="64" t="n">
        <v>33</v>
      </c>
      <c r="B55" s="79" t="s">
        <v>150</v>
      </c>
      <c r="C55" s="65"/>
      <c r="D55" s="87" t="n">
        <v>0.000353171148381162</v>
      </c>
      <c r="E55" s="87" t="n">
        <v>0.999646828851619</v>
      </c>
      <c r="F55" s="81" t="n">
        <v>98980.1184618977</v>
      </c>
      <c r="G55" s="81" t="n">
        <v>34.9569221040919</v>
      </c>
      <c r="H55" s="81" t="n">
        <v>98962.6400008457</v>
      </c>
      <c r="I55" s="82" t="n">
        <v>4875157.13438329</v>
      </c>
      <c r="J55" s="83" t="n">
        <v>49.2539028053394</v>
      </c>
    </row>
    <row r="56" customFormat="false" ht="21.95" hidden="false" customHeight="true" outlineLevel="0" collapsed="false">
      <c r="A56" s="64" t="n">
        <v>34</v>
      </c>
      <c r="B56" s="79" t="s">
        <v>150</v>
      </c>
      <c r="C56" s="65"/>
      <c r="D56" s="87" t="n">
        <v>0.000473367270921281</v>
      </c>
      <c r="E56" s="87" t="n">
        <v>0.999526632729079</v>
      </c>
      <c r="F56" s="81" t="n">
        <v>98945.1615397936</v>
      </c>
      <c r="G56" s="81" t="n">
        <v>46.8374010889574</v>
      </c>
      <c r="H56" s="81" t="n">
        <v>98921.7428392491</v>
      </c>
      <c r="I56" s="82" t="n">
        <v>4776194.49438244</v>
      </c>
      <c r="J56" s="83" t="n">
        <v>48.271127360397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46234153616704</v>
      </c>
      <c r="E58" s="87" t="n">
        <v>0.999537658463833</v>
      </c>
      <c r="F58" s="81" t="n">
        <v>98898.3241387047</v>
      </c>
      <c r="G58" s="81" t="n">
        <v>45.7248031066345</v>
      </c>
      <c r="H58" s="81" t="n">
        <v>98875.4617371514</v>
      </c>
      <c r="I58" s="82" t="n">
        <v>4677272.75154319</v>
      </c>
      <c r="J58" s="83" t="n">
        <v>47.2937513580445</v>
      </c>
    </row>
    <row r="59" customFormat="false" ht="21.95" hidden="false" customHeight="true" outlineLevel="0" collapsed="false">
      <c r="A59" s="64" t="n">
        <v>36</v>
      </c>
      <c r="B59" s="79" t="s">
        <v>150</v>
      </c>
      <c r="C59" s="65"/>
      <c r="D59" s="87" t="n">
        <v>0.000575282048004091</v>
      </c>
      <c r="E59" s="87" t="n">
        <v>0.999424717951996</v>
      </c>
      <c r="F59" s="81" t="n">
        <v>98852.599335598</v>
      </c>
      <c r="G59" s="81" t="n">
        <v>56.8681257963107</v>
      </c>
      <c r="H59" s="81" t="n">
        <v>98824.1652726999</v>
      </c>
      <c r="I59" s="82" t="n">
        <v>4578397.28980604</v>
      </c>
      <c r="J59" s="83" t="n">
        <v>46.3153960601753</v>
      </c>
    </row>
    <row r="60" customFormat="false" ht="21.95" hidden="false" customHeight="true" outlineLevel="0" collapsed="false">
      <c r="A60" s="64" t="n">
        <v>37</v>
      </c>
      <c r="B60" s="79" t="s">
        <v>150</v>
      </c>
      <c r="C60" s="65"/>
      <c r="D60" s="87" t="n">
        <v>0.0005915031910925</v>
      </c>
      <c r="E60" s="87" t="n">
        <v>0.999408496808908</v>
      </c>
      <c r="F60" s="81" t="n">
        <v>98795.7312098017</v>
      </c>
      <c r="G60" s="81" t="n">
        <v>58.4379902769146</v>
      </c>
      <c r="H60" s="81" t="n">
        <v>98766.5122146633</v>
      </c>
      <c r="I60" s="82" t="n">
        <v>4479573.12453334</v>
      </c>
      <c r="J60" s="83" t="n">
        <v>45.3417680063581</v>
      </c>
    </row>
    <row r="61" customFormat="false" ht="21.95" hidden="false" customHeight="true" outlineLevel="0" collapsed="false">
      <c r="A61" s="64" t="n">
        <v>38</v>
      </c>
      <c r="B61" s="79" t="s">
        <v>150</v>
      </c>
      <c r="C61" s="65"/>
      <c r="D61" s="87" t="n">
        <v>0.000693331297865303</v>
      </c>
      <c r="E61" s="87" t="n">
        <v>0.999306668702135</v>
      </c>
      <c r="F61" s="81" t="n">
        <v>98737.2932195248</v>
      </c>
      <c r="G61" s="81" t="n">
        <v>68.4576556556001</v>
      </c>
      <c r="H61" s="81" t="n">
        <v>98703.064391697</v>
      </c>
      <c r="I61" s="82" t="n">
        <v>4380806.61231868</v>
      </c>
      <c r="J61" s="83" t="n">
        <v>44.3683077535732</v>
      </c>
    </row>
    <row r="62" customFormat="false" ht="21.95" hidden="false" customHeight="true" outlineLevel="0" collapsed="false">
      <c r="A62" s="64" t="n">
        <v>39</v>
      </c>
      <c r="B62" s="79" t="s">
        <v>150</v>
      </c>
      <c r="C62" s="65"/>
      <c r="D62" s="87" t="n">
        <v>0.000846325234597412</v>
      </c>
      <c r="E62" s="87" t="n">
        <v>0.999153674765403</v>
      </c>
      <c r="F62" s="81" t="n">
        <v>98668.8355638692</v>
      </c>
      <c r="G62" s="81" t="n">
        <v>83.505925406045</v>
      </c>
      <c r="H62" s="81" t="n">
        <v>98627.0826011662</v>
      </c>
      <c r="I62" s="82" t="n">
        <v>4282103.54792698</v>
      </c>
      <c r="J62" s="83" t="n">
        <v>43.398744126813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872232607109136</v>
      </c>
      <c r="E64" s="87" t="n">
        <v>0.999127767392891</v>
      </c>
      <c r="F64" s="81" t="n">
        <v>98585.3296384632</v>
      </c>
      <c r="G64" s="81" t="n">
        <v>85.9893390932703</v>
      </c>
      <c r="H64" s="81" t="n">
        <v>98542.3349689165</v>
      </c>
      <c r="I64" s="82" t="n">
        <v>4183476.46532581</v>
      </c>
      <c r="J64" s="83" t="n">
        <v>42.4350811694565</v>
      </c>
    </row>
    <row r="65" customFormat="false" ht="21.95" hidden="false" customHeight="true" outlineLevel="0" collapsed="false">
      <c r="A65" s="64" t="n">
        <v>41</v>
      </c>
      <c r="B65" s="79" t="s">
        <v>150</v>
      </c>
      <c r="C65" s="65"/>
      <c r="D65" s="87" t="n">
        <v>0.00102802820724587</v>
      </c>
      <c r="E65" s="87" t="n">
        <v>0.998971971792754</v>
      </c>
      <c r="F65" s="81" t="n">
        <v>98499.3402993699</v>
      </c>
      <c r="G65" s="81" t="n">
        <v>101.260100222862</v>
      </c>
      <c r="H65" s="81" t="n">
        <v>98448.7102492585</v>
      </c>
      <c r="I65" s="82" t="n">
        <v>4084934.1303569</v>
      </c>
      <c r="J65" s="83" t="n">
        <v>41.4716902462648</v>
      </c>
    </row>
    <row r="66" customFormat="false" ht="21.95" hidden="false" customHeight="true" outlineLevel="0" collapsed="false">
      <c r="A66" s="64" t="n">
        <v>42</v>
      </c>
      <c r="B66" s="79" t="s">
        <v>150</v>
      </c>
      <c r="C66" s="65"/>
      <c r="D66" s="87" t="n">
        <v>0.00114924937845244</v>
      </c>
      <c r="E66" s="87" t="n">
        <v>0.998850750621548</v>
      </c>
      <c r="F66" s="81" t="n">
        <v>98398.080199147</v>
      </c>
      <c r="G66" s="81" t="n">
        <v>113.083932509783</v>
      </c>
      <c r="H66" s="81" t="n">
        <v>98341.5382328921</v>
      </c>
      <c r="I66" s="82" t="n">
        <v>3986485.42010764</v>
      </c>
      <c r="J66" s="83" t="n">
        <v>40.5138536446994</v>
      </c>
    </row>
    <row r="67" customFormat="false" ht="21.95" hidden="false" customHeight="true" outlineLevel="0" collapsed="false">
      <c r="A67" s="64" t="n">
        <v>43</v>
      </c>
      <c r="B67" s="79" t="s">
        <v>150</v>
      </c>
      <c r="C67" s="65"/>
      <c r="D67" s="87" t="n">
        <v>0.00135562320686693</v>
      </c>
      <c r="E67" s="87" t="n">
        <v>0.998644376793133</v>
      </c>
      <c r="F67" s="81" t="n">
        <v>98284.9962666372</v>
      </c>
      <c r="G67" s="81" t="n">
        <v>133.237421825883</v>
      </c>
      <c r="H67" s="81" t="n">
        <v>98218.3775557243</v>
      </c>
      <c r="I67" s="82" t="n">
        <v>3888143.88187475</v>
      </c>
      <c r="J67" s="83" t="n">
        <v>39.5598924511998</v>
      </c>
    </row>
    <row r="68" customFormat="false" ht="21.95" hidden="false" customHeight="true" outlineLevel="0" collapsed="false">
      <c r="A68" s="64" t="n">
        <v>44</v>
      </c>
      <c r="B68" s="79" t="s">
        <v>150</v>
      </c>
      <c r="C68" s="65"/>
      <c r="D68" s="87" t="n">
        <v>0.00133605737258027</v>
      </c>
      <c r="E68" s="87" t="n">
        <v>0.99866394262742</v>
      </c>
      <c r="F68" s="81" t="n">
        <v>98151.7588448114</v>
      </c>
      <c r="G68" s="81" t="n">
        <v>131.136381036331</v>
      </c>
      <c r="H68" s="81" t="n">
        <v>98086.1906542932</v>
      </c>
      <c r="I68" s="82" t="n">
        <v>3789925.50431902</v>
      </c>
      <c r="J68" s="83" t="n">
        <v>38.612914826226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553134401927</v>
      </c>
      <c r="E70" s="87" t="n">
        <v>0.998446865598073</v>
      </c>
      <c r="F70" s="81" t="n">
        <v>98020.622463775</v>
      </c>
      <c r="G70" s="81" t="n">
        <v>152.239200846788</v>
      </c>
      <c r="H70" s="81" t="n">
        <v>97944.5028633517</v>
      </c>
      <c r="I70" s="82" t="n">
        <v>3691839.31366473</v>
      </c>
      <c r="J70" s="83" t="n">
        <v>37.6639039915208</v>
      </c>
    </row>
    <row r="71" customFormat="false" ht="21.95" hidden="false" customHeight="true" outlineLevel="0" collapsed="false">
      <c r="A71" s="64" t="n">
        <v>46</v>
      </c>
      <c r="B71" s="79" t="s">
        <v>150</v>
      </c>
      <c r="C71" s="65"/>
      <c r="D71" s="87" t="n">
        <v>0.00174385672371327</v>
      </c>
      <c r="E71" s="87" t="n">
        <v>0.998256143276287</v>
      </c>
      <c r="F71" s="81" t="n">
        <v>97868.3832629283</v>
      </c>
      <c r="G71" s="81" t="n">
        <v>170.668438192005</v>
      </c>
      <c r="H71" s="81" t="n">
        <v>97783.0490438323</v>
      </c>
      <c r="I71" s="82" t="n">
        <v>3593894.81080138</v>
      </c>
      <c r="J71" s="83" t="n">
        <v>36.7217143165245</v>
      </c>
    </row>
    <row r="72" customFormat="false" ht="21.95" hidden="false" customHeight="true" outlineLevel="0" collapsed="false">
      <c r="A72" s="64" t="n">
        <v>47</v>
      </c>
      <c r="B72" s="79" t="s">
        <v>150</v>
      </c>
      <c r="C72" s="65"/>
      <c r="D72" s="87" t="n">
        <v>0.00186832925537625</v>
      </c>
      <c r="E72" s="87" t="n">
        <v>0.998131670744624</v>
      </c>
      <c r="F72" s="81" t="n">
        <v>97697.7148247363</v>
      </c>
      <c r="G72" s="81" t="n">
        <v>182.531498790461</v>
      </c>
      <c r="H72" s="81" t="n">
        <v>97606.449075341</v>
      </c>
      <c r="I72" s="82" t="n">
        <v>3496111.76175754</v>
      </c>
      <c r="J72" s="83" t="n">
        <v>35.7849901405509</v>
      </c>
    </row>
    <row r="73" customFormat="false" ht="21.95" hidden="false" customHeight="true" outlineLevel="0" collapsed="false">
      <c r="A73" s="64" t="n">
        <v>48</v>
      </c>
      <c r="B73" s="79" t="s">
        <v>150</v>
      </c>
      <c r="C73" s="65"/>
      <c r="D73" s="87" t="n">
        <v>0.0020562235722038</v>
      </c>
      <c r="E73" s="87" t="n">
        <v>0.997943776427796</v>
      </c>
      <c r="F73" s="81" t="n">
        <v>97515.1833259458</v>
      </c>
      <c r="G73" s="81" t="n">
        <v>200.513018602585</v>
      </c>
      <c r="H73" s="81" t="n">
        <v>97414.9268166445</v>
      </c>
      <c r="I73" s="82" t="n">
        <v>3398505.3126822</v>
      </c>
      <c r="J73" s="83" t="n">
        <v>34.851037518154</v>
      </c>
    </row>
    <row r="74" customFormat="false" ht="21.95" hidden="false" customHeight="true" outlineLevel="0" collapsed="false">
      <c r="A74" s="64" t="n">
        <v>49</v>
      </c>
      <c r="B74" s="79" t="s">
        <v>150</v>
      </c>
      <c r="C74" s="65"/>
      <c r="D74" s="87" t="n">
        <v>0.00235435951006599</v>
      </c>
      <c r="E74" s="87" t="n">
        <v>0.997645640489934</v>
      </c>
      <c r="F74" s="81" t="n">
        <v>97314.6703073432</v>
      </c>
      <c r="G74" s="81" t="n">
        <v>229.11371950703</v>
      </c>
      <c r="H74" s="81" t="n">
        <v>97200.1134475897</v>
      </c>
      <c r="I74" s="82" t="n">
        <v>3301090.38586556</v>
      </c>
      <c r="J74" s="83" t="n">
        <v>33.921816468574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34041345201522</v>
      </c>
      <c r="E76" s="87" t="n">
        <v>0.997659586547985</v>
      </c>
      <c r="F76" s="81" t="n">
        <v>97085.5565878362</v>
      </c>
      <c r="G76" s="81" t="n">
        <v>227.220342634556</v>
      </c>
      <c r="H76" s="81" t="n">
        <v>96971.9464165189</v>
      </c>
      <c r="I76" s="82" t="n">
        <v>3203890.27241797</v>
      </c>
      <c r="J76" s="83" t="n">
        <v>33.0006891346327</v>
      </c>
    </row>
    <row r="77" customFormat="false" ht="21.95" hidden="false" customHeight="true" outlineLevel="0" collapsed="false">
      <c r="A77" s="64" t="n">
        <v>51</v>
      </c>
      <c r="B77" s="79" t="s">
        <v>150</v>
      </c>
      <c r="C77" s="65"/>
      <c r="D77" s="87" t="n">
        <v>0.00250682889310211</v>
      </c>
      <c r="E77" s="87" t="n">
        <v>0.997493171106898</v>
      </c>
      <c r="F77" s="81" t="n">
        <v>96858.3362452016</v>
      </c>
      <c r="G77" s="81" t="n">
        <v>242.80727583727</v>
      </c>
      <c r="H77" s="81" t="n">
        <v>96736.932607283</v>
      </c>
      <c r="I77" s="82" t="n">
        <v>3106918.32600145</v>
      </c>
      <c r="J77" s="83" t="n">
        <v>32.0769326259759</v>
      </c>
    </row>
    <row r="78" customFormat="false" ht="21.95" hidden="false" customHeight="true" outlineLevel="0" collapsed="false">
      <c r="A78" s="64" t="n">
        <v>52</v>
      </c>
      <c r="B78" s="79" t="s">
        <v>150</v>
      </c>
      <c r="C78" s="65"/>
      <c r="D78" s="87" t="n">
        <v>0.0026498119849588</v>
      </c>
      <c r="E78" s="87" t="n">
        <v>0.997350188015041</v>
      </c>
      <c r="F78" s="81" t="n">
        <v>96615.5289693644</v>
      </c>
      <c r="G78" s="81" t="n">
        <v>256.012986596156</v>
      </c>
      <c r="H78" s="81" t="n">
        <v>96487.5224760663</v>
      </c>
      <c r="I78" s="82" t="n">
        <v>3010181.39339417</v>
      </c>
      <c r="J78" s="83" t="n">
        <v>31.1562895272111</v>
      </c>
    </row>
    <row r="79" customFormat="false" ht="21.95" hidden="false" customHeight="true" outlineLevel="0" collapsed="false">
      <c r="A79" s="64" t="n">
        <v>53</v>
      </c>
      <c r="B79" s="79" t="s">
        <v>150</v>
      </c>
      <c r="C79" s="65"/>
      <c r="D79" s="87" t="n">
        <v>0.00290076107597303</v>
      </c>
      <c r="E79" s="87" t="n">
        <v>0.997099238924027</v>
      </c>
      <c r="F79" s="81" t="n">
        <v>96359.5159827682</v>
      </c>
      <c r="G79" s="81" t="n">
        <v>279.515933262415</v>
      </c>
      <c r="H79" s="81" t="n">
        <v>96219.758016137</v>
      </c>
      <c r="I79" s="82" t="n">
        <v>2913693.8709181</v>
      </c>
      <c r="J79" s="83" t="n">
        <v>30.2377387557566</v>
      </c>
    </row>
    <row r="80" customFormat="false" ht="21.95" hidden="false" customHeight="true" outlineLevel="0" collapsed="false">
      <c r="A80" s="64" t="n">
        <v>54</v>
      </c>
      <c r="B80" s="79" t="s">
        <v>150</v>
      </c>
      <c r="C80" s="65"/>
      <c r="D80" s="87" t="n">
        <v>0.00314141601761501</v>
      </c>
      <c r="E80" s="87" t="n">
        <v>0.996858583982385</v>
      </c>
      <c r="F80" s="81" t="n">
        <v>96080.0000495058</v>
      </c>
      <c r="G80" s="81" t="n">
        <v>301.827251127969</v>
      </c>
      <c r="H80" s="81" t="n">
        <v>95929.0864239418</v>
      </c>
      <c r="I80" s="82" t="n">
        <v>2817474.11290196</v>
      </c>
      <c r="J80" s="83" t="n">
        <v>29.32425178445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22679809606857</v>
      </c>
      <c r="E82" s="87" t="n">
        <v>0.996773201903932</v>
      </c>
      <c r="F82" s="81" t="n">
        <v>95778.1727983778</v>
      </c>
      <c r="G82" s="81" t="n">
        <v>309.056825630732</v>
      </c>
      <c r="H82" s="81" t="n">
        <v>95623.6443855625</v>
      </c>
      <c r="I82" s="82" t="n">
        <v>2721545.02647802</v>
      </c>
      <c r="J82" s="83" t="n">
        <v>28.4150860990753</v>
      </c>
    </row>
    <row r="83" customFormat="false" ht="21.95" hidden="false" customHeight="true" outlineLevel="0" collapsed="false">
      <c r="A83" s="64" t="n">
        <v>56</v>
      </c>
      <c r="B83" s="79" t="s">
        <v>150</v>
      </c>
      <c r="C83" s="65"/>
      <c r="D83" s="87" t="n">
        <v>0.00369660460021906</v>
      </c>
      <c r="E83" s="87" t="n">
        <v>0.996303395399781</v>
      </c>
      <c r="F83" s="81" t="n">
        <v>95469.1159727471</v>
      </c>
      <c r="G83" s="81" t="n">
        <v>352.911573283704</v>
      </c>
      <c r="H83" s="81" t="n">
        <v>95292.6601861052</v>
      </c>
      <c r="I83" s="82" t="n">
        <v>2625921.38209246</v>
      </c>
      <c r="J83" s="83" t="n">
        <v>27.5054540448669</v>
      </c>
    </row>
    <row r="84" customFormat="false" ht="21.95" hidden="false" customHeight="true" outlineLevel="0" collapsed="false">
      <c r="A84" s="64" t="n">
        <v>57</v>
      </c>
      <c r="B84" s="79" t="s">
        <v>150</v>
      </c>
      <c r="C84" s="65"/>
      <c r="D84" s="87" t="n">
        <v>0.00359467376423529</v>
      </c>
      <c r="E84" s="87" t="n">
        <v>0.996405326235765</v>
      </c>
      <c r="F84" s="81" t="n">
        <v>95116.2043994634</v>
      </c>
      <c r="G84" s="81" t="n">
        <v>341.911724508392</v>
      </c>
      <c r="H84" s="81" t="n">
        <v>94945.2485372092</v>
      </c>
      <c r="I84" s="82" t="n">
        <v>2530628.72190635</v>
      </c>
      <c r="J84" s="83" t="n">
        <v>26.6056529261657</v>
      </c>
    </row>
    <row r="85" customFormat="false" ht="21.95" hidden="false" customHeight="true" outlineLevel="0" collapsed="false">
      <c r="A85" s="64" t="n">
        <v>58</v>
      </c>
      <c r="B85" s="79" t="s">
        <v>150</v>
      </c>
      <c r="C85" s="65"/>
      <c r="D85" s="87" t="n">
        <v>0.00413718459025182</v>
      </c>
      <c r="E85" s="87" t="n">
        <v>0.995862815409748</v>
      </c>
      <c r="F85" s="81" t="n">
        <v>94774.292674955</v>
      </c>
      <c r="G85" s="81" t="n">
        <v>392.09874320684</v>
      </c>
      <c r="H85" s="81" t="n">
        <v>94578.2433033516</v>
      </c>
      <c r="I85" s="82" t="n">
        <v>2435683.47336915</v>
      </c>
      <c r="J85" s="83" t="n">
        <v>25.6998327776789</v>
      </c>
    </row>
    <row r="86" customFormat="false" ht="21.95" hidden="false" customHeight="true" outlineLevel="0" collapsed="false">
      <c r="A86" s="64" t="n">
        <v>59</v>
      </c>
      <c r="B86" s="79" t="s">
        <v>150</v>
      </c>
      <c r="C86" s="65"/>
      <c r="D86" s="87" t="n">
        <v>0.00475122903509046</v>
      </c>
      <c r="E86" s="87" t="n">
        <v>0.99524877096491</v>
      </c>
      <c r="F86" s="81" t="n">
        <v>94382.1939317482</v>
      </c>
      <c r="G86" s="81" t="n">
        <v>448.43142020406</v>
      </c>
      <c r="H86" s="81" t="n">
        <v>94157.9782216461</v>
      </c>
      <c r="I86" s="82" t="n">
        <v>2341105.23006579</v>
      </c>
      <c r="J86" s="83" t="n">
        <v>24.804522257225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490290572128987</v>
      </c>
      <c r="E88" s="87" t="n">
        <v>0.99509709427871</v>
      </c>
      <c r="F88" s="81" t="n">
        <v>93933.7625115441</v>
      </c>
      <c r="G88" s="81" t="n">
        <v>460.548381640133</v>
      </c>
      <c r="H88" s="81" t="n">
        <v>93703.488320724</v>
      </c>
      <c r="I88" s="82" t="n">
        <v>2246947.25184415</v>
      </c>
      <c r="J88" s="83" t="n">
        <v>23.9205498828816</v>
      </c>
    </row>
    <row r="89" customFormat="false" ht="21.95" hidden="false" customHeight="true" outlineLevel="0" collapsed="false">
      <c r="A89" s="64" t="n">
        <v>61</v>
      </c>
      <c r="B89" s="79" t="s">
        <v>150</v>
      </c>
      <c r="C89" s="65"/>
      <c r="D89" s="87" t="n">
        <v>0.00537116976859387</v>
      </c>
      <c r="E89" s="87" t="n">
        <v>0.994628830231406</v>
      </c>
      <c r="F89" s="81" t="n">
        <v>93473.214129904</v>
      </c>
      <c r="G89" s="81" t="n">
        <v>502.060501907842</v>
      </c>
      <c r="H89" s="81" t="n">
        <v>93222.1838789501</v>
      </c>
      <c r="I89" s="82" t="n">
        <v>2153243.76352342</v>
      </c>
      <c r="J89" s="83" t="n">
        <v>23.0359443993331</v>
      </c>
    </row>
    <row r="90" customFormat="false" ht="21.95" hidden="false" customHeight="true" outlineLevel="0" collapsed="false">
      <c r="A90" s="64" t="n">
        <v>62</v>
      </c>
      <c r="B90" s="79" t="s">
        <v>150</v>
      </c>
      <c r="C90" s="65"/>
      <c r="D90" s="87" t="n">
        <v>0.00611134379486745</v>
      </c>
      <c r="E90" s="87" t="n">
        <v>0.993888656205133</v>
      </c>
      <c r="F90" s="81" t="n">
        <v>92971.1536279961</v>
      </c>
      <c r="G90" s="81" t="n">
        <v>568.178682826123</v>
      </c>
      <c r="H90" s="81" t="n">
        <v>92687.0642865831</v>
      </c>
      <c r="I90" s="82" t="n">
        <v>2060021.57964447</v>
      </c>
      <c r="J90" s="83" t="n">
        <v>22.157642443453</v>
      </c>
    </row>
    <row r="91" customFormat="false" ht="21.95" hidden="false" customHeight="true" outlineLevel="0" collapsed="false">
      <c r="A91" s="64" t="n">
        <v>63</v>
      </c>
      <c r="B91" s="79" t="s">
        <v>150</v>
      </c>
      <c r="C91" s="65"/>
      <c r="D91" s="87" t="n">
        <v>0.00644543263049144</v>
      </c>
      <c r="E91" s="87" t="n">
        <v>0.993554567369509</v>
      </c>
      <c r="F91" s="81" t="n">
        <v>92402.97494517</v>
      </c>
      <c r="G91" s="81" t="n">
        <v>595.577149866082</v>
      </c>
      <c r="H91" s="81" t="n">
        <v>92105.186370237</v>
      </c>
      <c r="I91" s="82" t="n">
        <v>1967334.51535789</v>
      </c>
      <c r="J91" s="83" t="n">
        <v>21.2908135969136</v>
      </c>
    </row>
    <row r="92" customFormat="false" ht="21.95" hidden="false" customHeight="true" outlineLevel="0" collapsed="false">
      <c r="A92" s="64" t="n">
        <v>64</v>
      </c>
      <c r="B92" s="79" t="s">
        <v>150</v>
      </c>
      <c r="C92" s="65"/>
      <c r="D92" s="87" t="n">
        <v>0.00712491969865094</v>
      </c>
      <c r="E92" s="87" t="n">
        <v>0.992875080301349</v>
      </c>
      <c r="F92" s="81" t="n">
        <v>91807.3977953039</v>
      </c>
      <c r="G92" s="81" t="n">
        <v>654.120337033644</v>
      </c>
      <c r="H92" s="81" t="n">
        <v>91480.3376267871</v>
      </c>
      <c r="I92" s="82" t="n">
        <v>1875229.32898765</v>
      </c>
      <c r="J92" s="83" t="n">
        <v>20.425688713764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807262942267367</v>
      </c>
      <c r="E94" s="87" t="n">
        <v>0.991927370577326</v>
      </c>
      <c r="F94" s="81" t="n">
        <v>91153.2774582703</v>
      </c>
      <c r="G94" s="81" t="n">
        <v>735.846629582769</v>
      </c>
      <c r="H94" s="81" t="n">
        <v>90785.3541434789</v>
      </c>
      <c r="I94" s="82" t="n">
        <v>1783748.99136087</v>
      </c>
      <c r="J94" s="83" t="n">
        <v>19.5686764217278</v>
      </c>
    </row>
    <row r="95" customFormat="false" ht="21.95" hidden="false" customHeight="true" outlineLevel="0" collapsed="false">
      <c r="A95" s="64" t="n">
        <v>66</v>
      </c>
      <c r="B95" s="79" t="s">
        <v>150</v>
      </c>
      <c r="C95" s="65"/>
      <c r="D95" s="87" t="n">
        <v>0.00893422429807675</v>
      </c>
      <c r="E95" s="87" t="n">
        <v>0.991065775701923</v>
      </c>
      <c r="F95" s="81" t="n">
        <v>90417.4308286875</v>
      </c>
      <c r="G95" s="81" t="n">
        <v>807.809607479334</v>
      </c>
      <c r="H95" s="81" t="n">
        <v>90013.5260249479</v>
      </c>
      <c r="I95" s="82" t="n">
        <v>1692963.63721739</v>
      </c>
      <c r="J95" s="83" t="n">
        <v>18.7238635482247</v>
      </c>
    </row>
    <row r="96" customFormat="false" ht="21.95" hidden="false" customHeight="true" outlineLevel="0" collapsed="false">
      <c r="A96" s="64" t="n">
        <v>67</v>
      </c>
      <c r="B96" s="79" t="s">
        <v>150</v>
      </c>
      <c r="C96" s="65"/>
      <c r="D96" s="87" t="n">
        <v>0.0101764954484165</v>
      </c>
      <c r="E96" s="87" t="n">
        <v>0.989823504551584</v>
      </c>
      <c r="F96" s="81" t="n">
        <v>89609.6212212082</v>
      </c>
      <c r="G96" s="81" t="n">
        <v>911.911902491952</v>
      </c>
      <c r="H96" s="81" t="n">
        <v>89153.6652699622</v>
      </c>
      <c r="I96" s="82" t="n">
        <v>1602950.11119244</v>
      </c>
      <c r="J96" s="83" t="n">
        <v>17.8881473813558</v>
      </c>
    </row>
    <row r="97" customFormat="false" ht="21.95" hidden="false" customHeight="true" outlineLevel="0" collapsed="false">
      <c r="A97" s="64" t="n">
        <v>68</v>
      </c>
      <c r="B97" s="79" t="s">
        <v>150</v>
      </c>
      <c r="C97" s="65"/>
      <c r="D97" s="87" t="n">
        <v>0.011340557816934</v>
      </c>
      <c r="E97" s="87" t="n">
        <v>0.988659442183066</v>
      </c>
      <c r="F97" s="81" t="n">
        <v>88697.7093187162</v>
      </c>
      <c r="G97" s="81" t="n">
        <v>1005.8815007585</v>
      </c>
      <c r="H97" s="81" t="n">
        <v>88194.768568337</v>
      </c>
      <c r="I97" s="82" t="n">
        <v>1513796.44592248</v>
      </c>
      <c r="J97" s="83" t="n">
        <v>17.0669170325805</v>
      </c>
    </row>
    <row r="98" customFormat="false" ht="21.95" hidden="false" customHeight="true" outlineLevel="0" collapsed="false">
      <c r="A98" s="64" t="n">
        <v>69</v>
      </c>
      <c r="B98" s="79" t="s">
        <v>150</v>
      </c>
      <c r="C98" s="65"/>
      <c r="D98" s="87" t="n">
        <v>0.0130447858680871</v>
      </c>
      <c r="E98" s="87" t="n">
        <v>0.986955214131913</v>
      </c>
      <c r="F98" s="81" t="n">
        <v>87691.8278179577</v>
      </c>
      <c r="G98" s="81" t="n">
        <v>1143.92111626643</v>
      </c>
      <c r="H98" s="81" t="n">
        <v>87119.8672598245</v>
      </c>
      <c r="I98" s="82" t="n">
        <v>1425601.67735414</v>
      </c>
      <c r="J98" s="83" t="n">
        <v>16.256950195103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4737867758723</v>
      </c>
      <c r="E100" s="87" t="n">
        <v>0.985262132241277</v>
      </c>
      <c r="F100" s="81" t="n">
        <v>86547.9067016913</v>
      </c>
      <c r="G100" s="81" t="n">
        <v>1275.53160376382</v>
      </c>
      <c r="H100" s="81" t="n">
        <v>85910.1408998094</v>
      </c>
      <c r="I100" s="82" t="n">
        <v>1338481.81009432</v>
      </c>
      <c r="J100" s="83" t="n">
        <v>15.465212979763</v>
      </c>
    </row>
    <row r="101" customFormat="false" ht="21.95" hidden="false" customHeight="true" outlineLevel="0" collapsed="false">
      <c r="A101" s="64" t="n">
        <v>71</v>
      </c>
      <c r="B101" s="79" t="s">
        <v>150</v>
      </c>
      <c r="C101" s="65"/>
      <c r="D101" s="87" t="n">
        <v>0.0166204986149585</v>
      </c>
      <c r="E101" s="87" t="n">
        <v>0.983379501385042</v>
      </c>
      <c r="F101" s="81" t="n">
        <v>85272.3750979275</v>
      </c>
      <c r="G101" s="81" t="n">
        <v>1417.26939220932</v>
      </c>
      <c r="H101" s="81" t="n">
        <v>84563.7404018228</v>
      </c>
      <c r="I101" s="82" t="n">
        <v>1252571.66919451</v>
      </c>
      <c r="J101" s="83" t="n">
        <v>14.6890674471779</v>
      </c>
    </row>
    <row r="102" customFormat="false" ht="21.95" hidden="false" customHeight="true" outlineLevel="0" collapsed="false">
      <c r="A102" s="64" t="n">
        <v>72</v>
      </c>
      <c r="B102" s="79" t="s">
        <v>150</v>
      </c>
      <c r="C102" s="65"/>
      <c r="D102" s="87" t="n">
        <v>0.0184757189002352</v>
      </c>
      <c r="E102" s="87" t="n">
        <v>0.981524281099765</v>
      </c>
      <c r="F102" s="81" t="n">
        <v>83855.1057057182</v>
      </c>
      <c r="G102" s="81" t="n">
        <v>1549.28336136836</v>
      </c>
      <c r="H102" s="81" t="n">
        <v>83080.464025034</v>
      </c>
      <c r="I102" s="82" t="n">
        <v>1168007.92879268</v>
      </c>
      <c r="J102" s="83" t="n">
        <v>13.9288826716372</v>
      </c>
    </row>
    <row r="103" customFormat="false" ht="21.95" hidden="false" customHeight="true" outlineLevel="0" collapsed="false">
      <c r="A103" s="64" t="n">
        <v>73</v>
      </c>
      <c r="B103" s="79" t="s">
        <v>150</v>
      </c>
      <c r="C103" s="65"/>
      <c r="D103" s="87" t="n">
        <v>0.0209128243963534</v>
      </c>
      <c r="E103" s="87" t="n">
        <v>0.979087175603647</v>
      </c>
      <c r="F103" s="81" t="n">
        <v>82305.8223443498</v>
      </c>
      <c r="G103" s="81" t="n">
        <v>1721.24720948484</v>
      </c>
      <c r="H103" s="81" t="n">
        <v>81445.1987396074</v>
      </c>
      <c r="I103" s="82" t="n">
        <v>1084927.46476765</v>
      </c>
      <c r="J103" s="83" t="n">
        <v>13.1816611980201</v>
      </c>
    </row>
    <row r="104" customFormat="false" ht="21.95" hidden="false" customHeight="true" outlineLevel="0" collapsed="false">
      <c r="A104" s="64" t="n">
        <v>74</v>
      </c>
      <c r="B104" s="79" t="s">
        <v>150</v>
      </c>
      <c r="C104" s="65"/>
      <c r="D104" s="87" t="n">
        <v>0.0238629019677757</v>
      </c>
      <c r="E104" s="87" t="n">
        <v>0.976137098032224</v>
      </c>
      <c r="F104" s="81" t="n">
        <v>80584.575134865</v>
      </c>
      <c r="G104" s="81" t="n">
        <v>1922.98181655814</v>
      </c>
      <c r="H104" s="81" t="n">
        <v>79623.0842265859</v>
      </c>
      <c r="I104" s="82" t="n">
        <v>1003482.26602804</v>
      </c>
      <c r="J104" s="83" t="n">
        <v>12.452535294113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63297195850491</v>
      </c>
      <c r="E106" s="87" t="n">
        <v>0.973670280414951</v>
      </c>
      <c r="F106" s="81" t="n">
        <v>78661.5933183068</v>
      </c>
      <c r="G106" s="81" t="n">
        <v>2071.13769418419</v>
      </c>
      <c r="H106" s="81" t="n">
        <v>77626.0244712147</v>
      </c>
      <c r="I106" s="82" t="n">
        <v>923859.181801456</v>
      </c>
      <c r="J106" s="83" t="n">
        <v>11.744730087821</v>
      </c>
    </row>
    <row r="107" customFormat="false" ht="21.95" hidden="false" customHeight="true" outlineLevel="0" collapsed="false">
      <c r="A107" s="64" t="n">
        <v>76</v>
      </c>
      <c r="B107" s="79" t="s">
        <v>150</v>
      </c>
      <c r="C107" s="65"/>
      <c r="D107" s="87" t="n">
        <v>0.0293669037444844</v>
      </c>
      <c r="E107" s="87" t="n">
        <v>0.970633096255516</v>
      </c>
      <c r="F107" s="81" t="n">
        <v>76590.4556241226</v>
      </c>
      <c r="G107" s="81" t="n">
        <v>2249.22453805981</v>
      </c>
      <c r="H107" s="81" t="n">
        <v>75465.8433550927</v>
      </c>
      <c r="I107" s="82" t="n">
        <v>846233.157330241</v>
      </c>
      <c r="J107" s="83" t="n">
        <v>11.0488069359874</v>
      </c>
    </row>
    <row r="108" customFormat="false" ht="21.95" hidden="false" customHeight="true" outlineLevel="0" collapsed="false">
      <c r="A108" s="64" t="n">
        <v>77</v>
      </c>
      <c r="B108" s="79" t="s">
        <v>150</v>
      </c>
      <c r="C108" s="65"/>
      <c r="D108" s="87" t="n">
        <v>0.0333731109796332</v>
      </c>
      <c r="E108" s="87" t="n">
        <v>0.966626889020367</v>
      </c>
      <c r="F108" s="81" t="n">
        <v>74341.2310860628</v>
      </c>
      <c r="G108" s="81" t="n">
        <v>2480.99815539773</v>
      </c>
      <c r="H108" s="81" t="n">
        <v>73100.7320083639</v>
      </c>
      <c r="I108" s="82" t="n">
        <v>770767.313975149</v>
      </c>
      <c r="J108" s="83" t="n">
        <v>10.3679654306888</v>
      </c>
    </row>
    <row r="109" customFormat="false" ht="21.95" hidden="false" customHeight="true" outlineLevel="0" collapsed="false">
      <c r="A109" s="64" t="n">
        <v>78</v>
      </c>
      <c r="B109" s="79" t="s">
        <v>150</v>
      </c>
      <c r="C109" s="65"/>
      <c r="D109" s="87" t="n">
        <v>0.0381615138746496</v>
      </c>
      <c r="E109" s="87" t="n">
        <v>0.96183848612535</v>
      </c>
      <c r="F109" s="81" t="n">
        <v>71860.2329306651</v>
      </c>
      <c r="G109" s="81" t="n">
        <v>2742.29527601913</v>
      </c>
      <c r="H109" s="81" t="n">
        <v>70489.0852926555</v>
      </c>
      <c r="I109" s="82" t="n">
        <v>697666.581966785</v>
      </c>
      <c r="J109" s="83" t="n">
        <v>9.70866017982343</v>
      </c>
    </row>
    <row r="110" customFormat="false" ht="21.95" hidden="false" customHeight="true" outlineLevel="0" collapsed="false">
      <c r="A110" s="64" t="n">
        <v>79</v>
      </c>
      <c r="B110" s="79" t="s">
        <v>150</v>
      </c>
      <c r="C110" s="65"/>
      <c r="D110" s="87" t="n">
        <v>0.0442372918929704</v>
      </c>
      <c r="E110" s="87" t="n">
        <v>0.95576270810703</v>
      </c>
      <c r="F110" s="81" t="n">
        <v>69117.937654646</v>
      </c>
      <c r="G110" s="81" t="n">
        <v>3057.5903830687</v>
      </c>
      <c r="H110" s="81" t="n">
        <v>67589.1424631116</v>
      </c>
      <c r="I110" s="82" t="n">
        <v>627177.496674129</v>
      </c>
      <c r="J110" s="83" t="n">
        <v>9.0740192481997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499483374037197</v>
      </c>
      <c r="E112" s="87" t="n">
        <v>0.95005166259628</v>
      </c>
      <c r="F112" s="81" t="n">
        <v>66060.3472715773</v>
      </c>
      <c r="G112" s="81" t="n">
        <v>3299.60451452764</v>
      </c>
      <c r="H112" s="81" t="n">
        <v>64410.5450143134</v>
      </c>
      <c r="I112" s="82" t="n">
        <v>559588.354211018</v>
      </c>
      <c r="J112" s="83" t="n">
        <v>8.47086606902811</v>
      </c>
    </row>
    <row r="113" customFormat="false" ht="21.95" hidden="false" customHeight="true" outlineLevel="0" collapsed="false">
      <c r="A113" s="64" t="n">
        <v>81</v>
      </c>
      <c r="B113" s="79" t="s">
        <v>150</v>
      </c>
      <c r="C113" s="65"/>
      <c r="D113" s="87" t="n">
        <v>0.0562055517320486</v>
      </c>
      <c r="E113" s="87" t="n">
        <v>0.943794448267951</v>
      </c>
      <c r="F113" s="81" t="n">
        <v>62760.7427570496</v>
      </c>
      <c r="G113" s="81" t="n">
        <v>3527.50217377315</v>
      </c>
      <c r="H113" s="81" t="n">
        <v>60996.991670163</v>
      </c>
      <c r="I113" s="82" t="n">
        <v>495177.809196704</v>
      </c>
      <c r="J113" s="83" t="n">
        <v>7.88992907737828</v>
      </c>
    </row>
    <row r="114" customFormat="false" ht="21.95" hidden="false" customHeight="true" outlineLevel="0" collapsed="false">
      <c r="A114" s="64" t="n">
        <v>82</v>
      </c>
      <c r="B114" s="79" t="s">
        <v>150</v>
      </c>
      <c r="C114" s="65"/>
      <c r="D114" s="87" t="n">
        <v>0.0646678783620729</v>
      </c>
      <c r="E114" s="87" t="n">
        <v>0.935332121637927</v>
      </c>
      <c r="F114" s="81" t="n">
        <v>59233.2405832765</v>
      </c>
      <c r="G114" s="81" t="n">
        <v>3830.48799703072</v>
      </c>
      <c r="H114" s="81" t="n">
        <v>57317.9965847611</v>
      </c>
      <c r="I114" s="82" t="n">
        <v>434180.817526541</v>
      </c>
      <c r="J114" s="83" t="n">
        <v>7.33001965199123</v>
      </c>
    </row>
    <row r="115" customFormat="false" ht="21.95" hidden="false" customHeight="true" outlineLevel="0" collapsed="false">
      <c r="A115" s="64" t="n">
        <v>83</v>
      </c>
      <c r="B115" s="79" t="s">
        <v>150</v>
      </c>
      <c r="C115" s="65"/>
      <c r="D115" s="87" t="n">
        <v>0.0760475396384235</v>
      </c>
      <c r="E115" s="87" t="n">
        <v>0.923952460361577</v>
      </c>
      <c r="F115" s="81" t="n">
        <v>55402.7525862457</v>
      </c>
      <c r="G115" s="81" t="n">
        <v>4213.24302338029</v>
      </c>
      <c r="H115" s="81" t="n">
        <v>53296.1310745556</v>
      </c>
      <c r="I115" s="82" t="n">
        <v>376862.82094178</v>
      </c>
      <c r="J115" s="83" t="n">
        <v>6.80224002147034</v>
      </c>
    </row>
    <row r="116" customFormat="false" ht="21.95" hidden="false" customHeight="true" outlineLevel="0" collapsed="false">
      <c r="A116" s="64" t="n">
        <v>84</v>
      </c>
      <c r="B116" s="79" t="s">
        <v>150</v>
      </c>
      <c r="C116" s="65"/>
      <c r="D116" s="87" t="n">
        <v>0.0826790165066763</v>
      </c>
      <c r="E116" s="87" t="n">
        <v>0.917320983493324</v>
      </c>
      <c r="F116" s="81" t="n">
        <v>51189.5095628655</v>
      </c>
      <c r="G116" s="81" t="n">
        <v>4232.29830611682</v>
      </c>
      <c r="H116" s="81" t="n">
        <v>49073.360409807</v>
      </c>
      <c r="I116" s="82" t="n">
        <v>323566.689867224</v>
      </c>
      <c r="J116" s="83" t="n">
        <v>6.32095702088832</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958435090743667</v>
      </c>
      <c r="E118" s="87" t="n">
        <v>0.904156490925633</v>
      </c>
      <c r="F118" s="81" t="n">
        <v>46957.2112567486</v>
      </c>
      <c r="G118" s="81" t="n">
        <v>4500.54390319314</v>
      </c>
      <c r="H118" s="81" t="n">
        <v>44706.9393051521</v>
      </c>
      <c r="I118" s="82" t="n">
        <v>274493.329457417</v>
      </c>
      <c r="J118" s="83" t="n">
        <v>5.84560543760928</v>
      </c>
    </row>
    <row r="119" customFormat="false" ht="21.95" hidden="false" customHeight="true" outlineLevel="0" collapsed="false">
      <c r="A119" s="64" t="n">
        <v>86</v>
      </c>
      <c r="B119" s="79" t="s">
        <v>150</v>
      </c>
      <c r="C119" s="65"/>
      <c r="D119" s="87" t="n">
        <v>0.100362274878231</v>
      </c>
      <c r="E119" s="87" t="n">
        <v>0.899637725121769</v>
      </c>
      <c r="F119" s="81" t="n">
        <v>42456.6673535555</v>
      </c>
      <c r="G119" s="81" t="n">
        <v>4261.04771935113</v>
      </c>
      <c r="H119" s="81" t="n">
        <v>40326.1434938799</v>
      </c>
      <c r="I119" s="82" t="n">
        <v>229786.390152265</v>
      </c>
      <c r="J119" s="83" t="n">
        <v>5.41225688391253</v>
      </c>
    </row>
    <row r="120" customFormat="false" ht="21.95" hidden="false" customHeight="true" outlineLevel="0" collapsed="false">
      <c r="A120" s="64" t="n">
        <v>87</v>
      </c>
      <c r="B120" s="79" t="s">
        <v>150</v>
      </c>
      <c r="C120" s="65"/>
      <c r="D120" s="87" t="n">
        <v>0.115935448847653</v>
      </c>
      <c r="E120" s="87" t="n">
        <v>0.884064551152347</v>
      </c>
      <c r="F120" s="81" t="n">
        <v>38195.6196342044</v>
      </c>
      <c r="G120" s="81" t="n">
        <v>4428.22630630572</v>
      </c>
      <c r="H120" s="81" t="n">
        <v>35981.5064810515</v>
      </c>
      <c r="I120" s="82" t="n">
        <v>189460.246658385</v>
      </c>
      <c r="J120" s="83" t="n">
        <v>4.96026111037934</v>
      </c>
    </row>
    <row r="121" customFormat="false" ht="21.95" hidden="false" customHeight="true" outlineLevel="0" collapsed="false">
      <c r="A121" s="64" t="n">
        <v>88</v>
      </c>
      <c r="B121" s="79" t="s">
        <v>150</v>
      </c>
      <c r="C121" s="65"/>
      <c r="D121" s="87" t="n">
        <v>0.138149510250155</v>
      </c>
      <c r="E121" s="87" t="n">
        <v>0.861850489749845</v>
      </c>
      <c r="F121" s="81" t="n">
        <v>33767.3933278986</v>
      </c>
      <c r="G121" s="81" t="n">
        <v>4664.94885067354</v>
      </c>
      <c r="H121" s="81" t="n">
        <v>31434.9189025619</v>
      </c>
      <c r="I121" s="82" t="n">
        <v>153478.740177334</v>
      </c>
      <c r="J121" s="83" t="n">
        <v>4.54517583536807</v>
      </c>
    </row>
    <row r="122" customFormat="false" ht="21.95" hidden="false" customHeight="true" outlineLevel="0" collapsed="false">
      <c r="A122" s="64" t="n">
        <v>89</v>
      </c>
      <c r="B122" s="79" t="s">
        <v>150</v>
      </c>
      <c r="C122" s="65"/>
      <c r="D122" s="87" t="n">
        <v>0.152481635640901</v>
      </c>
      <c r="E122" s="87" t="n">
        <v>0.847518364359099</v>
      </c>
      <c r="F122" s="81" t="n">
        <v>29102.4444772251</v>
      </c>
      <c r="G122" s="81" t="n">
        <v>4437.58833503579</v>
      </c>
      <c r="H122" s="81" t="n">
        <v>26883.6503097072</v>
      </c>
      <c r="I122" s="82" t="n">
        <v>122043.821274772</v>
      </c>
      <c r="J122" s="83" t="n">
        <v>4.1935934752931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73077465070751</v>
      </c>
      <c r="E124" s="87" t="n">
        <v>0.826922534929249</v>
      </c>
      <c r="F124" s="81" t="n">
        <v>24664.8561421893</v>
      </c>
      <c r="G124" s="81" t="n">
        <v>4268.93077742488</v>
      </c>
      <c r="H124" s="81" t="n">
        <v>22530.3907534769</v>
      </c>
      <c r="I124" s="82" t="n">
        <v>95160.1709650647</v>
      </c>
      <c r="J124" s="83" t="n">
        <v>3.85812795406064</v>
      </c>
    </row>
    <row r="125" customFormat="false" ht="21.95" hidden="false" customHeight="true" outlineLevel="0" collapsed="false">
      <c r="A125" s="64" t="n">
        <v>91</v>
      </c>
      <c r="B125" s="79" t="s">
        <v>150</v>
      </c>
      <c r="C125" s="65"/>
      <c r="D125" s="87" t="n">
        <v>0.195676598024311</v>
      </c>
      <c r="E125" s="87" t="n">
        <v>0.80432340197569</v>
      </c>
      <c r="F125" s="81" t="n">
        <v>20395.9253647644</v>
      </c>
      <c r="G125" s="81" t="n">
        <v>3991.00528893485</v>
      </c>
      <c r="H125" s="81" t="n">
        <v>18400.422720297</v>
      </c>
      <c r="I125" s="82" t="n">
        <v>72629.7802115879</v>
      </c>
      <c r="J125" s="83" t="n">
        <v>3.56099460616097</v>
      </c>
    </row>
    <row r="126" customFormat="false" ht="21.95" hidden="false" customHeight="true" outlineLevel="0" collapsed="false">
      <c r="A126" s="64" t="n">
        <v>92</v>
      </c>
      <c r="B126" s="79" t="s">
        <v>150</v>
      </c>
      <c r="C126" s="65"/>
      <c r="D126" s="87" t="n">
        <v>0.214661753791186</v>
      </c>
      <c r="E126" s="87" t="n">
        <v>0.785338246208814</v>
      </c>
      <c r="F126" s="81" t="n">
        <v>16404.9200758296</v>
      </c>
      <c r="G126" s="81" t="n">
        <v>3521.50891428181</v>
      </c>
      <c r="H126" s="81" t="n">
        <v>14644.1656186887</v>
      </c>
      <c r="I126" s="82" t="n">
        <v>54229.3574912909</v>
      </c>
      <c r="J126" s="83" t="n">
        <v>3.30567642150177</v>
      </c>
    </row>
    <row r="127" customFormat="false" ht="21.95" hidden="false" customHeight="true" outlineLevel="0" collapsed="false">
      <c r="A127" s="64" t="n">
        <v>93</v>
      </c>
      <c r="B127" s="79" t="s">
        <v>150</v>
      </c>
      <c r="C127" s="65"/>
      <c r="D127" s="87" t="n">
        <v>0.234303166546677</v>
      </c>
      <c r="E127" s="87" t="n">
        <v>0.765696833453323</v>
      </c>
      <c r="F127" s="81" t="n">
        <v>12883.4111615478</v>
      </c>
      <c r="G127" s="81" t="n">
        <v>3018.62403107344</v>
      </c>
      <c r="H127" s="81" t="n">
        <v>11374.099146011</v>
      </c>
      <c r="I127" s="82" t="n">
        <v>39585.1918726022</v>
      </c>
      <c r="J127" s="83" t="n">
        <v>3.07257071719867</v>
      </c>
    </row>
    <row r="128" customFormat="false" ht="21.95" hidden="false" customHeight="true" outlineLevel="0" collapsed="false">
      <c r="A128" s="64" t="n">
        <v>94</v>
      </c>
      <c r="B128" s="79" t="s">
        <v>150</v>
      </c>
      <c r="C128" s="65"/>
      <c r="D128" s="87" t="n">
        <v>0.254534762286846</v>
      </c>
      <c r="E128" s="87" t="n">
        <v>0.745465237713154</v>
      </c>
      <c r="F128" s="81" t="n">
        <v>9864.78713047433</v>
      </c>
      <c r="G128" s="81" t="n">
        <v>2510.93124726562</v>
      </c>
      <c r="H128" s="81" t="n">
        <v>8609.32150684152</v>
      </c>
      <c r="I128" s="82" t="n">
        <v>28211.0927265912</v>
      </c>
      <c r="J128" s="83" t="n">
        <v>2.8597771399893</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7528976520355</v>
      </c>
      <c r="E130" s="87" t="n">
        <v>0.72471023479645</v>
      </c>
      <c r="F130" s="81" t="n">
        <v>7353.85588320871</v>
      </c>
      <c r="G130" s="81" t="n">
        <v>2024.44125942927</v>
      </c>
      <c r="H130" s="81" t="n">
        <v>6341.63525349407</v>
      </c>
      <c r="I130" s="82" t="n">
        <v>19601.7712197496</v>
      </c>
      <c r="J130" s="83" t="n">
        <v>2.66550929621928</v>
      </c>
    </row>
    <row r="131" customFormat="false" ht="21.95" hidden="false" customHeight="true" outlineLevel="0" collapsed="false">
      <c r="A131" s="64" t="n">
        <v>96</v>
      </c>
      <c r="B131" s="79" t="s">
        <v>150</v>
      </c>
      <c r="C131" s="65"/>
      <c r="D131" s="87" t="n">
        <v>0.296501059685006</v>
      </c>
      <c r="E131" s="87" t="n">
        <v>0.703498940314994</v>
      </c>
      <c r="F131" s="81" t="n">
        <v>5329.41462377944</v>
      </c>
      <c r="G131" s="81" t="n">
        <v>1580.17708345137</v>
      </c>
      <c r="H131" s="81" t="n">
        <v>4539.32608205375</v>
      </c>
      <c r="I131" s="82" t="n">
        <v>13260.1359662556</v>
      </c>
      <c r="J131" s="83" t="n">
        <v>2.48810364783589</v>
      </c>
    </row>
    <row r="132" customFormat="false" ht="21.95" hidden="false" customHeight="true" outlineLevel="0" collapsed="false">
      <c r="A132" s="64" t="n">
        <v>97</v>
      </c>
      <c r="B132" s="79" t="s">
        <v>150</v>
      </c>
      <c r="C132" s="65"/>
      <c r="D132" s="87" t="n">
        <v>0.318101545367097</v>
      </c>
      <c r="E132" s="87" t="n">
        <v>0.681898454632903</v>
      </c>
      <c r="F132" s="81" t="n">
        <v>3749.23754032807</v>
      </c>
      <c r="G132" s="81" t="n">
        <v>1192.63825552669</v>
      </c>
      <c r="H132" s="81" t="n">
        <v>3152.91841256472</v>
      </c>
      <c r="I132" s="82" t="n">
        <v>8720.80988420181</v>
      </c>
      <c r="J132" s="83" t="n">
        <v>2.32602223529393</v>
      </c>
    </row>
    <row r="133" customFormat="false" ht="21.95" hidden="false" customHeight="true" outlineLevel="0" collapsed="false">
      <c r="A133" s="64" t="n">
        <v>98</v>
      </c>
      <c r="B133" s="79" t="s">
        <v>150</v>
      </c>
      <c r="C133" s="65"/>
      <c r="D133" s="87" t="n">
        <v>0.340024482668899</v>
      </c>
      <c r="E133" s="87" t="n">
        <v>0.659975517331101</v>
      </c>
      <c r="F133" s="81" t="n">
        <v>2556.59928480137</v>
      </c>
      <c r="G133" s="81" t="n">
        <v>869.306349206263</v>
      </c>
      <c r="H133" s="81" t="n">
        <v>2121.94611019824</v>
      </c>
      <c r="I133" s="82" t="n">
        <v>5567.89147163709</v>
      </c>
      <c r="J133" s="83" t="n">
        <v>2.17785067246847</v>
      </c>
    </row>
    <row r="134" customFormat="false" ht="21.95" hidden="false" customHeight="true" outlineLevel="0" collapsed="false">
      <c r="A134" s="64" t="n">
        <v>99</v>
      </c>
      <c r="B134" s="79" t="s">
        <v>150</v>
      </c>
      <c r="C134" s="65"/>
      <c r="D134" s="87" t="n">
        <v>0.362203826399765</v>
      </c>
      <c r="E134" s="87" t="n">
        <v>0.637796173600235</v>
      </c>
      <c r="F134" s="81" t="n">
        <v>1687.29293559511</v>
      </c>
      <c r="G134" s="81" t="n">
        <v>611.14395752984</v>
      </c>
      <c r="H134" s="81" t="n">
        <v>1381.72095683019</v>
      </c>
      <c r="I134" s="82" t="n">
        <v>3445.94536143885</v>
      </c>
      <c r="J134" s="83" t="n">
        <v>2.04229229480147</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84574545199921</v>
      </c>
      <c r="E136" s="87" t="n">
        <v>0.615425454800079</v>
      </c>
      <c r="F136" s="81" t="n">
        <v>1076.14897806527</v>
      </c>
      <c r="G136" s="81" t="n">
        <v>413.859503806811</v>
      </c>
      <c r="H136" s="81" t="n">
        <v>869.219226161864</v>
      </c>
      <c r="I136" s="82" t="n">
        <v>2064.22440460866</v>
      </c>
      <c r="J136" s="83" t="n">
        <v>1.91815858833948</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17</v>
      </c>
      <c r="B139" s="92"/>
      <c r="C139" s="93"/>
      <c r="D139" s="78"/>
      <c r="E139" s="78"/>
      <c r="F139" s="94"/>
      <c r="G139" s="94"/>
      <c r="H139" s="95"/>
      <c r="I139" s="96"/>
      <c r="J139" s="97"/>
    </row>
    <row r="140" customFormat="false" ht="21.95" hidden="false" customHeight="true" outlineLevel="0" collapsed="false">
      <c r="A140" s="46"/>
      <c r="B140" s="98"/>
      <c r="C140" s="77"/>
      <c r="D140" s="77"/>
      <c r="E140" s="77"/>
      <c r="F140" s="77"/>
      <c r="G140" s="77"/>
      <c r="H140" s="77"/>
      <c r="I140" s="77"/>
      <c r="J140" s="77"/>
    </row>
    <row r="141" customFormat="false" ht="21.95" hidden="false" customHeight="true" outlineLevel="0" collapsed="false">
      <c r="A141" s="46"/>
      <c r="B141" s="92"/>
      <c r="C141" s="93"/>
      <c r="D141" s="78"/>
      <c r="E141" s="78"/>
      <c r="F141" s="94"/>
      <c r="G141" s="94"/>
      <c r="H141" s="95"/>
      <c r="I141" s="96"/>
      <c r="J141" s="97"/>
    </row>
    <row r="142" customFormat="false" ht="15.75" hidden="false" customHeight="true" outlineLevel="0" collapsed="false">
      <c r="A142" s="46" t="s">
        <v>11</v>
      </c>
      <c r="B142" s="77"/>
      <c r="C142" s="77"/>
      <c r="D142" s="77"/>
      <c r="E142" s="77"/>
      <c r="F142" s="77"/>
      <c r="G142" s="77"/>
      <c r="H142" s="77"/>
      <c r="I142" s="77"/>
      <c r="J142" s="77"/>
    </row>
    <row r="143" customFormat="false" ht="15.75" hidden="false" customHeight="false" outlineLevel="0" collapsed="false">
      <c r="A143" s="46" t="s">
        <v>12</v>
      </c>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4" width="6.7"/>
    <col collapsed="false" customWidth="true" hidden="false" outlineLevel="0" max="2" min="2" style="104" width="18.7"/>
    <col collapsed="false" customWidth="true" hidden="false" outlineLevel="0" max="3" min="3" style="104" width="1.7"/>
    <col collapsed="false" customWidth="true" hidden="false" outlineLevel="0" max="6" min="4" style="104" width="25.7"/>
    <col collapsed="false" customWidth="true" hidden="false" outlineLevel="0" max="7" min="7" style="104" width="19.85"/>
    <col collapsed="false" customWidth="true" hidden="false" outlineLevel="0" max="8" min="8" style="104" width="26.7"/>
    <col collapsed="false" customWidth="true" hidden="false" outlineLevel="0" max="10" min="9" style="104" width="25.7"/>
    <col collapsed="false" customWidth="false" hidden="false" outlineLevel="0" max="257" min="11" style="104" width="11.42"/>
  </cols>
  <sheetData>
    <row r="1" customFormat="false" ht="21.95" hidden="false" customHeight="true" outlineLevel="0" collapsed="false">
      <c r="A1" s="105"/>
      <c r="B1" s="106"/>
    </row>
    <row r="2" customFormat="false" ht="21.95" hidden="false" customHeight="true" outlineLevel="0" collapsed="false">
      <c r="A2" s="107" t="s">
        <v>218</v>
      </c>
      <c r="B2" s="107"/>
      <c r="C2" s="107"/>
      <c r="D2" s="107"/>
      <c r="E2" s="107"/>
      <c r="F2" s="107"/>
      <c r="G2" s="107"/>
      <c r="H2" s="107"/>
      <c r="I2" s="107"/>
      <c r="J2" s="107"/>
    </row>
    <row r="3" customFormat="false" ht="21.95" hidden="false" customHeight="true" outlineLevel="0" collapsed="false">
      <c r="A3" s="108"/>
      <c r="B3" s="109"/>
      <c r="C3" s="109"/>
      <c r="D3" s="109"/>
      <c r="E3" s="109"/>
      <c r="F3" s="109"/>
      <c r="G3" s="110"/>
      <c r="H3" s="110"/>
      <c r="I3" s="110"/>
      <c r="J3" s="109"/>
    </row>
    <row r="4" customFormat="false" ht="21.95" hidden="false" customHeight="true" outlineLevel="0" collapsed="false">
      <c r="A4" s="111" t="s">
        <v>196</v>
      </c>
      <c r="B4" s="111"/>
      <c r="C4" s="111"/>
      <c r="D4" s="111"/>
      <c r="E4" s="111"/>
      <c r="F4" s="111"/>
      <c r="G4" s="111"/>
      <c r="H4" s="111"/>
      <c r="I4" s="111"/>
      <c r="J4" s="111"/>
    </row>
    <row r="5" customFormat="false" ht="21.95" hidden="false" customHeight="true" outlineLevel="0" collapsed="false">
      <c r="A5" s="112"/>
      <c r="B5" s="109"/>
      <c r="C5" s="109"/>
      <c r="D5" s="109"/>
      <c r="E5" s="109"/>
      <c r="F5" s="109"/>
      <c r="G5" s="110"/>
      <c r="H5" s="110"/>
      <c r="I5" s="110"/>
      <c r="J5" s="109"/>
    </row>
    <row r="6" customFormat="false" ht="21.95" hidden="false" customHeight="true" outlineLevel="0" collapsed="false">
      <c r="A6" s="111" t="s">
        <v>120</v>
      </c>
      <c r="B6" s="111"/>
      <c r="C6" s="111"/>
      <c r="D6" s="111"/>
      <c r="E6" s="111"/>
      <c r="F6" s="111"/>
      <c r="G6" s="111"/>
      <c r="H6" s="111"/>
      <c r="I6" s="111"/>
      <c r="J6" s="111"/>
    </row>
    <row r="7" customFormat="false" ht="21.95" hidden="false" customHeight="true" outlineLevel="0" collapsed="false">
      <c r="A7" s="110"/>
      <c r="B7" s="109"/>
      <c r="C7" s="109"/>
      <c r="D7" s="109"/>
      <c r="E7" s="109"/>
      <c r="F7" s="109"/>
      <c r="G7" s="109"/>
      <c r="H7" s="113"/>
      <c r="I7" s="113"/>
      <c r="J7" s="109"/>
    </row>
    <row r="8" customFormat="false" ht="21.95" hidden="false" customHeight="true" outlineLevel="0" collapsed="false">
      <c r="A8" s="114"/>
      <c r="B8" s="115"/>
      <c r="C8" s="116"/>
      <c r="D8" s="116"/>
      <c r="E8" s="116"/>
      <c r="F8" s="116"/>
      <c r="G8" s="116"/>
      <c r="H8" s="117" t="s">
        <v>121</v>
      </c>
      <c r="I8" s="114"/>
      <c r="J8" s="118"/>
    </row>
    <row r="9" customFormat="false" ht="21.95" hidden="false" customHeight="true" outlineLevel="0" collapsed="false">
      <c r="A9" s="119" t="s">
        <v>122</v>
      </c>
      <c r="B9" s="119"/>
      <c r="C9" s="119"/>
      <c r="D9" s="119" t="s">
        <v>123</v>
      </c>
      <c r="E9" s="119" t="s">
        <v>124</v>
      </c>
      <c r="F9" s="119" t="s">
        <v>125</v>
      </c>
      <c r="G9" s="119" t="s">
        <v>126</v>
      </c>
      <c r="H9" s="119" t="s">
        <v>127</v>
      </c>
      <c r="I9" s="120" t="s">
        <v>128</v>
      </c>
      <c r="J9" s="121" t="s">
        <v>129</v>
      </c>
    </row>
    <row r="10" customFormat="false" ht="21.95" hidden="false" customHeight="true" outlineLevel="0" collapsed="false">
      <c r="A10" s="119" t="s">
        <v>130</v>
      </c>
      <c r="B10" s="119"/>
      <c r="C10" s="119"/>
      <c r="D10" s="119" t="s">
        <v>131</v>
      </c>
      <c r="E10" s="119"/>
      <c r="F10" s="119" t="s">
        <v>132</v>
      </c>
      <c r="G10" s="119" t="s">
        <v>132</v>
      </c>
      <c r="H10" s="119" t="s">
        <v>133</v>
      </c>
      <c r="I10" s="120" t="s">
        <v>134</v>
      </c>
      <c r="J10" s="121" t="s">
        <v>135</v>
      </c>
    </row>
    <row r="11" customFormat="false" ht="21.95" hidden="false" customHeight="true" outlineLevel="0" collapsed="false">
      <c r="A11" s="122"/>
      <c r="B11" s="122"/>
      <c r="C11" s="123"/>
      <c r="D11" s="119" t="s">
        <v>136</v>
      </c>
      <c r="E11" s="119"/>
      <c r="F11" s="124"/>
      <c r="G11" s="119" t="s">
        <v>137</v>
      </c>
      <c r="H11" s="119" t="s">
        <v>138</v>
      </c>
      <c r="I11" s="120" t="s">
        <v>139</v>
      </c>
      <c r="J11" s="121" t="s">
        <v>132</v>
      </c>
    </row>
    <row r="12" customFormat="false" ht="21.95" hidden="false" customHeight="true" outlineLevel="0" collapsed="false">
      <c r="A12" s="122"/>
      <c r="B12" s="125"/>
      <c r="C12" s="123"/>
      <c r="D12" s="120"/>
      <c r="E12" s="119"/>
      <c r="F12" s="123"/>
      <c r="G12" s="123"/>
      <c r="H12" s="111" t="s">
        <v>140</v>
      </c>
      <c r="I12" s="111"/>
      <c r="J12" s="121" t="s">
        <v>141</v>
      </c>
    </row>
    <row r="13" customFormat="false" ht="21.95" hidden="false" customHeight="true" outlineLevel="0" collapsed="false">
      <c r="A13" s="126"/>
      <c r="B13" s="127" t="s">
        <v>142</v>
      </c>
      <c r="C13" s="128"/>
      <c r="D13" s="129" t="s">
        <v>143</v>
      </c>
      <c r="E13" s="129" t="s">
        <v>144</v>
      </c>
      <c r="F13" s="129" t="s">
        <v>145</v>
      </c>
      <c r="G13" s="130" t="s">
        <v>146</v>
      </c>
      <c r="H13" s="131" t="s">
        <v>147</v>
      </c>
      <c r="I13" s="132" t="s">
        <v>148</v>
      </c>
      <c r="J13" s="132" t="s">
        <v>149</v>
      </c>
    </row>
    <row r="14" customFormat="false" ht="21.95" hidden="false" customHeight="true" outlineLevel="0" collapsed="false">
      <c r="A14" s="133"/>
      <c r="B14" s="127"/>
      <c r="C14" s="134"/>
      <c r="D14" s="129"/>
      <c r="E14" s="129"/>
      <c r="F14" s="129"/>
      <c r="G14" s="129"/>
      <c r="H14" s="131"/>
      <c r="I14" s="132"/>
      <c r="J14" s="132"/>
    </row>
    <row r="15" customFormat="false" ht="21.95" hidden="false" customHeight="true" outlineLevel="0" collapsed="false">
      <c r="A15" s="135"/>
      <c r="B15" s="135"/>
      <c r="C15" s="135"/>
      <c r="D15" s="136"/>
      <c r="E15" s="135"/>
      <c r="F15" s="135"/>
      <c r="G15" s="135"/>
      <c r="H15" s="135"/>
      <c r="I15" s="135"/>
      <c r="J15" s="135"/>
    </row>
    <row r="16" customFormat="false" ht="21.95" hidden="false" customHeight="true" outlineLevel="0" collapsed="false">
      <c r="A16" s="122" t="n">
        <v>0</v>
      </c>
      <c r="B16" s="137" t="s">
        <v>150</v>
      </c>
      <c r="C16" s="123"/>
      <c r="D16" s="138" t="n">
        <v>0.00432604073975441</v>
      </c>
      <c r="E16" s="138" t="n">
        <v>0.995673959260246</v>
      </c>
      <c r="F16" s="139" t="n">
        <v>100000</v>
      </c>
      <c r="G16" s="139" t="n">
        <v>432.604073975441</v>
      </c>
      <c r="H16" s="139" t="n">
        <v>99634.7619181268</v>
      </c>
      <c r="I16" s="140" t="n">
        <v>7663728.94578966</v>
      </c>
      <c r="J16" s="141" t="n">
        <v>76.6372894578966</v>
      </c>
    </row>
    <row r="17" customFormat="false" ht="21.95" hidden="false" customHeight="true" outlineLevel="0" collapsed="false">
      <c r="A17" s="122" t="n">
        <v>1</v>
      </c>
      <c r="B17" s="137" t="s">
        <v>150</v>
      </c>
      <c r="C17" s="123"/>
      <c r="D17" s="138" t="n">
        <v>0.000363555239739893</v>
      </c>
      <c r="E17" s="138" t="n">
        <v>0.99963644476026</v>
      </c>
      <c r="F17" s="139" t="n">
        <v>99567.3959260246</v>
      </c>
      <c r="G17" s="139" t="n">
        <v>36.1982484961627</v>
      </c>
      <c r="H17" s="139" t="n">
        <v>99549.2968017765</v>
      </c>
      <c r="I17" s="140" t="n">
        <v>7564094.18387153</v>
      </c>
      <c r="J17" s="141" t="n">
        <v>75.9695893773441</v>
      </c>
    </row>
    <row r="18" customFormat="false" ht="21.95" hidden="false" customHeight="true" outlineLevel="0" collapsed="false">
      <c r="A18" s="122" t="n">
        <v>2</v>
      </c>
      <c r="B18" s="137" t="s">
        <v>150</v>
      </c>
      <c r="C18" s="123"/>
      <c r="D18" s="138" t="n">
        <v>0.000194095611498224</v>
      </c>
      <c r="E18" s="138" t="n">
        <v>0.999805904388502</v>
      </c>
      <c r="F18" s="139" t="n">
        <v>99531.1976775284</v>
      </c>
      <c r="G18" s="139" t="n">
        <v>19.3185686763705</v>
      </c>
      <c r="H18" s="139" t="n">
        <v>99521.5383931902</v>
      </c>
      <c r="I18" s="140" t="n">
        <v>7464544.88706976</v>
      </c>
      <c r="J18" s="141" t="n">
        <v>74.9970367206287</v>
      </c>
    </row>
    <row r="19" customFormat="false" ht="21.95" hidden="false" customHeight="true" outlineLevel="0" collapsed="false">
      <c r="A19" s="122" t="n">
        <v>3</v>
      </c>
      <c r="B19" s="137" t="s">
        <v>150</v>
      </c>
      <c r="C19" s="123"/>
      <c r="D19" s="138" t="n">
        <v>0.000171338133156225</v>
      </c>
      <c r="E19" s="138" t="n">
        <v>0.999828661866844</v>
      </c>
      <c r="F19" s="139" t="n">
        <v>99511.879108852</v>
      </c>
      <c r="G19" s="139" t="n">
        <v>17.0501795933787</v>
      </c>
      <c r="H19" s="139" t="n">
        <v>99503.3540190553</v>
      </c>
      <c r="I19" s="140" t="n">
        <v>7365023.34867657</v>
      </c>
      <c r="J19" s="141" t="n">
        <v>74.0114990756055</v>
      </c>
    </row>
    <row r="20" customFormat="false" ht="21.95" hidden="false" customHeight="true" outlineLevel="0" collapsed="false">
      <c r="A20" s="122" t="n">
        <v>4</v>
      </c>
      <c r="B20" s="137" t="s">
        <v>150</v>
      </c>
      <c r="C20" s="123"/>
      <c r="D20" s="138" t="n">
        <v>0.000141050152789998</v>
      </c>
      <c r="E20" s="138" t="n">
        <v>0.99985894984721</v>
      </c>
      <c r="F20" s="139" t="n">
        <v>99494.8289292586</v>
      </c>
      <c r="G20" s="139" t="n">
        <v>14.0337608222866</v>
      </c>
      <c r="H20" s="139" t="n">
        <v>99487.8120488475</v>
      </c>
      <c r="I20" s="140" t="n">
        <v>7265519.99465751</v>
      </c>
      <c r="J20" s="141" t="n">
        <v>73.0240965570516</v>
      </c>
    </row>
    <row r="21" customFormat="false" ht="21.95" hidden="false" customHeight="true" outlineLevel="0" collapsed="false">
      <c r="A21" s="122"/>
      <c r="B21" s="122"/>
      <c r="C21" s="123"/>
      <c r="D21" s="138"/>
      <c r="E21" s="138"/>
      <c r="F21" s="142"/>
      <c r="G21" s="139"/>
      <c r="H21" s="142"/>
      <c r="I21" s="143"/>
      <c r="J21" s="122"/>
    </row>
    <row r="22" customFormat="false" ht="21.95" hidden="false" customHeight="true" outlineLevel="0" collapsed="false">
      <c r="A22" s="122" t="n">
        <v>5</v>
      </c>
      <c r="B22" s="137" t="s">
        <v>150</v>
      </c>
      <c r="C22" s="123"/>
      <c r="D22" s="138" t="n">
        <v>0.000125987849731772</v>
      </c>
      <c r="E22" s="138" t="n">
        <v>0.999874012150268</v>
      </c>
      <c r="F22" s="139" t="n">
        <v>99480.7951684364</v>
      </c>
      <c r="G22" s="139" t="n">
        <v>12.5333714728781</v>
      </c>
      <c r="H22" s="139" t="n">
        <v>99474.5284826999</v>
      </c>
      <c r="I22" s="140" t="n">
        <v>7166032.18260866</v>
      </c>
      <c r="J22" s="141" t="n">
        <v>72.0343275350329</v>
      </c>
    </row>
    <row r="23" customFormat="false" ht="21.95" hidden="false" customHeight="true" outlineLevel="0" collapsed="false">
      <c r="A23" s="122" t="n">
        <v>6</v>
      </c>
      <c r="B23" s="137" t="s">
        <v>150</v>
      </c>
      <c r="C23" s="123"/>
      <c r="D23" s="138" t="n">
        <v>0.000106171834587574</v>
      </c>
      <c r="E23" s="138" t="n">
        <v>0.999893828165412</v>
      </c>
      <c r="F23" s="139" t="n">
        <v>99468.2617969635</v>
      </c>
      <c r="G23" s="139" t="n">
        <v>10.5607278382207</v>
      </c>
      <c r="H23" s="139" t="n">
        <v>99462.9814330444</v>
      </c>
      <c r="I23" s="140" t="n">
        <v>7066557.65412596</v>
      </c>
      <c r="J23" s="141" t="n">
        <v>71.0433411267441</v>
      </c>
    </row>
    <row r="24" customFormat="false" ht="21.95" hidden="false" customHeight="true" outlineLevel="0" collapsed="false">
      <c r="A24" s="122" t="n">
        <v>7</v>
      </c>
      <c r="B24" s="137" t="s">
        <v>150</v>
      </c>
      <c r="C24" s="123"/>
      <c r="D24" s="138" t="n">
        <v>0.000105444590895265</v>
      </c>
      <c r="E24" s="138" t="n">
        <v>0.999894555409105</v>
      </c>
      <c r="F24" s="139" t="n">
        <v>99457.7010691253</v>
      </c>
      <c r="G24" s="139" t="n">
        <v>10.4872766006175</v>
      </c>
      <c r="H24" s="139" t="n">
        <v>99452.4574308249</v>
      </c>
      <c r="I24" s="140" t="n">
        <v>6967094.67269292</v>
      </c>
      <c r="J24" s="141" t="n">
        <v>70.0508316379708</v>
      </c>
    </row>
    <row r="25" customFormat="false" ht="21.95" hidden="false" customHeight="true" outlineLevel="0" collapsed="false">
      <c r="A25" s="122" t="n">
        <v>8</v>
      </c>
      <c r="B25" s="137" t="s">
        <v>150</v>
      </c>
      <c r="C25" s="123"/>
      <c r="D25" s="138" t="n">
        <v>0.000105222943134284</v>
      </c>
      <c r="E25" s="138" t="n">
        <v>0.999894777056866</v>
      </c>
      <c r="F25" s="139" t="n">
        <v>99447.2137925246</v>
      </c>
      <c r="G25" s="139" t="n">
        <v>10.4641285217538</v>
      </c>
      <c r="H25" s="139" t="n">
        <v>99441.9817282638</v>
      </c>
      <c r="I25" s="140" t="n">
        <v>6867642.21526209</v>
      </c>
      <c r="J25" s="141" t="n">
        <v>69.058166170346</v>
      </c>
    </row>
    <row r="26" customFormat="false" ht="21.95" hidden="false" customHeight="true" outlineLevel="0" collapsed="false">
      <c r="A26" s="122" t="n">
        <v>9</v>
      </c>
      <c r="B26" s="137" t="s">
        <v>150</v>
      </c>
      <c r="C26" s="123"/>
      <c r="D26" s="138" t="n">
        <v>0.000104540145866172</v>
      </c>
      <c r="E26" s="138" t="n">
        <v>0.999895459854134</v>
      </c>
      <c r="F26" s="139" t="n">
        <v>99436.7496640029</v>
      </c>
      <c r="G26" s="139" t="n">
        <v>10.3951323143329</v>
      </c>
      <c r="H26" s="139" t="n">
        <v>99431.5520978457</v>
      </c>
      <c r="I26" s="140" t="n">
        <v>6768200.23353383</v>
      </c>
      <c r="J26" s="141" t="n">
        <v>68.0653808215132</v>
      </c>
    </row>
    <row r="27" customFormat="false" ht="21.95" hidden="false" customHeight="true" outlineLevel="0" collapsed="false">
      <c r="A27" s="122"/>
      <c r="B27" s="122"/>
      <c r="C27" s="123"/>
      <c r="D27" s="138"/>
      <c r="E27" s="138"/>
      <c r="F27" s="142"/>
      <c r="G27" s="139"/>
      <c r="H27" s="142"/>
      <c r="I27" s="143"/>
      <c r="J27" s="122"/>
    </row>
    <row r="28" customFormat="false" ht="21.95" hidden="false" customHeight="true" outlineLevel="0" collapsed="false">
      <c r="A28" s="122" t="n">
        <v>10</v>
      </c>
      <c r="B28" s="137" t="s">
        <v>150</v>
      </c>
      <c r="C28" s="123"/>
      <c r="D28" s="138" t="n">
        <v>7.69506582555777E-005</v>
      </c>
      <c r="E28" s="138" t="n">
        <v>0.999923049341745</v>
      </c>
      <c r="F28" s="139" t="n">
        <v>99426.3545316886</v>
      </c>
      <c r="G28" s="139" t="n">
        <v>7.65092342916587</v>
      </c>
      <c r="H28" s="139" t="n">
        <v>99422.529069974</v>
      </c>
      <c r="I28" s="140" t="n">
        <v>6668768.68143599</v>
      </c>
      <c r="J28" s="141" t="n">
        <v>67.0724448547548</v>
      </c>
    </row>
    <row r="29" customFormat="false" ht="21.95" hidden="false" customHeight="true" outlineLevel="0" collapsed="false">
      <c r="A29" s="122" t="n">
        <v>11</v>
      </c>
      <c r="B29" s="137" t="s">
        <v>150</v>
      </c>
      <c r="C29" s="123"/>
      <c r="D29" s="138" t="n">
        <v>0.000105443076233332</v>
      </c>
      <c r="E29" s="138" t="n">
        <v>0.999894556923767</v>
      </c>
      <c r="F29" s="139" t="n">
        <v>99418.7036082594</v>
      </c>
      <c r="G29" s="139" t="n">
        <v>10.4830139435847</v>
      </c>
      <c r="H29" s="139" t="n">
        <v>99413.4621012876</v>
      </c>
      <c r="I29" s="140" t="n">
        <v>6569346.15236601</v>
      </c>
      <c r="J29" s="141" t="n">
        <v>66.0775680424408</v>
      </c>
    </row>
    <row r="30" customFormat="false" ht="21.95" hidden="false" customHeight="true" outlineLevel="0" collapsed="false">
      <c r="A30" s="122" t="n">
        <v>12</v>
      </c>
      <c r="B30" s="137" t="s">
        <v>150</v>
      </c>
      <c r="C30" s="123"/>
      <c r="D30" s="138" t="n">
        <v>0.000125719716092085</v>
      </c>
      <c r="E30" s="138" t="n">
        <v>0.999874280283908</v>
      </c>
      <c r="F30" s="139" t="n">
        <v>99408.2205943158</v>
      </c>
      <c r="G30" s="139" t="n">
        <v>12.4975732703367</v>
      </c>
      <c r="H30" s="139" t="n">
        <v>99401.9718076807</v>
      </c>
      <c r="I30" s="140" t="n">
        <v>6469932.69026472</v>
      </c>
      <c r="J30" s="141" t="n">
        <v>65.0844834721312</v>
      </c>
    </row>
    <row r="31" customFormat="false" ht="21.95" hidden="false" customHeight="true" outlineLevel="0" collapsed="false">
      <c r="A31" s="122" t="n">
        <v>13</v>
      </c>
      <c r="B31" s="137" t="s">
        <v>150</v>
      </c>
      <c r="C31" s="123"/>
      <c r="D31" s="138" t="n">
        <v>0.000137358228019138</v>
      </c>
      <c r="E31" s="138" t="n">
        <v>0.999862641771981</v>
      </c>
      <c r="F31" s="139" t="n">
        <v>99395.7230210455</v>
      </c>
      <c r="G31" s="139" t="n">
        <v>13.6528203868518</v>
      </c>
      <c r="H31" s="139" t="n">
        <v>99388.8966108521</v>
      </c>
      <c r="I31" s="140" t="n">
        <v>6370530.71845704</v>
      </c>
      <c r="J31" s="141" t="n">
        <v>64.0926040359723</v>
      </c>
    </row>
    <row r="32" customFormat="false" ht="21.95" hidden="false" customHeight="true" outlineLevel="0" collapsed="false">
      <c r="A32" s="122" t="n">
        <v>14</v>
      </c>
      <c r="B32" s="137" t="s">
        <v>150</v>
      </c>
      <c r="C32" s="123"/>
      <c r="D32" s="138" t="n">
        <v>0.000152275775699206</v>
      </c>
      <c r="E32" s="138" t="n">
        <v>0.999847724224301</v>
      </c>
      <c r="F32" s="139" t="n">
        <v>99382.0702006586</v>
      </c>
      <c r="G32" s="139" t="n">
        <v>15.1334818303982</v>
      </c>
      <c r="H32" s="139" t="n">
        <v>99374.5034597434</v>
      </c>
      <c r="I32" s="140" t="n">
        <v>6271141.82184619</v>
      </c>
      <c r="J32" s="141" t="n">
        <v>63.1013402033623</v>
      </c>
    </row>
    <row r="33" customFormat="false" ht="21.95" hidden="false" customHeight="true" outlineLevel="0" collapsed="false">
      <c r="A33" s="122"/>
      <c r="B33" s="122"/>
      <c r="C33" s="123"/>
      <c r="D33" s="138"/>
      <c r="E33" s="138"/>
      <c r="F33" s="142"/>
      <c r="G33" s="139"/>
      <c r="H33" s="142"/>
      <c r="I33" s="143"/>
      <c r="J33" s="122"/>
    </row>
    <row r="34" customFormat="false" ht="21.95" hidden="false" customHeight="true" outlineLevel="0" collapsed="false">
      <c r="A34" s="122" t="n">
        <v>15</v>
      </c>
      <c r="B34" s="137" t="s">
        <v>150</v>
      </c>
      <c r="C34" s="123"/>
      <c r="D34" s="138" t="n">
        <v>0.00020584328214036</v>
      </c>
      <c r="E34" s="138" t="n">
        <v>0.99979415671786</v>
      </c>
      <c r="F34" s="139" t="n">
        <v>99366.9367188282</v>
      </c>
      <c r="G34" s="139" t="n">
        <v>20.454016390437</v>
      </c>
      <c r="H34" s="139" t="n">
        <v>99356.709710633</v>
      </c>
      <c r="I34" s="140" t="n">
        <v>6171767.31838645</v>
      </c>
      <c r="J34" s="141" t="n">
        <v>62.110874322817</v>
      </c>
    </row>
    <row r="35" customFormat="false" ht="21.95" hidden="false" customHeight="true" outlineLevel="0" collapsed="false">
      <c r="A35" s="122" t="n">
        <v>16</v>
      </c>
      <c r="B35" s="137" t="s">
        <v>150</v>
      </c>
      <c r="C35" s="123"/>
      <c r="D35" s="138" t="n">
        <v>0.000314396792214222</v>
      </c>
      <c r="E35" s="138" t="n">
        <v>0.999685603207786</v>
      </c>
      <c r="F35" s="139" t="n">
        <v>99346.4827024378</v>
      </c>
      <c r="G35" s="139" t="n">
        <v>31.2342154794121</v>
      </c>
      <c r="H35" s="139" t="n">
        <v>99330.8655946981</v>
      </c>
      <c r="I35" s="140" t="n">
        <v>6072410.60867581</v>
      </c>
      <c r="J35" s="141" t="n">
        <v>61.1235591184831</v>
      </c>
    </row>
    <row r="36" customFormat="false" ht="21.95" hidden="false" customHeight="true" outlineLevel="0" collapsed="false">
      <c r="A36" s="122" t="n">
        <v>17</v>
      </c>
      <c r="B36" s="137" t="s">
        <v>150</v>
      </c>
      <c r="C36" s="123"/>
      <c r="D36" s="138" t="n">
        <v>0.000417733210628393</v>
      </c>
      <c r="E36" s="138" t="n">
        <v>0.999582266789372</v>
      </c>
      <c r="F36" s="139" t="n">
        <v>99315.2484869584</v>
      </c>
      <c r="G36" s="139" t="n">
        <v>41.4872776148138</v>
      </c>
      <c r="H36" s="139" t="n">
        <v>99294.504848151</v>
      </c>
      <c r="I36" s="140" t="n">
        <v>5973079.74308112</v>
      </c>
      <c r="J36" s="141" t="n">
        <v>60.1426249652436</v>
      </c>
    </row>
    <row r="37" customFormat="false" ht="21.95" hidden="false" customHeight="true" outlineLevel="0" collapsed="false">
      <c r="A37" s="122" t="n">
        <v>18</v>
      </c>
      <c r="B37" s="137" t="s">
        <v>150</v>
      </c>
      <c r="C37" s="123"/>
      <c r="D37" s="138" t="n">
        <v>0.000648551720305463</v>
      </c>
      <c r="E37" s="138" t="n">
        <v>0.999351448279695</v>
      </c>
      <c r="F37" s="139" t="n">
        <v>99273.7612093436</v>
      </c>
      <c r="G37" s="139" t="n">
        <v>64.3841686135135</v>
      </c>
      <c r="H37" s="139" t="n">
        <v>99241.5691250368</v>
      </c>
      <c r="I37" s="140" t="n">
        <v>5873785.23823297</v>
      </c>
      <c r="J37" s="141" t="n">
        <v>59.1675500825099</v>
      </c>
    </row>
    <row r="38" customFormat="false" ht="21.95" hidden="false" customHeight="true" outlineLevel="0" collapsed="false">
      <c r="A38" s="122" t="n">
        <v>19</v>
      </c>
      <c r="B38" s="137" t="s">
        <v>150</v>
      </c>
      <c r="C38" s="123"/>
      <c r="D38" s="138" t="n">
        <v>0.000650805182225451</v>
      </c>
      <c r="E38" s="138" t="n">
        <v>0.999349194817775</v>
      </c>
      <c r="F38" s="139" t="n">
        <v>99209.3770407301</v>
      </c>
      <c r="G38" s="139" t="n">
        <v>64.5659767034658</v>
      </c>
      <c r="H38" s="139" t="n">
        <v>99177.0940523783</v>
      </c>
      <c r="I38" s="140" t="n">
        <v>5774543.66910793</v>
      </c>
      <c r="J38" s="141" t="n">
        <v>58.2056237157624</v>
      </c>
    </row>
    <row r="39" customFormat="false" ht="21.95" hidden="false" customHeight="true" outlineLevel="0" collapsed="false">
      <c r="A39" s="122"/>
      <c r="B39" s="122"/>
      <c r="C39" s="123"/>
      <c r="D39" s="138"/>
      <c r="E39" s="138"/>
      <c r="F39" s="142"/>
      <c r="G39" s="139"/>
      <c r="H39" s="142"/>
      <c r="I39" s="143"/>
      <c r="J39" s="122"/>
    </row>
    <row r="40" customFormat="false" ht="21.95" hidden="false" customHeight="true" outlineLevel="0" collapsed="false">
      <c r="A40" s="122" t="n">
        <v>20</v>
      </c>
      <c r="B40" s="137" t="s">
        <v>150</v>
      </c>
      <c r="C40" s="123"/>
      <c r="D40" s="138" t="n">
        <v>0.000646432991060676</v>
      </c>
      <c r="E40" s="138" t="n">
        <v>0.999353567008939</v>
      </c>
      <c r="F40" s="139" t="n">
        <v>99144.8110640266</v>
      </c>
      <c r="G40" s="139" t="n">
        <v>64.0904767642643</v>
      </c>
      <c r="H40" s="139" t="n">
        <v>99112.7658256445</v>
      </c>
      <c r="I40" s="140" t="n">
        <v>5675366.57505555</v>
      </c>
      <c r="J40" s="141" t="n">
        <v>57.2432032917029</v>
      </c>
    </row>
    <row r="41" customFormat="false" ht="21.95" hidden="false" customHeight="true" outlineLevel="0" collapsed="false">
      <c r="A41" s="122" t="n">
        <v>21</v>
      </c>
      <c r="B41" s="137" t="s">
        <v>150</v>
      </c>
      <c r="C41" s="123"/>
      <c r="D41" s="138" t="n">
        <v>0.000651894508372041</v>
      </c>
      <c r="E41" s="138" t="n">
        <v>0.999348105491628</v>
      </c>
      <c r="F41" s="139" t="n">
        <v>99080.7205872623</v>
      </c>
      <c r="G41" s="139" t="n">
        <v>64.5901776363809</v>
      </c>
      <c r="H41" s="139" t="n">
        <v>99048.4254984442</v>
      </c>
      <c r="I41" s="140" t="n">
        <v>5576253.80922991</v>
      </c>
      <c r="J41" s="141" t="n">
        <v>56.2799076972678</v>
      </c>
    </row>
    <row r="42" customFormat="false" ht="21.95" hidden="false" customHeight="true" outlineLevel="0" collapsed="false">
      <c r="A42" s="122" t="n">
        <v>22</v>
      </c>
      <c r="B42" s="137" t="s">
        <v>150</v>
      </c>
      <c r="C42" s="123"/>
      <c r="D42" s="138" t="n">
        <v>0.000651739561636062</v>
      </c>
      <c r="E42" s="138" t="n">
        <v>0.999348260438364</v>
      </c>
      <c r="F42" s="139" t="n">
        <v>99016.130409626</v>
      </c>
      <c r="G42" s="139" t="n">
        <v>64.5327294280687</v>
      </c>
      <c r="H42" s="139" t="n">
        <v>98983.8640449119</v>
      </c>
      <c r="I42" s="140" t="n">
        <v>5477205.38373146</v>
      </c>
      <c r="J42" s="141" t="n">
        <v>55.3162940328255</v>
      </c>
    </row>
    <row r="43" customFormat="false" ht="21.95" hidden="false" customHeight="true" outlineLevel="0" collapsed="false">
      <c r="A43" s="122" t="n">
        <v>23</v>
      </c>
      <c r="B43" s="137" t="s">
        <v>150</v>
      </c>
      <c r="C43" s="123"/>
      <c r="D43" s="138" t="n">
        <v>0.000636900505812876</v>
      </c>
      <c r="E43" s="138" t="n">
        <v>0.999363099494187</v>
      </c>
      <c r="F43" s="139" t="n">
        <v>98951.5976801979</v>
      </c>
      <c r="G43" s="139" t="n">
        <v>63.0223226135102</v>
      </c>
      <c r="H43" s="139" t="n">
        <v>98920.0865188911</v>
      </c>
      <c r="I43" s="140" t="n">
        <v>5378221.51968655</v>
      </c>
      <c r="J43" s="141" t="n">
        <v>54.3520432794673</v>
      </c>
    </row>
    <row r="44" customFormat="false" ht="21.95" hidden="false" customHeight="true" outlineLevel="0" collapsed="false">
      <c r="A44" s="122" t="n">
        <v>24</v>
      </c>
      <c r="B44" s="137" t="s">
        <v>150</v>
      </c>
      <c r="C44" s="123"/>
      <c r="D44" s="138" t="n">
        <v>0.000641234121959039</v>
      </c>
      <c r="E44" s="138" t="n">
        <v>0.999358765878041</v>
      </c>
      <c r="F44" s="139" t="n">
        <v>98888.5753575844</v>
      </c>
      <c r="G44" s="139" t="n">
        <v>63.4107287912009</v>
      </c>
      <c r="H44" s="139" t="n">
        <v>98856.8699931888</v>
      </c>
      <c r="I44" s="140" t="n">
        <v>5279301.43316766</v>
      </c>
      <c r="J44" s="141" t="n">
        <v>53.386363531657</v>
      </c>
    </row>
    <row r="45" customFormat="false" ht="21.95" hidden="false" customHeight="true" outlineLevel="0" collapsed="false">
      <c r="A45" s="122"/>
      <c r="B45" s="122"/>
      <c r="C45" s="123"/>
      <c r="D45" s="138"/>
      <c r="E45" s="138"/>
      <c r="F45" s="142"/>
      <c r="G45" s="139"/>
      <c r="H45" s="142"/>
      <c r="I45" s="143"/>
      <c r="J45" s="122"/>
    </row>
    <row r="46" customFormat="false" ht="21.95" hidden="false" customHeight="true" outlineLevel="0" collapsed="false">
      <c r="A46" s="122" t="n">
        <v>25</v>
      </c>
      <c r="B46" s="137" t="s">
        <v>150</v>
      </c>
      <c r="C46" s="123"/>
      <c r="D46" s="138" t="n">
        <v>0.000646392831763118</v>
      </c>
      <c r="E46" s="138" t="n">
        <v>0.999353607168237</v>
      </c>
      <c r="F46" s="139" t="n">
        <v>98825.1646287932</v>
      </c>
      <c r="G46" s="139" t="n">
        <v>63.8798780138619</v>
      </c>
      <c r="H46" s="139" t="n">
        <v>98793.2246897862</v>
      </c>
      <c r="I46" s="140" t="n">
        <v>5180444.56317447</v>
      </c>
      <c r="J46" s="141" t="n">
        <v>52.4202978323714</v>
      </c>
    </row>
    <row r="47" customFormat="false" ht="21.95" hidden="false" customHeight="true" outlineLevel="0" collapsed="false">
      <c r="A47" s="122" t="n">
        <v>26</v>
      </c>
      <c r="B47" s="137" t="s">
        <v>150</v>
      </c>
      <c r="C47" s="123"/>
      <c r="D47" s="138" t="n">
        <v>0.000681296057607367</v>
      </c>
      <c r="E47" s="138" t="n">
        <v>0.999318703942393</v>
      </c>
      <c r="F47" s="139" t="n">
        <v>98761.2847507793</v>
      </c>
      <c r="G47" s="139" t="n">
        <v>67.2856739449445</v>
      </c>
      <c r="H47" s="139" t="n">
        <v>98727.6419138068</v>
      </c>
      <c r="I47" s="140" t="n">
        <v>5081651.33848468</v>
      </c>
      <c r="J47" s="141" t="n">
        <v>51.4538804482754</v>
      </c>
    </row>
    <row r="48" customFormat="false" ht="21.95" hidden="false" customHeight="true" outlineLevel="0" collapsed="false">
      <c r="A48" s="122" t="n">
        <v>27</v>
      </c>
      <c r="B48" s="137" t="s">
        <v>150</v>
      </c>
      <c r="C48" s="123"/>
      <c r="D48" s="138" t="n">
        <v>0.000630494986536876</v>
      </c>
      <c r="E48" s="138" t="n">
        <v>0.999369505013463</v>
      </c>
      <c r="F48" s="139" t="n">
        <v>98693.9990768344</v>
      </c>
      <c r="G48" s="139" t="n">
        <v>62.2260716192192</v>
      </c>
      <c r="H48" s="139" t="n">
        <v>98662.8860410247</v>
      </c>
      <c r="I48" s="140" t="n">
        <v>4982923.69657088</v>
      </c>
      <c r="J48" s="141" t="n">
        <v>50.4886187932421</v>
      </c>
    </row>
    <row r="49" customFormat="false" ht="21.95" hidden="false" customHeight="true" outlineLevel="0" collapsed="false">
      <c r="A49" s="122" t="n">
        <v>28</v>
      </c>
      <c r="B49" s="137" t="s">
        <v>150</v>
      </c>
      <c r="C49" s="123"/>
      <c r="D49" s="138" t="n">
        <v>0.000661429484171577</v>
      </c>
      <c r="E49" s="138" t="n">
        <v>0.999338570515828</v>
      </c>
      <c r="F49" s="139" t="n">
        <v>98631.7730052151</v>
      </c>
      <c r="G49" s="139" t="n">
        <v>65.2379627417675</v>
      </c>
      <c r="H49" s="139" t="n">
        <v>98599.1540238443</v>
      </c>
      <c r="I49" s="140" t="n">
        <v>4884260.81052985</v>
      </c>
      <c r="J49" s="141" t="n">
        <v>49.5201562509841</v>
      </c>
    </row>
    <row r="50" customFormat="false" ht="21.95" hidden="false" customHeight="true" outlineLevel="0" collapsed="false">
      <c r="A50" s="122" t="n">
        <v>29</v>
      </c>
      <c r="B50" s="137" t="s">
        <v>150</v>
      </c>
      <c r="C50" s="123"/>
      <c r="D50" s="138" t="n">
        <v>0.000649836439176114</v>
      </c>
      <c r="E50" s="138" t="n">
        <v>0.999350163560824</v>
      </c>
      <c r="F50" s="139" t="n">
        <v>98566.5350424734</v>
      </c>
      <c r="G50" s="139" t="n">
        <v>64.0521261539285</v>
      </c>
      <c r="H50" s="139" t="n">
        <v>98534.5089793964</v>
      </c>
      <c r="I50" s="140" t="n">
        <v>4785661.65650601</v>
      </c>
      <c r="J50" s="141" t="n">
        <v>48.5526010876188</v>
      </c>
    </row>
    <row r="51" customFormat="false" ht="21.95" hidden="false" customHeight="true" outlineLevel="0" collapsed="false">
      <c r="A51" s="122"/>
      <c r="B51" s="122"/>
      <c r="C51" s="123"/>
      <c r="D51" s="138"/>
      <c r="E51" s="138"/>
      <c r="F51" s="142"/>
      <c r="G51" s="139"/>
      <c r="H51" s="142"/>
      <c r="I51" s="143"/>
      <c r="J51" s="122"/>
    </row>
    <row r="52" customFormat="false" ht="21.95" hidden="false" customHeight="true" outlineLevel="0" collapsed="false">
      <c r="A52" s="122" t="n">
        <v>30</v>
      </c>
      <c r="B52" s="137" t="s">
        <v>150</v>
      </c>
      <c r="C52" s="123"/>
      <c r="D52" s="138" t="n">
        <v>0.000661844920760897</v>
      </c>
      <c r="E52" s="138" t="n">
        <v>0.999338155079239</v>
      </c>
      <c r="F52" s="139" t="n">
        <v>98502.4829163194</v>
      </c>
      <c r="G52" s="139" t="n">
        <v>65.1933680005031</v>
      </c>
      <c r="H52" s="139" t="n">
        <v>98469.8862323192</v>
      </c>
      <c r="I52" s="140" t="n">
        <v>4687127.14752661</v>
      </c>
      <c r="J52" s="141" t="n">
        <v>47.5838477240056</v>
      </c>
    </row>
    <row r="53" customFormat="false" ht="21.95" hidden="false" customHeight="true" outlineLevel="0" collapsed="false">
      <c r="A53" s="122" t="n">
        <v>31</v>
      </c>
      <c r="B53" s="137" t="s">
        <v>150</v>
      </c>
      <c r="C53" s="123"/>
      <c r="D53" s="138" t="n">
        <v>0.000734306764021163</v>
      </c>
      <c r="E53" s="138" t="n">
        <v>0.999265693235979</v>
      </c>
      <c r="F53" s="139" t="n">
        <v>98437.2895483189</v>
      </c>
      <c r="G53" s="139" t="n">
        <v>72.2831675472403</v>
      </c>
      <c r="H53" s="139" t="n">
        <v>98401.1479645453</v>
      </c>
      <c r="I53" s="140" t="n">
        <v>4588657.26129429</v>
      </c>
      <c r="J53" s="141" t="n">
        <v>46.6150305676784</v>
      </c>
    </row>
    <row r="54" customFormat="false" ht="21.95" hidden="false" customHeight="true" outlineLevel="0" collapsed="false">
      <c r="A54" s="122" t="n">
        <v>32</v>
      </c>
      <c r="B54" s="137" t="s">
        <v>150</v>
      </c>
      <c r="C54" s="123"/>
      <c r="D54" s="138" t="n">
        <v>0.000767751339118095</v>
      </c>
      <c r="E54" s="138" t="n">
        <v>0.999232248660882</v>
      </c>
      <c r="F54" s="139" t="n">
        <v>98365.0063807717</v>
      </c>
      <c r="G54" s="139" t="n">
        <v>75.5198653711974</v>
      </c>
      <c r="H54" s="139" t="n">
        <v>98327.2464480861</v>
      </c>
      <c r="I54" s="140" t="n">
        <v>4490256.11332975</v>
      </c>
      <c r="J54" s="141" t="n">
        <v>45.6489180303403</v>
      </c>
    </row>
    <row r="55" customFormat="false" ht="21.95" hidden="false" customHeight="true" outlineLevel="0" collapsed="false">
      <c r="A55" s="122" t="n">
        <v>33</v>
      </c>
      <c r="B55" s="137" t="s">
        <v>150</v>
      </c>
      <c r="C55" s="123"/>
      <c r="D55" s="138" t="n">
        <v>0.000819377530441611</v>
      </c>
      <c r="E55" s="138" t="n">
        <v>0.999180622469558</v>
      </c>
      <c r="F55" s="139" t="n">
        <v>98289.4865154005</v>
      </c>
      <c r="G55" s="139" t="n">
        <v>80.5361967293629</v>
      </c>
      <c r="H55" s="139" t="n">
        <v>98249.2184170358</v>
      </c>
      <c r="I55" s="140" t="n">
        <v>4391928.86688166</v>
      </c>
      <c r="J55" s="141" t="n">
        <v>44.6836078057393</v>
      </c>
    </row>
    <row r="56" customFormat="false" ht="21.95" hidden="false" customHeight="true" outlineLevel="0" collapsed="false">
      <c r="A56" s="122" t="n">
        <v>34</v>
      </c>
      <c r="B56" s="137" t="s">
        <v>150</v>
      </c>
      <c r="C56" s="123"/>
      <c r="D56" s="138" t="n">
        <v>0.000869703135609195</v>
      </c>
      <c r="E56" s="138" t="n">
        <v>0.999130296864391</v>
      </c>
      <c r="F56" s="139" t="n">
        <v>98208.9503186711</v>
      </c>
      <c r="G56" s="139" t="n">
        <v>85.4126320370359</v>
      </c>
      <c r="H56" s="139" t="n">
        <v>98166.2440026526</v>
      </c>
      <c r="I56" s="140" t="n">
        <v>4293679.64846463</v>
      </c>
      <c r="J56" s="141" t="n">
        <v>43.7198405494853</v>
      </c>
    </row>
    <row r="57" customFormat="false" ht="21.95" hidden="false" customHeight="true" outlineLevel="0" collapsed="false">
      <c r="A57" s="122"/>
      <c r="B57" s="137"/>
      <c r="C57" s="123"/>
      <c r="D57" s="138"/>
      <c r="E57" s="138"/>
      <c r="F57" s="142"/>
      <c r="G57" s="139"/>
      <c r="H57" s="142"/>
      <c r="I57" s="143"/>
      <c r="J57" s="122"/>
    </row>
    <row r="58" customFormat="false" ht="21.95" hidden="false" customHeight="true" outlineLevel="0" collapsed="false">
      <c r="A58" s="122" t="n">
        <v>35</v>
      </c>
      <c r="B58" s="137" t="s">
        <v>150</v>
      </c>
      <c r="C58" s="123"/>
      <c r="D58" s="138" t="n">
        <v>0.000937385793391767</v>
      </c>
      <c r="E58" s="138" t="n">
        <v>0.999062614206608</v>
      </c>
      <c r="F58" s="139" t="n">
        <v>98123.5376866341</v>
      </c>
      <c r="G58" s="139" t="n">
        <v>91.9796102247925</v>
      </c>
      <c r="H58" s="139" t="n">
        <v>98077.5478815217</v>
      </c>
      <c r="I58" s="140" t="n">
        <v>4195513.40446197</v>
      </c>
      <c r="J58" s="141" t="n">
        <v>42.7574616995639</v>
      </c>
    </row>
    <row r="59" customFormat="false" ht="21.95" hidden="false" customHeight="true" outlineLevel="0" collapsed="false">
      <c r="A59" s="122" t="n">
        <v>36</v>
      </c>
      <c r="B59" s="137" t="s">
        <v>150</v>
      </c>
      <c r="C59" s="123"/>
      <c r="D59" s="138" t="n">
        <v>0.00100209948459586</v>
      </c>
      <c r="E59" s="138" t="n">
        <v>0.998997900515404</v>
      </c>
      <c r="F59" s="139" t="n">
        <v>98031.5580764093</v>
      </c>
      <c r="G59" s="139" t="n">
        <v>98.2373738224989</v>
      </c>
      <c r="H59" s="139" t="n">
        <v>97982.4393894981</v>
      </c>
      <c r="I59" s="140" t="n">
        <v>4097435.85658045</v>
      </c>
      <c r="J59" s="141" t="n">
        <v>41.7971104099637</v>
      </c>
    </row>
    <row r="60" customFormat="false" ht="21.95" hidden="false" customHeight="true" outlineLevel="0" collapsed="false">
      <c r="A60" s="122" t="n">
        <v>37</v>
      </c>
      <c r="B60" s="137" t="s">
        <v>150</v>
      </c>
      <c r="C60" s="123"/>
      <c r="D60" s="138" t="n">
        <v>0.0010820842228526</v>
      </c>
      <c r="E60" s="138" t="n">
        <v>0.998917915777147</v>
      </c>
      <c r="F60" s="139" t="n">
        <v>97933.3207025868</v>
      </c>
      <c r="G60" s="139" t="n">
        <v>105.972101223833</v>
      </c>
      <c r="H60" s="139" t="n">
        <v>97880.3346519749</v>
      </c>
      <c r="I60" s="140" t="n">
        <v>3999453.41719095</v>
      </c>
      <c r="J60" s="141" t="n">
        <v>40.8385357353181</v>
      </c>
    </row>
    <row r="61" customFormat="false" ht="21.95" hidden="false" customHeight="true" outlineLevel="0" collapsed="false">
      <c r="A61" s="122" t="n">
        <v>38</v>
      </c>
      <c r="B61" s="137" t="s">
        <v>150</v>
      </c>
      <c r="C61" s="123"/>
      <c r="D61" s="138" t="n">
        <v>0.001228719089101</v>
      </c>
      <c r="E61" s="138" t="n">
        <v>0.998771280910899</v>
      </c>
      <c r="F61" s="139" t="n">
        <v>97827.348601363</v>
      </c>
      <c r="G61" s="139" t="n">
        <v>120.202330662632</v>
      </c>
      <c r="H61" s="139" t="n">
        <v>97767.2474360317</v>
      </c>
      <c r="I61" s="140" t="n">
        <v>3901573.08253898</v>
      </c>
      <c r="J61" s="141" t="n">
        <v>39.8822327122195</v>
      </c>
    </row>
    <row r="62" customFormat="false" ht="21.95" hidden="false" customHeight="true" outlineLevel="0" collapsed="false">
      <c r="A62" s="122" t="n">
        <v>39</v>
      </c>
      <c r="B62" s="137" t="s">
        <v>150</v>
      </c>
      <c r="C62" s="123"/>
      <c r="D62" s="138" t="n">
        <v>0.00139277241742503</v>
      </c>
      <c r="E62" s="138" t="n">
        <v>0.998607227582575</v>
      </c>
      <c r="F62" s="139" t="n">
        <v>97707.1462707003</v>
      </c>
      <c r="G62" s="139" t="n">
        <v>136.083818311144</v>
      </c>
      <c r="H62" s="139" t="n">
        <v>97639.1043615448</v>
      </c>
      <c r="I62" s="140" t="n">
        <v>3803805.83510295</v>
      </c>
      <c r="J62" s="141" t="n">
        <v>38.9306819438201</v>
      </c>
    </row>
    <row r="63" customFormat="false" ht="21.95" hidden="false" customHeight="true" outlineLevel="0" collapsed="false">
      <c r="A63" s="122"/>
      <c r="B63" s="122"/>
      <c r="C63" s="123"/>
      <c r="D63" s="138"/>
      <c r="E63" s="138"/>
      <c r="F63" s="142"/>
      <c r="G63" s="139"/>
      <c r="H63" s="142"/>
      <c r="I63" s="143"/>
      <c r="J63" s="122"/>
    </row>
    <row r="64" customFormat="false" ht="21.95" hidden="false" customHeight="true" outlineLevel="0" collapsed="false">
      <c r="A64" s="122" t="n">
        <v>40</v>
      </c>
      <c r="B64" s="137" t="s">
        <v>150</v>
      </c>
      <c r="C64" s="123"/>
      <c r="D64" s="138" t="n">
        <v>0.00155846468964289</v>
      </c>
      <c r="E64" s="138" t="n">
        <v>0.998441535310357</v>
      </c>
      <c r="F64" s="139" t="n">
        <v>97571.0624523892</v>
      </c>
      <c r="G64" s="139" t="n">
        <v>152.06105556299</v>
      </c>
      <c r="H64" s="139" t="n">
        <v>97495.0319246077</v>
      </c>
      <c r="I64" s="140" t="n">
        <v>3706166.7307414</v>
      </c>
      <c r="J64" s="141" t="n">
        <v>37.9842817900017</v>
      </c>
    </row>
    <row r="65" customFormat="false" ht="21.95" hidden="false" customHeight="true" outlineLevel="0" collapsed="false">
      <c r="A65" s="122" t="n">
        <v>41</v>
      </c>
      <c r="B65" s="137" t="s">
        <v>150</v>
      </c>
      <c r="C65" s="123"/>
      <c r="D65" s="138" t="n">
        <v>0.00172042397308294</v>
      </c>
      <c r="E65" s="138" t="n">
        <v>0.998279576026917</v>
      </c>
      <c r="F65" s="139" t="n">
        <v>97419.0013968262</v>
      </c>
      <c r="G65" s="139" t="n">
        <v>167.6019854369</v>
      </c>
      <c r="H65" s="139" t="n">
        <v>97335.2004041078</v>
      </c>
      <c r="I65" s="140" t="n">
        <v>3608671.69881679</v>
      </c>
      <c r="J65" s="141" t="n">
        <v>37.0427909039762</v>
      </c>
    </row>
    <row r="66" customFormat="false" ht="21.95" hidden="false" customHeight="true" outlineLevel="0" collapsed="false">
      <c r="A66" s="122" t="n">
        <v>42</v>
      </c>
      <c r="B66" s="137" t="s">
        <v>150</v>
      </c>
      <c r="C66" s="123"/>
      <c r="D66" s="138" t="n">
        <v>0.00197365016587565</v>
      </c>
      <c r="E66" s="138" t="n">
        <v>0.998026349834124</v>
      </c>
      <c r="F66" s="139" t="n">
        <v>97251.3994113893</v>
      </c>
      <c r="G66" s="139" t="n">
        <v>191.940240579927</v>
      </c>
      <c r="H66" s="139" t="n">
        <v>97155.4292910993</v>
      </c>
      <c r="I66" s="140" t="n">
        <v>3511336.49841269</v>
      </c>
      <c r="J66" s="141" t="n">
        <v>36.1057683453907</v>
      </c>
    </row>
    <row r="67" customFormat="false" ht="21.95" hidden="false" customHeight="true" outlineLevel="0" collapsed="false">
      <c r="A67" s="122" t="n">
        <v>43</v>
      </c>
      <c r="B67" s="137" t="s">
        <v>150</v>
      </c>
      <c r="C67" s="123"/>
      <c r="D67" s="138" t="n">
        <v>0.00222525067596845</v>
      </c>
      <c r="E67" s="138" t="n">
        <v>0.997774749324032</v>
      </c>
      <c r="F67" s="139" t="n">
        <v>97059.4591708094</v>
      </c>
      <c r="G67" s="139" t="n">
        <v>215.981627128976</v>
      </c>
      <c r="H67" s="139" t="n">
        <v>96951.4683572449</v>
      </c>
      <c r="I67" s="140" t="n">
        <v>3414181.06912159</v>
      </c>
      <c r="J67" s="141" t="n">
        <v>35.176180645239</v>
      </c>
    </row>
    <row r="68" customFormat="false" ht="21.95" hidden="false" customHeight="true" outlineLevel="0" collapsed="false">
      <c r="A68" s="122" t="n">
        <v>44</v>
      </c>
      <c r="B68" s="137" t="s">
        <v>150</v>
      </c>
      <c r="C68" s="123"/>
      <c r="D68" s="138" t="n">
        <v>0.00250971172024928</v>
      </c>
      <c r="E68" s="138" t="n">
        <v>0.997490288279751</v>
      </c>
      <c r="F68" s="139" t="n">
        <v>96843.4775436804</v>
      </c>
      <c r="G68" s="139" t="n">
        <v>243.049210621073</v>
      </c>
      <c r="H68" s="139" t="n">
        <v>96721.9529383699</v>
      </c>
      <c r="I68" s="140" t="n">
        <v>3317229.60076434</v>
      </c>
      <c r="J68" s="141" t="n">
        <v>34.2535159300546</v>
      </c>
    </row>
    <row r="69" customFormat="false" ht="21.95" hidden="false" customHeight="true" outlineLevel="0" collapsed="false">
      <c r="A69" s="122"/>
      <c r="B69" s="122"/>
      <c r="C69" s="123"/>
      <c r="D69" s="138"/>
      <c r="E69" s="138"/>
      <c r="F69" s="142"/>
      <c r="G69" s="139"/>
      <c r="H69" s="142"/>
      <c r="I69" s="143"/>
      <c r="J69" s="122"/>
    </row>
    <row r="70" customFormat="false" ht="21.95" hidden="false" customHeight="true" outlineLevel="0" collapsed="false">
      <c r="A70" s="122" t="n">
        <v>45</v>
      </c>
      <c r="B70" s="137" t="s">
        <v>150</v>
      </c>
      <c r="C70" s="123"/>
      <c r="D70" s="138" t="n">
        <v>0.00275815046687979</v>
      </c>
      <c r="E70" s="138" t="n">
        <v>0.99724184953312</v>
      </c>
      <c r="F70" s="139" t="n">
        <v>96600.4283330593</v>
      </c>
      <c r="G70" s="139" t="n">
        <v>266.438516507615</v>
      </c>
      <c r="H70" s="139" t="n">
        <v>96467.2090748055</v>
      </c>
      <c r="I70" s="140" t="n">
        <v>3220507.64782597</v>
      </c>
      <c r="J70" s="141" t="n">
        <v>33.3384406611769</v>
      </c>
    </row>
    <row r="71" customFormat="false" ht="21.95" hidden="false" customHeight="true" outlineLevel="0" collapsed="false">
      <c r="A71" s="122" t="n">
        <v>46</v>
      </c>
      <c r="B71" s="137" t="s">
        <v>150</v>
      </c>
      <c r="C71" s="123"/>
      <c r="D71" s="138" t="n">
        <v>0.00308425143451194</v>
      </c>
      <c r="E71" s="138" t="n">
        <v>0.996915748565488</v>
      </c>
      <c r="F71" s="139" t="n">
        <v>96333.9898165517</v>
      </c>
      <c r="G71" s="139" t="n">
        <v>297.118246283958</v>
      </c>
      <c r="H71" s="139" t="n">
        <v>96185.4306934097</v>
      </c>
      <c r="I71" s="140" t="n">
        <v>3124040.43875117</v>
      </c>
      <c r="J71" s="141" t="n">
        <v>32.4292645275075</v>
      </c>
    </row>
    <row r="72" customFormat="false" ht="21.95" hidden="false" customHeight="true" outlineLevel="0" collapsed="false">
      <c r="A72" s="122" t="n">
        <v>47</v>
      </c>
      <c r="B72" s="137" t="s">
        <v>150</v>
      </c>
      <c r="C72" s="123"/>
      <c r="D72" s="138" t="n">
        <v>0.00346503767532629</v>
      </c>
      <c r="E72" s="138" t="n">
        <v>0.996534962324674</v>
      </c>
      <c r="F72" s="139" t="n">
        <v>96036.8715702678</v>
      </c>
      <c r="G72" s="139" t="n">
        <v>332.77137821145</v>
      </c>
      <c r="H72" s="139" t="n">
        <v>95870.485881162</v>
      </c>
      <c r="I72" s="140" t="n">
        <v>3027855.00805776</v>
      </c>
      <c r="J72" s="141" t="n">
        <v>31.5280470776513</v>
      </c>
    </row>
    <row r="73" customFormat="false" ht="21.95" hidden="false" customHeight="true" outlineLevel="0" collapsed="false">
      <c r="A73" s="122" t="n">
        <v>48</v>
      </c>
      <c r="B73" s="137" t="s">
        <v>150</v>
      </c>
      <c r="C73" s="123"/>
      <c r="D73" s="138" t="n">
        <v>0.00380670345650189</v>
      </c>
      <c r="E73" s="138" t="n">
        <v>0.996193296543498</v>
      </c>
      <c r="F73" s="139" t="n">
        <v>95704.1001920563</v>
      </c>
      <c r="G73" s="139" t="n">
        <v>364.317129002504</v>
      </c>
      <c r="H73" s="139" t="n">
        <v>95521.9416275551</v>
      </c>
      <c r="I73" s="140" t="n">
        <v>2931984.5221766</v>
      </c>
      <c r="J73" s="141" t="n">
        <v>30.6359342629289</v>
      </c>
    </row>
    <row r="74" customFormat="false" ht="21.95" hidden="false" customHeight="true" outlineLevel="0" collapsed="false">
      <c r="A74" s="122" t="n">
        <v>49</v>
      </c>
      <c r="B74" s="137" t="s">
        <v>150</v>
      </c>
      <c r="C74" s="123"/>
      <c r="D74" s="138" t="n">
        <v>0.0042243333387078</v>
      </c>
      <c r="E74" s="138" t="n">
        <v>0.995775666661292</v>
      </c>
      <c r="F74" s="139" t="n">
        <v>95339.7830630538</v>
      </c>
      <c r="G74" s="139" t="n">
        <v>402.747024098428</v>
      </c>
      <c r="H74" s="139" t="n">
        <v>95138.4095510046</v>
      </c>
      <c r="I74" s="140" t="n">
        <v>2836462.58054904</v>
      </c>
      <c r="J74" s="141" t="n">
        <v>29.751091196349</v>
      </c>
    </row>
    <row r="75" customFormat="false" ht="21.95" hidden="false" customHeight="true" outlineLevel="0" collapsed="false">
      <c r="A75" s="122"/>
      <c r="B75" s="122"/>
      <c r="C75" s="123"/>
      <c r="D75" s="138"/>
      <c r="E75" s="138"/>
      <c r="F75" s="142"/>
      <c r="G75" s="139"/>
      <c r="H75" s="142"/>
      <c r="I75" s="143"/>
      <c r="J75" s="122"/>
    </row>
    <row r="76" customFormat="false" ht="21.95" hidden="false" customHeight="true" outlineLevel="0" collapsed="false">
      <c r="A76" s="122" t="n">
        <v>50</v>
      </c>
      <c r="B76" s="137" t="s">
        <v>150</v>
      </c>
      <c r="C76" s="123"/>
      <c r="D76" s="138" t="n">
        <v>0.0046044156838553</v>
      </c>
      <c r="E76" s="138" t="n">
        <v>0.995395584316145</v>
      </c>
      <c r="F76" s="139" t="n">
        <v>94937.0360389554</v>
      </c>
      <c r="G76" s="139" t="n">
        <v>437.129577716502</v>
      </c>
      <c r="H76" s="139" t="n">
        <v>94718.4712500971</v>
      </c>
      <c r="I76" s="140" t="n">
        <v>2741324.17099804</v>
      </c>
      <c r="J76" s="141" t="n">
        <v>28.8751817559713</v>
      </c>
    </row>
    <row r="77" customFormat="false" ht="21.95" hidden="false" customHeight="true" outlineLevel="0" collapsed="false">
      <c r="A77" s="122" t="n">
        <v>51</v>
      </c>
      <c r="B77" s="137" t="s">
        <v>150</v>
      </c>
      <c r="C77" s="123"/>
      <c r="D77" s="138" t="n">
        <v>0.00512064050805384</v>
      </c>
      <c r="E77" s="138" t="n">
        <v>0.994879359491946</v>
      </c>
      <c r="F77" s="139" t="n">
        <v>94499.9064612389</v>
      </c>
      <c r="G77" s="139" t="n">
        <v>483.900049032719</v>
      </c>
      <c r="H77" s="139" t="n">
        <v>94257.9564367225</v>
      </c>
      <c r="I77" s="140" t="n">
        <v>2646605.69974794</v>
      </c>
      <c r="J77" s="141" t="n">
        <v>28.0064372427025</v>
      </c>
    </row>
    <row r="78" customFormat="false" ht="21.95" hidden="false" customHeight="true" outlineLevel="0" collapsed="false">
      <c r="A78" s="122" t="n">
        <v>52</v>
      </c>
      <c r="B78" s="137" t="s">
        <v>150</v>
      </c>
      <c r="C78" s="123"/>
      <c r="D78" s="138" t="n">
        <v>0.00568705438346509</v>
      </c>
      <c r="E78" s="138" t="n">
        <v>0.994312945616535</v>
      </c>
      <c r="F78" s="139" t="n">
        <v>94016.0064122062</v>
      </c>
      <c r="G78" s="139" t="n">
        <v>534.674141382419</v>
      </c>
      <c r="H78" s="139" t="n">
        <v>93748.669341515</v>
      </c>
      <c r="I78" s="140" t="n">
        <v>2552347.74331122</v>
      </c>
      <c r="J78" s="141" t="n">
        <v>27.148012776895</v>
      </c>
    </row>
    <row r="79" customFormat="false" ht="21.95" hidden="false" customHeight="true" outlineLevel="0" collapsed="false">
      <c r="A79" s="122" t="n">
        <v>53</v>
      </c>
      <c r="B79" s="137" t="s">
        <v>150</v>
      </c>
      <c r="C79" s="123"/>
      <c r="D79" s="138" t="n">
        <v>0.00607822019380174</v>
      </c>
      <c r="E79" s="138" t="n">
        <v>0.993921779806198</v>
      </c>
      <c r="F79" s="139" t="n">
        <v>93481.3322708237</v>
      </c>
      <c r="G79" s="139" t="n">
        <v>568.200121552011</v>
      </c>
      <c r="H79" s="139" t="n">
        <v>93197.2322100477</v>
      </c>
      <c r="I79" s="140" t="n">
        <v>2458599.0739697</v>
      </c>
      <c r="J79" s="141" t="n">
        <v>26.3004282699665</v>
      </c>
    </row>
    <row r="80" customFormat="false" ht="21.95" hidden="false" customHeight="true" outlineLevel="0" collapsed="false">
      <c r="A80" s="122" t="n">
        <v>54</v>
      </c>
      <c r="B80" s="137" t="s">
        <v>150</v>
      </c>
      <c r="C80" s="123"/>
      <c r="D80" s="138" t="n">
        <v>0.00666079564614379</v>
      </c>
      <c r="E80" s="138" t="n">
        <v>0.993339204353856</v>
      </c>
      <c r="F80" s="139" t="n">
        <v>92913.1321492717</v>
      </c>
      <c r="G80" s="139" t="n">
        <v>618.875386089451</v>
      </c>
      <c r="H80" s="139" t="n">
        <v>92603.694456227</v>
      </c>
      <c r="I80" s="140" t="n">
        <v>2365401.84175965</v>
      </c>
      <c r="J80" s="141" t="n">
        <v>25.4582079738681</v>
      </c>
    </row>
    <row r="81" customFormat="false" ht="21.95" hidden="false" customHeight="true" outlineLevel="0" collapsed="false">
      <c r="A81" s="122"/>
      <c r="B81" s="122"/>
      <c r="C81" s="123"/>
      <c r="D81" s="138"/>
      <c r="E81" s="138"/>
      <c r="F81" s="142"/>
      <c r="G81" s="139"/>
      <c r="H81" s="142"/>
      <c r="I81" s="143"/>
      <c r="J81" s="122"/>
    </row>
    <row r="82" customFormat="false" ht="21.95" hidden="false" customHeight="true" outlineLevel="0" collapsed="false">
      <c r="A82" s="122" t="n">
        <v>55</v>
      </c>
      <c r="B82" s="137" t="s">
        <v>150</v>
      </c>
      <c r="C82" s="123"/>
      <c r="D82" s="138" t="n">
        <v>0.00717725535085838</v>
      </c>
      <c r="E82" s="138" t="n">
        <v>0.992822744649142</v>
      </c>
      <c r="F82" s="139" t="n">
        <v>92294.2567631823</v>
      </c>
      <c r="G82" s="139" t="n">
        <v>662.419448207047</v>
      </c>
      <c r="H82" s="139" t="n">
        <v>91963.0470390788</v>
      </c>
      <c r="I82" s="140" t="n">
        <v>2272798.14730343</v>
      </c>
      <c r="J82" s="141" t="n">
        <v>24.6255642226493</v>
      </c>
    </row>
    <row r="83" customFormat="false" ht="21.95" hidden="false" customHeight="true" outlineLevel="0" collapsed="false">
      <c r="A83" s="122" t="n">
        <v>56</v>
      </c>
      <c r="B83" s="137" t="s">
        <v>150</v>
      </c>
      <c r="C83" s="123"/>
      <c r="D83" s="138" t="n">
        <v>0.00771242270328492</v>
      </c>
      <c r="E83" s="138" t="n">
        <v>0.992287577296715</v>
      </c>
      <c r="F83" s="139" t="n">
        <v>91631.8373149752</v>
      </c>
      <c r="G83" s="139" t="n">
        <v>706.703462451726</v>
      </c>
      <c r="H83" s="139" t="n">
        <v>91278.4855837494</v>
      </c>
      <c r="I83" s="140" t="n">
        <v>2180835.10026435</v>
      </c>
      <c r="J83" s="141" t="n">
        <v>23.7999713218447</v>
      </c>
    </row>
    <row r="84" customFormat="false" ht="21.95" hidden="false" customHeight="true" outlineLevel="0" collapsed="false">
      <c r="A84" s="122" t="n">
        <v>57</v>
      </c>
      <c r="B84" s="137" t="s">
        <v>150</v>
      </c>
      <c r="C84" s="123"/>
      <c r="D84" s="138" t="n">
        <v>0.0083340199709429</v>
      </c>
      <c r="E84" s="138" t="n">
        <v>0.991665980029057</v>
      </c>
      <c r="F84" s="139" t="n">
        <v>90925.1338525235</v>
      </c>
      <c r="G84" s="139" t="n">
        <v>757.771881387588</v>
      </c>
      <c r="H84" s="139" t="n">
        <v>90546.2479118297</v>
      </c>
      <c r="I84" s="140" t="n">
        <v>2089556.6146806</v>
      </c>
      <c r="J84" s="141" t="n">
        <v>22.9810672379077</v>
      </c>
    </row>
    <row r="85" customFormat="false" ht="21.95" hidden="false" customHeight="true" outlineLevel="0" collapsed="false">
      <c r="A85" s="122" t="n">
        <v>58</v>
      </c>
      <c r="B85" s="137" t="s">
        <v>150</v>
      </c>
      <c r="C85" s="123"/>
      <c r="D85" s="138" t="n">
        <v>0.00907616345177113</v>
      </c>
      <c r="E85" s="138" t="n">
        <v>0.990923836548229</v>
      </c>
      <c r="F85" s="139" t="n">
        <v>90167.3619711359</v>
      </c>
      <c r="G85" s="139" t="n">
        <v>818.373715265042</v>
      </c>
      <c r="H85" s="139" t="n">
        <v>89758.1751135034</v>
      </c>
      <c r="I85" s="140" t="n">
        <v>1999010.36676877</v>
      </c>
      <c r="J85" s="141" t="n">
        <v>22.1699994662003</v>
      </c>
    </row>
    <row r="86" customFormat="false" ht="21.95" hidden="false" customHeight="true" outlineLevel="0" collapsed="false">
      <c r="A86" s="122" t="n">
        <v>59</v>
      </c>
      <c r="B86" s="137" t="s">
        <v>150</v>
      </c>
      <c r="C86" s="123"/>
      <c r="D86" s="138" t="n">
        <v>0.00991810053347359</v>
      </c>
      <c r="E86" s="138" t="n">
        <v>0.990081899466526</v>
      </c>
      <c r="F86" s="139" t="n">
        <v>89348.9882558709</v>
      </c>
      <c r="G86" s="139" t="n">
        <v>886.172248085878</v>
      </c>
      <c r="H86" s="139" t="n">
        <v>88905.9021318279</v>
      </c>
      <c r="I86" s="140" t="n">
        <v>1909252.19165527</v>
      </c>
      <c r="J86" s="141" t="n">
        <v>21.3684813776256</v>
      </c>
    </row>
    <row r="87" customFormat="false" ht="21.95" hidden="false" customHeight="true" outlineLevel="0" collapsed="false">
      <c r="A87" s="122"/>
      <c r="B87" s="122"/>
      <c r="C87" s="123"/>
      <c r="D87" s="138"/>
      <c r="E87" s="138"/>
      <c r="F87" s="142"/>
      <c r="G87" s="139"/>
      <c r="H87" s="142"/>
      <c r="I87" s="143"/>
      <c r="J87" s="122"/>
    </row>
    <row r="88" customFormat="false" ht="21.95" hidden="false" customHeight="true" outlineLevel="0" collapsed="false">
      <c r="A88" s="122" t="n">
        <v>60</v>
      </c>
      <c r="B88" s="137" t="s">
        <v>150</v>
      </c>
      <c r="C88" s="123"/>
      <c r="D88" s="138" t="n">
        <v>0.0107369186700105</v>
      </c>
      <c r="E88" s="138" t="n">
        <v>0.989263081329989</v>
      </c>
      <c r="F88" s="139" t="n">
        <v>88462.816007785</v>
      </c>
      <c r="G88" s="139" t="n">
        <v>949.818060795695</v>
      </c>
      <c r="H88" s="139" t="n">
        <v>87987.9069773872</v>
      </c>
      <c r="I88" s="140" t="n">
        <v>1820346.28952344</v>
      </c>
      <c r="J88" s="141" t="n">
        <v>20.5775304435622</v>
      </c>
    </row>
    <row r="89" customFormat="false" ht="21.95" hidden="false" customHeight="true" outlineLevel="0" collapsed="false">
      <c r="A89" s="122" t="n">
        <v>61</v>
      </c>
      <c r="B89" s="137" t="s">
        <v>150</v>
      </c>
      <c r="C89" s="123"/>
      <c r="D89" s="138" t="n">
        <v>0.0116354928131341</v>
      </c>
      <c r="E89" s="138" t="n">
        <v>0.988364507186866</v>
      </c>
      <c r="F89" s="139" t="n">
        <v>87512.9979469893</v>
      </c>
      <c r="G89" s="139" t="n">
        <v>1018.25685866802</v>
      </c>
      <c r="H89" s="139" t="n">
        <v>87003.8695176553</v>
      </c>
      <c r="I89" s="140" t="n">
        <v>1732358.38254605</v>
      </c>
      <c r="J89" s="141" t="n">
        <v>19.795440942332</v>
      </c>
    </row>
    <row r="90" customFormat="false" ht="21.95" hidden="false" customHeight="true" outlineLevel="0" collapsed="false">
      <c r="A90" s="122" t="n">
        <v>62</v>
      </c>
      <c r="B90" s="137" t="s">
        <v>150</v>
      </c>
      <c r="C90" s="123"/>
      <c r="D90" s="138" t="n">
        <v>0.0128377592935563</v>
      </c>
      <c r="E90" s="138" t="n">
        <v>0.987162240706444</v>
      </c>
      <c r="F90" s="139" t="n">
        <v>86494.7410883213</v>
      </c>
      <c r="G90" s="139" t="n">
        <v>1110.39866625035</v>
      </c>
      <c r="H90" s="139" t="n">
        <v>85939.5417551961</v>
      </c>
      <c r="I90" s="140" t="n">
        <v>1645354.5130284</v>
      </c>
      <c r="J90" s="141" t="n">
        <v>19.0225959674045</v>
      </c>
    </row>
    <row r="91" customFormat="false" ht="21.95" hidden="false" customHeight="true" outlineLevel="0" collapsed="false">
      <c r="A91" s="122" t="n">
        <v>63</v>
      </c>
      <c r="B91" s="137" t="s">
        <v>150</v>
      </c>
      <c r="C91" s="123"/>
      <c r="D91" s="138" t="n">
        <v>0.0136689439663352</v>
      </c>
      <c r="E91" s="138" t="n">
        <v>0.986331056033665</v>
      </c>
      <c r="F91" s="139" t="n">
        <v>85384.342422071</v>
      </c>
      <c r="G91" s="139" t="n">
        <v>1167.11379216966</v>
      </c>
      <c r="H91" s="139" t="n">
        <v>84800.7855259861</v>
      </c>
      <c r="I91" s="140" t="n">
        <v>1559414.9712732</v>
      </c>
      <c r="J91" s="141" t="n">
        <v>18.2634769682328</v>
      </c>
    </row>
    <row r="92" customFormat="false" ht="21.95" hidden="false" customHeight="true" outlineLevel="0" collapsed="false">
      <c r="A92" s="122" t="n">
        <v>64</v>
      </c>
      <c r="B92" s="137" t="s">
        <v>150</v>
      </c>
      <c r="C92" s="123"/>
      <c r="D92" s="138" t="n">
        <v>0.0148039932117451</v>
      </c>
      <c r="E92" s="138" t="n">
        <v>0.985196006788255</v>
      </c>
      <c r="F92" s="139" t="n">
        <v>84217.2286299013</v>
      </c>
      <c r="G92" s="139" t="n">
        <v>1246.75128094905</v>
      </c>
      <c r="H92" s="139" t="n">
        <v>83593.8529894268</v>
      </c>
      <c r="I92" s="140" t="n">
        <v>1474614.18574721</v>
      </c>
      <c r="J92" s="141" t="n">
        <v>17.5096498630644</v>
      </c>
    </row>
    <row r="93" customFormat="false" ht="21.95" hidden="false" customHeight="true" outlineLevel="0" collapsed="false">
      <c r="A93" s="122"/>
      <c r="B93" s="122"/>
      <c r="C93" s="123"/>
      <c r="D93" s="138"/>
      <c r="E93" s="138"/>
      <c r="F93" s="142"/>
      <c r="G93" s="139"/>
      <c r="H93" s="142"/>
      <c r="I93" s="143"/>
      <c r="J93" s="122"/>
    </row>
    <row r="94" customFormat="false" ht="21.95" hidden="false" customHeight="true" outlineLevel="0" collapsed="false">
      <c r="A94" s="122" t="n">
        <v>65</v>
      </c>
      <c r="B94" s="137" t="s">
        <v>150</v>
      </c>
      <c r="C94" s="123"/>
      <c r="D94" s="138" t="n">
        <v>0.0164274534015597</v>
      </c>
      <c r="E94" s="138" t="n">
        <v>0.98357254659844</v>
      </c>
      <c r="F94" s="139" t="n">
        <v>82970.4773489523</v>
      </c>
      <c r="G94" s="139" t="n">
        <v>1362.99365035508</v>
      </c>
      <c r="H94" s="139" t="n">
        <v>82288.9805237747</v>
      </c>
      <c r="I94" s="140" t="n">
        <v>1391020.33275779</v>
      </c>
      <c r="J94" s="141" t="n">
        <v>16.7652444243212</v>
      </c>
    </row>
    <row r="95" customFormat="false" ht="21.95" hidden="false" customHeight="true" outlineLevel="0" collapsed="false">
      <c r="A95" s="122" t="n">
        <v>66</v>
      </c>
      <c r="B95" s="137" t="s">
        <v>150</v>
      </c>
      <c r="C95" s="123"/>
      <c r="D95" s="138" t="n">
        <v>0.0178787554709577</v>
      </c>
      <c r="E95" s="138" t="n">
        <v>0.982121244529042</v>
      </c>
      <c r="F95" s="139" t="n">
        <v>81607.4836985972</v>
      </c>
      <c r="G95" s="139" t="n">
        <v>1459.04024564739</v>
      </c>
      <c r="H95" s="139" t="n">
        <v>80877.9635757735</v>
      </c>
      <c r="I95" s="140" t="n">
        <v>1308731.35223401</v>
      </c>
      <c r="J95" s="141" t="n">
        <v>16.0369036382445</v>
      </c>
    </row>
    <row r="96" customFormat="false" ht="21.95" hidden="false" customHeight="true" outlineLevel="0" collapsed="false">
      <c r="A96" s="122" t="n">
        <v>67</v>
      </c>
      <c r="B96" s="137" t="s">
        <v>150</v>
      </c>
      <c r="C96" s="123"/>
      <c r="D96" s="138" t="n">
        <v>0.0193446872137667</v>
      </c>
      <c r="E96" s="138" t="n">
        <v>0.980655312786233</v>
      </c>
      <c r="F96" s="139" t="n">
        <v>80148.4434529498</v>
      </c>
      <c r="G96" s="139" t="n">
        <v>1550.44656926758</v>
      </c>
      <c r="H96" s="139" t="n">
        <v>79373.220168316</v>
      </c>
      <c r="I96" s="140" t="n">
        <v>1227853.38865824</v>
      </c>
      <c r="J96" s="141" t="n">
        <v>15.3197409177264</v>
      </c>
    </row>
    <row r="97" customFormat="false" ht="21.95" hidden="false" customHeight="true" outlineLevel="0" collapsed="false">
      <c r="A97" s="122" t="n">
        <v>68</v>
      </c>
      <c r="B97" s="137" t="s">
        <v>150</v>
      </c>
      <c r="C97" s="123"/>
      <c r="D97" s="138" t="n">
        <v>0.0214024698176812</v>
      </c>
      <c r="E97" s="138" t="n">
        <v>0.978597530182319</v>
      </c>
      <c r="F97" s="139" t="n">
        <v>78597.9968836822</v>
      </c>
      <c r="G97" s="139" t="n">
        <v>1682.19125603321</v>
      </c>
      <c r="H97" s="139" t="n">
        <v>77756.9012556656</v>
      </c>
      <c r="I97" s="140" t="n">
        <v>1148480.16848992</v>
      </c>
      <c r="J97" s="141" t="n">
        <v>14.6120793662155</v>
      </c>
    </row>
    <row r="98" customFormat="false" ht="21.95" hidden="false" customHeight="true" outlineLevel="0" collapsed="false">
      <c r="A98" s="122" t="n">
        <v>69</v>
      </c>
      <c r="B98" s="137" t="s">
        <v>150</v>
      </c>
      <c r="C98" s="123"/>
      <c r="D98" s="138" t="n">
        <v>0.0237023960492282</v>
      </c>
      <c r="E98" s="138" t="n">
        <v>0.976297603950772</v>
      </c>
      <c r="F98" s="139" t="n">
        <v>76915.805627649</v>
      </c>
      <c r="G98" s="139" t="n">
        <v>1823.08888743199</v>
      </c>
      <c r="H98" s="139" t="n">
        <v>76004.261183933</v>
      </c>
      <c r="I98" s="140" t="n">
        <v>1070723.26723426</v>
      </c>
      <c r="J98" s="141" t="n">
        <v>13.9207183555698</v>
      </c>
    </row>
    <row r="99" customFormat="false" ht="21.95" hidden="false" customHeight="true" outlineLevel="0" collapsed="false">
      <c r="A99" s="122"/>
      <c r="B99" s="122"/>
      <c r="C99" s="123"/>
      <c r="D99" s="138"/>
      <c r="E99" s="138"/>
      <c r="F99" s="142"/>
      <c r="G99" s="139"/>
      <c r="H99" s="142"/>
      <c r="I99" s="143"/>
      <c r="J99" s="122"/>
    </row>
    <row r="100" customFormat="false" ht="21.95" hidden="false" customHeight="true" outlineLevel="0" collapsed="false">
      <c r="A100" s="122" t="n">
        <v>70</v>
      </c>
      <c r="B100" s="137" t="s">
        <v>150</v>
      </c>
      <c r="C100" s="123"/>
      <c r="D100" s="138" t="n">
        <v>0.0263409010149851</v>
      </c>
      <c r="E100" s="138" t="n">
        <v>0.973659098985015</v>
      </c>
      <c r="F100" s="139" t="n">
        <v>75092.716740217</v>
      </c>
      <c r="G100" s="139" t="n">
        <v>1978.00981860037</v>
      </c>
      <c r="H100" s="139" t="n">
        <v>74103.7118309168</v>
      </c>
      <c r="I100" s="140" t="n">
        <v>994719.006050323</v>
      </c>
      <c r="J100" s="141" t="n">
        <v>13.2465443951316</v>
      </c>
    </row>
    <row r="101" customFormat="false" ht="21.95" hidden="false" customHeight="true" outlineLevel="0" collapsed="false">
      <c r="A101" s="122" t="n">
        <v>71</v>
      </c>
      <c r="B101" s="137" t="s">
        <v>150</v>
      </c>
      <c r="C101" s="123"/>
      <c r="D101" s="138" t="n">
        <v>0.0290408766472631</v>
      </c>
      <c r="E101" s="138" t="n">
        <v>0.970959123352737</v>
      </c>
      <c r="F101" s="139" t="n">
        <v>73114.7069216166</v>
      </c>
      <c r="G101" s="139" t="n">
        <v>2123.31518481146</v>
      </c>
      <c r="H101" s="139" t="n">
        <v>72053.0493292109</v>
      </c>
      <c r="I101" s="140" t="n">
        <v>920615.294219406</v>
      </c>
      <c r="J101" s="141" t="n">
        <v>12.5913832248054</v>
      </c>
    </row>
    <row r="102" customFormat="false" ht="21.95" hidden="false" customHeight="true" outlineLevel="0" collapsed="false">
      <c r="A102" s="122" t="n">
        <v>72</v>
      </c>
      <c r="B102" s="137" t="s">
        <v>150</v>
      </c>
      <c r="C102" s="123"/>
      <c r="D102" s="138" t="n">
        <v>0.031796127380216</v>
      </c>
      <c r="E102" s="138" t="n">
        <v>0.968203872619784</v>
      </c>
      <c r="F102" s="139" t="n">
        <v>70991.3917368052</v>
      </c>
      <c r="G102" s="139" t="n">
        <v>2257.25133456227</v>
      </c>
      <c r="H102" s="139" t="n">
        <v>69862.7660695241</v>
      </c>
      <c r="I102" s="140" t="n">
        <v>848562.244890196</v>
      </c>
      <c r="J102" s="141" t="n">
        <v>11.9530301368956</v>
      </c>
    </row>
    <row r="103" customFormat="false" ht="21.95" hidden="false" customHeight="true" outlineLevel="0" collapsed="false">
      <c r="A103" s="122" t="n">
        <v>73</v>
      </c>
      <c r="B103" s="137" t="s">
        <v>150</v>
      </c>
      <c r="C103" s="123"/>
      <c r="D103" s="138" t="n">
        <v>0.0353824360295497</v>
      </c>
      <c r="E103" s="138" t="n">
        <v>0.96461756397045</v>
      </c>
      <c r="F103" s="139" t="n">
        <v>68734.1404022429</v>
      </c>
      <c r="G103" s="139" t="n">
        <v>2431.98132582845</v>
      </c>
      <c r="H103" s="139" t="n">
        <v>67518.1497393287</v>
      </c>
      <c r="I103" s="140" t="n">
        <v>778699.478820672</v>
      </c>
      <c r="J103" s="141" t="n">
        <v>11.3291513396923</v>
      </c>
    </row>
    <row r="104" customFormat="false" ht="21.95" hidden="false" customHeight="true" outlineLevel="0" collapsed="false">
      <c r="A104" s="122" t="n">
        <v>74</v>
      </c>
      <c r="B104" s="137" t="s">
        <v>150</v>
      </c>
      <c r="C104" s="123"/>
      <c r="D104" s="138" t="n">
        <v>0.0395435055257505</v>
      </c>
      <c r="E104" s="138" t="n">
        <v>0.96045649447425</v>
      </c>
      <c r="F104" s="139" t="n">
        <v>66302.1590764145</v>
      </c>
      <c r="G104" s="139" t="n">
        <v>2621.81979380739</v>
      </c>
      <c r="H104" s="139" t="n">
        <v>64991.2491795108</v>
      </c>
      <c r="I104" s="140" t="n">
        <v>711181.329081343</v>
      </c>
      <c r="J104" s="141" t="n">
        <v>10.7263675721584</v>
      </c>
    </row>
    <row r="105" customFormat="false" ht="21.95" hidden="false" customHeight="true" outlineLevel="0" collapsed="false">
      <c r="A105" s="122"/>
      <c r="B105" s="122"/>
      <c r="C105" s="123"/>
      <c r="D105" s="138"/>
      <c r="E105" s="138"/>
      <c r="F105" s="142"/>
      <c r="G105" s="139"/>
      <c r="H105" s="142"/>
      <c r="I105" s="143"/>
      <c r="J105" s="122"/>
    </row>
    <row r="106" customFormat="false" ht="21.95" hidden="false" customHeight="true" outlineLevel="0" collapsed="false">
      <c r="A106" s="122" t="n">
        <v>75</v>
      </c>
      <c r="B106" s="137" t="s">
        <v>150</v>
      </c>
      <c r="C106" s="123"/>
      <c r="D106" s="138" t="n">
        <v>0.0438030967057687</v>
      </c>
      <c r="E106" s="138" t="n">
        <v>0.956196903294231</v>
      </c>
      <c r="F106" s="139" t="n">
        <v>63680.3392826071</v>
      </c>
      <c r="G106" s="139" t="n">
        <v>2789.3960598522</v>
      </c>
      <c r="H106" s="139" t="n">
        <v>62285.641252681</v>
      </c>
      <c r="I106" s="140" t="n">
        <v>646190.079901832</v>
      </c>
      <c r="J106" s="141" t="n">
        <v>10.1474032202326</v>
      </c>
    </row>
    <row r="107" customFormat="false" ht="21.95" hidden="false" customHeight="true" outlineLevel="0" collapsed="false">
      <c r="A107" s="122" t="n">
        <v>76</v>
      </c>
      <c r="B107" s="137" t="s">
        <v>150</v>
      </c>
      <c r="C107" s="123"/>
      <c r="D107" s="138" t="n">
        <v>0.0481074575501109</v>
      </c>
      <c r="E107" s="138" t="n">
        <v>0.951892542449889</v>
      </c>
      <c r="F107" s="139" t="n">
        <v>60890.9432227549</v>
      </c>
      <c r="G107" s="139" t="n">
        <v>2929.3084662749</v>
      </c>
      <c r="H107" s="139" t="n">
        <v>59426.2889896174</v>
      </c>
      <c r="I107" s="140" t="n">
        <v>583904.438649151</v>
      </c>
      <c r="J107" s="141" t="n">
        <v>9.58934790208582</v>
      </c>
    </row>
    <row r="108" customFormat="false" ht="21.95" hidden="false" customHeight="true" outlineLevel="0" collapsed="false">
      <c r="A108" s="122" t="n">
        <v>77</v>
      </c>
      <c r="B108" s="137" t="s">
        <v>150</v>
      </c>
      <c r="C108" s="123"/>
      <c r="D108" s="138" t="n">
        <v>0.0523984713837414</v>
      </c>
      <c r="E108" s="138" t="n">
        <v>0.947601528616259</v>
      </c>
      <c r="F108" s="139" t="n">
        <v>57961.63475648</v>
      </c>
      <c r="G108" s="139" t="n">
        <v>3037.10106014229</v>
      </c>
      <c r="H108" s="139" t="n">
        <v>56443.0842264088</v>
      </c>
      <c r="I108" s="140" t="n">
        <v>524478.149659534</v>
      </c>
      <c r="J108" s="141" t="n">
        <v>9.04871216733407</v>
      </c>
    </row>
    <row r="109" customFormat="false" ht="21.95" hidden="false" customHeight="true" outlineLevel="0" collapsed="false">
      <c r="A109" s="122" t="n">
        <v>78</v>
      </c>
      <c r="B109" s="137" t="s">
        <v>150</v>
      </c>
      <c r="C109" s="123"/>
      <c r="D109" s="138" t="n">
        <v>0.0573946538170427</v>
      </c>
      <c r="E109" s="138" t="n">
        <v>0.942605346182957</v>
      </c>
      <c r="F109" s="139" t="n">
        <v>54924.5336963377</v>
      </c>
      <c r="G109" s="139" t="n">
        <v>3152.3745975638</v>
      </c>
      <c r="H109" s="139" t="n">
        <v>53348.3463975558</v>
      </c>
      <c r="I109" s="140" t="n">
        <v>468035.065433125</v>
      </c>
      <c r="J109" s="141" t="n">
        <v>8.52142082845453</v>
      </c>
    </row>
    <row r="110" customFormat="false" ht="21.95" hidden="false" customHeight="true" outlineLevel="0" collapsed="false">
      <c r="A110" s="122" t="n">
        <v>79</v>
      </c>
      <c r="B110" s="137" t="s">
        <v>150</v>
      </c>
      <c r="C110" s="123"/>
      <c r="D110" s="138" t="n">
        <v>0.0627312230561805</v>
      </c>
      <c r="E110" s="138" t="n">
        <v>0.93726877694382</v>
      </c>
      <c r="F110" s="139" t="n">
        <v>51772.1590987739</v>
      </c>
      <c r="G110" s="139" t="n">
        <v>3247.73086052525</v>
      </c>
      <c r="H110" s="139" t="n">
        <v>50148.2936685113</v>
      </c>
      <c r="I110" s="140" t="n">
        <v>414686.719035569</v>
      </c>
      <c r="J110" s="141" t="n">
        <v>8.00984015838331</v>
      </c>
    </row>
    <row r="111" customFormat="false" ht="21.95" hidden="false" customHeight="true" outlineLevel="0" collapsed="false">
      <c r="A111" s="122"/>
      <c r="B111" s="122"/>
      <c r="C111" s="123"/>
      <c r="D111" s="138"/>
      <c r="E111" s="138"/>
      <c r="F111" s="142"/>
      <c r="G111" s="139"/>
      <c r="H111" s="142"/>
      <c r="I111" s="143"/>
      <c r="J111" s="122"/>
    </row>
    <row r="112" customFormat="false" ht="21.95" hidden="false" customHeight="true" outlineLevel="0" collapsed="false">
      <c r="A112" s="122" t="n">
        <v>80</v>
      </c>
      <c r="B112" s="137" t="s">
        <v>150</v>
      </c>
      <c r="C112" s="123"/>
      <c r="D112" s="138" t="n">
        <v>0.0689607364685004</v>
      </c>
      <c r="E112" s="138" t="n">
        <v>0.9310392635315</v>
      </c>
      <c r="F112" s="139" t="n">
        <v>48524.4282382486</v>
      </c>
      <c r="G112" s="139" t="n">
        <v>3346.28030802253</v>
      </c>
      <c r="H112" s="139" t="n">
        <v>46851.2880842374</v>
      </c>
      <c r="I112" s="140" t="n">
        <v>364538.425367058</v>
      </c>
      <c r="J112" s="141" t="n">
        <v>7.51247234850912</v>
      </c>
    </row>
    <row r="113" customFormat="false" ht="21.95" hidden="false" customHeight="true" outlineLevel="0" collapsed="false">
      <c r="A113" s="122" t="n">
        <v>81</v>
      </c>
      <c r="B113" s="137" t="s">
        <v>150</v>
      </c>
      <c r="C113" s="123"/>
      <c r="D113" s="138" t="n">
        <v>0.0769176117941992</v>
      </c>
      <c r="E113" s="138" t="n">
        <v>0.923082388205801</v>
      </c>
      <c r="F113" s="139" t="n">
        <v>45178.1479302261</v>
      </c>
      <c r="G113" s="139" t="n">
        <v>3474.99524407804</v>
      </c>
      <c r="H113" s="139" t="n">
        <v>43440.6503081871</v>
      </c>
      <c r="I113" s="140" t="n">
        <v>317687.137282821</v>
      </c>
      <c r="J113" s="141" t="n">
        <v>7.03187606923289</v>
      </c>
    </row>
    <row r="114" customFormat="false" ht="21.95" hidden="false" customHeight="true" outlineLevel="0" collapsed="false">
      <c r="A114" s="122" t="n">
        <v>82</v>
      </c>
      <c r="B114" s="137" t="s">
        <v>150</v>
      </c>
      <c r="C114" s="123"/>
      <c r="D114" s="138" t="n">
        <v>0.0863593633384373</v>
      </c>
      <c r="E114" s="138" t="n">
        <v>0.913640636661563</v>
      </c>
      <c r="F114" s="139" t="n">
        <v>41703.1526861481</v>
      </c>
      <c r="G114" s="139" t="n">
        <v>3601.45771518139</v>
      </c>
      <c r="H114" s="139" t="n">
        <v>39902.4238285574</v>
      </c>
      <c r="I114" s="140" t="n">
        <v>274246.486974633</v>
      </c>
      <c r="J114" s="141" t="n">
        <v>6.57615718021544</v>
      </c>
    </row>
    <row r="115" customFormat="false" ht="21.95" hidden="false" customHeight="true" outlineLevel="0" collapsed="false">
      <c r="A115" s="122" t="n">
        <v>83</v>
      </c>
      <c r="B115" s="137" t="s">
        <v>150</v>
      </c>
      <c r="C115" s="123"/>
      <c r="D115" s="138" t="n">
        <v>0.0962683201044843</v>
      </c>
      <c r="E115" s="138" t="n">
        <v>0.903731679895516</v>
      </c>
      <c r="F115" s="139" t="n">
        <v>38101.6949709667</v>
      </c>
      <c r="G115" s="139" t="n">
        <v>3667.98616798844</v>
      </c>
      <c r="H115" s="139" t="n">
        <v>36267.7018869725</v>
      </c>
      <c r="I115" s="140" t="n">
        <v>234344.063146076</v>
      </c>
      <c r="J115" s="141" t="n">
        <v>6.15048919279431</v>
      </c>
    </row>
    <row r="116" customFormat="false" ht="21.95" hidden="false" customHeight="true" outlineLevel="0" collapsed="false">
      <c r="A116" s="122" t="n">
        <v>84</v>
      </c>
      <c r="B116" s="137" t="s">
        <v>150</v>
      </c>
      <c r="C116" s="123"/>
      <c r="D116" s="138" t="n">
        <v>0.109393604915618</v>
      </c>
      <c r="E116" s="138" t="n">
        <v>0.890606395084382</v>
      </c>
      <c r="F116" s="139" t="n">
        <v>34433.7088029783</v>
      </c>
      <c r="G116" s="139" t="n">
        <v>3766.82753657243</v>
      </c>
      <c r="H116" s="139" t="n">
        <v>32550.295034692</v>
      </c>
      <c r="I116" s="140" t="n">
        <v>198076.361259104</v>
      </c>
      <c r="J116" s="141" t="n">
        <v>5.75239694313647</v>
      </c>
    </row>
    <row r="117" customFormat="false" ht="21.95" hidden="false" customHeight="true" outlineLevel="0" collapsed="false">
      <c r="A117" s="122"/>
      <c r="B117" s="122"/>
      <c r="C117" s="123"/>
      <c r="D117" s="138"/>
      <c r="E117" s="138"/>
      <c r="F117" s="142"/>
      <c r="G117" s="139"/>
      <c r="H117" s="142"/>
      <c r="I117" s="140"/>
      <c r="J117" s="122"/>
    </row>
    <row r="118" customFormat="false" ht="21.95" hidden="false" customHeight="true" outlineLevel="0" collapsed="false">
      <c r="A118" s="122" t="n">
        <v>85</v>
      </c>
      <c r="B118" s="137" t="s">
        <v>150</v>
      </c>
      <c r="C118" s="123"/>
      <c r="D118" s="138" t="n">
        <v>0.116804550784499</v>
      </c>
      <c r="E118" s="138" t="n">
        <v>0.883195449215501</v>
      </c>
      <c r="F118" s="139" t="n">
        <v>30666.8812664058</v>
      </c>
      <c r="G118" s="139" t="n">
        <v>3582.0312902841</v>
      </c>
      <c r="H118" s="139" t="n">
        <v>28875.8656212638</v>
      </c>
      <c r="I118" s="140" t="n">
        <v>165526.066224411</v>
      </c>
      <c r="J118" s="141" t="n">
        <v>5.39755134493372</v>
      </c>
    </row>
    <row r="119" customFormat="false" ht="21.95" hidden="false" customHeight="true" outlineLevel="0" collapsed="false">
      <c r="A119" s="122" t="n">
        <v>86</v>
      </c>
      <c r="B119" s="137" t="s">
        <v>150</v>
      </c>
      <c r="C119" s="123"/>
      <c r="D119" s="138" t="n">
        <v>0.127470227948697</v>
      </c>
      <c r="E119" s="138" t="n">
        <v>0.872529772051303</v>
      </c>
      <c r="F119" s="139" t="n">
        <v>27084.8499761217</v>
      </c>
      <c r="G119" s="139" t="n">
        <v>3452.51200041249</v>
      </c>
      <c r="H119" s="139" t="n">
        <v>25358.5939759155</v>
      </c>
      <c r="I119" s="140" t="n">
        <v>136650.200603148</v>
      </c>
      <c r="J119" s="141" t="n">
        <v>5.04526333812518</v>
      </c>
    </row>
    <row r="120" customFormat="false" ht="21.95" hidden="false" customHeight="true" outlineLevel="0" collapsed="false">
      <c r="A120" s="122" t="n">
        <v>87</v>
      </c>
      <c r="B120" s="137" t="s">
        <v>150</v>
      </c>
      <c r="C120" s="123"/>
      <c r="D120" s="138" t="n">
        <v>0.132569758553262</v>
      </c>
      <c r="E120" s="138" t="n">
        <v>0.867430241446738</v>
      </c>
      <c r="F120" s="139" t="n">
        <v>23632.3379757092</v>
      </c>
      <c r="G120" s="139" t="n">
        <v>3132.93333948887</v>
      </c>
      <c r="H120" s="139" t="n">
        <v>22065.8713059648</v>
      </c>
      <c r="I120" s="140" t="n">
        <v>111291.606627232</v>
      </c>
      <c r="J120" s="141" t="n">
        <v>4.70929311952226</v>
      </c>
    </row>
    <row r="121" customFormat="false" ht="21.95" hidden="false" customHeight="true" outlineLevel="0" collapsed="false">
      <c r="A121" s="122" t="n">
        <v>88</v>
      </c>
      <c r="B121" s="137" t="s">
        <v>150</v>
      </c>
      <c r="C121" s="123"/>
      <c r="D121" s="138" t="n">
        <v>0.150341731812724</v>
      </c>
      <c r="E121" s="138" t="n">
        <v>0.849658268187276</v>
      </c>
      <c r="F121" s="139" t="n">
        <v>20499.4046362204</v>
      </c>
      <c r="G121" s="139" t="n">
        <v>3081.91599413915</v>
      </c>
      <c r="H121" s="139" t="n">
        <v>18958.4466391508</v>
      </c>
      <c r="I121" s="140" t="n">
        <v>89225.7353212674</v>
      </c>
      <c r="J121" s="141" t="n">
        <v>4.35260130255757</v>
      </c>
    </row>
    <row r="122" customFormat="false" ht="21.95" hidden="false" customHeight="true" outlineLevel="0" collapsed="false">
      <c r="A122" s="122" t="n">
        <v>89</v>
      </c>
      <c r="B122" s="137" t="s">
        <v>150</v>
      </c>
      <c r="C122" s="123"/>
      <c r="D122" s="138" t="n">
        <v>0.169613065014197</v>
      </c>
      <c r="E122" s="138" t="n">
        <v>0.830386934985803</v>
      </c>
      <c r="F122" s="139" t="n">
        <v>17417.4886420812</v>
      </c>
      <c r="G122" s="139" t="n">
        <v>2954.23363343335</v>
      </c>
      <c r="H122" s="139" t="n">
        <v>15940.3718253645</v>
      </c>
      <c r="I122" s="140" t="n">
        <v>70267.2886821166</v>
      </c>
      <c r="J122" s="141" t="n">
        <v>4.03429507698076</v>
      </c>
    </row>
    <row r="123" customFormat="false" ht="21.95" hidden="false" customHeight="true" outlineLevel="0" collapsed="false">
      <c r="A123" s="122"/>
      <c r="B123" s="122"/>
      <c r="C123" s="123"/>
      <c r="D123" s="138"/>
      <c r="E123" s="138"/>
      <c r="F123" s="142"/>
      <c r="G123" s="139"/>
      <c r="H123" s="142"/>
      <c r="I123" s="143"/>
      <c r="J123" s="141"/>
    </row>
    <row r="124" customFormat="false" ht="21.95" hidden="false" customHeight="true" outlineLevel="0" collapsed="false">
      <c r="A124" s="122" t="n">
        <v>90</v>
      </c>
      <c r="B124" s="137" t="s">
        <v>150</v>
      </c>
      <c r="C124" s="123"/>
      <c r="D124" s="138" t="n">
        <v>0.185421407433522</v>
      </c>
      <c r="E124" s="138" t="n">
        <v>0.814578592566478</v>
      </c>
      <c r="F124" s="139" t="n">
        <v>14463.2550086479</v>
      </c>
      <c r="G124" s="139" t="n">
        <v>2681.79709977343</v>
      </c>
      <c r="H124" s="139" t="n">
        <v>13122.3564587612</v>
      </c>
      <c r="I124" s="140" t="n">
        <v>54326.9168567521</v>
      </c>
      <c r="J124" s="141" t="n">
        <v>3.75620265453862</v>
      </c>
    </row>
    <row r="125" customFormat="false" ht="21.95" hidden="false" customHeight="true" outlineLevel="0" collapsed="false">
      <c r="A125" s="122" t="n">
        <v>91</v>
      </c>
      <c r="B125" s="137" t="s">
        <v>150</v>
      </c>
      <c r="C125" s="123"/>
      <c r="D125" s="138" t="n">
        <v>0.204369984228562</v>
      </c>
      <c r="E125" s="138" t="n">
        <v>0.795630015771438</v>
      </c>
      <c r="F125" s="139" t="n">
        <v>11781.4579088744</v>
      </c>
      <c r="G125" s="139" t="n">
        <v>2407.77636702614</v>
      </c>
      <c r="H125" s="139" t="n">
        <v>10577.5697253614</v>
      </c>
      <c r="I125" s="140" t="n">
        <v>41204.5603979909</v>
      </c>
      <c r="J125" s="141" t="n">
        <v>3.49740759731895</v>
      </c>
    </row>
    <row r="126" customFormat="false" ht="21.95" hidden="false" customHeight="true" outlineLevel="0" collapsed="false">
      <c r="A126" s="122" t="n">
        <v>92</v>
      </c>
      <c r="B126" s="137" t="s">
        <v>150</v>
      </c>
      <c r="C126" s="123"/>
      <c r="D126" s="138" t="n">
        <v>0.221656072273621</v>
      </c>
      <c r="E126" s="138" t="n">
        <v>0.778343927726379</v>
      </c>
      <c r="F126" s="139" t="n">
        <v>9373.6815418483</v>
      </c>
      <c r="G126" s="139" t="n">
        <v>2077.73343330984</v>
      </c>
      <c r="H126" s="139" t="n">
        <v>8334.81482519338</v>
      </c>
      <c r="I126" s="140" t="n">
        <v>30626.9906726295</v>
      </c>
      <c r="J126" s="141" t="n">
        <v>3.26733850898358</v>
      </c>
    </row>
    <row r="127" customFormat="false" ht="21.95" hidden="false" customHeight="true" outlineLevel="0" collapsed="false">
      <c r="A127" s="122" t="n">
        <v>93</v>
      </c>
      <c r="B127" s="137" t="s">
        <v>150</v>
      </c>
      <c r="C127" s="123"/>
      <c r="D127" s="138" t="n">
        <v>0.23953260590369</v>
      </c>
      <c r="E127" s="138" t="n">
        <v>0.76046739409631</v>
      </c>
      <c r="F127" s="139" t="n">
        <v>7295.94810853846</v>
      </c>
      <c r="G127" s="139" t="n">
        <v>1747.61746297632</v>
      </c>
      <c r="H127" s="139" t="n">
        <v>6422.1393770503</v>
      </c>
      <c r="I127" s="140" t="n">
        <v>22292.1758474362</v>
      </c>
      <c r="J127" s="141" t="n">
        <v>3.0554186400185</v>
      </c>
    </row>
    <row r="128" customFormat="false" ht="21.95" hidden="false" customHeight="true" outlineLevel="0" collapsed="false">
      <c r="A128" s="122" t="n">
        <v>94</v>
      </c>
      <c r="B128" s="137" t="s">
        <v>150</v>
      </c>
      <c r="C128" s="123"/>
      <c r="D128" s="138" t="n">
        <v>0.257941186144664</v>
      </c>
      <c r="E128" s="138" t="n">
        <v>0.742058813855336</v>
      </c>
      <c r="F128" s="139" t="n">
        <v>5548.33064556214</v>
      </c>
      <c r="G128" s="139" t="n">
        <v>1431.14298783909</v>
      </c>
      <c r="H128" s="139" t="n">
        <v>4832.7591516426</v>
      </c>
      <c r="I128" s="140" t="n">
        <v>15870.0364703859</v>
      </c>
      <c r="J128" s="141" t="n">
        <v>2.86032637277657</v>
      </c>
    </row>
    <row r="129" customFormat="false" ht="21.95" hidden="false" customHeight="true" outlineLevel="0" collapsed="false">
      <c r="A129" s="122"/>
      <c r="B129" s="122"/>
      <c r="C129" s="123"/>
      <c r="D129" s="138"/>
      <c r="E129" s="138"/>
      <c r="F129" s="142"/>
      <c r="G129" s="139"/>
      <c r="H129" s="142"/>
      <c r="I129" s="143"/>
      <c r="J129" s="141"/>
    </row>
    <row r="130" customFormat="false" ht="21.95" hidden="false" customHeight="true" outlineLevel="0" collapsed="false">
      <c r="A130" s="122" t="n">
        <v>95</v>
      </c>
      <c r="B130" s="137" t="s">
        <v>150</v>
      </c>
      <c r="C130" s="123"/>
      <c r="D130" s="138" t="n">
        <v>0.2768227902734</v>
      </c>
      <c r="E130" s="138" t="n">
        <v>0.7231772097266</v>
      </c>
      <c r="F130" s="139" t="n">
        <v>4117.18765772306</v>
      </c>
      <c r="G130" s="139" t="n">
        <v>1139.7313754901</v>
      </c>
      <c r="H130" s="139" t="n">
        <v>3547.32196997801</v>
      </c>
      <c r="I130" s="140" t="n">
        <v>11037.2773187433</v>
      </c>
      <c r="J130" s="141" t="n">
        <v>2.68078072614432</v>
      </c>
    </row>
    <row r="131" customFormat="false" ht="21.95" hidden="false" customHeight="true" outlineLevel="0" collapsed="false">
      <c r="A131" s="122" t="n">
        <v>96</v>
      </c>
      <c r="B131" s="137" t="s">
        <v>150</v>
      </c>
      <c r="C131" s="123"/>
      <c r="D131" s="138" t="n">
        <v>0.296118082699659</v>
      </c>
      <c r="E131" s="138" t="n">
        <v>0.703881917300341</v>
      </c>
      <c r="F131" s="139" t="n">
        <v>2977.45628223296</v>
      </c>
      <c r="G131" s="139" t="n">
        <v>881.678645616877</v>
      </c>
      <c r="H131" s="139" t="n">
        <v>2536.61695942452</v>
      </c>
      <c r="I131" s="140" t="n">
        <v>7489.95534876525</v>
      </c>
      <c r="J131" s="141" t="n">
        <v>2.51555510435509</v>
      </c>
    </row>
    <row r="132" customFormat="false" ht="21.95" hidden="false" customHeight="true" outlineLevel="0" collapsed="false">
      <c r="A132" s="122" t="n">
        <v>97</v>
      </c>
      <c r="B132" s="137" t="s">
        <v>150</v>
      </c>
      <c r="C132" s="123"/>
      <c r="D132" s="138" t="n">
        <v>0.315767720092944</v>
      </c>
      <c r="E132" s="138" t="n">
        <v>0.684232279907057</v>
      </c>
      <c r="F132" s="139" t="n">
        <v>2095.77763661608</v>
      </c>
      <c r="G132" s="139" t="n">
        <v>661.778926136037</v>
      </c>
      <c r="H132" s="139" t="n">
        <v>1764.88817354806</v>
      </c>
      <c r="I132" s="140" t="n">
        <v>4953.33838934073</v>
      </c>
      <c r="J132" s="141" t="n">
        <v>2.3634847050561</v>
      </c>
    </row>
    <row r="133" customFormat="false" ht="21.95" hidden="false" customHeight="true" outlineLevel="0" collapsed="false">
      <c r="A133" s="122" t="n">
        <v>98</v>
      </c>
      <c r="B133" s="137" t="s">
        <v>150</v>
      </c>
      <c r="C133" s="123"/>
      <c r="D133" s="138" t="n">
        <v>0.335712648609322</v>
      </c>
      <c r="E133" s="138" t="n">
        <v>0.664287351390678</v>
      </c>
      <c r="F133" s="139" t="n">
        <v>1433.99871048004</v>
      </c>
      <c r="G133" s="139" t="n">
        <v>481.411505197608</v>
      </c>
      <c r="H133" s="139" t="n">
        <v>1193.29295788124</v>
      </c>
      <c r="I133" s="140" t="n">
        <v>3188.45021579267</v>
      </c>
      <c r="J133" s="141" t="n">
        <v>2.22346797977615</v>
      </c>
    </row>
    <row r="134" customFormat="false" ht="21.95" hidden="false" customHeight="true" outlineLevel="0" collapsed="false">
      <c r="A134" s="122" t="n">
        <v>99</v>
      </c>
      <c r="B134" s="137" t="s">
        <v>150</v>
      </c>
      <c r="C134" s="123"/>
      <c r="D134" s="138" t="n">
        <v>0.355894391198323</v>
      </c>
      <c r="E134" s="138" t="n">
        <v>0.644105608801677</v>
      </c>
      <c r="F134" s="139" t="n">
        <v>952.587205282435</v>
      </c>
      <c r="G134" s="139" t="n">
        <v>339.020443487304</v>
      </c>
      <c r="H134" s="139" t="n">
        <v>783.076983538783</v>
      </c>
      <c r="I134" s="140" t="n">
        <v>1995.15725791143</v>
      </c>
      <c r="J134" s="141" t="n">
        <v>2.09446153260045</v>
      </c>
    </row>
    <row r="135" customFormat="false" ht="21.95" hidden="false" customHeight="true" outlineLevel="0" collapsed="false">
      <c r="A135" s="122"/>
      <c r="B135" s="122"/>
      <c r="C135" s="123"/>
      <c r="D135" s="138"/>
      <c r="E135" s="138"/>
      <c r="F135" s="142"/>
      <c r="G135" s="139"/>
      <c r="H135" s="142"/>
      <c r="I135" s="143"/>
      <c r="J135" s="141"/>
    </row>
    <row r="136" customFormat="false" ht="21.95" hidden="false" customHeight="true" outlineLevel="0" collapsed="false">
      <c r="A136" s="122" t="n">
        <v>100</v>
      </c>
      <c r="B136" s="137" t="s">
        <v>150</v>
      </c>
      <c r="C136" s="123"/>
      <c r="D136" s="138" t="n">
        <v>0.376255323111926</v>
      </c>
      <c r="E136" s="138" t="n">
        <v>0.623744676888074</v>
      </c>
      <c r="F136" s="139" t="n">
        <v>613.566761795131</v>
      </c>
      <c r="G136" s="139" t="n">
        <v>230.857760209965</v>
      </c>
      <c r="H136" s="139" t="n">
        <v>498.137881690148</v>
      </c>
      <c r="I136" s="140" t="n">
        <v>1212.08027437265</v>
      </c>
      <c r="J136" s="141" t="n">
        <v>1.97546599627794</v>
      </c>
    </row>
    <row r="137" customFormat="false" ht="21.95" hidden="false" customHeight="true" outlineLevel="0" collapsed="false">
      <c r="A137" s="122"/>
      <c r="B137" s="137"/>
      <c r="C137" s="144"/>
      <c r="D137" s="138"/>
      <c r="E137" s="138"/>
      <c r="F137" s="139"/>
      <c r="G137" s="139"/>
      <c r="H137" s="145"/>
      <c r="I137" s="146"/>
      <c r="J137" s="147"/>
    </row>
    <row r="138" customFormat="false" ht="21.95" hidden="false" customHeight="true" outlineLevel="0" collapsed="false">
      <c r="A138" s="125"/>
      <c r="B138" s="148"/>
      <c r="C138" s="125"/>
      <c r="D138" s="138"/>
      <c r="E138" s="138"/>
      <c r="F138" s="139"/>
      <c r="G138" s="139"/>
      <c r="H138" s="145"/>
      <c r="I138" s="146"/>
      <c r="J138" s="147"/>
    </row>
    <row r="139" customFormat="false" ht="21.95" hidden="false" customHeight="true" outlineLevel="0" collapsed="false">
      <c r="A139" s="105" t="s">
        <v>163</v>
      </c>
      <c r="B139" s="149"/>
      <c r="C139" s="150"/>
      <c r="D139" s="136"/>
      <c r="E139" s="136"/>
      <c r="F139" s="151"/>
      <c r="G139" s="151"/>
      <c r="H139" s="152"/>
      <c r="I139" s="153"/>
      <c r="J139" s="154"/>
    </row>
    <row r="140" customFormat="false" ht="15.75" hidden="false" customHeight="true" outlineLevel="0" collapsed="false">
      <c r="A140" s="105" t="s">
        <v>164</v>
      </c>
      <c r="B140" s="135"/>
      <c r="C140" s="135"/>
      <c r="D140" s="135"/>
      <c r="E140" s="135"/>
      <c r="F140" s="135"/>
      <c r="G140" s="135"/>
      <c r="H140" s="135"/>
      <c r="I140" s="135"/>
      <c r="J140" s="135"/>
    </row>
    <row r="141" customFormat="false" ht="21.95" hidden="false" customHeight="true" outlineLevel="0" collapsed="false">
      <c r="A141" s="105"/>
      <c r="B141" s="155"/>
      <c r="C141" s="135"/>
      <c r="D141" s="135"/>
      <c r="E141" s="135"/>
      <c r="F141" s="135"/>
      <c r="G141" s="135"/>
      <c r="H141" s="135"/>
      <c r="I141" s="135"/>
      <c r="J141" s="135"/>
    </row>
    <row r="142" customFormat="false" ht="21.95" hidden="false" customHeight="true" outlineLevel="0" collapsed="false">
      <c r="A142" s="105" t="s">
        <v>11</v>
      </c>
      <c r="B142" s="149"/>
      <c r="C142" s="150"/>
      <c r="D142" s="136"/>
      <c r="E142" s="136"/>
      <c r="F142" s="151"/>
      <c r="G142" s="151"/>
      <c r="H142" s="152"/>
      <c r="I142" s="153"/>
      <c r="J142" s="154"/>
    </row>
    <row r="143" customFormat="false" ht="15.75" hidden="false" customHeight="true" outlineLevel="0" collapsed="false">
      <c r="A143" s="105" t="s">
        <v>12</v>
      </c>
      <c r="B143" s="135"/>
      <c r="C143" s="135"/>
      <c r="D143" s="135"/>
      <c r="E143" s="135"/>
      <c r="F143" s="135"/>
      <c r="G143" s="135"/>
      <c r="H143" s="135"/>
      <c r="I143" s="135"/>
      <c r="J143" s="135"/>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8.7"/>
    <col collapsed="false" customWidth="true" hidden="false" outlineLevel="0" max="3" min="3" style="1" width="1.7"/>
    <col collapsed="false" customWidth="true" hidden="false" outlineLevel="0" max="6" min="4" style="1" width="25.7"/>
    <col collapsed="false" customWidth="true" hidden="false" outlineLevel="0" max="7" min="7" style="1" width="19.85"/>
    <col collapsed="false" customWidth="true" hidden="false" outlineLevel="0" max="8" min="8" style="1" width="26.7"/>
    <col collapsed="false" customWidth="true" hidden="false" outlineLevel="0" max="10" min="9" style="1" width="25.7"/>
    <col collapsed="false" customWidth="false" hidden="false" outlineLevel="0" max="257" min="11" style="1" width="11.42"/>
  </cols>
  <sheetData>
    <row r="1" customFormat="false" ht="21.95" hidden="false" customHeight="true" outlineLevel="0" collapsed="false">
      <c r="A1" s="46"/>
      <c r="B1" s="156"/>
    </row>
    <row r="2" customFormat="false" ht="21.95" hidden="false" customHeight="true" outlineLevel="0" collapsed="false">
      <c r="A2" s="49" t="s">
        <v>218</v>
      </c>
      <c r="B2" s="49"/>
      <c r="C2" s="49"/>
      <c r="D2" s="49"/>
      <c r="E2" s="49"/>
      <c r="F2" s="49"/>
      <c r="G2" s="49"/>
      <c r="H2" s="49"/>
      <c r="I2" s="49"/>
      <c r="J2" s="49"/>
    </row>
    <row r="3" customFormat="false" ht="21.95" hidden="false" customHeight="true" outlineLevel="0" collapsed="false">
      <c r="A3" s="50"/>
      <c r="B3" s="157"/>
      <c r="C3" s="157"/>
      <c r="D3" s="157"/>
      <c r="E3" s="157"/>
      <c r="F3" s="157"/>
      <c r="G3" s="158"/>
      <c r="H3" s="158"/>
      <c r="I3" s="158"/>
      <c r="J3" s="157"/>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157"/>
      <c r="C5" s="157"/>
      <c r="D5" s="157"/>
      <c r="E5" s="157"/>
      <c r="F5" s="157"/>
      <c r="G5" s="158"/>
      <c r="H5" s="158"/>
      <c r="I5" s="158"/>
      <c r="J5" s="157"/>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158"/>
      <c r="B7" s="157"/>
      <c r="C7" s="157"/>
      <c r="D7" s="157"/>
      <c r="E7" s="157"/>
      <c r="F7" s="157"/>
      <c r="G7" s="157"/>
      <c r="H7" s="159"/>
      <c r="I7" s="159"/>
      <c r="J7" s="157"/>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160"/>
      <c r="B13" s="69" t="s">
        <v>142</v>
      </c>
      <c r="C13" s="161"/>
      <c r="D13" s="71" t="s">
        <v>143</v>
      </c>
      <c r="E13" s="71" t="s">
        <v>144</v>
      </c>
      <c r="F13" s="71" t="s">
        <v>145</v>
      </c>
      <c r="G13" s="72" t="s">
        <v>146</v>
      </c>
      <c r="H13" s="73" t="s">
        <v>147</v>
      </c>
      <c r="I13" s="74" t="s">
        <v>148</v>
      </c>
      <c r="J13" s="74" t="s">
        <v>149</v>
      </c>
    </row>
    <row r="14" customFormat="false" ht="21.95" hidden="false" customHeight="true" outlineLevel="0" collapsed="false">
      <c r="A14" s="162"/>
      <c r="B14" s="69"/>
      <c r="C14" s="163"/>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5658617575719</v>
      </c>
      <c r="E16" s="87" t="n">
        <v>0.996434138242428</v>
      </c>
      <c r="F16" s="81" t="n">
        <v>100000</v>
      </c>
      <c r="G16" s="81" t="n">
        <v>356.58617575719</v>
      </c>
      <c r="H16" s="81" t="n">
        <v>99700.2798766182</v>
      </c>
      <c r="I16" s="82" t="n">
        <v>8207570.58080783</v>
      </c>
      <c r="J16" s="83" t="n">
        <v>82.0757058080783</v>
      </c>
    </row>
    <row r="17" customFormat="false" ht="21.95" hidden="false" customHeight="true" outlineLevel="0" collapsed="false">
      <c r="A17" s="64" t="n">
        <v>1</v>
      </c>
      <c r="B17" s="79" t="s">
        <v>150</v>
      </c>
      <c r="C17" s="65"/>
      <c r="D17" s="87" t="n">
        <v>0.00029872057686907</v>
      </c>
      <c r="E17" s="87" t="n">
        <v>0.999701279423131</v>
      </c>
      <c r="F17" s="81" t="n">
        <v>99643.4138242428</v>
      </c>
      <c r="G17" s="81" t="n">
        <v>29.7655380587813</v>
      </c>
      <c r="H17" s="81" t="n">
        <v>99628.5310552134</v>
      </c>
      <c r="I17" s="82" t="n">
        <v>8107870.30093121</v>
      </c>
      <c r="J17" s="83" t="n">
        <v>81.3688530908061</v>
      </c>
    </row>
    <row r="18" customFormat="false" ht="21.95" hidden="false" customHeight="true" outlineLevel="0" collapsed="false">
      <c r="A18" s="64" t="n">
        <v>2</v>
      </c>
      <c r="B18" s="79" t="s">
        <v>150</v>
      </c>
      <c r="C18" s="65"/>
      <c r="D18" s="87" t="n">
        <v>0.000193035966023768</v>
      </c>
      <c r="E18" s="87" t="n">
        <v>0.999806964033976</v>
      </c>
      <c r="F18" s="81" t="n">
        <v>99613.648286184</v>
      </c>
      <c r="G18" s="81" t="n">
        <v>19.2290168260754</v>
      </c>
      <c r="H18" s="81" t="n">
        <v>99604.033777771</v>
      </c>
      <c r="I18" s="82" t="n">
        <v>8008241.769876</v>
      </c>
      <c r="J18" s="83" t="n">
        <v>80.3930174996583</v>
      </c>
    </row>
    <row r="19" customFormat="false" ht="21.95" hidden="false" customHeight="true" outlineLevel="0" collapsed="false">
      <c r="A19" s="64" t="n">
        <v>3</v>
      </c>
      <c r="B19" s="79" t="s">
        <v>150</v>
      </c>
      <c r="C19" s="65"/>
      <c r="D19" s="87" t="n">
        <v>0.000133783365710766</v>
      </c>
      <c r="E19" s="87" t="n">
        <v>0.999866216634289</v>
      </c>
      <c r="F19" s="81" t="n">
        <v>99594.419269358</v>
      </c>
      <c r="G19" s="81" t="n">
        <v>13.3240766158639</v>
      </c>
      <c r="H19" s="81" t="n">
        <v>99587.75723105</v>
      </c>
      <c r="I19" s="82" t="n">
        <v>7908637.73609823</v>
      </c>
      <c r="J19" s="83" t="n">
        <v>79.408442703089</v>
      </c>
    </row>
    <row r="20" customFormat="false" ht="21.95" hidden="false" customHeight="true" outlineLevel="0" collapsed="false">
      <c r="A20" s="64" t="n">
        <v>4</v>
      </c>
      <c r="B20" s="79" t="s">
        <v>150</v>
      </c>
      <c r="C20" s="65"/>
      <c r="D20" s="87" t="n">
        <v>0.00011215274480276</v>
      </c>
      <c r="E20" s="87" t="n">
        <v>0.999887847255197</v>
      </c>
      <c r="F20" s="81" t="n">
        <v>99581.0951927421</v>
      </c>
      <c r="G20" s="81" t="n">
        <v>11.168293156331</v>
      </c>
      <c r="H20" s="81" t="n">
        <v>99575.5110461639</v>
      </c>
      <c r="I20" s="82" t="n">
        <v>7809049.97886718</v>
      </c>
      <c r="J20" s="83" t="n">
        <v>78.419000752628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01645822643949</v>
      </c>
      <c r="E22" s="87" t="n">
        <v>0.999898354177356</v>
      </c>
      <c r="F22" s="81" t="n">
        <v>99569.9268995858</v>
      </c>
      <c r="G22" s="81" t="n">
        <v>10.1208671303063</v>
      </c>
      <c r="H22" s="81" t="n">
        <v>99564.8664660206</v>
      </c>
      <c r="I22" s="82" t="n">
        <v>7709474.46782102</v>
      </c>
      <c r="J22" s="83" t="n">
        <v>77.4277405626285</v>
      </c>
    </row>
    <row r="23" customFormat="false" ht="21.95" hidden="false" customHeight="true" outlineLevel="0" collapsed="false">
      <c r="A23" s="64" t="n">
        <v>6</v>
      </c>
      <c r="B23" s="79" t="s">
        <v>150</v>
      </c>
      <c r="C23" s="65"/>
      <c r="D23" s="87" t="n">
        <v>9.71306563430655E-005</v>
      </c>
      <c r="E23" s="87" t="n">
        <v>0.999902869343657</v>
      </c>
      <c r="F23" s="81" t="n">
        <v>99559.8060324555</v>
      </c>
      <c r="G23" s="81" t="n">
        <v>9.67030930532069</v>
      </c>
      <c r="H23" s="81" t="n">
        <v>99554.9708778028</v>
      </c>
      <c r="I23" s="82" t="n">
        <v>7609909.601355</v>
      </c>
      <c r="J23" s="83" t="n">
        <v>76.4355607409906</v>
      </c>
    </row>
    <row r="24" customFormat="false" ht="21.95" hidden="false" customHeight="true" outlineLevel="0" collapsed="false">
      <c r="A24" s="64" t="n">
        <v>7</v>
      </c>
      <c r="B24" s="79" t="s">
        <v>150</v>
      </c>
      <c r="C24" s="65"/>
      <c r="D24" s="87" t="n">
        <v>8.29652285884493E-005</v>
      </c>
      <c r="E24" s="87" t="n">
        <v>0.999917034771412</v>
      </c>
      <c r="F24" s="81" t="n">
        <v>99550.1357231501</v>
      </c>
      <c r="G24" s="81" t="n">
        <v>8.2591997662823</v>
      </c>
      <c r="H24" s="81" t="n">
        <v>99546.006123267</v>
      </c>
      <c r="I24" s="82" t="n">
        <v>7510354.63047719</v>
      </c>
      <c r="J24" s="83" t="n">
        <v>75.4429371283185</v>
      </c>
    </row>
    <row r="25" customFormat="false" ht="21.95" hidden="false" customHeight="true" outlineLevel="0" collapsed="false">
      <c r="A25" s="64" t="n">
        <v>8</v>
      </c>
      <c r="B25" s="79" t="s">
        <v>150</v>
      </c>
      <c r="C25" s="65"/>
      <c r="D25" s="87" t="n">
        <v>8.52991226985231E-005</v>
      </c>
      <c r="E25" s="87" t="n">
        <v>0.999914700877302</v>
      </c>
      <c r="F25" s="81" t="n">
        <v>99541.8765233839</v>
      </c>
      <c r="G25" s="81" t="n">
        <v>8.49083473920935</v>
      </c>
      <c r="H25" s="81" t="n">
        <v>99537.6311060143</v>
      </c>
      <c r="I25" s="82" t="n">
        <v>7410808.62435393</v>
      </c>
      <c r="J25" s="83" t="n">
        <v>74.4491553021207</v>
      </c>
    </row>
    <row r="26" customFormat="false" ht="21.95" hidden="false" customHeight="true" outlineLevel="0" collapsed="false">
      <c r="A26" s="64" t="n">
        <v>9</v>
      </c>
      <c r="B26" s="79" t="s">
        <v>150</v>
      </c>
      <c r="C26" s="65"/>
      <c r="D26" s="87" t="n">
        <v>6.37160399964526E-005</v>
      </c>
      <c r="E26" s="87" t="n">
        <v>0.999936283960004</v>
      </c>
      <c r="F26" s="81" t="n">
        <v>99533.3856886446</v>
      </c>
      <c r="G26" s="81" t="n">
        <v>6.34187318352002</v>
      </c>
      <c r="H26" s="81" t="n">
        <v>99530.2147520529</v>
      </c>
      <c r="I26" s="82" t="n">
        <v>7311270.99324791</v>
      </c>
      <c r="J26" s="83" t="n">
        <v>73.455463638287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7.6837771721887E-005</v>
      </c>
      <c r="E28" s="87" t="n">
        <v>0.999923162228278</v>
      </c>
      <c r="F28" s="81" t="n">
        <v>99527.0438154611</v>
      </c>
      <c r="G28" s="81" t="n">
        <v>7.64743627284665</v>
      </c>
      <c r="H28" s="81" t="n">
        <v>99523.2200973247</v>
      </c>
      <c r="I28" s="82" t="n">
        <v>7211740.77849586</v>
      </c>
      <c r="J28" s="83" t="n">
        <v>72.4601123677256</v>
      </c>
    </row>
    <row r="29" customFormat="false" ht="21.95" hidden="false" customHeight="true" outlineLevel="0" collapsed="false">
      <c r="A29" s="64" t="n">
        <v>11</v>
      </c>
      <c r="B29" s="79" t="s">
        <v>150</v>
      </c>
      <c r="C29" s="65"/>
      <c r="D29" s="87" t="n">
        <v>0.000100112159555027</v>
      </c>
      <c r="E29" s="87" t="n">
        <v>0.999899887840445</v>
      </c>
      <c r="F29" s="81" t="n">
        <v>99519.3963791883</v>
      </c>
      <c r="G29" s="81" t="n">
        <v>9.96310168913326</v>
      </c>
      <c r="H29" s="81" t="n">
        <v>99514.4148283437</v>
      </c>
      <c r="I29" s="82" t="n">
        <v>7112217.55839853</v>
      </c>
      <c r="J29" s="83" t="n">
        <v>71.465642047301</v>
      </c>
    </row>
    <row r="30" customFormat="false" ht="21.95" hidden="false" customHeight="true" outlineLevel="0" collapsed="false">
      <c r="A30" s="64" t="n">
        <v>12</v>
      </c>
      <c r="B30" s="79" t="s">
        <v>150</v>
      </c>
      <c r="C30" s="65"/>
      <c r="D30" s="87" t="n">
        <v>7.89499654593901E-005</v>
      </c>
      <c r="E30" s="87" t="n">
        <v>0.999921050034541</v>
      </c>
      <c r="F30" s="81" t="n">
        <v>99509.4332774991</v>
      </c>
      <c r="G30" s="81" t="n">
        <v>7.85626632014204</v>
      </c>
      <c r="H30" s="81" t="n">
        <v>99505.5051443391</v>
      </c>
      <c r="I30" s="82" t="n">
        <v>7012703.14357019</v>
      </c>
      <c r="J30" s="83" t="n">
        <v>70.472747282301</v>
      </c>
    </row>
    <row r="31" customFormat="false" ht="21.95" hidden="false" customHeight="true" outlineLevel="0" collapsed="false">
      <c r="A31" s="64" t="n">
        <v>13</v>
      </c>
      <c r="B31" s="79" t="s">
        <v>150</v>
      </c>
      <c r="C31" s="65"/>
      <c r="D31" s="87" t="n">
        <v>0.000104540640173868</v>
      </c>
      <c r="E31" s="87" t="n">
        <v>0.999895459359826</v>
      </c>
      <c r="F31" s="81" t="n">
        <v>99501.577011179</v>
      </c>
      <c r="G31" s="81" t="n">
        <v>10.401958559058</v>
      </c>
      <c r="H31" s="81" t="n">
        <v>99496.3760318995</v>
      </c>
      <c r="I31" s="82" t="n">
        <v>6913197.63842585</v>
      </c>
      <c r="J31" s="83" t="n">
        <v>69.4782720644634</v>
      </c>
    </row>
    <row r="32" customFormat="false" ht="21.95" hidden="false" customHeight="true" outlineLevel="0" collapsed="false">
      <c r="A32" s="64" t="n">
        <v>14</v>
      </c>
      <c r="B32" s="79" t="s">
        <v>150</v>
      </c>
      <c r="C32" s="65"/>
      <c r="D32" s="87" t="n">
        <v>0.000120665820506969</v>
      </c>
      <c r="E32" s="87" t="n">
        <v>0.999879334179493</v>
      </c>
      <c r="F32" s="81" t="n">
        <v>99491.1750526199</v>
      </c>
      <c r="G32" s="81" t="n">
        <v>12.0051842709269</v>
      </c>
      <c r="H32" s="81" t="n">
        <v>99485.1724604845</v>
      </c>
      <c r="I32" s="82" t="n">
        <v>6813701.26239395</v>
      </c>
      <c r="J32" s="83" t="n">
        <v>68.485483851107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60712438962605</v>
      </c>
      <c r="E34" s="87" t="n">
        <v>0.999839287561037</v>
      </c>
      <c r="F34" s="81" t="n">
        <v>99479.169868349</v>
      </c>
      <c r="G34" s="81" t="n">
        <v>15.9875400155176</v>
      </c>
      <c r="H34" s="81" t="n">
        <v>99471.1760983413</v>
      </c>
      <c r="I34" s="82" t="n">
        <v>6714216.08993347</v>
      </c>
      <c r="J34" s="83" t="n">
        <v>67.4936883653038</v>
      </c>
    </row>
    <row r="35" customFormat="false" ht="21.95" hidden="false" customHeight="true" outlineLevel="0" collapsed="false">
      <c r="A35" s="64" t="n">
        <v>16</v>
      </c>
      <c r="B35" s="79" t="s">
        <v>150</v>
      </c>
      <c r="C35" s="65"/>
      <c r="D35" s="87" t="n">
        <v>0.000166256037835629</v>
      </c>
      <c r="E35" s="87" t="n">
        <v>0.999833743962164</v>
      </c>
      <c r="F35" s="81" t="n">
        <v>99463.1823283335</v>
      </c>
      <c r="G35" s="81" t="n">
        <v>16.5363546044315</v>
      </c>
      <c r="H35" s="81" t="n">
        <v>99454.9141510313</v>
      </c>
      <c r="I35" s="82" t="n">
        <v>6614744.91383513</v>
      </c>
      <c r="J35" s="83" t="n">
        <v>66.5044568149799</v>
      </c>
    </row>
    <row r="36" customFormat="false" ht="21.95" hidden="false" customHeight="true" outlineLevel="0" collapsed="false">
      <c r="A36" s="64" t="n">
        <v>17</v>
      </c>
      <c r="B36" s="79" t="s">
        <v>150</v>
      </c>
      <c r="C36" s="65"/>
      <c r="D36" s="87" t="n">
        <v>0.000189721081693331</v>
      </c>
      <c r="E36" s="87" t="n">
        <v>0.999810278918307</v>
      </c>
      <c r="F36" s="81" t="n">
        <v>99446.6459737291</v>
      </c>
      <c r="G36" s="81" t="n">
        <v>18.8671252449097</v>
      </c>
      <c r="H36" s="81" t="n">
        <v>99437.2124111066</v>
      </c>
      <c r="I36" s="82" t="n">
        <v>6515289.99968409</v>
      </c>
      <c r="J36" s="83" t="n">
        <v>65.5154322791866</v>
      </c>
    </row>
    <row r="37" customFormat="false" ht="21.95" hidden="false" customHeight="true" outlineLevel="0" collapsed="false">
      <c r="A37" s="64" t="n">
        <v>18</v>
      </c>
      <c r="B37" s="79" t="s">
        <v>150</v>
      </c>
      <c r="C37" s="65"/>
      <c r="D37" s="87" t="n">
        <v>0.000254907413985706</v>
      </c>
      <c r="E37" s="87" t="n">
        <v>0.999745092586014</v>
      </c>
      <c r="F37" s="81" t="n">
        <v>99427.7788484842</v>
      </c>
      <c r="G37" s="81" t="n">
        <v>25.3448779846098</v>
      </c>
      <c r="H37" s="81" t="n">
        <v>99415.1064094919</v>
      </c>
      <c r="I37" s="82" t="n">
        <v>6415852.78727299</v>
      </c>
      <c r="J37" s="83" t="n">
        <v>64.5277694179407</v>
      </c>
    </row>
    <row r="38" customFormat="false" ht="21.95" hidden="false" customHeight="true" outlineLevel="0" collapsed="false">
      <c r="A38" s="64" t="n">
        <v>19</v>
      </c>
      <c r="B38" s="79" t="s">
        <v>150</v>
      </c>
      <c r="C38" s="65"/>
      <c r="D38" s="87" t="n">
        <v>0.000252019213944871</v>
      </c>
      <c r="E38" s="87" t="n">
        <v>0.999747980786055</v>
      </c>
      <c r="F38" s="81" t="n">
        <v>99402.4339704996</v>
      </c>
      <c r="G38" s="81" t="n">
        <v>25.0513232734523</v>
      </c>
      <c r="H38" s="81" t="n">
        <v>99389.9083088628</v>
      </c>
      <c r="I38" s="82" t="n">
        <v>6316437.6808635</v>
      </c>
      <c r="J38" s="83" t="n">
        <v>63.5440947325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255284662173896</v>
      </c>
      <c r="E40" s="87" t="n">
        <v>0.999744715337826</v>
      </c>
      <c r="F40" s="81" t="n">
        <v>99377.3826472261</v>
      </c>
      <c r="G40" s="81" t="n">
        <v>25.3695215568231</v>
      </c>
      <c r="H40" s="81" t="n">
        <v>99364.6978864477</v>
      </c>
      <c r="I40" s="82" t="n">
        <v>6217047.77255463</v>
      </c>
      <c r="J40" s="83" t="n">
        <v>62.5599870608805</v>
      </c>
    </row>
    <row r="41" customFormat="false" ht="21.95" hidden="false" customHeight="true" outlineLevel="0" collapsed="false">
      <c r="A41" s="64" t="n">
        <v>21</v>
      </c>
      <c r="B41" s="79" t="s">
        <v>150</v>
      </c>
      <c r="C41" s="65"/>
      <c r="D41" s="87" t="n">
        <v>0.000214963365772937</v>
      </c>
      <c r="E41" s="87" t="n">
        <v>0.999785036634227</v>
      </c>
      <c r="F41" s="81" t="n">
        <v>99352.0131256693</v>
      </c>
      <c r="G41" s="81" t="n">
        <v>21.3570431378109</v>
      </c>
      <c r="H41" s="81" t="n">
        <v>99341.3346041004</v>
      </c>
      <c r="I41" s="82" t="n">
        <v>6117683.07466819</v>
      </c>
      <c r="J41" s="83" t="n">
        <v>61.57583406921</v>
      </c>
    </row>
    <row r="42" customFormat="false" ht="21.95" hidden="false" customHeight="true" outlineLevel="0" collapsed="false">
      <c r="A42" s="64" t="n">
        <v>22</v>
      </c>
      <c r="B42" s="79" t="s">
        <v>150</v>
      </c>
      <c r="C42" s="65"/>
      <c r="D42" s="87" t="n">
        <v>0.00025313198822</v>
      </c>
      <c r="E42" s="87" t="n">
        <v>0.99974686801178</v>
      </c>
      <c r="F42" s="81" t="n">
        <v>99330.6560825315</v>
      </c>
      <c r="G42" s="81" t="n">
        <v>25.1437664653682</v>
      </c>
      <c r="H42" s="81" t="n">
        <v>99318.0841992988</v>
      </c>
      <c r="I42" s="82" t="n">
        <v>6018341.74006408</v>
      </c>
      <c r="J42" s="83" t="n">
        <v>60.5889659589441</v>
      </c>
    </row>
    <row r="43" customFormat="false" ht="21.95" hidden="false" customHeight="true" outlineLevel="0" collapsed="false">
      <c r="A43" s="64" t="n">
        <v>23</v>
      </c>
      <c r="B43" s="79" t="s">
        <v>150</v>
      </c>
      <c r="C43" s="65"/>
      <c r="D43" s="87" t="n">
        <v>0.00025254548194775</v>
      </c>
      <c r="E43" s="87" t="n">
        <v>0.999747454518052</v>
      </c>
      <c r="F43" s="81" t="n">
        <v>99305.5123160661</v>
      </c>
      <c r="G43" s="81" t="n">
        <v>25.0791584679292</v>
      </c>
      <c r="H43" s="81" t="n">
        <v>99292.9727368321</v>
      </c>
      <c r="I43" s="82" t="n">
        <v>5919023.65586479</v>
      </c>
      <c r="J43" s="83" t="n">
        <v>59.604180249591</v>
      </c>
    </row>
    <row r="44" customFormat="false" ht="21.95" hidden="false" customHeight="true" outlineLevel="0" collapsed="false">
      <c r="A44" s="64" t="n">
        <v>24</v>
      </c>
      <c r="B44" s="79" t="s">
        <v>150</v>
      </c>
      <c r="C44" s="65"/>
      <c r="D44" s="87" t="n">
        <v>0.000233539198812055</v>
      </c>
      <c r="E44" s="87" t="n">
        <v>0.999766460801188</v>
      </c>
      <c r="F44" s="81" t="n">
        <v>99280.4331575982</v>
      </c>
      <c r="G44" s="81" t="n">
        <v>23.1858728173393</v>
      </c>
      <c r="H44" s="81" t="n">
        <v>99268.8402211895</v>
      </c>
      <c r="I44" s="82" t="n">
        <v>5819730.68312795</v>
      </c>
      <c r="J44" s="83" t="n">
        <v>58.619110513848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229388175312644</v>
      </c>
      <c r="E46" s="87" t="n">
        <v>0.999770611824687</v>
      </c>
      <c r="F46" s="81" t="n">
        <v>99257.2472847808</v>
      </c>
      <c r="G46" s="81" t="n">
        <v>22.7684388412117</v>
      </c>
      <c r="H46" s="81" t="n">
        <v>99245.8630653602</v>
      </c>
      <c r="I46" s="82" t="n">
        <v>5720461.84290676</v>
      </c>
      <c r="J46" s="83" t="n">
        <v>57.6326867749423</v>
      </c>
    </row>
    <row r="47" customFormat="false" ht="21.95" hidden="false" customHeight="true" outlineLevel="0" collapsed="false">
      <c r="A47" s="64" t="n">
        <v>26</v>
      </c>
      <c r="B47" s="79" t="s">
        <v>150</v>
      </c>
      <c r="C47" s="65"/>
      <c r="D47" s="87" t="n">
        <v>0.000249659847151148</v>
      </c>
      <c r="E47" s="87" t="n">
        <v>0.999750340152849</v>
      </c>
      <c r="F47" s="81" t="n">
        <v>99234.4788459396</v>
      </c>
      <c r="G47" s="81" t="n">
        <v>24.7748648208011</v>
      </c>
      <c r="H47" s="81" t="n">
        <v>99222.0914135292</v>
      </c>
      <c r="I47" s="82" t="n">
        <v>5621215.9798414</v>
      </c>
      <c r="J47" s="83" t="n">
        <v>56.6457953446632</v>
      </c>
    </row>
    <row r="48" customFormat="false" ht="21.95" hidden="false" customHeight="true" outlineLevel="0" collapsed="false">
      <c r="A48" s="64" t="n">
        <v>27</v>
      </c>
      <c r="B48" s="79" t="s">
        <v>150</v>
      </c>
      <c r="C48" s="65"/>
      <c r="D48" s="87" t="n">
        <v>0.000263535236886737</v>
      </c>
      <c r="E48" s="87" t="n">
        <v>0.999736464763113</v>
      </c>
      <c r="F48" s="81" t="n">
        <v>99209.7039811188</v>
      </c>
      <c r="G48" s="81" t="n">
        <v>26.1452528401272</v>
      </c>
      <c r="H48" s="81" t="n">
        <v>99196.6313546987</v>
      </c>
      <c r="I48" s="82" t="n">
        <v>5521993.88842787</v>
      </c>
      <c r="J48" s="83" t="n">
        <v>55.6598161957907</v>
      </c>
    </row>
    <row r="49" customFormat="false" ht="21.95" hidden="false" customHeight="true" outlineLevel="0" collapsed="false">
      <c r="A49" s="64" t="n">
        <v>28</v>
      </c>
      <c r="B49" s="79" t="s">
        <v>150</v>
      </c>
      <c r="C49" s="65"/>
      <c r="D49" s="87" t="n">
        <v>0.000241121867785796</v>
      </c>
      <c r="E49" s="87" t="n">
        <v>0.999758878132214</v>
      </c>
      <c r="F49" s="81" t="n">
        <v>99183.5587282787</v>
      </c>
      <c r="G49" s="81" t="n">
        <v>23.9153249342048</v>
      </c>
      <c r="H49" s="81" t="n">
        <v>99171.6010658116</v>
      </c>
      <c r="I49" s="82" t="n">
        <v>5422797.25707318</v>
      </c>
      <c r="J49" s="83" t="n">
        <v>54.6743565829228</v>
      </c>
    </row>
    <row r="50" customFormat="false" ht="21.95" hidden="false" customHeight="true" outlineLevel="0" collapsed="false">
      <c r="A50" s="64" t="n">
        <v>29</v>
      </c>
      <c r="B50" s="79" t="s">
        <v>150</v>
      </c>
      <c r="C50" s="65"/>
      <c r="D50" s="87" t="n">
        <v>0.000288602689212878</v>
      </c>
      <c r="E50" s="87" t="n">
        <v>0.999711397310787</v>
      </c>
      <c r="F50" s="81" t="n">
        <v>99159.6434033445</v>
      </c>
      <c r="G50" s="81" t="n">
        <v>28.6177397475952</v>
      </c>
      <c r="H50" s="81" t="n">
        <v>99145.3345334707</v>
      </c>
      <c r="I50" s="82" t="n">
        <v>5323625.65600736</v>
      </c>
      <c r="J50" s="83" t="n">
        <v>53.6874223554117</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321146325647449</v>
      </c>
      <c r="E52" s="87" t="n">
        <v>0.999678853674353</v>
      </c>
      <c r="F52" s="81" t="n">
        <v>99131.0256635969</v>
      </c>
      <c r="G52" s="81" t="n">
        <v>31.8355646495271</v>
      </c>
      <c r="H52" s="81" t="n">
        <v>99115.1078812721</v>
      </c>
      <c r="I52" s="82" t="n">
        <v>5224480.32147389</v>
      </c>
      <c r="J52" s="83" t="n">
        <v>52.7027768198755</v>
      </c>
    </row>
    <row r="53" customFormat="false" ht="21.95" hidden="false" customHeight="true" outlineLevel="0" collapsed="false">
      <c r="A53" s="64" t="n">
        <v>31</v>
      </c>
      <c r="B53" s="79" t="s">
        <v>150</v>
      </c>
      <c r="C53" s="65"/>
      <c r="D53" s="87" t="n">
        <v>0.000320501684406529</v>
      </c>
      <c r="E53" s="87" t="n">
        <v>0.999679498315593</v>
      </c>
      <c r="F53" s="81" t="n">
        <v>99099.1900989473</v>
      </c>
      <c r="G53" s="81" t="n">
        <v>31.7614573500355</v>
      </c>
      <c r="H53" s="81" t="n">
        <v>99083.3093702723</v>
      </c>
      <c r="I53" s="82" t="n">
        <v>5125365.21359262</v>
      </c>
      <c r="J53" s="83" t="n">
        <v>51.7195469355008</v>
      </c>
    </row>
    <row r="54" customFormat="false" ht="21.95" hidden="false" customHeight="true" outlineLevel="0" collapsed="false">
      <c r="A54" s="64" t="n">
        <v>32</v>
      </c>
      <c r="B54" s="79" t="s">
        <v>150</v>
      </c>
      <c r="C54" s="65"/>
      <c r="D54" s="87" t="n">
        <v>0.000351239863311388</v>
      </c>
      <c r="E54" s="87" t="n">
        <v>0.999648760136689</v>
      </c>
      <c r="F54" s="81" t="n">
        <v>99067.4286415973</v>
      </c>
      <c r="G54" s="81" t="n">
        <v>34.7964300946853</v>
      </c>
      <c r="H54" s="81" t="n">
        <v>99050.03042655</v>
      </c>
      <c r="I54" s="82" t="n">
        <v>5026281.90422235</v>
      </c>
      <c r="J54" s="83" t="n">
        <v>50.7359681495949</v>
      </c>
    </row>
    <row r="55" customFormat="false" ht="21.95" hidden="false" customHeight="true" outlineLevel="0" collapsed="false">
      <c r="A55" s="64" t="n">
        <v>33</v>
      </c>
      <c r="B55" s="79" t="s">
        <v>150</v>
      </c>
      <c r="C55" s="65"/>
      <c r="D55" s="87" t="n">
        <v>0.000388184607639137</v>
      </c>
      <c r="E55" s="87" t="n">
        <v>0.999611815392361</v>
      </c>
      <c r="F55" s="81" t="n">
        <v>99032.6322115026</v>
      </c>
      <c r="G55" s="81" t="n">
        <v>38.4429434784931</v>
      </c>
      <c r="H55" s="81" t="n">
        <v>99013.4107397634</v>
      </c>
      <c r="I55" s="82" t="n">
        <v>4927231.8737958</v>
      </c>
      <c r="J55" s="83" t="n">
        <v>49.753619223942</v>
      </c>
    </row>
    <row r="56" customFormat="false" ht="21.95" hidden="false" customHeight="true" outlineLevel="0" collapsed="false">
      <c r="A56" s="64" t="n">
        <v>34</v>
      </c>
      <c r="B56" s="79" t="s">
        <v>150</v>
      </c>
      <c r="C56" s="65"/>
      <c r="D56" s="87" t="n">
        <v>0.00041073388412612</v>
      </c>
      <c r="E56" s="87" t="n">
        <v>0.999589266115874</v>
      </c>
      <c r="F56" s="81" t="n">
        <v>98994.1892680241</v>
      </c>
      <c r="G56" s="81" t="n">
        <v>40.6602678639718</v>
      </c>
      <c r="H56" s="81" t="n">
        <v>98973.8591340921</v>
      </c>
      <c r="I56" s="82" t="n">
        <v>4828218.46305604</v>
      </c>
      <c r="J56" s="83" t="n">
        <v>48.772746145571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478321103821284</v>
      </c>
      <c r="E58" s="87" t="n">
        <v>0.999521678896179</v>
      </c>
      <c r="F58" s="81" t="n">
        <v>98953.5290001601</v>
      </c>
      <c r="G58" s="81" t="n">
        <v>47.3315612183681</v>
      </c>
      <c r="H58" s="81" t="n">
        <v>98929.863219551</v>
      </c>
      <c r="I58" s="82" t="n">
        <v>4729244.60392194</v>
      </c>
      <c r="J58" s="83" t="n">
        <v>47.7925815451644</v>
      </c>
    </row>
    <row r="59" customFormat="false" ht="21.95" hidden="false" customHeight="true" outlineLevel="0" collapsed="false">
      <c r="A59" s="64" t="n">
        <v>36</v>
      </c>
      <c r="B59" s="79" t="s">
        <v>150</v>
      </c>
      <c r="C59" s="65"/>
      <c r="D59" s="87" t="n">
        <v>0.000526475608530149</v>
      </c>
      <c r="E59" s="87" t="n">
        <v>0.99947352439147</v>
      </c>
      <c r="F59" s="81" t="n">
        <v>98906.1974389418</v>
      </c>
      <c r="G59" s="81" t="n">
        <v>52.0717004840699</v>
      </c>
      <c r="H59" s="81" t="n">
        <v>98880.1615886997</v>
      </c>
      <c r="I59" s="82" t="n">
        <v>4630314.74070239</v>
      </c>
      <c r="J59" s="83" t="n">
        <v>46.8152134102703</v>
      </c>
    </row>
    <row r="60" customFormat="false" ht="21.95" hidden="false" customHeight="true" outlineLevel="0" collapsed="false">
      <c r="A60" s="64" t="n">
        <v>37</v>
      </c>
      <c r="B60" s="79" t="s">
        <v>150</v>
      </c>
      <c r="C60" s="65"/>
      <c r="D60" s="87" t="n">
        <v>0.000584527739923992</v>
      </c>
      <c r="E60" s="87" t="n">
        <v>0.999415472260076</v>
      </c>
      <c r="F60" s="81" t="n">
        <v>98854.1257384577</v>
      </c>
      <c r="G60" s="81" t="n">
        <v>57.7829787000628</v>
      </c>
      <c r="H60" s="81" t="n">
        <v>98825.2342491077</v>
      </c>
      <c r="I60" s="82" t="n">
        <v>4531434.57911369</v>
      </c>
      <c r="J60" s="83" t="n">
        <v>45.8396100846887</v>
      </c>
    </row>
    <row r="61" customFormat="false" ht="21.95" hidden="false" customHeight="true" outlineLevel="0" collapsed="false">
      <c r="A61" s="64" t="n">
        <v>38</v>
      </c>
      <c r="B61" s="79" t="s">
        <v>150</v>
      </c>
      <c r="C61" s="65"/>
      <c r="D61" s="87" t="n">
        <v>0.000609484175490681</v>
      </c>
      <c r="E61" s="87" t="n">
        <v>0.999390515824509</v>
      </c>
      <c r="F61" s="81" t="n">
        <v>98796.3427597576</v>
      </c>
      <c r="G61" s="81" t="n">
        <v>60.2148075084256</v>
      </c>
      <c r="H61" s="81" t="n">
        <v>98766.2353560034</v>
      </c>
      <c r="I61" s="82" t="n">
        <v>4432609.34486459</v>
      </c>
      <c r="J61" s="83" t="n">
        <v>44.866127844867</v>
      </c>
    </row>
    <row r="62" customFormat="false" ht="21.95" hidden="false" customHeight="true" outlineLevel="0" collapsed="false">
      <c r="A62" s="64" t="n">
        <v>39</v>
      </c>
      <c r="B62" s="79" t="s">
        <v>150</v>
      </c>
      <c r="C62" s="65"/>
      <c r="D62" s="87" t="n">
        <v>0.000719970209444579</v>
      </c>
      <c r="E62" s="87" t="n">
        <v>0.999280029790555</v>
      </c>
      <c r="F62" s="81" t="n">
        <v>98736.1279522492</v>
      </c>
      <c r="G62" s="81" t="n">
        <v>71.0870707215276</v>
      </c>
      <c r="H62" s="81" t="n">
        <v>98700.5844168885</v>
      </c>
      <c r="I62" s="82" t="n">
        <v>4333843.10950858</v>
      </c>
      <c r="J62" s="83" t="n">
        <v>43.8931847884952</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0811813824029689</v>
      </c>
      <c r="E64" s="87" t="n">
        <v>0.99918818617597</v>
      </c>
      <c r="F64" s="81" t="n">
        <v>98665.0408815277</v>
      </c>
      <c r="G64" s="81" t="n">
        <v>80.0976441360786</v>
      </c>
      <c r="H64" s="81" t="n">
        <v>98624.9920594597</v>
      </c>
      <c r="I64" s="82" t="n">
        <v>4235142.52509169</v>
      </c>
      <c r="J64" s="83" t="n">
        <v>42.9244490982075</v>
      </c>
    </row>
    <row r="65" customFormat="false" ht="21.95" hidden="false" customHeight="true" outlineLevel="0" collapsed="false">
      <c r="A65" s="64" t="n">
        <v>41</v>
      </c>
      <c r="B65" s="79" t="s">
        <v>150</v>
      </c>
      <c r="C65" s="65"/>
      <c r="D65" s="87" t="n">
        <v>0.000891241049630545</v>
      </c>
      <c r="E65" s="87" t="n">
        <v>0.999108758950369</v>
      </c>
      <c r="F65" s="81" t="n">
        <v>98584.9432373916</v>
      </c>
      <c r="G65" s="81" t="n">
        <v>87.8629482886606</v>
      </c>
      <c r="H65" s="81" t="n">
        <v>98541.0117632473</v>
      </c>
      <c r="I65" s="82" t="n">
        <v>4136517.53303223</v>
      </c>
      <c r="J65" s="83" t="n">
        <v>41.958917834659</v>
      </c>
    </row>
    <row r="66" customFormat="false" ht="21.95" hidden="false" customHeight="true" outlineLevel="0" collapsed="false">
      <c r="A66" s="64" t="n">
        <v>42</v>
      </c>
      <c r="B66" s="79" t="s">
        <v>150</v>
      </c>
      <c r="C66" s="65"/>
      <c r="D66" s="87" t="n">
        <v>0.00104770625470186</v>
      </c>
      <c r="E66" s="87" t="n">
        <v>0.998952293745298</v>
      </c>
      <c r="F66" s="81" t="n">
        <v>98497.080289103</v>
      </c>
      <c r="G66" s="81" t="n">
        <v>103.196007088764</v>
      </c>
      <c r="H66" s="81" t="n">
        <v>98445.4822855586</v>
      </c>
      <c r="I66" s="82" t="n">
        <v>4037976.52126899</v>
      </c>
      <c r="J66" s="83" t="n">
        <v>40.9959006847406</v>
      </c>
    </row>
    <row r="67" customFormat="false" ht="21.95" hidden="false" customHeight="true" outlineLevel="0" collapsed="false">
      <c r="A67" s="64" t="n">
        <v>43</v>
      </c>
      <c r="B67" s="79" t="s">
        <v>150</v>
      </c>
      <c r="C67" s="65"/>
      <c r="D67" s="87" t="n">
        <v>0.00118449028135631</v>
      </c>
      <c r="E67" s="87" t="n">
        <v>0.998815509718644</v>
      </c>
      <c r="F67" s="81" t="n">
        <v>98393.8842820142</v>
      </c>
      <c r="G67" s="81" t="n">
        <v>116.546599676943</v>
      </c>
      <c r="H67" s="81" t="n">
        <v>98335.6109821757</v>
      </c>
      <c r="I67" s="82" t="n">
        <v>3939531.03898343</v>
      </c>
      <c r="J67" s="83" t="n">
        <v>40.0383729916794</v>
      </c>
    </row>
    <row r="68" customFormat="false" ht="21.95" hidden="false" customHeight="true" outlineLevel="0" collapsed="false">
      <c r="A68" s="64" t="n">
        <v>44</v>
      </c>
      <c r="B68" s="79" t="s">
        <v>150</v>
      </c>
      <c r="C68" s="65"/>
      <c r="D68" s="87" t="n">
        <v>0.00126859356544446</v>
      </c>
      <c r="E68" s="87" t="n">
        <v>0.998731406434556</v>
      </c>
      <c r="F68" s="81" t="n">
        <v>98277.3376823372</v>
      </c>
      <c r="G68" s="81" t="n">
        <v>124.673998212825</v>
      </c>
      <c r="H68" s="81" t="n">
        <v>98215.0006832308</v>
      </c>
      <c r="I68" s="82" t="n">
        <v>3841195.42800125</v>
      </c>
      <c r="J68" s="83" t="n">
        <v>39.085261349032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50767264988219</v>
      </c>
      <c r="E70" s="87" t="n">
        <v>0.998492327350118</v>
      </c>
      <c r="F70" s="81" t="n">
        <v>98152.6636841244</v>
      </c>
      <c r="G70" s="81" t="n">
        <v>147.98208654964</v>
      </c>
      <c r="H70" s="81" t="n">
        <v>98078.6726408496</v>
      </c>
      <c r="I70" s="82" t="n">
        <v>3742980.42731802</v>
      </c>
      <c r="J70" s="83" t="n">
        <v>38.1342725385804</v>
      </c>
    </row>
    <row r="71" customFormat="false" ht="21.95" hidden="false" customHeight="true" outlineLevel="0" collapsed="false">
      <c r="A71" s="64" t="n">
        <v>46</v>
      </c>
      <c r="B71" s="79" t="s">
        <v>150</v>
      </c>
      <c r="C71" s="65"/>
      <c r="D71" s="87" t="n">
        <v>0.00168535404157013</v>
      </c>
      <c r="E71" s="87" t="n">
        <v>0.99831464595843</v>
      </c>
      <c r="F71" s="81" t="n">
        <v>98004.6815975748</v>
      </c>
      <c r="G71" s="81" t="n">
        <v>165.172586223267</v>
      </c>
      <c r="H71" s="81" t="n">
        <v>97922.0953044632</v>
      </c>
      <c r="I71" s="82" t="n">
        <v>3644901.75467717</v>
      </c>
      <c r="J71" s="83" t="n">
        <v>37.191098376747</v>
      </c>
    </row>
    <row r="72" customFormat="false" ht="21.95" hidden="false" customHeight="true" outlineLevel="0" collapsed="false">
      <c r="A72" s="64" t="n">
        <v>47</v>
      </c>
      <c r="B72" s="79" t="s">
        <v>150</v>
      </c>
      <c r="C72" s="65"/>
      <c r="D72" s="87" t="n">
        <v>0.00185971097762688</v>
      </c>
      <c r="E72" s="87" t="n">
        <v>0.998140289022373</v>
      </c>
      <c r="F72" s="81" t="n">
        <v>97839.5090113515</v>
      </c>
      <c r="G72" s="81" t="n">
        <v>181.953208954035</v>
      </c>
      <c r="H72" s="81" t="n">
        <v>97748.5324068745</v>
      </c>
      <c r="I72" s="82" t="n">
        <v>3546979.65937271</v>
      </c>
      <c r="J72" s="83" t="n">
        <v>36.2530402616921</v>
      </c>
    </row>
    <row r="73" customFormat="false" ht="21.95" hidden="false" customHeight="true" outlineLevel="0" collapsed="false">
      <c r="A73" s="64" t="n">
        <v>48</v>
      </c>
      <c r="B73" s="79" t="s">
        <v>150</v>
      </c>
      <c r="C73" s="65"/>
      <c r="D73" s="87" t="n">
        <v>0.0020036051490642</v>
      </c>
      <c r="E73" s="87" t="n">
        <v>0.997996394850936</v>
      </c>
      <c r="F73" s="81" t="n">
        <v>97657.5558023975</v>
      </c>
      <c r="G73" s="81" t="n">
        <v>195.667181650708</v>
      </c>
      <c r="H73" s="81" t="n">
        <v>97559.7222115721</v>
      </c>
      <c r="I73" s="82" t="n">
        <v>3449231.12696583</v>
      </c>
      <c r="J73" s="83" t="n">
        <v>35.3196544663179</v>
      </c>
    </row>
    <row r="74" customFormat="false" ht="21.95" hidden="false" customHeight="true" outlineLevel="0" collapsed="false">
      <c r="A74" s="64" t="n">
        <v>49</v>
      </c>
      <c r="B74" s="79" t="s">
        <v>150</v>
      </c>
      <c r="C74" s="65"/>
      <c r="D74" s="87" t="n">
        <v>0.0022901132814613</v>
      </c>
      <c r="E74" s="87" t="n">
        <v>0.997709886718539</v>
      </c>
      <c r="F74" s="81" t="n">
        <v>97461.8886207468</v>
      </c>
      <c r="G74" s="81" t="n">
        <v>223.198765566674</v>
      </c>
      <c r="H74" s="81" t="n">
        <v>97350.2892379634</v>
      </c>
      <c r="I74" s="82" t="n">
        <v>3351671.40475426</v>
      </c>
      <c r="J74" s="83" t="n">
        <v>34.3895593671144</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44184376899079</v>
      </c>
      <c r="E76" s="87" t="n">
        <v>0.997558156231009</v>
      </c>
      <c r="F76" s="81" t="n">
        <v>97238.6898551801</v>
      </c>
      <c r="G76" s="81" t="n">
        <v>237.441688927699</v>
      </c>
      <c r="H76" s="81" t="n">
        <v>97119.9690107162</v>
      </c>
      <c r="I76" s="82" t="n">
        <v>3254321.1155163</v>
      </c>
      <c r="J76" s="83" t="n">
        <v>33.4673484429196</v>
      </c>
    </row>
    <row r="77" customFormat="false" ht="21.95" hidden="false" customHeight="true" outlineLevel="0" collapsed="false">
      <c r="A77" s="64" t="n">
        <v>51</v>
      </c>
      <c r="B77" s="79" t="s">
        <v>150</v>
      </c>
      <c r="C77" s="65"/>
      <c r="D77" s="87" t="n">
        <v>0.00260892220778055</v>
      </c>
      <c r="E77" s="87" t="n">
        <v>0.99739107779222</v>
      </c>
      <c r="F77" s="81" t="n">
        <v>97001.2481662524</v>
      </c>
      <c r="G77" s="81" t="n">
        <v>253.068710523368</v>
      </c>
      <c r="H77" s="81" t="n">
        <v>96874.7138109907</v>
      </c>
      <c r="I77" s="82" t="n">
        <v>3157201.14650558</v>
      </c>
      <c r="J77" s="83" t="n">
        <v>32.5480466096106</v>
      </c>
    </row>
    <row r="78" customFormat="false" ht="21.95" hidden="false" customHeight="true" outlineLevel="0" collapsed="false">
      <c r="A78" s="64" t="n">
        <v>52</v>
      </c>
      <c r="B78" s="79" t="s">
        <v>150</v>
      </c>
      <c r="C78" s="65"/>
      <c r="D78" s="87" t="n">
        <v>0.00285169375537448</v>
      </c>
      <c r="E78" s="87" t="n">
        <v>0.997148306244626</v>
      </c>
      <c r="F78" s="81" t="n">
        <v>96748.179455729</v>
      </c>
      <c r="G78" s="81" t="n">
        <v>275.896179197752</v>
      </c>
      <c r="H78" s="81" t="n">
        <v>96610.2313661302</v>
      </c>
      <c r="I78" s="82" t="n">
        <v>3060326.43269459</v>
      </c>
      <c r="J78" s="83" t="n">
        <v>31.631876174941</v>
      </c>
    </row>
    <row r="79" customFormat="false" ht="21.95" hidden="false" customHeight="true" outlineLevel="0" collapsed="false">
      <c r="A79" s="64" t="n">
        <v>53</v>
      </c>
      <c r="B79" s="79" t="s">
        <v>150</v>
      </c>
      <c r="C79" s="65"/>
      <c r="D79" s="87" t="n">
        <v>0.00305186000117703</v>
      </c>
      <c r="E79" s="87" t="n">
        <v>0.996948139998823</v>
      </c>
      <c r="F79" s="81" t="n">
        <v>96472.2832765313</v>
      </c>
      <c r="G79" s="81" t="n">
        <v>294.419902553865</v>
      </c>
      <c r="H79" s="81" t="n">
        <v>96325.0733252543</v>
      </c>
      <c r="I79" s="82" t="n">
        <v>2963716.20132846</v>
      </c>
      <c r="J79" s="83" t="n">
        <v>30.7209086451615</v>
      </c>
    </row>
    <row r="80" customFormat="false" ht="21.95" hidden="false" customHeight="true" outlineLevel="0" collapsed="false">
      <c r="A80" s="64" t="n">
        <v>54</v>
      </c>
      <c r="B80" s="79" t="s">
        <v>150</v>
      </c>
      <c r="C80" s="65"/>
      <c r="D80" s="87" t="n">
        <v>0.0033134180701916</v>
      </c>
      <c r="E80" s="87" t="n">
        <v>0.996686581929808</v>
      </c>
      <c r="F80" s="81" t="n">
        <v>96177.8633739774</v>
      </c>
      <c r="G80" s="81" t="n">
        <v>318.677470455756</v>
      </c>
      <c r="H80" s="81" t="n">
        <v>96018.5246387495</v>
      </c>
      <c r="I80" s="82" t="n">
        <v>2867391.12800321</v>
      </c>
      <c r="J80" s="83" t="n">
        <v>29.813420962094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363018445446672</v>
      </c>
      <c r="E82" s="87" t="n">
        <v>0.996369815545533</v>
      </c>
      <c r="F82" s="81" t="n">
        <v>95859.1859035216</v>
      </c>
      <c r="G82" s="81" t="n">
        <v>347.986526484799</v>
      </c>
      <c r="H82" s="81" t="n">
        <v>95685.1926402792</v>
      </c>
      <c r="I82" s="82" t="n">
        <v>2771372.60336446</v>
      </c>
      <c r="J82" s="83" t="n">
        <v>28.9108714751003</v>
      </c>
    </row>
    <row r="83" customFormat="false" ht="21.95" hidden="false" customHeight="true" outlineLevel="0" collapsed="false">
      <c r="A83" s="64" t="n">
        <v>56</v>
      </c>
      <c r="B83" s="79" t="s">
        <v>150</v>
      </c>
      <c r="C83" s="65"/>
      <c r="D83" s="87" t="n">
        <v>0.00393011530908651</v>
      </c>
      <c r="E83" s="87" t="n">
        <v>0.996069884690914</v>
      </c>
      <c r="F83" s="81" t="n">
        <v>95511.1993770368</v>
      </c>
      <c r="G83" s="81" t="n">
        <v>375.370026860907</v>
      </c>
      <c r="H83" s="81" t="n">
        <v>95323.5143636064</v>
      </c>
      <c r="I83" s="82" t="n">
        <v>2675687.41072418</v>
      </c>
      <c r="J83" s="83" t="n">
        <v>28.0143839484386</v>
      </c>
    </row>
    <row r="84" customFormat="false" ht="21.95" hidden="false" customHeight="true" outlineLevel="0" collapsed="false">
      <c r="A84" s="64" t="n">
        <v>57</v>
      </c>
      <c r="B84" s="79" t="s">
        <v>150</v>
      </c>
      <c r="C84" s="65"/>
      <c r="D84" s="87" t="n">
        <v>0.00437479753635377</v>
      </c>
      <c r="E84" s="87" t="n">
        <v>0.995625202463646</v>
      </c>
      <c r="F84" s="81" t="n">
        <v>95135.8293501759</v>
      </c>
      <c r="G84" s="81" t="n">
        <v>416.199991860122</v>
      </c>
      <c r="H84" s="81" t="n">
        <v>94927.7293542459</v>
      </c>
      <c r="I84" s="82" t="n">
        <v>2580363.89636057</v>
      </c>
      <c r="J84" s="83" t="n">
        <v>27.1229453086783</v>
      </c>
    </row>
    <row r="85" customFormat="false" ht="21.95" hidden="false" customHeight="true" outlineLevel="0" collapsed="false">
      <c r="A85" s="64" t="n">
        <v>58</v>
      </c>
      <c r="B85" s="79" t="s">
        <v>150</v>
      </c>
      <c r="C85" s="65"/>
      <c r="D85" s="87" t="n">
        <v>0.00463802843648727</v>
      </c>
      <c r="E85" s="87" t="n">
        <v>0.995361971563513</v>
      </c>
      <c r="F85" s="81" t="n">
        <v>94719.6293583158</v>
      </c>
      <c r="G85" s="81" t="n">
        <v>439.312334457403</v>
      </c>
      <c r="H85" s="81" t="n">
        <v>94499.9731910871</v>
      </c>
      <c r="I85" s="82" t="n">
        <v>2485436.16700633</v>
      </c>
      <c r="J85" s="83" t="n">
        <v>26.2399270757717</v>
      </c>
    </row>
    <row r="86" customFormat="false" ht="21.95" hidden="false" customHeight="true" outlineLevel="0" collapsed="false">
      <c r="A86" s="64" t="n">
        <v>59</v>
      </c>
      <c r="B86" s="79" t="s">
        <v>150</v>
      </c>
      <c r="C86" s="65"/>
      <c r="D86" s="87" t="n">
        <v>0.00501320917832632</v>
      </c>
      <c r="E86" s="87" t="n">
        <v>0.994986790821674</v>
      </c>
      <c r="F86" s="81" t="n">
        <v>94280.3170238584</v>
      </c>
      <c r="G86" s="81" t="n">
        <v>472.646950639522</v>
      </c>
      <c r="H86" s="81" t="n">
        <v>94043.9935485386</v>
      </c>
      <c r="I86" s="82" t="n">
        <v>2390936.19381524</v>
      </c>
      <c r="J86" s="83" t="n">
        <v>25.359865869036</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541093361224478</v>
      </c>
      <c r="E88" s="87" t="n">
        <v>0.994589066387755</v>
      </c>
      <c r="F88" s="81" t="n">
        <v>93807.6700732189</v>
      </c>
      <c r="G88" s="81" t="n">
        <v>507.587075085549</v>
      </c>
      <c r="H88" s="81" t="n">
        <v>93553.8765356761</v>
      </c>
      <c r="I88" s="82" t="n">
        <v>2296892.2002667</v>
      </c>
      <c r="J88" s="83" t="n">
        <v>24.4851215095091</v>
      </c>
    </row>
    <row r="89" customFormat="false" ht="21.95" hidden="false" customHeight="true" outlineLevel="0" collapsed="false">
      <c r="A89" s="64" t="n">
        <v>61</v>
      </c>
      <c r="B89" s="79" t="s">
        <v>150</v>
      </c>
      <c r="C89" s="65"/>
      <c r="D89" s="87" t="n">
        <v>0.00591484521167898</v>
      </c>
      <c r="E89" s="87" t="n">
        <v>0.994085154788321</v>
      </c>
      <c r="F89" s="81" t="n">
        <v>93300.0829981333</v>
      </c>
      <c r="G89" s="81" t="n">
        <v>551.85554917076</v>
      </c>
      <c r="H89" s="81" t="n">
        <v>93024.155223548</v>
      </c>
      <c r="I89" s="82" t="n">
        <v>2203338.32373102</v>
      </c>
      <c r="J89" s="83" t="n">
        <v>23.6156094713775</v>
      </c>
    </row>
    <row r="90" customFormat="false" ht="21.95" hidden="false" customHeight="true" outlineLevel="0" collapsed="false">
      <c r="A90" s="64" t="n">
        <v>62</v>
      </c>
      <c r="B90" s="79" t="s">
        <v>150</v>
      </c>
      <c r="C90" s="65"/>
      <c r="D90" s="87" t="n">
        <v>0.00627933837150035</v>
      </c>
      <c r="E90" s="87" t="n">
        <v>0.9937206616285</v>
      </c>
      <c r="F90" s="81" t="n">
        <v>92748.2274489626</v>
      </c>
      <c r="G90" s="81" t="n">
        <v>582.397503508913</v>
      </c>
      <c r="H90" s="81" t="n">
        <v>92457.0286972081</v>
      </c>
      <c r="I90" s="82" t="n">
        <v>2110314.16850748</v>
      </c>
      <c r="J90" s="83" t="n">
        <v>22.7531482439245</v>
      </c>
    </row>
    <row r="91" customFormat="false" ht="21.95" hidden="false" customHeight="true" outlineLevel="0" collapsed="false">
      <c r="A91" s="64" t="n">
        <v>63</v>
      </c>
      <c r="B91" s="79" t="s">
        <v>150</v>
      </c>
      <c r="C91" s="65"/>
      <c r="D91" s="87" t="n">
        <v>0.00654166921561765</v>
      </c>
      <c r="E91" s="87" t="n">
        <v>0.993458330784382</v>
      </c>
      <c r="F91" s="81" t="n">
        <v>92165.8299454537</v>
      </c>
      <c r="G91" s="81" t="n">
        <v>602.918372486026</v>
      </c>
      <c r="H91" s="81" t="n">
        <v>91864.3707592106</v>
      </c>
      <c r="I91" s="82" t="n">
        <v>2017857.13981027</v>
      </c>
      <c r="J91" s="83" t="n">
        <v>21.8937662798078</v>
      </c>
    </row>
    <row r="92" customFormat="false" ht="21.95" hidden="false" customHeight="true" outlineLevel="0" collapsed="false">
      <c r="A92" s="64" t="n">
        <v>64</v>
      </c>
      <c r="B92" s="79" t="s">
        <v>150</v>
      </c>
      <c r="C92" s="65"/>
      <c r="D92" s="87" t="n">
        <v>0.00698496129140898</v>
      </c>
      <c r="E92" s="87" t="n">
        <v>0.993015038708591</v>
      </c>
      <c r="F92" s="81" t="n">
        <v>91562.9115729676</v>
      </c>
      <c r="G92" s="81" t="n">
        <v>639.563393065883</v>
      </c>
      <c r="H92" s="81" t="n">
        <v>91243.1298764347</v>
      </c>
      <c r="I92" s="82" t="n">
        <v>1925992.76905106</v>
      </c>
      <c r="J92" s="83" t="n">
        <v>21.034638763274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0760442276887106</v>
      </c>
      <c r="E94" s="87" t="n">
        <v>0.992395577231129</v>
      </c>
      <c r="F94" s="81" t="n">
        <v>90923.3481799018</v>
      </c>
      <c r="G94" s="81" t="n">
        <v>691.419579121236</v>
      </c>
      <c r="H94" s="81" t="n">
        <v>90577.6383903411</v>
      </c>
      <c r="I94" s="82" t="n">
        <v>1834749.63917462</v>
      </c>
      <c r="J94" s="83" t="n">
        <v>20.1790813460187</v>
      </c>
    </row>
    <row r="95" customFormat="false" ht="21.95" hidden="false" customHeight="true" outlineLevel="0" collapsed="false">
      <c r="A95" s="64" t="n">
        <v>66</v>
      </c>
      <c r="B95" s="79" t="s">
        <v>150</v>
      </c>
      <c r="C95" s="65"/>
      <c r="D95" s="87" t="n">
        <v>0.00844806169081724</v>
      </c>
      <c r="E95" s="87" t="n">
        <v>0.991551938309183</v>
      </c>
      <c r="F95" s="81" t="n">
        <v>90231.9286007805</v>
      </c>
      <c r="G95" s="81" t="n">
        <v>762.28489930081</v>
      </c>
      <c r="H95" s="81" t="n">
        <v>89850.7861511301</v>
      </c>
      <c r="I95" s="82" t="n">
        <v>1744172.00078428</v>
      </c>
      <c r="J95" s="83" t="n">
        <v>19.3298761073937</v>
      </c>
    </row>
    <row r="96" customFormat="false" ht="21.95" hidden="false" customHeight="true" outlineLevel="0" collapsed="false">
      <c r="A96" s="64" t="n">
        <v>67</v>
      </c>
      <c r="B96" s="79" t="s">
        <v>150</v>
      </c>
      <c r="C96" s="65"/>
      <c r="D96" s="87" t="n">
        <v>0.00935352151663128</v>
      </c>
      <c r="E96" s="87" t="n">
        <v>0.990646478483369</v>
      </c>
      <c r="F96" s="81" t="n">
        <v>89469.6437014797</v>
      </c>
      <c r="G96" s="81" t="n">
        <v>836.856237447125</v>
      </c>
      <c r="H96" s="81" t="n">
        <v>89051.2155827561</v>
      </c>
      <c r="I96" s="82" t="n">
        <v>1654321.21463315</v>
      </c>
      <c r="J96" s="83" t="n">
        <v>18.490307395801</v>
      </c>
    </row>
    <row r="97" customFormat="false" ht="21.95" hidden="false" customHeight="true" outlineLevel="0" collapsed="false">
      <c r="A97" s="64" t="n">
        <v>68</v>
      </c>
      <c r="B97" s="79" t="s">
        <v>150</v>
      </c>
      <c r="C97" s="65"/>
      <c r="D97" s="87" t="n">
        <v>0.0102969108317664</v>
      </c>
      <c r="E97" s="87" t="n">
        <v>0.989703089168234</v>
      </c>
      <c r="F97" s="81" t="n">
        <v>88632.7874640326</v>
      </c>
      <c r="G97" s="81" t="n">
        <v>912.643909288043</v>
      </c>
      <c r="H97" s="81" t="n">
        <v>88176.4655093886</v>
      </c>
      <c r="I97" s="82" t="n">
        <v>1565269.9990504</v>
      </c>
      <c r="J97" s="83" t="n">
        <v>17.6601689266016</v>
      </c>
    </row>
    <row r="98" customFormat="false" ht="21.95" hidden="false" customHeight="true" outlineLevel="0" collapsed="false">
      <c r="A98" s="64" t="n">
        <v>69</v>
      </c>
      <c r="B98" s="79" t="s">
        <v>150</v>
      </c>
      <c r="C98" s="65"/>
      <c r="D98" s="87" t="n">
        <v>0.0118439998875842</v>
      </c>
      <c r="E98" s="87" t="n">
        <v>0.988156000112416</v>
      </c>
      <c r="F98" s="81" t="n">
        <v>87720.1435547445</v>
      </c>
      <c r="G98" s="81" t="n">
        <v>1038.95737040126</v>
      </c>
      <c r="H98" s="81" t="n">
        <v>87200.6648695439</v>
      </c>
      <c r="I98" s="82" t="n">
        <v>1477093.53354101</v>
      </c>
      <c r="J98" s="83" t="n">
        <v>16.838704015790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31306969257721</v>
      </c>
      <c r="E100" s="87" t="n">
        <v>0.986869303074228</v>
      </c>
      <c r="F100" s="81" t="n">
        <v>86681.1861843433</v>
      </c>
      <c r="G100" s="81" t="n">
        <v>1138.18438495304</v>
      </c>
      <c r="H100" s="81" t="n">
        <v>86112.0939918667</v>
      </c>
      <c r="I100" s="82" t="n">
        <v>1389892.86867146</v>
      </c>
      <c r="J100" s="83" t="n">
        <v>16.0345390949727</v>
      </c>
    </row>
    <row r="101" customFormat="false" ht="21.95" hidden="false" customHeight="true" outlineLevel="0" collapsed="false">
      <c r="A101" s="64" t="n">
        <v>71</v>
      </c>
      <c r="B101" s="79" t="s">
        <v>150</v>
      </c>
      <c r="C101" s="65"/>
      <c r="D101" s="87" t="n">
        <v>0.0148861997903774</v>
      </c>
      <c r="E101" s="87" t="n">
        <v>0.985113800209623</v>
      </c>
      <c r="F101" s="81" t="n">
        <v>85543.0017993902</v>
      </c>
      <c r="G101" s="81" t="n">
        <v>1273.41021545433</v>
      </c>
      <c r="H101" s="81" t="n">
        <v>84906.2966916631</v>
      </c>
      <c r="I101" s="82" t="n">
        <v>1303780.7746796</v>
      </c>
      <c r="J101" s="83" t="n">
        <v>15.2412324474787</v>
      </c>
    </row>
    <row r="102" customFormat="false" ht="21.95" hidden="false" customHeight="true" outlineLevel="0" collapsed="false">
      <c r="A102" s="64" t="n">
        <v>72</v>
      </c>
      <c r="B102" s="79" t="s">
        <v>150</v>
      </c>
      <c r="C102" s="65"/>
      <c r="D102" s="87" t="n">
        <v>0.016630755069192</v>
      </c>
      <c r="E102" s="87" t="n">
        <v>0.983369244930808</v>
      </c>
      <c r="F102" s="81" t="n">
        <v>84269.5915839359</v>
      </c>
      <c r="G102" s="81" t="n">
        <v>1401.46693741328</v>
      </c>
      <c r="H102" s="81" t="n">
        <v>83568.8581152293</v>
      </c>
      <c r="I102" s="82" t="n">
        <v>1218874.47798793</v>
      </c>
      <c r="J102" s="83" t="n">
        <v>14.4639893830966</v>
      </c>
    </row>
    <row r="103" customFormat="false" ht="21.95" hidden="false" customHeight="true" outlineLevel="0" collapsed="false">
      <c r="A103" s="64" t="n">
        <v>73</v>
      </c>
      <c r="B103" s="79" t="s">
        <v>150</v>
      </c>
      <c r="C103" s="65"/>
      <c r="D103" s="87" t="n">
        <v>0.0188802732923295</v>
      </c>
      <c r="E103" s="87" t="n">
        <v>0.98111972670767</v>
      </c>
      <c r="F103" s="81" t="n">
        <v>82868.1246465226</v>
      </c>
      <c r="G103" s="81" t="n">
        <v>1564.57284054917</v>
      </c>
      <c r="H103" s="81" t="n">
        <v>82085.838226248</v>
      </c>
      <c r="I103" s="82" t="n">
        <v>1135305.6198727</v>
      </c>
      <c r="J103" s="83" t="n">
        <v>13.7001485760103</v>
      </c>
    </row>
    <row r="104" customFormat="false" ht="21.95" hidden="false" customHeight="true" outlineLevel="0" collapsed="false">
      <c r="A104" s="64" t="n">
        <v>74</v>
      </c>
      <c r="B104" s="79" t="s">
        <v>150</v>
      </c>
      <c r="C104" s="65"/>
      <c r="D104" s="87" t="n">
        <v>0.0212210602750206</v>
      </c>
      <c r="E104" s="87" t="n">
        <v>0.978778939724979</v>
      </c>
      <c r="F104" s="81" t="n">
        <v>81303.5518059735</v>
      </c>
      <c r="G104" s="81" t="n">
        <v>1725.34757344782</v>
      </c>
      <c r="H104" s="81" t="n">
        <v>80440.8780192495</v>
      </c>
      <c r="I104" s="82" t="n">
        <v>1053219.78164646</v>
      </c>
      <c r="J104" s="83" t="n">
        <v>12.954166924464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23950874151383</v>
      </c>
      <c r="E106" s="87" t="n">
        <v>0.976049125848617</v>
      </c>
      <c r="F106" s="81" t="n">
        <v>79578.2042325256</v>
      </c>
      <c r="G106" s="81" t="n">
        <v>1905.96755476627</v>
      </c>
      <c r="H106" s="81" t="n">
        <v>78625.2204551425</v>
      </c>
      <c r="I106" s="82" t="n">
        <v>972778.903627207</v>
      </c>
      <c r="J106" s="83" t="n">
        <v>12.2241876781332</v>
      </c>
    </row>
    <row r="107" customFormat="false" ht="21.95" hidden="false" customHeight="true" outlineLevel="0" collapsed="false">
      <c r="A107" s="64" t="n">
        <v>76</v>
      </c>
      <c r="B107" s="79" t="s">
        <v>150</v>
      </c>
      <c r="C107" s="65"/>
      <c r="D107" s="87" t="n">
        <v>0.0274131018359487</v>
      </c>
      <c r="E107" s="87" t="n">
        <v>0.972586898164051</v>
      </c>
      <c r="F107" s="81" t="n">
        <v>77672.2366777593</v>
      </c>
      <c r="G107" s="81" t="n">
        <v>2129.23693387333</v>
      </c>
      <c r="H107" s="81" t="n">
        <v>76607.6182108227</v>
      </c>
      <c r="I107" s="82" t="n">
        <v>894153.683172064</v>
      </c>
      <c r="J107" s="83" t="n">
        <v>11.5118827706953</v>
      </c>
    </row>
    <row r="108" customFormat="false" ht="21.95" hidden="false" customHeight="true" outlineLevel="0" collapsed="false">
      <c r="A108" s="64" t="n">
        <v>77</v>
      </c>
      <c r="B108" s="79" t="s">
        <v>150</v>
      </c>
      <c r="C108" s="65"/>
      <c r="D108" s="87" t="n">
        <v>0.0304485801074709</v>
      </c>
      <c r="E108" s="87" t="n">
        <v>0.969551419892529</v>
      </c>
      <c r="F108" s="81" t="n">
        <v>75542.999743886</v>
      </c>
      <c r="G108" s="81" t="n">
        <v>2300.17707926037</v>
      </c>
      <c r="H108" s="81" t="n">
        <v>74392.9112042558</v>
      </c>
      <c r="I108" s="82" t="n">
        <v>817546.064961241</v>
      </c>
      <c r="J108" s="83" t="n">
        <v>10.8222610663195</v>
      </c>
    </row>
    <row r="109" customFormat="false" ht="21.95" hidden="false" customHeight="true" outlineLevel="0" collapsed="false">
      <c r="A109" s="64" t="n">
        <v>78</v>
      </c>
      <c r="B109" s="79" t="s">
        <v>150</v>
      </c>
      <c r="C109" s="65"/>
      <c r="D109" s="87" t="n">
        <v>0.0346817056089937</v>
      </c>
      <c r="E109" s="87" t="n">
        <v>0.965318294391006</v>
      </c>
      <c r="F109" s="81" t="n">
        <v>73242.8226646257</v>
      </c>
      <c r="G109" s="81" t="n">
        <v>2540.18601362628</v>
      </c>
      <c r="H109" s="81" t="n">
        <v>71972.7296578125</v>
      </c>
      <c r="I109" s="82" t="n">
        <v>743153.153756986</v>
      </c>
      <c r="J109" s="83" t="n">
        <v>10.1464297349631</v>
      </c>
    </row>
    <row r="110" customFormat="false" ht="21.95" hidden="false" customHeight="true" outlineLevel="0" collapsed="false">
      <c r="A110" s="64" t="n">
        <v>79</v>
      </c>
      <c r="B110" s="79" t="s">
        <v>150</v>
      </c>
      <c r="C110" s="65"/>
      <c r="D110" s="87" t="n">
        <v>0.0398338621154586</v>
      </c>
      <c r="E110" s="87" t="n">
        <v>0.960166137884541</v>
      </c>
      <c r="F110" s="81" t="n">
        <v>70702.6366509994</v>
      </c>
      <c r="G110" s="81" t="n">
        <v>2816.35907955528</v>
      </c>
      <c r="H110" s="81" t="n">
        <v>69294.4571112217</v>
      </c>
      <c r="I110" s="82" t="n">
        <v>671180.424099173</v>
      </c>
      <c r="J110" s="83" t="n">
        <v>9.4930041635114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456506936086654</v>
      </c>
      <c r="E112" s="87" t="n">
        <v>0.954349306391335</v>
      </c>
      <c r="F112" s="81" t="n">
        <v>67886.2775714441</v>
      </c>
      <c r="G112" s="81" t="n">
        <v>3099.05565764681</v>
      </c>
      <c r="H112" s="81" t="n">
        <v>66336.7497426207</v>
      </c>
      <c r="I112" s="82" t="n">
        <v>601885.966987951</v>
      </c>
      <c r="J112" s="83" t="n">
        <v>8.86609177170631</v>
      </c>
    </row>
    <row r="113" customFormat="false" ht="21.95" hidden="false" customHeight="true" outlineLevel="0" collapsed="false">
      <c r="A113" s="64" t="n">
        <v>81</v>
      </c>
      <c r="B113" s="79" t="s">
        <v>150</v>
      </c>
      <c r="C113" s="65"/>
      <c r="D113" s="87" t="n">
        <v>0.0518425737247595</v>
      </c>
      <c r="E113" s="87" t="n">
        <v>0.948157426275241</v>
      </c>
      <c r="F113" s="81" t="n">
        <v>64787.2219137973</v>
      </c>
      <c r="G113" s="81" t="n">
        <v>3358.73632848839</v>
      </c>
      <c r="H113" s="81" t="n">
        <v>63107.8537495531</v>
      </c>
      <c r="I113" s="82" t="n">
        <v>535549.217245331</v>
      </c>
      <c r="J113" s="83" t="n">
        <v>8.26627846395245</v>
      </c>
    </row>
    <row r="114" customFormat="false" ht="21.95" hidden="false" customHeight="true" outlineLevel="0" collapsed="false">
      <c r="A114" s="64" t="n">
        <v>82</v>
      </c>
      <c r="B114" s="79" t="s">
        <v>150</v>
      </c>
      <c r="C114" s="65"/>
      <c r="D114" s="87" t="n">
        <v>0.0592967611053723</v>
      </c>
      <c r="E114" s="87" t="n">
        <v>0.940703238894628</v>
      </c>
      <c r="F114" s="81" t="n">
        <v>61428.4855853089</v>
      </c>
      <c r="G114" s="81" t="n">
        <v>3642.51023481687</v>
      </c>
      <c r="H114" s="81" t="n">
        <v>59607.2304679005</v>
      </c>
      <c r="I114" s="82" t="n">
        <v>472441.363495778</v>
      </c>
      <c r="J114" s="83" t="n">
        <v>7.69091666503277</v>
      </c>
    </row>
    <row r="115" customFormat="false" ht="21.95" hidden="false" customHeight="true" outlineLevel="0" collapsed="false">
      <c r="A115" s="64" t="n">
        <v>83</v>
      </c>
      <c r="B115" s="79" t="s">
        <v>150</v>
      </c>
      <c r="C115" s="65"/>
      <c r="D115" s="87" t="n">
        <v>0.0682061892192315</v>
      </c>
      <c r="E115" s="87" t="n">
        <v>0.931793810780769</v>
      </c>
      <c r="F115" s="81" t="n">
        <v>57785.975350492</v>
      </c>
      <c r="G115" s="81" t="n">
        <v>3941.36116897351</v>
      </c>
      <c r="H115" s="81" t="n">
        <v>55815.2947660053</v>
      </c>
      <c r="I115" s="82" t="n">
        <v>412834.133027877</v>
      </c>
      <c r="J115" s="83" t="n">
        <v>7.14419252290707</v>
      </c>
    </row>
    <row r="116" customFormat="false" ht="21.95" hidden="false" customHeight="true" outlineLevel="0" collapsed="false">
      <c r="A116" s="64" t="n">
        <v>84</v>
      </c>
      <c r="B116" s="79" t="s">
        <v>150</v>
      </c>
      <c r="C116" s="65"/>
      <c r="D116" s="87" t="n">
        <v>0.0790478730316713</v>
      </c>
      <c r="E116" s="87" t="n">
        <v>0.920952126968329</v>
      </c>
      <c r="F116" s="81" t="n">
        <v>53844.6141815185</v>
      </c>
      <c r="G116" s="81" t="n">
        <v>4256.30222526</v>
      </c>
      <c r="H116" s="81" t="n">
        <v>51716.4630688885</v>
      </c>
      <c r="I116" s="82" t="n">
        <v>357018.838261872</v>
      </c>
      <c r="J116" s="83" t="n">
        <v>6.6305394455665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0884746423109314</v>
      </c>
      <c r="E118" s="87" t="n">
        <v>0.911525357689069</v>
      </c>
      <c r="F118" s="81" t="n">
        <v>49588.3119562585</v>
      </c>
      <c r="G118" s="81" t="n">
        <v>4387.30816313286</v>
      </c>
      <c r="H118" s="81" t="n">
        <v>47394.6578746921</v>
      </c>
      <c r="I118" s="82" t="n">
        <v>305302.375192983</v>
      </c>
      <c r="J118" s="83" t="n">
        <v>6.15674063400844</v>
      </c>
    </row>
    <row r="119" customFormat="false" ht="21.95" hidden="false" customHeight="true" outlineLevel="0" collapsed="false">
      <c r="A119" s="64" t="n">
        <v>86</v>
      </c>
      <c r="B119" s="79" t="s">
        <v>150</v>
      </c>
      <c r="C119" s="65"/>
      <c r="D119" s="87" t="n">
        <v>0.0993836605944555</v>
      </c>
      <c r="E119" s="87" t="n">
        <v>0.900616339405544</v>
      </c>
      <c r="F119" s="81" t="n">
        <v>45201.0037931257</v>
      </c>
      <c r="G119" s="81" t="n">
        <v>4492.2412195047</v>
      </c>
      <c r="H119" s="81" t="n">
        <v>42954.8831833733</v>
      </c>
      <c r="I119" s="82" t="n">
        <v>257907.717318291</v>
      </c>
      <c r="J119" s="83" t="n">
        <v>5.70579623626666</v>
      </c>
    </row>
    <row r="120" customFormat="false" ht="21.95" hidden="false" customHeight="true" outlineLevel="0" collapsed="false">
      <c r="A120" s="64" t="n">
        <v>87</v>
      </c>
      <c r="B120" s="79" t="s">
        <v>150</v>
      </c>
      <c r="C120" s="65"/>
      <c r="D120" s="87" t="n">
        <v>0.10573605148629</v>
      </c>
      <c r="E120" s="87" t="n">
        <v>0.89426394851371</v>
      </c>
      <c r="F120" s="81" t="n">
        <v>40708.762573621</v>
      </c>
      <c r="G120" s="81" t="n">
        <v>4304.38381542753</v>
      </c>
      <c r="H120" s="81" t="n">
        <v>38556.5706659072</v>
      </c>
      <c r="I120" s="82" t="n">
        <v>214952.834134918</v>
      </c>
      <c r="J120" s="83" t="n">
        <v>5.28025959389407</v>
      </c>
    </row>
    <row r="121" customFormat="false" ht="21.95" hidden="false" customHeight="true" outlineLevel="0" collapsed="false">
      <c r="A121" s="64" t="n">
        <v>88</v>
      </c>
      <c r="B121" s="79" t="s">
        <v>150</v>
      </c>
      <c r="C121" s="65"/>
      <c r="D121" s="87" t="n">
        <v>0.123084475214341</v>
      </c>
      <c r="E121" s="87" t="n">
        <v>0.876915524785659</v>
      </c>
      <c r="F121" s="81" t="n">
        <v>36404.3787581934</v>
      </c>
      <c r="G121" s="81" t="n">
        <v>4480.81385495633</v>
      </c>
      <c r="H121" s="81" t="n">
        <v>34163.9718307153</v>
      </c>
      <c r="I121" s="82" t="n">
        <v>176396.263469011</v>
      </c>
      <c r="J121" s="83" t="n">
        <v>4.84546830590564</v>
      </c>
    </row>
    <row r="122" customFormat="false" ht="21.95" hidden="false" customHeight="true" outlineLevel="0" collapsed="false">
      <c r="A122" s="64" t="n">
        <v>89</v>
      </c>
      <c r="B122" s="79" t="s">
        <v>150</v>
      </c>
      <c r="C122" s="65"/>
      <c r="D122" s="87" t="n">
        <v>0.14203541486522</v>
      </c>
      <c r="E122" s="87" t="n">
        <v>0.85796458513478</v>
      </c>
      <c r="F122" s="81" t="n">
        <v>31923.5649032371</v>
      </c>
      <c r="G122" s="81" t="n">
        <v>4534.27678500807</v>
      </c>
      <c r="H122" s="81" t="n">
        <v>29656.4265107331</v>
      </c>
      <c r="I122" s="82" t="n">
        <v>142232.291638296</v>
      </c>
      <c r="J122" s="83" t="n">
        <v>4.45540127079833</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58676442940402</v>
      </c>
      <c r="E124" s="87" t="n">
        <v>0.841323557059598</v>
      </c>
      <c r="F124" s="81" t="n">
        <v>27389.288118229</v>
      </c>
      <c r="G124" s="81" t="n">
        <v>4346.03481327041</v>
      </c>
      <c r="H124" s="81" t="n">
        <v>25216.2707115938</v>
      </c>
      <c r="I124" s="82" t="n">
        <v>112575.865127563</v>
      </c>
      <c r="J124" s="83" t="n">
        <v>4.11021508268546</v>
      </c>
    </row>
    <row r="125" customFormat="false" ht="21.95" hidden="false" customHeight="true" outlineLevel="0" collapsed="false">
      <c r="A125" s="64" t="n">
        <v>91</v>
      </c>
      <c r="B125" s="79" t="s">
        <v>150</v>
      </c>
      <c r="C125" s="65"/>
      <c r="D125" s="87" t="n">
        <v>0.181586439617778</v>
      </c>
      <c r="E125" s="87" t="n">
        <v>0.818413560382222</v>
      </c>
      <c r="F125" s="81" t="n">
        <v>23043.2533049586</v>
      </c>
      <c r="G125" s="81" t="n">
        <v>4184.34232485803</v>
      </c>
      <c r="H125" s="81" t="n">
        <v>20951.0821425296</v>
      </c>
      <c r="I125" s="82" t="n">
        <v>87359.5944159687</v>
      </c>
      <c r="J125" s="83" t="n">
        <v>3.79111374855954</v>
      </c>
    </row>
    <row r="126" customFormat="false" ht="21.95" hidden="false" customHeight="true" outlineLevel="0" collapsed="false">
      <c r="A126" s="64" t="n">
        <v>92</v>
      </c>
      <c r="B126" s="79" t="s">
        <v>150</v>
      </c>
      <c r="C126" s="65"/>
      <c r="D126" s="87" t="n">
        <v>0.199605374609879</v>
      </c>
      <c r="E126" s="87" t="n">
        <v>0.800394625390121</v>
      </c>
      <c r="F126" s="81" t="n">
        <v>18858.9109801006</v>
      </c>
      <c r="G126" s="81" t="n">
        <v>3764.33999091734</v>
      </c>
      <c r="H126" s="81" t="n">
        <v>16976.7409846419</v>
      </c>
      <c r="I126" s="82" t="n">
        <v>66408.5122734391</v>
      </c>
      <c r="J126" s="83" t="n">
        <v>3.52133335501247</v>
      </c>
    </row>
    <row r="127" customFormat="false" ht="21.95" hidden="false" customHeight="true" outlineLevel="0" collapsed="false">
      <c r="A127" s="64" t="n">
        <v>93</v>
      </c>
      <c r="B127" s="79" t="s">
        <v>150</v>
      </c>
      <c r="C127" s="65"/>
      <c r="D127" s="87" t="n">
        <v>0.218274933249561</v>
      </c>
      <c r="E127" s="87" t="n">
        <v>0.781725066750439</v>
      </c>
      <c r="F127" s="81" t="n">
        <v>15094.5709891833</v>
      </c>
      <c r="G127" s="81" t="n">
        <v>3294.76647509473</v>
      </c>
      <c r="H127" s="81" t="n">
        <v>13447.1877516359</v>
      </c>
      <c r="I127" s="82" t="n">
        <v>49431.7712887972</v>
      </c>
      <c r="J127" s="83" t="n">
        <v>3.27480465156777</v>
      </c>
    </row>
    <row r="128" customFormat="false" ht="21.95" hidden="false" customHeight="true" outlineLevel="0" collapsed="false">
      <c r="A128" s="64" t="n">
        <v>94</v>
      </c>
      <c r="B128" s="79" t="s">
        <v>150</v>
      </c>
      <c r="C128" s="65"/>
      <c r="D128" s="87" t="n">
        <v>0.237530562598292</v>
      </c>
      <c r="E128" s="87" t="n">
        <v>0.762469437401708</v>
      </c>
      <c r="F128" s="81" t="n">
        <v>11799.8045140885</v>
      </c>
      <c r="G128" s="81" t="n">
        <v>2802.81420478131</v>
      </c>
      <c r="H128" s="81" t="n">
        <v>10398.3974116979</v>
      </c>
      <c r="I128" s="82" t="n">
        <v>35984.5835371613</v>
      </c>
      <c r="J128" s="83" t="n">
        <v>3.0495914990962</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57306933215564</v>
      </c>
      <c r="E130" s="87" t="n">
        <v>0.742693066784436</v>
      </c>
      <c r="F130" s="81" t="n">
        <v>8996.99030930721</v>
      </c>
      <c r="G130" s="81" t="n">
        <v>2314.98798465799</v>
      </c>
      <c r="H130" s="81" t="n">
        <v>7839.49631697822</v>
      </c>
      <c r="I130" s="82" t="n">
        <v>25586.1861254634</v>
      </c>
      <c r="J130" s="83" t="n">
        <v>2.84386058513312</v>
      </c>
    </row>
    <row r="131" customFormat="false" ht="21.95" hidden="false" customHeight="true" outlineLevel="0" collapsed="false">
      <c r="A131" s="64" t="n">
        <v>96</v>
      </c>
      <c r="B131" s="79" t="s">
        <v>150</v>
      </c>
      <c r="C131" s="65"/>
      <c r="D131" s="87" t="n">
        <v>0.277538303481345</v>
      </c>
      <c r="E131" s="87" t="n">
        <v>0.722461696518655</v>
      </c>
      <c r="F131" s="81" t="n">
        <v>6682.00232464922</v>
      </c>
      <c r="G131" s="81" t="n">
        <v>1854.51158904155</v>
      </c>
      <c r="H131" s="81" t="n">
        <v>5754.74653012845</v>
      </c>
      <c r="I131" s="82" t="n">
        <v>17746.6898084852</v>
      </c>
      <c r="J131" s="83" t="n">
        <v>2.65589398899481</v>
      </c>
    </row>
    <row r="132" customFormat="false" ht="21.95" hidden="false" customHeight="true" outlineLevel="0" collapsed="false">
      <c r="A132" s="64" t="n">
        <v>97</v>
      </c>
      <c r="B132" s="79" t="s">
        <v>150</v>
      </c>
      <c r="C132" s="65"/>
      <c r="D132" s="87" t="n">
        <v>0.298158877432686</v>
      </c>
      <c r="E132" s="87" t="n">
        <v>0.701841122567314</v>
      </c>
      <c r="F132" s="81" t="n">
        <v>4827.49073560767</v>
      </c>
      <c r="G132" s="81" t="n">
        <v>1439.35921854547</v>
      </c>
      <c r="H132" s="81" t="n">
        <v>4107.81112633494</v>
      </c>
      <c r="I132" s="82" t="n">
        <v>11991.9432783568</v>
      </c>
      <c r="J132" s="83" t="n">
        <v>2.48409451931289</v>
      </c>
    </row>
    <row r="133" customFormat="false" ht="21.95" hidden="false" customHeight="true" outlineLevel="0" collapsed="false">
      <c r="A133" s="64" t="n">
        <v>98</v>
      </c>
      <c r="B133" s="79" t="s">
        <v>150</v>
      </c>
      <c r="C133" s="65"/>
      <c r="D133" s="87" t="n">
        <v>0.319103153449487</v>
      </c>
      <c r="E133" s="87" t="n">
        <v>0.680896846550513</v>
      </c>
      <c r="F133" s="81" t="n">
        <v>3388.1315170622</v>
      </c>
      <c r="G133" s="81" t="n">
        <v>1081.16345139614</v>
      </c>
      <c r="H133" s="81" t="n">
        <v>2847.54979136413</v>
      </c>
      <c r="I133" s="82" t="n">
        <v>7884.13215202182</v>
      </c>
      <c r="J133" s="83" t="n">
        <v>2.32698527560643</v>
      </c>
    </row>
    <row r="134" customFormat="false" ht="21.95" hidden="false" customHeight="true" outlineLevel="0" collapsed="false">
      <c r="A134" s="64" t="n">
        <v>99</v>
      </c>
      <c r="B134" s="79" t="s">
        <v>150</v>
      </c>
      <c r="C134" s="65"/>
      <c r="D134" s="87" t="n">
        <v>0.340306261279756</v>
      </c>
      <c r="E134" s="87" t="n">
        <v>0.659693738720244</v>
      </c>
      <c r="F134" s="81" t="n">
        <v>2306.96806566606</v>
      </c>
      <c r="G134" s="81" t="n">
        <v>785.075677318606</v>
      </c>
      <c r="H134" s="81" t="n">
        <v>1914.43022700675</v>
      </c>
      <c r="I134" s="82" t="n">
        <v>5036.58236065769</v>
      </c>
      <c r="J134" s="83" t="n">
        <v>2.18320419585156</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6170428507216</v>
      </c>
      <c r="E136" s="87" t="n">
        <v>0.63829571492784</v>
      </c>
      <c r="F136" s="81" t="n">
        <v>1521.89238834745</v>
      </c>
      <c r="G136" s="81" t="n">
        <v>550.474998283977</v>
      </c>
      <c r="H136" s="81" t="n">
        <v>1246.65488920546</v>
      </c>
      <c r="I136" s="82" t="n">
        <v>3122.15213365093</v>
      </c>
      <c r="J136" s="83" t="n">
        <v>2.05149336283962</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8.7"/>
    <col collapsed="false" customWidth="true" hidden="false" outlineLevel="0" max="3" min="3" style="1" width="1.7"/>
    <col collapsed="false" customWidth="true" hidden="false" outlineLevel="0" max="6" min="4" style="1" width="25.7"/>
    <col collapsed="false" customWidth="true" hidden="false" outlineLevel="0" max="7" min="7" style="1" width="19.85"/>
    <col collapsed="false" customWidth="true" hidden="false" outlineLevel="0" max="8" min="8" style="1" width="26.7"/>
    <col collapsed="false" customWidth="true" hidden="false" outlineLevel="0" max="10" min="9" style="1" width="25.7"/>
    <col collapsed="false" customWidth="false" hidden="false" outlineLevel="0" max="257" min="11" style="1" width="11.42"/>
  </cols>
  <sheetData>
    <row r="1" customFormat="false" ht="21.95" hidden="false" customHeight="true" outlineLevel="0" collapsed="false">
      <c r="A1" s="46"/>
      <c r="B1" s="156"/>
    </row>
    <row r="2" customFormat="false" ht="21.95" hidden="false" customHeight="true" outlineLevel="0" collapsed="false">
      <c r="A2" s="49" t="s">
        <v>218</v>
      </c>
      <c r="B2" s="49"/>
      <c r="C2" s="49"/>
      <c r="D2" s="49"/>
      <c r="E2" s="49"/>
      <c r="F2" s="49"/>
      <c r="G2" s="49"/>
      <c r="H2" s="49"/>
      <c r="I2" s="49"/>
      <c r="J2" s="49"/>
    </row>
    <row r="3" customFormat="false" ht="21.95" hidden="false" customHeight="true" outlineLevel="0" collapsed="false">
      <c r="A3" s="50"/>
      <c r="B3" s="157"/>
      <c r="C3" s="157"/>
      <c r="D3" s="157"/>
      <c r="E3" s="157"/>
      <c r="F3" s="157"/>
      <c r="G3" s="158"/>
      <c r="H3" s="158"/>
      <c r="I3" s="158"/>
      <c r="J3" s="157"/>
    </row>
    <row r="4" customFormat="false" ht="21.95" hidden="false" customHeight="true" outlineLevel="0" collapsed="false">
      <c r="A4" s="53" t="s">
        <v>213</v>
      </c>
      <c r="B4" s="53"/>
      <c r="C4" s="53"/>
      <c r="D4" s="53"/>
      <c r="E4" s="53"/>
      <c r="F4" s="53"/>
      <c r="G4" s="53"/>
      <c r="H4" s="53"/>
      <c r="I4" s="53"/>
      <c r="J4" s="53"/>
    </row>
    <row r="5" customFormat="false" ht="21.95" hidden="false" customHeight="true" outlineLevel="0" collapsed="false">
      <c r="A5" s="54"/>
      <c r="B5" s="157"/>
      <c r="C5" s="157"/>
      <c r="D5" s="157"/>
      <c r="E5" s="157"/>
      <c r="F5" s="157"/>
      <c r="G5" s="158"/>
      <c r="H5" s="158"/>
      <c r="I5" s="158"/>
      <c r="J5" s="157"/>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158"/>
      <c r="B7" s="157"/>
      <c r="C7" s="157"/>
      <c r="D7" s="157"/>
      <c r="E7" s="157"/>
      <c r="F7" s="157"/>
      <c r="G7" s="157"/>
      <c r="H7" s="159"/>
      <c r="I7" s="159"/>
      <c r="J7" s="157"/>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160"/>
      <c r="B13" s="69" t="s">
        <v>142</v>
      </c>
      <c r="C13" s="161"/>
      <c r="D13" s="71" t="s">
        <v>143</v>
      </c>
      <c r="E13" s="71" t="s">
        <v>144</v>
      </c>
      <c r="F13" s="71" t="s">
        <v>145</v>
      </c>
      <c r="G13" s="72" t="s">
        <v>146</v>
      </c>
      <c r="H13" s="73" t="s">
        <v>147</v>
      </c>
      <c r="I13" s="74" t="s">
        <v>148</v>
      </c>
      <c r="J13" s="74" t="s">
        <v>149</v>
      </c>
    </row>
    <row r="14" customFormat="false" ht="21.95" hidden="false" customHeight="true" outlineLevel="0" collapsed="false">
      <c r="A14" s="162"/>
      <c r="B14" s="69"/>
      <c r="C14" s="163"/>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440859222541704</v>
      </c>
      <c r="E16" s="87" t="n">
        <v>0.995591407774583</v>
      </c>
      <c r="F16" s="81" t="n">
        <v>100000</v>
      </c>
      <c r="G16" s="81" t="n">
        <v>440.859222541704</v>
      </c>
      <c r="H16" s="81" t="n">
        <v>99625.9993132943</v>
      </c>
      <c r="I16" s="82" t="n">
        <v>7690809.52105994</v>
      </c>
      <c r="J16" s="83" t="n">
        <v>76.9080952105994</v>
      </c>
    </row>
    <row r="17" customFormat="false" ht="21.95" hidden="false" customHeight="true" outlineLevel="0" collapsed="false">
      <c r="A17" s="64" t="n">
        <v>1</v>
      </c>
      <c r="B17" s="79" t="s">
        <v>150</v>
      </c>
      <c r="C17" s="65"/>
      <c r="D17" s="87" t="n">
        <v>0.000366428450934895</v>
      </c>
      <c r="E17" s="87" t="n">
        <v>0.999633571549065</v>
      </c>
      <c r="F17" s="81" t="n">
        <v>99559.1407774583</v>
      </c>
      <c r="G17" s="81" t="n">
        <v>36.4813017314932</v>
      </c>
      <c r="H17" s="81" t="n">
        <v>99540.9001265926</v>
      </c>
      <c r="I17" s="82" t="n">
        <v>7591183.52174665</v>
      </c>
      <c r="J17" s="83" t="n">
        <v>76.2479814758045</v>
      </c>
    </row>
    <row r="18" customFormat="false" ht="21.95" hidden="false" customHeight="true" outlineLevel="0" collapsed="false">
      <c r="A18" s="64" t="n">
        <v>2</v>
      </c>
      <c r="B18" s="79" t="s">
        <v>150</v>
      </c>
      <c r="C18" s="65"/>
      <c r="D18" s="87" t="n">
        <v>0.000196898197068842</v>
      </c>
      <c r="E18" s="87" t="n">
        <v>0.999803101802931</v>
      </c>
      <c r="F18" s="81" t="n">
        <v>99522.6594757268</v>
      </c>
      <c r="G18" s="81" t="n">
        <v>19.5958322182669</v>
      </c>
      <c r="H18" s="81" t="n">
        <v>99512.8615596177</v>
      </c>
      <c r="I18" s="82" t="n">
        <v>7491642.62162006</v>
      </c>
      <c r="J18" s="83" t="n">
        <v>75.2757478657133</v>
      </c>
    </row>
    <row r="19" customFormat="false" ht="21.95" hidden="false" customHeight="true" outlineLevel="0" collapsed="false">
      <c r="A19" s="64" t="n">
        <v>3</v>
      </c>
      <c r="B19" s="79" t="s">
        <v>150</v>
      </c>
      <c r="C19" s="65"/>
      <c r="D19" s="87" t="n">
        <v>0.00017894537266439</v>
      </c>
      <c r="E19" s="87" t="n">
        <v>0.999821054627336</v>
      </c>
      <c r="F19" s="81" t="n">
        <v>99503.0636435085</v>
      </c>
      <c r="G19" s="81" t="n">
        <v>17.8056128049362</v>
      </c>
      <c r="H19" s="81" t="n">
        <v>99494.1608371061</v>
      </c>
      <c r="I19" s="82" t="n">
        <v>7392129.76006044</v>
      </c>
      <c r="J19" s="83" t="n">
        <v>74.290473975197</v>
      </c>
    </row>
    <row r="20" customFormat="false" ht="21.95" hidden="false" customHeight="true" outlineLevel="0" collapsed="false">
      <c r="A20" s="64" t="n">
        <v>4</v>
      </c>
      <c r="B20" s="79" t="s">
        <v>150</v>
      </c>
      <c r="C20" s="65"/>
      <c r="D20" s="87" t="n">
        <v>0.000143484833704691</v>
      </c>
      <c r="E20" s="87" t="n">
        <v>0.999856515166295</v>
      </c>
      <c r="F20" s="81" t="n">
        <v>99485.2580307036</v>
      </c>
      <c r="G20" s="81" t="n">
        <v>14.2746257046037</v>
      </c>
      <c r="H20" s="81" t="n">
        <v>99478.1207178513</v>
      </c>
      <c r="I20" s="82" t="n">
        <v>7292635.59922333</v>
      </c>
      <c r="J20" s="83" t="n">
        <v>73.3036808023621</v>
      </c>
    </row>
    <row r="21" customFormat="false" ht="21.95" hidden="false" customHeight="true" outlineLevel="0" collapsed="false">
      <c r="A21" s="64"/>
      <c r="B21" s="64"/>
      <c r="C21" s="65"/>
      <c r="D21" s="87"/>
      <c r="E21" s="87"/>
      <c r="F21" s="81"/>
      <c r="G21" s="81"/>
      <c r="H21" s="81"/>
      <c r="I21" s="82"/>
      <c r="J21" s="83"/>
    </row>
    <row r="22" customFormat="false" ht="21.95" hidden="false" customHeight="true" outlineLevel="0" collapsed="false">
      <c r="A22" s="64" t="n">
        <v>5</v>
      </c>
      <c r="B22" s="79" t="s">
        <v>150</v>
      </c>
      <c r="C22" s="65"/>
      <c r="D22" s="87" t="n">
        <v>0.000126215070480098</v>
      </c>
      <c r="E22" s="87" t="n">
        <v>0.99987378492952</v>
      </c>
      <c r="F22" s="81" t="n">
        <v>99470.983404999</v>
      </c>
      <c r="G22" s="81" t="n">
        <v>12.5547371811866</v>
      </c>
      <c r="H22" s="81" t="n">
        <v>99464.7060364084</v>
      </c>
      <c r="I22" s="82" t="n">
        <v>7193157.47850548</v>
      </c>
      <c r="J22" s="83" t="n">
        <v>72.314128525485</v>
      </c>
    </row>
    <row r="23" customFormat="false" ht="21.95" hidden="false" customHeight="true" outlineLevel="0" collapsed="false">
      <c r="A23" s="64" t="n">
        <v>6</v>
      </c>
      <c r="B23" s="79" t="s">
        <v>150</v>
      </c>
      <c r="C23" s="65"/>
      <c r="D23" s="87" t="n">
        <v>0.000108110161332502</v>
      </c>
      <c r="E23" s="87" t="n">
        <v>0.999891889838668</v>
      </c>
      <c r="F23" s="81" t="n">
        <v>99458.4286678178</v>
      </c>
      <c r="G23" s="81" t="n">
        <v>10.7524667691549</v>
      </c>
      <c r="H23" s="81" t="n">
        <v>99453.0524344332</v>
      </c>
      <c r="I23" s="82" t="n">
        <v>7093692.77246907</v>
      </c>
      <c r="J23" s="83" t="n">
        <v>71.3231936949393</v>
      </c>
    </row>
    <row r="24" customFormat="false" ht="21.95" hidden="false" customHeight="true" outlineLevel="0" collapsed="false">
      <c r="A24" s="64" t="n">
        <v>7</v>
      </c>
      <c r="B24" s="79" t="s">
        <v>150</v>
      </c>
      <c r="C24" s="65"/>
      <c r="D24" s="87" t="n">
        <v>0.000102865763987839</v>
      </c>
      <c r="E24" s="87" t="n">
        <v>0.999897134236012</v>
      </c>
      <c r="F24" s="81" t="n">
        <v>99447.6762010486</v>
      </c>
      <c r="G24" s="81" t="n">
        <v>10.2297611892361</v>
      </c>
      <c r="H24" s="81" t="n">
        <v>99442.561320454</v>
      </c>
      <c r="I24" s="82" t="n">
        <v>6994239.72003464</v>
      </c>
      <c r="J24" s="83" t="n">
        <v>70.3308512296931</v>
      </c>
    </row>
    <row r="25" customFormat="false" ht="21.95" hidden="false" customHeight="true" outlineLevel="0" collapsed="false">
      <c r="A25" s="64" t="n">
        <v>8</v>
      </c>
      <c r="B25" s="79" t="s">
        <v>150</v>
      </c>
      <c r="C25" s="65"/>
      <c r="D25" s="87" t="n">
        <v>0.000108510067139425</v>
      </c>
      <c r="E25" s="87" t="n">
        <v>0.999891489932861</v>
      </c>
      <c r="F25" s="81" t="n">
        <v>99437.4464398594</v>
      </c>
      <c r="G25" s="81" t="n">
        <v>10.7899639893621</v>
      </c>
      <c r="H25" s="81" t="n">
        <v>99432.0514578647</v>
      </c>
      <c r="I25" s="82" t="n">
        <v>6894797.15871419</v>
      </c>
      <c r="J25" s="83" t="n">
        <v>69.3380351725365</v>
      </c>
    </row>
    <row r="26" customFormat="false" ht="21.95" hidden="false" customHeight="true" outlineLevel="0" collapsed="false">
      <c r="A26" s="64" t="n">
        <v>9</v>
      </c>
      <c r="B26" s="79" t="s">
        <v>150</v>
      </c>
      <c r="C26" s="65"/>
      <c r="D26" s="87" t="n">
        <v>0.000104004455172662</v>
      </c>
      <c r="E26" s="87" t="n">
        <v>0.999895995544827</v>
      </c>
      <c r="F26" s="81" t="n">
        <v>99426.65647587</v>
      </c>
      <c r="G26" s="81" t="n">
        <v>10.3408152364122</v>
      </c>
      <c r="H26" s="81" t="n">
        <v>99421.4860682518</v>
      </c>
      <c r="I26" s="82" t="n">
        <v>6795365.10725632</v>
      </c>
      <c r="J26" s="83" t="n">
        <v>68.3455056029717</v>
      </c>
    </row>
    <row r="27" customFormat="false" ht="21.95" hidden="false" customHeight="true" outlineLevel="0" collapsed="false">
      <c r="A27" s="64"/>
      <c r="B27" s="64"/>
      <c r="C27" s="65"/>
      <c r="D27" s="87"/>
      <c r="E27" s="87"/>
      <c r="F27" s="81"/>
      <c r="G27" s="81"/>
      <c r="H27" s="81"/>
      <c r="I27" s="82"/>
      <c r="J27" s="83"/>
    </row>
    <row r="28" customFormat="false" ht="21.95" hidden="false" customHeight="true" outlineLevel="0" collapsed="false">
      <c r="A28" s="64" t="n">
        <v>10</v>
      </c>
      <c r="B28" s="79" t="s">
        <v>150</v>
      </c>
      <c r="C28" s="65"/>
      <c r="D28" s="87" t="n">
        <v>7.90967155088885E-005</v>
      </c>
      <c r="E28" s="87" t="n">
        <v>0.999920903284491</v>
      </c>
      <c r="F28" s="81" t="n">
        <v>99416.3156606336</v>
      </c>
      <c r="G28" s="81" t="n">
        <v>7.86350403675099</v>
      </c>
      <c r="H28" s="81" t="n">
        <v>99412.3839086152</v>
      </c>
      <c r="I28" s="82" t="n">
        <v>6695943.62118807</v>
      </c>
      <c r="J28" s="83" t="n">
        <v>67.3525625717741</v>
      </c>
    </row>
    <row r="29" customFormat="false" ht="21.95" hidden="false" customHeight="true" outlineLevel="0" collapsed="false">
      <c r="A29" s="64" t="n">
        <v>11</v>
      </c>
      <c r="B29" s="79" t="s">
        <v>150</v>
      </c>
      <c r="C29" s="65"/>
      <c r="D29" s="87" t="n">
        <v>0.000106167451921146</v>
      </c>
      <c r="E29" s="87" t="n">
        <v>0.999893832548079</v>
      </c>
      <c r="F29" s="81" t="n">
        <v>99408.4521565969</v>
      </c>
      <c r="G29" s="81" t="n">
        <v>10.5539420648911</v>
      </c>
      <c r="H29" s="81" t="n">
        <v>99403.1751855644</v>
      </c>
      <c r="I29" s="82" t="n">
        <v>6596531.23727945</v>
      </c>
      <c r="J29" s="83" t="n">
        <v>66.357850808179</v>
      </c>
    </row>
    <row r="30" customFormat="false" ht="21.95" hidden="false" customHeight="true" outlineLevel="0" collapsed="false">
      <c r="A30" s="64" t="n">
        <v>12</v>
      </c>
      <c r="B30" s="79" t="s">
        <v>150</v>
      </c>
      <c r="C30" s="65"/>
      <c r="D30" s="87" t="n">
        <v>0.000124091903542824</v>
      </c>
      <c r="E30" s="87" t="n">
        <v>0.999875908096457</v>
      </c>
      <c r="F30" s="81" t="n">
        <v>99397.898214532</v>
      </c>
      <c r="G30" s="81" t="n">
        <v>12.3344743975971</v>
      </c>
      <c r="H30" s="81" t="n">
        <v>99391.7309773332</v>
      </c>
      <c r="I30" s="82" t="n">
        <v>6497128.06209389</v>
      </c>
      <c r="J30" s="83" t="n">
        <v>65.3648435107857</v>
      </c>
    </row>
    <row r="31" customFormat="false" ht="21.95" hidden="false" customHeight="true" outlineLevel="0" collapsed="false">
      <c r="A31" s="64" t="n">
        <v>13</v>
      </c>
      <c r="B31" s="79" t="s">
        <v>150</v>
      </c>
      <c r="C31" s="65"/>
      <c r="D31" s="87" t="n">
        <v>0.000136775637102671</v>
      </c>
      <c r="E31" s="87" t="n">
        <v>0.999863224362897</v>
      </c>
      <c r="F31" s="81" t="n">
        <v>99385.5637401344</v>
      </c>
      <c r="G31" s="81" t="n">
        <v>13.593523799365</v>
      </c>
      <c r="H31" s="81" t="n">
        <v>99378.7669782347</v>
      </c>
      <c r="I31" s="82" t="n">
        <v>6397736.33111655</v>
      </c>
      <c r="J31" s="83" t="n">
        <v>64.3728937116547</v>
      </c>
    </row>
    <row r="32" customFormat="false" ht="21.95" hidden="false" customHeight="true" outlineLevel="0" collapsed="false">
      <c r="A32" s="64" t="n">
        <v>14</v>
      </c>
      <c r="B32" s="79" t="s">
        <v>150</v>
      </c>
      <c r="C32" s="65"/>
      <c r="D32" s="87" t="n">
        <v>0.00014670817069582</v>
      </c>
      <c r="E32" s="87" t="n">
        <v>0.999853291829304</v>
      </c>
      <c r="F32" s="81" t="n">
        <v>99371.970216335</v>
      </c>
      <c r="G32" s="81" t="n">
        <v>14.578679968878</v>
      </c>
      <c r="H32" s="81" t="n">
        <v>99364.6808763506</v>
      </c>
      <c r="I32" s="82" t="n">
        <v>6298357.56413832</v>
      </c>
      <c r="J32" s="83" t="n">
        <v>63.3816311624561</v>
      </c>
    </row>
    <row r="33" customFormat="false" ht="21.95" hidden="false" customHeight="true" outlineLevel="0" collapsed="false">
      <c r="A33" s="64"/>
      <c r="B33" s="64"/>
      <c r="C33" s="65"/>
      <c r="D33" s="87"/>
      <c r="E33" s="87"/>
      <c r="F33" s="81"/>
      <c r="G33" s="81"/>
      <c r="H33" s="81"/>
      <c r="I33" s="82"/>
      <c r="J33" s="83"/>
    </row>
    <row r="34" customFormat="false" ht="21.95" hidden="false" customHeight="true" outlineLevel="0" collapsed="false">
      <c r="A34" s="64" t="n">
        <v>15</v>
      </c>
      <c r="B34" s="79" t="s">
        <v>150</v>
      </c>
      <c r="C34" s="65"/>
      <c r="D34" s="87" t="n">
        <v>0.000205546148964433</v>
      </c>
      <c r="E34" s="87" t="n">
        <v>0.999794453851036</v>
      </c>
      <c r="F34" s="81" t="n">
        <v>99357.3915363662</v>
      </c>
      <c r="G34" s="81" t="n">
        <v>20.4225292014514</v>
      </c>
      <c r="H34" s="81" t="n">
        <v>99347.1802717654</v>
      </c>
      <c r="I34" s="82" t="n">
        <v>6198992.88326197</v>
      </c>
      <c r="J34" s="83" t="n">
        <v>62.3908577651523</v>
      </c>
    </row>
    <row r="35" customFormat="false" ht="21.95" hidden="false" customHeight="true" outlineLevel="0" collapsed="false">
      <c r="A35" s="64" t="n">
        <v>16</v>
      </c>
      <c r="B35" s="79" t="s">
        <v>150</v>
      </c>
      <c r="C35" s="65"/>
      <c r="D35" s="87" t="n">
        <v>0.000299738437418007</v>
      </c>
      <c r="E35" s="87" t="n">
        <v>0.999700261562582</v>
      </c>
      <c r="F35" s="81" t="n">
        <v>99336.9690071647</v>
      </c>
      <c r="G35" s="81" t="n">
        <v>29.7751078680485</v>
      </c>
      <c r="H35" s="81" t="n">
        <v>99322.0814532307</v>
      </c>
      <c r="I35" s="82" t="n">
        <v>6099645.7029902</v>
      </c>
      <c r="J35" s="83" t="n">
        <v>61.4035818080001</v>
      </c>
    </row>
    <row r="36" customFormat="false" ht="21.95" hidden="false" customHeight="true" outlineLevel="0" collapsed="false">
      <c r="A36" s="64" t="n">
        <v>17</v>
      </c>
      <c r="B36" s="79" t="s">
        <v>150</v>
      </c>
      <c r="C36" s="65"/>
      <c r="D36" s="87" t="n">
        <v>0.000397096244573054</v>
      </c>
      <c r="E36" s="87" t="n">
        <v>0.999602903755427</v>
      </c>
      <c r="F36" s="81" t="n">
        <v>99307.1938992967</v>
      </c>
      <c r="G36" s="81" t="n">
        <v>39.4345137564988</v>
      </c>
      <c r="H36" s="81" t="n">
        <v>99287.4766424184</v>
      </c>
      <c r="I36" s="82" t="n">
        <v>6000323.62153697</v>
      </c>
      <c r="J36" s="83" t="n">
        <v>60.4218424258534</v>
      </c>
    </row>
    <row r="37" customFormat="false" ht="21.95" hidden="false" customHeight="true" outlineLevel="0" collapsed="false">
      <c r="A37" s="64" t="n">
        <v>18</v>
      </c>
      <c r="B37" s="79" t="s">
        <v>150</v>
      </c>
      <c r="C37" s="65"/>
      <c r="D37" s="87" t="n">
        <v>0.000610663242232408</v>
      </c>
      <c r="E37" s="87" t="n">
        <v>0.999389336757768</v>
      </c>
      <c r="F37" s="81" t="n">
        <v>99267.7593855402</v>
      </c>
      <c r="G37" s="81" t="n">
        <v>60.6191717955205</v>
      </c>
      <c r="H37" s="81" t="n">
        <v>99237.4497996424</v>
      </c>
      <c r="I37" s="82" t="n">
        <v>5901036.14489455</v>
      </c>
      <c r="J37" s="83" t="n">
        <v>59.4456466170035</v>
      </c>
    </row>
    <row r="38" customFormat="false" ht="21.95" hidden="false" customHeight="true" outlineLevel="0" collapsed="false">
      <c r="A38" s="64" t="n">
        <v>19</v>
      </c>
      <c r="B38" s="79" t="s">
        <v>150</v>
      </c>
      <c r="C38" s="65"/>
      <c r="D38" s="87" t="n">
        <v>0.000624945813946768</v>
      </c>
      <c r="E38" s="87" t="n">
        <v>0.999375054186053</v>
      </c>
      <c r="F38" s="81" t="n">
        <v>99207.1402137446</v>
      </c>
      <c r="G38" s="81" t="n">
        <v>61.9990869902098</v>
      </c>
      <c r="H38" s="81" t="n">
        <v>99176.1406702495</v>
      </c>
      <c r="I38" s="82" t="n">
        <v>5801798.69509491</v>
      </c>
      <c r="J38" s="83" t="n">
        <v>58.4816645515108</v>
      </c>
    </row>
    <row r="39" customFormat="false" ht="21.95" hidden="false" customHeight="true" outlineLevel="0" collapsed="false">
      <c r="A39" s="64"/>
      <c r="B39" s="64"/>
      <c r="C39" s="65"/>
      <c r="D39" s="87"/>
      <c r="E39" s="87"/>
      <c r="F39" s="81"/>
      <c r="G39" s="81"/>
      <c r="H39" s="81"/>
      <c r="I39" s="82"/>
      <c r="J39" s="83"/>
    </row>
    <row r="40" customFormat="false" ht="21.95" hidden="false" customHeight="true" outlineLevel="0" collapsed="false">
      <c r="A40" s="64" t="n">
        <v>20</v>
      </c>
      <c r="B40" s="79" t="s">
        <v>150</v>
      </c>
      <c r="C40" s="65"/>
      <c r="D40" s="87" t="n">
        <v>0.000606141689715523</v>
      </c>
      <c r="E40" s="87" t="n">
        <v>0.999393858310285</v>
      </c>
      <c r="F40" s="81" t="n">
        <v>99145.1411267544</v>
      </c>
      <c r="G40" s="81" t="n">
        <v>60.0960033696549</v>
      </c>
      <c r="H40" s="81" t="n">
        <v>99115.0931250696</v>
      </c>
      <c r="I40" s="82" t="n">
        <v>5702622.55442466</v>
      </c>
      <c r="J40" s="83" t="n">
        <v>57.5179226093794</v>
      </c>
    </row>
    <row r="41" customFormat="false" ht="21.95" hidden="false" customHeight="true" outlineLevel="0" collapsed="false">
      <c r="A41" s="64" t="n">
        <v>21</v>
      </c>
      <c r="B41" s="79" t="s">
        <v>150</v>
      </c>
      <c r="C41" s="65"/>
      <c r="D41" s="87" t="n">
        <v>0.000622191122685269</v>
      </c>
      <c r="E41" s="87" t="n">
        <v>0.999377808877315</v>
      </c>
      <c r="F41" s="81" t="n">
        <v>99085.0451233848</v>
      </c>
      <c r="G41" s="81" t="n">
        <v>61.6498354666393</v>
      </c>
      <c r="H41" s="81" t="n">
        <v>99054.2202056515</v>
      </c>
      <c r="I41" s="82" t="n">
        <v>5603507.46129959</v>
      </c>
      <c r="J41" s="83" t="n">
        <v>56.5525045108662</v>
      </c>
    </row>
    <row r="42" customFormat="false" ht="21.95" hidden="false" customHeight="true" outlineLevel="0" collapsed="false">
      <c r="A42" s="64" t="n">
        <v>22</v>
      </c>
      <c r="B42" s="79" t="s">
        <v>150</v>
      </c>
      <c r="C42" s="65"/>
      <c r="D42" s="87" t="n">
        <v>0.000632987103218832</v>
      </c>
      <c r="E42" s="87" t="n">
        <v>0.999367012896781</v>
      </c>
      <c r="F42" s="81" t="n">
        <v>99023.3952879181</v>
      </c>
      <c r="G42" s="81" t="n">
        <v>62.6805321341927</v>
      </c>
      <c r="H42" s="81" t="n">
        <v>98992.055021851</v>
      </c>
      <c r="I42" s="82" t="n">
        <v>5504453.24109394</v>
      </c>
      <c r="J42" s="83" t="n">
        <v>55.5874015942326</v>
      </c>
    </row>
    <row r="43" customFormat="false" ht="21.95" hidden="false" customHeight="true" outlineLevel="0" collapsed="false">
      <c r="A43" s="64" t="n">
        <v>23</v>
      </c>
      <c r="B43" s="79" t="s">
        <v>150</v>
      </c>
      <c r="C43" s="65"/>
      <c r="D43" s="87" t="n">
        <v>0.000615297931233543</v>
      </c>
      <c r="E43" s="87" t="n">
        <v>0.999384702068767</v>
      </c>
      <c r="F43" s="81" t="n">
        <v>98960.7147557839</v>
      </c>
      <c r="G43" s="81" t="n">
        <v>60.8903230626266</v>
      </c>
      <c r="H43" s="81" t="n">
        <v>98930.2695942526</v>
      </c>
      <c r="I43" s="82" t="n">
        <v>5405461.18607209</v>
      </c>
      <c r="J43" s="83" t="n">
        <v>54.6222932949881</v>
      </c>
    </row>
    <row r="44" customFormat="false" ht="21.95" hidden="false" customHeight="true" outlineLevel="0" collapsed="false">
      <c r="A44" s="64" t="n">
        <v>24</v>
      </c>
      <c r="B44" s="79" t="s">
        <v>150</v>
      </c>
      <c r="C44" s="65"/>
      <c r="D44" s="87" t="n">
        <v>0.0006360201105954</v>
      </c>
      <c r="E44" s="87" t="n">
        <v>0.999363979889405</v>
      </c>
      <c r="F44" s="81" t="n">
        <v>98899.8244327213</v>
      </c>
      <c r="G44" s="81" t="n">
        <v>62.902277273565</v>
      </c>
      <c r="H44" s="81" t="n">
        <v>98868.3732940845</v>
      </c>
      <c r="I44" s="82" t="n">
        <v>5306530.91647784</v>
      </c>
      <c r="J44" s="83" t="n">
        <v>53.6556151329441</v>
      </c>
    </row>
    <row r="45" customFormat="false" ht="21.95" hidden="false" customHeight="true" outlineLevel="0" collapsed="false">
      <c r="A45" s="64"/>
      <c r="B45" s="64"/>
      <c r="C45" s="65"/>
      <c r="D45" s="87"/>
      <c r="E45" s="87"/>
      <c r="F45" s="81"/>
      <c r="G45" s="81"/>
      <c r="H45" s="81"/>
      <c r="I45" s="82"/>
      <c r="J45" s="83"/>
    </row>
    <row r="46" customFormat="false" ht="21.95" hidden="false" customHeight="true" outlineLevel="0" collapsed="false">
      <c r="A46" s="64" t="n">
        <v>25</v>
      </c>
      <c r="B46" s="79" t="s">
        <v>150</v>
      </c>
      <c r="C46" s="65"/>
      <c r="D46" s="87" t="n">
        <v>0.000643390033342844</v>
      </c>
      <c r="E46" s="87" t="n">
        <v>0.999356609966657</v>
      </c>
      <c r="F46" s="81" t="n">
        <v>98836.9221554477</v>
      </c>
      <c r="G46" s="81" t="n">
        <v>63.5906906410976</v>
      </c>
      <c r="H46" s="81" t="n">
        <v>98805.1268101272</v>
      </c>
      <c r="I46" s="82" t="n">
        <v>5207662.54318375</v>
      </c>
      <c r="J46" s="83" t="n">
        <v>52.689444689438</v>
      </c>
    </row>
    <row r="47" customFormat="false" ht="21.95" hidden="false" customHeight="true" outlineLevel="0" collapsed="false">
      <c r="A47" s="64" t="n">
        <v>26</v>
      </c>
      <c r="B47" s="79" t="s">
        <v>150</v>
      </c>
      <c r="C47" s="65"/>
      <c r="D47" s="87" t="n">
        <v>0.000657785105991107</v>
      </c>
      <c r="E47" s="87" t="n">
        <v>0.999342214894009</v>
      </c>
      <c r="F47" s="81" t="n">
        <v>98773.3314648066</v>
      </c>
      <c r="G47" s="81" t="n">
        <v>64.9716263066726</v>
      </c>
      <c r="H47" s="81" t="n">
        <v>98740.8456516533</v>
      </c>
      <c r="I47" s="82" t="n">
        <v>5108857.41637363</v>
      </c>
      <c r="J47" s="83" t="n">
        <v>51.7230444757645</v>
      </c>
    </row>
    <row r="48" customFormat="false" ht="21.95" hidden="false" customHeight="true" outlineLevel="0" collapsed="false">
      <c r="A48" s="64" t="n">
        <v>27</v>
      </c>
      <c r="B48" s="79" t="s">
        <v>150</v>
      </c>
      <c r="C48" s="65"/>
      <c r="D48" s="87" t="n">
        <v>0.000618478569188209</v>
      </c>
      <c r="E48" s="87" t="n">
        <v>0.999381521430812</v>
      </c>
      <c r="F48" s="81" t="n">
        <v>98708.3598385</v>
      </c>
      <c r="G48" s="81" t="n">
        <v>61.0490051598304</v>
      </c>
      <c r="H48" s="81" t="n">
        <v>98677.8353359201</v>
      </c>
      <c r="I48" s="82" t="n">
        <v>5010116.57072197</v>
      </c>
      <c r="J48" s="83" t="n">
        <v>50.7567604093431</v>
      </c>
    </row>
    <row r="49" customFormat="false" ht="21.95" hidden="false" customHeight="true" outlineLevel="0" collapsed="false">
      <c r="A49" s="64" t="n">
        <v>28</v>
      </c>
      <c r="B49" s="79" t="s">
        <v>150</v>
      </c>
      <c r="C49" s="65"/>
      <c r="D49" s="87" t="n">
        <v>0.000653603982932304</v>
      </c>
      <c r="E49" s="87" t="n">
        <v>0.999346396017068</v>
      </c>
      <c r="F49" s="81" t="n">
        <v>98647.3108333402</v>
      </c>
      <c r="G49" s="81" t="n">
        <v>64.4762752662321</v>
      </c>
      <c r="H49" s="81" t="n">
        <v>98615.072695707</v>
      </c>
      <c r="I49" s="82" t="n">
        <v>4911438.73538605</v>
      </c>
      <c r="J49" s="83" t="n">
        <v>49.7878623745121</v>
      </c>
    </row>
    <row r="50" customFormat="false" ht="21.95" hidden="false" customHeight="true" outlineLevel="0" collapsed="false">
      <c r="A50" s="64" t="n">
        <v>29</v>
      </c>
      <c r="B50" s="79" t="s">
        <v>150</v>
      </c>
      <c r="C50" s="65"/>
      <c r="D50" s="87" t="n">
        <v>0.000633888784608371</v>
      </c>
      <c r="E50" s="87" t="n">
        <v>0.999366111215392</v>
      </c>
      <c r="F50" s="81" t="n">
        <v>98582.8345580739</v>
      </c>
      <c r="G50" s="81" t="n">
        <v>62.4905531812656</v>
      </c>
      <c r="H50" s="81" t="n">
        <v>98551.5892814833</v>
      </c>
      <c r="I50" s="82" t="n">
        <v>4812823.66269035</v>
      </c>
      <c r="J50" s="83" t="n">
        <v>48.8200981871258</v>
      </c>
    </row>
    <row r="51" customFormat="false" ht="21.95" hidden="false" customHeight="true" outlineLevel="0" collapsed="false">
      <c r="A51" s="64"/>
      <c r="B51" s="64"/>
      <c r="C51" s="65"/>
      <c r="D51" s="87"/>
      <c r="E51" s="87"/>
      <c r="F51" s="81"/>
      <c r="G51" s="81"/>
      <c r="H51" s="81"/>
      <c r="I51" s="82"/>
      <c r="J51" s="83"/>
    </row>
    <row r="52" customFormat="false" ht="21.95" hidden="false" customHeight="true" outlineLevel="0" collapsed="false">
      <c r="A52" s="64" t="n">
        <v>30</v>
      </c>
      <c r="B52" s="79" t="s">
        <v>150</v>
      </c>
      <c r="C52" s="65"/>
      <c r="D52" s="87" t="n">
        <v>0.000667224873583623</v>
      </c>
      <c r="E52" s="87" t="n">
        <v>0.999332775126416</v>
      </c>
      <c r="F52" s="81" t="n">
        <v>98520.3440048926</v>
      </c>
      <c r="G52" s="81" t="n">
        <v>65.7352240740795</v>
      </c>
      <c r="H52" s="81" t="n">
        <v>98487.4763928556</v>
      </c>
      <c r="I52" s="82" t="n">
        <v>4714272.07340886</v>
      </c>
      <c r="J52" s="83" t="n">
        <v>47.8507471834928</v>
      </c>
    </row>
    <row r="53" customFormat="false" ht="21.95" hidden="false" customHeight="true" outlineLevel="0" collapsed="false">
      <c r="A53" s="64" t="n">
        <v>31</v>
      </c>
      <c r="B53" s="79" t="s">
        <v>150</v>
      </c>
      <c r="C53" s="65"/>
      <c r="D53" s="87" t="n">
        <v>0.000738689142378494</v>
      </c>
      <c r="E53" s="87" t="n">
        <v>0.999261310857622</v>
      </c>
      <c r="F53" s="81" t="n">
        <v>98454.6087808186</v>
      </c>
      <c r="G53" s="81" t="n">
        <v>72.727350523513</v>
      </c>
      <c r="H53" s="81" t="n">
        <v>98418.2451055568</v>
      </c>
      <c r="I53" s="82" t="n">
        <v>4615784.59701601</v>
      </c>
      <c r="J53" s="83" t="n">
        <v>46.8823618739042</v>
      </c>
    </row>
    <row r="54" customFormat="false" ht="21.95" hidden="false" customHeight="true" outlineLevel="0" collapsed="false">
      <c r="A54" s="64" t="n">
        <v>32</v>
      </c>
      <c r="B54" s="79" t="s">
        <v>150</v>
      </c>
      <c r="C54" s="65"/>
      <c r="D54" s="87" t="n">
        <v>0.000740472460104931</v>
      </c>
      <c r="E54" s="87" t="n">
        <v>0.999259527539895</v>
      </c>
      <c r="F54" s="81" t="n">
        <v>98381.8814302951</v>
      </c>
      <c r="G54" s="81" t="n">
        <v>72.8490737724422</v>
      </c>
      <c r="H54" s="81" t="n">
        <v>98345.4568934089</v>
      </c>
      <c r="I54" s="82" t="n">
        <v>4517366.35191045</v>
      </c>
      <c r="J54" s="83" t="n">
        <v>45.9166493488038</v>
      </c>
    </row>
    <row r="55" customFormat="false" ht="21.95" hidden="false" customHeight="true" outlineLevel="0" collapsed="false">
      <c r="A55" s="64" t="n">
        <v>33</v>
      </c>
      <c r="B55" s="79" t="s">
        <v>150</v>
      </c>
      <c r="C55" s="65"/>
      <c r="D55" s="87" t="n">
        <v>0.000789038934139907</v>
      </c>
      <c r="E55" s="87" t="n">
        <v>0.99921096106586</v>
      </c>
      <c r="F55" s="81" t="n">
        <v>98309.0323565226</v>
      </c>
      <c r="G55" s="81" t="n">
        <v>77.5696541069162</v>
      </c>
      <c r="H55" s="81" t="n">
        <v>98270.2475294692</v>
      </c>
      <c r="I55" s="82" t="n">
        <v>4419020.89501704</v>
      </c>
      <c r="J55" s="83" t="n">
        <v>44.9503040472542</v>
      </c>
    </row>
    <row r="56" customFormat="false" ht="21.95" hidden="false" customHeight="true" outlineLevel="0" collapsed="false">
      <c r="A56" s="64" t="n">
        <v>34</v>
      </c>
      <c r="B56" s="79" t="s">
        <v>150</v>
      </c>
      <c r="C56" s="65"/>
      <c r="D56" s="87" t="n">
        <v>0.0008237647151354</v>
      </c>
      <c r="E56" s="87" t="n">
        <v>0.999176235284865</v>
      </c>
      <c r="F56" s="81" t="n">
        <v>98231.4627024157</v>
      </c>
      <c r="G56" s="81" t="n">
        <v>80.9196128903892</v>
      </c>
      <c r="H56" s="81" t="n">
        <v>98191.0028959705</v>
      </c>
      <c r="I56" s="82" t="n">
        <v>4320750.64748757</v>
      </c>
      <c r="J56" s="83" t="n">
        <v>43.9854047636136</v>
      </c>
    </row>
    <row r="57" customFormat="false" ht="21.95" hidden="false" customHeight="true" outlineLevel="0" collapsed="false">
      <c r="A57" s="64"/>
      <c r="B57" s="79"/>
      <c r="C57" s="65"/>
      <c r="D57" s="87"/>
      <c r="E57" s="87"/>
      <c r="F57" s="81"/>
      <c r="G57" s="81"/>
      <c r="H57" s="81"/>
      <c r="I57" s="82"/>
      <c r="J57" s="83"/>
    </row>
    <row r="58" customFormat="false" ht="21.95" hidden="false" customHeight="true" outlineLevel="0" collapsed="false">
      <c r="A58" s="64" t="n">
        <v>35</v>
      </c>
      <c r="B58" s="79" t="s">
        <v>150</v>
      </c>
      <c r="C58" s="65"/>
      <c r="D58" s="87" t="n">
        <v>0.000887740090786048</v>
      </c>
      <c r="E58" s="87" t="n">
        <v>0.999112259909214</v>
      </c>
      <c r="F58" s="81" t="n">
        <v>98150.5430895253</v>
      </c>
      <c r="G58" s="81" t="n">
        <v>87.1321720329952</v>
      </c>
      <c r="H58" s="81" t="n">
        <v>98106.9770035088</v>
      </c>
      <c r="I58" s="82" t="n">
        <v>4222559.6445916</v>
      </c>
      <c r="J58" s="83" t="n">
        <v>43.0212560386967</v>
      </c>
    </row>
    <row r="59" customFormat="false" ht="21.95" hidden="false" customHeight="true" outlineLevel="0" collapsed="false">
      <c r="A59" s="64" t="n">
        <v>36</v>
      </c>
      <c r="B59" s="79" t="s">
        <v>150</v>
      </c>
      <c r="C59" s="65"/>
      <c r="D59" s="87" t="n">
        <v>0.000959961358824697</v>
      </c>
      <c r="E59" s="87" t="n">
        <v>0.999040038641175</v>
      </c>
      <c r="F59" s="81" t="n">
        <v>98063.4109174923</v>
      </c>
      <c r="G59" s="81" t="n">
        <v>94.1370851953405</v>
      </c>
      <c r="H59" s="81" t="n">
        <v>98016.3423748947</v>
      </c>
      <c r="I59" s="82" t="n">
        <v>4124452.66758809</v>
      </c>
      <c r="J59" s="83" t="n">
        <v>42.0590374024241</v>
      </c>
    </row>
    <row r="60" customFormat="false" ht="21.95" hidden="false" customHeight="true" outlineLevel="0" collapsed="false">
      <c r="A60" s="64" t="n">
        <v>37</v>
      </c>
      <c r="B60" s="79" t="s">
        <v>150</v>
      </c>
      <c r="C60" s="65"/>
      <c r="D60" s="87" t="n">
        <v>0.00104567004685137</v>
      </c>
      <c r="E60" s="87" t="n">
        <v>0.998954329953149</v>
      </c>
      <c r="F60" s="81" t="n">
        <v>97969.273832297</v>
      </c>
      <c r="G60" s="81" t="n">
        <v>102.443535158213</v>
      </c>
      <c r="H60" s="81" t="n">
        <v>97918.0520647179</v>
      </c>
      <c r="I60" s="82" t="n">
        <v>4026436.3252132</v>
      </c>
      <c r="J60" s="83" t="n">
        <v>41.0989708069656</v>
      </c>
    </row>
    <row r="61" customFormat="false" ht="21.95" hidden="false" customHeight="true" outlineLevel="0" collapsed="false">
      <c r="A61" s="64" t="n">
        <v>38</v>
      </c>
      <c r="B61" s="79" t="s">
        <v>150</v>
      </c>
      <c r="C61" s="65"/>
      <c r="D61" s="87" t="n">
        <v>0.00113262517725698</v>
      </c>
      <c r="E61" s="87" t="n">
        <v>0.998867374822743</v>
      </c>
      <c r="F61" s="81" t="n">
        <v>97866.8302971388</v>
      </c>
      <c r="G61" s="81" t="n">
        <v>110.846436012875</v>
      </c>
      <c r="H61" s="81" t="n">
        <v>97811.4070791323</v>
      </c>
      <c r="I61" s="82" t="n">
        <v>3928518.27314848</v>
      </c>
      <c r="J61" s="83" t="n">
        <v>40.1414683731035</v>
      </c>
    </row>
    <row r="62" customFormat="false" ht="21.95" hidden="false" customHeight="true" outlineLevel="0" collapsed="false">
      <c r="A62" s="64" t="n">
        <v>39</v>
      </c>
      <c r="B62" s="79" t="s">
        <v>150</v>
      </c>
      <c r="C62" s="65"/>
      <c r="D62" s="87" t="n">
        <v>0.00127434406616717</v>
      </c>
      <c r="E62" s="87" t="n">
        <v>0.998725655933833</v>
      </c>
      <c r="F62" s="81" t="n">
        <v>97755.9838611259</v>
      </c>
      <c r="G62" s="81" t="n">
        <v>124.57475796576</v>
      </c>
      <c r="H62" s="81" t="n">
        <v>97693.696482143</v>
      </c>
      <c r="I62" s="82" t="n">
        <v>3830706.86606935</v>
      </c>
      <c r="J62" s="83" t="n">
        <v>39.1864182095628</v>
      </c>
    </row>
    <row r="63" customFormat="false" ht="21.95" hidden="false" customHeight="true" outlineLevel="0" collapsed="false">
      <c r="A63" s="64"/>
      <c r="B63" s="64"/>
      <c r="C63" s="65"/>
      <c r="D63" s="87"/>
      <c r="E63" s="87"/>
      <c r="F63" s="81"/>
      <c r="G63" s="81"/>
      <c r="H63" s="81"/>
      <c r="I63" s="82"/>
      <c r="J63" s="83"/>
    </row>
    <row r="64" customFormat="false" ht="21.95" hidden="false" customHeight="true" outlineLevel="0" collapsed="false">
      <c r="A64" s="64" t="n">
        <v>40</v>
      </c>
      <c r="B64" s="79" t="s">
        <v>150</v>
      </c>
      <c r="C64" s="65"/>
      <c r="D64" s="87" t="n">
        <v>0.00143459379019456</v>
      </c>
      <c r="E64" s="87" t="n">
        <v>0.998565406209805</v>
      </c>
      <c r="F64" s="81" t="n">
        <v>97631.4091031601</v>
      </c>
      <c r="G64" s="81" t="n">
        <v>140.061413227338</v>
      </c>
      <c r="H64" s="81" t="n">
        <v>97561.3783965465</v>
      </c>
      <c r="I64" s="82" t="n">
        <v>3733013.1695872</v>
      </c>
      <c r="J64" s="83" t="n">
        <v>38.2357809221292</v>
      </c>
    </row>
    <row r="65" customFormat="false" ht="21.95" hidden="false" customHeight="true" outlineLevel="0" collapsed="false">
      <c r="A65" s="64" t="n">
        <v>41</v>
      </c>
      <c r="B65" s="79" t="s">
        <v>150</v>
      </c>
      <c r="C65" s="65"/>
      <c r="D65" s="87" t="n">
        <v>0.00157876077953701</v>
      </c>
      <c r="E65" s="87" t="n">
        <v>0.998421239220463</v>
      </c>
      <c r="F65" s="81" t="n">
        <v>97491.3476899328</v>
      </c>
      <c r="G65" s="81" t="n">
        <v>153.915516077072</v>
      </c>
      <c r="H65" s="81" t="n">
        <v>97414.3899318943</v>
      </c>
      <c r="I65" s="82" t="n">
        <v>3635451.79119066</v>
      </c>
      <c r="J65" s="83" t="n">
        <v>37.2899942131589</v>
      </c>
    </row>
    <row r="66" customFormat="false" ht="21.95" hidden="false" customHeight="true" outlineLevel="0" collapsed="false">
      <c r="A66" s="64" t="n">
        <v>42</v>
      </c>
      <c r="B66" s="79" t="s">
        <v>150</v>
      </c>
      <c r="C66" s="65"/>
      <c r="D66" s="87" t="n">
        <v>0.00181978306903151</v>
      </c>
      <c r="E66" s="87" t="n">
        <v>0.998180216930969</v>
      </c>
      <c r="F66" s="81" t="n">
        <v>97337.4321738557</v>
      </c>
      <c r="G66" s="81" t="n">
        <v>177.133011052985</v>
      </c>
      <c r="H66" s="81" t="n">
        <v>97248.8656683292</v>
      </c>
      <c r="I66" s="82" t="n">
        <v>3538037.40125876</v>
      </c>
      <c r="J66" s="83" t="n">
        <v>36.3481686566318</v>
      </c>
    </row>
    <row r="67" customFormat="false" ht="21.95" hidden="false" customHeight="true" outlineLevel="0" collapsed="false">
      <c r="A67" s="64" t="n">
        <v>43</v>
      </c>
      <c r="B67" s="79" t="s">
        <v>150</v>
      </c>
      <c r="C67" s="65"/>
      <c r="D67" s="87" t="n">
        <v>0.00204745824865922</v>
      </c>
      <c r="E67" s="87" t="n">
        <v>0.997952541751341</v>
      </c>
      <c r="F67" s="81" t="n">
        <v>97160.2991628028</v>
      </c>
      <c r="G67" s="81" t="n">
        <v>198.931655963078</v>
      </c>
      <c r="H67" s="81" t="n">
        <v>97060.8333348212</v>
      </c>
      <c r="I67" s="82" t="n">
        <v>3440788.53559043</v>
      </c>
      <c r="J67" s="83" t="n">
        <v>35.4135234786074</v>
      </c>
    </row>
    <row r="68" customFormat="false" ht="21.95" hidden="false" customHeight="true" outlineLevel="0" collapsed="false">
      <c r="A68" s="64" t="n">
        <v>44</v>
      </c>
      <c r="B68" s="79" t="s">
        <v>150</v>
      </c>
      <c r="C68" s="65"/>
      <c r="D68" s="87" t="n">
        <v>0.00227541181057725</v>
      </c>
      <c r="E68" s="87" t="n">
        <v>0.997724588189423</v>
      </c>
      <c r="F68" s="81" t="n">
        <v>96961.3675068397</v>
      </c>
      <c r="G68" s="81" t="n">
        <v>220.627040794784</v>
      </c>
      <c r="H68" s="81" t="n">
        <v>96851.0539864423</v>
      </c>
      <c r="I68" s="82" t="n">
        <v>3343727.70225561</v>
      </c>
      <c r="J68" s="83" t="n">
        <v>34.485154120993</v>
      </c>
    </row>
    <row r="69" customFormat="false" ht="21.95" hidden="false" customHeight="true" outlineLevel="0" collapsed="false">
      <c r="A69" s="64"/>
      <c r="B69" s="64"/>
      <c r="C69" s="65"/>
      <c r="D69" s="87"/>
      <c r="E69" s="87"/>
      <c r="F69" s="81"/>
      <c r="G69" s="81"/>
      <c r="H69" s="81"/>
      <c r="I69" s="82"/>
      <c r="J69" s="83"/>
    </row>
    <row r="70" customFormat="false" ht="21.95" hidden="false" customHeight="true" outlineLevel="0" collapsed="false">
      <c r="A70" s="64" t="n">
        <v>45</v>
      </c>
      <c r="B70" s="79" t="s">
        <v>150</v>
      </c>
      <c r="C70" s="65"/>
      <c r="D70" s="87" t="n">
        <v>0.00250480471615742</v>
      </c>
      <c r="E70" s="87" t="n">
        <v>0.997495195283843</v>
      </c>
      <c r="F70" s="81" t="n">
        <v>96740.7404660449</v>
      </c>
      <c r="G70" s="81" t="n">
        <v>242.316662963911</v>
      </c>
      <c r="H70" s="81" t="n">
        <v>96619.5821345629</v>
      </c>
      <c r="I70" s="82" t="n">
        <v>3246876.64826917</v>
      </c>
      <c r="J70" s="83" t="n">
        <v>33.5626607014528</v>
      </c>
    </row>
    <row r="71" customFormat="false" ht="21.95" hidden="false" customHeight="true" outlineLevel="0" collapsed="false">
      <c r="A71" s="64" t="n">
        <v>46</v>
      </c>
      <c r="B71" s="79" t="s">
        <v>150</v>
      </c>
      <c r="C71" s="65"/>
      <c r="D71" s="87" t="n">
        <v>0.00284527106604219</v>
      </c>
      <c r="E71" s="87" t="n">
        <v>0.997154728933958</v>
      </c>
      <c r="F71" s="81" t="n">
        <v>96498.423803081</v>
      </c>
      <c r="G71" s="81" t="n">
        <v>274.564173165583</v>
      </c>
      <c r="H71" s="81" t="n">
        <v>96361.1417164982</v>
      </c>
      <c r="I71" s="82" t="n">
        <v>3150257.06613461</v>
      </c>
      <c r="J71" s="83" t="n">
        <v>32.6456841674758</v>
      </c>
    </row>
    <row r="72" customFormat="false" ht="21.95" hidden="false" customHeight="true" outlineLevel="0" collapsed="false">
      <c r="A72" s="64" t="n">
        <v>47</v>
      </c>
      <c r="B72" s="79" t="s">
        <v>150</v>
      </c>
      <c r="C72" s="65"/>
      <c r="D72" s="87" t="n">
        <v>0.00325712921990222</v>
      </c>
      <c r="E72" s="87" t="n">
        <v>0.996742870780098</v>
      </c>
      <c r="F72" s="81" t="n">
        <v>96223.8596299154</v>
      </c>
      <c r="G72" s="81" t="n">
        <v>313.413544852367</v>
      </c>
      <c r="H72" s="81" t="n">
        <v>96067.1528574892</v>
      </c>
      <c r="I72" s="82" t="n">
        <v>3053895.92441811</v>
      </c>
      <c r="J72" s="83" t="n">
        <v>31.7374083326488</v>
      </c>
    </row>
    <row r="73" customFormat="false" ht="21.95" hidden="false" customHeight="true" outlineLevel="0" collapsed="false">
      <c r="A73" s="64" t="n">
        <v>48</v>
      </c>
      <c r="B73" s="79" t="s">
        <v>150</v>
      </c>
      <c r="C73" s="65"/>
      <c r="D73" s="87" t="n">
        <v>0.00353659318764427</v>
      </c>
      <c r="E73" s="87" t="n">
        <v>0.996463406812356</v>
      </c>
      <c r="F73" s="81" t="n">
        <v>95910.446085063</v>
      </c>
      <c r="G73" s="81" t="n">
        <v>339.196230248357</v>
      </c>
      <c r="H73" s="81" t="n">
        <v>95740.8479699388</v>
      </c>
      <c r="I73" s="82" t="n">
        <v>2957828.77156062</v>
      </c>
      <c r="J73" s="83" t="n">
        <v>30.8394850852567</v>
      </c>
    </row>
    <row r="74" customFormat="false" ht="21.95" hidden="false" customHeight="true" outlineLevel="0" collapsed="false">
      <c r="A74" s="64" t="n">
        <v>49</v>
      </c>
      <c r="B74" s="79" t="s">
        <v>150</v>
      </c>
      <c r="C74" s="65"/>
      <c r="D74" s="87" t="n">
        <v>0.00393343851057602</v>
      </c>
      <c r="E74" s="87" t="n">
        <v>0.996066561489424</v>
      </c>
      <c r="F74" s="81" t="n">
        <v>95571.2498548147</v>
      </c>
      <c r="G74" s="81" t="n">
        <v>375.923634682811</v>
      </c>
      <c r="H74" s="81" t="n">
        <v>95383.2880374733</v>
      </c>
      <c r="I74" s="82" t="n">
        <v>2862087.92359068</v>
      </c>
      <c r="J74" s="83" t="n">
        <v>29.947164319171</v>
      </c>
    </row>
    <row r="75" customFormat="false" ht="21.95" hidden="false" customHeight="true" outlineLevel="0" collapsed="false">
      <c r="A75" s="64"/>
      <c r="B75" s="64"/>
      <c r="C75" s="65"/>
      <c r="D75" s="87"/>
      <c r="E75" s="87"/>
      <c r="F75" s="81"/>
      <c r="G75" s="81"/>
      <c r="H75" s="81"/>
      <c r="I75" s="82"/>
      <c r="J75" s="83"/>
    </row>
    <row r="76" customFormat="false" ht="21.95" hidden="false" customHeight="true" outlineLevel="0" collapsed="false">
      <c r="A76" s="64" t="n">
        <v>50</v>
      </c>
      <c r="B76" s="79" t="s">
        <v>150</v>
      </c>
      <c r="C76" s="65"/>
      <c r="D76" s="87" t="n">
        <v>0.00430173150618374</v>
      </c>
      <c r="E76" s="87" t="n">
        <v>0.995698268493816</v>
      </c>
      <c r="F76" s="81" t="n">
        <v>95195.3262201318</v>
      </c>
      <c r="G76" s="81" t="n">
        <v>409.50473404258</v>
      </c>
      <c r="H76" s="81" t="n">
        <v>94990.5738531106</v>
      </c>
      <c r="I76" s="82" t="n">
        <v>2766704.63555321</v>
      </c>
      <c r="J76" s="83" t="n">
        <v>29.0634503332172</v>
      </c>
    </row>
    <row r="77" customFormat="false" ht="21.95" hidden="false" customHeight="true" outlineLevel="0" collapsed="false">
      <c r="A77" s="64" t="n">
        <v>51</v>
      </c>
      <c r="B77" s="79" t="s">
        <v>150</v>
      </c>
      <c r="C77" s="65"/>
      <c r="D77" s="87" t="n">
        <v>0.00478289172367531</v>
      </c>
      <c r="E77" s="87" t="n">
        <v>0.995217108276325</v>
      </c>
      <c r="F77" s="81" t="n">
        <v>94785.8214860893</v>
      </c>
      <c r="G77" s="81" t="n">
        <v>453.350321107582</v>
      </c>
      <c r="H77" s="81" t="n">
        <v>94559.1463255355</v>
      </c>
      <c r="I77" s="82" t="n">
        <v>2671714.0617001</v>
      </c>
      <c r="J77" s="83" t="n">
        <v>28.1868534746222</v>
      </c>
    </row>
    <row r="78" customFormat="false" ht="21.95" hidden="false" customHeight="true" outlineLevel="0" collapsed="false">
      <c r="A78" s="64" t="n">
        <v>52</v>
      </c>
      <c r="B78" s="79" t="s">
        <v>150</v>
      </c>
      <c r="C78" s="65"/>
      <c r="D78" s="87" t="n">
        <v>0.0053420733036465</v>
      </c>
      <c r="E78" s="87" t="n">
        <v>0.994657926696354</v>
      </c>
      <c r="F78" s="81" t="n">
        <v>94332.4711649817</v>
      </c>
      <c r="G78" s="81" t="n">
        <v>503.930975877452</v>
      </c>
      <c r="H78" s="81" t="n">
        <v>94080.505677043</v>
      </c>
      <c r="I78" s="82" t="n">
        <v>2577154.91537456</v>
      </c>
      <c r="J78" s="83" t="n">
        <v>27.319913106774</v>
      </c>
    </row>
    <row r="79" customFormat="false" ht="21.95" hidden="false" customHeight="true" outlineLevel="0" collapsed="false">
      <c r="A79" s="64" t="n">
        <v>53</v>
      </c>
      <c r="B79" s="79" t="s">
        <v>150</v>
      </c>
      <c r="C79" s="65"/>
      <c r="D79" s="87" t="n">
        <v>0.00573289010728425</v>
      </c>
      <c r="E79" s="87" t="n">
        <v>0.994267109892716</v>
      </c>
      <c r="F79" s="81" t="n">
        <v>93828.5401891042</v>
      </c>
      <c r="G79" s="81" t="n">
        <v>537.908709831038</v>
      </c>
      <c r="H79" s="81" t="n">
        <v>93559.5858341887</v>
      </c>
      <c r="I79" s="82" t="n">
        <v>2483074.40969752</v>
      </c>
      <c r="J79" s="83" t="n">
        <v>26.4639565391625</v>
      </c>
    </row>
    <row r="80" customFormat="false" ht="21.95" hidden="false" customHeight="true" outlineLevel="0" collapsed="false">
      <c r="A80" s="64" t="n">
        <v>54</v>
      </c>
      <c r="B80" s="79" t="s">
        <v>150</v>
      </c>
      <c r="C80" s="65"/>
      <c r="D80" s="87" t="n">
        <v>0.0063703354554648</v>
      </c>
      <c r="E80" s="87" t="n">
        <v>0.993629664544535</v>
      </c>
      <c r="F80" s="81" t="n">
        <v>93290.6314792732</v>
      </c>
      <c r="G80" s="81" t="n">
        <v>594.292617375114</v>
      </c>
      <c r="H80" s="81" t="n">
        <v>92993.4851705856</v>
      </c>
      <c r="I80" s="82" t="n">
        <v>2389514.82386333</v>
      </c>
      <c r="J80" s="83" t="n">
        <v>25.6136633011667</v>
      </c>
    </row>
    <row r="81" customFormat="false" ht="21.95" hidden="false" customHeight="true" outlineLevel="0" collapsed="false">
      <c r="A81" s="64"/>
      <c r="B81" s="64"/>
      <c r="C81" s="65"/>
      <c r="D81" s="87"/>
      <c r="E81" s="87"/>
      <c r="F81" s="81"/>
      <c r="G81" s="81"/>
      <c r="H81" s="81"/>
      <c r="I81" s="82"/>
      <c r="J81" s="83"/>
    </row>
    <row r="82" customFormat="false" ht="21.95" hidden="false" customHeight="true" outlineLevel="0" collapsed="false">
      <c r="A82" s="64" t="n">
        <v>55</v>
      </c>
      <c r="B82" s="79" t="s">
        <v>150</v>
      </c>
      <c r="C82" s="65"/>
      <c r="D82" s="87" t="n">
        <v>0.00689061154177433</v>
      </c>
      <c r="E82" s="87" t="n">
        <v>0.993109388458226</v>
      </c>
      <c r="F82" s="81" t="n">
        <v>92696.3388618981</v>
      </c>
      <c r="G82" s="81" t="n">
        <v>638.734462442019</v>
      </c>
      <c r="H82" s="81" t="n">
        <v>92376.9716306771</v>
      </c>
      <c r="I82" s="82" t="n">
        <v>2296521.33869274</v>
      </c>
      <c r="J82" s="83" t="n">
        <v>24.7746714367455</v>
      </c>
    </row>
    <row r="83" customFormat="false" ht="21.95" hidden="false" customHeight="true" outlineLevel="0" collapsed="false">
      <c r="A83" s="64" t="n">
        <v>56</v>
      </c>
      <c r="B83" s="79" t="s">
        <v>150</v>
      </c>
      <c r="C83" s="65"/>
      <c r="D83" s="87" t="n">
        <v>0.00744497842041196</v>
      </c>
      <c r="E83" s="87" t="n">
        <v>0.992555021579588</v>
      </c>
      <c r="F83" s="81" t="n">
        <v>92057.6043994561</v>
      </c>
      <c r="G83" s="81" t="n">
        <v>685.366878188772</v>
      </c>
      <c r="H83" s="81" t="n">
        <v>91714.9209603617</v>
      </c>
      <c r="I83" s="82" t="n">
        <v>2204144.36706207</v>
      </c>
      <c r="J83" s="83" t="n">
        <v>23.9430993391687</v>
      </c>
    </row>
    <row r="84" customFormat="false" ht="21.95" hidden="false" customHeight="true" outlineLevel="0" collapsed="false">
      <c r="A84" s="64" t="n">
        <v>57</v>
      </c>
      <c r="B84" s="79" t="s">
        <v>150</v>
      </c>
      <c r="C84" s="65"/>
      <c r="D84" s="87" t="n">
        <v>0.00809036894947494</v>
      </c>
      <c r="E84" s="87" t="n">
        <v>0.991909631050525</v>
      </c>
      <c r="F84" s="81" t="n">
        <v>91372.2375212673</v>
      </c>
      <c r="G84" s="81" t="n">
        <v>739.23511328611</v>
      </c>
      <c r="H84" s="81" t="n">
        <v>91002.6199646242</v>
      </c>
      <c r="I84" s="82" t="n">
        <v>2112429.44610171</v>
      </c>
      <c r="J84" s="83" t="n">
        <v>23.1189418515666</v>
      </c>
    </row>
    <row r="85" customFormat="false" ht="21.95" hidden="false" customHeight="true" outlineLevel="0" collapsed="false">
      <c r="A85" s="64" t="n">
        <v>58</v>
      </c>
      <c r="B85" s="79" t="s">
        <v>150</v>
      </c>
      <c r="C85" s="65"/>
      <c r="D85" s="87" t="n">
        <v>0.0087144213115588</v>
      </c>
      <c r="E85" s="87" t="n">
        <v>0.991285578688441</v>
      </c>
      <c r="F85" s="81" t="n">
        <v>90633.0024079812</v>
      </c>
      <c r="G85" s="81" t="n">
        <v>789.814167714671</v>
      </c>
      <c r="H85" s="81" t="n">
        <v>90238.0953241238</v>
      </c>
      <c r="I85" s="82" t="n">
        <v>2021426.82613708</v>
      </c>
      <c r="J85" s="83" t="n">
        <v>22.3034300136908</v>
      </c>
    </row>
    <row r="86" customFormat="false" ht="21.95" hidden="false" customHeight="true" outlineLevel="0" collapsed="false">
      <c r="A86" s="64" t="n">
        <v>59</v>
      </c>
      <c r="B86" s="79" t="s">
        <v>150</v>
      </c>
      <c r="C86" s="65"/>
      <c r="D86" s="87" t="n">
        <v>0.00974686085652935</v>
      </c>
      <c r="E86" s="87" t="n">
        <v>0.990253139143471</v>
      </c>
      <c r="F86" s="81" t="n">
        <v>89843.1882402665</v>
      </c>
      <c r="G86" s="81" t="n">
        <v>875.689054684851</v>
      </c>
      <c r="H86" s="81" t="n">
        <v>89405.3437129241</v>
      </c>
      <c r="I86" s="82" t="n">
        <v>1931188.73081296</v>
      </c>
      <c r="J86" s="83" t="n">
        <v>21.4951046221602</v>
      </c>
    </row>
    <row r="87" customFormat="false" ht="21.95" hidden="false" customHeight="true" outlineLevel="0" collapsed="false">
      <c r="A87" s="64"/>
      <c r="B87" s="64"/>
      <c r="C87" s="65"/>
      <c r="D87" s="87"/>
      <c r="E87" s="87"/>
      <c r="F87" s="81"/>
      <c r="G87" s="81"/>
      <c r="H87" s="81"/>
      <c r="I87" s="82"/>
      <c r="J87" s="83"/>
    </row>
    <row r="88" customFormat="false" ht="21.95" hidden="false" customHeight="true" outlineLevel="0" collapsed="false">
      <c r="A88" s="64" t="n">
        <v>60</v>
      </c>
      <c r="B88" s="79" t="s">
        <v>150</v>
      </c>
      <c r="C88" s="65"/>
      <c r="D88" s="87" t="n">
        <v>0.0105044042949913</v>
      </c>
      <c r="E88" s="87" t="n">
        <v>0.989495595705009</v>
      </c>
      <c r="F88" s="81" t="n">
        <v>88967.4991855817</v>
      </c>
      <c r="G88" s="81" t="n">
        <v>934.550580559661</v>
      </c>
      <c r="H88" s="81" t="n">
        <v>88500.2238953018</v>
      </c>
      <c r="I88" s="82" t="n">
        <v>1841783.38710003</v>
      </c>
      <c r="J88" s="83" t="n">
        <v>20.701755179812</v>
      </c>
    </row>
    <row r="89" customFormat="false" ht="21.95" hidden="false" customHeight="true" outlineLevel="0" collapsed="false">
      <c r="A89" s="64" t="n">
        <v>61</v>
      </c>
      <c r="B89" s="79" t="s">
        <v>150</v>
      </c>
      <c r="C89" s="65"/>
      <c r="D89" s="87" t="n">
        <v>0.0114235216982297</v>
      </c>
      <c r="E89" s="87" t="n">
        <v>0.98857647830177</v>
      </c>
      <c r="F89" s="81" t="n">
        <v>88032.948605022</v>
      </c>
      <c r="G89" s="81" t="n">
        <v>1005.64629854861</v>
      </c>
      <c r="H89" s="81" t="n">
        <v>87530.1254557477</v>
      </c>
      <c r="I89" s="82" t="n">
        <v>1753283.16320473</v>
      </c>
      <c r="J89" s="83" t="n">
        <v>19.9162153601284</v>
      </c>
    </row>
    <row r="90" customFormat="false" ht="21.95" hidden="false" customHeight="true" outlineLevel="0" collapsed="false">
      <c r="A90" s="64" t="n">
        <v>62</v>
      </c>
      <c r="B90" s="79" t="s">
        <v>150</v>
      </c>
      <c r="C90" s="65"/>
      <c r="D90" s="87" t="n">
        <v>0.012541311339143</v>
      </c>
      <c r="E90" s="87" t="n">
        <v>0.987458688660857</v>
      </c>
      <c r="F90" s="81" t="n">
        <v>87027.3023064734</v>
      </c>
      <c r="G90" s="81" t="n">
        <v>1091.4364932312</v>
      </c>
      <c r="H90" s="81" t="n">
        <v>86481.5840598578</v>
      </c>
      <c r="I90" s="82" t="n">
        <v>1665753.03774898</v>
      </c>
      <c r="J90" s="83" t="n">
        <v>19.1405799513687</v>
      </c>
    </row>
    <row r="91" customFormat="false" ht="21.95" hidden="false" customHeight="true" outlineLevel="0" collapsed="false">
      <c r="A91" s="64" t="n">
        <v>63</v>
      </c>
      <c r="B91" s="79" t="s">
        <v>150</v>
      </c>
      <c r="C91" s="65"/>
      <c r="D91" s="87" t="n">
        <v>0.0134483877808744</v>
      </c>
      <c r="E91" s="87" t="n">
        <v>0.986551612219126</v>
      </c>
      <c r="F91" s="81" t="n">
        <v>85935.8658132422</v>
      </c>
      <c r="G91" s="81" t="n">
        <v>1155.69884774166</v>
      </c>
      <c r="H91" s="81" t="n">
        <v>85358.0163893713</v>
      </c>
      <c r="I91" s="82" t="n">
        <v>1579271.45368913</v>
      </c>
      <c r="J91" s="83" t="n">
        <v>18.377326378735</v>
      </c>
    </row>
    <row r="92" customFormat="false" ht="21.95" hidden="false" customHeight="true" outlineLevel="0" collapsed="false">
      <c r="A92" s="64" t="n">
        <v>64</v>
      </c>
      <c r="B92" s="79" t="s">
        <v>150</v>
      </c>
      <c r="C92" s="65"/>
      <c r="D92" s="87" t="n">
        <v>0.0145584399889284</v>
      </c>
      <c r="E92" s="87" t="n">
        <v>0.985441560011072</v>
      </c>
      <c r="F92" s="81" t="n">
        <v>84780.1669655005</v>
      </c>
      <c r="G92" s="81" t="n">
        <v>1234.26697301856</v>
      </c>
      <c r="H92" s="81" t="n">
        <v>84163.0334789912</v>
      </c>
      <c r="I92" s="82" t="n">
        <v>1493913.43729976</v>
      </c>
      <c r="J92" s="83" t="n">
        <v>17.6210249492393</v>
      </c>
    </row>
    <row r="93" customFormat="false" ht="21.95" hidden="false" customHeight="true" outlineLevel="0" collapsed="false">
      <c r="A93" s="64"/>
      <c r="B93" s="64"/>
      <c r="C93" s="65"/>
      <c r="D93" s="87"/>
      <c r="E93" s="87"/>
      <c r="F93" s="81"/>
      <c r="G93" s="81"/>
      <c r="H93" s="81"/>
      <c r="I93" s="82"/>
      <c r="J93" s="83"/>
    </row>
    <row r="94" customFormat="false" ht="21.95" hidden="false" customHeight="true" outlineLevel="0" collapsed="false">
      <c r="A94" s="64" t="n">
        <v>65</v>
      </c>
      <c r="B94" s="79" t="s">
        <v>150</v>
      </c>
      <c r="C94" s="65"/>
      <c r="D94" s="87" t="n">
        <v>0.0162016187897003</v>
      </c>
      <c r="E94" s="87" t="n">
        <v>0.9837983812103</v>
      </c>
      <c r="F94" s="81" t="n">
        <v>83545.899992482</v>
      </c>
      <c r="G94" s="81" t="n">
        <v>1353.57882312062</v>
      </c>
      <c r="H94" s="81" t="n">
        <v>82869.1105809216</v>
      </c>
      <c r="I94" s="82" t="n">
        <v>1409750.40382076</v>
      </c>
      <c r="J94" s="83" t="n">
        <v>16.8739627432061</v>
      </c>
    </row>
    <row r="95" customFormat="false" ht="21.95" hidden="false" customHeight="true" outlineLevel="0" collapsed="false">
      <c r="A95" s="64" t="n">
        <v>66</v>
      </c>
      <c r="B95" s="79" t="s">
        <v>150</v>
      </c>
      <c r="C95" s="65"/>
      <c r="D95" s="87" t="n">
        <v>0.0174763333080214</v>
      </c>
      <c r="E95" s="87" t="n">
        <v>0.982523666691979</v>
      </c>
      <c r="F95" s="81" t="n">
        <v>82192.3211693613</v>
      </c>
      <c r="G95" s="81" t="n">
        <v>1436.4204001157</v>
      </c>
      <c r="H95" s="81" t="n">
        <v>81474.1109693035</v>
      </c>
      <c r="I95" s="82" t="n">
        <v>1326881.29323984</v>
      </c>
      <c r="J95" s="83" t="n">
        <v>16.1436162692831</v>
      </c>
    </row>
    <row r="96" customFormat="false" ht="21.95" hidden="false" customHeight="true" outlineLevel="0" collapsed="false">
      <c r="A96" s="64" t="n">
        <v>67</v>
      </c>
      <c r="B96" s="79" t="s">
        <v>150</v>
      </c>
      <c r="C96" s="65"/>
      <c r="D96" s="87" t="n">
        <v>0.0189236968607194</v>
      </c>
      <c r="E96" s="87" t="n">
        <v>0.981076303139281</v>
      </c>
      <c r="F96" s="81" t="n">
        <v>80755.9007692456</v>
      </c>
      <c r="G96" s="81" t="n">
        <v>1528.20018587154</v>
      </c>
      <c r="H96" s="81" t="n">
        <v>79991.8006763099</v>
      </c>
      <c r="I96" s="82" t="n">
        <v>1245407.18227054</v>
      </c>
      <c r="J96" s="83" t="n">
        <v>15.4218722150002</v>
      </c>
    </row>
    <row r="97" customFormat="false" ht="21.95" hidden="false" customHeight="true" outlineLevel="0" collapsed="false">
      <c r="A97" s="64" t="n">
        <v>68</v>
      </c>
      <c r="B97" s="79" t="s">
        <v>150</v>
      </c>
      <c r="C97" s="65"/>
      <c r="D97" s="87" t="n">
        <v>0.0209679429307604</v>
      </c>
      <c r="E97" s="87" t="n">
        <v>0.97903205706924</v>
      </c>
      <c r="F97" s="81" t="n">
        <v>79227.7005833741</v>
      </c>
      <c r="G97" s="81" t="n">
        <v>1661.24190436756</v>
      </c>
      <c r="H97" s="81" t="n">
        <v>78397.0796311903</v>
      </c>
      <c r="I97" s="82" t="n">
        <v>1165415.38159423</v>
      </c>
      <c r="J97" s="83" t="n">
        <v>14.709695889354</v>
      </c>
    </row>
    <row r="98" customFormat="false" ht="21.95" hidden="false" customHeight="true" outlineLevel="0" collapsed="false">
      <c r="A98" s="64" t="n">
        <v>69</v>
      </c>
      <c r="B98" s="79" t="s">
        <v>150</v>
      </c>
      <c r="C98" s="65"/>
      <c r="D98" s="87" t="n">
        <v>0.0231636864874359</v>
      </c>
      <c r="E98" s="87" t="n">
        <v>0.976836313512564</v>
      </c>
      <c r="F98" s="81" t="n">
        <v>77566.4586790065</v>
      </c>
      <c r="G98" s="81" t="n">
        <v>1796.72513078116</v>
      </c>
      <c r="H98" s="81" t="n">
        <v>76668.096113616</v>
      </c>
      <c r="I98" s="82" t="n">
        <v>1087018.30196304</v>
      </c>
      <c r="J98" s="83" t="n">
        <v>14.0140251401891</v>
      </c>
    </row>
    <row r="99" customFormat="false" ht="21.95" hidden="false" customHeight="true" outlineLevel="0" collapsed="false">
      <c r="A99" s="64"/>
      <c r="B99" s="64"/>
      <c r="C99" s="65"/>
      <c r="D99" s="87"/>
      <c r="E99" s="87"/>
      <c r="F99" s="81"/>
      <c r="G99" s="81"/>
      <c r="H99" s="81"/>
      <c r="I99" s="82"/>
      <c r="J99" s="83"/>
    </row>
    <row r="100" customFormat="false" ht="21.95" hidden="false" customHeight="true" outlineLevel="0" collapsed="false">
      <c r="A100" s="64" t="n">
        <v>70</v>
      </c>
      <c r="B100" s="79" t="s">
        <v>150</v>
      </c>
      <c r="C100" s="65"/>
      <c r="D100" s="87" t="n">
        <v>0.0257814666924844</v>
      </c>
      <c r="E100" s="87" t="n">
        <v>0.974218533307516</v>
      </c>
      <c r="F100" s="81" t="n">
        <v>75769.7335482254</v>
      </c>
      <c r="G100" s="81" t="n">
        <v>1953.45486177199</v>
      </c>
      <c r="H100" s="81" t="n">
        <v>74793.0061173394</v>
      </c>
      <c r="I100" s="82" t="n">
        <v>1010350.20584942</v>
      </c>
      <c r="J100" s="83" t="n">
        <v>13.3344827615945</v>
      </c>
    </row>
    <row r="101" customFormat="false" ht="21.95" hidden="false" customHeight="true" outlineLevel="0" collapsed="false">
      <c r="A101" s="64" t="n">
        <v>71</v>
      </c>
      <c r="B101" s="79" t="s">
        <v>150</v>
      </c>
      <c r="C101" s="65"/>
      <c r="D101" s="87" t="n">
        <v>0.0284894501222174</v>
      </c>
      <c r="E101" s="87" t="n">
        <v>0.971510549877783</v>
      </c>
      <c r="F101" s="81" t="n">
        <v>73816.2786864534</v>
      </c>
      <c r="G101" s="81" t="n">
        <v>2102.98518984541</v>
      </c>
      <c r="H101" s="81" t="n">
        <v>72764.7860915307</v>
      </c>
      <c r="I101" s="82" t="n">
        <v>935557.199732083</v>
      </c>
      <c r="J101" s="83" t="n">
        <v>12.674131185968</v>
      </c>
    </row>
    <row r="102" customFormat="false" ht="21.95" hidden="false" customHeight="true" outlineLevel="0" collapsed="false">
      <c r="A102" s="64" t="n">
        <v>72</v>
      </c>
      <c r="B102" s="79" t="s">
        <v>150</v>
      </c>
      <c r="C102" s="65"/>
      <c r="D102" s="87" t="n">
        <v>0.031107280269466</v>
      </c>
      <c r="E102" s="87" t="n">
        <v>0.968892719730534</v>
      </c>
      <c r="F102" s="81" t="n">
        <v>71713.293496608</v>
      </c>
      <c r="G102" s="81" t="n">
        <v>2230.80551984546</v>
      </c>
      <c r="H102" s="81" t="n">
        <v>70597.8907366853</v>
      </c>
      <c r="I102" s="82" t="n">
        <v>862792.413640553</v>
      </c>
      <c r="J102" s="83" t="n">
        <v>12.0311363705721</v>
      </c>
    </row>
    <row r="103" customFormat="false" ht="21.95" hidden="false" customHeight="true" outlineLevel="0" collapsed="false">
      <c r="A103" s="64" t="n">
        <v>73</v>
      </c>
      <c r="B103" s="79" t="s">
        <v>150</v>
      </c>
      <c r="C103" s="65"/>
      <c r="D103" s="87" t="n">
        <v>0.0346853865535075</v>
      </c>
      <c r="E103" s="87" t="n">
        <v>0.965314613446493</v>
      </c>
      <c r="F103" s="81" t="n">
        <v>69482.4879767625</v>
      </c>
      <c r="G103" s="81" t="n">
        <v>2410.02695417345</v>
      </c>
      <c r="H103" s="81" t="n">
        <v>68277.4744996758</v>
      </c>
      <c r="I103" s="82" t="n">
        <v>792194.522903867</v>
      </c>
      <c r="J103" s="83" t="n">
        <v>11.4013551611567</v>
      </c>
    </row>
    <row r="104" customFormat="false" ht="21.95" hidden="false" customHeight="true" outlineLevel="0" collapsed="false">
      <c r="A104" s="64" t="n">
        <v>74</v>
      </c>
      <c r="B104" s="79" t="s">
        <v>150</v>
      </c>
      <c r="C104" s="65"/>
      <c r="D104" s="87" t="n">
        <v>0.0387908996169524</v>
      </c>
      <c r="E104" s="87" t="n">
        <v>0.961209100383048</v>
      </c>
      <c r="F104" s="81" t="n">
        <v>67072.4610225891</v>
      </c>
      <c r="G104" s="81" t="n">
        <v>2601.80110258921</v>
      </c>
      <c r="H104" s="81" t="n">
        <v>65771.5604712945</v>
      </c>
      <c r="I104" s="82" t="n">
        <v>723917.048404192</v>
      </c>
      <c r="J104" s="83" t="n">
        <v>10.7930592879302</v>
      </c>
    </row>
    <row r="105" customFormat="false" ht="21.95" hidden="false" customHeight="true" outlineLevel="0" collapsed="false">
      <c r="A105" s="64"/>
      <c r="B105" s="64"/>
      <c r="C105" s="65"/>
      <c r="D105" s="87"/>
      <c r="E105" s="87"/>
      <c r="F105" s="81"/>
      <c r="G105" s="81"/>
      <c r="H105" s="81"/>
      <c r="I105" s="82"/>
      <c r="J105" s="83"/>
    </row>
    <row r="106" customFormat="false" ht="21.95" hidden="false" customHeight="true" outlineLevel="0" collapsed="false">
      <c r="A106" s="64" t="n">
        <v>75</v>
      </c>
      <c r="B106" s="79" t="s">
        <v>150</v>
      </c>
      <c r="C106" s="65"/>
      <c r="D106" s="87" t="n">
        <v>0.0432783341708417</v>
      </c>
      <c r="E106" s="87" t="n">
        <v>0.956721665829158</v>
      </c>
      <c r="F106" s="81" t="n">
        <v>64470.6599199999</v>
      </c>
      <c r="G106" s="81" t="n">
        <v>2790.18276423245</v>
      </c>
      <c r="H106" s="81" t="n">
        <v>63075.5685378837</v>
      </c>
      <c r="I106" s="82" t="n">
        <v>658145.487932897</v>
      </c>
      <c r="J106" s="83" t="n">
        <v>10.2084496847027</v>
      </c>
    </row>
    <row r="107" customFormat="false" ht="21.95" hidden="false" customHeight="true" outlineLevel="0" collapsed="false">
      <c r="A107" s="64" t="n">
        <v>76</v>
      </c>
      <c r="B107" s="79" t="s">
        <v>150</v>
      </c>
      <c r="C107" s="65"/>
      <c r="D107" s="87" t="n">
        <v>0.0473526821792466</v>
      </c>
      <c r="E107" s="87" t="n">
        <v>0.952647317820753</v>
      </c>
      <c r="F107" s="81" t="n">
        <v>61680.4771557674</v>
      </c>
      <c r="G107" s="81" t="n">
        <v>2920.73603142133</v>
      </c>
      <c r="H107" s="81" t="n">
        <v>60220.1091400568</v>
      </c>
      <c r="I107" s="82" t="n">
        <v>595069.919395013</v>
      </c>
      <c r="J107" s="83" t="n">
        <v>9.64762185435479</v>
      </c>
    </row>
    <row r="108" customFormat="false" ht="21.95" hidden="false" customHeight="true" outlineLevel="0" collapsed="false">
      <c r="A108" s="64" t="n">
        <v>77</v>
      </c>
      <c r="B108" s="79" t="s">
        <v>150</v>
      </c>
      <c r="C108" s="65"/>
      <c r="D108" s="87" t="n">
        <v>0.0518702732278261</v>
      </c>
      <c r="E108" s="87" t="n">
        <v>0.948129726772174</v>
      </c>
      <c r="F108" s="81" t="n">
        <v>58759.7411243461</v>
      </c>
      <c r="G108" s="81" t="n">
        <v>3047.88382691616</v>
      </c>
      <c r="H108" s="81" t="n">
        <v>57235.799210888</v>
      </c>
      <c r="I108" s="82" t="n">
        <v>534849.810254957</v>
      </c>
      <c r="J108" s="83" t="n">
        <v>9.1023173353184</v>
      </c>
    </row>
    <row r="109" customFormat="false" ht="21.95" hidden="false" customHeight="true" outlineLevel="0" collapsed="false">
      <c r="A109" s="64" t="n">
        <v>78</v>
      </c>
      <c r="B109" s="79" t="s">
        <v>150</v>
      </c>
      <c r="C109" s="65"/>
      <c r="D109" s="87" t="n">
        <v>0.0567738399270899</v>
      </c>
      <c r="E109" s="87" t="n">
        <v>0.94322616007291</v>
      </c>
      <c r="F109" s="81" t="n">
        <v>55711.8572974299</v>
      </c>
      <c r="G109" s="81" t="n">
        <v>3162.97606824516</v>
      </c>
      <c r="H109" s="81" t="n">
        <v>54130.3692633074</v>
      </c>
      <c r="I109" s="82" t="n">
        <v>477614.011044069</v>
      </c>
      <c r="J109" s="83" t="n">
        <v>8.57293284074559</v>
      </c>
    </row>
    <row r="110" customFormat="false" ht="21.95" hidden="false" customHeight="true" outlineLevel="0" collapsed="false">
      <c r="A110" s="64" t="n">
        <v>79</v>
      </c>
      <c r="B110" s="79" t="s">
        <v>150</v>
      </c>
      <c r="C110" s="65"/>
      <c r="D110" s="87" t="n">
        <v>0.061994702328022</v>
      </c>
      <c r="E110" s="87" t="n">
        <v>0.938005297671978</v>
      </c>
      <c r="F110" s="81" t="n">
        <v>52548.8812291848</v>
      </c>
      <c r="G110" s="81" t="n">
        <v>3257.75224947389</v>
      </c>
      <c r="H110" s="81" t="n">
        <v>50920.0051044478</v>
      </c>
      <c r="I110" s="82" t="n">
        <v>423483.641780761</v>
      </c>
      <c r="J110" s="83" t="n">
        <v>8.05885171815162</v>
      </c>
    </row>
    <row r="111" customFormat="false" ht="21.95" hidden="false" customHeight="true" outlineLevel="0" collapsed="false">
      <c r="A111" s="64"/>
      <c r="B111" s="64"/>
      <c r="C111" s="65"/>
      <c r="D111" s="87"/>
      <c r="E111" s="87"/>
      <c r="F111" s="81"/>
      <c r="G111" s="81"/>
      <c r="H111" s="81"/>
      <c r="I111" s="82"/>
      <c r="J111" s="83"/>
    </row>
    <row r="112" customFormat="false" ht="21.95" hidden="false" customHeight="true" outlineLevel="0" collapsed="false">
      <c r="A112" s="64" t="n">
        <v>80</v>
      </c>
      <c r="B112" s="79" t="s">
        <v>150</v>
      </c>
      <c r="C112" s="65"/>
      <c r="D112" s="87" t="n">
        <v>0.0685814052478555</v>
      </c>
      <c r="E112" s="87" t="n">
        <v>0.931418594752145</v>
      </c>
      <c r="F112" s="81" t="n">
        <v>49291.1289797109</v>
      </c>
      <c r="G112" s="81" t="n">
        <v>3380.45489168186</v>
      </c>
      <c r="H112" s="81" t="n">
        <v>47600.9015338699</v>
      </c>
      <c r="I112" s="82" t="n">
        <v>372563.636676313</v>
      </c>
      <c r="J112" s="83" t="n">
        <v>7.55843179874552</v>
      </c>
    </row>
    <row r="113" customFormat="false" ht="21.95" hidden="false" customHeight="true" outlineLevel="0" collapsed="false">
      <c r="A113" s="64" t="n">
        <v>81</v>
      </c>
      <c r="B113" s="79" t="s">
        <v>150</v>
      </c>
      <c r="C113" s="65"/>
      <c r="D113" s="87" t="n">
        <v>0.0764531379479345</v>
      </c>
      <c r="E113" s="87" t="n">
        <v>0.923546862052066</v>
      </c>
      <c r="F113" s="81" t="n">
        <v>45910.674088029</v>
      </c>
      <c r="G113" s="81" t="n">
        <v>3510.01509933475</v>
      </c>
      <c r="H113" s="81" t="n">
        <v>44155.6665383616</v>
      </c>
      <c r="I113" s="82" t="n">
        <v>324962.735142443</v>
      </c>
      <c r="J113" s="83" t="n">
        <v>7.07815212034049</v>
      </c>
    </row>
    <row r="114" customFormat="false" ht="21.95" hidden="false" customHeight="true" outlineLevel="0" collapsed="false">
      <c r="A114" s="64" t="n">
        <v>82</v>
      </c>
      <c r="B114" s="79" t="s">
        <v>150</v>
      </c>
      <c r="C114" s="65"/>
      <c r="D114" s="87" t="n">
        <v>0.0857860359580925</v>
      </c>
      <c r="E114" s="87" t="n">
        <v>0.914213964041908</v>
      </c>
      <c r="F114" s="81" t="n">
        <v>42400.6589886943</v>
      </c>
      <c r="G114" s="81" t="n">
        <v>3637.38445665094</v>
      </c>
      <c r="H114" s="81" t="n">
        <v>40581.9667603688</v>
      </c>
      <c r="I114" s="82" t="n">
        <v>280807.068604082</v>
      </c>
      <c r="J114" s="83" t="n">
        <v>6.62270529047571</v>
      </c>
    </row>
    <row r="115" customFormat="false" ht="21.95" hidden="false" customHeight="true" outlineLevel="0" collapsed="false">
      <c r="A115" s="64" t="n">
        <v>83</v>
      </c>
      <c r="B115" s="79" t="s">
        <v>150</v>
      </c>
      <c r="C115" s="65"/>
      <c r="D115" s="87" t="n">
        <v>0.0953660967166684</v>
      </c>
      <c r="E115" s="87" t="n">
        <v>0.904633903283332</v>
      </c>
      <c r="F115" s="81" t="n">
        <v>38763.2745320433</v>
      </c>
      <c r="G115" s="81" t="n">
        <v>3696.70218807761</v>
      </c>
      <c r="H115" s="81" t="n">
        <v>36914.9234380045</v>
      </c>
      <c r="I115" s="82" t="n">
        <v>240225.101843713</v>
      </c>
      <c r="J115" s="83" t="n">
        <v>6.19723448918468</v>
      </c>
    </row>
    <row r="116" customFormat="false" ht="21.95" hidden="false" customHeight="true" outlineLevel="0" collapsed="false">
      <c r="A116" s="64" t="n">
        <v>84</v>
      </c>
      <c r="B116" s="79" t="s">
        <v>150</v>
      </c>
      <c r="C116" s="65"/>
      <c r="D116" s="87" t="n">
        <v>0.10865366738379</v>
      </c>
      <c r="E116" s="87" t="n">
        <v>0.89134633261621</v>
      </c>
      <c r="F116" s="81" t="n">
        <v>35066.5723439657</v>
      </c>
      <c r="G116" s="81" t="n">
        <v>3810.11168775086</v>
      </c>
      <c r="H116" s="81" t="n">
        <v>33161.5165000903</v>
      </c>
      <c r="I116" s="82" t="n">
        <v>203310.178405709</v>
      </c>
      <c r="J116" s="83" t="n">
        <v>5.79783437090607</v>
      </c>
    </row>
    <row r="117" customFormat="false" ht="21.95" hidden="false" customHeight="true" outlineLevel="0" collapsed="false">
      <c r="A117" s="64"/>
      <c r="B117" s="64"/>
      <c r="C117" s="65"/>
      <c r="D117" s="87"/>
      <c r="E117" s="87"/>
      <c r="F117" s="81"/>
      <c r="G117" s="81"/>
      <c r="H117" s="81"/>
      <c r="I117" s="82"/>
      <c r="J117" s="83"/>
    </row>
    <row r="118" customFormat="false" ht="21.95" hidden="false" customHeight="true" outlineLevel="0" collapsed="false">
      <c r="A118" s="64" t="n">
        <v>85</v>
      </c>
      <c r="B118" s="79" t="s">
        <v>150</v>
      </c>
      <c r="C118" s="65"/>
      <c r="D118" s="87" t="n">
        <v>0.115485941585398</v>
      </c>
      <c r="E118" s="87" t="n">
        <v>0.884514058414602</v>
      </c>
      <c r="F118" s="81" t="n">
        <v>31256.4606562148</v>
      </c>
      <c r="G118" s="81" t="n">
        <v>3609.68178950991</v>
      </c>
      <c r="H118" s="81" t="n">
        <v>29451.6197614599</v>
      </c>
      <c r="I118" s="82" t="n">
        <v>170148.661905618</v>
      </c>
      <c r="J118" s="83" t="n">
        <v>5.4436317591124</v>
      </c>
    </row>
    <row r="119" customFormat="false" ht="21.95" hidden="false" customHeight="true" outlineLevel="0" collapsed="false">
      <c r="A119" s="64" t="n">
        <v>86</v>
      </c>
      <c r="B119" s="79" t="s">
        <v>150</v>
      </c>
      <c r="C119" s="65"/>
      <c r="D119" s="87" t="n">
        <v>0.126131898171878</v>
      </c>
      <c r="E119" s="87" t="n">
        <v>0.873868101828122</v>
      </c>
      <c r="F119" s="81" t="n">
        <v>27646.7788667049</v>
      </c>
      <c r="G119" s="81" t="n">
        <v>3487.14069679565</v>
      </c>
      <c r="H119" s="81" t="n">
        <v>25903.2085183071</v>
      </c>
      <c r="I119" s="82" t="n">
        <v>140697.042144158</v>
      </c>
      <c r="J119" s="83" t="n">
        <v>5.08909348255395</v>
      </c>
    </row>
    <row r="120" customFormat="false" ht="21.95" hidden="false" customHeight="true" outlineLevel="0" collapsed="false">
      <c r="A120" s="64" t="n">
        <v>87</v>
      </c>
      <c r="B120" s="79" t="s">
        <v>150</v>
      </c>
      <c r="C120" s="65"/>
      <c r="D120" s="87" t="n">
        <v>0.130894078601206</v>
      </c>
      <c r="E120" s="87" t="n">
        <v>0.869105921398794</v>
      </c>
      <c r="F120" s="81" t="n">
        <v>24159.6381699093</v>
      </c>
      <c r="G120" s="81" t="n">
        <v>3162.35357758881</v>
      </c>
      <c r="H120" s="81" t="n">
        <v>22578.4613811149</v>
      </c>
      <c r="I120" s="82" t="n">
        <v>114793.833625851</v>
      </c>
      <c r="J120" s="83" t="n">
        <v>4.75147155841209</v>
      </c>
    </row>
    <row r="121" customFormat="false" ht="21.95" hidden="false" customHeight="true" outlineLevel="0" collapsed="false">
      <c r="A121" s="64" t="n">
        <v>88</v>
      </c>
      <c r="B121" s="79" t="s">
        <v>150</v>
      </c>
      <c r="C121" s="65"/>
      <c r="D121" s="87" t="n">
        <v>0.149041135643636</v>
      </c>
      <c r="E121" s="87" t="n">
        <v>0.850958864356364</v>
      </c>
      <c r="F121" s="81" t="n">
        <v>20997.2845923205</v>
      </c>
      <c r="G121" s="81" t="n">
        <v>3129.45914107207</v>
      </c>
      <c r="H121" s="81" t="n">
        <v>19432.5550217845</v>
      </c>
      <c r="I121" s="82" t="n">
        <v>92215.3722447363</v>
      </c>
      <c r="J121" s="83" t="n">
        <v>4.39177608129687</v>
      </c>
    </row>
    <row r="122" customFormat="false" ht="21.95" hidden="false" customHeight="true" outlineLevel="0" collapsed="false">
      <c r="A122" s="64" t="n">
        <v>89</v>
      </c>
      <c r="B122" s="79" t="s">
        <v>150</v>
      </c>
      <c r="C122" s="65"/>
      <c r="D122" s="87" t="n">
        <v>0.166384291237673</v>
      </c>
      <c r="E122" s="87" t="n">
        <v>0.833615708762327</v>
      </c>
      <c r="F122" s="81" t="n">
        <v>17867.8254512484</v>
      </c>
      <c r="G122" s="81" t="n">
        <v>2972.92547366443</v>
      </c>
      <c r="H122" s="81" t="n">
        <v>16381.3627144162</v>
      </c>
      <c r="I122" s="82" t="n">
        <v>72782.8172229519</v>
      </c>
      <c r="J122" s="83" t="n">
        <v>4.07340095310068</v>
      </c>
    </row>
    <row r="123" customFormat="false" ht="21.95" hidden="false" customHeight="true" outlineLevel="0" collapsed="false">
      <c r="A123" s="64"/>
      <c r="B123" s="64"/>
      <c r="C123" s="65"/>
      <c r="D123" s="87"/>
      <c r="E123" s="87"/>
      <c r="F123" s="81"/>
      <c r="G123" s="81"/>
      <c r="H123" s="81"/>
      <c r="I123" s="82"/>
      <c r="J123" s="83"/>
    </row>
    <row r="124" customFormat="false" ht="21.95" hidden="false" customHeight="true" outlineLevel="0" collapsed="false">
      <c r="A124" s="64" t="n">
        <v>90</v>
      </c>
      <c r="B124" s="79" t="s">
        <v>150</v>
      </c>
      <c r="C124" s="65"/>
      <c r="D124" s="87" t="n">
        <v>0.183035404293736</v>
      </c>
      <c r="E124" s="87" t="n">
        <v>0.816964595706264</v>
      </c>
      <c r="F124" s="81" t="n">
        <v>14894.899977584</v>
      </c>
      <c r="G124" s="81" t="n">
        <v>2726.29403931185</v>
      </c>
      <c r="H124" s="81" t="n">
        <v>13531.7529579281</v>
      </c>
      <c r="I124" s="82" t="n">
        <v>56401.4545085357</v>
      </c>
      <c r="J124" s="83" t="n">
        <v>3.78662861740708</v>
      </c>
    </row>
    <row r="125" customFormat="false" ht="21.95" hidden="false" customHeight="true" outlineLevel="0" collapsed="false">
      <c r="A125" s="64" t="n">
        <v>91</v>
      </c>
      <c r="B125" s="79" t="s">
        <v>150</v>
      </c>
      <c r="C125" s="65"/>
      <c r="D125" s="87" t="n">
        <v>0.20607387745964</v>
      </c>
      <c r="E125" s="87" t="n">
        <v>0.79392612254036</v>
      </c>
      <c r="F125" s="81" t="n">
        <v>12168.6059382721</v>
      </c>
      <c r="G125" s="81" t="n">
        <v>2507.63180897814</v>
      </c>
      <c r="H125" s="81" t="n">
        <v>10914.7900337831</v>
      </c>
      <c r="I125" s="82" t="n">
        <v>42869.7015506076</v>
      </c>
      <c r="J125" s="83" t="n">
        <v>3.52297557896717</v>
      </c>
    </row>
    <row r="126" customFormat="false" ht="21.95" hidden="false" customHeight="true" outlineLevel="0" collapsed="false">
      <c r="A126" s="64" t="n">
        <v>92</v>
      </c>
      <c r="B126" s="79" t="s">
        <v>150</v>
      </c>
      <c r="C126" s="65"/>
      <c r="D126" s="87" t="n">
        <v>0.218803801375035</v>
      </c>
      <c r="E126" s="87" t="n">
        <v>0.781196198624965</v>
      </c>
      <c r="F126" s="81" t="n">
        <v>9660.97412929401</v>
      </c>
      <c r="G126" s="81" t="n">
        <v>2113.8578644754</v>
      </c>
      <c r="H126" s="81" t="n">
        <v>8604.04519705631</v>
      </c>
      <c r="I126" s="82" t="n">
        <v>31954.9115168245</v>
      </c>
      <c r="J126" s="83" t="n">
        <v>3.30762830840534</v>
      </c>
    </row>
    <row r="127" customFormat="false" ht="21.95" hidden="false" customHeight="true" outlineLevel="0" collapsed="false">
      <c r="A127" s="64" t="n">
        <v>93</v>
      </c>
      <c r="B127" s="79" t="s">
        <v>150</v>
      </c>
      <c r="C127" s="65"/>
      <c r="D127" s="87" t="n">
        <v>0.236450299725142</v>
      </c>
      <c r="E127" s="87" t="n">
        <v>0.763549700274858</v>
      </c>
      <c r="F127" s="81" t="n">
        <v>7547.11626481861</v>
      </c>
      <c r="G127" s="81" t="n">
        <v>1784.51790287686</v>
      </c>
      <c r="H127" s="81" t="n">
        <v>6654.85731338018</v>
      </c>
      <c r="I127" s="82" t="n">
        <v>23350.8663197682</v>
      </c>
      <c r="J127" s="83" t="n">
        <v>3.09401173910886</v>
      </c>
    </row>
    <row r="128" customFormat="false" ht="21.95" hidden="false" customHeight="true" outlineLevel="0" collapsed="false">
      <c r="A128" s="64" t="n">
        <v>94</v>
      </c>
      <c r="B128" s="79" t="s">
        <v>150</v>
      </c>
      <c r="C128" s="65"/>
      <c r="D128" s="87" t="n">
        <v>0.25462199830902</v>
      </c>
      <c r="E128" s="87" t="n">
        <v>0.74537800169098</v>
      </c>
      <c r="F128" s="81" t="n">
        <v>5762.59836194176</v>
      </c>
      <c r="G128" s="81" t="n">
        <v>1467.28431036989</v>
      </c>
      <c r="H128" s="81" t="n">
        <v>5028.95620675681</v>
      </c>
      <c r="I128" s="82" t="n">
        <v>16696.009006388</v>
      </c>
      <c r="J128" s="83" t="n">
        <v>2.89730568707589</v>
      </c>
    </row>
    <row r="129" customFormat="false" ht="21.95" hidden="false" customHeight="true" outlineLevel="0" collapsed="false">
      <c r="A129" s="64"/>
      <c r="B129" s="64"/>
      <c r="C129" s="65"/>
      <c r="D129" s="87"/>
      <c r="E129" s="87"/>
      <c r="F129" s="81"/>
      <c r="G129" s="81"/>
      <c r="H129" s="81"/>
      <c r="I129" s="82"/>
      <c r="J129" s="83"/>
    </row>
    <row r="130" customFormat="false" ht="21.95" hidden="false" customHeight="true" outlineLevel="0" collapsed="false">
      <c r="A130" s="64" t="n">
        <v>95</v>
      </c>
      <c r="B130" s="79" t="s">
        <v>150</v>
      </c>
      <c r="C130" s="65"/>
      <c r="D130" s="87" t="n">
        <v>0.273260633908075</v>
      </c>
      <c r="E130" s="87" t="n">
        <v>0.726739366091925</v>
      </c>
      <c r="F130" s="81" t="n">
        <v>4295.31405157186</v>
      </c>
      <c r="G130" s="81" t="n">
        <v>1173.74024056679</v>
      </c>
      <c r="H130" s="81" t="n">
        <v>3708.44393128847</v>
      </c>
      <c r="I130" s="82" t="n">
        <v>11667.0527996312</v>
      </c>
      <c r="J130" s="83" t="n">
        <v>2.71622811732746</v>
      </c>
    </row>
    <row r="131" customFormat="false" ht="21.95" hidden="false" customHeight="true" outlineLevel="0" collapsed="false">
      <c r="A131" s="64" t="n">
        <v>96</v>
      </c>
      <c r="B131" s="79" t="s">
        <v>150</v>
      </c>
      <c r="C131" s="65"/>
      <c r="D131" s="87" t="n">
        <v>0.292307634462595</v>
      </c>
      <c r="E131" s="87" t="n">
        <v>0.707692365537405</v>
      </c>
      <c r="F131" s="81" t="n">
        <v>3121.57381100507</v>
      </c>
      <c r="G131" s="81" t="n">
        <v>912.459856495281</v>
      </c>
      <c r="H131" s="81" t="n">
        <v>2665.34388275743</v>
      </c>
      <c r="I131" s="82" t="n">
        <v>7958.60886834276</v>
      </c>
      <c r="J131" s="83" t="n">
        <v>2.54955011484424</v>
      </c>
    </row>
    <row r="132" customFormat="false" ht="21.95" hidden="false" customHeight="true" outlineLevel="0" collapsed="false">
      <c r="A132" s="64" t="n">
        <v>97</v>
      </c>
      <c r="B132" s="79" t="s">
        <v>150</v>
      </c>
      <c r="C132" s="65"/>
      <c r="D132" s="87" t="n">
        <v>0.311704420272209</v>
      </c>
      <c r="E132" s="87" t="n">
        <v>0.688295579727791</v>
      </c>
      <c r="F132" s="81" t="n">
        <v>2209.11395450979</v>
      </c>
      <c r="G132" s="81" t="n">
        <v>688.590584505722</v>
      </c>
      <c r="H132" s="81" t="n">
        <v>1864.81866225693</v>
      </c>
      <c r="I132" s="82" t="n">
        <v>5293.26498558533</v>
      </c>
      <c r="J132" s="83" t="n">
        <v>2.39610318642884</v>
      </c>
    </row>
    <row r="133" customFormat="false" ht="21.95" hidden="false" customHeight="true" outlineLevel="0" collapsed="false">
      <c r="A133" s="64" t="n">
        <v>98</v>
      </c>
      <c r="B133" s="79" t="s">
        <v>150</v>
      </c>
      <c r="C133" s="65"/>
      <c r="D133" s="87" t="n">
        <v>0.331392697397998</v>
      </c>
      <c r="E133" s="87" t="n">
        <v>0.668607302602002</v>
      </c>
      <c r="F133" s="81" t="n">
        <v>1520.52337000407</v>
      </c>
      <c r="G133" s="81" t="n">
        <v>503.890341042343</v>
      </c>
      <c r="H133" s="81" t="n">
        <v>1268.5781994829</v>
      </c>
      <c r="I133" s="82" t="n">
        <v>3428.4463233284</v>
      </c>
      <c r="J133" s="83" t="n">
        <v>2.25478042032279</v>
      </c>
    </row>
    <row r="134" customFormat="false" ht="21.95" hidden="false" customHeight="true" outlineLevel="0" collapsed="false">
      <c r="A134" s="64" t="n">
        <v>99</v>
      </c>
      <c r="B134" s="79" t="s">
        <v>150</v>
      </c>
      <c r="C134" s="65"/>
      <c r="D134" s="87" t="n">
        <v>0.351314741272324</v>
      </c>
      <c r="E134" s="87" t="n">
        <v>0.648685258727676</v>
      </c>
      <c r="F134" s="81" t="n">
        <v>1016.63302896173</v>
      </c>
      <c r="G134" s="81" t="n">
        <v>357.158169538588</v>
      </c>
      <c r="H134" s="81" t="n">
        <v>838.053944192433</v>
      </c>
      <c r="I134" s="82" t="n">
        <v>2159.8681238455</v>
      </c>
      <c r="J134" s="83" t="n">
        <v>2.12453074247582</v>
      </c>
    </row>
    <row r="135" customFormat="false" ht="21.95" hidden="false" customHeight="true" outlineLevel="0" collapsed="false">
      <c r="A135" s="64"/>
      <c r="B135" s="64"/>
      <c r="C135" s="65"/>
      <c r="D135" s="87"/>
      <c r="E135" s="87"/>
      <c r="F135" s="81"/>
      <c r="G135" s="81"/>
      <c r="H135" s="81"/>
      <c r="I135" s="82"/>
      <c r="J135" s="83"/>
    </row>
    <row r="136" customFormat="false" ht="21.95" hidden="false" customHeight="true" outlineLevel="0" collapsed="false">
      <c r="A136" s="64" t="n">
        <v>100</v>
      </c>
      <c r="B136" s="79" t="s">
        <v>150</v>
      </c>
      <c r="C136" s="65"/>
      <c r="D136" s="87" t="n">
        <v>0.37141366866257</v>
      </c>
      <c r="E136" s="87" t="n">
        <v>0.62858633133743</v>
      </c>
      <c r="F136" s="81" t="n">
        <v>659.474859423139</v>
      </c>
      <c r="G136" s="81" t="n">
        <v>244.937976929081</v>
      </c>
      <c r="H136" s="81" t="n">
        <v>537.005870958599</v>
      </c>
      <c r="I136" s="82" t="n">
        <v>1321.81417965307</v>
      </c>
      <c r="J136" s="83" t="n">
        <v>2.00434354815177</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19</v>
      </c>
      <c r="B139" s="92"/>
      <c r="C139" s="93"/>
      <c r="D139" s="78"/>
      <c r="E139" s="78"/>
      <c r="F139" s="94"/>
      <c r="G139" s="94"/>
      <c r="H139" s="95"/>
      <c r="I139" s="96"/>
      <c r="J139" s="97"/>
    </row>
    <row r="140" customFormat="false" ht="21.95" hidden="false" customHeight="true" outlineLevel="0" collapsed="false">
      <c r="A140" s="46"/>
      <c r="B140" s="98"/>
      <c r="C140" s="77"/>
      <c r="D140" s="77"/>
      <c r="E140" s="77"/>
      <c r="F140" s="77"/>
      <c r="G140" s="77"/>
      <c r="H140" s="77"/>
      <c r="I140" s="77"/>
      <c r="J140" s="77"/>
    </row>
    <row r="141" customFormat="false" ht="21.95" hidden="false" customHeight="true" outlineLevel="0" collapsed="false">
      <c r="A141" s="46" t="s">
        <v>214</v>
      </c>
      <c r="B141" s="92"/>
      <c r="C141" s="93"/>
      <c r="D141" s="78"/>
      <c r="E141" s="78"/>
      <c r="F141" s="94"/>
      <c r="G141" s="94"/>
      <c r="H141" s="95"/>
      <c r="I141" s="96"/>
      <c r="J141" s="97"/>
    </row>
    <row r="142" customFormat="false" ht="15.75" hidden="false" customHeight="true" outlineLevel="0" collapsed="false">
      <c r="A142" s="46" t="s">
        <v>11</v>
      </c>
      <c r="B142" s="77"/>
      <c r="C142" s="77"/>
      <c r="D142" s="77"/>
      <c r="E142" s="77"/>
      <c r="F142" s="77"/>
      <c r="G142" s="77"/>
      <c r="H142" s="77"/>
      <c r="I142" s="77"/>
      <c r="J142"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8.7"/>
    <col collapsed="false" customWidth="true" hidden="false" outlineLevel="0" max="3" min="3" style="1" width="1.7"/>
    <col collapsed="false" customWidth="true" hidden="false" outlineLevel="0" max="6" min="4" style="1" width="25.7"/>
    <col collapsed="false" customWidth="true" hidden="false" outlineLevel="0" max="7" min="7" style="1" width="19.85"/>
    <col collapsed="false" customWidth="true" hidden="false" outlineLevel="0" max="8" min="8" style="1" width="26.7"/>
    <col collapsed="false" customWidth="true" hidden="false" outlineLevel="0" max="10" min="9" style="1" width="25.7"/>
    <col collapsed="false" customWidth="false" hidden="false" outlineLevel="0" max="257" min="11" style="1" width="11.42"/>
  </cols>
  <sheetData>
    <row r="1" customFormat="false" ht="21.95" hidden="false" customHeight="true" outlineLevel="0" collapsed="false">
      <c r="A1" s="46"/>
      <c r="B1" s="156"/>
    </row>
    <row r="2" customFormat="false" ht="21.95" hidden="false" customHeight="true" outlineLevel="0" collapsed="false">
      <c r="A2" s="49" t="s">
        <v>218</v>
      </c>
      <c r="B2" s="49"/>
      <c r="C2" s="49"/>
      <c r="D2" s="49"/>
      <c r="E2" s="49"/>
      <c r="F2" s="49"/>
      <c r="G2" s="49"/>
      <c r="H2" s="49"/>
      <c r="I2" s="49"/>
      <c r="J2" s="49"/>
    </row>
    <row r="3" customFormat="false" ht="21.95" hidden="false" customHeight="true" outlineLevel="0" collapsed="false">
      <c r="A3" s="50"/>
      <c r="B3" s="157"/>
      <c r="C3" s="157"/>
      <c r="D3" s="157"/>
      <c r="E3" s="157"/>
      <c r="F3" s="157"/>
      <c r="G3" s="158"/>
      <c r="H3" s="158"/>
      <c r="I3" s="158"/>
      <c r="J3" s="157"/>
    </row>
    <row r="4" customFormat="false" ht="21.95" hidden="false" customHeight="true" outlineLevel="0" collapsed="false">
      <c r="A4" s="53" t="s">
        <v>213</v>
      </c>
      <c r="B4" s="53"/>
      <c r="C4" s="53"/>
      <c r="D4" s="53"/>
      <c r="E4" s="53"/>
      <c r="F4" s="53"/>
      <c r="G4" s="53"/>
      <c r="H4" s="53"/>
      <c r="I4" s="53"/>
      <c r="J4" s="53"/>
    </row>
    <row r="5" customFormat="false" ht="21.95" hidden="false" customHeight="true" outlineLevel="0" collapsed="false">
      <c r="A5" s="54"/>
      <c r="B5" s="157"/>
      <c r="C5" s="157"/>
      <c r="D5" s="157"/>
      <c r="E5" s="157"/>
      <c r="F5" s="157"/>
      <c r="G5" s="158"/>
      <c r="H5" s="158"/>
      <c r="I5" s="158"/>
      <c r="J5" s="157"/>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158"/>
      <c r="B7" s="157"/>
      <c r="C7" s="157"/>
      <c r="D7" s="157"/>
      <c r="E7" s="157"/>
      <c r="F7" s="157"/>
      <c r="G7" s="157"/>
      <c r="H7" s="159"/>
      <c r="I7" s="159"/>
      <c r="J7" s="157"/>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160"/>
      <c r="B13" s="69" t="s">
        <v>142</v>
      </c>
      <c r="C13" s="161"/>
      <c r="D13" s="71" t="s">
        <v>143</v>
      </c>
      <c r="E13" s="71" t="s">
        <v>144</v>
      </c>
      <c r="F13" s="71" t="s">
        <v>145</v>
      </c>
      <c r="G13" s="72" t="s">
        <v>146</v>
      </c>
      <c r="H13" s="73" t="s">
        <v>147</v>
      </c>
      <c r="I13" s="74" t="s">
        <v>148</v>
      </c>
      <c r="J13" s="74" t="s">
        <v>149</v>
      </c>
    </row>
    <row r="14" customFormat="false" ht="21.95" hidden="false" customHeight="true" outlineLevel="0" collapsed="false">
      <c r="A14" s="162"/>
      <c r="B14" s="69"/>
      <c r="C14" s="163"/>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164" t="n">
        <v>0.00363698669316586</v>
      </c>
      <c r="E16" s="164" t="n">
        <v>0.996363013306834</v>
      </c>
      <c r="F16" s="64" t="n">
        <v>100000</v>
      </c>
      <c r="G16" s="165" t="n">
        <v>363.698669316586</v>
      </c>
      <c r="H16" s="165" t="n">
        <v>99693.7396866885</v>
      </c>
      <c r="I16" s="165" t="n">
        <v>8215358.42833128</v>
      </c>
      <c r="J16" s="166" t="n">
        <v>82.1535842833128</v>
      </c>
    </row>
    <row r="17" customFormat="false" ht="21.95" hidden="false" customHeight="true" outlineLevel="0" collapsed="false">
      <c r="A17" s="64" t="n">
        <v>1</v>
      </c>
      <c r="B17" s="79" t="s">
        <v>150</v>
      </c>
      <c r="C17" s="65"/>
      <c r="D17" s="164" t="n">
        <v>0.000288424806181473</v>
      </c>
      <c r="E17" s="164" t="n">
        <v>0.999711575193819</v>
      </c>
      <c r="F17" s="165" t="n">
        <v>99636.3013306834</v>
      </c>
      <c r="G17" s="165" t="n">
        <v>28.7375808999412</v>
      </c>
      <c r="H17" s="165" t="n">
        <v>99621.9325402335</v>
      </c>
      <c r="I17" s="165" t="n">
        <v>8115664.68864459</v>
      </c>
      <c r="J17" s="166" t="n">
        <v>81.4528899633625</v>
      </c>
    </row>
    <row r="18" customFormat="false" ht="21.95" hidden="false" customHeight="true" outlineLevel="0" collapsed="false">
      <c r="A18" s="64" t="n">
        <v>2</v>
      </c>
      <c r="B18" s="79" t="s">
        <v>150</v>
      </c>
      <c r="C18" s="65"/>
      <c r="D18" s="164" t="n">
        <v>0.000198241185758906</v>
      </c>
      <c r="E18" s="164" t="n">
        <v>0.999801758814241</v>
      </c>
      <c r="F18" s="165" t="n">
        <v>99607.5637497835</v>
      </c>
      <c r="G18" s="165" t="n">
        <v>19.7463215483129</v>
      </c>
      <c r="H18" s="165" t="n">
        <v>99597.6905890093</v>
      </c>
      <c r="I18" s="165" t="n">
        <v>8016042.75610436</v>
      </c>
      <c r="J18" s="166" t="n">
        <v>80.4762455212823</v>
      </c>
    </row>
    <row r="19" customFormat="false" ht="21.95" hidden="false" customHeight="true" outlineLevel="0" collapsed="false">
      <c r="A19" s="64" t="n">
        <v>3</v>
      </c>
      <c r="B19" s="79" t="s">
        <v>150</v>
      </c>
      <c r="C19" s="65"/>
      <c r="D19" s="164" t="n">
        <v>0.000143436813282249</v>
      </c>
      <c r="E19" s="164" t="n">
        <v>0.999856563186718</v>
      </c>
      <c r="F19" s="165" t="n">
        <v>99587.8174282352</v>
      </c>
      <c r="G19" s="165" t="n">
        <v>14.2845591736405</v>
      </c>
      <c r="H19" s="165" t="n">
        <v>99580.6751486484</v>
      </c>
      <c r="I19" s="165" t="n">
        <v>7916445.06551535</v>
      </c>
      <c r="J19" s="166" t="n">
        <v>79.4921032506821</v>
      </c>
    </row>
    <row r="20" customFormat="false" ht="21.95" hidden="false" customHeight="true" outlineLevel="0" collapsed="false">
      <c r="A20" s="64" t="n">
        <v>4</v>
      </c>
      <c r="B20" s="79" t="s">
        <v>150</v>
      </c>
      <c r="C20" s="65"/>
      <c r="D20" s="164" t="n">
        <v>0.000119409595537989</v>
      </c>
      <c r="E20" s="164" t="n">
        <v>0.999880590404462</v>
      </c>
      <c r="F20" s="165" t="n">
        <v>99573.5328690615</v>
      </c>
      <c r="G20" s="165" t="n">
        <v>11.8900352861833</v>
      </c>
      <c r="H20" s="165" t="n">
        <v>99567.5878514184</v>
      </c>
      <c r="I20" s="165" t="n">
        <v>7816864.3903667</v>
      </c>
      <c r="J20" s="166" t="n">
        <v>78.5034352516729</v>
      </c>
    </row>
    <row r="21" customFormat="false" ht="21.95" hidden="false" customHeight="true" outlineLevel="0" collapsed="false">
      <c r="A21" s="64"/>
      <c r="B21" s="79"/>
      <c r="C21" s="65"/>
      <c r="D21" s="164"/>
      <c r="E21" s="164"/>
      <c r="F21" s="165"/>
      <c r="G21" s="165"/>
      <c r="H21" s="165"/>
      <c r="I21" s="165"/>
      <c r="J21" s="166"/>
    </row>
    <row r="22" customFormat="false" ht="21.95" hidden="false" customHeight="true" outlineLevel="0" collapsed="false">
      <c r="A22" s="64" t="n">
        <v>5</v>
      </c>
      <c r="B22" s="79" t="s">
        <v>150</v>
      </c>
      <c r="C22" s="65"/>
      <c r="D22" s="164" t="n">
        <v>0.000103330511074817</v>
      </c>
      <c r="E22" s="164" t="n">
        <v>0.999896669488925</v>
      </c>
      <c r="F22" s="165" t="n">
        <v>99561.6428337754</v>
      </c>
      <c r="G22" s="165" t="n">
        <v>10.2877554374624</v>
      </c>
      <c r="H22" s="165" t="n">
        <v>99556.4989560566</v>
      </c>
      <c r="I22" s="165" t="n">
        <v>7717296.80251528</v>
      </c>
      <c r="J22" s="166" t="n">
        <v>77.5127507226835</v>
      </c>
    </row>
    <row r="23" customFormat="false" ht="21.95" hidden="false" customHeight="true" outlineLevel="0" collapsed="false">
      <c r="A23" s="64" t="n">
        <v>6</v>
      </c>
      <c r="B23" s="79" t="s">
        <v>150</v>
      </c>
      <c r="C23" s="65"/>
      <c r="D23" s="164" t="n">
        <v>9.65069613345886E-005</v>
      </c>
      <c r="E23" s="164" t="n">
        <v>0.999903493038665</v>
      </c>
      <c r="F23" s="165" t="n">
        <v>99551.3550783379</v>
      </c>
      <c r="G23" s="165" t="n">
        <v>9.60739877535105</v>
      </c>
      <c r="H23" s="165" t="n">
        <v>99546.5513789502</v>
      </c>
      <c r="I23" s="165" t="n">
        <v>7617740.30355922</v>
      </c>
      <c r="J23" s="166" t="n">
        <v>76.5207093119401</v>
      </c>
    </row>
    <row r="24" customFormat="false" ht="21.95" hidden="false" customHeight="true" outlineLevel="0" collapsed="false">
      <c r="A24" s="64" t="n">
        <v>7</v>
      </c>
      <c r="B24" s="79" t="s">
        <v>150</v>
      </c>
      <c r="C24" s="65"/>
      <c r="D24" s="164" t="n">
        <v>8.03650179113534E-005</v>
      </c>
      <c r="E24" s="164" t="n">
        <v>0.999919634982089</v>
      </c>
      <c r="F24" s="165" t="n">
        <v>99541.7476795625</v>
      </c>
      <c r="G24" s="165" t="n">
        <v>7.99967433519546</v>
      </c>
      <c r="H24" s="165" t="n">
        <v>99537.747842395</v>
      </c>
      <c r="I24" s="165" t="n">
        <v>7518193.75218027</v>
      </c>
      <c r="J24" s="166" t="n">
        <v>75.5280465476886</v>
      </c>
    </row>
    <row r="25" customFormat="false" ht="21.95" hidden="false" customHeight="true" outlineLevel="0" collapsed="false">
      <c r="A25" s="64" t="n">
        <v>8</v>
      </c>
      <c r="B25" s="79" t="s">
        <v>150</v>
      </c>
      <c r="C25" s="65"/>
      <c r="D25" s="164" t="n">
        <v>8.65130612348397E-005</v>
      </c>
      <c r="E25" s="164" t="n">
        <v>0.999913486938765</v>
      </c>
      <c r="F25" s="165" t="n">
        <v>99533.7480052274</v>
      </c>
      <c r="G25" s="165" t="n">
        <v>8.61096923610934</v>
      </c>
      <c r="H25" s="165" t="n">
        <v>99529.4425206093</v>
      </c>
      <c r="I25" s="165" t="n">
        <v>7418656.00433788</v>
      </c>
      <c r="J25" s="166" t="n">
        <v>74.5340766626035</v>
      </c>
    </row>
    <row r="26" customFormat="false" ht="21.95" hidden="false" customHeight="true" outlineLevel="0" collapsed="false">
      <c r="A26" s="64" t="n">
        <v>9</v>
      </c>
      <c r="B26" s="79" t="s">
        <v>150</v>
      </c>
      <c r="C26" s="65"/>
      <c r="D26" s="164" t="n">
        <v>6.17822792479303E-005</v>
      </c>
      <c r="E26" s="164" t="n">
        <v>0.999938217720752</v>
      </c>
      <c r="F26" s="165" t="n">
        <v>99525.1370359912</v>
      </c>
      <c r="G26" s="165" t="n">
        <v>6.14888980854614</v>
      </c>
      <c r="H26" s="165" t="n">
        <v>99522.062591087</v>
      </c>
      <c r="I26" s="165" t="n">
        <v>7319126.56181727</v>
      </c>
      <c r="J26" s="166" t="n">
        <v>73.540482131368</v>
      </c>
    </row>
    <row r="27" customFormat="false" ht="21.95" hidden="false" customHeight="true" outlineLevel="0" collapsed="false">
      <c r="A27" s="64"/>
      <c r="B27" s="79"/>
      <c r="C27" s="65"/>
      <c r="D27" s="164"/>
      <c r="E27" s="164"/>
      <c r="F27" s="165"/>
      <c r="G27" s="165"/>
      <c r="H27" s="165"/>
      <c r="I27" s="165"/>
      <c r="J27" s="166"/>
    </row>
    <row r="28" customFormat="false" ht="21.95" hidden="false" customHeight="true" outlineLevel="0" collapsed="false">
      <c r="A28" s="64" t="n">
        <v>10</v>
      </c>
      <c r="B28" s="79" t="s">
        <v>150</v>
      </c>
      <c r="C28" s="65"/>
      <c r="D28" s="164" t="n">
        <v>7.74113639882335E-005</v>
      </c>
      <c r="E28" s="164" t="n">
        <v>0.999922588636012</v>
      </c>
      <c r="F28" s="165" t="n">
        <v>99518.9881461827</v>
      </c>
      <c r="G28" s="165" t="n">
        <v>7.70390061512484</v>
      </c>
      <c r="H28" s="165" t="n">
        <v>99515.1361958751</v>
      </c>
      <c r="I28" s="165" t="n">
        <v>7219604.49922618</v>
      </c>
      <c r="J28" s="166" t="n">
        <v>72.5449950176479</v>
      </c>
    </row>
    <row r="29" customFormat="false" ht="21.95" hidden="false" customHeight="true" outlineLevel="0" collapsed="false">
      <c r="A29" s="64" t="n">
        <v>11</v>
      </c>
      <c r="B29" s="79" t="s">
        <v>150</v>
      </c>
      <c r="C29" s="65"/>
      <c r="D29" s="164" t="n">
        <v>9.72171588285332E-005</v>
      </c>
      <c r="E29" s="164" t="n">
        <v>0.999902782841172</v>
      </c>
      <c r="F29" s="165" t="n">
        <v>99511.2842455676</v>
      </c>
      <c r="G29" s="165" t="n">
        <v>9.67420432573266</v>
      </c>
      <c r="H29" s="165" t="n">
        <v>99506.4471434047</v>
      </c>
      <c r="I29" s="165" t="n">
        <v>7120089.36303031</v>
      </c>
      <c r="J29" s="166" t="n">
        <v>71.5505725507452</v>
      </c>
    </row>
    <row r="30" customFormat="false" ht="21.95" hidden="false" customHeight="true" outlineLevel="0" collapsed="false">
      <c r="A30" s="64" t="n">
        <v>12</v>
      </c>
      <c r="B30" s="79" t="s">
        <v>150</v>
      </c>
      <c r="C30" s="65"/>
      <c r="D30" s="164" t="n">
        <v>7.66521011902368E-005</v>
      </c>
      <c r="E30" s="164" t="n">
        <v>0.99992334789881</v>
      </c>
      <c r="F30" s="165" t="n">
        <v>99501.6100412418</v>
      </c>
      <c r="G30" s="165" t="n">
        <v>7.62700748147275</v>
      </c>
      <c r="H30" s="165" t="n">
        <v>99497.7965375011</v>
      </c>
      <c r="I30" s="165" t="n">
        <v>7020582.9158869</v>
      </c>
      <c r="J30" s="166" t="n">
        <v>70.5574805571184</v>
      </c>
    </row>
    <row r="31" customFormat="false" ht="21.95" hidden="false" customHeight="true" outlineLevel="0" collapsed="false">
      <c r="A31" s="64" t="n">
        <v>13</v>
      </c>
      <c r="B31" s="79" t="s">
        <v>150</v>
      </c>
      <c r="C31" s="65"/>
      <c r="D31" s="164" t="n">
        <v>0.000101512255759206</v>
      </c>
      <c r="E31" s="164" t="n">
        <v>0.999898487744241</v>
      </c>
      <c r="F31" s="165" t="n">
        <v>99493.9830337604</v>
      </c>
      <c r="G31" s="165" t="n">
        <v>10.0998586522251</v>
      </c>
      <c r="H31" s="165" t="n">
        <v>99488.9331044343</v>
      </c>
      <c r="I31" s="165" t="n">
        <v>6921085.1193494</v>
      </c>
      <c r="J31" s="166" t="n">
        <v>69.5628510218647</v>
      </c>
    </row>
    <row r="32" customFormat="false" ht="21.95" hidden="false" customHeight="true" outlineLevel="0" collapsed="false">
      <c r="A32" s="64" t="n">
        <v>14</v>
      </c>
      <c r="B32" s="79" t="s">
        <v>150</v>
      </c>
      <c r="C32" s="65"/>
      <c r="D32" s="164" t="n">
        <v>0.000116321760529846</v>
      </c>
      <c r="E32" s="164" t="n">
        <v>0.99988367823947</v>
      </c>
      <c r="F32" s="165" t="n">
        <v>99483.8831751082</v>
      </c>
      <c r="G32" s="165" t="n">
        <v>11.5721404352741</v>
      </c>
      <c r="H32" s="165" t="n">
        <v>99478.0971048905</v>
      </c>
      <c r="I32" s="165" t="n">
        <v>6821596.18624497</v>
      </c>
      <c r="J32" s="166" t="n">
        <v>68.5698624594079</v>
      </c>
    </row>
    <row r="33" customFormat="false" ht="21.95" hidden="false" customHeight="true" outlineLevel="0" collapsed="false">
      <c r="A33" s="64"/>
      <c r="B33" s="79"/>
      <c r="C33" s="65"/>
      <c r="D33" s="164"/>
      <c r="E33" s="164"/>
      <c r="F33" s="165"/>
      <c r="G33" s="165"/>
      <c r="H33" s="165"/>
      <c r="I33" s="165"/>
      <c r="J33" s="166"/>
    </row>
    <row r="34" customFormat="false" ht="21.95" hidden="false" customHeight="true" outlineLevel="0" collapsed="false">
      <c r="A34" s="64" t="n">
        <v>15</v>
      </c>
      <c r="B34" s="79" t="s">
        <v>150</v>
      </c>
      <c r="C34" s="65"/>
      <c r="D34" s="164" t="n">
        <v>0.000155133288356706</v>
      </c>
      <c r="E34" s="164" t="n">
        <v>0.999844866711643</v>
      </c>
      <c r="F34" s="165" t="n">
        <v>99472.3110346729</v>
      </c>
      <c r="G34" s="165" t="n">
        <v>15.4314667112498</v>
      </c>
      <c r="H34" s="165" t="n">
        <v>99464.5953013172</v>
      </c>
      <c r="I34" s="165" t="n">
        <v>6722118.08914008</v>
      </c>
      <c r="J34" s="166" t="n">
        <v>67.5777813867918</v>
      </c>
    </row>
    <row r="35" customFormat="false" ht="21.95" hidden="false" customHeight="true" outlineLevel="0" collapsed="false">
      <c r="A35" s="64" t="n">
        <v>16</v>
      </c>
      <c r="B35" s="79" t="s">
        <v>150</v>
      </c>
      <c r="C35" s="65"/>
      <c r="D35" s="164" t="n">
        <v>0.000157551326419184</v>
      </c>
      <c r="E35" s="164" t="n">
        <v>0.999842448673581</v>
      </c>
      <c r="F35" s="165" t="n">
        <v>99456.8795679616</v>
      </c>
      <c r="G35" s="165" t="n">
        <v>15.6695632974454</v>
      </c>
      <c r="H35" s="165" t="n">
        <v>99449.0447863129</v>
      </c>
      <c r="I35" s="165" t="n">
        <v>6622653.49383876</v>
      </c>
      <c r="J35" s="166" t="n">
        <v>66.5881889981609</v>
      </c>
    </row>
    <row r="36" customFormat="false" ht="21.95" hidden="false" customHeight="true" outlineLevel="0" collapsed="false">
      <c r="A36" s="64" t="n">
        <v>17</v>
      </c>
      <c r="B36" s="79" t="s">
        <v>150</v>
      </c>
      <c r="C36" s="65"/>
      <c r="D36" s="164" t="n">
        <v>0.000177743409979834</v>
      </c>
      <c r="E36" s="164" t="n">
        <v>0.99982225659002</v>
      </c>
      <c r="F36" s="165" t="n">
        <v>99441.2100046642</v>
      </c>
      <c r="G36" s="165" t="n">
        <v>17.6750197587498</v>
      </c>
      <c r="H36" s="165" t="n">
        <v>99432.3724947848</v>
      </c>
      <c r="I36" s="165" t="n">
        <v>6523204.44905245</v>
      </c>
      <c r="J36" s="166" t="n">
        <v>65.5986029207256</v>
      </c>
    </row>
    <row r="37" customFormat="false" ht="21.95" hidden="false" customHeight="true" outlineLevel="0" collapsed="false">
      <c r="A37" s="64" t="n">
        <v>18</v>
      </c>
      <c r="B37" s="79" t="s">
        <v>150</v>
      </c>
      <c r="C37" s="65"/>
      <c r="D37" s="164" t="n">
        <v>0.000255377673397958</v>
      </c>
      <c r="E37" s="164" t="n">
        <v>0.999744622326602</v>
      </c>
      <c r="F37" s="165" t="n">
        <v>99423.5349849054</v>
      </c>
      <c r="G37" s="165" t="n">
        <v>25.3905510454456</v>
      </c>
      <c r="H37" s="165" t="n">
        <v>99410.8397093827</v>
      </c>
      <c r="I37" s="165" t="n">
        <v>6423772.07655766</v>
      </c>
      <c r="J37" s="166" t="n">
        <v>64.6101758254011</v>
      </c>
    </row>
    <row r="38" customFormat="false" ht="21.95" hidden="false" customHeight="true" outlineLevel="0" collapsed="false">
      <c r="A38" s="64" t="n">
        <v>19</v>
      </c>
      <c r="B38" s="79" t="s">
        <v>150</v>
      </c>
      <c r="C38" s="65"/>
      <c r="D38" s="164" t="n">
        <v>0.000240371013126409</v>
      </c>
      <c r="E38" s="164" t="n">
        <v>0.999759628986874</v>
      </c>
      <c r="F38" s="165" t="n">
        <v>99398.14443386</v>
      </c>
      <c r="G38" s="165" t="n">
        <v>23.892432680452</v>
      </c>
      <c r="H38" s="165" t="n">
        <v>99386.1982175197</v>
      </c>
      <c r="I38" s="165" t="n">
        <v>6324361.23684828</v>
      </c>
      <c r="J38" s="166" t="n">
        <v>63.6265523151344</v>
      </c>
    </row>
    <row r="39" customFormat="false" ht="21.95" hidden="false" customHeight="true" outlineLevel="0" collapsed="false">
      <c r="A39" s="64"/>
      <c r="B39" s="79"/>
      <c r="C39" s="65"/>
      <c r="D39" s="164"/>
      <c r="E39" s="164"/>
      <c r="F39" s="165"/>
      <c r="G39" s="165"/>
      <c r="H39" s="165"/>
      <c r="I39" s="165"/>
      <c r="J39" s="166"/>
    </row>
    <row r="40" customFormat="false" ht="21.95" hidden="false" customHeight="true" outlineLevel="0" collapsed="false">
      <c r="A40" s="64" t="n">
        <v>20</v>
      </c>
      <c r="B40" s="79" t="s">
        <v>150</v>
      </c>
      <c r="C40" s="65"/>
      <c r="D40" s="164" t="n">
        <v>0.000248248892293917</v>
      </c>
      <c r="E40" s="164" t="n">
        <v>0.999751751107706</v>
      </c>
      <c r="F40" s="165" t="n">
        <v>99374.2520011795</v>
      </c>
      <c r="G40" s="165" t="n">
        <v>24.6695479818294</v>
      </c>
      <c r="H40" s="165" t="n">
        <v>99361.9172271886</v>
      </c>
      <c r="I40" s="165" t="n">
        <v>6224975.03863076</v>
      </c>
      <c r="J40" s="166" t="n">
        <v>62.6417297566866</v>
      </c>
    </row>
    <row r="41" customFormat="false" ht="21.95" hidden="false" customHeight="true" outlineLevel="0" collapsed="false">
      <c r="A41" s="64" t="n">
        <v>21</v>
      </c>
      <c r="B41" s="79" t="s">
        <v>150</v>
      </c>
      <c r="C41" s="65"/>
      <c r="D41" s="164" t="n">
        <v>0.000209152762346292</v>
      </c>
      <c r="E41" s="164" t="n">
        <v>0.999790847237654</v>
      </c>
      <c r="F41" s="165" t="n">
        <v>99349.5824531977</v>
      </c>
      <c r="G41" s="165" t="n">
        <v>20.779239608037</v>
      </c>
      <c r="H41" s="165" t="n">
        <v>99339.1928333937</v>
      </c>
      <c r="I41" s="165" t="n">
        <v>6125613.12140357</v>
      </c>
      <c r="J41" s="166" t="n">
        <v>61.6571602028551</v>
      </c>
    </row>
    <row r="42" customFormat="false" ht="21.95" hidden="false" customHeight="true" outlineLevel="0" collapsed="false">
      <c r="A42" s="64" t="n">
        <v>22</v>
      </c>
      <c r="B42" s="79" t="s">
        <v>150</v>
      </c>
      <c r="C42" s="65"/>
      <c r="D42" s="164" t="n">
        <v>0.000235175824990138</v>
      </c>
      <c r="E42" s="164" t="n">
        <v>0.99976482417501</v>
      </c>
      <c r="F42" s="165" t="n">
        <v>99328.8032135897</v>
      </c>
      <c r="G42" s="165" t="n">
        <v>23.359733241039</v>
      </c>
      <c r="H42" s="165" t="n">
        <v>99317.1233469691</v>
      </c>
      <c r="I42" s="165" t="n">
        <v>6026273.92857018</v>
      </c>
      <c r="J42" s="166" t="n">
        <v>60.669954067721</v>
      </c>
    </row>
    <row r="43" customFormat="false" ht="21.95" hidden="false" customHeight="true" outlineLevel="0" collapsed="false">
      <c r="A43" s="64" t="n">
        <v>23</v>
      </c>
      <c r="B43" s="79" t="s">
        <v>150</v>
      </c>
      <c r="C43" s="65"/>
      <c r="D43" s="164" t="n">
        <v>0.000233213588232906</v>
      </c>
      <c r="E43" s="164" t="n">
        <v>0.999766786411767</v>
      </c>
      <c r="F43" s="165" t="n">
        <v>99305.4434803486</v>
      </c>
      <c r="G43" s="165" t="n">
        <v>23.1593788051122</v>
      </c>
      <c r="H43" s="165" t="n">
        <v>99293.8637909461</v>
      </c>
      <c r="I43" s="165" t="n">
        <v>5926956.80522321</v>
      </c>
      <c r="J43" s="166" t="n">
        <v>59.6841079149512</v>
      </c>
    </row>
    <row r="44" customFormat="false" ht="21.95" hidden="false" customHeight="true" outlineLevel="0" collapsed="false">
      <c r="A44" s="64" t="n">
        <v>24</v>
      </c>
      <c r="B44" s="79" t="s">
        <v>150</v>
      </c>
      <c r="C44" s="65"/>
      <c r="D44" s="164" t="n">
        <v>0.000230111304581396</v>
      </c>
      <c r="E44" s="164" t="n">
        <v>0.999769888695419</v>
      </c>
      <c r="F44" s="165" t="n">
        <v>99282.2841015435</v>
      </c>
      <c r="G44" s="165" t="n">
        <v>22.845975916427</v>
      </c>
      <c r="H44" s="165" t="n">
        <v>99270.8611135853</v>
      </c>
      <c r="I44" s="165" t="n">
        <v>5827662.94143226</v>
      </c>
      <c r="J44" s="166" t="n">
        <v>58.6979136728147</v>
      </c>
    </row>
    <row r="45" customFormat="false" ht="21.95" hidden="false" customHeight="true" outlineLevel="0" collapsed="false">
      <c r="A45" s="64"/>
      <c r="B45" s="79"/>
      <c r="C45" s="65"/>
      <c r="D45" s="164"/>
      <c r="E45" s="164"/>
      <c r="F45" s="165"/>
      <c r="G45" s="165"/>
      <c r="H45" s="165"/>
      <c r="I45" s="165"/>
      <c r="J45" s="166"/>
    </row>
    <row r="46" customFormat="false" ht="21.95" hidden="false" customHeight="true" outlineLevel="0" collapsed="false">
      <c r="A46" s="64" t="n">
        <v>25</v>
      </c>
      <c r="B46" s="79" t="s">
        <v>150</v>
      </c>
      <c r="C46" s="65"/>
      <c r="D46" s="164" t="n">
        <v>0.000227081105513711</v>
      </c>
      <c r="E46" s="164" t="n">
        <v>0.999772918894486</v>
      </c>
      <c r="F46" s="165" t="n">
        <v>99259.4381256271</v>
      </c>
      <c r="G46" s="165" t="n">
        <v>22.5399429422371</v>
      </c>
      <c r="H46" s="165" t="n">
        <v>99248.168154156</v>
      </c>
      <c r="I46" s="165" t="n">
        <v>5728392.08031868</v>
      </c>
      <c r="J46" s="166" t="n">
        <v>57.7113087530132</v>
      </c>
    </row>
    <row r="47" customFormat="false" ht="21.95" hidden="false" customHeight="true" outlineLevel="0" collapsed="false">
      <c r="A47" s="64" t="n">
        <v>26</v>
      </c>
      <c r="B47" s="79" t="s">
        <v>150</v>
      </c>
      <c r="C47" s="65"/>
      <c r="D47" s="164" t="n">
        <v>0.000247458504631072</v>
      </c>
      <c r="E47" s="164" t="n">
        <v>0.999752541495369</v>
      </c>
      <c r="F47" s="165" t="n">
        <v>99236.8981826848</v>
      </c>
      <c r="G47" s="165" t="n">
        <v>24.5570144285131</v>
      </c>
      <c r="H47" s="165" t="n">
        <v>99224.6196754706</v>
      </c>
      <c r="I47" s="165" t="n">
        <v>5629143.91216452</v>
      </c>
      <c r="J47" s="166" t="n">
        <v>56.7243033110714</v>
      </c>
    </row>
    <row r="48" customFormat="false" ht="21.95" hidden="false" customHeight="true" outlineLevel="0" collapsed="false">
      <c r="A48" s="64" t="n">
        <v>27</v>
      </c>
      <c r="B48" s="79" t="s">
        <v>150</v>
      </c>
      <c r="C48" s="65"/>
      <c r="D48" s="164" t="n">
        <v>0.000254334881054134</v>
      </c>
      <c r="E48" s="164" t="n">
        <v>0.999745665118946</v>
      </c>
      <c r="F48" s="165" t="n">
        <v>99212.3411682563</v>
      </c>
      <c r="G48" s="165" t="n">
        <v>25.2331589901306</v>
      </c>
      <c r="H48" s="165" t="n">
        <v>99199.7245887613</v>
      </c>
      <c r="I48" s="165" t="n">
        <v>5529919.29248905</v>
      </c>
      <c r="J48" s="166" t="n">
        <v>55.7382199368801</v>
      </c>
    </row>
    <row r="49" customFormat="false" ht="21.95" hidden="false" customHeight="true" outlineLevel="0" collapsed="false">
      <c r="A49" s="64" t="n">
        <v>28</v>
      </c>
      <c r="B49" s="79" t="s">
        <v>150</v>
      </c>
      <c r="C49" s="65"/>
      <c r="D49" s="164" t="n">
        <v>0.000232838802675336</v>
      </c>
      <c r="E49" s="164" t="n">
        <v>0.999767161197325</v>
      </c>
      <c r="F49" s="165" t="n">
        <v>99187.1080092662</v>
      </c>
      <c r="G49" s="165" t="n">
        <v>23.0946074697067</v>
      </c>
      <c r="H49" s="165" t="n">
        <v>99175.5607055313</v>
      </c>
      <c r="I49" s="165" t="n">
        <v>5430719.56790029</v>
      </c>
      <c r="J49" s="166" t="n">
        <v>54.7522725170387</v>
      </c>
    </row>
    <row r="50" customFormat="false" ht="21.95" hidden="false" customHeight="true" outlineLevel="0" collapsed="false">
      <c r="A50" s="64" t="n">
        <v>29</v>
      </c>
      <c r="B50" s="79" t="s">
        <v>150</v>
      </c>
      <c r="C50" s="65"/>
      <c r="D50" s="164" t="n">
        <v>0.000288912387096373</v>
      </c>
      <c r="E50" s="164" t="n">
        <v>0.999711087612904</v>
      </c>
      <c r="F50" s="165" t="n">
        <v>99164.0134017965</v>
      </c>
      <c r="G50" s="165" t="n">
        <v>28.6497118259697</v>
      </c>
      <c r="H50" s="165" t="n">
        <v>99149.6885458835</v>
      </c>
      <c r="I50" s="165" t="n">
        <v>5331544.00719476</v>
      </c>
      <c r="J50" s="166" t="n">
        <v>53.7649074931266</v>
      </c>
    </row>
    <row r="51" customFormat="false" ht="21.95" hidden="false" customHeight="true" outlineLevel="0" collapsed="false">
      <c r="A51" s="64"/>
      <c r="B51" s="79"/>
      <c r="C51" s="65"/>
      <c r="D51" s="164"/>
      <c r="E51" s="164"/>
      <c r="F51" s="165"/>
      <c r="G51" s="165"/>
      <c r="H51" s="165"/>
      <c r="I51" s="165"/>
      <c r="J51" s="166"/>
    </row>
    <row r="52" customFormat="false" ht="21.95" hidden="false" customHeight="true" outlineLevel="0" collapsed="false">
      <c r="A52" s="64" t="n">
        <v>30</v>
      </c>
      <c r="B52" s="79" t="s">
        <v>150</v>
      </c>
      <c r="C52" s="65"/>
      <c r="D52" s="164" t="n">
        <v>0.000330968472155729</v>
      </c>
      <c r="E52" s="164" t="n">
        <v>0.999669031527844</v>
      </c>
      <c r="F52" s="165" t="n">
        <v>99135.3636899705</v>
      </c>
      <c r="G52" s="165" t="n">
        <v>32.810679857072</v>
      </c>
      <c r="H52" s="165" t="n">
        <v>99118.958350042</v>
      </c>
      <c r="I52" s="165" t="n">
        <v>5232394.31864887</v>
      </c>
      <c r="J52" s="166" t="n">
        <v>52.7803008320252</v>
      </c>
    </row>
    <row r="53" customFormat="false" ht="21.95" hidden="false" customHeight="true" outlineLevel="0" collapsed="false">
      <c r="A53" s="64" t="n">
        <v>31</v>
      </c>
      <c r="B53" s="79" t="s">
        <v>150</v>
      </c>
      <c r="C53" s="65"/>
      <c r="D53" s="164" t="n">
        <v>0.000312671937175398</v>
      </c>
      <c r="E53" s="164" t="n">
        <v>0.999687328062825</v>
      </c>
      <c r="F53" s="165" t="n">
        <v>99102.5530101134</v>
      </c>
      <c r="G53" s="165" t="n">
        <v>30.9865872286997</v>
      </c>
      <c r="H53" s="165" t="n">
        <v>99087.0597164991</v>
      </c>
      <c r="I53" s="165" t="n">
        <v>5133275.36029883</v>
      </c>
      <c r="J53" s="166" t="n">
        <v>51.7976096920024</v>
      </c>
    </row>
    <row r="54" customFormat="false" ht="21.95" hidden="false" customHeight="true" outlineLevel="0" collapsed="false">
      <c r="A54" s="64" t="n">
        <v>32</v>
      </c>
      <c r="B54" s="79" t="s">
        <v>150</v>
      </c>
      <c r="C54" s="65"/>
      <c r="D54" s="164" t="n">
        <v>0.000346888151478856</v>
      </c>
      <c r="E54" s="164" t="n">
        <v>0.999653111848521</v>
      </c>
      <c r="F54" s="165" t="n">
        <v>99071.5664228847</v>
      </c>
      <c r="G54" s="165" t="n">
        <v>34.3667525405492</v>
      </c>
      <c r="H54" s="165" t="n">
        <v>99054.3830466145</v>
      </c>
      <c r="I54" s="165" t="n">
        <v>5034188.30058233</v>
      </c>
      <c r="J54" s="166" t="n">
        <v>50.813654031612</v>
      </c>
    </row>
    <row r="55" customFormat="false" ht="21.95" hidden="false" customHeight="true" outlineLevel="0" collapsed="false">
      <c r="A55" s="64" t="n">
        <v>33</v>
      </c>
      <c r="B55" s="79" t="s">
        <v>150</v>
      </c>
      <c r="C55" s="65"/>
      <c r="D55" s="164" t="n">
        <v>0.000383279251765604</v>
      </c>
      <c r="E55" s="164" t="n">
        <v>0.999616720748234</v>
      </c>
      <c r="F55" s="165" t="n">
        <v>99037.1996703442</v>
      </c>
      <c r="G55" s="165" t="n">
        <v>37.9589037866103</v>
      </c>
      <c r="H55" s="165" t="n">
        <v>99018.2202184509</v>
      </c>
      <c r="I55" s="165" t="n">
        <v>4935133.91753572</v>
      </c>
      <c r="J55" s="166" t="n">
        <v>49.831113298466</v>
      </c>
    </row>
    <row r="56" customFormat="false" ht="21.95" hidden="false" customHeight="true" outlineLevel="0" collapsed="false">
      <c r="A56" s="64" t="n">
        <v>34</v>
      </c>
      <c r="B56" s="79" t="s">
        <v>150</v>
      </c>
      <c r="C56" s="65"/>
      <c r="D56" s="164" t="n">
        <v>0.000391732106427428</v>
      </c>
      <c r="E56" s="164" t="n">
        <v>0.999608267893573</v>
      </c>
      <c r="F56" s="165" t="n">
        <v>98999.2407665576</v>
      </c>
      <c r="G56" s="165" t="n">
        <v>38.7811811201997</v>
      </c>
      <c r="H56" s="165" t="n">
        <v>98979.8501759975</v>
      </c>
      <c r="I56" s="165" t="n">
        <v>4836115.69731727</v>
      </c>
      <c r="J56" s="166" t="n">
        <v>48.8500281403262</v>
      </c>
    </row>
    <row r="57" customFormat="false" ht="21.95" hidden="false" customHeight="true" outlineLevel="0" collapsed="false">
      <c r="A57" s="64"/>
      <c r="B57" s="79"/>
      <c r="C57" s="65"/>
      <c r="D57" s="164"/>
      <c r="E57" s="164"/>
      <c r="F57" s="165"/>
      <c r="G57" s="165"/>
      <c r="H57" s="165"/>
      <c r="I57" s="165"/>
      <c r="J57" s="166"/>
    </row>
    <row r="58" customFormat="false" ht="21.95" hidden="false" customHeight="true" outlineLevel="0" collapsed="false">
      <c r="A58" s="64" t="n">
        <v>35</v>
      </c>
      <c r="B58" s="79" t="s">
        <v>150</v>
      </c>
      <c r="C58" s="65"/>
      <c r="D58" s="164" t="n">
        <v>0.000475129125682331</v>
      </c>
      <c r="E58" s="164" t="n">
        <v>0.999524870874318</v>
      </c>
      <c r="F58" s="165" t="n">
        <v>98960.4595854374</v>
      </c>
      <c r="G58" s="165" t="n">
        <v>47.0189966399505</v>
      </c>
      <c r="H58" s="165" t="n">
        <v>98936.9500871174</v>
      </c>
      <c r="I58" s="165" t="n">
        <v>4737135.84714127</v>
      </c>
      <c r="J58" s="166" t="n">
        <v>47.8689758211104</v>
      </c>
    </row>
    <row r="59" customFormat="false" ht="21.95" hidden="false" customHeight="true" outlineLevel="0" collapsed="false">
      <c r="A59" s="64" t="n">
        <v>36</v>
      </c>
      <c r="B59" s="79" t="s">
        <v>150</v>
      </c>
      <c r="C59" s="65"/>
      <c r="D59" s="164" t="n">
        <v>0.000512851358581238</v>
      </c>
      <c r="E59" s="164" t="n">
        <v>0.999487148641419</v>
      </c>
      <c r="F59" s="165" t="n">
        <v>98913.4405887974</v>
      </c>
      <c r="G59" s="165" t="n">
        <v>50.7278923879093</v>
      </c>
      <c r="H59" s="165" t="n">
        <v>98888.0766426035</v>
      </c>
      <c r="I59" s="165" t="n">
        <v>4638198.89705415</v>
      </c>
      <c r="J59" s="166" t="n">
        <v>46.8914928996966</v>
      </c>
    </row>
    <row r="60" customFormat="false" ht="21.95" hidden="false" customHeight="true" outlineLevel="0" collapsed="false">
      <c r="A60" s="64" t="n">
        <v>37</v>
      </c>
      <c r="B60" s="79" t="s">
        <v>150</v>
      </c>
      <c r="C60" s="65"/>
      <c r="D60" s="164" t="n">
        <v>0.000564733748141542</v>
      </c>
      <c r="E60" s="164" t="n">
        <v>0.999435266251858</v>
      </c>
      <c r="F60" s="165" t="n">
        <v>98862.7126964095</v>
      </c>
      <c r="G60" s="165" t="n">
        <v>55.8311102924837</v>
      </c>
      <c r="H60" s="165" t="n">
        <v>98834.7971412633</v>
      </c>
      <c r="I60" s="165" t="n">
        <v>4539310.82041155</v>
      </c>
      <c r="J60" s="166" t="n">
        <v>45.9152970478465</v>
      </c>
    </row>
    <row r="61" customFormat="false" ht="21.95" hidden="false" customHeight="true" outlineLevel="0" collapsed="false">
      <c r="A61" s="64" t="n">
        <v>38</v>
      </c>
      <c r="B61" s="79" t="s">
        <v>150</v>
      </c>
      <c r="C61" s="65"/>
      <c r="D61" s="164" t="n">
        <v>0.000601819069783548</v>
      </c>
      <c r="E61" s="164" t="n">
        <v>0.999398180930217</v>
      </c>
      <c r="F61" s="165" t="n">
        <v>98806.881586117</v>
      </c>
      <c r="G61" s="165" t="n">
        <v>59.4638655643701</v>
      </c>
      <c r="H61" s="165" t="n">
        <v>98777.1496533349</v>
      </c>
      <c r="I61" s="165" t="n">
        <v>4440476.02327029</v>
      </c>
      <c r="J61" s="166" t="n">
        <v>44.9409590909931</v>
      </c>
    </row>
    <row r="62" customFormat="false" ht="21.95" hidden="false" customHeight="true" outlineLevel="0" collapsed="false">
      <c r="A62" s="64" t="n">
        <v>39</v>
      </c>
      <c r="B62" s="79" t="s">
        <v>150</v>
      </c>
      <c r="C62" s="65"/>
      <c r="D62" s="164" t="n">
        <v>0.000708080510763651</v>
      </c>
      <c r="E62" s="164" t="n">
        <v>0.999291919489236</v>
      </c>
      <c r="F62" s="165" t="n">
        <v>98747.4177205527</v>
      </c>
      <c r="G62" s="165" t="n">
        <v>69.9211219761606</v>
      </c>
      <c r="H62" s="165" t="n">
        <v>98712.4571595646</v>
      </c>
      <c r="I62" s="165" t="n">
        <v>4341698.87361695</v>
      </c>
      <c r="J62" s="166" t="n">
        <v>43.967720613248</v>
      </c>
    </row>
    <row r="63" customFormat="false" ht="21.95" hidden="false" customHeight="true" outlineLevel="0" collapsed="false">
      <c r="A63" s="64"/>
      <c r="B63" s="79"/>
      <c r="C63" s="65"/>
      <c r="D63" s="164"/>
      <c r="E63" s="164"/>
      <c r="F63" s="165"/>
      <c r="G63" s="165"/>
      <c r="H63" s="165"/>
      <c r="I63" s="165"/>
      <c r="J63" s="166"/>
    </row>
    <row r="64" customFormat="false" ht="21.95" hidden="false" customHeight="true" outlineLevel="0" collapsed="false">
      <c r="A64" s="64" t="n">
        <v>40</v>
      </c>
      <c r="B64" s="79" t="s">
        <v>150</v>
      </c>
      <c r="C64" s="65"/>
      <c r="D64" s="164" t="n">
        <v>0.000807831490590412</v>
      </c>
      <c r="E64" s="164" t="n">
        <v>0.99919216850941</v>
      </c>
      <c r="F64" s="165" t="n">
        <v>98677.4965985765</v>
      </c>
      <c r="G64" s="165" t="n">
        <v>79.7147891649584</v>
      </c>
      <c r="H64" s="165" t="n">
        <v>98637.639203994</v>
      </c>
      <c r="I64" s="165" t="n">
        <v>4242986.41645739</v>
      </c>
      <c r="J64" s="166" t="n">
        <v>42.9985210682634</v>
      </c>
    </row>
    <row r="65" customFormat="false" ht="21.95" hidden="false" customHeight="true" outlineLevel="0" collapsed="false">
      <c r="A65" s="64" t="n">
        <v>41</v>
      </c>
      <c r="B65" s="79" t="s">
        <v>150</v>
      </c>
      <c r="C65" s="65"/>
      <c r="D65" s="164" t="n">
        <v>0.0008754858058906</v>
      </c>
      <c r="E65" s="164" t="n">
        <v>0.999124514194109</v>
      </c>
      <c r="F65" s="165" t="n">
        <v>98597.7818094116</v>
      </c>
      <c r="G65" s="165" t="n">
        <v>86.3209584664382</v>
      </c>
      <c r="H65" s="165" t="n">
        <v>98554.6213301783</v>
      </c>
      <c r="I65" s="165" t="n">
        <v>4144348.77725339</v>
      </c>
      <c r="J65" s="166" t="n">
        <v>42.0328804684914</v>
      </c>
    </row>
    <row r="66" customFormat="false" ht="21.95" hidden="false" customHeight="true" outlineLevel="0" collapsed="false">
      <c r="A66" s="64" t="n">
        <v>42</v>
      </c>
      <c r="B66" s="79" t="s">
        <v>150</v>
      </c>
      <c r="C66" s="65"/>
      <c r="D66" s="164" t="n">
        <v>0.00103091115164164</v>
      </c>
      <c r="E66" s="164" t="n">
        <v>0.998969088848358</v>
      </c>
      <c r="F66" s="165" t="n">
        <v>98511.4608509451</v>
      </c>
      <c r="G66" s="165" t="n">
        <v>101.556563555748</v>
      </c>
      <c r="H66" s="165" t="n">
        <v>98460.6825691672</v>
      </c>
      <c r="I66" s="165" t="n">
        <v>4045794.15592321</v>
      </c>
      <c r="J66" s="166" t="n">
        <v>41.0692737776449</v>
      </c>
    </row>
    <row r="67" customFormat="false" ht="21.95" hidden="false" customHeight="true" outlineLevel="0" collapsed="false">
      <c r="A67" s="64" t="n">
        <v>43</v>
      </c>
      <c r="B67" s="79" t="s">
        <v>150</v>
      </c>
      <c r="C67" s="65"/>
      <c r="D67" s="164" t="n">
        <v>0.00115080319401362</v>
      </c>
      <c r="E67" s="164" t="n">
        <v>0.998849196805986</v>
      </c>
      <c r="F67" s="165" t="n">
        <v>98409.9042873894</v>
      </c>
      <c r="G67" s="165" t="n">
        <v>113.250432176503</v>
      </c>
      <c r="H67" s="165" t="n">
        <v>98353.2790713011</v>
      </c>
      <c r="I67" s="165" t="n">
        <v>3947333.47335405</v>
      </c>
      <c r="J67" s="166" t="n">
        <v>40.1111402550147</v>
      </c>
    </row>
    <row r="68" customFormat="false" ht="21.95" hidden="false" customHeight="true" outlineLevel="0" collapsed="false">
      <c r="A68" s="64" t="n">
        <v>44</v>
      </c>
      <c r="B68" s="79" t="s">
        <v>150</v>
      </c>
      <c r="C68" s="65"/>
      <c r="D68" s="164" t="n">
        <v>0.00125227925139584</v>
      </c>
      <c r="E68" s="164" t="n">
        <v>0.998747720748604</v>
      </c>
      <c r="F68" s="165" t="n">
        <v>98296.6538552129</v>
      </c>
      <c r="G68" s="165" t="n">
        <v>123.094860104522</v>
      </c>
      <c r="H68" s="165" t="n">
        <v>98235.1064251606</v>
      </c>
      <c r="I68" s="165" t="n">
        <v>3848980.19428275</v>
      </c>
      <c r="J68" s="166" t="n">
        <v>39.1567774011122</v>
      </c>
    </row>
    <row r="69" customFormat="false" ht="21.95" hidden="false" customHeight="true" outlineLevel="0" collapsed="false">
      <c r="A69" s="64"/>
      <c r="B69" s="79"/>
      <c r="C69" s="65"/>
      <c r="D69" s="164"/>
      <c r="E69" s="164"/>
      <c r="F69" s="165"/>
      <c r="G69" s="165"/>
      <c r="H69" s="165"/>
      <c r="I69" s="165"/>
      <c r="J69" s="166"/>
    </row>
    <row r="70" customFormat="false" ht="21.95" hidden="false" customHeight="true" outlineLevel="0" collapsed="false">
      <c r="A70" s="64" t="n">
        <v>45</v>
      </c>
      <c r="B70" s="79" t="s">
        <v>150</v>
      </c>
      <c r="C70" s="65"/>
      <c r="D70" s="164" t="n">
        <v>0.00149881089401914</v>
      </c>
      <c r="E70" s="164" t="n">
        <v>0.998501189105981</v>
      </c>
      <c r="F70" s="165" t="n">
        <v>98173.5589951083</v>
      </c>
      <c r="G70" s="165" t="n">
        <v>147.143599726499</v>
      </c>
      <c r="H70" s="165" t="n">
        <v>98099.9871952451</v>
      </c>
      <c r="I70" s="165" t="n">
        <v>3750745.08785759</v>
      </c>
      <c r="J70" s="166" t="n">
        <v>38.2052471790747</v>
      </c>
    </row>
    <row r="71" customFormat="false" ht="21.95" hidden="false" customHeight="true" outlineLevel="0" collapsed="false">
      <c r="A71" s="64" t="n">
        <v>46</v>
      </c>
      <c r="B71" s="79" t="s">
        <v>150</v>
      </c>
      <c r="C71" s="65"/>
      <c r="D71" s="164" t="n">
        <v>0.00167833844493951</v>
      </c>
      <c r="E71" s="164" t="n">
        <v>0.998321661555061</v>
      </c>
      <c r="F71" s="165" t="n">
        <v>98026.4153953819</v>
      </c>
      <c r="G71" s="165" t="n">
        <v>164.52150157768</v>
      </c>
      <c r="H71" s="165" t="n">
        <v>97944.154644593</v>
      </c>
      <c r="I71" s="165" t="n">
        <v>3652645.10066234</v>
      </c>
      <c r="J71" s="166" t="n">
        <v>37.2618450438046</v>
      </c>
    </row>
    <row r="72" customFormat="false" ht="21.95" hidden="false" customHeight="true" outlineLevel="0" collapsed="false">
      <c r="A72" s="64" t="n">
        <v>47</v>
      </c>
      <c r="B72" s="79" t="s">
        <v>150</v>
      </c>
      <c r="C72" s="65"/>
      <c r="D72" s="164" t="n">
        <v>0.00185419706522038</v>
      </c>
      <c r="E72" s="164" t="n">
        <v>0.99814580293478</v>
      </c>
      <c r="F72" s="165" t="n">
        <v>97861.8938938042</v>
      </c>
      <c r="G72" s="165" t="n">
        <v>181.4552364548</v>
      </c>
      <c r="H72" s="165" t="n">
        <v>97771.1662755768</v>
      </c>
      <c r="I72" s="165" t="n">
        <v>3554700.94601775</v>
      </c>
      <c r="J72" s="166" t="n">
        <v>36.3236475872332</v>
      </c>
    </row>
    <row r="73" customFormat="false" ht="21.95" hidden="false" customHeight="true" outlineLevel="0" collapsed="false">
      <c r="A73" s="64" t="n">
        <v>48</v>
      </c>
      <c r="B73" s="79" t="s">
        <v>150</v>
      </c>
      <c r="C73" s="65"/>
      <c r="D73" s="164" t="n">
        <v>0.00199705547786077</v>
      </c>
      <c r="E73" s="164" t="n">
        <v>0.998002944522139</v>
      </c>
      <c r="F73" s="165" t="n">
        <v>97680.4386573494</v>
      </c>
      <c r="G73" s="165" t="n">
        <v>195.073255100502</v>
      </c>
      <c r="H73" s="165" t="n">
        <v>97582.9020297991</v>
      </c>
      <c r="I73" s="165" t="n">
        <v>3456929.77974217</v>
      </c>
      <c r="J73" s="166" t="n">
        <v>35.3901950816237</v>
      </c>
    </row>
    <row r="74" customFormat="false" ht="21.95" hidden="false" customHeight="true" outlineLevel="0" collapsed="false">
      <c r="A74" s="64" t="n">
        <v>49</v>
      </c>
      <c r="B74" s="79" t="s">
        <v>150</v>
      </c>
      <c r="C74" s="65"/>
      <c r="D74" s="164" t="n">
        <v>0.00228531157664294</v>
      </c>
      <c r="E74" s="164" t="n">
        <v>0.997714688423357</v>
      </c>
      <c r="F74" s="165" t="n">
        <v>97485.3654022489</v>
      </c>
      <c r="G74" s="165" t="n">
        <v>222.784434107026</v>
      </c>
      <c r="H74" s="165" t="n">
        <v>97373.9731851954</v>
      </c>
      <c r="I74" s="165" t="n">
        <v>3359346.87771237</v>
      </c>
      <c r="J74" s="166" t="n">
        <v>34.4600121654247</v>
      </c>
    </row>
    <row r="75" customFormat="false" ht="21.95" hidden="false" customHeight="true" outlineLevel="0" collapsed="false">
      <c r="A75" s="64"/>
      <c r="B75" s="79"/>
      <c r="C75" s="65"/>
      <c r="D75" s="164"/>
      <c r="E75" s="164"/>
      <c r="F75" s="165"/>
      <c r="G75" s="165"/>
      <c r="H75" s="165"/>
      <c r="I75" s="165"/>
      <c r="J75" s="166"/>
    </row>
    <row r="76" customFormat="false" ht="21.95" hidden="false" customHeight="true" outlineLevel="0" collapsed="false">
      <c r="A76" s="64" t="n">
        <v>50</v>
      </c>
      <c r="B76" s="79" t="s">
        <v>150</v>
      </c>
      <c r="C76" s="65"/>
      <c r="D76" s="164" t="n">
        <v>0.0024658665668969</v>
      </c>
      <c r="E76" s="164" t="n">
        <v>0.997534133433103</v>
      </c>
      <c r="F76" s="165" t="n">
        <v>97262.5809681418</v>
      </c>
      <c r="G76" s="165" t="n">
        <v>239.836546619444</v>
      </c>
      <c r="H76" s="165" t="n">
        <v>97142.6626948321</v>
      </c>
      <c r="I76" s="165" t="n">
        <v>3261972.90452718</v>
      </c>
      <c r="J76" s="166" t="n">
        <v>33.537799141847</v>
      </c>
    </row>
    <row r="77" customFormat="false" ht="21.95" hidden="false" customHeight="true" outlineLevel="0" collapsed="false">
      <c r="A77" s="64" t="n">
        <v>51</v>
      </c>
      <c r="B77" s="79" t="s">
        <v>150</v>
      </c>
      <c r="C77" s="65"/>
      <c r="D77" s="164" t="n">
        <v>0.00262540215505249</v>
      </c>
      <c r="E77" s="164" t="n">
        <v>0.997374597844948</v>
      </c>
      <c r="F77" s="165" t="n">
        <v>97022.7444215224</v>
      </c>
      <c r="G77" s="165" t="n">
        <v>254.723722293372</v>
      </c>
      <c r="H77" s="165" t="n">
        <v>96895.3825603757</v>
      </c>
      <c r="I77" s="165" t="n">
        <v>3164830.24183234</v>
      </c>
      <c r="J77" s="166" t="n">
        <v>32.6194673290472</v>
      </c>
    </row>
    <row r="78" customFormat="false" ht="21.95" hidden="false" customHeight="true" outlineLevel="0" collapsed="false">
      <c r="A78" s="64" t="n">
        <v>52</v>
      </c>
      <c r="B78" s="79" t="s">
        <v>150</v>
      </c>
      <c r="C78" s="65"/>
      <c r="D78" s="164" t="n">
        <v>0.00287078789882191</v>
      </c>
      <c r="E78" s="164" t="n">
        <v>0.997129212101178</v>
      </c>
      <c r="F78" s="165" t="n">
        <v>96768.020699229</v>
      </c>
      <c r="G78" s="165" t="n">
        <v>277.800462816295</v>
      </c>
      <c r="H78" s="165" t="n">
        <v>96629.1204678209</v>
      </c>
      <c r="I78" s="165" t="n">
        <v>3067934.85927197</v>
      </c>
      <c r="J78" s="166" t="n">
        <v>31.7040158215865</v>
      </c>
    </row>
    <row r="79" customFormat="false" ht="21.95" hidden="false" customHeight="true" outlineLevel="0" collapsed="false">
      <c r="A79" s="64" t="n">
        <v>53</v>
      </c>
      <c r="B79" s="79" t="s">
        <v>150</v>
      </c>
      <c r="C79" s="65"/>
      <c r="D79" s="164" t="n">
        <v>0.0030812559526476</v>
      </c>
      <c r="E79" s="164" t="n">
        <v>0.996918744047352</v>
      </c>
      <c r="F79" s="165" t="n">
        <v>96490.2202364127</v>
      </c>
      <c r="G79" s="165" t="n">
        <v>297.311065475725</v>
      </c>
      <c r="H79" s="165" t="n">
        <v>96341.5647036749</v>
      </c>
      <c r="I79" s="165" t="n">
        <v>2971305.73880415</v>
      </c>
      <c r="J79" s="166" t="n">
        <v>30.7938538384936</v>
      </c>
    </row>
    <row r="80" customFormat="false" ht="21.95" hidden="false" customHeight="true" outlineLevel="0" collapsed="false">
      <c r="A80" s="64" t="n">
        <v>54</v>
      </c>
      <c r="B80" s="79" t="s">
        <v>150</v>
      </c>
      <c r="C80" s="65"/>
      <c r="D80" s="164" t="n">
        <v>0.00330366758721987</v>
      </c>
      <c r="E80" s="164" t="n">
        <v>0.99669633241278</v>
      </c>
      <c r="F80" s="165" t="n">
        <v>96192.909170937</v>
      </c>
      <c r="G80" s="165" t="n">
        <v>317.78939614841</v>
      </c>
      <c r="H80" s="165" t="n">
        <v>96034.0144728628</v>
      </c>
      <c r="I80" s="165" t="n">
        <v>2874964.17410047</v>
      </c>
      <c r="J80" s="166" t="n">
        <v>29.8874854589499</v>
      </c>
    </row>
    <row r="81" customFormat="false" ht="21.95" hidden="false" customHeight="true" outlineLevel="0" collapsed="false">
      <c r="A81" s="64"/>
      <c r="B81" s="79"/>
      <c r="C81" s="65"/>
      <c r="D81" s="164"/>
      <c r="E81" s="164"/>
      <c r="F81" s="165"/>
      <c r="G81" s="165"/>
      <c r="H81" s="165"/>
      <c r="I81" s="165"/>
      <c r="J81" s="166"/>
    </row>
    <row r="82" customFormat="false" ht="21.95" hidden="false" customHeight="true" outlineLevel="0" collapsed="false">
      <c r="A82" s="64" t="n">
        <v>55</v>
      </c>
      <c r="B82" s="79" t="s">
        <v>150</v>
      </c>
      <c r="C82" s="65"/>
      <c r="D82" s="164" t="n">
        <v>0.0037068405098136</v>
      </c>
      <c r="E82" s="164" t="n">
        <v>0.996293159490186</v>
      </c>
      <c r="F82" s="165" t="n">
        <v>95875.1197747886</v>
      </c>
      <c r="G82" s="165" t="n">
        <v>355.393777864418</v>
      </c>
      <c r="H82" s="165" t="n">
        <v>95697.4228858564</v>
      </c>
      <c r="I82" s="165" t="n">
        <v>2778930.15962761</v>
      </c>
      <c r="J82" s="166" t="n">
        <v>28.9848937467337</v>
      </c>
    </row>
    <row r="83" customFormat="false" ht="21.95" hidden="false" customHeight="true" outlineLevel="0" collapsed="false">
      <c r="A83" s="64" t="n">
        <v>56</v>
      </c>
      <c r="B83" s="79" t="s">
        <v>150</v>
      </c>
      <c r="C83" s="65"/>
      <c r="D83" s="164" t="n">
        <v>0.00397848706498401</v>
      </c>
      <c r="E83" s="164" t="n">
        <v>0.996021512935016</v>
      </c>
      <c r="F83" s="165" t="n">
        <v>95519.7259969242</v>
      </c>
      <c r="G83" s="165" t="n">
        <v>380.02399432958</v>
      </c>
      <c r="H83" s="165" t="n">
        <v>95329.7139997594</v>
      </c>
      <c r="I83" s="165" t="n">
        <v>2683232.73674175</v>
      </c>
      <c r="J83" s="166" t="n">
        <v>28.0908755624797</v>
      </c>
    </row>
    <row r="84" customFormat="false" ht="21.95" hidden="false" customHeight="true" outlineLevel="0" collapsed="false">
      <c r="A84" s="64" t="n">
        <v>57</v>
      </c>
      <c r="B84" s="79" t="s">
        <v>150</v>
      </c>
      <c r="C84" s="65"/>
      <c r="D84" s="164" t="n">
        <v>0.00446599921486545</v>
      </c>
      <c r="E84" s="164" t="n">
        <v>0.995534000785135</v>
      </c>
      <c r="F84" s="165" t="n">
        <v>95139.7020025946</v>
      </c>
      <c r="G84" s="165" t="n">
        <v>424.89383444612</v>
      </c>
      <c r="H84" s="165" t="n">
        <v>94927.2550853716</v>
      </c>
      <c r="I84" s="165" t="n">
        <v>2587903.02274199</v>
      </c>
      <c r="J84" s="166" t="n">
        <v>27.2010839667273</v>
      </c>
    </row>
    <row r="85" customFormat="false" ht="21.95" hidden="false" customHeight="true" outlineLevel="0" collapsed="false">
      <c r="A85" s="64" t="n">
        <v>58</v>
      </c>
      <c r="B85" s="79" t="s">
        <v>150</v>
      </c>
      <c r="C85" s="65"/>
      <c r="D85" s="164" t="n">
        <v>0.00470581936422679</v>
      </c>
      <c r="E85" s="164" t="n">
        <v>0.995294180635773</v>
      </c>
      <c r="F85" s="165" t="n">
        <v>94714.8081681485</v>
      </c>
      <c r="G85" s="165" t="n">
        <v>445.710778356699</v>
      </c>
      <c r="H85" s="165" t="n">
        <v>94491.9527789701</v>
      </c>
      <c r="I85" s="165" t="n">
        <v>2492975.76765662</v>
      </c>
      <c r="J85" s="166" t="n">
        <v>26.3208659329258</v>
      </c>
    </row>
    <row r="86" customFormat="false" ht="21.95" hidden="false" customHeight="true" outlineLevel="0" collapsed="false">
      <c r="A86" s="64" t="n">
        <v>59</v>
      </c>
      <c r="B86" s="79" t="s">
        <v>150</v>
      </c>
      <c r="C86" s="65"/>
      <c r="D86" s="164" t="n">
        <v>0.00505748935092864</v>
      </c>
      <c r="E86" s="164" t="n">
        <v>0.994942510649071</v>
      </c>
      <c r="F86" s="165" t="n">
        <v>94269.0973897918</v>
      </c>
      <c r="G86" s="165" t="n">
        <v>476.764956170526</v>
      </c>
      <c r="H86" s="165" t="n">
        <v>94030.7149117065</v>
      </c>
      <c r="I86" s="165" t="n">
        <v>2398483.81487765</v>
      </c>
      <c r="J86" s="166" t="n">
        <v>25.4429487635826</v>
      </c>
    </row>
    <row r="87" customFormat="false" ht="21.95" hidden="false" customHeight="true" outlineLevel="0" collapsed="false">
      <c r="A87" s="64"/>
      <c r="B87" s="79"/>
      <c r="C87" s="65"/>
      <c r="D87" s="164"/>
      <c r="E87" s="164"/>
      <c r="F87" s="165"/>
      <c r="G87" s="165"/>
      <c r="H87" s="165"/>
      <c r="I87" s="165"/>
      <c r="J87" s="166"/>
    </row>
    <row r="88" customFormat="false" ht="21.95" hidden="false" customHeight="true" outlineLevel="0" collapsed="false">
      <c r="A88" s="64" t="n">
        <v>60</v>
      </c>
      <c r="B88" s="79" t="s">
        <v>150</v>
      </c>
      <c r="C88" s="65"/>
      <c r="D88" s="164" t="n">
        <v>0.00549313704470812</v>
      </c>
      <c r="E88" s="164" t="n">
        <v>0.994506862955292</v>
      </c>
      <c r="F88" s="165" t="n">
        <v>93792.3324336213</v>
      </c>
      <c r="G88" s="165" t="n">
        <v>515.214135800703</v>
      </c>
      <c r="H88" s="165" t="n">
        <v>93534.7253657209</v>
      </c>
      <c r="I88" s="165" t="n">
        <v>2304453.09996595</v>
      </c>
      <c r="J88" s="166" t="n">
        <v>24.5697387000889</v>
      </c>
    </row>
    <row r="89" customFormat="false" ht="21.95" hidden="false" customHeight="true" outlineLevel="0" collapsed="false">
      <c r="A89" s="64" t="n">
        <v>61</v>
      </c>
      <c r="B89" s="79" t="s">
        <v>150</v>
      </c>
      <c r="C89" s="65"/>
      <c r="D89" s="164" t="n">
        <v>0.00600565177236942</v>
      </c>
      <c r="E89" s="164" t="n">
        <v>0.993994348227631</v>
      </c>
      <c r="F89" s="165" t="n">
        <v>93277.1182978206</v>
      </c>
      <c r="G89" s="165" t="n">
        <v>560.189890826818</v>
      </c>
      <c r="H89" s="165" t="n">
        <v>92997.0233524071</v>
      </c>
      <c r="I89" s="165" t="n">
        <v>2210918.37460023</v>
      </c>
      <c r="J89" s="166" t="n">
        <v>23.7026873787104</v>
      </c>
    </row>
    <row r="90" customFormat="false" ht="21.95" hidden="false" customHeight="true" outlineLevel="0" collapsed="false">
      <c r="A90" s="64" t="n">
        <v>62</v>
      </c>
      <c r="B90" s="79" t="s">
        <v>150</v>
      </c>
      <c r="C90" s="65"/>
      <c r="D90" s="164" t="n">
        <v>0.00633359588617701</v>
      </c>
      <c r="E90" s="164" t="n">
        <v>0.993666404113823</v>
      </c>
      <c r="F90" s="165" t="n">
        <v>92716.9284069937</v>
      </c>
      <c r="G90" s="165" t="n">
        <v>587.231556337504</v>
      </c>
      <c r="H90" s="165" t="n">
        <v>92423.312628825</v>
      </c>
      <c r="I90" s="165" t="n">
        <v>2117921.35124782</v>
      </c>
      <c r="J90" s="166" t="n">
        <v>22.8428765667356</v>
      </c>
    </row>
    <row r="91" customFormat="false" ht="21.95" hidden="false" customHeight="true" outlineLevel="0" collapsed="false">
      <c r="A91" s="64" t="n">
        <v>63</v>
      </c>
      <c r="B91" s="79" t="s">
        <v>150</v>
      </c>
      <c r="C91" s="65"/>
      <c r="D91" s="164" t="n">
        <v>0.00656004561814784</v>
      </c>
      <c r="E91" s="164" t="n">
        <v>0.993439954381852</v>
      </c>
      <c r="F91" s="165" t="n">
        <v>92129.6968506562</v>
      </c>
      <c r="G91" s="165" t="n">
        <v>604.375014126436</v>
      </c>
      <c r="H91" s="165" t="n">
        <v>91827.509343593</v>
      </c>
      <c r="I91" s="165" t="n">
        <v>2025498.03861899</v>
      </c>
      <c r="J91" s="166" t="n">
        <v>21.9852893025618</v>
      </c>
    </row>
    <row r="92" customFormat="false" ht="21.95" hidden="false" customHeight="true" outlineLevel="0" collapsed="false">
      <c r="A92" s="64" t="n">
        <v>64</v>
      </c>
      <c r="B92" s="79" t="s">
        <v>150</v>
      </c>
      <c r="C92" s="65"/>
      <c r="D92" s="164" t="n">
        <v>0.00700541840002254</v>
      </c>
      <c r="E92" s="164" t="n">
        <v>0.992994581599977</v>
      </c>
      <c r="F92" s="165" t="n">
        <v>91525.3218365298</v>
      </c>
      <c r="G92" s="165" t="n">
        <v>641.17317366161</v>
      </c>
      <c r="H92" s="165" t="n">
        <v>91204.735249699</v>
      </c>
      <c r="I92" s="165" t="n">
        <v>1933670.5292754</v>
      </c>
      <c r="J92" s="166" t="n">
        <v>21.1271644881955</v>
      </c>
    </row>
    <row r="93" customFormat="false" ht="21.95" hidden="false" customHeight="true" outlineLevel="0" collapsed="false">
      <c r="A93" s="64"/>
      <c r="B93" s="79"/>
      <c r="C93" s="65"/>
      <c r="D93" s="164"/>
      <c r="E93" s="164"/>
      <c r="F93" s="165"/>
      <c r="G93" s="165"/>
      <c r="H93" s="165"/>
      <c r="I93" s="165"/>
      <c r="J93" s="166"/>
    </row>
    <row r="94" customFormat="false" ht="21.95" hidden="false" customHeight="true" outlineLevel="0" collapsed="false">
      <c r="A94" s="64" t="n">
        <v>65</v>
      </c>
      <c r="B94" s="79" t="s">
        <v>150</v>
      </c>
      <c r="C94" s="65"/>
      <c r="D94" s="164" t="n">
        <v>0.00750933045550609</v>
      </c>
      <c r="E94" s="164" t="n">
        <v>0.992490669544494</v>
      </c>
      <c r="F94" s="165" t="n">
        <v>90884.1486628682</v>
      </c>
      <c r="G94" s="165" t="n">
        <v>682.47910547682</v>
      </c>
      <c r="H94" s="165" t="n">
        <v>90542.9091101298</v>
      </c>
      <c r="I94" s="165" t="n">
        <v>1842465.7940257</v>
      </c>
      <c r="J94" s="166" t="n">
        <v>20.2726858438238</v>
      </c>
    </row>
    <row r="95" customFormat="false" ht="21.95" hidden="false" customHeight="true" outlineLevel="0" collapsed="false">
      <c r="A95" s="64" t="n">
        <v>66</v>
      </c>
      <c r="B95" s="79" t="s">
        <v>150</v>
      </c>
      <c r="C95" s="65"/>
      <c r="D95" s="164" t="n">
        <v>0.00838391320393856</v>
      </c>
      <c r="E95" s="164" t="n">
        <v>0.991616086796061</v>
      </c>
      <c r="F95" s="165" t="n">
        <v>90201.6695573914</v>
      </c>
      <c r="G95" s="165" t="n">
        <v>756.242968419516</v>
      </c>
      <c r="H95" s="165" t="n">
        <v>89823.5480731816</v>
      </c>
      <c r="I95" s="165" t="n">
        <v>1751922.88491557</v>
      </c>
      <c r="J95" s="166" t="n">
        <v>19.4222888945631</v>
      </c>
    </row>
    <row r="96" customFormat="false" ht="21.95" hidden="false" customHeight="true" outlineLevel="0" collapsed="false">
      <c r="A96" s="64" t="n">
        <v>67</v>
      </c>
      <c r="B96" s="79" t="s">
        <v>150</v>
      </c>
      <c r="C96" s="65"/>
      <c r="D96" s="164" t="n">
        <v>0.00922320299595992</v>
      </c>
      <c r="E96" s="164" t="n">
        <v>0.99077679700404</v>
      </c>
      <c r="F96" s="165" t="n">
        <v>89445.4265889719</v>
      </c>
      <c r="G96" s="165" t="n">
        <v>824.973326490318</v>
      </c>
      <c r="H96" s="165" t="n">
        <v>89032.9399257267</v>
      </c>
      <c r="I96" s="165" t="n">
        <v>1662099.33684239</v>
      </c>
      <c r="J96" s="166" t="n">
        <v>18.5822730152569</v>
      </c>
    </row>
    <row r="97" customFormat="false" ht="21.95" hidden="false" customHeight="true" outlineLevel="0" collapsed="false">
      <c r="A97" s="64" t="n">
        <v>68</v>
      </c>
      <c r="B97" s="79" t="s">
        <v>150</v>
      </c>
      <c r="C97" s="65"/>
      <c r="D97" s="164" t="n">
        <v>0.0102028150527776</v>
      </c>
      <c r="E97" s="164" t="n">
        <v>0.989797184947222</v>
      </c>
      <c r="F97" s="165" t="n">
        <v>88620.4532624815</v>
      </c>
      <c r="G97" s="165" t="n">
        <v>904.178094530423</v>
      </c>
      <c r="H97" s="165" t="n">
        <v>88168.3642152163</v>
      </c>
      <c r="I97" s="165" t="n">
        <v>1573066.39691666</v>
      </c>
      <c r="J97" s="166" t="n">
        <v>17.7506020225089</v>
      </c>
    </row>
    <row r="98" customFormat="false" ht="21.95" hidden="false" customHeight="true" outlineLevel="0" collapsed="false">
      <c r="A98" s="64" t="n">
        <v>69</v>
      </c>
      <c r="B98" s="79" t="s">
        <v>150</v>
      </c>
      <c r="C98" s="65"/>
      <c r="D98" s="164" t="n">
        <v>0.0115919005947776</v>
      </c>
      <c r="E98" s="164" t="n">
        <v>0.988408099405223</v>
      </c>
      <c r="F98" s="165" t="n">
        <v>87716.2751679511</v>
      </c>
      <c r="G98" s="165" t="n">
        <v>1016.79834229104</v>
      </c>
      <c r="H98" s="165" t="n">
        <v>87207.8759968056</v>
      </c>
      <c r="I98" s="165" t="n">
        <v>1484898.03270145</v>
      </c>
      <c r="J98" s="166" t="n">
        <v>16.9284209784136</v>
      </c>
    </row>
    <row r="99" customFormat="false" ht="21.95" hidden="false" customHeight="true" outlineLevel="0" collapsed="false">
      <c r="A99" s="64"/>
      <c r="B99" s="79"/>
      <c r="C99" s="65"/>
      <c r="D99" s="164"/>
      <c r="E99" s="164"/>
      <c r="F99" s="165"/>
      <c r="G99" s="165"/>
      <c r="H99" s="165"/>
      <c r="I99" s="165"/>
      <c r="J99" s="166"/>
    </row>
    <row r="100" customFormat="false" ht="21.95" hidden="false" customHeight="true" outlineLevel="0" collapsed="false">
      <c r="A100" s="64" t="n">
        <v>70</v>
      </c>
      <c r="B100" s="79" t="s">
        <v>150</v>
      </c>
      <c r="C100" s="65"/>
      <c r="D100" s="164" t="n">
        <v>0.012808647893402</v>
      </c>
      <c r="E100" s="164" t="n">
        <v>0.987191352106598</v>
      </c>
      <c r="F100" s="165" t="n">
        <v>86699.4768256601</v>
      </c>
      <c r="G100" s="165" t="n">
        <v>1110.50307120205</v>
      </c>
      <c r="H100" s="165" t="n">
        <v>86144.225290059</v>
      </c>
      <c r="I100" s="165" t="n">
        <v>1397690.15670464</v>
      </c>
      <c r="J100" s="166" t="n">
        <v>16.1210910132156</v>
      </c>
    </row>
    <row r="101" customFormat="false" ht="21.95" hidden="false" customHeight="true" outlineLevel="0" collapsed="false">
      <c r="A101" s="64" t="n">
        <v>71</v>
      </c>
      <c r="B101" s="79" t="s">
        <v>150</v>
      </c>
      <c r="C101" s="65"/>
      <c r="D101" s="164" t="n">
        <v>0.0145964243302317</v>
      </c>
      <c r="E101" s="164" t="n">
        <v>0.985403575669768</v>
      </c>
      <c r="F101" s="165" t="n">
        <v>85588.973754458</v>
      </c>
      <c r="G101" s="165" t="n">
        <v>1249.29297890914</v>
      </c>
      <c r="H101" s="165" t="n">
        <v>84964.3272650035</v>
      </c>
      <c r="I101" s="165" t="n">
        <v>1311545.93141458</v>
      </c>
      <c r="J101" s="166" t="n">
        <v>15.323772138888</v>
      </c>
    </row>
    <row r="102" customFormat="false" ht="21.95" hidden="false" customHeight="true" outlineLevel="0" collapsed="false">
      <c r="A102" s="64" t="n">
        <v>72</v>
      </c>
      <c r="B102" s="79" t="s">
        <v>150</v>
      </c>
      <c r="C102" s="65"/>
      <c r="D102" s="164" t="n">
        <v>0.0163131812251864</v>
      </c>
      <c r="E102" s="164" t="n">
        <v>0.983686818774814</v>
      </c>
      <c r="F102" s="165" t="n">
        <v>84339.6807755489</v>
      </c>
      <c r="G102" s="165" t="n">
        <v>1375.8484969659</v>
      </c>
      <c r="H102" s="165" t="n">
        <v>83651.7565270659</v>
      </c>
      <c r="I102" s="165" t="n">
        <v>1226581.60414958</v>
      </c>
      <c r="J102" s="166" t="n">
        <v>14.5433512774829</v>
      </c>
    </row>
    <row r="103" customFormat="false" ht="21.95" hidden="false" customHeight="true" outlineLevel="0" collapsed="false">
      <c r="A103" s="64" t="n">
        <v>73</v>
      </c>
      <c r="B103" s="79" t="s">
        <v>150</v>
      </c>
      <c r="C103" s="65"/>
      <c r="D103" s="164" t="n">
        <v>0.018522930686435</v>
      </c>
      <c r="E103" s="164" t="n">
        <v>0.981477069313565</v>
      </c>
      <c r="F103" s="165" t="n">
        <v>82963.832278583</v>
      </c>
      <c r="G103" s="165" t="n">
        <v>1536.73331477721</v>
      </c>
      <c r="H103" s="165" t="n">
        <v>82195.4656211944</v>
      </c>
      <c r="I103" s="165" t="n">
        <v>1142929.84762251</v>
      </c>
      <c r="J103" s="166" t="n">
        <v>13.7762422037676</v>
      </c>
    </row>
    <row r="104" customFormat="false" ht="21.95" hidden="false" customHeight="true" outlineLevel="0" collapsed="false">
      <c r="A104" s="64" t="n">
        <v>74</v>
      </c>
      <c r="B104" s="79" t="s">
        <v>150</v>
      </c>
      <c r="C104" s="65"/>
      <c r="D104" s="164" t="n">
        <v>0.0205939813936355</v>
      </c>
      <c r="E104" s="164" t="n">
        <v>0.979406018606364</v>
      </c>
      <c r="F104" s="165" t="n">
        <v>81427.0989638058</v>
      </c>
      <c r="G104" s="165" t="n">
        <v>1676.90816099833</v>
      </c>
      <c r="H104" s="165" t="n">
        <v>80588.6448833066</v>
      </c>
      <c r="I104" s="165" t="n">
        <v>1060734.38200132</v>
      </c>
      <c r="J104" s="166" t="n">
        <v>13.0267981482776</v>
      </c>
    </row>
    <row r="105" customFormat="false" ht="21.95" hidden="false" customHeight="true" outlineLevel="0" collapsed="false">
      <c r="A105" s="64"/>
      <c r="B105" s="79"/>
      <c r="C105" s="65"/>
      <c r="D105" s="164"/>
      <c r="E105" s="164"/>
      <c r="F105" s="165"/>
      <c r="G105" s="165"/>
      <c r="H105" s="165"/>
      <c r="I105" s="165"/>
      <c r="J105" s="166"/>
    </row>
    <row r="106" customFormat="false" ht="21.95" hidden="false" customHeight="true" outlineLevel="0" collapsed="false">
      <c r="A106" s="64" t="n">
        <v>75</v>
      </c>
      <c r="B106" s="79" t="s">
        <v>150</v>
      </c>
      <c r="C106" s="65"/>
      <c r="D106" s="164" t="n">
        <v>0.0234679591692068</v>
      </c>
      <c r="E106" s="164" t="n">
        <v>0.976532040830793</v>
      </c>
      <c r="F106" s="165" t="n">
        <v>79750.1908028075</v>
      </c>
      <c r="G106" s="165" t="n">
        <v>1871.57422149674</v>
      </c>
      <c r="H106" s="165" t="n">
        <v>78814.4036920591</v>
      </c>
      <c r="I106" s="165" t="n">
        <v>980145.737118012</v>
      </c>
      <c r="J106" s="166" t="n">
        <v>12.2901992741503</v>
      </c>
    </row>
    <row r="107" customFormat="false" ht="21.95" hidden="false" customHeight="true" outlineLevel="0" collapsed="false">
      <c r="A107" s="64" t="n">
        <v>76</v>
      </c>
      <c r="B107" s="79" t="s">
        <v>150</v>
      </c>
      <c r="C107" s="65"/>
      <c r="D107" s="164" t="n">
        <v>0.0271072066049479</v>
      </c>
      <c r="E107" s="164" t="n">
        <v>0.972892793395052</v>
      </c>
      <c r="F107" s="165" t="n">
        <v>77878.6165813107</v>
      </c>
      <c r="G107" s="165" t="n">
        <v>2111.07174977711</v>
      </c>
      <c r="H107" s="165" t="n">
        <v>76823.0807064222</v>
      </c>
      <c r="I107" s="165" t="n">
        <v>901331.333425953</v>
      </c>
      <c r="J107" s="166" t="n">
        <v>11.5735406327474</v>
      </c>
    </row>
    <row r="108" customFormat="false" ht="21.95" hidden="false" customHeight="true" outlineLevel="0" collapsed="false">
      <c r="A108" s="64" t="n">
        <v>77</v>
      </c>
      <c r="B108" s="79" t="s">
        <v>150</v>
      </c>
      <c r="C108" s="65"/>
      <c r="D108" s="164" t="n">
        <v>0.0300738411435988</v>
      </c>
      <c r="E108" s="164" t="n">
        <v>0.969926158856401</v>
      </c>
      <c r="F108" s="165" t="n">
        <v>75767.5448315336</v>
      </c>
      <c r="G108" s="165" t="n">
        <v>2278.62110710404</v>
      </c>
      <c r="H108" s="165" t="n">
        <v>74628.2342779816</v>
      </c>
      <c r="I108" s="165" t="n">
        <v>824508.25271953</v>
      </c>
      <c r="J108" s="166" t="n">
        <v>10.8820769440635</v>
      </c>
    </row>
    <row r="109" customFormat="false" ht="21.95" hidden="false" customHeight="true" outlineLevel="0" collapsed="false">
      <c r="A109" s="64" t="n">
        <v>78</v>
      </c>
      <c r="B109" s="79" t="s">
        <v>150</v>
      </c>
      <c r="C109" s="65"/>
      <c r="D109" s="164" t="n">
        <v>0.0341521636419549</v>
      </c>
      <c r="E109" s="164" t="n">
        <v>0.965847836358045</v>
      </c>
      <c r="F109" s="165" t="n">
        <v>73488.9237244296</v>
      </c>
      <c r="G109" s="165" t="n">
        <v>2509.80574890786</v>
      </c>
      <c r="H109" s="165" t="n">
        <v>72234.0208499756</v>
      </c>
      <c r="I109" s="165" t="n">
        <v>749880.018441549</v>
      </c>
      <c r="J109" s="166" t="n">
        <v>10.2039869471142</v>
      </c>
    </row>
    <row r="110" customFormat="false" ht="21.95" hidden="false" customHeight="true" outlineLevel="0" collapsed="false">
      <c r="A110" s="64" t="n">
        <v>79</v>
      </c>
      <c r="B110" s="79" t="s">
        <v>150</v>
      </c>
      <c r="C110" s="65"/>
      <c r="D110" s="164" t="n">
        <v>0.039125536735601</v>
      </c>
      <c r="E110" s="164" t="n">
        <v>0.960874463264399</v>
      </c>
      <c r="F110" s="165" t="n">
        <v>70979.1179755217</v>
      </c>
      <c r="G110" s="165" t="n">
        <v>2777.09608781183</v>
      </c>
      <c r="H110" s="165" t="n">
        <v>69590.5699316158</v>
      </c>
      <c r="I110" s="165" t="n">
        <v>677645.997591573</v>
      </c>
      <c r="J110" s="166" t="n">
        <v>9.54711775687703</v>
      </c>
    </row>
    <row r="111" customFormat="false" ht="21.95" hidden="false" customHeight="true" outlineLevel="0" collapsed="false">
      <c r="A111" s="64"/>
      <c r="B111" s="79"/>
      <c r="C111" s="65"/>
      <c r="D111" s="164"/>
      <c r="E111" s="164"/>
      <c r="F111" s="165"/>
      <c r="G111" s="165"/>
      <c r="H111" s="165"/>
      <c r="I111" s="165"/>
      <c r="J111" s="166"/>
    </row>
    <row r="112" customFormat="false" ht="21.95" hidden="false" customHeight="true" outlineLevel="0" collapsed="false">
      <c r="A112" s="64" t="n">
        <v>80</v>
      </c>
      <c r="B112" s="79" t="s">
        <v>150</v>
      </c>
      <c r="C112" s="65"/>
      <c r="D112" s="164" t="n">
        <v>0.0451110812839595</v>
      </c>
      <c r="E112" s="164" t="n">
        <v>0.954888918716041</v>
      </c>
      <c r="F112" s="165" t="n">
        <v>68202.0218877099</v>
      </c>
      <c r="G112" s="165" t="n">
        <v>3076.66695310686</v>
      </c>
      <c r="H112" s="165" t="n">
        <v>66663.6884111564</v>
      </c>
      <c r="I112" s="165" t="n">
        <v>608055.427659957</v>
      </c>
      <c r="J112" s="166" t="n">
        <v>8.91550442098448</v>
      </c>
    </row>
    <row r="113" customFormat="false" ht="21.95" hidden="false" customHeight="true" outlineLevel="0" collapsed="false">
      <c r="A113" s="64" t="n">
        <v>81</v>
      </c>
      <c r="B113" s="79" t="s">
        <v>150</v>
      </c>
      <c r="C113" s="65"/>
      <c r="D113" s="164" t="n">
        <v>0.0512725236491007</v>
      </c>
      <c r="E113" s="164" t="n">
        <v>0.948727476350899</v>
      </c>
      <c r="F113" s="165" t="n">
        <v>65125.354934603</v>
      </c>
      <c r="G113" s="165" t="n">
        <v>3339.14130104051</v>
      </c>
      <c r="H113" s="165" t="n">
        <v>63455.7842840828</v>
      </c>
      <c r="I113" s="165" t="n">
        <v>541391.739248801</v>
      </c>
      <c r="J113" s="166" t="n">
        <v>8.31307161077972</v>
      </c>
    </row>
    <row r="114" customFormat="false" ht="21.95" hidden="false" customHeight="true" outlineLevel="0" collapsed="false">
      <c r="A114" s="64" t="n">
        <v>82</v>
      </c>
      <c r="B114" s="79" t="s">
        <v>150</v>
      </c>
      <c r="C114" s="65"/>
      <c r="D114" s="164" t="n">
        <v>0.0587138370784463</v>
      </c>
      <c r="E114" s="164" t="n">
        <v>0.941286162921554</v>
      </c>
      <c r="F114" s="165" t="n">
        <v>61786.2136335625</v>
      </c>
      <c r="G114" s="165" t="n">
        <v>3627.70568097506</v>
      </c>
      <c r="H114" s="165" t="n">
        <v>59972.360793075</v>
      </c>
      <c r="I114" s="165" t="n">
        <v>477935.954964718</v>
      </c>
      <c r="J114" s="166" t="n">
        <v>7.73531710163093</v>
      </c>
    </row>
    <row r="115" customFormat="false" ht="21.95" hidden="false" customHeight="true" outlineLevel="0" collapsed="false">
      <c r="A115" s="64" t="n">
        <v>83</v>
      </c>
      <c r="B115" s="79" t="s">
        <v>150</v>
      </c>
      <c r="C115" s="65"/>
      <c r="D115" s="164" t="n">
        <v>0.0675943772548521</v>
      </c>
      <c r="E115" s="164" t="n">
        <v>0.932405622745148</v>
      </c>
      <c r="F115" s="165" t="n">
        <v>58158.5079525874</v>
      </c>
      <c r="G115" s="165" t="n">
        <v>3931.18812712651</v>
      </c>
      <c r="H115" s="165" t="n">
        <v>56192.9138890242</v>
      </c>
      <c r="I115" s="165" t="n">
        <v>417963.594171643</v>
      </c>
      <c r="J115" s="166" t="n">
        <v>7.18662855849706</v>
      </c>
    </row>
    <row r="116" customFormat="false" ht="21.95" hidden="false" customHeight="true" outlineLevel="0" collapsed="false">
      <c r="A116" s="64" t="n">
        <v>84</v>
      </c>
      <c r="B116" s="79" t="s">
        <v>150</v>
      </c>
      <c r="C116" s="65"/>
      <c r="D116" s="164" t="n">
        <v>0.0782925465557977</v>
      </c>
      <c r="E116" s="164" t="n">
        <v>0.921707453444202</v>
      </c>
      <c r="F116" s="165" t="n">
        <v>54227.3198254609</v>
      </c>
      <c r="G116" s="165" t="n">
        <v>4245.59496203103</v>
      </c>
      <c r="H116" s="165" t="n">
        <v>52104.5223444454</v>
      </c>
      <c r="I116" s="165" t="n">
        <v>361770.680282619</v>
      </c>
      <c r="J116" s="166" t="n">
        <v>6.67137305415489</v>
      </c>
    </row>
    <row r="117" customFormat="false" ht="21.95" hidden="false" customHeight="true" outlineLevel="0" collapsed="false">
      <c r="A117" s="64"/>
      <c r="B117" s="79"/>
      <c r="C117" s="65"/>
      <c r="D117" s="164"/>
      <c r="E117" s="164"/>
      <c r="F117" s="165"/>
      <c r="G117" s="165"/>
      <c r="H117" s="165"/>
      <c r="I117" s="165"/>
      <c r="J117" s="166"/>
    </row>
    <row r="118" customFormat="false" ht="21.95" hidden="false" customHeight="true" outlineLevel="0" collapsed="false">
      <c r="A118" s="64" t="n">
        <v>85</v>
      </c>
      <c r="B118" s="79" t="s">
        <v>150</v>
      </c>
      <c r="C118" s="65"/>
      <c r="D118" s="164" t="n">
        <v>0.0877664338169443</v>
      </c>
      <c r="E118" s="164" t="n">
        <v>0.912233566183056</v>
      </c>
      <c r="F118" s="165" t="n">
        <v>49981.7248634299</v>
      </c>
      <c r="G118" s="165" t="n">
        <v>4386.71774728294</v>
      </c>
      <c r="H118" s="165" t="n">
        <v>47788.3659897884</v>
      </c>
      <c r="I118" s="165" t="n">
        <v>309666.157938174</v>
      </c>
      <c r="J118" s="166" t="n">
        <v>6.19558766297693</v>
      </c>
    </row>
    <row r="119" customFormat="false" ht="21.95" hidden="false" customHeight="true" outlineLevel="0" collapsed="false">
      <c r="A119" s="64" t="n">
        <v>86</v>
      </c>
      <c r="B119" s="79" t="s">
        <v>150</v>
      </c>
      <c r="C119" s="65"/>
      <c r="D119" s="164" t="n">
        <v>0.0986467388976918</v>
      </c>
      <c r="E119" s="164" t="n">
        <v>0.901353261102308</v>
      </c>
      <c r="F119" s="165" t="n">
        <v>45595.007116147</v>
      </c>
      <c r="G119" s="165" t="n">
        <v>4497.79876202495</v>
      </c>
      <c r="H119" s="165" t="n">
        <v>43346.1077351345</v>
      </c>
      <c r="I119" s="165" t="n">
        <v>261877.791948385</v>
      </c>
      <c r="J119" s="166" t="n">
        <v>5.74356291427454</v>
      </c>
    </row>
    <row r="120" customFormat="false" ht="21.95" hidden="false" customHeight="true" outlineLevel="0" collapsed="false">
      <c r="A120" s="64" t="n">
        <v>87</v>
      </c>
      <c r="B120" s="79" t="s">
        <v>150</v>
      </c>
      <c r="C120" s="65"/>
      <c r="D120" s="164" t="n">
        <v>0.105846316190588</v>
      </c>
      <c r="E120" s="164" t="n">
        <v>0.894153683809412</v>
      </c>
      <c r="F120" s="165" t="n">
        <v>41097.208354122</v>
      </c>
      <c r="G120" s="165" t="n">
        <v>4349.98811000087</v>
      </c>
      <c r="H120" s="165" t="n">
        <v>38922.2142991216</v>
      </c>
      <c r="I120" s="165" t="n">
        <v>218531.684213251</v>
      </c>
      <c r="J120" s="166" t="n">
        <v>5.31743378601852</v>
      </c>
    </row>
    <row r="121" customFormat="false" ht="21.95" hidden="false" customHeight="true" outlineLevel="0" collapsed="false">
      <c r="A121" s="64" t="n">
        <v>88</v>
      </c>
      <c r="B121" s="79" t="s">
        <v>150</v>
      </c>
      <c r="C121" s="65"/>
      <c r="D121" s="164" t="n">
        <v>0.122252836610798</v>
      </c>
      <c r="E121" s="164" t="n">
        <v>0.877747163389202</v>
      </c>
      <c r="F121" s="165" t="n">
        <v>36747.2202441211</v>
      </c>
      <c r="G121" s="165" t="n">
        <v>4492.45191240556</v>
      </c>
      <c r="H121" s="165" t="n">
        <v>34500.9942879184</v>
      </c>
      <c r="I121" s="165" t="n">
        <v>179609.469914129</v>
      </c>
      <c r="J121" s="166" t="n">
        <v>4.8877022185879</v>
      </c>
    </row>
    <row r="122" customFormat="false" ht="21.95" hidden="false" customHeight="true" outlineLevel="0" collapsed="false">
      <c r="A122" s="64" t="n">
        <v>89</v>
      </c>
      <c r="B122" s="79" t="s">
        <v>150</v>
      </c>
      <c r="C122" s="65"/>
      <c r="D122" s="164" t="n">
        <v>0.141371293388261</v>
      </c>
      <c r="E122" s="164" t="n">
        <v>0.858628706611739</v>
      </c>
      <c r="F122" s="165" t="n">
        <v>32254.7683317156</v>
      </c>
      <c r="G122" s="165" t="n">
        <v>4559.89831699336</v>
      </c>
      <c r="H122" s="165" t="n">
        <v>29974.8191732189</v>
      </c>
      <c r="I122" s="165" t="n">
        <v>145108.475626211</v>
      </c>
      <c r="J122" s="166" t="n">
        <v>4.4988224418133</v>
      </c>
    </row>
    <row r="123" customFormat="false" ht="21.95" hidden="false" customHeight="true" outlineLevel="0" collapsed="false">
      <c r="A123" s="64"/>
      <c r="B123" s="79"/>
      <c r="C123" s="65"/>
      <c r="D123" s="164"/>
      <c r="E123" s="164"/>
      <c r="F123" s="165"/>
      <c r="G123" s="165"/>
      <c r="H123" s="165"/>
      <c r="I123" s="165"/>
      <c r="J123" s="166"/>
    </row>
    <row r="124" customFormat="false" ht="21.95" hidden="false" customHeight="true" outlineLevel="0" collapsed="false">
      <c r="A124" s="64" t="n">
        <v>90</v>
      </c>
      <c r="B124" s="79" t="s">
        <v>150</v>
      </c>
      <c r="C124" s="65"/>
      <c r="D124" s="164" t="n">
        <v>0.15657219224188</v>
      </c>
      <c r="E124" s="164" t="n">
        <v>0.84342780775812</v>
      </c>
      <c r="F124" s="165" t="n">
        <v>27694.8700147222</v>
      </c>
      <c r="G124" s="165" t="n">
        <v>4336.24651205898</v>
      </c>
      <c r="H124" s="165" t="n">
        <v>25526.7467586927</v>
      </c>
      <c r="I124" s="165" t="n">
        <v>115133.656452992</v>
      </c>
      <c r="J124" s="166" t="n">
        <v>4.15721960030101</v>
      </c>
    </row>
    <row r="125" customFormat="false" ht="21.95" hidden="false" customHeight="true" outlineLevel="0" collapsed="false">
      <c r="A125" s="64" t="n">
        <v>91</v>
      </c>
      <c r="B125" s="79" t="s">
        <v>150</v>
      </c>
      <c r="C125" s="65"/>
      <c r="D125" s="164" t="n">
        <v>0.179178373333161</v>
      </c>
      <c r="E125" s="164" t="n">
        <v>0.82082162666684</v>
      </c>
      <c r="F125" s="165" t="n">
        <v>23358.6235026632</v>
      </c>
      <c r="G125" s="165" t="n">
        <v>4185.36016250893</v>
      </c>
      <c r="H125" s="165" t="n">
        <v>21265.9434214088</v>
      </c>
      <c r="I125" s="165" t="n">
        <v>89606.9096942993</v>
      </c>
      <c r="J125" s="166" t="n">
        <v>3.83613827604536</v>
      </c>
    </row>
    <row r="126" customFormat="false" ht="21.95" hidden="false" customHeight="true" outlineLevel="0" collapsed="false">
      <c r="A126" s="64" t="n">
        <v>92</v>
      </c>
      <c r="B126" s="79" t="s">
        <v>150</v>
      </c>
      <c r="C126" s="65"/>
      <c r="D126" s="164" t="n">
        <v>0.196958354414768</v>
      </c>
      <c r="E126" s="164" t="n">
        <v>0.803041645585232</v>
      </c>
      <c r="F126" s="165" t="n">
        <v>19173.2633401543</v>
      </c>
      <c r="G126" s="165" t="n">
        <v>3776.3343962378</v>
      </c>
      <c r="H126" s="165" t="n">
        <v>17285.0961420354</v>
      </c>
      <c r="I126" s="165" t="n">
        <v>68340.9662728905</v>
      </c>
      <c r="J126" s="166" t="n">
        <v>3.56438886069879</v>
      </c>
    </row>
    <row r="127" customFormat="false" ht="21.95" hidden="false" customHeight="true" outlineLevel="0" collapsed="false">
      <c r="A127" s="64" t="n">
        <v>93</v>
      </c>
      <c r="B127" s="79" t="s">
        <v>150</v>
      </c>
      <c r="C127" s="65"/>
      <c r="D127" s="164" t="n">
        <v>0.215380331049959</v>
      </c>
      <c r="E127" s="164" t="n">
        <v>0.784619668950041</v>
      </c>
      <c r="F127" s="165" t="n">
        <v>15396.9289439165</v>
      </c>
      <c r="G127" s="165" t="n">
        <v>3316.19565309344</v>
      </c>
      <c r="H127" s="165" t="n">
        <v>13738.8311173698</v>
      </c>
      <c r="I127" s="165" t="n">
        <v>51055.8701308551</v>
      </c>
      <c r="J127" s="166" t="n">
        <v>3.31597751193284</v>
      </c>
    </row>
    <row r="128" customFormat="false" ht="21.95" hidden="false" customHeight="true" outlineLevel="0" collapsed="false">
      <c r="A128" s="64" t="n">
        <v>94</v>
      </c>
      <c r="B128" s="79" t="s">
        <v>150</v>
      </c>
      <c r="C128" s="65"/>
      <c r="D128" s="164" t="n">
        <v>0.234380606353965</v>
      </c>
      <c r="E128" s="164" t="n">
        <v>0.765619393646035</v>
      </c>
      <c r="F128" s="165" t="n">
        <v>12080.7332908231</v>
      </c>
      <c r="G128" s="165" t="n">
        <v>2831.48959390364</v>
      </c>
      <c r="H128" s="165" t="n">
        <v>10664.9884938713</v>
      </c>
      <c r="I128" s="165" t="n">
        <v>37317.0390134853</v>
      </c>
      <c r="J128" s="166" t="n">
        <v>3.08897134926673</v>
      </c>
    </row>
    <row r="129" customFormat="false" ht="21.95" hidden="false" customHeight="true" outlineLevel="0" collapsed="false">
      <c r="A129" s="64"/>
      <c r="B129" s="79"/>
      <c r="C129" s="65"/>
      <c r="D129" s="164"/>
      <c r="E129" s="164"/>
      <c r="F129" s="165"/>
      <c r="G129" s="165"/>
      <c r="H129" s="165"/>
      <c r="I129" s="165"/>
      <c r="J129" s="166"/>
    </row>
    <row r="130" customFormat="false" ht="21.95" hidden="false" customHeight="true" outlineLevel="0" collapsed="false">
      <c r="A130" s="64" t="n">
        <v>95</v>
      </c>
      <c r="B130" s="79" t="s">
        <v>150</v>
      </c>
      <c r="C130" s="65"/>
      <c r="D130" s="164" t="n">
        <v>0.253894717237439</v>
      </c>
      <c r="E130" s="164" t="n">
        <v>0.746105282762562</v>
      </c>
      <c r="F130" s="165" t="n">
        <v>9249.24369691943</v>
      </c>
      <c r="G130" s="165" t="n">
        <v>2348.33411308952</v>
      </c>
      <c r="H130" s="165" t="n">
        <v>8075.07664037467</v>
      </c>
      <c r="I130" s="165" t="n">
        <v>26652.050519614</v>
      </c>
      <c r="J130" s="166" t="n">
        <v>2.88153836064356</v>
      </c>
    </row>
    <row r="131" customFormat="false" ht="21.95" hidden="false" customHeight="true" outlineLevel="0" collapsed="false">
      <c r="A131" s="64" t="n">
        <v>96</v>
      </c>
      <c r="B131" s="79" t="s">
        <v>150</v>
      </c>
      <c r="C131" s="65"/>
      <c r="D131" s="164" t="n">
        <v>0.273857793897534</v>
      </c>
      <c r="E131" s="164" t="n">
        <v>0.726142206102466</v>
      </c>
      <c r="F131" s="165" t="n">
        <v>6900.90958382991</v>
      </c>
      <c r="G131" s="165" t="n">
        <v>1889.86787451401</v>
      </c>
      <c r="H131" s="165" t="n">
        <v>5955.97564657291</v>
      </c>
      <c r="I131" s="165" t="n">
        <v>18576.9738792394</v>
      </c>
      <c r="J131" s="166" t="n">
        <v>2.69196019069263</v>
      </c>
    </row>
    <row r="132" customFormat="false" ht="21.95" hidden="false" customHeight="true" outlineLevel="0" collapsed="false">
      <c r="A132" s="64" t="n">
        <v>97</v>
      </c>
      <c r="B132" s="79" t="s">
        <v>150</v>
      </c>
      <c r="C132" s="65"/>
      <c r="D132" s="164" t="n">
        <v>0.294204912909143</v>
      </c>
      <c r="E132" s="164" t="n">
        <v>0.705795087090857</v>
      </c>
      <c r="F132" s="165" t="n">
        <v>5011.0417093159</v>
      </c>
      <c r="G132" s="165" t="n">
        <v>1474.27308967337</v>
      </c>
      <c r="H132" s="165" t="n">
        <v>4273.90516447922</v>
      </c>
      <c r="I132" s="165" t="n">
        <v>12620.9982326664</v>
      </c>
      <c r="J132" s="166" t="n">
        <v>2.51863763360881</v>
      </c>
    </row>
    <row r="133" customFormat="false" ht="21.95" hidden="false" customHeight="true" outlineLevel="0" collapsed="false">
      <c r="A133" s="64" t="n">
        <v>98</v>
      </c>
      <c r="B133" s="79" t="s">
        <v>150</v>
      </c>
      <c r="C133" s="65"/>
      <c r="D133" s="164" t="n">
        <v>0.31487144128665</v>
      </c>
      <c r="E133" s="164" t="n">
        <v>0.68512855871335</v>
      </c>
      <c r="F133" s="165" t="n">
        <v>3536.76861964253</v>
      </c>
      <c r="G133" s="165" t="n">
        <v>1113.62743276424</v>
      </c>
      <c r="H133" s="165" t="n">
        <v>2979.95490326041</v>
      </c>
      <c r="I133" s="165" t="n">
        <v>8347.09306818723</v>
      </c>
      <c r="J133" s="166" t="n">
        <v>2.3600902309043</v>
      </c>
    </row>
    <row r="134" customFormat="false" ht="21.95" hidden="false" customHeight="true" outlineLevel="0" collapsed="false">
      <c r="A134" s="64" t="n">
        <v>99</v>
      </c>
      <c r="B134" s="79" t="s">
        <v>150</v>
      </c>
      <c r="C134" s="65"/>
      <c r="D134" s="164" t="n">
        <v>0.335793369039802</v>
      </c>
      <c r="E134" s="164" t="n">
        <v>0.664206630960199</v>
      </c>
      <c r="F134" s="165" t="n">
        <v>2423.14118687829</v>
      </c>
      <c r="G134" s="165" t="n">
        <v>813.674742800965</v>
      </c>
      <c r="H134" s="165" t="n">
        <v>2016.30381547781</v>
      </c>
      <c r="I134" s="165" t="n">
        <v>5367.13816492682</v>
      </c>
      <c r="J134" s="166" t="n">
        <v>2.21495065743208</v>
      </c>
    </row>
    <row r="135" customFormat="false" ht="21.95" hidden="false" customHeight="true" outlineLevel="0" collapsed="false">
      <c r="A135" s="64"/>
      <c r="B135" s="79"/>
      <c r="C135" s="65"/>
      <c r="D135" s="164"/>
      <c r="E135" s="164"/>
      <c r="F135" s="165"/>
      <c r="G135" s="165"/>
      <c r="H135" s="165"/>
      <c r="I135" s="165"/>
      <c r="J135" s="166"/>
    </row>
    <row r="136" customFormat="false" ht="21.95" hidden="false" customHeight="true" outlineLevel="0" collapsed="false">
      <c r="A136" s="64" t="n">
        <v>100</v>
      </c>
      <c r="B136" s="79" t="s">
        <v>150</v>
      </c>
      <c r="C136" s="65"/>
      <c r="D136" s="164" t="n">
        <v>0.356907627922445</v>
      </c>
      <c r="E136" s="164" t="n">
        <v>0.643092372077555</v>
      </c>
      <c r="F136" s="165" t="n">
        <v>1609.46644407733</v>
      </c>
      <c r="G136" s="165" t="n">
        <v>574.430850776411</v>
      </c>
      <c r="H136" s="165" t="n">
        <v>1322.25101868912</v>
      </c>
      <c r="I136" s="165" t="n">
        <v>3350.83434944901</v>
      </c>
      <c r="J136" s="166" t="n">
        <v>2.08195353297345</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20</v>
      </c>
      <c r="B139" s="92"/>
      <c r="C139" s="93"/>
      <c r="D139" s="78"/>
      <c r="E139" s="78"/>
      <c r="F139" s="94"/>
      <c r="G139" s="94"/>
      <c r="H139" s="95"/>
      <c r="I139" s="96"/>
      <c r="J139" s="97"/>
    </row>
    <row r="140" customFormat="false" ht="21.95" hidden="false" customHeight="true" outlineLevel="0" collapsed="false">
      <c r="A140" s="46"/>
      <c r="B140" s="98"/>
      <c r="C140" s="77"/>
      <c r="D140" s="77"/>
      <c r="E140" s="77"/>
      <c r="F140" s="77"/>
      <c r="G140" s="77"/>
      <c r="H140" s="77"/>
      <c r="I140" s="77"/>
      <c r="J140" s="77"/>
    </row>
    <row r="141" customFormat="false" ht="21.95" hidden="false" customHeight="true" outlineLevel="0" collapsed="false">
      <c r="A141" s="46"/>
      <c r="B141" s="92"/>
      <c r="C141" s="93"/>
      <c r="D141" s="78"/>
      <c r="E141" s="78"/>
      <c r="F141" s="94"/>
      <c r="G141" s="94"/>
      <c r="H141" s="95"/>
      <c r="I141" s="96"/>
      <c r="J141" s="97"/>
    </row>
    <row r="142" customFormat="false" ht="15.75" hidden="false" customHeight="true" outlineLevel="0" collapsed="false">
      <c r="A142" s="46" t="s">
        <v>11</v>
      </c>
      <c r="B142" s="77"/>
      <c r="C142" s="77"/>
      <c r="D142" s="77"/>
      <c r="E142" s="77"/>
      <c r="F142" s="77"/>
      <c r="G142" s="77"/>
      <c r="H142" s="77"/>
      <c r="I142" s="77"/>
      <c r="J142" s="77"/>
    </row>
    <row r="143" customFormat="false" ht="15.75" hidden="false" customHeight="false" outlineLevel="0" collapsed="false">
      <c r="A143" s="46" t="s">
        <v>12</v>
      </c>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8.7"/>
    <col collapsed="false" customWidth="true" hidden="false" outlineLevel="0" max="3" min="3" style="1" width="1.7"/>
    <col collapsed="false" customWidth="true" hidden="false" outlineLevel="0" max="6" min="4" style="1" width="25.7"/>
    <col collapsed="false" customWidth="true" hidden="false" outlineLevel="0" max="7" min="7" style="1" width="19.85"/>
    <col collapsed="false" customWidth="true" hidden="false" outlineLevel="0" max="8" min="8" style="1" width="26.7"/>
    <col collapsed="false" customWidth="true" hidden="false" outlineLevel="0" max="10" min="9" style="1" width="25.7"/>
    <col collapsed="false" customWidth="false" hidden="false" outlineLevel="0" max="257" min="11" style="1" width="11.42"/>
  </cols>
  <sheetData>
    <row r="1" customFormat="false" ht="21.95" hidden="false" customHeight="true" outlineLevel="0" collapsed="false">
      <c r="A1" s="46"/>
      <c r="B1" s="156"/>
    </row>
    <row r="2" customFormat="false" ht="21.95" hidden="false" customHeight="true" outlineLevel="0" collapsed="false">
      <c r="A2" s="49" t="s">
        <v>218</v>
      </c>
      <c r="B2" s="49"/>
      <c r="C2" s="49"/>
      <c r="D2" s="49"/>
      <c r="E2" s="49"/>
      <c r="F2" s="49"/>
      <c r="G2" s="49"/>
      <c r="H2" s="49"/>
      <c r="I2" s="49"/>
      <c r="J2" s="49"/>
    </row>
    <row r="3" customFormat="false" ht="21.95" hidden="false" customHeight="true" outlineLevel="0" collapsed="false">
      <c r="A3" s="50"/>
      <c r="B3" s="157"/>
      <c r="C3" s="157"/>
      <c r="D3" s="157"/>
      <c r="E3" s="157"/>
      <c r="F3" s="157"/>
      <c r="G3" s="158"/>
      <c r="H3" s="158"/>
      <c r="I3" s="158"/>
      <c r="J3" s="157"/>
    </row>
    <row r="4" customFormat="false" ht="21.95" hidden="false" customHeight="true" outlineLevel="0" collapsed="false">
      <c r="A4" s="53" t="s">
        <v>215</v>
      </c>
      <c r="B4" s="53"/>
      <c r="C4" s="53"/>
      <c r="D4" s="53"/>
      <c r="E4" s="53"/>
      <c r="F4" s="53"/>
      <c r="G4" s="53"/>
      <c r="H4" s="53"/>
      <c r="I4" s="53"/>
      <c r="J4" s="53"/>
    </row>
    <row r="5" customFormat="false" ht="21.95" hidden="false" customHeight="true" outlineLevel="0" collapsed="false">
      <c r="A5" s="54"/>
      <c r="B5" s="157"/>
      <c r="C5" s="157"/>
      <c r="D5" s="157"/>
      <c r="E5" s="157"/>
      <c r="F5" s="157"/>
      <c r="G5" s="158"/>
      <c r="H5" s="158"/>
      <c r="I5" s="158"/>
      <c r="J5" s="157"/>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158"/>
      <c r="B7" s="157"/>
      <c r="C7" s="157"/>
      <c r="D7" s="157"/>
      <c r="E7" s="157"/>
      <c r="F7" s="157"/>
      <c r="G7" s="157"/>
      <c r="H7" s="159"/>
      <c r="I7" s="159"/>
      <c r="J7" s="157"/>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160"/>
      <c r="B13" s="69" t="s">
        <v>142</v>
      </c>
      <c r="C13" s="161"/>
      <c r="D13" s="71" t="s">
        <v>143</v>
      </c>
      <c r="E13" s="71" t="s">
        <v>144</v>
      </c>
      <c r="F13" s="71" t="s">
        <v>145</v>
      </c>
      <c r="G13" s="72" t="s">
        <v>146</v>
      </c>
      <c r="H13" s="73" t="s">
        <v>147</v>
      </c>
      <c r="I13" s="74" t="s">
        <v>148</v>
      </c>
      <c r="J13" s="74" t="s">
        <v>149</v>
      </c>
    </row>
    <row r="14" customFormat="false" ht="21.95" hidden="false" customHeight="true" outlineLevel="0" collapsed="false">
      <c r="A14" s="162"/>
      <c r="B14" s="69"/>
      <c r="C14" s="163"/>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97547902221229</v>
      </c>
      <c r="E16" s="87" t="n">
        <v>0.996024520977788</v>
      </c>
      <c r="F16" s="81" t="n">
        <v>100000</v>
      </c>
      <c r="G16" s="81" t="n">
        <v>397.547902221229</v>
      </c>
      <c r="H16" s="81" t="n">
        <v>99675.0013083513</v>
      </c>
      <c r="I16" s="82" t="n">
        <v>7548687.68102556</v>
      </c>
      <c r="J16" s="83" t="n">
        <v>75.4868768102556</v>
      </c>
    </row>
    <row r="17" customFormat="false" ht="21.95" hidden="false" customHeight="true" outlineLevel="0" collapsed="false">
      <c r="A17" s="64" t="n">
        <v>1</v>
      </c>
      <c r="B17" s="79" t="s">
        <v>150</v>
      </c>
      <c r="C17" s="65"/>
      <c r="D17" s="87" t="n">
        <v>0.000346297282898242</v>
      </c>
      <c r="E17" s="87" t="n">
        <v>0.999653702717102</v>
      </c>
      <c r="F17" s="81" t="n">
        <v>99602.4520977788</v>
      </c>
      <c r="G17" s="81" t="n">
        <v>34.4920585314631</v>
      </c>
      <c r="H17" s="81" t="n">
        <v>99585.206068513</v>
      </c>
      <c r="I17" s="82" t="n">
        <v>7449012.67971721</v>
      </c>
      <c r="J17" s="83" t="n">
        <v>74.7874427067778</v>
      </c>
    </row>
    <row r="18" customFormat="false" ht="21.95" hidden="false" customHeight="true" outlineLevel="0" collapsed="false">
      <c r="A18" s="64" t="n">
        <v>2</v>
      </c>
      <c r="B18" s="79" t="s">
        <v>150</v>
      </c>
      <c r="C18" s="65"/>
      <c r="D18" s="87" t="n">
        <v>0.000185999548286811</v>
      </c>
      <c r="E18" s="87" t="n">
        <v>0.999814000451713</v>
      </c>
      <c r="F18" s="81" t="n">
        <v>99567.9600392473</v>
      </c>
      <c r="G18" s="81" t="n">
        <v>18.5195955911393</v>
      </c>
      <c r="H18" s="81" t="n">
        <v>99558.7002414517</v>
      </c>
      <c r="I18" s="82" t="n">
        <v>7349427.4736487</v>
      </c>
      <c r="J18" s="83" t="n">
        <v>73.8131771581112</v>
      </c>
    </row>
    <row r="19" customFormat="false" ht="21.95" hidden="false" customHeight="true" outlineLevel="0" collapsed="false">
      <c r="A19" s="64" t="n">
        <v>3</v>
      </c>
      <c r="B19" s="79" t="s">
        <v>150</v>
      </c>
      <c r="C19" s="65"/>
      <c r="D19" s="87" t="n">
        <v>0.000152315359017235</v>
      </c>
      <c r="E19" s="87" t="n">
        <v>0.999847684640983</v>
      </c>
      <c r="F19" s="81" t="n">
        <v>99549.4404436562</v>
      </c>
      <c r="G19" s="81" t="n">
        <v>15.1629087611403</v>
      </c>
      <c r="H19" s="81" t="n">
        <v>99541.8589892756</v>
      </c>
      <c r="I19" s="82" t="n">
        <v>7249868.77340725</v>
      </c>
      <c r="J19" s="83" t="n">
        <v>72.8268159127483</v>
      </c>
    </row>
    <row r="20" customFormat="false" ht="21.95" hidden="false" customHeight="true" outlineLevel="0" collapsed="false">
      <c r="A20" s="64" t="n">
        <v>4</v>
      </c>
      <c r="B20" s="79" t="s">
        <v>150</v>
      </c>
      <c r="C20" s="65"/>
      <c r="D20" s="87" t="n">
        <v>0.000125242657649195</v>
      </c>
      <c r="E20" s="87" t="n">
        <v>0.999874757342351</v>
      </c>
      <c r="F20" s="81" t="n">
        <v>99534.277534895</v>
      </c>
      <c r="G20" s="81" t="n">
        <v>12.4659374456629</v>
      </c>
      <c r="H20" s="81" t="n">
        <v>99528.0445661722</v>
      </c>
      <c r="I20" s="82" t="n">
        <v>7150326.91441797</v>
      </c>
      <c r="J20" s="83" t="n">
        <v>71.8378340759161</v>
      </c>
    </row>
    <row r="21" customFormat="false" ht="21.95" hidden="false" customHeight="true" outlineLevel="0" collapsed="false">
      <c r="A21" s="64"/>
      <c r="B21" s="79"/>
      <c r="C21" s="65"/>
      <c r="D21" s="87"/>
      <c r="E21" s="87"/>
      <c r="F21" s="81"/>
      <c r="G21" s="81"/>
      <c r="H21" s="81"/>
      <c r="I21" s="82"/>
      <c r="J21" s="83"/>
    </row>
    <row r="22" customFormat="false" ht="21.95" hidden="false" customHeight="true" outlineLevel="0" collapsed="false">
      <c r="A22" s="64" t="n">
        <v>5</v>
      </c>
      <c r="B22" s="79" t="s">
        <v>150</v>
      </c>
      <c r="C22" s="65"/>
      <c r="D22" s="87" t="n">
        <v>0.000133038873958971</v>
      </c>
      <c r="E22" s="87" t="n">
        <v>0.999866961126041</v>
      </c>
      <c r="F22" s="81" t="n">
        <v>99521.8115974494</v>
      </c>
      <c r="G22" s="81" t="n">
        <v>13.2402697492815</v>
      </c>
      <c r="H22" s="81" t="n">
        <v>99515.1914625747</v>
      </c>
      <c r="I22" s="82" t="n">
        <v>7050798.8698518</v>
      </c>
      <c r="J22" s="83" t="n">
        <v>70.8467697349724</v>
      </c>
    </row>
    <row r="23" customFormat="false" ht="21.95" hidden="false" customHeight="true" outlineLevel="0" collapsed="false">
      <c r="A23" s="64" t="n">
        <v>6</v>
      </c>
      <c r="B23" s="79" t="s">
        <v>150</v>
      </c>
      <c r="C23" s="65"/>
      <c r="D23" s="87" t="n">
        <v>0.000102220571549289</v>
      </c>
      <c r="E23" s="87" t="n">
        <v>0.999897779428451</v>
      </c>
      <c r="F23" s="81" t="n">
        <v>99508.5713277001</v>
      </c>
      <c r="G23" s="81" t="n">
        <v>10.1718230351707</v>
      </c>
      <c r="H23" s="81" t="n">
        <v>99503.4854161825</v>
      </c>
      <c r="I23" s="82" t="n">
        <v>6951283.67838922</v>
      </c>
      <c r="J23" s="83" t="n">
        <v>69.8561298352618</v>
      </c>
    </row>
    <row r="24" customFormat="false" ht="21.95" hidden="false" customHeight="true" outlineLevel="0" collapsed="false">
      <c r="A24" s="64" t="n">
        <v>7</v>
      </c>
      <c r="B24" s="79" t="s">
        <v>150</v>
      </c>
      <c r="C24" s="65"/>
      <c r="D24" s="87" t="n">
        <v>0.000112869205753508</v>
      </c>
      <c r="E24" s="87" t="n">
        <v>0.999887130794247</v>
      </c>
      <c r="F24" s="81" t="n">
        <v>99498.3995046649</v>
      </c>
      <c r="G24" s="81" t="n">
        <v>11.2303053258367</v>
      </c>
      <c r="H24" s="81" t="n">
        <v>99492.784352002</v>
      </c>
      <c r="I24" s="82" t="n">
        <v>6851780.19297304</v>
      </c>
      <c r="J24" s="83" t="n">
        <v>68.8632201832734</v>
      </c>
    </row>
    <row r="25" customFormat="false" ht="21.95" hidden="false" customHeight="true" outlineLevel="0" collapsed="false">
      <c r="A25" s="64" t="n">
        <v>8</v>
      </c>
      <c r="B25" s="79" t="s">
        <v>150</v>
      </c>
      <c r="C25" s="65"/>
      <c r="D25" s="87" t="n">
        <v>0.000110967675116239</v>
      </c>
      <c r="E25" s="87" t="n">
        <v>0.999889032324884</v>
      </c>
      <c r="F25" s="81" t="n">
        <v>99487.1691993391</v>
      </c>
      <c r="G25" s="81" t="n">
        <v>11.0398598699465</v>
      </c>
      <c r="H25" s="81" t="n">
        <v>99481.6492694041</v>
      </c>
      <c r="I25" s="82" t="n">
        <v>6752287.40862104</v>
      </c>
      <c r="J25" s="83" t="n">
        <v>67.8709371566469</v>
      </c>
    </row>
    <row r="26" customFormat="false" ht="21.95" hidden="false" customHeight="true" outlineLevel="0" collapsed="false">
      <c r="A26" s="64" t="n">
        <v>9</v>
      </c>
      <c r="B26" s="79" t="s">
        <v>150</v>
      </c>
      <c r="C26" s="65"/>
      <c r="D26" s="87" t="n">
        <v>0.00012588711073345</v>
      </c>
      <c r="E26" s="87" t="n">
        <v>0.999874112889267</v>
      </c>
      <c r="F26" s="81" t="n">
        <v>99476.1293394692</v>
      </c>
      <c r="G26" s="81" t="n">
        <v>12.5227625094927</v>
      </c>
      <c r="H26" s="81" t="n">
        <v>99469.8679582144</v>
      </c>
      <c r="I26" s="82" t="n">
        <v>6652805.75935163</v>
      </c>
      <c r="J26" s="83" t="n">
        <v>66.8784139825996</v>
      </c>
    </row>
    <row r="27" customFormat="false" ht="21.95" hidden="false" customHeight="true" outlineLevel="0" collapsed="false">
      <c r="A27" s="64"/>
      <c r="B27" s="79"/>
      <c r="C27" s="65"/>
      <c r="D27" s="87"/>
      <c r="E27" s="87"/>
      <c r="F27" s="81"/>
      <c r="G27" s="81"/>
      <c r="H27" s="81"/>
      <c r="I27" s="82"/>
      <c r="J27" s="83"/>
    </row>
    <row r="28" customFormat="false" ht="21.95" hidden="false" customHeight="true" outlineLevel="0" collapsed="false">
      <c r="A28" s="64" t="n">
        <v>10</v>
      </c>
      <c r="B28" s="79" t="s">
        <v>150</v>
      </c>
      <c r="C28" s="65"/>
      <c r="D28" s="87" t="n">
        <v>7.47294172350946E-005</v>
      </c>
      <c r="E28" s="87" t="n">
        <v>0.999925270582765</v>
      </c>
      <c r="F28" s="81" t="n">
        <v>99463.6065769597</v>
      </c>
      <c r="G28" s="81" t="n">
        <v>7.43285735559692</v>
      </c>
      <c r="H28" s="81" t="n">
        <v>99459.8901482819</v>
      </c>
      <c r="I28" s="82" t="n">
        <v>6553335.89139342</v>
      </c>
      <c r="J28" s="83" t="n">
        <v>65.8867712214195</v>
      </c>
    </row>
    <row r="29" customFormat="false" ht="21.95" hidden="false" customHeight="true" outlineLevel="0" collapsed="false">
      <c r="A29" s="64" t="n">
        <v>11</v>
      </c>
      <c r="B29" s="79" t="s">
        <v>150</v>
      </c>
      <c r="C29" s="65"/>
      <c r="D29" s="87" t="n">
        <v>0.000108580807089491</v>
      </c>
      <c r="E29" s="87" t="n">
        <v>0.999891419192911</v>
      </c>
      <c r="F29" s="81" t="n">
        <v>99456.1737196041</v>
      </c>
      <c r="G29" s="81" t="n">
        <v>10.7990316125073</v>
      </c>
      <c r="H29" s="81" t="n">
        <v>99450.7742037978</v>
      </c>
      <c r="I29" s="82" t="n">
        <v>6453876.00124514</v>
      </c>
      <c r="J29" s="83" t="n">
        <v>64.8916579019066</v>
      </c>
    </row>
    <row r="30" customFormat="false" ht="21.95" hidden="false" customHeight="true" outlineLevel="0" collapsed="false">
      <c r="A30" s="64" t="n">
        <v>12</v>
      </c>
      <c r="B30" s="79" t="s">
        <v>150</v>
      </c>
      <c r="C30" s="65"/>
      <c r="D30" s="87" t="n">
        <v>0.000140618408512101</v>
      </c>
      <c r="E30" s="87" t="n">
        <v>0.999859381591488</v>
      </c>
      <c r="F30" s="81" t="n">
        <v>99445.3746879915</v>
      </c>
      <c r="G30" s="81" t="n">
        <v>13.9838503225149</v>
      </c>
      <c r="H30" s="81" t="n">
        <v>99438.3827628303</v>
      </c>
      <c r="I30" s="82" t="n">
        <v>6354425.22704134</v>
      </c>
      <c r="J30" s="83" t="n">
        <v>63.8986503593381</v>
      </c>
    </row>
    <row r="31" customFormat="false" ht="21.95" hidden="false" customHeight="true" outlineLevel="0" collapsed="false">
      <c r="A31" s="64" t="n">
        <v>13</v>
      </c>
      <c r="B31" s="79" t="s">
        <v>150</v>
      </c>
      <c r="C31" s="65"/>
      <c r="D31" s="87" t="n">
        <v>0.000128442252363337</v>
      </c>
      <c r="E31" s="87" t="n">
        <v>0.999871557747637</v>
      </c>
      <c r="F31" s="81" t="n">
        <v>99431.390837669</v>
      </c>
      <c r="G31" s="81" t="n">
        <v>12.7711917948095</v>
      </c>
      <c r="H31" s="81" t="n">
        <v>99425.0052417716</v>
      </c>
      <c r="I31" s="82" t="n">
        <v>6254986.84427851</v>
      </c>
      <c r="J31" s="83" t="n">
        <v>62.9075666304453</v>
      </c>
    </row>
    <row r="32" customFormat="false" ht="21.95" hidden="false" customHeight="true" outlineLevel="0" collapsed="false">
      <c r="A32" s="64" t="n">
        <v>14</v>
      </c>
      <c r="B32" s="79" t="s">
        <v>150</v>
      </c>
      <c r="C32" s="65"/>
      <c r="D32" s="87" t="n">
        <v>0.000185747167983212</v>
      </c>
      <c r="E32" s="87" t="n">
        <v>0.999814252832017</v>
      </c>
      <c r="F32" s="81" t="n">
        <v>99418.6196458742</v>
      </c>
      <c r="G32" s="81" t="n">
        <v>18.4667270440213</v>
      </c>
      <c r="H32" s="81" t="n">
        <v>99409.3862823522</v>
      </c>
      <c r="I32" s="82" t="n">
        <v>6155561.83903674</v>
      </c>
      <c r="J32" s="83" t="n">
        <v>61.9155834285634</v>
      </c>
    </row>
    <row r="33" customFormat="false" ht="21.95" hidden="false" customHeight="true" outlineLevel="0" collapsed="false">
      <c r="A33" s="64"/>
      <c r="B33" s="79"/>
      <c r="C33" s="65"/>
      <c r="D33" s="87"/>
      <c r="E33" s="87"/>
      <c r="F33" s="81"/>
      <c r="G33" s="81"/>
      <c r="H33" s="81"/>
      <c r="I33" s="82"/>
      <c r="J33" s="83"/>
    </row>
    <row r="34" customFormat="false" ht="21.95" hidden="false" customHeight="true" outlineLevel="0" collapsed="false">
      <c r="A34" s="64" t="n">
        <v>15</v>
      </c>
      <c r="B34" s="79" t="s">
        <v>150</v>
      </c>
      <c r="C34" s="65"/>
      <c r="D34" s="87" t="n">
        <v>0.000213949507916132</v>
      </c>
      <c r="E34" s="87" t="n">
        <v>0.999786050492084</v>
      </c>
      <c r="F34" s="81" t="n">
        <v>99400.1529188302</v>
      </c>
      <c r="G34" s="81" t="n">
        <v>21.266613803772</v>
      </c>
      <c r="H34" s="81" t="n">
        <v>99389.5196119283</v>
      </c>
      <c r="I34" s="82" t="n">
        <v>6056152.45275439</v>
      </c>
      <c r="J34" s="83" t="n">
        <v>60.9269933186101</v>
      </c>
    </row>
    <row r="35" customFormat="false" ht="21.95" hidden="false" customHeight="true" outlineLevel="0" collapsed="false">
      <c r="A35" s="64" t="n">
        <v>16</v>
      </c>
      <c r="B35" s="79" t="s">
        <v>150</v>
      </c>
      <c r="C35" s="65"/>
      <c r="D35" s="87" t="n">
        <v>0.000399326640032679</v>
      </c>
      <c r="E35" s="87" t="n">
        <v>0.999600673359967</v>
      </c>
      <c r="F35" s="81" t="n">
        <v>99378.8863050264</v>
      </c>
      <c r="G35" s="81" t="n">
        <v>39.6846367583758</v>
      </c>
      <c r="H35" s="81" t="n">
        <v>99359.0439866472</v>
      </c>
      <c r="I35" s="82" t="n">
        <v>5956762.93314246</v>
      </c>
      <c r="J35" s="83" t="n">
        <v>59.9399244106962</v>
      </c>
    </row>
    <row r="36" customFormat="false" ht="21.95" hidden="false" customHeight="true" outlineLevel="0" collapsed="false">
      <c r="A36" s="64" t="n">
        <v>17</v>
      </c>
      <c r="B36" s="79" t="s">
        <v>150</v>
      </c>
      <c r="C36" s="65"/>
      <c r="D36" s="87" t="n">
        <v>0.000518950457763394</v>
      </c>
      <c r="E36" s="87" t="n">
        <v>0.999481049542237</v>
      </c>
      <c r="F36" s="81" t="n">
        <v>99339.201668268</v>
      </c>
      <c r="G36" s="81" t="n">
        <v>51.5521241795978</v>
      </c>
      <c r="H36" s="81" t="n">
        <v>99313.4256061782</v>
      </c>
      <c r="I36" s="82" t="n">
        <v>5857403.88915581</v>
      </c>
      <c r="J36" s="83" t="n">
        <v>58.9636698381767</v>
      </c>
    </row>
    <row r="37" customFormat="false" ht="21.95" hidden="false" customHeight="true" outlineLevel="0" collapsed="false">
      <c r="A37" s="64" t="n">
        <v>18</v>
      </c>
      <c r="B37" s="79" t="s">
        <v>150</v>
      </c>
      <c r="C37" s="65"/>
      <c r="D37" s="87" t="n">
        <v>0.000844485424009238</v>
      </c>
      <c r="E37" s="87" t="n">
        <v>0.999155514575991</v>
      </c>
      <c r="F37" s="81" t="n">
        <v>99287.6495440885</v>
      </c>
      <c r="G37" s="81" t="n">
        <v>83.8469728241201</v>
      </c>
      <c r="H37" s="81" t="n">
        <v>99245.7260576764</v>
      </c>
      <c r="I37" s="82" t="n">
        <v>5758090.46354963</v>
      </c>
      <c r="J37" s="83" t="n">
        <v>57.994025339403</v>
      </c>
    </row>
    <row r="38" customFormat="false" ht="21.95" hidden="false" customHeight="true" outlineLevel="0" collapsed="false">
      <c r="A38" s="64" t="n">
        <v>19</v>
      </c>
      <c r="B38" s="79" t="s">
        <v>150</v>
      </c>
      <c r="C38" s="65"/>
      <c r="D38" s="87" t="n">
        <v>0.00077952807508304</v>
      </c>
      <c r="E38" s="87" t="n">
        <v>0.999220471924917</v>
      </c>
      <c r="F38" s="81" t="n">
        <v>99203.8025712643</v>
      </c>
      <c r="G38" s="81" t="n">
        <v>77.3321492592957</v>
      </c>
      <c r="H38" s="81" t="n">
        <v>99165.1364966347</v>
      </c>
      <c r="I38" s="82" t="n">
        <v>5658844.73749196</v>
      </c>
      <c r="J38" s="83" t="n">
        <v>57.0426192426127</v>
      </c>
    </row>
    <row r="39" customFormat="false" ht="21.95" hidden="false" customHeight="true" outlineLevel="0" collapsed="false">
      <c r="A39" s="64"/>
      <c r="B39" s="79"/>
      <c r="C39" s="65"/>
      <c r="D39" s="87"/>
      <c r="E39" s="87"/>
      <c r="F39" s="81"/>
      <c r="G39" s="81"/>
      <c r="H39" s="81"/>
      <c r="I39" s="82"/>
      <c r="J39" s="83"/>
    </row>
    <row r="40" customFormat="false" ht="21.95" hidden="false" customHeight="true" outlineLevel="0" collapsed="false">
      <c r="A40" s="64" t="n">
        <v>20</v>
      </c>
      <c r="B40" s="79" t="s">
        <v>150</v>
      </c>
      <c r="C40" s="65"/>
      <c r="D40" s="87" t="n">
        <v>0.000841695215901779</v>
      </c>
      <c r="E40" s="87" t="n">
        <v>0.999158304784098</v>
      </c>
      <c r="F40" s="81" t="n">
        <v>99126.470422005</v>
      </c>
      <c r="G40" s="81" t="n">
        <v>83.4342759234309</v>
      </c>
      <c r="H40" s="81" t="n">
        <v>99084.7532840433</v>
      </c>
      <c r="I40" s="82" t="n">
        <v>5559679.60099532</v>
      </c>
      <c r="J40" s="83" t="n">
        <v>56.086730187471</v>
      </c>
    </row>
    <row r="41" customFormat="false" ht="21.95" hidden="false" customHeight="true" outlineLevel="0" collapsed="false">
      <c r="A41" s="64" t="n">
        <v>21</v>
      </c>
      <c r="B41" s="79" t="s">
        <v>150</v>
      </c>
      <c r="C41" s="65"/>
      <c r="D41" s="87" t="n">
        <v>0.000793089292421106</v>
      </c>
      <c r="E41" s="87" t="n">
        <v>0.999206910707579</v>
      </c>
      <c r="F41" s="81" t="n">
        <v>99043.0361460816</v>
      </c>
      <c r="G41" s="81" t="n">
        <v>78.5499714563339</v>
      </c>
      <c r="H41" s="81" t="n">
        <v>99003.7611603534</v>
      </c>
      <c r="I41" s="82" t="n">
        <v>5460594.84771128</v>
      </c>
      <c r="J41" s="83" t="n">
        <v>55.1335566859772</v>
      </c>
    </row>
    <row r="42" customFormat="false" ht="21.95" hidden="false" customHeight="true" outlineLevel="0" collapsed="false">
      <c r="A42" s="64" t="n">
        <v>22</v>
      </c>
      <c r="B42" s="79" t="s">
        <v>150</v>
      </c>
      <c r="C42" s="65"/>
      <c r="D42" s="87" t="n">
        <v>0.000712561976218683</v>
      </c>
      <c r="E42" s="87" t="n">
        <v>0.999287438023781</v>
      </c>
      <c r="F42" s="81" t="n">
        <v>98964.4861746253</v>
      </c>
      <c r="G42" s="81" t="n">
        <v>70.5183298440575</v>
      </c>
      <c r="H42" s="81" t="n">
        <v>98929.2270097033</v>
      </c>
      <c r="I42" s="82" t="n">
        <v>5361591.08655092</v>
      </c>
      <c r="J42" s="83" t="n">
        <v>54.1769203660621</v>
      </c>
    </row>
    <row r="43" customFormat="false" ht="21.95" hidden="false" customHeight="true" outlineLevel="0" collapsed="false">
      <c r="A43" s="64" t="n">
        <v>23</v>
      </c>
      <c r="B43" s="79" t="s">
        <v>150</v>
      </c>
      <c r="C43" s="65"/>
      <c r="D43" s="87" t="n">
        <v>0.00073186641846849</v>
      </c>
      <c r="E43" s="87" t="n">
        <v>0.999268133581532</v>
      </c>
      <c r="F43" s="81" t="n">
        <v>98893.9678447812</v>
      </c>
      <c r="G43" s="81" t="n">
        <v>72.3771740546981</v>
      </c>
      <c r="H43" s="81" t="n">
        <v>98857.7792577539</v>
      </c>
      <c r="I43" s="82" t="n">
        <v>5262661.85954122</v>
      </c>
      <c r="J43" s="83" t="n">
        <v>53.2151957721144</v>
      </c>
    </row>
    <row r="44" customFormat="false" ht="21.95" hidden="false" customHeight="true" outlineLevel="0" collapsed="false">
      <c r="A44" s="64" t="n">
        <v>24</v>
      </c>
      <c r="B44" s="79" t="s">
        <v>150</v>
      </c>
      <c r="C44" s="65"/>
      <c r="D44" s="87" t="n">
        <v>0.00069229348221828</v>
      </c>
      <c r="E44" s="87" t="n">
        <v>0.999307706517782</v>
      </c>
      <c r="F44" s="81" t="n">
        <v>98821.5906707265</v>
      </c>
      <c r="G44" s="81" t="n">
        <v>68.4135431237868</v>
      </c>
      <c r="H44" s="81" t="n">
        <v>98787.3838991646</v>
      </c>
      <c r="I44" s="82" t="n">
        <v>5163804.08028347</v>
      </c>
      <c r="J44" s="83" t="n">
        <v>52.2538045100818</v>
      </c>
    </row>
    <row r="45" customFormat="false" ht="21.95" hidden="false" customHeight="true" outlineLevel="0" collapsed="false">
      <c r="A45" s="64"/>
      <c r="B45" s="79"/>
      <c r="C45" s="65"/>
      <c r="D45" s="87"/>
      <c r="E45" s="87"/>
      <c r="F45" s="81"/>
      <c r="G45" s="81"/>
      <c r="H45" s="81"/>
      <c r="I45" s="82"/>
      <c r="J45" s="83"/>
    </row>
    <row r="46" customFormat="false" ht="21.95" hidden="false" customHeight="true" outlineLevel="0" collapsed="false">
      <c r="A46" s="64" t="n">
        <v>25</v>
      </c>
      <c r="B46" s="79" t="s">
        <v>150</v>
      </c>
      <c r="C46" s="65"/>
      <c r="D46" s="87" t="n">
        <v>0.000705247111976345</v>
      </c>
      <c r="E46" s="87" t="n">
        <v>0.999294752888024</v>
      </c>
      <c r="F46" s="81" t="n">
        <v>98753.1771276027</v>
      </c>
      <c r="G46" s="81" t="n">
        <v>69.6453929677303</v>
      </c>
      <c r="H46" s="81" t="n">
        <v>98718.3544311189</v>
      </c>
      <c r="I46" s="82" t="n">
        <v>5065016.6963843</v>
      </c>
      <c r="J46" s="83" t="n">
        <v>51.2896581528673</v>
      </c>
    </row>
    <row r="47" customFormat="false" ht="21.95" hidden="false" customHeight="true" outlineLevel="0" collapsed="false">
      <c r="A47" s="64" t="n">
        <v>26</v>
      </c>
      <c r="B47" s="79" t="s">
        <v>150</v>
      </c>
      <c r="C47" s="65"/>
      <c r="D47" s="87" t="n">
        <v>0.000758357095188983</v>
      </c>
      <c r="E47" s="87" t="n">
        <v>0.999241642904811</v>
      </c>
      <c r="F47" s="81" t="n">
        <v>98683.531734635</v>
      </c>
      <c r="G47" s="81" t="n">
        <v>74.8373564692676</v>
      </c>
      <c r="H47" s="81" t="n">
        <v>98646.1130564004</v>
      </c>
      <c r="I47" s="82" t="n">
        <v>4966298.34195318</v>
      </c>
      <c r="J47" s="83" t="n">
        <v>50.3255026918555</v>
      </c>
    </row>
    <row r="48" customFormat="false" ht="21.95" hidden="false" customHeight="true" outlineLevel="0" collapsed="false">
      <c r="A48" s="64" t="n">
        <v>27</v>
      </c>
      <c r="B48" s="79" t="s">
        <v>150</v>
      </c>
      <c r="C48" s="65"/>
      <c r="D48" s="87" t="n">
        <v>0.00072270058434934</v>
      </c>
      <c r="E48" s="87" t="n">
        <v>0.999277299415651</v>
      </c>
      <c r="F48" s="81" t="n">
        <v>98608.6943781657</v>
      </c>
      <c r="G48" s="81" t="n">
        <v>71.2645610490258</v>
      </c>
      <c r="H48" s="81" t="n">
        <v>98573.0620976412</v>
      </c>
      <c r="I48" s="82" t="n">
        <v>4867652.22889678</v>
      </c>
      <c r="J48" s="83" t="n">
        <v>49.3633168920102</v>
      </c>
    </row>
    <row r="49" customFormat="false" ht="21.95" hidden="false" customHeight="true" outlineLevel="0" collapsed="false">
      <c r="A49" s="64" t="n">
        <v>28</v>
      </c>
      <c r="B49" s="79" t="s">
        <v>150</v>
      </c>
      <c r="C49" s="65"/>
      <c r="D49" s="87" t="n">
        <v>0.000663120043979833</v>
      </c>
      <c r="E49" s="87" t="n">
        <v>0.99933687995602</v>
      </c>
      <c r="F49" s="81" t="n">
        <v>98537.4298171167</v>
      </c>
      <c r="G49" s="81" t="n">
        <v>65.3421447939861</v>
      </c>
      <c r="H49" s="81" t="n">
        <v>98504.7587447197</v>
      </c>
      <c r="I49" s="82" t="n">
        <v>4769079.16679914</v>
      </c>
      <c r="J49" s="83" t="n">
        <v>48.3986559792603</v>
      </c>
    </row>
    <row r="50" customFormat="false" ht="21.95" hidden="false" customHeight="true" outlineLevel="0" collapsed="false">
      <c r="A50" s="64" t="n">
        <v>29</v>
      </c>
      <c r="B50" s="79" t="s">
        <v>150</v>
      </c>
      <c r="C50" s="65"/>
      <c r="D50" s="87" t="n">
        <v>0.000714079729748287</v>
      </c>
      <c r="E50" s="87" t="n">
        <v>0.999285920270252</v>
      </c>
      <c r="F50" s="81" t="n">
        <v>98472.0876723227</v>
      </c>
      <c r="G50" s="81" t="n">
        <v>70.3169217528018</v>
      </c>
      <c r="H50" s="81" t="n">
        <v>98436.9292114463</v>
      </c>
      <c r="I50" s="82" t="n">
        <v>4670574.40805442</v>
      </c>
      <c r="J50" s="83" t="n">
        <v>47.4304396144855</v>
      </c>
    </row>
    <row r="51" customFormat="false" ht="21.95" hidden="false" customHeight="true" outlineLevel="0" collapsed="false">
      <c r="A51" s="64"/>
      <c r="B51" s="79"/>
      <c r="C51" s="65"/>
      <c r="D51" s="87"/>
      <c r="E51" s="87"/>
      <c r="F51" s="81"/>
      <c r="G51" s="81"/>
      <c r="H51" s="81"/>
      <c r="I51" s="82"/>
      <c r="J51" s="83"/>
    </row>
    <row r="52" customFormat="false" ht="21.95" hidden="false" customHeight="true" outlineLevel="0" collapsed="false">
      <c r="A52" s="64" t="n">
        <v>30</v>
      </c>
      <c r="B52" s="79" t="s">
        <v>150</v>
      </c>
      <c r="C52" s="65"/>
      <c r="D52" s="87" t="n">
        <v>0.000665392914516022</v>
      </c>
      <c r="E52" s="87" t="n">
        <v>0.999334607085484</v>
      </c>
      <c r="F52" s="81" t="n">
        <v>98401.7707505699</v>
      </c>
      <c r="G52" s="81" t="n">
        <v>65.4758410332591</v>
      </c>
      <c r="H52" s="81" t="n">
        <v>98369.0328300533</v>
      </c>
      <c r="I52" s="82" t="n">
        <v>4572137.47884298</v>
      </c>
      <c r="J52" s="83" t="n">
        <v>46.4639756375166</v>
      </c>
    </row>
    <row r="53" customFormat="false" ht="21.95" hidden="false" customHeight="true" outlineLevel="0" collapsed="false">
      <c r="A53" s="64" t="n">
        <v>31</v>
      </c>
      <c r="B53" s="79" t="s">
        <v>150</v>
      </c>
      <c r="C53" s="65"/>
      <c r="D53" s="87" t="n">
        <v>0.000718776399863713</v>
      </c>
      <c r="E53" s="87" t="n">
        <v>0.999281223600136</v>
      </c>
      <c r="F53" s="81" t="n">
        <v>98336.2949095367</v>
      </c>
      <c r="G53" s="81" t="n">
        <v>70.6818080310131</v>
      </c>
      <c r="H53" s="81" t="n">
        <v>98300.9540055211</v>
      </c>
      <c r="I53" s="82" t="n">
        <v>4473768.44601292</v>
      </c>
      <c r="J53" s="83" t="n">
        <v>45.4945801052248</v>
      </c>
    </row>
    <row r="54" customFormat="false" ht="21.95" hidden="false" customHeight="true" outlineLevel="0" collapsed="false">
      <c r="A54" s="64" t="n">
        <v>32</v>
      </c>
      <c r="B54" s="79" t="s">
        <v>150</v>
      </c>
      <c r="C54" s="65"/>
      <c r="D54" s="87" t="n">
        <v>0.000939627829438063</v>
      </c>
      <c r="E54" s="87" t="n">
        <v>0.999060372170562</v>
      </c>
      <c r="F54" s="81" t="n">
        <v>98265.6131015056</v>
      </c>
      <c r="G54" s="81" t="n">
        <v>92.3331047469683</v>
      </c>
      <c r="H54" s="81" t="n">
        <v>98219.4465491322</v>
      </c>
      <c r="I54" s="82" t="n">
        <v>4375467.4920074</v>
      </c>
      <c r="J54" s="83" t="n">
        <v>44.5269444102248</v>
      </c>
    </row>
    <row r="55" customFormat="false" ht="21.95" hidden="false" customHeight="true" outlineLevel="0" collapsed="false">
      <c r="A55" s="64" t="n">
        <v>33</v>
      </c>
      <c r="B55" s="79" t="s">
        <v>150</v>
      </c>
      <c r="C55" s="65"/>
      <c r="D55" s="87" t="n">
        <v>0.000951897698531639</v>
      </c>
      <c r="E55" s="87" t="n">
        <v>0.999048102301468</v>
      </c>
      <c r="F55" s="81" t="n">
        <v>98173.2799967587</v>
      </c>
      <c r="G55" s="81" t="n">
        <v>93.4509192862168</v>
      </c>
      <c r="H55" s="81" t="n">
        <v>98126.5545371156</v>
      </c>
      <c r="I55" s="82" t="n">
        <v>4277248.04545827</v>
      </c>
      <c r="J55" s="83" t="n">
        <v>43.5683522604062</v>
      </c>
    </row>
    <row r="56" customFormat="false" ht="21.95" hidden="false" customHeight="true" outlineLevel="0" collapsed="false">
      <c r="A56" s="64" t="n">
        <v>34</v>
      </c>
      <c r="B56" s="79" t="s">
        <v>150</v>
      </c>
      <c r="C56" s="65"/>
      <c r="D56" s="87" t="n">
        <v>0.0010696299919869</v>
      </c>
      <c r="E56" s="87" t="n">
        <v>0.998930370008013</v>
      </c>
      <c r="F56" s="81" t="n">
        <v>98079.8290774724</v>
      </c>
      <c r="G56" s="81" t="n">
        <v>104.909126790214</v>
      </c>
      <c r="H56" s="81" t="n">
        <v>98027.3745140773</v>
      </c>
      <c r="I56" s="82" t="n">
        <v>4179121.49092115</v>
      </c>
      <c r="J56" s="83" t="n">
        <v>42.6093879876167</v>
      </c>
    </row>
    <row r="57" customFormat="false" ht="21.95" hidden="false" customHeight="true" outlineLevel="0" collapsed="false">
      <c r="A57" s="64"/>
      <c r="B57" s="79"/>
      <c r="C57" s="65"/>
      <c r="D57" s="87"/>
      <c r="E57" s="87"/>
      <c r="F57" s="81"/>
      <c r="G57" s="81"/>
      <c r="H57" s="81"/>
      <c r="I57" s="82"/>
      <c r="J57" s="83"/>
    </row>
    <row r="58" customFormat="false" ht="21.95" hidden="false" customHeight="true" outlineLevel="0" collapsed="false">
      <c r="A58" s="64" t="n">
        <v>35</v>
      </c>
      <c r="B58" s="79" t="s">
        <v>150</v>
      </c>
      <c r="C58" s="65"/>
      <c r="D58" s="87" t="n">
        <v>0.00116112443149629</v>
      </c>
      <c r="E58" s="87" t="n">
        <v>0.998838875568504</v>
      </c>
      <c r="F58" s="81" t="n">
        <v>97974.9199506822</v>
      </c>
      <c r="G58" s="81" t="n">
        <v>113.76107322863</v>
      </c>
      <c r="H58" s="81" t="n">
        <v>97918.0394140679</v>
      </c>
      <c r="I58" s="82" t="n">
        <v>4081094.11640708</v>
      </c>
      <c r="J58" s="83" t="n">
        <v>41.6544776812411</v>
      </c>
    </row>
    <row r="59" customFormat="false" ht="21.95" hidden="false" customHeight="true" outlineLevel="0" collapsed="false">
      <c r="A59" s="64" t="n">
        <v>36</v>
      </c>
      <c r="B59" s="79" t="s">
        <v>150</v>
      </c>
      <c r="C59" s="65"/>
      <c r="D59" s="87" t="n">
        <v>0.00125028182582139</v>
      </c>
      <c r="E59" s="87" t="n">
        <v>0.998749718174179</v>
      </c>
      <c r="F59" s="81" t="n">
        <v>97861.1588774536</v>
      </c>
      <c r="G59" s="81" t="n">
        <v>122.3540283983</v>
      </c>
      <c r="H59" s="81" t="n">
        <v>97799.9818632545</v>
      </c>
      <c r="I59" s="82" t="n">
        <v>3983176.07699301</v>
      </c>
      <c r="J59" s="83" t="n">
        <v>40.7023187001181</v>
      </c>
    </row>
    <row r="60" customFormat="false" ht="21.95" hidden="false" customHeight="true" outlineLevel="0" collapsed="false">
      <c r="A60" s="64" t="n">
        <v>37</v>
      </c>
      <c r="B60" s="79" t="s">
        <v>150</v>
      </c>
      <c r="C60" s="65"/>
      <c r="D60" s="87" t="n">
        <v>0.00125903803576917</v>
      </c>
      <c r="E60" s="87" t="n">
        <v>0.998740961964231</v>
      </c>
      <c r="F60" s="81" t="n">
        <v>97738.8048490553</v>
      </c>
      <c r="G60" s="81" t="n">
        <v>123.056872875581</v>
      </c>
      <c r="H60" s="81" t="n">
        <v>97677.2764126175</v>
      </c>
      <c r="I60" s="82" t="n">
        <v>3885376.09512975</v>
      </c>
      <c r="J60" s="83" t="n">
        <v>39.7526458516677</v>
      </c>
    </row>
    <row r="61" customFormat="false" ht="21.95" hidden="false" customHeight="true" outlineLevel="0" collapsed="false">
      <c r="A61" s="64" t="n">
        <v>38</v>
      </c>
      <c r="B61" s="79" t="s">
        <v>150</v>
      </c>
      <c r="C61" s="65"/>
      <c r="D61" s="87" t="n">
        <v>0.00165975623504654</v>
      </c>
      <c r="E61" s="87" t="n">
        <v>0.998340243764953</v>
      </c>
      <c r="F61" s="81" t="n">
        <v>97615.7479761797</v>
      </c>
      <c r="G61" s="81" t="n">
        <v>162.018346342196</v>
      </c>
      <c r="H61" s="81" t="n">
        <v>97534.7388030086</v>
      </c>
      <c r="I61" s="82" t="n">
        <v>3787698.81871714</v>
      </c>
      <c r="J61" s="83" t="n">
        <v>38.8021287266212</v>
      </c>
    </row>
    <row r="62" customFormat="false" ht="21.95" hidden="false" customHeight="true" outlineLevel="0" collapsed="false">
      <c r="A62" s="64" t="n">
        <v>39</v>
      </c>
      <c r="B62" s="79" t="s">
        <v>150</v>
      </c>
      <c r="C62" s="65"/>
      <c r="D62" s="87" t="n">
        <v>0.00189835188540858</v>
      </c>
      <c r="E62" s="87" t="n">
        <v>0.998101648114592</v>
      </c>
      <c r="F62" s="81" t="n">
        <v>97453.7296298375</v>
      </c>
      <c r="G62" s="81" t="n">
        <v>185.0014713829</v>
      </c>
      <c r="H62" s="81" t="n">
        <v>97361.2288941461</v>
      </c>
      <c r="I62" s="82" t="n">
        <v>3690164.07991413</v>
      </c>
      <c r="J62" s="83" t="n">
        <v>37.8658066133603</v>
      </c>
    </row>
    <row r="63" customFormat="false" ht="21.95" hidden="false" customHeight="true" outlineLevel="0" collapsed="false">
      <c r="A63" s="64"/>
      <c r="B63" s="79"/>
      <c r="C63" s="65"/>
      <c r="D63" s="87"/>
      <c r="E63" s="87"/>
      <c r="F63" s="81"/>
      <c r="G63" s="81"/>
      <c r="H63" s="81"/>
      <c r="I63" s="82"/>
      <c r="J63" s="83"/>
    </row>
    <row r="64" customFormat="false" ht="21.95" hidden="false" customHeight="true" outlineLevel="0" collapsed="false">
      <c r="A64" s="64" t="n">
        <v>40</v>
      </c>
      <c r="B64" s="79" t="s">
        <v>150</v>
      </c>
      <c r="C64" s="65"/>
      <c r="D64" s="87" t="n">
        <v>0.00211840008189251</v>
      </c>
      <c r="E64" s="87" t="n">
        <v>0.997881599918107</v>
      </c>
      <c r="F64" s="81" t="n">
        <v>97268.7281584546</v>
      </c>
      <c r="G64" s="81" t="n">
        <v>206.054081696451</v>
      </c>
      <c r="H64" s="81" t="n">
        <v>97165.7011176064</v>
      </c>
      <c r="I64" s="82" t="n">
        <v>3592802.85101998</v>
      </c>
      <c r="J64" s="83" t="n">
        <v>36.936874975554</v>
      </c>
    </row>
    <row r="65" customFormat="false" ht="21.95" hidden="false" customHeight="true" outlineLevel="0" collapsed="false">
      <c r="A65" s="64" t="n">
        <v>41</v>
      </c>
      <c r="B65" s="79" t="s">
        <v>150</v>
      </c>
      <c r="C65" s="65"/>
      <c r="D65" s="87" t="n">
        <v>0.00234769306740859</v>
      </c>
      <c r="E65" s="87" t="n">
        <v>0.997652306932591</v>
      </c>
      <c r="F65" s="81" t="n">
        <v>97062.6740767582</v>
      </c>
      <c r="G65" s="81" t="n">
        <v>227.873367034144</v>
      </c>
      <c r="H65" s="81" t="n">
        <v>96948.7373932411</v>
      </c>
      <c r="I65" s="82" t="n">
        <v>3495637.14990238</v>
      </c>
      <c r="J65" s="83" t="n">
        <v>36.0142267164203</v>
      </c>
    </row>
    <row r="66" customFormat="false" ht="21.95" hidden="false" customHeight="true" outlineLevel="0" collapsed="false">
      <c r="A66" s="64" t="n">
        <v>42</v>
      </c>
      <c r="B66" s="79" t="s">
        <v>150</v>
      </c>
      <c r="C66" s="65"/>
      <c r="D66" s="87" t="n">
        <v>0.00263608553539877</v>
      </c>
      <c r="E66" s="87" t="n">
        <v>0.997363914464601</v>
      </c>
      <c r="F66" s="81" t="n">
        <v>96834.800709724</v>
      </c>
      <c r="G66" s="81" t="n">
        <v>255.264817474126</v>
      </c>
      <c r="H66" s="81" t="n">
        <v>96707.168300987</v>
      </c>
      <c r="I66" s="82" t="n">
        <v>3398688.41250914</v>
      </c>
      <c r="J66" s="83" t="n">
        <v>35.0977994233414</v>
      </c>
    </row>
    <row r="67" customFormat="false" ht="21.95" hidden="false" customHeight="true" outlineLevel="0" collapsed="false">
      <c r="A67" s="64" t="n">
        <v>43</v>
      </c>
      <c r="B67" s="79" t="s">
        <v>150</v>
      </c>
      <c r="C67" s="65"/>
      <c r="D67" s="87" t="n">
        <v>0.00301652537225425</v>
      </c>
      <c r="E67" s="87" t="n">
        <v>0.996983474627746</v>
      </c>
      <c r="F67" s="81" t="n">
        <v>96579.5358922499</v>
      </c>
      <c r="G67" s="81" t="n">
        <v>291.334620459511</v>
      </c>
      <c r="H67" s="81" t="n">
        <v>96433.8685820202</v>
      </c>
      <c r="I67" s="82" t="n">
        <v>3301981.24420815</v>
      </c>
      <c r="J67" s="83" t="n">
        <v>34.1892432356689</v>
      </c>
    </row>
    <row r="68" customFormat="false" ht="21.95" hidden="false" customHeight="true" outlineLevel="0" collapsed="false">
      <c r="A68" s="64" t="n">
        <v>44</v>
      </c>
      <c r="B68" s="79" t="s">
        <v>150</v>
      </c>
      <c r="C68" s="65"/>
      <c r="D68" s="87" t="n">
        <v>0.00350632593863514</v>
      </c>
      <c r="E68" s="87" t="n">
        <v>0.996493674061365</v>
      </c>
      <c r="F68" s="81" t="n">
        <v>96288.2012717904</v>
      </c>
      <c r="G68" s="81" t="n">
        <v>337.6178177038</v>
      </c>
      <c r="H68" s="81" t="n">
        <v>96119.3923629385</v>
      </c>
      <c r="I68" s="82" t="n">
        <v>3205547.37562613</v>
      </c>
      <c r="J68" s="83" t="n">
        <v>33.2911751729364</v>
      </c>
    </row>
    <row r="69" customFormat="false" ht="21.95" hidden="false" customHeight="true" outlineLevel="0" collapsed="false">
      <c r="A69" s="64"/>
      <c r="B69" s="79"/>
      <c r="C69" s="65"/>
      <c r="D69" s="87"/>
      <c r="E69" s="87"/>
      <c r="F69" s="81"/>
      <c r="G69" s="81"/>
      <c r="H69" s="81"/>
      <c r="I69" s="82"/>
      <c r="J69" s="83"/>
    </row>
    <row r="70" customFormat="false" ht="21.95" hidden="false" customHeight="true" outlineLevel="0" collapsed="false">
      <c r="A70" s="64" t="n">
        <v>45</v>
      </c>
      <c r="B70" s="79" t="s">
        <v>150</v>
      </c>
      <c r="C70" s="65"/>
      <c r="D70" s="87" t="n">
        <v>0.00382301248252062</v>
      </c>
      <c r="E70" s="87" t="n">
        <v>0.996176987517479</v>
      </c>
      <c r="F70" s="81" t="n">
        <v>95950.5834540866</v>
      </c>
      <c r="G70" s="81" t="n">
        <v>366.82027825011</v>
      </c>
      <c r="H70" s="81" t="n">
        <v>95767.1733149616</v>
      </c>
      <c r="I70" s="82" t="n">
        <v>3109427.98326319</v>
      </c>
      <c r="J70" s="83" t="n">
        <v>32.4065562847889</v>
      </c>
    </row>
    <row r="71" customFormat="false" ht="21.95" hidden="false" customHeight="true" outlineLevel="0" collapsed="false">
      <c r="A71" s="64" t="n">
        <v>46</v>
      </c>
      <c r="B71" s="79" t="s">
        <v>150</v>
      </c>
      <c r="C71" s="65"/>
      <c r="D71" s="87" t="n">
        <v>0.00408590451637318</v>
      </c>
      <c r="E71" s="87" t="n">
        <v>0.995914095483627</v>
      </c>
      <c r="F71" s="81" t="n">
        <v>95583.7631758365</v>
      </c>
      <c r="G71" s="81" t="n">
        <v>390.546129652095</v>
      </c>
      <c r="H71" s="81" t="n">
        <v>95388.4901110105</v>
      </c>
      <c r="I71" s="82" t="n">
        <v>3013660.80994823</v>
      </c>
      <c r="J71" s="83" t="n">
        <v>31.5290035652214</v>
      </c>
    </row>
    <row r="72" customFormat="false" ht="21.95" hidden="false" customHeight="true" outlineLevel="0" collapsed="false">
      <c r="A72" s="64" t="n">
        <v>47</v>
      </c>
      <c r="B72" s="79" t="s">
        <v>150</v>
      </c>
      <c r="C72" s="65"/>
      <c r="D72" s="87" t="n">
        <v>0.00431832578083126</v>
      </c>
      <c r="E72" s="87" t="n">
        <v>0.995681674219169</v>
      </c>
      <c r="F72" s="81" t="n">
        <v>95193.2170461844</v>
      </c>
      <c r="G72" s="81" t="n">
        <v>411.075323330804</v>
      </c>
      <c r="H72" s="81" t="n">
        <v>94987.679384519</v>
      </c>
      <c r="I72" s="82" t="n">
        <v>2918272.31983722</v>
      </c>
      <c r="J72" s="83" t="n">
        <v>30.6563052535705</v>
      </c>
    </row>
    <row r="73" customFormat="false" ht="21.95" hidden="false" customHeight="true" outlineLevel="0" collapsed="false">
      <c r="A73" s="64" t="n">
        <v>48</v>
      </c>
      <c r="B73" s="79" t="s">
        <v>150</v>
      </c>
      <c r="C73" s="65"/>
      <c r="D73" s="87" t="n">
        <v>0.00489286472613805</v>
      </c>
      <c r="E73" s="87" t="n">
        <v>0.995107135273862</v>
      </c>
      <c r="F73" s="81" t="n">
        <v>94782.1417228536</v>
      </c>
      <c r="G73" s="81" t="n">
        <v>463.756197903568</v>
      </c>
      <c r="H73" s="81" t="n">
        <v>94550.2636239018</v>
      </c>
      <c r="I73" s="82" t="n">
        <v>2823284.6404527</v>
      </c>
      <c r="J73" s="83" t="n">
        <v>29.7870947958539</v>
      </c>
    </row>
    <row r="74" customFormat="false" ht="21.95" hidden="false" customHeight="true" outlineLevel="0" collapsed="false">
      <c r="A74" s="64" t="n">
        <v>49</v>
      </c>
      <c r="B74" s="79" t="s">
        <v>150</v>
      </c>
      <c r="C74" s="65"/>
      <c r="D74" s="87" t="n">
        <v>0.00537949637259059</v>
      </c>
      <c r="E74" s="87" t="n">
        <v>0.994620503627409</v>
      </c>
      <c r="F74" s="81" t="n">
        <v>94318.38552495</v>
      </c>
      <c r="G74" s="81" t="n">
        <v>507.38541280007</v>
      </c>
      <c r="H74" s="81" t="n">
        <v>94064.69281855</v>
      </c>
      <c r="I74" s="82" t="n">
        <v>2728734.3768288</v>
      </c>
      <c r="J74" s="83" t="n">
        <v>28.9310971730635</v>
      </c>
    </row>
    <row r="75" customFormat="false" ht="21.95" hidden="false" customHeight="true" outlineLevel="0" collapsed="false">
      <c r="A75" s="64"/>
      <c r="B75" s="79"/>
      <c r="C75" s="65"/>
      <c r="D75" s="87"/>
      <c r="E75" s="87"/>
      <c r="F75" s="81"/>
      <c r="G75" s="81"/>
      <c r="H75" s="81"/>
      <c r="I75" s="82"/>
      <c r="J75" s="83"/>
    </row>
    <row r="76" customFormat="false" ht="21.95" hidden="false" customHeight="true" outlineLevel="0" collapsed="false">
      <c r="A76" s="64" t="n">
        <v>50</v>
      </c>
      <c r="B76" s="79" t="s">
        <v>150</v>
      </c>
      <c r="C76" s="65"/>
      <c r="D76" s="87" t="n">
        <v>0.0057430292112876</v>
      </c>
      <c r="E76" s="87" t="n">
        <v>0.994256970788712</v>
      </c>
      <c r="F76" s="81" t="n">
        <v>93811.00011215</v>
      </c>
      <c r="G76" s="81" t="n">
        <v>538.759313984182</v>
      </c>
      <c r="H76" s="81" t="n">
        <v>93541.6204551579</v>
      </c>
      <c r="I76" s="82" t="n">
        <v>2634669.68401025</v>
      </c>
      <c r="J76" s="83" t="n">
        <v>28.0848693741729</v>
      </c>
    </row>
    <row r="77" customFormat="false" ht="21.95" hidden="false" customHeight="true" outlineLevel="0" collapsed="false">
      <c r="A77" s="64" t="n">
        <v>51</v>
      </c>
      <c r="B77" s="79" t="s">
        <v>150</v>
      </c>
      <c r="C77" s="65"/>
      <c r="D77" s="87" t="n">
        <v>0.00634237481933121</v>
      </c>
      <c r="E77" s="87" t="n">
        <v>0.993657625180669</v>
      </c>
      <c r="F77" s="81" t="n">
        <v>93272.2407981658</v>
      </c>
      <c r="G77" s="81" t="n">
        <v>591.567511380884</v>
      </c>
      <c r="H77" s="81" t="n">
        <v>92976.4570424754</v>
      </c>
      <c r="I77" s="82" t="n">
        <v>2541128.06355509</v>
      </c>
      <c r="J77" s="83" t="n">
        <v>27.244205154821</v>
      </c>
    </row>
    <row r="78" customFormat="false" ht="21.95" hidden="false" customHeight="true" outlineLevel="0" collapsed="false">
      <c r="A78" s="64" t="n">
        <v>52</v>
      </c>
      <c r="B78" s="79" t="s">
        <v>150</v>
      </c>
      <c r="C78" s="65"/>
      <c r="D78" s="87" t="n">
        <v>0.00698974116308056</v>
      </c>
      <c r="E78" s="87" t="n">
        <v>0.993010258836919</v>
      </c>
      <c r="F78" s="81" t="n">
        <v>92680.6732867849</v>
      </c>
      <c r="G78" s="81" t="n">
        <v>647.813917094661</v>
      </c>
      <c r="H78" s="81" t="n">
        <v>92356.7663282376</v>
      </c>
      <c r="I78" s="82" t="n">
        <v>2448151.60651261</v>
      </c>
      <c r="J78" s="83" t="n">
        <v>26.4149095997309</v>
      </c>
    </row>
    <row r="79" customFormat="false" ht="21.95" hidden="false" customHeight="true" outlineLevel="0" collapsed="false">
      <c r="A79" s="64" t="n">
        <v>53</v>
      </c>
      <c r="B79" s="79" t="s">
        <v>150</v>
      </c>
      <c r="C79" s="65"/>
      <c r="D79" s="87" t="n">
        <v>0.00726430257672409</v>
      </c>
      <c r="E79" s="87" t="n">
        <v>0.992735697423276</v>
      </c>
      <c r="F79" s="81" t="n">
        <v>92032.8593696902</v>
      </c>
      <c r="G79" s="81" t="n">
        <v>668.554537462527</v>
      </c>
      <c r="H79" s="81" t="n">
        <v>91698.582100959</v>
      </c>
      <c r="I79" s="82" t="n">
        <v>2355794.84018438</v>
      </c>
      <c r="J79" s="83" t="n">
        <v>25.5973231334832</v>
      </c>
    </row>
    <row r="80" customFormat="false" ht="21.95" hidden="false" customHeight="true" outlineLevel="0" collapsed="false">
      <c r="A80" s="64" t="n">
        <v>54</v>
      </c>
      <c r="B80" s="79" t="s">
        <v>150</v>
      </c>
      <c r="C80" s="65"/>
      <c r="D80" s="87" t="n">
        <v>0.00774457944904158</v>
      </c>
      <c r="E80" s="87" t="n">
        <v>0.992255420550958</v>
      </c>
      <c r="F80" s="81" t="n">
        <v>91364.3048322277</v>
      </c>
      <c r="G80" s="81" t="n">
        <v>707.578117579642</v>
      </c>
      <c r="H80" s="81" t="n">
        <v>91010.5157734379</v>
      </c>
      <c r="I80" s="82" t="n">
        <v>2264096.25808342</v>
      </c>
      <c r="J80" s="83" t="n">
        <v>24.7809717617945</v>
      </c>
    </row>
    <row r="81" customFormat="false" ht="21.95" hidden="false" customHeight="true" outlineLevel="0" collapsed="false">
      <c r="A81" s="64"/>
      <c r="B81" s="79"/>
      <c r="C81" s="65"/>
      <c r="D81" s="87"/>
      <c r="E81" s="87"/>
      <c r="F81" s="81"/>
      <c r="G81" s="81"/>
      <c r="H81" s="81"/>
      <c r="I81" s="82"/>
      <c r="J81" s="83"/>
    </row>
    <row r="82" customFormat="false" ht="21.95" hidden="false" customHeight="true" outlineLevel="0" collapsed="false">
      <c r="A82" s="64" t="n">
        <v>55</v>
      </c>
      <c r="B82" s="79" t="s">
        <v>150</v>
      </c>
      <c r="C82" s="65"/>
      <c r="D82" s="87" t="n">
        <v>0.00828902989767336</v>
      </c>
      <c r="E82" s="87" t="n">
        <v>0.991710970102327</v>
      </c>
      <c r="F82" s="81" t="n">
        <v>90656.7267146481</v>
      </c>
      <c r="G82" s="81" t="n">
        <v>751.456318162921</v>
      </c>
      <c r="H82" s="81" t="n">
        <v>90280.9985555666</v>
      </c>
      <c r="I82" s="82" t="n">
        <v>2173085.74230998</v>
      </c>
      <c r="J82" s="83" t="n">
        <v>23.9704853799763</v>
      </c>
    </row>
    <row r="83" customFormat="false" ht="21.95" hidden="false" customHeight="true" outlineLevel="0" collapsed="false">
      <c r="A83" s="64" t="n">
        <v>56</v>
      </c>
      <c r="B83" s="79" t="s">
        <v>150</v>
      </c>
      <c r="C83" s="65"/>
      <c r="D83" s="87" t="n">
        <v>0.00882196975783773</v>
      </c>
      <c r="E83" s="87" t="n">
        <v>0.991178030242162</v>
      </c>
      <c r="F83" s="81" t="n">
        <v>89905.2703964852</v>
      </c>
      <c r="G83" s="81" t="n">
        <v>793.141576508016</v>
      </c>
      <c r="H83" s="81" t="n">
        <v>89508.6996082311</v>
      </c>
      <c r="I83" s="82" t="n">
        <v>2082804.74375441</v>
      </c>
      <c r="J83" s="83" t="n">
        <v>23.166659024206</v>
      </c>
    </row>
    <row r="84" customFormat="false" ht="21.95" hidden="false" customHeight="true" outlineLevel="0" collapsed="false">
      <c r="A84" s="64" t="n">
        <v>57</v>
      </c>
      <c r="B84" s="79" t="s">
        <v>150</v>
      </c>
      <c r="C84" s="65"/>
      <c r="D84" s="87" t="n">
        <v>0.00944588449085391</v>
      </c>
      <c r="E84" s="87" t="n">
        <v>0.990554115509146</v>
      </c>
      <c r="F84" s="81" t="n">
        <v>89112.1288199771</v>
      </c>
      <c r="G84" s="81" t="n">
        <v>841.742875567598</v>
      </c>
      <c r="H84" s="81" t="n">
        <v>88691.2573821934</v>
      </c>
      <c r="I84" s="82" t="n">
        <v>1993296.04414618</v>
      </c>
      <c r="J84" s="83" t="n">
        <v>22.3684033872988</v>
      </c>
    </row>
    <row r="85" customFormat="false" ht="21.95" hidden="false" customHeight="true" outlineLevel="0" collapsed="false">
      <c r="A85" s="64" t="n">
        <v>58</v>
      </c>
      <c r="B85" s="79" t="s">
        <v>150</v>
      </c>
      <c r="C85" s="65"/>
      <c r="D85" s="87" t="n">
        <v>0.0106151952521697</v>
      </c>
      <c r="E85" s="87" t="n">
        <v>0.98938480474783</v>
      </c>
      <c r="F85" s="81" t="n">
        <v>88270.3859444095</v>
      </c>
      <c r="G85" s="81" t="n">
        <v>937.007381784282</v>
      </c>
      <c r="H85" s="81" t="n">
        <v>87801.8822535174</v>
      </c>
      <c r="I85" s="82" t="n">
        <v>1904604.78676399</v>
      </c>
      <c r="J85" s="83" t="n">
        <v>21.5769396087546</v>
      </c>
    </row>
    <row r="86" customFormat="false" ht="21.95" hidden="false" customHeight="true" outlineLevel="0" collapsed="false">
      <c r="A86" s="64" t="n">
        <v>59</v>
      </c>
      <c r="B86" s="79" t="s">
        <v>150</v>
      </c>
      <c r="C86" s="65"/>
      <c r="D86" s="87" t="n">
        <v>0.0106239811222864</v>
      </c>
      <c r="E86" s="87" t="n">
        <v>0.989376018877714</v>
      </c>
      <c r="F86" s="81" t="n">
        <v>87333.3785626253</v>
      </c>
      <c r="G86" s="81" t="n">
        <v>927.828165194822</v>
      </c>
      <c r="H86" s="81" t="n">
        <v>86869.4644800279</v>
      </c>
      <c r="I86" s="82" t="n">
        <v>1816802.90451047</v>
      </c>
      <c r="J86" s="83" t="n">
        <v>20.8030759191078</v>
      </c>
    </row>
    <row r="87" customFormat="false" ht="21.95" hidden="false" customHeight="true" outlineLevel="0" collapsed="false">
      <c r="A87" s="64"/>
      <c r="B87" s="79"/>
      <c r="C87" s="65"/>
      <c r="D87" s="87"/>
      <c r="E87" s="87"/>
      <c r="F87" s="81"/>
      <c r="G87" s="81"/>
      <c r="H87" s="81"/>
      <c r="I87" s="82"/>
      <c r="J87" s="83"/>
    </row>
    <row r="88" customFormat="false" ht="21.95" hidden="false" customHeight="true" outlineLevel="0" collapsed="false">
      <c r="A88" s="64" t="n">
        <v>60</v>
      </c>
      <c r="B88" s="79" t="s">
        <v>150</v>
      </c>
      <c r="C88" s="65"/>
      <c r="D88" s="87" t="n">
        <v>0.011666072734775</v>
      </c>
      <c r="E88" s="87" t="n">
        <v>0.988333927265225</v>
      </c>
      <c r="F88" s="81" t="n">
        <v>86405.5503974304</v>
      </c>
      <c r="G88" s="81" t="n">
        <v>1008.01343562469</v>
      </c>
      <c r="H88" s="81" t="n">
        <v>85901.5436796181</v>
      </c>
      <c r="I88" s="82" t="n">
        <v>1729933.44003044</v>
      </c>
      <c r="J88" s="83" t="n">
        <v>20.0210916089702</v>
      </c>
    </row>
    <row r="89" customFormat="false" ht="21.95" hidden="false" customHeight="true" outlineLevel="0" collapsed="false">
      <c r="A89" s="64" t="n">
        <v>61</v>
      </c>
      <c r="B89" s="79" t="s">
        <v>150</v>
      </c>
      <c r="C89" s="65"/>
      <c r="D89" s="87" t="n">
        <v>0.0122166429028992</v>
      </c>
      <c r="E89" s="87" t="n">
        <v>0.987783357097101</v>
      </c>
      <c r="F89" s="81" t="n">
        <v>85397.5369618058</v>
      </c>
      <c r="G89" s="81" t="n">
        <v>1043.27121384951</v>
      </c>
      <c r="H89" s="81" t="n">
        <v>84875.901354881</v>
      </c>
      <c r="I89" s="82" t="n">
        <v>1644031.89635083</v>
      </c>
      <c r="J89" s="83" t="n">
        <v>19.2515142103703</v>
      </c>
    </row>
    <row r="90" customFormat="false" ht="21.95" hidden="false" customHeight="true" outlineLevel="0" collapsed="false">
      <c r="A90" s="64" t="n">
        <v>62</v>
      </c>
      <c r="B90" s="79" t="s">
        <v>150</v>
      </c>
      <c r="C90" s="65"/>
      <c r="D90" s="87" t="n">
        <v>0.0137566277886912</v>
      </c>
      <c r="E90" s="87" t="n">
        <v>0.986243372211309</v>
      </c>
      <c r="F90" s="81" t="n">
        <v>84354.2657479563</v>
      </c>
      <c r="G90" s="81" t="n">
        <v>1160.43023628298</v>
      </c>
      <c r="H90" s="81" t="n">
        <v>83774.0506298148</v>
      </c>
      <c r="I90" s="82" t="n">
        <v>1559155.99499594</v>
      </c>
      <c r="J90" s="83" t="n">
        <v>18.4834279709645</v>
      </c>
    </row>
    <row r="91" customFormat="false" ht="21.95" hidden="false" customHeight="true" outlineLevel="0" collapsed="false">
      <c r="A91" s="64" t="n">
        <v>63</v>
      </c>
      <c r="B91" s="79" t="s">
        <v>150</v>
      </c>
      <c r="C91" s="65"/>
      <c r="D91" s="87" t="n">
        <v>0.0143284889058373</v>
      </c>
      <c r="E91" s="87" t="n">
        <v>0.985671511094163</v>
      </c>
      <c r="F91" s="81" t="n">
        <v>83193.8355116733</v>
      </c>
      <c r="G91" s="81" t="n">
        <v>1192.04194916307</v>
      </c>
      <c r="H91" s="81" t="n">
        <v>82597.8145370917</v>
      </c>
      <c r="I91" s="82" t="n">
        <v>1475381.94436613</v>
      </c>
      <c r="J91" s="83" t="n">
        <v>17.73427003686</v>
      </c>
    </row>
    <row r="92" customFormat="false" ht="21.95" hidden="false" customHeight="true" outlineLevel="0" collapsed="false">
      <c r="A92" s="64" t="n">
        <v>64</v>
      </c>
      <c r="B92" s="79" t="s">
        <v>150</v>
      </c>
      <c r="C92" s="65"/>
      <c r="D92" s="87" t="n">
        <v>0.0155685861114771</v>
      </c>
      <c r="E92" s="87" t="n">
        <v>0.984431413888523</v>
      </c>
      <c r="F92" s="81" t="n">
        <v>82001.7935625102</v>
      </c>
      <c r="G92" s="81" t="n">
        <v>1276.65198437351</v>
      </c>
      <c r="H92" s="81" t="n">
        <v>81363.4675703235</v>
      </c>
      <c r="I92" s="82" t="n">
        <v>1392784.12982904</v>
      </c>
      <c r="J92" s="83" t="n">
        <v>16.9848008113056</v>
      </c>
    </row>
    <row r="93" customFormat="false" ht="21.95" hidden="false" customHeight="true" outlineLevel="0" collapsed="false">
      <c r="A93" s="64"/>
      <c r="B93" s="79"/>
      <c r="C93" s="65"/>
      <c r="D93" s="87"/>
      <c r="E93" s="87"/>
      <c r="F93" s="81"/>
      <c r="G93" s="81"/>
      <c r="H93" s="81"/>
      <c r="I93" s="82"/>
      <c r="J93" s="83"/>
    </row>
    <row r="94" customFormat="false" ht="21.95" hidden="false" customHeight="true" outlineLevel="0" collapsed="false">
      <c r="A94" s="64" t="n">
        <v>65</v>
      </c>
      <c r="B94" s="79" t="s">
        <v>150</v>
      </c>
      <c r="C94" s="65"/>
      <c r="D94" s="87" t="n">
        <v>0.0171697411604934</v>
      </c>
      <c r="E94" s="87" t="n">
        <v>0.982830258839507</v>
      </c>
      <c r="F94" s="81" t="n">
        <v>80725.1415781367</v>
      </c>
      <c r="G94" s="81" t="n">
        <v>1386.02978604079</v>
      </c>
      <c r="H94" s="81" t="n">
        <v>80032.1266851163</v>
      </c>
      <c r="I94" s="82" t="n">
        <v>1311420.66225871</v>
      </c>
      <c r="J94" s="83" t="n">
        <v>16.2455046423095</v>
      </c>
    </row>
    <row r="95" customFormat="false" ht="21.95" hidden="false" customHeight="true" outlineLevel="0" collapsed="false">
      <c r="A95" s="64" t="n">
        <v>66</v>
      </c>
      <c r="B95" s="79" t="s">
        <v>150</v>
      </c>
      <c r="C95" s="65"/>
      <c r="D95" s="87" t="n">
        <v>0.0193716859415112</v>
      </c>
      <c r="E95" s="87" t="n">
        <v>0.980628314058489</v>
      </c>
      <c r="F95" s="81" t="n">
        <v>79339.1117920959</v>
      </c>
      <c r="G95" s="81" t="n">
        <v>1536.93235651493</v>
      </c>
      <c r="H95" s="81" t="n">
        <v>78570.6456138385</v>
      </c>
      <c r="I95" s="82" t="n">
        <v>1231388.5355736</v>
      </c>
      <c r="J95" s="83" t="n">
        <v>15.5205737467844</v>
      </c>
    </row>
    <row r="96" customFormat="false" ht="21.95" hidden="false" customHeight="true" outlineLevel="0" collapsed="false">
      <c r="A96" s="64" t="n">
        <v>67</v>
      </c>
      <c r="B96" s="79" t="s">
        <v>150</v>
      </c>
      <c r="C96" s="65"/>
      <c r="D96" s="87" t="n">
        <v>0.020833409532309</v>
      </c>
      <c r="E96" s="87" t="n">
        <v>0.979166590467691</v>
      </c>
      <c r="F96" s="81" t="n">
        <v>77802.179435581</v>
      </c>
      <c r="G96" s="81" t="n">
        <v>1620.88466668765</v>
      </c>
      <c r="H96" s="81" t="n">
        <v>76991.7371022372</v>
      </c>
      <c r="I96" s="82" t="n">
        <v>1152817.88995976</v>
      </c>
      <c r="J96" s="83" t="n">
        <v>14.8172955863566</v>
      </c>
    </row>
    <row r="97" customFormat="false" ht="21.95" hidden="false" customHeight="true" outlineLevel="0" collapsed="false">
      <c r="A97" s="64" t="n">
        <v>68</v>
      </c>
      <c r="B97" s="79" t="s">
        <v>150</v>
      </c>
      <c r="C97" s="65"/>
      <c r="D97" s="87" t="n">
        <v>0.0229858125285565</v>
      </c>
      <c r="E97" s="87" t="n">
        <v>0.977014187471443</v>
      </c>
      <c r="F97" s="81" t="n">
        <v>76181.2947688933</v>
      </c>
      <c r="G97" s="81" t="n">
        <v>1751.08895974049</v>
      </c>
      <c r="H97" s="81" t="n">
        <v>75305.7502890231</v>
      </c>
      <c r="I97" s="82" t="n">
        <v>1075826.15285752</v>
      </c>
      <c r="J97" s="83" t="n">
        <v>14.1219200345858</v>
      </c>
    </row>
    <row r="98" customFormat="false" ht="21.95" hidden="false" customHeight="true" outlineLevel="0" collapsed="false">
      <c r="A98" s="64" t="n">
        <v>69</v>
      </c>
      <c r="B98" s="79" t="s">
        <v>150</v>
      </c>
      <c r="C98" s="65"/>
      <c r="D98" s="87" t="n">
        <v>0.0258510682089491</v>
      </c>
      <c r="E98" s="87" t="n">
        <v>0.974148931791051</v>
      </c>
      <c r="F98" s="81" t="n">
        <v>74430.2058091529</v>
      </c>
      <c r="G98" s="81" t="n">
        <v>1924.10032717853</v>
      </c>
      <c r="H98" s="81" t="n">
        <v>73468.1556455636</v>
      </c>
      <c r="I98" s="82" t="n">
        <v>1000520.4025685</v>
      </c>
      <c r="J98" s="83" t="n">
        <v>13.4423973666544</v>
      </c>
    </row>
    <row r="99" customFormat="false" ht="21.95" hidden="false" customHeight="true" outlineLevel="0" collapsed="false">
      <c r="A99" s="64"/>
      <c r="B99" s="79"/>
      <c r="C99" s="65"/>
      <c r="D99" s="87"/>
      <c r="E99" s="87"/>
      <c r="F99" s="81"/>
      <c r="G99" s="81"/>
      <c r="H99" s="81"/>
      <c r="I99" s="82"/>
      <c r="J99" s="83"/>
    </row>
    <row r="100" customFormat="false" ht="21.95" hidden="false" customHeight="true" outlineLevel="0" collapsed="false">
      <c r="A100" s="64" t="n">
        <v>70</v>
      </c>
      <c r="B100" s="79" t="s">
        <v>150</v>
      </c>
      <c r="C100" s="65"/>
      <c r="D100" s="87" t="n">
        <v>0.0286939033294065</v>
      </c>
      <c r="E100" s="87" t="n">
        <v>0.971306096670593</v>
      </c>
      <c r="F100" s="81" t="n">
        <v>72506.1054819743</v>
      </c>
      <c r="G100" s="81" t="n">
        <v>2080.48318149153</v>
      </c>
      <c r="H100" s="81" t="n">
        <v>71465.8638912286</v>
      </c>
      <c r="I100" s="82" t="n">
        <v>927052.246922936</v>
      </c>
      <c r="J100" s="83" t="n">
        <v>12.7858508019495</v>
      </c>
    </row>
    <row r="101" customFormat="false" ht="21.95" hidden="false" customHeight="true" outlineLevel="0" collapsed="false">
      <c r="A101" s="64" t="n">
        <v>71</v>
      </c>
      <c r="B101" s="79" t="s">
        <v>150</v>
      </c>
      <c r="C101" s="65"/>
      <c r="D101" s="87" t="n">
        <v>0.0312440648178865</v>
      </c>
      <c r="E101" s="87" t="n">
        <v>0.968755935182114</v>
      </c>
      <c r="F101" s="81" t="n">
        <v>70425.6223004828</v>
      </c>
      <c r="G101" s="81" t="n">
        <v>2200.38270799627</v>
      </c>
      <c r="H101" s="81" t="n">
        <v>69325.4309464846</v>
      </c>
      <c r="I101" s="82" t="n">
        <v>855586.383031707</v>
      </c>
      <c r="J101" s="83" t="n">
        <v>12.1487940764116</v>
      </c>
    </row>
    <row r="102" customFormat="false" ht="21.95" hidden="false" customHeight="true" outlineLevel="0" collapsed="false">
      <c r="A102" s="64" t="n">
        <v>72</v>
      </c>
      <c r="B102" s="79" t="s">
        <v>150</v>
      </c>
      <c r="C102" s="65"/>
      <c r="D102" s="87" t="n">
        <v>0.0345740965143631</v>
      </c>
      <c r="E102" s="87" t="n">
        <v>0.965425903485637</v>
      </c>
      <c r="F102" s="81" t="n">
        <v>68225.2395924865</v>
      </c>
      <c r="G102" s="81" t="n">
        <v>2358.82601838618</v>
      </c>
      <c r="H102" s="81" t="n">
        <v>67045.8265832934</v>
      </c>
      <c r="I102" s="82" t="n">
        <v>786260.952085223</v>
      </c>
      <c r="J102" s="83" t="n">
        <v>11.5244879575595</v>
      </c>
    </row>
    <row r="103" customFormat="false" ht="21.95" hidden="false" customHeight="true" outlineLevel="0" collapsed="false">
      <c r="A103" s="64" t="n">
        <v>73</v>
      </c>
      <c r="B103" s="79" t="s">
        <v>150</v>
      </c>
      <c r="C103" s="65"/>
      <c r="D103" s="87" t="n">
        <v>0.0380563287085798</v>
      </c>
      <c r="E103" s="87" t="n">
        <v>0.96194367129142</v>
      </c>
      <c r="F103" s="81" t="n">
        <v>65866.4135741003</v>
      </c>
      <c r="G103" s="81" t="n">
        <v>2506.63388583123</v>
      </c>
      <c r="H103" s="81" t="n">
        <v>64613.0966311847</v>
      </c>
      <c r="I103" s="82" t="n">
        <v>719215.125501929</v>
      </c>
      <c r="J103" s="83" t="n">
        <v>10.9192999356615</v>
      </c>
    </row>
    <row r="104" customFormat="false" ht="21.95" hidden="false" customHeight="true" outlineLevel="0" collapsed="false">
      <c r="A104" s="64" t="n">
        <v>74</v>
      </c>
      <c r="B104" s="79" t="s">
        <v>150</v>
      </c>
      <c r="C104" s="65"/>
      <c r="D104" s="87" t="n">
        <v>0.0428233342583556</v>
      </c>
      <c r="E104" s="87" t="n">
        <v>0.957176665741644</v>
      </c>
      <c r="F104" s="81" t="n">
        <v>63359.7796882691</v>
      </c>
      <c r="G104" s="81" t="n">
        <v>2713.27702412652</v>
      </c>
      <c r="H104" s="81" t="n">
        <v>62003.1411762059</v>
      </c>
      <c r="I104" s="82" t="n">
        <v>654602.028870744</v>
      </c>
      <c r="J104" s="83" t="n">
        <v>10.3315073393783</v>
      </c>
    </row>
    <row r="105" customFormat="false" ht="21.95" hidden="false" customHeight="true" outlineLevel="0" collapsed="false">
      <c r="A105" s="64"/>
      <c r="B105" s="79"/>
      <c r="C105" s="65"/>
      <c r="D105" s="87"/>
      <c r="E105" s="87"/>
      <c r="F105" s="81"/>
      <c r="G105" s="81"/>
      <c r="H105" s="81"/>
      <c r="I105" s="82"/>
      <c r="J105" s="83"/>
    </row>
    <row r="106" customFormat="false" ht="21.95" hidden="false" customHeight="true" outlineLevel="0" collapsed="false">
      <c r="A106" s="64" t="n">
        <v>75</v>
      </c>
      <c r="B106" s="79" t="s">
        <v>150</v>
      </c>
      <c r="C106" s="65"/>
      <c r="D106" s="87" t="n">
        <v>0.046624189618592</v>
      </c>
      <c r="E106" s="87" t="n">
        <v>0.953375810381408</v>
      </c>
      <c r="F106" s="81" t="n">
        <v>60646.5026641426</v>
      </c>
      <c r="G106" s="81" t="n">
        <v>2827.59403991743</v>
      </c>
      <c r="H106" s="81" t="n">
        <v>59232.7056441839</v>
      </c>
      <c r="I106" s="82" t="n">
        <v>592598.887694539</v>
      </c>
      <c r="J106" s="83" t="n">
        <v>9.77136127661512</v>
      </c>
    </row>
    <row r="107" customFormat="false" ht="21.95" hidden="false" customHeight="true" outlineLevel="0" collapsed="false">
      <c r="A107" s="64" t="n">
        <v>76</v>
      </c>
      <c r="B107" s="79" t="s">
        <v>150</v>
      </c>
      <c r="C107" s="65"/>
      <c r="D107" s="87" t="n">
        <v>0.0520035914281696</v>
      </c>
      <c r="E107" s="87" t="n">
        <v>0.94799640857183</v>
      </c>
      <c r="F107" s="81" t="n">
        <v>57818.9086242252</v>
      </c>
      <c r="G107" s="81" t="n">
        <v>3006.79090091688</v>
      </c>
      <c r="H107" s="81" t="n">
        <v>56315.5131737667</v>
      </c>
      <c r="I107" s="82" t="n">
        <v>533366.182050355</v>
      </c>
      <c r="J107" s="83" t="n">
        <v>9.22477083607356</v>
      </c>
    </row>
    <row r="108" customFormat="false" ht="21.95" hidden="false" customHeight="true" outlineLevel="0" collapsed="false">
      <c r="A108" s="64" t="n">
        <v>77</v>
      </c>
      <c r="B108" s="79" t="s">
        <v>150</v>
      </c>
      <c r="C108" s="65"/>
      <c r="D108" s="87" t="n">
        <v>0.0549288013688698</v>
      </c>
      <c r="E108" s="87" t="n">
        <v>0.94507119863113</v>
      </c>
      <c r="F108" s="81" t="n">
        <v>54812.1177233083</v>
      </c>
      <c r="G108" s="81" t="n">
        <v>3010.76392703071</v>
      </c>
      <c r="H108" s="81" t="n">
        <v>53306.7357597929</v>
      </c>
      <c r="I108" s="82" t="n">
        <v>477050.668876588</v>
      </c>
      <c r="J108" s="83" t="n">
        <v>8.70337963011648</v>
      </c>
    </row>
    <row r="109" customFormat="false" ht="21.95" hidden="false" customHeight="true" outlineLevel="0" collapsed="false">
      <c r="A109" s="64" t="n">
        <v>78</v>
      </c>
      <c r="B109" s="79" t="s">
        <v>150</v>
      </c>
      <c r="C109" s="65"/>
      <c r="D109" s="87" t="n">
        <v>0.0609203854936719</v>
      </c>
      <c r="E109" s="87" t="n">
        <v>0.939079614506328</v>
      </c>
      <c r="F109" s="81" t="n">
        <v>51801.3537962776</v>
      </c>
      <c r="G109" s="81" t="n">
        <v>3155.75844236331</v>
      </c>
      <c r="H109" s="81" t="n">
        <v>50223.4745750959</v>
      </c>
      <c r="I109" s="82" t="n">
        <v>423743.933116795</v>
      </c>
      <c r="J109" s="83" t="n">
        <v>8.18017101991734</v>
      </c>
    </row>
    <row r="110" customFormat="false" ht="21.95" hidden="false" customHeight="true" outlineLevel="0" collapsed="false">
      <c r="A110" s="64" t="n">
        <v>79</v>
      </c>
      <c r="B110" s="79" t="s">
        <v>150</v>
      </c>
      <c r="C110" s="65"/>
      <c r="D110" s="87" t="n">
        <v>0.067395461681176</v>
      </c>
      <c r="E110" s="87" t="n">
        <v>0.932604538318824</v>
      </c>
      <c r="F110" s="81" t="n">
        <v>48645.5953539143</v>
      </c>
      <c r="G110" s="81" t="n">
        <v>3278.49235763272</v>
      </c>
      <c r="H110" s="81" t="n">
        <v>47006.3491750979</v>
      </c>
      <c r="I110" s="82" t="n">
        <v>373520.458541699</v>
      </c>
      <c r="J110" s="83" t="n">
        <v>7.67840244988684</v>
      </c>
    </row>
    <row r="111" customFormat="false" ht="21.95" hidden="false" customHeight="true" outlineLevel="0" collapsed="false">
      <c r="A111" s="64"/>
      <c r="B111" s="79"/>
      <c r="C111" s="65"/>
      <c r="D111" s="87"/>
      <c r="E111" s="87"/>
      <c r="F111" s="81"/>
      <c r="G111" s="81"/>
      <c r="H111" s="81"/>
      <c r="I111" s="82"/>
      <c r="J111" s="83"/>
    </row>
    <row r="112" customFormat="false" ht="21.95" hidden="false" customHeight="true" outlineLevel="0" collapsed="false">
      <c r="A112" s="64" t="n">
        <v>80</v>
      </c>
      <c r="B112" s="79" t="s">
        <v>150</v>
      </c>
      <c r="C112" s="65"/>
      <c r="D112" s="87" t="n">
        <v>0.0717073759607259</v>
      </c>
      <c r="E112" s="87" t="n">
        <v>0.928292624039274</v>
      </c>
      <c r="F112" s="81" t="n">
        <v>45367.1029962816</v>
      </c>
      <c r="G112" s="81" t="n">
        <v>3253.15591080334</v>
      </c>
      <c r="H112" s="81" t="n">
        <v>43740.5250408799</v>
      </c>
      <c r="I112" s="82" t="n">
        <v>326514.109366601</v>
      </c>
      <c r="J112" s="83" t="n">
        <v>7.19715582000824</v>
      </c>
    </row>
    <row r="113" customFormat="false" ht="21.95" hidden="false" customHeight="true" outlineLevel="0" collapsed="false">
      <c r="A113" s="64" t="n">
        <v>81</v>
      </c>
      <c r="B113" s="79" t="s">
        <v>150</v>
      </c>
      <c r="C113" s="65"/>
      <c r="D113" s="87" t="n">
        <v>0.0800320128051221</v>
      </c>
      <c r="E113" s="87" t="n">
        <v>0.919967987194878</v>
      </c>
      <c r="F113" s="81" t="n">
        <v>42113.9470854782</v>
      </c>
      <c r="G113" s="81" t="n">
        <v>3370.46395241923</v>
      </c>
      <c r="H113" s="81" t="n">
        <v>40428.7151092686</v>
      </c>
      <c r="I113" s="82" t="n">
        <v>282773.584325721</v>
      </c>
      <c r="J113" s="83" t="n">
        <v>6.71448780974576</v>
      </c>
    </row>
    <row r="114" customFormat="false" ht="21.95" hidden="false" customHeight="true" outlineLevel="0" collapsed="false">
      <c r="A114" s="64" t="n">
        <v>82</v>
      </c>
      <c r="B114" s="79" t="s">
        <v>150</v>
      </c>
      <c r="C114" s="65"/>
      <c r="D114" s="87" t="n">
        <v>0.090472869063926</v>
      </c>
      <c r="E114" s="87" t="n">
        <v>0.909527130936074</v>
      </c>
      <c r="F114" s="81" t="n">
        <v>38743.483133059</v>
      </c>
      <c r="G114" s="81" t="n">
        <v>3505.23407657767</v>
      </c>
      <c r="H114" s="81" t="n">
        <v>36990.8660947702</v>
      </c>
      <c r="I114" s="82" t="n">
        <v>242344.869216453</v>
      </c>
      <c r="J114" s="83" t="n">
        <v>6.25511310854922</v>
      </c>
    </row>
    <row r="115" customFormat="false" ht="21.95" hidden="false" customHeight="true" outlineLevel="0" collapsed="false">
      <c r="A115" s="64" t="n">
        <v>83</v>
      </c>
      <c r="B115" s="79" t="s">
        <v>150</v>
      </c>
      <c r="C115" s="65"/>
      <c r="D115" s="87" t="n">
        <v>0.102174576666846</v>
      </c>
      <c r="E115" s="87" t="n">
        <v>0.897825423333154</v>
      </c>
      <c r="F115" s="81" t="n">
        <v>35238.2490564813</v>
      </c>
      <c r="G115" s="81" t="n">
        <v>3600.45317982687</v>
      </c>
      <c r="H115" s="81" t="n">
        <v>33438.0224665679</v>
      </c>
      <c r="I115" s="82" t="n">
        <v>205354.003121683</v>
      </c>
      <c r="J115" s="83" t="n">
        <v>5.82758816400136</v>
      </c>
    </row>
    <row r="116" customFormat="false" ht="21.95" hidden="false" customHeight="true" outlineLevel="0" collapsed="false">
      <c r="A116" s="64" t="n">
        <v>84</v>
      </c>
      <c r="B116" s="79" t="s">
        <v>150</v>
      </c>
      <c r="C116" s="65"/>
      <c r="D116" s="87" t="n">
        <v>0.114138097835596</v>
      </c>
      <c r="E116" s="87" t="n">
        <v>0.885861902164404</v>
      </c>
      <c r="F116" s="81" t="n">
        <v>31637.7958766544</v>
      </c>
      <c r="G116" s="81" t="n">
        <v>3611.0778410722</v>
      </c>
      <c r="H116" s="81" t="n">
        <v>29832.2569561183</v>
      </c>
      <c r="I116" s="82" t="n">
        <v>171915.980655115</v>
      </c>
      <c r="J116" s="83" t="n">
        <v>5.43387982289789</v>
      </c>
    </row>
    <row r="117" customFormat="false" ht="21.95" hidden="false" customHeight="true" outlineLevel="0" collapsed="false">
      <c r="A117" s="64"/>
      <c r="B117" s="79"/>
      <c r="C117" s="65"/>
      <c r="D117" s="87"/>
      <c r="E117" s="87"/>
      <c r="F117" s="81"/>
      <c r="G117" s="81"/>
      <c r="H117" s="81"/>
      <c r="I117" s="82"/>
      <c r="J117" s="83"/>
    </row>
    <row r="118" customFormat="false" ht="21.95" hidden="false" customHeight="true" outlineLevel="0" collapsed="false">
      <c r="A118" s="64" t="n">
        <v>85</v>
      </c>
      <c r="B118" s="79" t="s">
        <v>150</v>
      </c>
      <c r="C118" s="65"/>
      <c r="D118" s="87" t="n">
        <v>0.125442948263643</v>
      </c>
      <c r="E118" s="87" t="n">
        <v>0.874557051736357</v>
      </c>
      <c r="F118" s="81" t="n">
        <v>28026.7180355823</v>
      </c>
      <c r="G118" s="81" t="n">
        <v>3515.75414053725</v>
      </c>
      <c r="H118" s="81" t="n">
        <v>26268.8409653136</v>
      </c>
      <c r="I118" s="82" t="n">
        <v>142083.723698996</v>
      </c>
      <c r="J118" s="83" t="n">
        <v>5.06958123026068</v>
      </c>
    </row>
    <row r="119" customFormat="false" ht="21.95" hidden="false" customHeight="true" outlineLevel="0" collapsed="false">
      <c r="A119" s="64" t="n">
        <v>86</v>
      </c>
      <c r="B119" s="79" t="s">
        <v>150</v>
      </c>
      <c r="C119" s="65"/>
      <c r="D119" s="87" t="n">
        <v>0.136569295886241</v>
      </c>
      <c r="E119" s="87" t="n">
        <v>0.863430704113759</v>
      </c>
      <c r="F119" s="81" t="n">
        <v>24510.963895045</v>
      </c>
      <c r="G119" s="81" t="n">
        <v>3347.44508063937</v>
      </c>
      <c r="H119" s="81" t="n">
        <v>22837.2413547253</v>
      </c>
      <c r="I119" s="82" t="n">
        <v>115814.882733683</v>
      </c>
      <c r="J119" s="83" t="n">
        <v>4.72502359473081</v>
      </c>
    </row>
    <row r="120" customFormat="false" ht="21.95" hidden="false" customHeight="true" outlineLevel="0" collapsed="false">
      <c r="A120" s="64" t="n">
        <v>87</v>
      </c>
      <c r="B120" s="79" t="s">
        <v>150</v>
      </c>
      <c r="C120" s="65"/>
      <c r="D120" s="87" t="n">
        <v>0.145828017351365</v>
      </c>
      <c r="E120" s="87" t="n">
        <v>0.854171982648635</v>
      </c>
      <c r="F120" s="81" t="n">
        <v>21163.5188144056</v>
      </c>
      <c r="G120" s="81" t="n">
        <v>3086.23398888309</v>
      </c>
      <c r="H120" s="81" t="n">
        <v>19620.4018199641</v>
      </c>
      <c r="I120" s="82" t="n">
        <v>92977.6413789574</v>
      </c>
      <c r="J120" s="83" t="n">
        <v>4.39329783455808</v>
      </c>
    </row>
    <row r="121" customFormat="false" ht="21.95" hidden="false" customHeight="true" outlineLevel="0" collapsed="false">
      <c r="A121" s="64" t="n">
        <v>88</v>
      </c>
      <c r="B121" s="79" t="s">
        <v>150</v>
      </c>
      <c r="C121" s="65"/>
      <c r="D121" s="87" t="n">
        <v>0.163058935060831</v>
      </c>
      <c r="E121" s="87" t="n">
        <v>0.836941064939169</v>
      </c>
      <c r="F121" s="81" t="n">
        <v>18077.2848255225</v>
      </c>
      <c r="G121" s="81" t="n">
        <v>2947.66281244103</v>
      </c>
      <c r="H121" s="81" t="n">
        <v>16603.453419302</v>
      </c>
      <c r="I121" s="82" t="n">
        <v>73357.2395589933</v>
      </c>
      <c r="J121" s="83" t="n">
        <v>4.0579788539606</v>
      </c>
    </row>
    <row r="122" customFormat="false" ht="21.95" hidden="false" customHeight="true" outlineLevel="0" collapsed="false">
      <c r="A122" s="64" t="n">
        <v>89</v>
      </c>
      <c r="B122" s="79" t="s">
        <v>150</v>
      </c>
      <c r="C122" s="65"/>
      <c r="D122" s="87" t="n">
        <v>0.190396891479323</v>
      </c>
      <c r="E122" s="87" t="n">
        <v>0.809603108520677</v>
      </c>
      <c r="F122" s="81" t="n">
        <v>15129.6220130815</v>
      </c>
      <c r="G122" s="81" t="n">
        <v>2880.63300054786</v>
      </c>
      <c r="H122" s="81" t="n">
        <v>13689.3055128076</v>
      </c>
      <c r="I122" s="82" t="n">
        <v>56753.7861396913</v>
      </c>
      <c r="J122" s="83" t="n">
        <v>3.7511701277547</v>
      </c>
    </row>
    <row r="123" customFormat="false" ht="21.95" hidden="false" customHeight="true" outlineLevel="0" collapsed="false">
      <c r="A123" s="64"/>
      <c r="B123" s="79"/>
      <c r="C123" s="65"/>
      <c r="D123" s="87"/>
      <c r="E123" s="87"/>
      <c r="F123" s="81"/>
      <c r="G123" s="81"/>
      <c r="H123" s="81"/>
      <c r="I123" s="82"/>
      <c r="J123" s="83"/>
    </row>
    <row r="124" customFormat="false" ht="21.95" hidden="false" customHeight="true" outlineLevel="0" collapsed="false">
      <c r="A124" s="64" t="n">
        <v>90</v>
      </c>
      <c r="B124" s="79" t="s">
        <v>150</v>
      </c>
      <c r="C124" s="65"/>
      <c r="D124" s="87" t="n">
        <v>0.198639056795303</v>
      </c>
      <c r="E124" s="87" t="n">
        <v>0.801360943204697</v>
      </c>
      <c r="F124" s="81" t="n">
        <v>12248.9890125337</v>
      </c>
      <c r="G124" s="81" t="n">
        <v>2433.12762414571</v>
      </c>
      <c r="H124" s="81" t="n">
        <v>11032.4252004608</v>
      </c>
      <c r="I124" s="82" t="n">
        <v>43064.4806268837</v>
      </c>
      <c r="J124" s="83" t="n">
        <v>3.51575796033602</v>
      </c>
    </row>
    <row r="125" customFormat="false" ht="21.95" hidden="false" customHeight="true" outlineLevel="0" collapsed="false">
      <c r="A125" s="64" t="n">
        <v>91</v>
      </c>
      <c r="B125" s="79" t="s">
        <v>150</v>
      </c>
      <c r="C125" s="65"/>
      <c r="D125" s="87" t="n">
        <v>0.223641545233741</v>
      </c>
      <c r="E125" s="87" t="n">
        <v>0.776358454766259</v>
      </c>
      <c r="F125" s="81" t="n">
        <v>9815.86138838795</v>
      </c>
      <c r="G125" s="81" t="n">
        <v>2195.23440869929</v>
      </c>
      <c r="H125" s="81" t="n">
        <v>8718.24418403831</v>
      </c>
      <c r="I125" s="82" t="n">
        <v>32032.0554264229</v>
      </c>
      <c r="J125" s="83" t="n">
        <v>3.26329541127347</v>
      </c>
    </row>
    <row r="126" customFormat="false" ht="21.95" hidden="false" customHeight="true" outlineLevel="0" collapsed="false">
      <c r="A126" s="64" t="n">
        <v>92</v>
      </c>
      <c r="B126" s="79" t="s">
        <v>150</v>
      </c>
      <c r="C126" s="65"/>
      <c r="D126" s="87" t="n">
        <v>0.237456687115101</v>
      </c>
      <c r="E126" s="87" t="n">
        <v>0.762543312884899</v>
      </c>
      <c r="F126" s="81" t="n">
        <v>7620.62697968866</v>
      </c>
      <c r="G126" s="81" t="n">
        <v>1809.56883633683</v>
      </c>
      <c r="H126" s="81" t="n">
        <v>6715.84256152025</v>
      </c>
      <c r="I126" s="82" t="n">
        <v>23313.8112423846</v>
      </c>
      <c r="J126" s="83" t="n">
        <v>3.05930355921148</v>
      </c>
    </row>
    <row r="127" customFormat="false" ht="21.95" hidden="false" customHeight="true" outlineLevel="0" collapsed="false">
      <c r="A127" s="64" t="n">
        <v>93</v>
      </c>
      <c r="B127" s="79" t="s">
        <v>150</v>
      </c>
      <c r="C127" s="65"/>
      <c r="D127" s="87" t="n">
        <v>0.256607538293488</v>
      </c>
      <c r="E127" s="87" t="n">
        <v>0.743392461706512</v>
      </c>
      <c r="F127" s="81" t="n">
        <v>5811.05814335183</v>
      </c>
      <c r="G127" s="81" t="n">
        <v>1491.16132504584</v>
      </c>
      <c r="H127" s="81" t="n">
        <v>5065.47748082891</v>
      </c>
      <c r="I127" s="82" t="n">
        <v>16597.9686808643</v>
      </c>
      <c r="J127" s="83" t="n">
        <v>2.85627303520501</v>
      </c>
    </row>
    <row r="128" customFormat="false" ht="21.95" hidden="false" customHeight="true" outlineLevel="0" collapsed="false">
      <c r="A128" s="64" t="n">
        <v>94</v>
      </c>
      <c r="B128" s="79" t="s">
        <v>150</v>
      </c>
      <c r="C128" s="65"/>
      <c r="D128" s="87" t="n">
        <v>0.276328362693543</v>
      </c>
      <c r="E128" s="87" t="n">
        <v>0.723671637306457</v>
      </c>
      <c r="F128" s="81" t="n">
        <v>4319.89681830599</v>
      </c>
      <c r="G128" s="81" t="n">
        <v>1193.71001480754</v>
      </c>
      <c r="H128" s="81" t="n">
        <v>3723.04181090222</v>
      </c>
      <c r="I128" s="82" t="n">
        <v>11532.4912000354</v>
      </c>
      <c r="J128" s="83" t="n">
        <v>2.66962191114504</v>
      </c>
    </row>
    <row r="129" customFormat="false" ht="21.95" hidden="false" customHeight="true" outlineLevel="0" collapsed="false">
      <c r="A129" s="64"/>
      <c r="B129" s="79"/>
      <c r="C129" s="65"/>
      <c r="D129" s="87"/>
      <c r="E129" s="87"/>
      <c r="F129" s="81"/>
      <c r="G129" s="81"/>
      <c r="H129" s="81"/>
      <c r="I129" s="82"/>
      <c r="J129" s="83"/>
    </row>
    <row r="130" customFormat="false" ht="21.95" hidden="false" customHeight="true" outlineLevel="0" collapsed="false">
      <c r="A130" s="64" t="n">
        <v>95</v>
      </c>
      <c r="B130" s="79" t="s">
        <v>150</v>
      </c>
      <c r="C130" s="65"/>
      <c r="D130" s="87" t="n">
        <v>0.296555930194125</v>
      </c>
      <c r="E130" s="87" t="n">
        <v>0.703444069805876</v>
      </c>
      <c r="F130" s="81" t="n">
        <v>3126.18680349845</v>
      </c>
      <c r="G130" s="81" t="n">
        <v>927.08923547208</v>
      </c>
      <c r="H130" s="81" t="n">
        <v>2662.64218576241</v>
      </c>
      <c r="I130" s="82" t="n">
        <v>7809.4493891332</v>
      </c>
      <c r="J130" s="83" t="n">
        <v>2.49807509275959</v>
      </c>
    </row>
    <row r="131" customFormat="false" ht="21.95" hidden="false" customHeight="true" outlineLevel="0" collapsed="false">
      <c r="A131" s="64" t="n">
        <v>96</v>
      </c>
      <c r="B131" s="79" t="s">
        <v>150</v>
      </c>
      <c r="C131" s="65"/>
      <c r="D131" s="87" t="n">
        <v>0.317226675504457</v>
      </c>
      <c r="E131" s="87" t="n">
        <v>0.682773324495544</v>
      </c>
      <c r="F131" s="81" t="n">
        <v>2199.09756802637</v>
      </c>
      <c r="G131" s="81" t="n">
        <v>697.612410614941</v>
      </c>
      <c r="H131" s="81" t="n">
        <v>1850.2913627189</v>
      </c>
      <c r="I131" s="82" t="n">
        <v>5146.80720337078</v>
      </c>
      <c r="J131" s="83" t="n">
        <v>2.34041785057763</v>
      </c>
    </row>
    <row r="132" customFormat="false" ht="21.95" hidden="false" customHeight="true" outlineLevel="0" collapsed="false">
      <c r="A132" s="64" t="n">
        <v>97</v>
      </c>
      <c r="B132" s="79" t="s">
        <v>150</v>
      </c>
      <c r="C132" s="65"/>
      <c r="D132" s="87" t="n">
        <v>0.338277025041746</v>
      </c>
      <c r="E132" s="87" t="n">
        <v>0.661722974958254</v>
      </c>
      <c r="F132" s="81" t="n">
        <v>1501.48515741143</v>
      </c>
      <c r="G132" s="81" t="n">
        <v>507.917932193476</v>
      </c>
      <c r="H132" s="81" t="n">
        <v>1247.52619131469</v>
      </c>
      <c r="I132" s="82" t="n">
        <v>3296.51584065188</v>
      </c>
      <c r="J132" s="83" t="n">
        <v>2.19550344828922</v>
      </c>
    </row>
    <row r="133" customFormat="false" ht="21.95" hidden="false" customHeight="true" outlineLevel="0" collapsed="false">
      <c r="A133" s="64" t="n">
        <v>98</v>
      </c>
      <c r="B133" s="79" t="s">
        <v>150</v>
      </c>
      <c r="C133" s="65"/>
      <c r="D133" s="87" t="n">
        <v>0.359643715345634</v>
      </c>
      <c r="E133" s="87" t="n">
        <v>0.640356284654366</v>
      </c>
      <c r="F133" s="81" t="n">
        <v>993.567225217954</v>
      </c>
      <c r="G133" s="81" t="n">
        <v>357.330208323038</v>
      </c>
      <c r="H133" s="81" t="n">
        <v>814.902121056435</v>
      </c>
      <c r="I133" s="82" t="n">
        <v>2048.98964933719</v>
      </c>
      <c r="J133" s="83" t="n">
        <v>2.06225567564159</v>
      </c>
    </row>
    <row r="134" customFormat="false" ht="21.95" hidden="false" customHeight="true" outlineLevel="0" collapsed="false">
      <c r="A134" s="64" t="n">
        <v>99</v>
      </c>
      <c r="B134" s="79" t="s">
        <v>150</v>
      </c>
      <c r="C134" s="65"/>
      <c r="D134" s="87" t="n">
        <v>0.381264100865585</v>
      </c>
      <c r="E134" s="87" t="n">
        <v>0.618735899134415</v>
      </c>
      <c r="F134" s="81" t="n">
        <v>636.237016894917</v>
      </c>
      <c r="G134" s="81" t="n">
        <v>242.574334183842</v>
      </c>
      <c r="H134" s="81" t="n">
        <v>514.949849802995</v>
      </c>
      <c r="I134" s="82" t="n">
        <v>1234.08752828075</v>
      </c>
      <c r="J134" s="83" t="n">
        <v>1.93966634368994</v>
      </c>
    </row>
    <row r="135" customFormat="false" ht="21.95" hidden="false" customHeight="true" outlineLevel="0" collapsed="false">
      <c r="A135" s="64"/>
      <c r="B135" s="79"/>
      <c r="C135" s="65"/>
      <c r="D135" s="87"/>
      <c r="E135" s="87"/>
      <c r="F135" s="81"/>
      <c r="G135" s="81"/>
      <c r="H135" s="81"/>
      <c r="I135" s="82"/>
      <c r="J135" s="83"/>
    </row>
    <row r="136" customFormat="false" ht="21.95" hidden="false" customHeight="true" outlineLevel="0" collapsed="false">
      <c r="A136" s="64" t="n">
        <v>100</v>
      </c>
      <c r="B136" s="79" t="s">
        <v>150</v>
      </c>
      <c r="C136" s="65"/>
      <c r="D136" s="87" t="n">
        <v>0.403076449109364</v>
      </c>
      <c r="E136" s="87" t="n">
        <v>0.596923550890636</v>
      </c>
      <c r="F136" s="81" t="n">
        <v>393.662682711074</v>
      </c>
      <c r="G136" s="81" t="n">
        <v>158.676156294046</v>
      </c>
      <c r="H136" s="81" t="n">
        <v>314.324604564051</v>
      </c>
      <c r="I136" s="82" t="n">
        <v>719.137678477759</v>
      </c>
      <c r="J136" s="83" t="n">
        <v>1.82678651053538</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21</v>
      </c>
      <c r="B139" s="92"/>
      <c r="C139" s="93"/>
      <c r="D139" s="78"/>
      <c r="E139" s="78"/>
      <c r="F139" s="94"/>
      <c r="G139" s="94"/>
      <c r="H139" s="95"/>
      <c r="I139" s="96"/>
      <c r="J139" s="97"/>
    </row>
    <row r="140" customFormat="false" ht="21.95" hidden="false" customHeight="true" outlineLevel="0" collapsed="false">
      <c r="A140" s="46"/>
      <c r="B140" s="98"/>
      <c r="C140" s="77"/>
      <c r="D140" s="77"/>
      <c r="E140" s="77"/>
      <c r="F140" s="77"/>
      <c r="G140" s="77"/>
      <c r="H140" s="77"/>
      <c r="I140" s="77"/>
      <c r="J140" s="77"/>
    </row>
    <row r="141" customFormat="false" ht="21.95" hidden="false" customHeight="true" outlineLevel="0" collapsed="false">
      <c r="A141" s="46"/>
      <c r="B141" s="92"/>
      <c r="C141" s="93"/>
      <c r="D141" s="78"/>
      <c r="E141" s="78"/>
      <c r="F141" s="94"/>
      <c r="G141" s="94"/>
      <c r="H141" s="95"/>
      <c r="I141" s="96"/>
      <c r="J141" s="97"/>
    </row>
    <row r="142" customFormat="false" ht="15.75" hidden="false" customHeight="true" outlineLevel="0" collapsed="false">
      <c r="A142" s="46" t="s">
        <v>11</v>
      </c>
      <c r="B142" s="77"/>
      <c r="C142" s="77"/>
      <c r="D142" s="77"/>
      <c r="E142" s="77"/>
      <c r="F142" s="77"/>
      <c r="G142" s="77"/>
      <c r="H142" s="77"/>
      <c r="I142" s="77"/>
      <c r="J142" s="77"/>
    </row>
    <row r="143" customFormat="false" ht="15.75" hidden="false" customHeight="false" outlineLevel="0" collapsed="false">
      <c r="A143" s="46" t="s">
        <v>12</v>
      </c>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8.7"/>
    <col collapsed="false" customWidth="true" hidden="false" outlineLevel="0" max="3" min="3" style="1" width="1.7"/>
    <col collapsed="false" customWidth="true" hidden="false" outlineLevel="0" max="6" min="4" style="1" width="25.7"/>
    <col collapsed="false" customWidth="true" hidden="false" outlineLevel="0" max="7" min="7" style="1" width="19.85"/>
    <col collapsed="false" customWidth="true" hidden="false" outlineLevel="0" max="8" min="8" style="1" width="26.7"/>
    <col collapsed="false" customWidth="true" hidden="false" outlineLevel="0" max="10" min="9" style="1" width="25.7"/>
    <col collapsed="false" customWidth="false" hidden="false" outlineLevel="0" max="257" min="11" style="1" width="11.42"/>
  </cols>
  <sheetData>
    <row r="1" customFormat="false" ht="21.95" hidden="false" customHeight="true" outlineLevel="0" collapsed="false">
      <c r="A1" s="46"/>
      <c r="B1" s="156"/>
    </row>
    <row r="2" customFormat="false" ht="21.95" hidden="false" customHeight="true" outlineLevel="0" collapsed="false">
      <c r="A2" s="49" t="s">
        <v>218</v>
      </c>
      <c r="B2" s="49"/>
      <c r="C2" s="49"/>
      <c r="D2" s="49"/>
      <c r="E2" s="49"/>
      <c r="F2" s="49"/>
      <c r="G2" s="49"/>
      <c r="H2" s="49"/>
      <c r="I2" s="49"/>
      <c r="J2" s="49"/>
    </row>
    <row r="3" customFormat="false" ht="21.95" hidden="false" customHeight="true" outlineLevel="0" collapsed="false">
      <c r="A3" s="50"/>
      <c r="B3" s="157"/>
      <c r="C3" s="157"/>
      <c r="D3" s="157"/>
      <c r="E3" s="157"/>
      <c r="F3" s="157"/>
      <c r="G3" s="158"/>
      <c r="H3" s="158"/>
      <c r="I3" s="158"/>
      <c r="J3" s="157"/>
    </row>
    <row r="4" customFormat="false" ht="21.95" hidden="false" customHeight="true" outlineLevel="0" collapsed="false">
      <c r="A4" s="53" t="s">
        <v>215</v>
      </c>
      <c r="B4" s="53"/>
      <c r="C4" s="53"/>
      <c r="D4" s="53"/>
      <c r="E4" s="53"/>
      <c r="F4" s="53"/>
      <c r="G4" s="53"/>
      <c r="H4" s="53"/>
      <c r="I4" s="53"/>
      <c r="J4" s="53"/>
    </row>
    <row r="5" customFormat="false" ht="21.95" hidden="false" customHeight="true" outlineLevel="0" collapsed="false">
      <c r="A5" s="54"/>
      <c r="B5" s="157"/>
      <c r="C5" s="157"/>
      <c r="D5" s="157"/>
      <c r="E5" s="157"/>
      <c r="F5" s="157"/>
      <c r="G5" s="158"/>
      <c r="H5" s="158"/>
      <c r="I5" s="158"/>
      <c r="J5" s="157"/>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158"/>
      <c r="B7" s="157"/>
      <c r="C7" s="157"/>
      <c r="D7" s="157"/>
      <c r="E7" s="157"/>
      <c r="F7" s="157"/>
      <c r="G7" s="157"/>
      <c r="H7" s="159"/>
      <c r="I7" s="159"/>
      <c r="J7" s="157"/>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160"/>
      <c r="B13" s="69" t="s">
        <v>142</v>
      </c>
      <c r="C13" s="161"/>
      <c r="D13" s="71" t="s">
        <v>143</v>
      </c>
      <c r="E13" s="71" t="s">
        <v>144</v>
      </c>
      <c r="F13" s="71" t="s">
        <v>145</v>
      </c>
      <c r="G13" s="72" t="s">
        <v>146</v>
      </c>
      <c r="H13" s="73" t="s">
        <v>147</v>
      </c>
      <c r="I13" s="74" t="s">
        <v>148</v>
      </c>
      <c r="J13" s="74" t="s">
        <v>149</v>
      </c>
    </row>
    <row r="14" customFormat="false" ht="21.95" hidden="false" customHeight="true" outlineLevel="0" collapsed="false">
      <c r="A14" s="162"/>
      <c r="B14" s="69"/>
      <c r="C14" s="163"/>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322990610477395</v>
      </c>
      <c r="E16" s="87" t="n">
        <v>0.996770093895226</v>
      </c>
      <c r="F16" s="81" t="n">
        <v>100000</v>
      </c>
      <c r="G16" s="81" t="n">
        <v>322.990610477395</v>
      </c>
      <c r="H16" s="81" t="n">
        <v>99729.920890729</v>
      </c>
      <c r="I16" s="82" t="n">
        <v>8182829.2582274</v>
      </c>
      <c r="J16" s="83" t="n">
        <v>81.828292582274</v>
      </c>
    </row>
    <row r="17" customFormat="false" ht="21.95" hidden="false" customHeight="true" outlineLevel="0" collapsed="false">
      <c r="A17" s="64" t="n">
        <v>1</v>
      </c>
      <c r="B17" s="79" t="s">
        <v>150</v>
      </c>
      <c r="C17" s="65"/>
      <c r="D17" s="87" t="n">
        <v>0.000355751490145335</v>
      </c>
      <c r="E17" s="87" t="n">
        <v>0.999644248509855</v>
      </c>
      <c r="F17" s="81" t="n">
        <v>99677.0093895226</v>
      </c>
      <c r="G17" s="81" t="n">
        <v>35.4602446235532</v>
      </c>
      <c r="H17" s="81" t="n">
        <v>99659.2792672108</v>
      </c>
      <c r="I17" s="82" t="n">
        <v>8083099.33733667</v>
      </c>
      <c r="J17" s="83" t="n">
        <v>81.0929158774131</v>
      </c>
    </row>
    <row r="18" customFormat="false" ht="21.95" hidden="false" customHeight="true" outlineLevel="0" collapsed="false">
      <c r="A18" s="64" t="n">
        <v>2</v>
      </c>
      <c r="B18" s="79" t="s">
        <v>150</v>
      </c>
      <c r="C18" s="65"/>
      <c r="D18" s="87" t="n">
        <v>0.000146712077547812</v>
      </c>
      <c r="E18" s="87" t="n">
        <v>0.999853287922452</v>
      </c>
      <c r="F18" s="81" t="n">
        <v>99641.5491448991</v>
      </c>
      <c r="G18" s="81" t="n">
        <v>14.6186186851306</v>
      </c>
      <c r="H18" s="81" t="n">
        <v>99634.2398355565</v>
      </c>
      <c r="I18" s="82" t="n">
        <v>7983440.05806946</v>
      </c>
      <c r="J18" s="83" t="n">
        <v>80.1215971307303</v>
      </c>
    </row>
    <row r="19" customFormat="false" ht="21.95" hidden="false" customHeight="true" outlineLevel="0" collapsed="false">
      <c r="A19" s="64" t="n">
        <v>3</v>
      </c>
      <c r="B19" s="79" t="s">
        <v>150</v>
      </c>
      <c r="C19" s="65"/>
      <c r="D19" s="87" t="n">
        <v>0.000104562041887554</v>
      </c>
      <c r="E19" s="87" t="n">
        <v>0.999895437958112</v>
      </c>
      <c r="F19" s="81" t="n">
        <v>99626.9305262139</v>
      </c>
      <c r="G19" s="81" t="n">
        <v>10.4171952828104</v>
      </c>
      <c r="H19" s="81" t="n">
        <v>99621.7219285725</v>
      </c>
      <c r="I19" s="82" t="n">
        <v>7883805.81823391</v>
      </c>
      <c r="J19" s="83" t="n">
        <v>79.1332802947242</v>
      </c>
    </row>
    <row r="20" customFormat="false" ht="21.95" hidden="false" customHeight="true" outlineLevel="0" collapsed="false">
      <c r="A20" s="64" t="n">
        <v>4</v>
      </c>
      <c r="B20" s="79" t="s">
        <v>150</v>
      </c>
      <c r="C20" s="65"/>
      <c r="D20" s="87" t="n">
        <v>6.95158913327587E-005</v>
      </c>
      <c r="E20" s="87" t="n">
        <v>0.999930484108667</v>
      </c>
      <c r="F20" s="81" t="n">
        <v>99616.5133309311</v>
      </c>
      <c r="G20" s="81" t="n">
        <v>6.92493071566131</v>
      </c>
      <c r="H20" s="81" t="n">
        <v>99613.0508655733</v>
      </c>
      <c r="I20" s="82" t="n">
        <v>7784184.09630533</v>
      </c>
      <c r="J20" s="83" t="n">
        <v>78.1415032108771</v>
      </c>
    </row>
    <row r="21" customFormat="false" ht="21.95" hidden="false" customHeight="true" outlineLevel="0" collapsed="false">
      <c r="A21" s="64"/>
      <c r="B21" s="79"/>
      <c r="C21" s="65"/>
      <c r="D21" s="87"/>
      <c r="E21" s="87"/>
      <c r="F21" s="81"/>
      <c r="G21" s="81"/>
      <c r="H21" s="81"/>
      <c r="I21" s="82"/>
      <c r="J21" s="83"/>
    </row>
    <row r="22" customFormat="false" ht="21.95" hidden="false" customHeight="true" outlineLevel="0" collapsed="false">
      <c r="A22" s="64" t="n">
        <v>5</v>
      </c>
      <c r="B22" s="79" t="s">
        <v>150</v>
      </c>
      <c r="C22" s="65"/>
      <c r="D22" s="87" t="n">
        <v>7.7159140727751E-005</v>
      </c>
      <c r="E22" s="87" t="n">
        <v>0.999922840859272</v>
      </c>
      <c r="F22" s="81" t="n">
        <v>99609.5884002155</v>
      </c>
      <c r="G22" s="81" t="n">
        <v>7.68579024920558</v>
      </c>
      <c r="H22" s="81" t="n">
        <v>99605.7455050909</v>
      </c>
      <c r="I22" s="82" t="n">
        <v>7684571.04543976</v>
      </c>
      <c r="J22" s="83" t="n">
        <v>77.1469009044027</v>
      </c>
    </row>
    <row r="23" customFormat="false" ht="21.95" hidden="false" customHeight="true" outlineLevel="0" collapsed="false">
      <c r="A23" s="64" t="n">
        <v>6</v>
      </c>
      <c r="B23" s="79" t="s">
        <v>150</v>
      </c>
      <c r="C23" s="65"/>
      <c r="D23" s="87" t="n">
        <v>0.000107601315605419</v>
      </c>
      <c r="E23" s="87" t="n">
        <v>0.999892398684395</v>
      </c>
      <c r="F23" s="81" t="n">
        <v>99601.9026099663</v>
      </c>
      <c r="G23" s="81" t="n">
        <v>10.7172957576352</v>
      </c>
      <c r="H23" s="81" t="n">
        <v>99596.5439620874</v>
      </c>
      <c r="I23" s="82" t="n">
        <v>7584965.29993467</v>
      </c>
      <c r="J23" s="83" t="n">
        <v>76.152815369771</v>
      </c>
    </row>
    <row r="24" customFormat="false" ht="21.95" hidden="false" customHeight="true" outlineLevel="0" collapsed="false">
      <c r="A24" s="64" t="n">
        <v>7</v>
      </c>
      <c r="B24" s="79" t="s">
        <v>150</v>
      </c>
      <c r="C24" s="65"/>
      <c r="D24" s="87" t="n">
        <v>9.65648897488942E-005</v>
      </c>
      <c r="E24" s="87" t="n">
        <v>0.999903435110251</v>
      </c>
      <c r="F24" s="81" t="n">
        <v>99591.1853142086</v>
      </c>
      <c r="G24" s="81" t="n">
        <v>9.61701182982824</v>
      </c>
      <c r="H24" s="81" t="n">
        <v>99586.3768082937</v>
      </c>
      <c r="I24" s="82" t="n">
        <v>7485368.75597258</v>
      </c>
      <c r="J24" s="83" t="n">
        <v>75.1609565882398</v>
      </c>
    </row>
    <row r="25" customFormat="false" ht="21.95" hidden="false" customHeight="true" outlineLevel="0" collapsed="false">
      <c r="A25" s="64" t="n">
        <v>8</v>
      </c>
      <c r="B25" s="79" t="s">
        <v>150</v>
      </c>
      <c r="C25" s="65"/>
      <c r="D25" s="87" t="n">
        <v>9.35526623528495E-005</v>
      </c>
      <c r="E25" s="87" t="n">
        <v>0.999906447337647</v>
      </c>
      <c r="F25" s="81" t="n">
        <v>99581.5683023788</v>
      </c>
      <c r="G25" s="81" t="n">
        <v>9.31612083595966</v>
      </c>
      <c r="H25" s="81" t="n">
        <v>99576.9102419608</v>
      </c>
      <c r="I25" s="82" t="n">
        <v>7385782.37916429</v>
      </c>
      <c r="J25" s="83" t="n">
        <v>74.1681669115454</v>
      </c>
    </row>
    <row r="26" customFormat="false" ht="21.95" hidden="false" customHeight="true" outlineLevel="0" collapsed="false">
      <c r="A26" s="64" t="n">
        <v>9</v>
      </c>
      <c r="B26" s="79" t="s">
        <v>150</v>
      </c>
      <c r="C26" s="65"/>
      <c r="D26" s="87" t="n">
        <v>9.15008214278287E-005</v>
      </c>
      <c r="E26" s="87" t="n">
        <v>0.999908499178572</v>
      </c>
      <c r="F26" s="81" t="n">
        <v>99572.2521815428</v>
      </c>
      <c r="G26" s="81" t="n">
        <v>9.11094286603008</v>
      </c>
      <c r="H26" s="81" t="n">
        <v>99567.6967101098</v>
      </c>
      <c r="I26" s="82" t="n">
        <v>7286205.46892233</v>
      </c>
      <c r="J26" s="83" t="n">
        <v>73.1750594095022</v>
      </c>
    </row>
    <row r="27" customFormat="false" ht="21.95" hidden="false" customHeight="true" outlineLevel="0" collapsed="false">
      <c r="A27" s="64"/>
      <c r="B27" s="79"/>
      <c r="C27" s="65"/>
      <c r="D27" s="87"/>
      <c r="E27" s="87"/>
      <c r="F27" s="81"/>
      <c r="G27" s="81"/>
      <c r="H27" s="81"/>
      <c r="I27" s="82"/>
      <c r="J27" s="83"/>
    </row>
    <row r="28" customFormat="false" ht="21.95" hidden="false" customHeight="true" outlineLevel="0" collapsed="false">
      <c r="A28" s="64" t="n">
        <v>10</v>
      </c>
      <c r="B28" s="79" t="s">
        <v>150</v>
      </c>
      <c r="C28" s="65"/>
      <c r="D28" s="87" t="n">
        <v>6.15603797395996E-005</v>
      </c>
      <c r="E28" s="87" t="n">
        <v>0.99993843962026</v>
      </c>
      <c r="F28" s="81" t="n">
        <v>99563.1412386768</v>
      </c>
      <c r="G28" s="81" t="n">
        <v>6.12914478272033</v>
      </c>
      <c r="H28" s="81" t="n">
        <v>99560.0766662854</v>
      </c>
      <c r="I28" s="82" t="n">
        <v>7186637.77221222</v>
      </c>
      <c r="J28" s="83" t="n">
        <v>72.1817098456558</v>
      </c>
    </row>
    <row r="29" customFormat="false" ht="21.95" hidden="false" customHeight="true" outlineLevel="0" collapsed="false">
      <c r="A29" s="64" t="n">
        <v>11</v>
      </c>
      <c r="B29" s="79" t="s">
        <v>150</v>
      </c>
      <c r="C29" s="65"/>
      <c r="D29" s="87" t="n">
        <v>0.000123935482728705</v>
      </c>
      <c r="E29" s="87" t="n">
        <v>0.999876064517271</v>
      </c>
      <c r="F29" s="81" t="n">
        <v>99557.0120938941</v>
      </c>
      <c r="G29" s="81" t="n">
        <v>12.3386463528843</v>
      </c>
      <c r="H29" s="81" t="n">
        <v>99550.8427707176</v>
      </c>
      <c r="I29" s="82" t="n">
        <v>7087077.69554593</v>
      </c>
      <c r="J29" s="83" t="n">
        <v>71.1861228706018</v>
      </c>
    </row>
    <row r="30" customFormat="false" ht="21.95" hidden="false" customHeight="true" outlineLevel="0" collapsed="false">
      <c r="A30" s="64" t="n">
        <v>12</v>
      </c>
      <c r="B30" s="79" t="s">
        <v>150</v>
      </c>
      <c r="C30" s="65"/>
      <c r="D30" s="87" t="n">
        <v>6.60273022894967E-005</v>
      </c>
      <c r="E30" s="87" t="n">
        <v>0.99993397269771</v>
      </c>
      <c r="F30" s="81" t="n">
        <v>99544.6734475412</v>
      </c>
      <c r="G30" s="81" t="n">
        <v>6.57266624503004</v>
      </c>
      <c r="H30" s="81" t="n">
        <v>99541.3871144187</v>
      </c>
      <c r="I30" s="82" t="n">
        <v>6987526.85277522</v>
      </c>
      <c r="J30" s="83" t="n">
        <v>70.1948844752357</v>
      </c>
    </row>
    <row r="31" customFormat="false" ht="21.95" hidden="false" customHeight="true" outlineLevel="0" collapsed="false">
      <c r="A31" s="64" t="n">
        <v>13</v>
      </c>
      <c r="B31" s="79" t="s">
        <v>150</v>
      </c>
      <c r="C31" s="65"/>
      <c r="D31" s="87" t="n">
        <v>0.000128478643806484</v>
      </c>
      <c r="E31" s="87" t="n">
        <v>0.999871521356194</v>
      </c>
      <c r="F31" s="81" t="n">
        <v>99538.1007812962</v>
      </c>
      <c r="G31" s="81" t="n">
        <v>12.7885201954541</v>
      </c>
      <c r="H31" s="81" t="n">
        <v>99531.7065211984</v>
      </c>
      <c r="I31" s="82" t="n">
        <v>6887985.4656608</v>
      </c>
      <c r="J31" s="83" t="n">
        <v>69.1994865443032</v>
      </c>
    </row>
    <row r="32" customFormat="false" ht="21.95" hidden="false" customHeight="true" outlineLevel="0" collapsed="false">
      <c r="A32" s="64" t="n">
        <v>14</v>
      </c>
      <c r="B32" s="79" t="s">
        <v>150</v>
      </c>
      <c r="C32" s="65"/>
      <c r="D32" s="87" t="n">
        <v>0.00014809329877823</v>
      </c>
      <c r="E32" s="87" t="n">
        <v>0.999851906701222</v>
      </c>
      <c r="F32" s="81" t="n">
        <v>99525.3122611007</v>
      </c>
      <c r="G32" s="81" t="n">
        <v>14.7390318046799</v>
      </c>
      <c r="H32" s="81" t="n">
        <v>99517.9427451984</v>
      </c>
      <c r="I32" s="82" t="n">
        <v>6788453.7591396</v>
      </c>
      <c r="J32" s="83" t="n">
        <v>68.2083140953164</v>
      </c>
    </row>
    <row r="33" customFormat="false" ht="21.95" hidden="false" customHeight="true" outlineLevel="0" collapsed="false">
      <c r="A33" s="64"/>
      <c r="B33" s="79"/>
      <c r="C33" s="65"/>
      <c r="D33" s="87"/>
      <c r="E33" s="87"/>
      <c r="F33" s="81"/>
      <c r="G33" s="81"/>
      <c r="H33" s="81"/>
      <c r="I33" s="82"/>
      <c r="J33" s="83"/>
    </row>
    <row r="34" customFormat="false" ht="21.95" hidden="false" customHeight="true" outlineLevel="0" collapsed="false">
      <c r="A34" s="64" t="n">
        <v>15</v>
      </c>
      <c r="B34" s="79" t="s">
        <v>150</v>
      </c>
      <c r="C34" s="65"/>
      <c r="D34" s="87" t="n">
        <v>0.000186932545608281</v>
      </c>
      <c r="E34" s="87" t="n">
        <v>0.999813067454392</v>
      </c>
      <c r="F34" s="81" t="n">
        <v>99510.573229296</v>
      </c>
      <c r="G34" s="81" t="n">
        <v>18.6017647686915</v>
      </c>
      <c r="H34" s="81" t="n">
        <v>99501.2723469117</v>
      </c>
      <c r="I34" s="82" t="n">
        <v>6688935.8163944</v>
      </c>
      <c r="J34" s="83" t="n">
        <v>67.2183427280788</v>
      </c>
    </row>
    <row r="35" customFormat="false" ht="21.95" hidden="false" customHeight="true" outlineLevel="0" collapsed="false">
      <c r="A35" s="64" t="n">
        <v>16</v>
      </c>
      <c r="B35" s="79" t="s">
        <v>150</v>
      </c>
      <c r="C35" s="65"/>
      <c r="D35" s="87" t="n">
        <v>0.000217541624258999</v>
      </c>
      <c r="E35" s="87" t="n">
        <v>0.999782458375741</v>
      </c>
      <c r="F35" s="81" t="n">
        <v>99491.9714645273</v>
      </c>
      <c r="G35" s="81" t="n">
        <v>21.6436450731232</v>
      </c>
      <c r="H35" s="81" t="n">
        <v>99481.1496419908</v>
      </c>
      <c r="I35" s="82" t="n">
        <v>6589434.54404749</v>
      </c>
      <c r="J35" s="83" t="n">
        <v>66.2308168895504</v>
      </c>
    </row>
    <row r="36" customFormat="false" ht="21.95" hidden="false" customHeight="true" outlineLevel="0" collapsed="false">
      <c r="A36" s="64" t="n">
        <v>17</v>
      </c>
      <c r="B36" s="79" t="s">
        <v>150</v>
      </c>
      <c r="C36" s="65"/>
      <c r="D36" s="87" t="n">
        <v>0.000238486505017532</v>
      </c>
      <c r="E36" s="87" t="n">
        <v>0.999761513494982</v>
      </c>
      <c r="F36" s="81" t="n">
        <v>99470.3278194542</v>
      </c>
      <c r="G36" s="81" t="n">
        <v>23.7223308346099</v>
      </c>
      <c r="H36" s="81" t="n">
        <v>99458.4666540369</v>
      </c>
      <c r="I36" s="82" t="n">
        <v>6489953.3944055</v>
      </c>
      <c r="J36" s="83" t="n">
        <v>65.2451191895661</v>
      </c>
    </row>
    <row r="37" customFormat="false" ht="21.95" hidden="false" customHeight="true" outlineLevel="0" collapsed="false">
      <c r="A37" s="64" t="n">
        <v>18</v>
      </c>
      <c r="B37" s="79" t="s">
        <v>150</v>
      </c>
      <c r="C37" s="65"/>
      <c r="D37" s="87" t="n">
        <v>0.000277866798066788</v>
      </c>
      <c r="E37" s="87" t="n">
        <v>0.999722133201933</v>
      </c>
      <c r="F37" s="81" t="n">
        <v>99446.6054886196</v>
      </c>
      <c r="G37" s="81" t="n">
        <v>27.6329098457338</v>
      </c>
      <c r="H37" s="81" t="n">
        <v>99432.7890336967</v>
      </c>
      <c r="I37" s="82" t="n">
        <v>6390494.92775146</v>
      </c>
      <c r="J37" s="83" t="n">
        <v>64.2605637100682</v>
      </c>
    </row>
    <row r="38" customFormat="false" ht="21.95" hidden="false" customHeight="true" outlineLevel="0" collapsed="false">
      <c r="A38" s="64" t="n">
        <v>19</v>
      </c>
      <c r="B38" s="79" t="s">
        <v>150</v>
      </c>
      <c r="C38" s="65"/>
      <c r="D38" s="87" t="n">
        <v>0.000299557299813251</v>
      </c>
      <c r="E38" s="87" t="n">
        <v>0.999700442700187</v>
      </c>
      <c r="F38" s="81" t="n">
        <v>99418.9725787739</v>
      </c>
      <c r="G38" s="81" t="n">
        <v>29.7816789759051</v>
      </c>
      <c r="H38" s="81" t="n">
        <v>99404.0817392859</v>
      </c>
      <c r="I38" s="82" t="n">
        <v>6291062.13871776</v>
      </c>
      <c r="J38" s="83" t="n">
        <v>63.278285578068</v>
      </c>
    </row>
    <row r="39" customFormat="false" ht="21.95" hidden="false" customHeight="true" outlineLevel="0" collapsed="false">
      <c r="A39" s="64"/>
      <c r="B39" s="79"/>
      <c r="C39" s="65"/>
      <c r="D39" s="87"/>
      <c r="E39" s="87"/>
      <c r="F39" s="81"/>
      <c r="G39" s="81"/>
      <c r="H39" s="81"/>
      <c r="I39" s="82"/>
      <c r="J39" s="83"/>
    </row>
    <row r="40" customFormat="false" ht="21.95" hidden="false" customHeight="true" outlineLevel="0" collapsed="false">
      <c r="A40" s="64" t="n">
        <v>20</v>
      </c>
      <c r="B40" s="79" t="s">
        <v>150</v>
      </c>
      <c r="C40" s="65"/>
      <c r="D40" s="87" t="n">
        <v>0.000297559619593518</v>
      </c>
      <c r="E40" s="87" t="n">
        <v>0.999702440380407</v>
      </c>
      <c r="F40" s="81" t="n">
        <v>99389.190899798</v>
      </c>
      <c r="G40" s="81" t="n">
        <v>29.5742098358514</v>
      </c>
      <c r="H40" s="81" t="n">
        <v>99374.40379488</v>
      </c>
      <c r="I40" s="82" t="n">
        <v>6191658.05697848</v>
      </c>
      <c r="J40" s="83" t="n">
        <v>62.2970969068535</v>
      </c>
    </row>
    <row r="41" customFormat="false" ht="21.95" hidden="false" customHeight="true" outlineLevel="0" collapsed="false">
      <c r="A41" s="64" t="n">
        <v>21</v>
      </c>
      <c r="B41" s="79" t="s">
        <v>150</v>
      </c>
      <c r="C41" s="65"/>
      <c r="D41" s="87" t="n">
        <v>0.000271402913590102</v>
      </c>
      <c r="E41" s="87" t="n">
        <v>0.99972859708641</v>
      </c>
      <c r="F41" s="81" t="n">
        <v>99359.6166899621</v>
      </c>
      <c r="G41" s="81" t="n">
        <v>26.9664894628514</v>
      </c>
      <c r="H41" s="81" t="n">
        <v>99346.1334452307</v>
      </c>
      <c r="I41" s="82" t="n">
        <v>6092283.6531836</v>
      </c>
      <c r="J41" s="83" t="n">
        <v>61.3154907007514</v>
      </c>
    </row>
    <row r="42" customFormat="false" ht="21.95" hidden="false" customHeight="true" outlineLevel="0" collapsed="false">
      <c r="A42" s="64" t="n">
        <v>22</v>
      </c>
      <c r="B42" s="79" t="s">
        <v>150</v>
      </c>
      <c r="C42" s="65"/>
      <c r="D42" s="87" t="n">
        <v>0.00030445292853272</v>
      </c>
      <c r="E42" s="87" t="n">
        <v>0.999695547071467</v>
      </c>
      <c r="F42" s="81" t="n">
        <v>99332.6502004993</v>
      </c>
      <c r="G42" s="81" t="n">
        <v>30.2421162524582</v>
      </c>
      <c r="H42" s="81" t="n">
        <v>99317.529142373</v>
      </c>
      <c r="I42" s="82" t="n">
        <v>5992937.51973837</v>
      </c>
      <c r="J42" s="83" t="n">
        <v>60.3320006829763</v>
      </c>
    </row>
    <row r="43" customFormat="false" ht="21.95" hidden="false" customHeight="true" outlineLevel="0" collapsed="false">
      <c r="A43" s="64" t="n">
        <v>23</v>
      </c>
      <c r="B43" s="79" t="s">
        <v>150</v>
      </c>
      <c r="C43" s="65"/>
      <c r="D43" s="87" t="n">
        <v>0.00034758141267017</v>
      </c>
      <c r="E43" s="87" t="n">
        <v>0.99965241858733</v>
      </c>
      <c r="F43" s="81" t="n">
        <v>99302.4080842468</v>
      </c>
      <c r="G43" s="81" t="n">
        <v>34.5156712834722</v>
      </c>
      <c r="H43" s="81" t="n">
        <v>99285.1502486051</v>
      </c>
      <c r="I43" s="82" t="n">
        <v>5893619.99059599</v>
      </c>
      <c r="J43" s="83" t="n">
        <v>59.3502222584162</v>
      </c>
    </row>
    <row r="44" customFormat="false" ht="21.95" hidden="false" customHeight="true" outlineLevel="0" collapsed="false">
      <c r="A44" s="64" t="n">
        <v>24</v>
      </c>
      <c r="B44" s="79" t="s">
        <v>150</v>
      </c>
      <c r="C44" s="65"/>
      <c r="D44" s="87" t="n">
        <v>0.00023743502336191</v>
      </c>
      <c r="E44" s="87" t="n">
        <v>0.999762564976638</v>
      </c>
      <c r="F44" s="81" t="n">
        <v>99267.8924129633</v>
      </c>
      <c r="G44" s="81" t="n">
        <v>23.5696743541596</v>
      </c>
      <c r="H44" s="81" t="n">
        <v>99256.1075757862</v>
      </c>
      <c r="I44" s="82" t="n">
        <v>5794334.84034739</v>
      </c>
      <c r="J44" s="83" t="n">
        <v>58.3706846141393</v>
      </c>
    </row>
    <row r="45" customFormat="false" ht="21.95" hidden="false" customHeight="true" outlineLevel="0" collapsed="false">
      <c r="A45" s="64"/>
      <c r="B45" s="79"/>
      <c r="C45" s="65"/>
      <c r="D45" s="87"/>
      <c r="E45" s="87"/>
      <c r="F45" s="81"/>
      <c r="G45" s="81"/>
      <c r="H45" s="81"/>
      <c r="I45" s="82"/>
      <c r="J45" s="83"/>
    </row>
    <row r="46" customFormat="false" ht="21.95" hidden="false" customHeight="true" outlineLevel="0" collapsed="false">
      <c r="A46" s="64" t="n">
        <v>25</v>
      </c>
      <c r="B46" s="79" t="s">
        <v>150</v>
      </c>
      <c r="C46" s="65"/>
      <c r="D46" s="87" t="n">
        <v>0.000253046372929274</v>
      </c>
      <c r="E46" s="87" t="n">
        <v>0.999746953627071</v>
      </c>
      <c r="F46" s="81" t="n">
        <v>99244.3227386092</v>
      </c>
      <c r="G46" s="81" t="n">
        <v>25.1134159028273</v>
      </c>
      <c r="H46" s="81" t="n">
        <v>99231.7660306578</v>
      </c>
      <c r="I46" s="82" t="n">
        <v>5695078.7327716</v>
      </c>
      <c r="J46" s="83" t="n">
        <v>57.3844284047498</v>
      </c>
    </row>
    <row r="47" customFormat="false" ht="21.95" hidden="false" customHeight="true" outlineLevel="0" collapsed="false">
      <c r="A47" s="64" t="n">
        <v>26</v>
      </c>
      <c r="B47" s="79" t="s">
        <v>150</v>
      </c>
      <c r="C47" s="65"/>
      <c r="D47" s="87" t="n">
        <v>0.000252209081328421</v>
      </c>
      <c r="E47" s="87" t="n">
        <v>0.999747790918672</v>
      </c>
      <c r="F47" s="81" t="n">
        <v>99219.2093227063</v>
      </c>
      <c r="G47" s="81" t="n">
        <v>25.0239856334121</v>
      </c>
      <c r="H47" s="81" t="n">
        <v>99206.6973298896</v>
      </c>
      <c r="I47" s="82" t="n">
        <v>5595846.96674094</v>
      </c>
      <c r="J47" s="83" t="n">
        <v>56.398826446406</v>
      </c>
    </row>
    <row r="48" customFormat="false" ht="21.95" hidden="false" customHeight="true" outlineLevel="0" collapsed="false">
      <c r="A48" s="64" t="n">
        <v>27</v>
      </c>
      <c r="B48" s="79" t="s">
        <v>150</v>
      </c>
      <c r="C48" s="65"/>
      <c r="D48" s="87" t="n">
        <v>0.000311442687467263</v>
      </c>
      <c r="E48" s="87" t="n">
        <v>0.999688557312533</v>
      </c>
      <c r="F48" s="81" t="n">
        <v>99194.1853370729</v>
      </c>
      <c r="G48" s="81" t="n">
        <v>30.8933036625038</v>
      </c>
      <c r="H48" s="81" t="n">
        <v>99178.7386852417</v>
      </c>
      <c r="I48" s="82" t="n">
        <v>5496640.26941105</v>
      </c>
      <c r="J48" s="83" t="n">
        <v>55.4129281946604</v>
      </c>
    </row>
    <row r="49" customFormat="false" ht="21.95" hidden="false" customHeight="true" outlineLevel="0" collapsed="false">
      <c r="A49" s="64" t="n">
        <v>28</v>
      </c>
      <c r="B49" s="79" t="s">
        <v>150</v>
      </c>
      <c r="C49" s="65"/>
      <c r="D49" s="87" t="n">
        <v>0.000261454997058631</v>
      </c>
      <c r="E49" s="87" t="n">
        <v>0.999738545002941</v>
      </c>
      <c r="F49" s="81" t="n">
        <v>99163.2920334104</v>
      </c>
      <c r="G49" s="81" t="n">
        <v>25.9267382269195</v>
      </c>
      <c r="H49" s="81" t="n">
        <v>99150.328664297</v>
      </c>
      <c r="I49" s="82" t="n">
        <v>5397461.53072581</v>
      </c>
      <c r="J49" s="83" t="n">
        <v>54.4300357526178</v>
      </c>
    </row>
    <row r="50" customFormat="false" ht="21.95" hidden="false" customHeight="true" outlineLevel="0" collapsed="false">
      <c r="A50" s="64" t="n">
        <v>29</v>
      </c>
      <c r="B50" s="79" t="s">
        <v>150</v>
      </c>
      <c r="C50" s="65"/>
      <c r="D50" s="87" t="n">
        <v>0.000289847293416709</v>
      </c>
      <c r="E50" s="87" t="n">
        <v>0.999710152706583</v>
      </c>
      <c r="F50" s="81" t="n">
        <v>99137.3652951835</v>
      </c>
      <c r="G50" s="81" t="n">
        <v>28.7346970072725</v>
      </c>
      <c r="H50" s="81" t="n">
        <v>99122.9979466799</v>
      </c>
      <c r="I50" s="82" t="n">
        <v>5298311.20206152</v>
      </c>
      <c r="J50" s="83" t="n">
        <v>53.444139717509</v>
      </c>
    </row>
    <row r="51" customFormat="false" ht="21.95" hidden="false" customHeight="true" outlineLevel="0" collapsed="false">
      <c r="A51" s="64"/>
      <c r="B51" s="79"/>
      <c r="C51" s="65"/>
      <c r="D51" s="87"/>
      <c r="E51" s="87"/>
      <c r="F51" s="81"/>
      <c r="G51" s="81"/>
      <c r="H51" s="81"/>
      <c r="I51" s="82"/>
      <c r="J51" s="83"/>
    </row>
    <row r="52" customFormat="false" ht="21.95" hidden="false" customHeight="true" outlineLevel="0" collapsed="false">
      <c r="A52" s="64" t="n">
        <v>30</v>
      </c>
      <c r="B52" s="79" t="s">
        <v>150</v>
      </c>
      <c r="C52" s="65"/>
      <c r="D52" s="87" t="n">
        <v>0.000233118346413863</v>
      </c>
      <c r="E52" s="87" t="n">
        <v>0.999766881653586</v>
      </c>
      <c r="F52" s="81" t="n">
        <v>99108.6305981762</v>
      </c>
      <c r="G52" s="81" t="n">
        <v>23.1040400803892</v>
      </c>
      <c r="H52" s="81" t="n">
        <v>99097.078578136</v>
      </c>
      <c r="I52" s="82" t="n">
        <v>5199188.20411484</v>
      </c>
      <c r="J52" s="83" t="n">
        <v>52.4594898823121</v>
      </c>
    </row>
    <row r="53" customFormat="false" ht="21.95" hidden="false" customHeight="true" outlineLevel="0" collapsed="false">
      <c r="A53" s="64" t="n">
        <v>31</v>
      </c>
      <c r="B53" s="79" t="s">
        <v>150</v>
      </c>
      <c r="C53" s="65"/>
      <c r="D53" s="87" t="n">
        <v>0.000379939209726444</v>
      </c>
      <c r="E53" s="87" t="n">
        <v>0.999620060790274</v>
      </c>
      <c r="F53" s="81" t="n">
        <v>99085.5265580958</v>
      </c>
      <c r="G53" s="81" t="n">
        <v>37.6464766558115</v>
      </c>
      <c r="H53" s="81" t="n">
        <v>99066.7033197679</v>
      </c>
      <c r="I53" s="82" t="n">
        <v>5100091.1255367</v>
      </c>
      <c r="J53" s="83" t="n">
        <v>51.4716054170274</v>
      </c>
    </row>
    <row r="54" customFormat="false" ht="21.95" hidden="false" customHeight="true" outlineLevel="0" collapsed="false">
      <c r="A54" s="64" t="n">
        <v>32</v>
      </c>
      <c r="B54" s="79" t="s">
        <v>150</v>
      </c>
      <c r="C54" s="65"/>
      <c r="D54" s="87" t="n">
        <v>0.000345102668043743</v>
      </c>
      <c r="E54" s="87" t="n">
        <v>0.999654897331956</v>
      </c>
      <c r="F54" s="81" t="n">
        <v>99047.88008144</v>
      </c>
      <c r="G54" s="81" t="n">
        <v>34.1816876801817</v>
      </c>
      <c r="H54" s="81" t="n">
        <v>99030.7892375999</v>
      </c>
      <c r="I54" s="82" t="n">
        <v>5001024.42221693</v>
      </c>
      <c r="J54" s="83" t="n">
        <v>50.4909788892498</v>
      </c>
    </row>
    <row r="55" customFormat="false" ht="21.95" hidden="false" customHeight="true" outlineLevel="0" collapsed="false">
      <c r="A55" s="64" t="n">
        <v>33</v>
      </c>
      <c r="B55" s="79" t="s">
        <v>150</v>
      </c>
      <c r="C55" s="65"/>
      <c r="D55" s="87" t="n">
        <v>0.000364130862338305</v>
      </c>
      <c r="E55" s="87" t="n">
        <v>0.999635869137662</v>
      </c>
      <c r="F55" s="81" t="n">
        <v>99013.6983937599</v>
      </c>
      <c r="G55" s="81" t="n">
        <v>36.0539433794246</v>
      </c>
      <c r="H55" s="81" t="n">
        <v>98995.6714220702</v>
      </c>
      <c r="I55" s="82" t="n">
        <v>4901993.63297933</v>
      </c>
      <c r="J55" s="83" t="n">
        <v>49.5082368652161</v>
      </c>
    </row>
    <row r="56" customFormat="false" ht="21.95" hidden="false" customHeight="true" outlineLevel="0" collapsed="false">
      <c r="A56" s="64" t="n">
        <v>34</v>
      </c>
      <c r="B56" s="79" t="s">
        <v>150</v>
      </c>
      <c r="C56" s="65"/>
      <c r="D56" s="87" t="n">
        <v>0.000509432722014067</v>
      </c>
      <c r="E56" s="87" t="n">
        <v>0.999490567277986</v>
      </c>
      <c r="F56" s="81" t="n">
        <v>98977.6444503804</v>
      </c>
      <c r="G56" s="81" t="n">
        <v>50.4224508308978</v>
      </c>
      <c r="H56" s="81" t="n">
        <v>98952.433224965</v>
      </c>
      <c r="I56" s="82" t="n">
        <v>4802997.96155726</v>
      </c>
      <c r="J56" s="83" t="n">
        <v>48.5260887771996</v>
      </c>
    </row>
    <row r="57" customFormat="false" ht="21.95" hidden="false" customHeight="true" outlineLevel="0" collapsed="false">
      <c r="A57" s="64"/>
      <c r="B57" s="79"/>
      <c r="C57" s="65"/>
      <c r="D57" s="87"/>
      <c r="E57" s="87"/>
      <c r="F57" s="81"/>
      <c r="G57" s="81"/>
      <c r="H57" s="81"/>
      <c r="I57" s="82"/>
      <c r="J57" s="83"/>
    </row>
    <row r="58" customFormat="false" ht="21.95" hidden="false" customHeight="true" outlineLevel="0" collapsed="false">
      <c r="A58" s="64" t="n">
        <v>35</v>
      </c>
      <c r="B58" s="79" t="s">
        <v>150</v>
      </c>
      <c r="C58" s="65"/>
      <c r="D58" s="87" t="n">
        <v>0.000465898193479755</v>
      </c>
      <c r="E58" s="87" t="n">
        <v>0.99953410180652</v>
      </c>
      <c r="F58" s="81" t="n">
        <v>98927.2219995495</v>
      </c>
      <c r="G58" s="81" t="n">
        <v>46.0900140155608</v>
      </c>
      <c r="H58" s="81" t="n">
        <v>98904.1769925418</v>
      </c>
      <c r="I58" s="82" t="n">
        <v>4704045.5283323</v>
      </c>
      <c r="J58" s="83" t="n">
        <v>47.5505673084979</v>
      </c>
    </row>
    <row r="59" customFormat="false" ht="21.95" hidden="false" customHeight="true" outlineLevel="0" collapsed="false">
      <c r="A59" s="64" t="n">
        <v>36</v>
      </c>
      <c r="B59" s="79" t="s">
        <v>150</v>
      </c>
      <c r="C59" s="65"/>
      <c r="D59" s="87" t="n">
        <v>0.000611869522555227</v>
      </c>
      <c r="E59" s="87" t="n">
        <v>0.999388130477445</v>
      </c>
      <c r="F59" s="81" t="n">
        <v>98881.131985534</v>
      </c>
      <c r="G59" s="81" t="n">
        <v>60.5023510177091</v>
      </c>
      <c r="H59" s="81" t="n">
        <v>98850.8808100251</v>
      </c>
      <c r="I59" s="82" t="n">
        <v>4605141.35133976</v>
      </c>
      <c r="J59" s="83" t="n">
        <v>46.5724983004187</v>
      </c>
    </row>
    <row r="60" customFormat="false" ht="21.95" hidden="false" customHeight="true" outlineLevel="0" collapsed="false">
      <c r="A60" s="64" t="n">
        <v>37</v>
      </c>
      <c r="B60" s="79" t="s">
        <v>150</v>
      </c>
      <c r="C60" s="65"/>
      <c r="D60" s="87" t="n">
        <v>0.000689312109152928</v>
      </c>
      <c r="E60" s="87" t="n">
        <v>0.999310687890847</v>
      </c>
      <c r="F60" s="81" t="n">
        <v>98820.6296345163</v>
      </c>
      <c r="G60" s="81" t="n">
        <v>68.1182566411887</v>
      </c>
      <c r="H60" s="81" t="n">
        <v>98786.5705061957</v>
      </c>
      <c r="I60" s="82" t="n">
        <v>4506290.47052973</v>
      </c>
      <c r="J60" s="83" t="n">
        <v>45.6007059173378</v>
      </c>
    </row>
    <row r="61" customFormat="false" ht="21.95" hidden="false" customHeight="true" outlineLevel="0" collapsed="false">
      <c r="A61" s="64" t="n">
        <v>38</v>
      </c>
      <c r="B61" s="79" t="s">
        <v>150</v>
      </c>
      <c r="C61" s="65"/>
      <c r="D61" s="87" t="n">
        <v>0.000656094019955352</v>
      </c>
      <c r="E61" s="87" t="n">
        <v>0.999343905980045</v>
      </c>
      <c r="F61" s="81" t="n">
        <v>98752.5113778751</v>
      </c>
      <c r="G61" s="81" t="n">
        <v>64.7909321705967</v>
      </c>
      <c r="H61" s="81" t="n">
        <v>98720.1159117898</v>
      </c>
      <c r="I61" s="82" t="n">
        <v>4407503.90002354</v>
      </c>
      <c r="J61" s="83" t="n">
        <v>44.6318158244937</v>
      </c>
    </row>
    <row r="62" customFormat="false" ht="21.95" hidden="false" customHeight="true" outlineLevel="0" collapsed="false">
      <c r="A62" s="64" t="n">
        <v>39</v>
      </c>
      <c r="B62" s="79" t="s">
        <v>150</v>
      </c>
      <c r="C62" s="65"/>
      <c r="D62" s="87" t="n">
        <v>0.000783756487496535</v>
      </c>
      <c r="E62" s="87" t="n">
        <v>0.999216243512504</v>
      </c>
      <c r="F62" s="81" t="n">
        <v>98687.7204457045</v>
      </c>
      <c r="G62" s="81" t="n">
        <v>77.3471411355654</v>
      </c>
      <c r="H62" s="81" t="n">
        <v>98649.0468751367</v>
      </c>
      <c r="I62" s="82" t="n">
        <v>4308783.78411175</v>
      </c>
      <c r="J62" s="83" t="n">
        <v>43.6607894543712</v>
      </c>
    </row>
    <row r="63" customFormat="false" ht="21.95" hidden="false" customHeight="true" outlineLevel="0" collapsed="false">
      <c r="A63" s="64"/>
      <c r="B63" s="79"/>
      <c r="C63" s="65"/>
      <c r="D63" s="87"/>
      <c r="E63" s="87"/>
      <c r="F63" s="81"/>
      <c r="G63" s="81"/>
      <c r="H63" s="81"/>
      <c r="I63" s="82"/>
      <c r="J63" s="83"/>
    </row>
    <row r="64" customFormat="false" ht="21.95" hidden="false" customHeight="true" outlineLevel="0" collapsed="false">
      <c r="A64" s="64" t="n">
        <v>40</v>
      </c>
      <c r="B64" s="79" t="s">
        <v>150</v>
      </c>
      <c r="C64" s="65"/>
      <c r="D64" s="87" t="n">
        <v>0.000859752494573382</v>
      </c>
      <c r="E64" s="87" t="n">
        <v>0.999140247505427</v>
      </c>
      <c r="F64" s="81" t="n">
        <v>98610.3733045689</v>
      </c>
      <c r="G64" s="81" t="n">
        <v>84.7805144394156</v>
      </c>
      <c r="H64" s="81" t="n">
        <v>98567.9830473492</v>
      </c>
      <c r="I64" s="82" t="n">
        <v>4210134.73723661</v>
      </c>
      <c r="J64" s="83" t="n">
        <v>42.694643536468</v>
      </c>
    </row>
    <row r="65" customFormat="false" ht="21.95" hidden="false" customHeight="true" outlineLevel="0" collapsed="false">
      <c r="A65" s="64" t="n">
        <v>41</v>
      </c>
      <c r="B65" s="79" t="s">
        <v>150</v>
      </c>
      <c r="C65" s="65"/>
      <c r="D65" s="87" t="n">
        <v>0.00100369837833542</v>
      </c>
      <c r="E65" s="87" t="n">
        <v>0.998996301621665</v>
      </c>
      <c r="F65" s="81" t="n">
        <v>98525.5927901295</v>
      </c>
      <c r="G65" s="81" t="n">
        <v>98.889977707989</v>
      </c>
      <c r="H65" s="81" t="n">
        <v>98476.1478012755</v>
      </c>
      <c r="I65" s="82" t="n">
        <v>4111566.75418926</v>
      </c>
      <c r="J65" s="83" t="n">
        <v>41.7309517025425</v>
      </c>
    </row>
    <row r="66" customFormat="false" ht="21.95" hidden="false" customHeight="true" outlineLevel="0" collapsed="false">
      <c r="A66" s="64" t="n">
        <v>42</v>
      </c>
      <c r="B66" s="79" t="s">
        <v>150</v>
      </c>
      <c r="C66" s="65"/>
      <c r="D66" s="87" t="n">
        <v>0.00108525628688967</v>
      </c>
      <c r="E66" s="87" t="n">
        <v>0.99891474371311</v>
      </c>
      <c r="F66" s="81" t="n">
        <v>98426.7028124215</v>
      </c>
      <c r="G66" s="81" t="n">
        <v>106.818198025002</v>
      </c>
      <c r="H66" s="81" t="n">
        <v>98373.293713409</v>
      </c>
      <c r="I66" s="82" t="n">
        <v>4013090.60638798</v>
      </c>
      <c r="J66" s="83" t="n">
        <v>40.7723767201265</v>
      </c>
    </row>
    <row r="67" customFormat="false" ht="21.95" hidden="false" customHeight="true" outlineLevel="0" collapsed="false">
      <c r="A67" s="64" t="n">
        <v>43</v>
      </c>
      <c r="B67" s="79" t="s">
        <v>150</v>
      </c>
      <c r="C67" s="65"/>
      <c r="D67" s="87" t="n">
        <v>0.00131197678409293</v>
      </c>
      <c r="E67" s="87" t="n">
        <v>0.998688023215907</v>
      </c>
      <c r="F67" s="81" t="n">
        <v>98319.8846143965</v>
      </c>
      <c r="G67" s="81" t="n">
        <v>128.993406028784</v>
      </c>
      <c r="H67" s="81" t="n">
        <v>98255.3879113821</v>
      </c>
      <c r="I67" s="82" t="n">
        <v>3914717.31267457</v>
      </c>
      <c r="J67" s="83" t="n">
        <v>39.8161300537304</v>
      </c>
    </row>
    <row r="68" customFormat="false" ht="21.95" hidden="false" customHeight="true" outlineLevel="0" collapsed="false">
      <c r="A68" s="64" t="n">
        <v>44</v>
      </c>
      <c r="B68" s="79" t="s">
        <v>150</v>
      </c>
      <c r="C68" s="65"/>
      <c r="D68" s="87" t="n">
        <v>0.00133891360491501</v>
      </c>
      <c r="E68" s="87" t="n">
        <v>0.998661086395085</v>
      </c>
      <c r="F68" s="81" t="n">
        <v>98190.8912083677</v>
      </c>
      <c r="G68" s="81" t="n">
        <v>131.469120117614</v>
      </c>
      <c r="H68" s="81" t="n">
        <v>98125.1566483089</v>
      </c>
      <c r="I68" s="82" t="n">
        <v>3816461.92476319</v>
      </c>
      <c r="J68" s="83" t="n">
        <v>38.8677796666944</v>
      </c>
    </row>
    <row r="69" customFormat="false" ht="21.95" hidden="false" customHeight="true" outlineLevel="0" collapsed="false">
      <c r="A69" s="64"/>
      <c r="B69" s="79"/>
      <c r="C69" s="65"/>
      <c r="D69" s="87"/>
      <c r="E69" s="87"/>
      <c r="F69" s="81"/>
      <c r="G69" s="81"/>
      <c r="H69" s="81"/>
      <c r="I69" s="82"/>
      <c r="J69" s="83"/>
    </row>
    <row r="70" customFormat="false" ht="21.95" hidden="false" customHeight="true" outlineLevel="0" collapsed="false">
      <c r="A70" s="64" t="n">
        <v>45</v>
      </c>
      <c r="B70" s="79" t="s">
        <v>150</v>
      </c>
      <c r="C70" s="65"/>
      <c r="D70" s="87" t="n">
        <v>0.00156225120398494</v>
      </c>
      <c r="E70" s="87" t="n">
        <v>0.998437748796015</v>
      </c>
      <c r="F70" s="81" t="n">
        <v>98059.4220882501</v>
      </c>
      <c r="G70" s="81" t="n">
        <v>153.193450219436</v>
      </c>
      <c r="H70" s="81" t="n">
        <v>97982.8253631404</v>
      </c>
      <c r="I70" s="82" t="n">
        <v>3718336.76811488</v>
      </c>
      <c r="J70" s="83" t="n">
        <v>37.9192196826176</v>
      </c>
    </row>
    <row r="71" customFormat="false" ht="21.95" hidden="false" customHeight="true" outlineLevel="0" collapsed="false">
      <c r="A71" s="64" t="n">
        <v>46</v>
      </c>
      <c r="B71" s="79" t="s">
        <v>150</v>
      </c>
      <c r="C71" s="65"/>
      <c r="D71" s="87" t="n">
        <v>0.00172594215450448</v>
      </c>
      <c r="E71" s="87" t="n">
        <v>0.998274057845496</v>
      </c>
      <c r="F71" s="81" t="n">
        <v>97906.2286380307</v>
      </c>
      <c r="G71" s="81" t="n">
        <v>168.98048719493</v>
      </c>
      <c r="H71" s="81" t="n">
        <v>97821.7383944332</v>
      </c>
      <c r="I71" s="82" t="n">
        <v>3620353.94275174</v>
      </c>
      <c r="J71" s="83" t="n">
        <v>36.9777693729432</v>
      </c>
    </row>
    <row r="72" customFormat="false" ht="21.95" hidden="false" customHeight="true" outlineLevel="0" collapsed="false">
      <c r="A72" s="64" t="n">
        <v>47</v>
      </c>
      <c r="B72" s="79" t="s">
        <v>150</v>
      </c>
      <c r="C72" s="65"/>
      <c r="D72" s="87" t="n">
        <v>0.00186722885682504</v>
      </c>
      <c r="E72" s="87" t="n">
        <v>0.998132771143175</v>
      </c>
      <c r="F72" s="81" t="n">
        <v>97737.2481508357</v>
      </c>
      <c r="G72" s="81" t="n">
        <v>182.49781013391</v>
      </c>
      <c r="H72" s="81" t="n">
        <v>97645.9992457688</v>
      </c>
      <c r="I72" s="82" t="n">
        <v>3522532.20435731</v>
      </c>
      <c r="J72" s="83" t="n">
        <v>36.0408367434396</v>
      </c>
    </row>
    <row r="73" customFormat="false" ht="21.95" hidden="false" customHeight="true" outlineLevel="0" collapsed="false">
      <c r="A73" s="64" t="n">
        <v>48</v>
      </c>
      <c r="B73" s="79" t="s">
        <v>150</v>
      </c>
      <c r="C73" s="65"/>
      <c r="D73" s="87" t="n">
        <v>0.00199015852143118</v>
      </c>
      <c r="E73" s="87" t="n">
        <v>0.998009841478569</v>
      </c>
      <c r="F73" s="81" t="n">
        <v>97554.7503407018</v>
      </c>
      <c r="G73" s="81" t="n">
        <v>194.149417696639</v>
      </c>
      <c r="H73" s="81" t="n">
        <v>97457.6756318535</v>
      </c>
      <c r="I73" s="82" t="n">
        <v>3424886.20511154</v>
      </c>
      <c r="J73" s="83" t="n">
        <v>35.1073237658895</v>
      </c>
    </row>
    <row r="74" customFormat="false" ht="21.95" hidden="false" customHeight="true" outlineLevel="0" collapsed="false">
      <c r="A74" s="64" t="n">
        <v>49</v>
      </c>
      <c r="B74" s="79" t="s">
        <v>150</v>
      </c>
      <c r="C74" s="65"/>
      <c r="D74" s="87" t="n">
        <v>0.00229142532072784</v>
      </c>
      <c r="E74" s="87" t="n">
        <v>0.997708574679272</v>
      </c>
      <c r="F74" s="81" t="n">
        <v>97360.6009230052</v>
      </c>
      <c r="G74" s="81" t="n">
        <v>223.094546196252</v>
      </c>
      <c r="H74" s="81" t="n">
        <v>97249.0536499071</v>
      </c>
      <c r="I74" s="82" t="n">
        <v>3327428.52947969</v>
      </c>
      <c r="J74" s="83" t="n">
        <v>34.1763351698197</v>
      </c>
    </row>
    <row r="75" customFormat="false" ht="21.95" hidden="false" customHeight="true" outlineLevel="0" collapsed="false">
      <c r="A75" s="64"/>
      <c r="B75" s="79"/>
      <c r="C75" s="65"/>
      <c r="D75" s="87"/>
      <c r="E75" s="87"/>
      <c r="F75" s="81"/>
      <c r="G75" s="81"/>
      <c r="H75" s="81"/>
      <c r="I75" s="82"/>
      <c r="J75" s="83"/>
    </row>
    <row r="76" customFormat="false" ht="21.95" hidden="false" customHeight="true" outlineLevel="0" collapsed="false">
      <c r="A76" s="64" t="n">
        <v>50</v>
      </c>
      <c r="B76" s="79" t="s">
        <v>150</v>
      </c>
      <c r="C76" s="65"/>
      <c r="D76" s="87" t="n">
        <v>0.00232596040803991</v>
      </c>
      <c r="E76" s="87" t="n">
        <v>0.99767403959196</v>
      </c>
      <c r="F76" s="81" t="n">
        <v>97137.5063768089</v>
      </c>
      <c r="G76" s="81" t="n">
        <v>225.937993968182</v>
      </c>
      <c r="H76" s="81" t="n">
        <v>97024.5373798249</v>
      </c>
      <c r="I76" s="82" t="n">
        <v>3230179.47582978</v>
      </c>
      <c r="J76" s="83" t="n">
        <v>33.2536792050179</v>
      </c>
    </row>
    <row r="77" customFormat="false" ht="21.95" hidden="false" customHeight="true" outlineLevel="0" collapsed="false">
      <c r="A77" s="64" t="n">
        <v>51</v>
      </c>
      <c r="B77" s="79" t="s">
        <v>150</v>
      </c>
      <c r="C77" s="65"/>
      <c r="D77" s="87" t="n">
        <v>0.00249206208650112</v>
      </c>
      <c r="E77" s="87" t="n">
        <v>0.997507937913499</v>
      </c>
      <c r="F77" s="81" t="n">
        <v>96911.5683828408</v>
      </c>
      <c r="G77" s="81" t="n">
        <v>241.509645310238</v>
      </c>
      <c r="H77" s="81" t="n">
        <v>96790.8135601856</v>
      </c>
      <c r="I77" s="82" t="n">
        <v>3133154.93844996</v>
      </c>
      <c r="J77" s="83" t="n">
        <v>32.3300405796003</v>
      </c>
    </row>
    <row r="78" customFormat="false" ht="21.95" hidden="false" customHeight="true" outlineLevel="0" collapsed="false">
      <c r="A78" s="64" t="n">
        <v>52</v>
      </c>
      <c r="B78" s="79" t="s">
        <v>150</v>
      </c>
      <c r="C78" s="65"/>
      <c r="D78" s="87" t="n">
        <v>0.00264065787928512</v>
      </c>
      <c r="E78" s="87" t="n">
        <v>0.997359342120715</v>
      </c>
      <c r="F78" s="81" t="n">
        <v>96670.0587375305</v>
      </c>
      <c r="G78" s="81" t="n">
        <v>255.272552296215</v>
      </c>
      <c r="H78" s="81" t="n">
        <v>96542.4224613824</v>
      </c>
      <c r="I78" s="82" t="n">
        <v>3036364.12488977</v>
      </c>
      <c r="J78" s="83" t="n">
        <v>31.4095611872319</v>
      </c>
    </row>
    <row r="79" customFormat="false" ht="21.95" hidden="false" customHeight="true" outlineLevel="0" collapsed="false">
      <c r="A79" s="64" t="n">
        <v>53</v>
      </c>
      <c r="B79" s="79" t="s">
        <v>150</v>
      </c>
      <c r="C79" s="65"/>
      <c r="D79" s="87" t="n">
        <v>0.00286810563868285</v>
      </c>
      <c r="E79" s="87" t="n">
        <v>0.997131894361317</v>
      </c>
      <c r="F79" s="81" t="n">
        <v>96414.7861852343</v>
      </c>
      <c r="G79" s="81" t="n">
        <v>276.527791910272</v>
      </c>
      <c r="H79" s="81" t="n">
        <v>96276.5222892792</v>
      </c>
      <c r="I79" s="82" t="n">
        <v>2939821.70242839</v>
      </c>
      <c r="J79" s="83" t="n">
        <v>30.491398868845</v>
      </c>
    </row>
    <row r="80" customFormat="false" ht="21.95" hidden="false" customHeight="true" outlineLevel="0" collapsed="false">
      <c r="A80" s="64" t="n">
        <v>54</v>
      </c>
      <c r="B80" s="79" t="s">
        <v>150</v>
      </c>
      <c r="C80" s="65"/>
      <c r="D80" s="87" t="n">
        <v>0.0032110107022587</v>
      </c>
      <c r="E80" s="87" t="n">
        <v>0.996788989297741</v>
      </c>
      <c r="F80" s="81" t="n">
        <v>96138.258393324</v>
      </c>
      <c r="G80" s="81" t="n">
        <v>308.700976597476</v>
      </c>
      <c r="H80" s="81" t="n">
        <v>95983.9079050253</v>
      </c>
      <c r="I80" s="82" t="n">
        <v>2843545.18013911</v>
      </c>
      <c r="J80" s="83" t="n">
        <v>29.5776647888243</v>
      </c>
    </row>
    <row r="81" customFormat="false" ht="21.95" hidden="false" customHeight="true" outlineLevel="0" collapsed="false">
      <c r="A81" s="64"/>
      <c r="B81" s="79"/>
      <c r="C81" s="65"/>
      <c r="D81" s="87"/>
      <c r="E81" s="87"/>
      <c r="F81" s="81"/>
      <c r="G81" s="81"/>
      <c r="H81" s="81"/>
      <c r="I81" s="82"/>
      <c r="J81" s="83"/>
    </row>
    <row r="82" customFormat="false" ht="21.95" hidden="false" customHeight="true" outlineLevel="0" collapsed="false">
      <c r="A82" s="64" t="n">
        <v>55</v>
      </c>
      <c r="B82" s="79" t="s">
        <v>150</v>
      </c>
      <c r="C82" s="65"/>
      <c r="D82" s="87" t="n">
        <v>0.00318860489497849</v>
      </c>
      <c r="E82" s="87" t="n">
        <v>0.996811395105022</v>
      </c>
      <c r="F82" s="81" t="n">
        <v>95829.5574167265</v>
      </c>
      <c r="G82" s="81" t="n">
        <v>305.562595862597</v>
      </c>
      <c r="H82" s="81" t="n">
        <v>95676.7761187952</v>
      </c>
      <c r="I82" s="82" t="n">
        <v>2747561.27223408</v>
      </c>
      <c r="J82" s="83" t="n">
        <v>28.6713342553172</v>
      </c>
    </row>
    <row r="83" customFormat="false" ht="21.95" hidden="false" customHeight="true" outlineLevel="0" collapsed="false">
      <c r="A83" s="64" t="n">
        <v>56</v>
      </c>
      <c r="B83" s="79" t="s">
        <v>150</v>
      </c>
      <c r="C83" s="65"/>
      <c r="D83" s="87" t="n">
        <v>0.00366486242670275</v>
      </c>
      <c r="E83" s="87" t="n">
        <v>0.996335137573297</v>
      </c>
      <c r="F83" s="81" t="n">
        <v>95523.994820864</v>
      </c>
      <c r="G83" s="81" t="n">
        <v>350.082299467533</v>
      </c>
      <c r="H83" s="81" t="n">
        <v>95348.9536711302</v>
      </c>
      <c r="I83" s="82" t="n">
        <v>2651884.49611529</v>
      </c>
      <c r="J83" s="83" t="n">
        <v>27.7614488494578</v>
      </c>
    </row>
    <row r="84" customFormat="false" ht="21.95" hidden="false" customHeight="true" outlineLevel="0" collapsed="false">
      <c r="A84" s="64" t="n">
        <v>57</v>
      </c>
      <c r="B84" s="79" t="s">
        <v>150</v>
      </c>
      <c r="C84" s="65"/>
      <c r="D84" s="87" t="n">
        <v>0.00371082981201055</v>
      </c>
      <c r="E84" s="87" t="n">
        <v>0.99628917018799</v>
      </c>
      <c r="F84" s="81" t="n">
        <v>95173.9125213964</v>
      </c>
      <c r="G84" s="81" t="n">
        <v>353.174191910082</v>
      </c>
      <c r="H84" s="81" t="n">
        <v>94997.3254254414</v>
      </c>
      <c r="I84" s="82" t="n">
        <v>2556535.54244416</v>
      </c>
      <c r="J84" s="83" t="n">
        <v>26.8617258103097</v>
      </c>
    </row>
    <row r="85" customFormat="false" ht="21.95" hidden="false" customHeight="true" outlineLevel="0" collapsed="false">
      <c r="A85" s="64" t="n">
        <v>58</v>
      </c>
      <c r="B85" s="79" t="s">
        <v>150</v>
      </c>
      <c r="C85" s="65"/>
      <c r="D85" s="87" t="n">
        <v>0.00416975395385677</v>
      </c>
      <c r="E85" s="87" t="n">
        <v>0.995830246046143</v>
      </c>
      <c r="F85" s="81" t="n">
        <v>94820.7383294864</v>
      </c>
      <c r="G85" s="81" t="n">
        <v>395.379148556994</v>
      </c>
      <c r="H85" s="81" t="n">
        <v>94623.0487552079</v>
      </c>
      <c r="I85" s="82" t="n">
        <v>2461538.21701872</v>
      </c>
      <c r="J85" s="83" t="n">
        <v>25.959914048183</v>
      </c>
    </row>
    <row r="86" customFormat="false" ht="21.95" hidden="false" customHeight="true" outlineLevel="0" collapsed="false">
      <c r="A86" s="64" t="n">
        <v>59</v>
      </c>
      <c r="B86" s="79" t="s">
        <v>150</v>
      </c>
      <c r="C86" s="65"/>
      <c r="D86" s="87" t="n">
        <v>0.0045787011801691</v>
      </c>
      <c r="E86" s="87" t="n">
        <v>0.995421298819831</v>
      </c>
      <c r="F86" s="81" t="n">
        <v>94425.3591809294</v>
      </c>
      <c r="G86" s="81" t="n">
        <v>432.345503519613</v>
      </c>
      <c r="H86" s="81" t="n">
        <v>94209.1864291696</v>
      </c>
      <c r="I86" s="82" t="n">
        <v>2366915.16826351</v>
      </c>
      <c r="J86" s="83" t="n">
        <v>25.0665201466508</v>
      </c>
    </row>
    <row r="87" customFormat="false" ht="21.95" hidden="false" customHeight="true" outlineLevel="0" collapsed="false">
      <c r="A87" s="64"/>
      <c r="B87" s="79"/>
      <c r="C87" s="65"/>
      <c r="D87" s="87"/>
      <c r="E87" s="87"/>
      <c r="F87" s="81"/>
      <c r="G87" s="81"/>
      <c r="H87" s="81"/>
      <c r="I87" s="82"/>
      <c r="J87" s="83"/>
    </row>
    <row r="88" customFormat="false" ht="21.95" hidden="false" customHeight="true" outlineLevel="0" collapsed="false">
      <c r="A88" s="64" t="n">
        <v>60</v>
      </c>
      <c r="B88" s="79" t="s">
        <v>150</v>
      </c>
      <c r="C88" s="65"/>
      <c r="D88" s="87" t="n">
        <v>0.00471737132866664</v>
      </c>
      <c r="E88" s="87" t="n">
        <v>0.995282628671333</v>
      </c>
      <c r="F88" s="81" t="n">
        <v>93993.0136774098</v>
      </c>
      <c r="G88" s="81" t="n">
        <v>443.399947816784</v>
      </c>
      <c r="H88" s="81" t="n">
        <v>93771.3137035014</v>
      </c>
      <c r="I88" s="82" t="n">
        <v>2272705.98183434</v>
      </c>
      <c r="J88" s="83" t="n">
        <v>24.1795202953532</v>
      </c>
    </row>
    <row r="89" customFormat="false" ht="21.95" hidden="false" customHeight="true" outlineLevel="0" collapsed="false">
      <c r="A89" s="64" t="n">
        <v>61</v>
      </c>
      <c r="B89" s="79" t="s">
        <v>150</v>
      </c>
      <c r="C89" s="65"/>
      <c r="D89" s="87" t="n">
        <v>0.0054211761765085</v>
      </c>
      <c r="E89" s="87" t="n">
        <v>0.994578823823492</v>
      </c>
      <c r="F89" s="81" t="n">
        <v>93549.613729593</v>
      </c>
      <c r="G89" s="81" t="n">
        <v>507.148937272442</v>
      </c>
      <c r="H89" s="81" t="n">
        <v>93296.0392609568</v>
      </c>
      <c r="I89" s="82" t="n">
        <v>2178934.66813084</v>
      </c>
      <c r="J89" s="83" t="n">
        <v>23.2917548374822</v>
      </c>
    </row>
    <row r="90" customFormat="false" ht="21.95" hidden="false" customHeight="true" outlineLevel="0" collapsed="false">
      <c r="A90" s="64" t="n">
        <v>62</v>
      </c>
      <c r="B90" s="79" t="s">
        <v>150</v>
      </c>
      <c r="C90" s="65"/>
      <c r="D90" s="87" t="n">
        <v>0.00592662076022768</v>
      </c>
      <c r="E90" s="87" t="n">
        <v>0.994073379239772</v>
      </c>
      <c r="F90" s="81" t="n">
        <v>93042.4647923205</v>
      </c>
      <c r="G90" s="81" t="n">
        <v>551.42740342092</v>
      </c>
      <c r="H90" s="81" t="n">
        <v>92766.7510906101</v>
      </c>
      <c r="I90" s="82" t="n">
        <v>2085638.62886988</v>
      </c>
      <c r="J90" s="83" t="n">
        <v>22.4159864372168</v>
      </c>
    </row>
    <row r="91" customFormat="false" ht="21.95" hidden="false" customHeight="true" outlineLevel="0" collapsed="false">
      <c r="A91" s="64" t="n">
        <v>63</v>
      </c>
      <c r="B91" s="79" t="s">
        <v>150</v>
      </c>
      <c r="C91" s="65"/>
      <c r="D91" s="87" t="n">
        <v>0.00616998909444603</v>
      </c>
      <c r="E91" s="87" t="n">
        <v>0.993830010905554</v>
      </c>
      <c r="F91" s="81" t="n">
        <v>92491.0373888996</v>
      </c>
      <c r="G91" s="81" t="n">
        <v>570.66869202351</v>
      </c>
      <c r="H91" s="81" t="n">
        <v>92205.7030428879</v>
      </c>
      <c r="I91" s="82" t="n">
        <v>1992871.87777927</v>
      </c>
      <c r="J91" s="83" t="n">
        <v>21.5466485622795</v>
      </c>
    </row>
    <row r="92" customFormat="false" ht="21.95" hidden="false" customHeight="true" outlineLevel="0" collapsed="false">
      <c r="A92" s="64" t="n">
        <v>64</v>
      </c>
      <c r="B92" s="79" t="s">
        <v>150</v>
      </c>
      <c r="C92" s="65"/>
      <c r="D92" s="87" t="n">
        <v>0.00677980452874008</v>
      </c>
      <c r="E92" s="87" t="n">
        <v>0.99322019547126</v>
      </c>
      <c r="F92" s="81" t="n">
        <v>91920.3686968761</v>
      </c>
      <c r="G92" s="81" t="n">
        <v>623.202131974539</v>
      </c>
      <c r="H92" s="81" t="n">
        <v>91608.7676308888</v>
      </c>
      <c r="I92" s="82" t="n">
        <v>1900666.17473638</v>
      </c>
      <c r="J92" s="83" t="n">
        <v>20.6773123485195</v>
      </c>
    </row>
    <row r="93" customFormat="false" ht="21.95" hidden="false" customHeight="true" outlineLevel="0" collapsed="false">
      <c r="A93" s="64"/>
      <c r="B93" s="79"/>
      <c r="C93" s="65"/>
      <c r="D93" s="87"/>
      <c r="E93" s="87"/>
      <c r="F93" s="81"/>
      <c r="G93" s="81"/>
      <c r="H93" s="81"/>
      <c r="I93" s="82"/>
      <c r="J93" s="83"/>
    </row>
    <row r="94" customFormat="false" ht="21.95" hidden="false" customHeight="true" outlineLevel="0" collapsed="false">
      <c r="A94" s="64" t="n">
        <v>65</v>
      </c>
      <c r="B94" s="79" t="s">
        <v>150</v>
      </c>
      <c r="C94" s="65"/>
      <c r="D94" s="87" t="n">
        <v>0.00774068414247091</v>
      </c>
      <c r="E94" s="87" t="n">
        <v>0.992259315857529</v>
      </c>
      <c r="F94" s="81" t="n">
        <v>91297.1665649016</v>
      </c>
      <c r="G94" s="81" t="n">
        <v>706.702529481458</v>
      </c>
      <c r="H94" s="81" t="n">
        <v>90943.8153001608</v>
      </c>
      <c r="I94" s="82" t="n">
        <v>1809057.40710549</v>
      </c>
      <c r="J94" s="83" t="n">
        <v>19.8150443783977</v>
      </c>
    </row>
    <row r="95" customFormat="false" ht="21.95" hidden="false" customHeight="true" outlineLevel="0" collapsed="false">
      <c r="A95" s="64" t="n">
        <v>66</v>
      </c>
      <c r="B95" s="79" t="s">
        <v>150</v>
      </c>
      <c r="C95" s="65"/>
      <c r="D95" s="87" t="n">
        <v>0.00852336448598131</v>
      </c>
      <c r="E95" s="87" t="n">
        <v>0.991476635514019</v>
      </c>
      <c r="F95" s="81" t="n">
        <v>90590.4640354201</v>
      </c>
      <c r="G95" s="81" t="n">
        <v>772.135543928067</v>
      </c>
      <c r="H95" s="81" t="n">
        <v>90204.3962634561</v>
      </c>
      <c r="I95" s="82" t="n">
        <v>1718113.59180533</v>
      </c>
      <c r="J95" s="83" t="n">
        <v>18.9657223870005</v>
      </c>
    </row>
    <row r="96" customFormat="false" ht="21.95" hidden="false" customHeight="true" outlineLevel="0" collapsed="false">
      <c r="A96" s="64" t="n">
        <v>67</v>
      </c>
      <c r="B96" s="79" t="s">
        <v>150</v>
      </c>
      <c r="C96" s="65"/>
      <c r="D96" s="87" t="n">
        <v>0.00969397237912838</v>
      </c>
      <c r="E96" s="87" t="n">
        <v>0.990306027620872</v>
      </c>
      <c r="F96" s="81" t="n">
        <v>89818.328491492</v>
      </c>
      <c r="G96" s="81" t="n">
        <v>870.696395536004</v>
      </c>
      <c r="H96" s="81" t="n">
        <v>89382.9802937241</v>
      </c>
      <c r="I96" s="82" t="n">
        <v>1627909.19554188</v>
      </c>
      <c r="J96" s="83" t="n">
        <v>18.124465494769</v>
      </c>
    </row>
    <row r="97" customFormat="false" ht="21.95" hidden="false" customHeight="true" outlineLevel="0" collapsed="false">
      <c r="A97" s="64" t="n">
        <v>68</v>
      </c>
      <c r="B97" s="79" t="s">
        <v>150</v>
      </c>
      <c r="C97" s="65"/>
      <c r="D97" s="87" t="n">
        <v>0.0104705657188055</v>
      </c>
      <c r="E97" s="87" t="n">
        <v>0.989529434281194</v>
      </c>
      <c r="F97" s="81" t="n">
        <v>88947.632095956</v>
      </c>
      <c r="G97" s="81" t="n">
        <v>931.332027392843</v>
      </c>
      <c r="H97" s="81" t="n">
        <v>88481.9660822596</v>
      </c>
      <c r="I97" s="82" t="n">
        <v>1538526.21524815</v>
      </c>
      <c r="J97" s="83" t="n">
        <v>17.2969890147093</v>
      </c>
    </row>
    <row r="98" customFormat="false" ht="21.95" hidden="false" customHeight="true" outlineLevel="0" collapsed="false">
      <c r="A98" s="64" t="n">
        <v>69</v>
      </c>
      <c r="B98" s="79" t="s">
        <v>150</v>
      </c>
      <c r="C98" s="65"/>
      <c r="D98" s="87" t="n">
        <v>0.0124824711441332</v>
      </c>
      <c r="E98" s="87" t="n">
        <v>0.987517528855867</v>
      </c>
      <c r="F98" s="81" t="n">
        <v>88016.3000685632</v>
      </c>
      <c r="G98" s="81" t="n">
        <v>1098.6609258192</v>
      </c>
      <c r="H98" s="81" t="n">
        <v>87466.9696056536</v>
      </c>
      <c r="I98" s="82" t="n">
        <v>1450044.24916589</v>
      </c>
      <c r="J98" s="83" t="n">
        <v>16.4747239776761</v>
      </c>
    </row>
    <row r="99" customFormat="false" ht="21.95" hidden="false" customHeight="true" outlineLevel="0" collapsed="false">
      <c r="A99" s="64"/>
      <c r="B99" s="79"/>
      <c r="C99" s="65"/>
      <c r="D99" s="87"/>
      <c r="E99" s="87"/>
      <c r="F99" s="81"/>
      <c r="G99" s="81"/>
      <c r="H99" s="81"/>
      <c r="I99" s="82"/>
      <c r="J99" s="83"/>
    </row>
    <row r="100" customFormat="false" ht="21.95" hidden="false" customHeight="true" outlineLevel="0" collapsed="false">
      <c r="A100" s="64" t="n">
        <v>70</v>
      </c>
      <c r="B100" s="79" t="s">
        <v>150</v>
      </c>
      <c r="C100" s="65"/>
      <c r="D100" s="87" t="n">
        <v>0.0139897244278375</v>
      </c>
      <c r="E100" s="87" t="n">
        <v>0.986010275572163</v>
      </c>
      <c r="F100" s="81" t="n">
        <v>86917.639142744</v>
      </c>
      <c r="G100" s="81" t="n">
        <v>1215.95381952521</v>
      </c>
      <c r="H100" s="81" t="n">
        <v>86309.6622329814</v>
      </c>
      <c r="I100" s="82" t="n">
        <v>1362577.27956024</v>
      </c>
      <c r="J100" s="83" t="n">
        <v>15.6766485261121</v>
      </c>
    </row>
    <row r="101" customFormat="false" ht="21.95" hidden="false" customHeight="true" outlineLevel="0" collapsed="false">
      <c r="A101" s="64" t="n">
        <v>71</v>
      </c>
      <c r="B101" s="79" t="s">
        <v>150</v>
      </c>
      <c r="C101" s="65"/>
      <c r="D101" s="87" t="n">
        <v>0.0158087223249046</v>
      </c>
      <c r="E101" s="87" t="n">
        <v>0.984191277675095</v>
      </c>
      <c r="F101" s="81" t="n">
        <v>85701.6853232188</v>
      </c>
      <c r="G101" s="81" t="n">
        <v>1354.83414605112</v>
      </c>
      <c r="H101" s="81" t="n">
        <v>85024.2682501932</v>
      </c>
      <c r="I101" s="82" t="n">
        <v>1276267.61732726</v>
      </c>
      <c r="J101" s="83" t="n">
        <v>14.8919780575363</v>
      </c>
    </row>
    <row r="102" customFormat="false" ht="21.95" hidden="false" customHeight="true" outlineLevel="0" collapsed="false">
      <c r="A102" s="64" t="n">
        <v>72</v>
      </c>
      <c r="B102" s="79" t="s">
        <v>150</v>
      </c>
      <c r="C102" s="65"/>
      <c r="D102" s="87" t="n">
        <v>0.0178454033124623</v>
      </c>
      <c r="E102" s="87" t="n">
        <v>0.982154596687538</v>
      </c>
      <c r="F102" s="81" t="n">
        <v>84346.8511771677</v>
      </c>
      <c r="G102" s="81" t="n">
        <v>1505.20357739279</v>
      </c>
      <c r="H102" s="81" t="n">
        <v>83594.2493884713</v>
      </c>
      <c r="I102" s="82" t="n">
        <v>1191243.34907706</v>
      </c>
      <c r="J102" s="83" t="n">
        <v>14.1231513974944</v>
      </c>
    </row>
    <row r="103" customFormat="false" ht="21.95" hidden="false" customHeight="true" outlineLevel="0" collapsed="false">
      <c r="A103" s="64" t="n">
        <v>73</v>
      </c>
      <c r="B103" s="79" t="s">
        <v>150</v>
      </c>
      <c r="C103" s="65"/>
      <c r="D103" s="87" t="n">
        <v>0.0198922001146014</v>
      </c>
      <c r="E103" s="87" t="n">
        <v>0.980107799885399</v>
      </c>
      <c r="F103" s="81" t="n">
        <v>82841.6475997749</v>
      </c>
      <c r="G103" s="81" t="n">
        <v>1647.90263187801</v>
      </c>
      <c r="H103" s="81" t="n">
        <v>82017.6962838359</v>
      </c>
      <c r="I103" s="82" t="n">
        <v>1107649.09968859</v>
      </c>
      <c r="J103" s="83" t="n">
        <v>13.3706792631633</v>
      </c>
    </row>
    <row r="104" customFormat="false" ht="21.95" hidden="false" customHeight="true" outlineLevel="0" collapsed="false">
      <c r="A104" s="64" t="n">
        <v>74</v>
      </c>
      <c r="B104" s="79" t="s">
        <v>150</v>
      </c>
      <c r="C104" s="65"/>
      <c r="D104" s="87" t="n">
        <v>0.0230163814404686</v>
      </c>
      <c r="E104" s="87" t="n">
        <v>0.976983618559531</v>
      </c>
      <c r="F104" s="81" t="n">
        <v>81193.7449678969</v>
      </c>
      <c r="G104" s="81" t="n">
        <v>1868.78620476124</v>
      </c>
      <c r="H104" s="81" t="n">
        <v>80259.3518655163</v>
      </c>
      <c r="I104" s="82" t="n">
        <v>1025631.40340476</v>
      </c>
      <c r="J104" s="83" t="n">
        <v>12.6319016792523</v>
      </c>
    </row>
    <row r="105" customFormat="false" ht="21.95" hidden="false" customHeight="true" outlineLevel="0" collapsed="false">
      <c r="A105" s="64"/>
      <c r="B105" s="79"/>
      <c r="C105" s="65"/>
      <c r="D105" s="87"/>
      <c r="E105" s="87"/>
      <c r="F105" s="81"/>
      <c r="G105" s="81"/>
      <c r="H105" s="81"/>
      <c r="I105" s="82"/>
      <c r="J105" s="83"/>
    </row>
    <row r="106" customFormat="false" ht="21.95" hidden="false" customHeight="true" outlineLevel="0" collapsed="false">
      <c r="A106" s="64" t="n">
        <v>75</v>
      </c>
      <c r="B106" s="79" t="s">
        <v>150</v>
      </c>
      <c r="C106" s="65"/>
      <c r="D106" s="87" t="n">
        <v>0.0253694867915745</v>
      </c>
      <c r="E106" s="87" t="n">
        <v>0.974630513208425</v>
      </c>
      <c r="F106" s="81" t="n">
        <v>79324.9587631356</v>
      </c>
      <c r="G106" s="81" t="n">
        <v>2012.43349358356</v>
      </c>
      <c r="H106" s="81" t="n">
        <v>78318.7420163438</v>
      </c>
      <c r="I106" s="82" t="n">
        <v>945372.051539241</v>
      </c>
      <c r="J106" s="83" t="n">
        <v>11.9177124864587</v>
      </c>
    </row>
    <row r="107" customFormat="false" ht="21.95" hidden="false" customHeight="true" outlineLevel="0" collapsed="false">
      <c r="A107" s="64" t="n">
        <v>76</v>
      </c>
      <c r="B107" s="79" t="s">
        <v>150</v>
      </c>
      <c r="C107" s="65"/>
      <c r="D107" s="87" t="n">
        <v>0.0283878130939611</v>
      </c>
      <c r="E107" s="87" t="n">
        <v>0.971612186906039</v>
      </c>
      <c r="F107" s="81" t="n">
        <v>77312.5252695521</v>
      </c>
      <c r="G107" s="81" t="n">
        <v>2194.73351717419</v>
      </c>
      <c r="H107" s="81" t="n">
        <v>76215.158510965</v>
      </c>
      <c r="I107" s="82" t="n">
        <v>867053.309522897</v>
      </c>
      <c r="J107" s="83" t="n">
        <v>11.214913838345</v>
      </c>
    </row>
    <row r="108" customFormat="false" ht="21.95" hidden="false" customHeight="true" outlineLevel="0" collapsed="false">
      <c r="A108" s="64" t="n">
        <v>77</v>
      </c>
      <c r="B108" s="79" t="s">
        <v>150</v>
      </c>
      <c r="C108" s="65"/>
      <c r="D108" s="87" t="n">
        <v>0.0318987792925243</v>
      </c>
      <c r="E108" s="87" t="n">
        <v>0.968101220707476</v>
      </c>
      <c r="F108" s="81" t="n">
        <v>75117.7917523779</v>
      </c>
      <c r="G108" s="81" t="n">
        <v>2396.1658600509</v>
      </c>
      <c r="H108" s="81" t="n">
        <v>73919.7088223524</v>
      </c>
      <c r="I108" s="82" t="n">
        <v>790838.151011932</v>
      </c>
      <c r="J108" s="83" t="n">
        <v>10.5279739002298</v>
      </c>
    </row>
    <row r="109" customFormat="false" ht="21.95" hidden="false" customHeight="true" outlineLevel="0" collapsed="false">
      <c r="A109" s="64" t="n">
        <v>78</v>
      </c>
      <c r="B109" s="79" t="s">
        <v>150</v>
      </c>
      <c r="C109" s="65"/>
      <c r="D109" s="87" t="n">
        <v>0.0366516692698418</v>
      </c>
      <c r="E109" s="87" t="n">
        <v>0.963348330730158</v>
      </c>
      <c r="F109" s="81" t="n">
        <v>72721.625892327</v>
      </c>
      <c r="G109" s="81" t="n">
        <v>2665.36898097073</v>
      </c>
      <c r="H109" s="81" t="n">
        <v>71388.9414018416</v>
      </c>
      <c r="I109" s="82" t="n">
        <v>716918.44218958</v>
      </c>
      <c r="J109" s="83" t="n">
        <v>9.85839402506021</v>
      </c>
    </row>
    <row r="110" customFormat="false" ht="21.95" hidden="false" customHeight="true" outlineLevel="0" collapsed="false">
      <c r="A110" s="64" t="n">
        <v>79</v>
      </c>
      <c r="B110" s="79" t="s">
        <v>150</v>
      </c>
      <c r="C110" s="65"/>
      <c r="D110" s="87" t="n">
        <v>0.0428209185716192</v>
      </c>
      <c r="E110" s="87" t="n">
        <v>0.957179081428381</v>
      </c>
      <c r="F110" s="81" t="n">
        <v>70056.2569113563</v>
      </c>
      <c r="G110" s="81" t="n">
        <v>2999.87327263362</v>
      </c>
      <c r="H110" s="81" t="n">
        <v>68556.3202750394</v>
      </c>
      <c r="I110" s="82" t="n">
        <v>645529.500787738</v>
      </c>
      <c r="J110" s="83" t="n">
        <v>9.21444463703708</v>
      </c>
    </row>
    <row r="111" customFormat="false" ht="21.95" hidden="false" customHeight="true" outlineLevel="0" collapsed="false">
      <c r="A111" s="64"/>
      <c r="B111" s="79"/>
      <c r="C111" s="65"/>
      <c r="D111" s="87"/>
      <c r="E111" s="87"/>
      <c r="F111" s="81"/>
      <c r="G111" s="81"/>
      <c r="H111" s="81"/>
      <c r="I111" s="82"/>
      <c r="J111" s="83"/>
    </row>
    <row r="112" customFormat="false" ht="21.95" hidden="false" customHeight="true" outlineLevel="0" collapsed="false">
      <c r="A112" s="64" t="n">
        <v>80</v>
      </c>
      <c r="B112" s="79" t="s">
        <v>150</v>
      </c>
      <c r="C112" s="65"/>
      <c r="D112" s="87" t="n">
        <v>0.0479280846744962</v>
      </c>
      <c r="E112" s="87" t="n">
        <v>0.952071915325504</v>
      </c>
      <c r="F112" s="81" t="n">
        <v>67056.3836387226</v>
      </c>
      <c r="G112" s="81" t="n">
        <v>3213.8840330022</v>
      </c>
      <c r="H112" s="81" t="n">
        <v>65449.4416222215</v>
      </c>
      <c r="I112" s="82" t="n">
        <v>576973.180512699</v>
      </c>
      <c r="J112" s="83" t="n">
        <v>8.60429908688839</v>
      </c>
    </row>
    <row r="113" customFormat="false" ht="21.95" hidden="false" customHeight="true" outlineLevel="0" collapsed="false">
      <c r="A113" s="64" t="n">
        <v>81</v>
      </c>
      <c r="B113" s="79" t="s">
        <v>150</v>
      </c>
      <c r="C113" s="65"/>
      <c r="D113" s="87" t="n">
        <v>0.0545997835250873</v>
      </c>
      <c r="E113" s="87" t="n">
        <v>0.945400216474913</v>
      </c>
      <c r="F113" s="81" t="n">
        <v>63842.4996057204</v>
      </c>
      <c r="G113" s="81" t="n">
        <v>3485.78665817281</v>
      </c>
      <c r="H113" s="81" t="n">
        <v>62099.606276634</v>
      </c>
      <c r="I113" s="82" t="n">
        <v>511523.738890477</v>
      </c>
      <c r="J113" s="83" t="n">
        <v>8.01227618043708</v>
      </c>
    </row>
    <row r="114" customFormat="false" ht="21.95" hidden="false" customHeight="true" outlineLevel="0" collapsed="false">
      <c r="A114" s="64" t="n">
        <v>82</v>
      </c>
      <c r="B114" s="79" t="s">
        <v>150</v>
      </c>
      <c r="C114" s="65"/>
      <c r="D114" s="87" t="n">
        <v>0.0625585148024477</v>
      </c>
      <c r="E114" s="87" t="n">
        <v>0.937441485197552</v>
      </c>
      <c r="F114" s="81" t="n">
        <v>60356.7129475476</v>
      </c>
      <c r="G114" s="81" t="n">
        <v>3775.82632035624</v>
      </c>
      <c r="H114" s="81" t="n">
        <v>58468.7997873695</v>
      </c>
      <c r="I114" s="82" t="n">
        <v>449424.132613843</v>
      </c>
      <c r="J114" s="83" t="n">
        <v>7.44613334070082</v>
      </c>
    </row>
    <row r="115" customFormat="false" ht="21.95" hidden="false" customHeight="true" outlineLevel="0" collapsed="false">
      <c r="A115" s="64" t="n">
        <v>83</v>
      </c>
      <c r="B115" s="79" t="s">
        <v>150</v>
      </c>
      <c r="C115" s="65"/>
      <c r="D115" s="87" t="n">
        <v>0.0717723803276977</v>
      </c>
      <c r="E115" s="87" t="n">
        <v>0.928227619672302</v>
      </c>
      <c r="F115" s="81" t="n">
        <v>56580.8866271914</v>
      </c>
      <c r="G115" s="81" t="n">
        <v>4060.94491428512</v>
      </c>
      <c r="H115" s="81" t="n">
        <v>54550.4141700488</v>
      </c>
      <c r="I115" s="82" t="n">
        <v>390955.332826474</v>
      </c>
      <c r="J115" s="83" t="n">
        <v>6.90967137723484</v>
      </c>
    </row>
    <row r="116" customFormat="false" ht="21.95" hidden="false" customHeight="true" outlineLevel="0" collapsed="false">
      <c r="A116" s="64" t="n">
        <v>84</v>
      </c>
      <c r="B116" s="79" t="s">
        <v>150</v>
      </c>
      <c r="C116" s="65"/>
      <c r="D116" s="87" t="n">
        <v>0.0830832795167569</v>
      </c>
      <c r="E116" s="87" t="n">
        <v>0.916916720483243</v>
      </c>
      <c r="F116" s="81" t="n">
        <v>52519.9417129063</v>
      </c>
      <c r="G116" s="81" t="n">
        <v>4363.52899753717</v>
      </c>
      <c r="H116" s="81" t="n">
        <v>50338.1772141377</v>
      </c>
      <c r="I116" s="82" t="n">
        <v>336404.918656425</v>
      </c>
      <c r="J116" s="83" t="n">
        <v>6.40527974108084</v>
      </c>
    </row>
    <row r="117" customFormat="false" ht="21.95" hidden="false" customHeight="true" outlineLevel="0" collapsed="false">
      <c r="A117" s="64"/>
      <c r="B117" s="79"/>
      <c r="C117" s="65"/>
      <c r="D117" s="87"/>
      <c r="E117" s="87"/>
      <c r="F117" s="81"/>
      <c r="G117" s="81"/>
      <c r="H117" s="81"/>
      <c r="I117" s="82"/>
      <c r="J117" s="83"/>
    </row>
    <row r="118" customFormat="false" ht="21.95" hidden="false" customHeight="true" outlineLevel="0" collapsed="false">
      <c r="A118" s="64" t="n">
        <v>85</v>
      </c>
      <c r="B118" s="79" t="s">
        <v>150</v>
      </c>
      <c r="C118" s="65"/>
      <c r="D118" s="87" t="n">
        <v>0.0935360838268628</v>
      </c>
      <c r="E118" s="87" t="n">
        <v>0.906463916173137</v>
      </c>
      <c r="F118" s="81" t="n">
        <v>48156.4127153691</v>
      </c>
      <c r="G118" s="81" t="n">
        <v>4504.36225654576</v>
      </c>
      <c r="H118" s="81" t="n">
        <v>45904.2315870962</v>
      </c>
      <c r="I118" s="82" t="n">
        <v>286066.741442287</v>
      </c>
      <c r="J118" s="83" t="n">
        <v>5.9403665122047</v>
      </c>
    </row>
    <row r="119" customFormat="false" ht="21.95" hidden="false" customHeight="true" outlineLevel="0" collapsed="false">
      <c r="A119" s="64" t="n">
        <v>86</v>
      </c>
      <c r="B119" s="79" t="s">
        <v>150</v>
      </c>
      <c r="C119" s="65"/>
      <c r="D119" s="87" t="n">
        <v>0.104972631050717</v>
      </c>
      <c r="E119" s="87" t="n">
        <v>0.895027368949283</v>
      </c>
      <c r="F119" s="81" t="n">
        <v>43652.0504588233</v>
      </c>
      <c r="G119" s="81" t="n">
        <v>4582.27058742133</v>
      </c>
      <c r="H119" s="81" t="n">
        <v>41360.9151651127</v>
      </c>
      <c r="I119" s="82" t="n">
        <v>240162.509855191</v>
      </c>
      <c r="J119" s="83" t="n">
        <v>5.50174636313441</v>
      </c>
    </row>
    <row r="120" customFormat="false" ht="21.95" hidden="false" customHeight="true" outlineLevel="0" collapsed="false">
      <c r="A120" s="64" t="n">
        <v>87</v>
      </c>
      <c r="B120" s="79" t="s">
        <v>150</v>
      </c>
      <c r="C120" s="65"/>
      <c r="D120" s="87" t="n">
        <v>0.107518964531724</v>
      </c>
      <c r="E120" s="87" t="n">
        <v>0.892481035468276</v>
      </c>
      <c r="F120" s="81" t="n">
        <v>39069.779871402</v>
      </c>
      <c r="G120" s="81" t="n">
        <v>4200.74227625553</v>
      </c>
      <c r="H120" s="81" t="n">
        <v>36969.4087332742</v>
      </c>
      <c r="I120" s="82" t="n">
        <v>198801.594690078</v>
      </c>
      <c r="J120" s="83" t="n">
        <v>5.08837253100562</v>
      </c>
    </row>
    <row r="121" customFormat="false" ht="21.95" hidden="false" customHeight="true" outlineLevel="0" collapsed="false">
      <c r="A121" s="64" t="n">
        <v>88</v>
      </c>
      <c r="B121" s="79" t="s">
        <v>150</v>
      </c>
      <c r="C121" s="65"/>
      <c r="D121" s="87" t="n">
        <v>0.130173810987537</v>
      </c>
      <c r="E121" s="87" t="n">
        <v>0.869826189012463</v>
      </c>
      <c r="F121" s="81" t="n">
        <v>34869.0375951465</v>
      </c>
      <c r="G121" s="81" t="n">
        <v>4539.03550922792</v>
      </c>
      <c r="H121" s="81" t="n">
        <v>32599.5198405325</v>
      </c>
      <c r="I121" s="82" t="n">
        <v>161832.185956804</v>
      </c>
      <c r="J121" s="83" t="n">
        <v>4.64114289117432</v>
      </c>
    </row>
    <row r="122" customFormat="false" ht="21.95" hidden="false" customHeight="true" outlineLevel="0" collapsed="false">
      <c r="A122" s="64" t="n">
        <v>89</v>
      </c>
      <c r="B122" s="79" t="s">
        <v>150</v>
      </c>
      <c r="C122" s="65"/>
      <c r="D122" s="87" t="n">
        <v>0.149723298575014</v>
      </c>
      <c r="E122" s="87" t="n">
        <v>0.850276701424986</v>
      </c>
      <c r="F122" s="81" t="n">
        <v>30330.0020859186</v>
      </c>
      <c r="G122" s="81" t="n">
        <v>4541.10795809078</v>
      </c>
      <c r="H122" s="81" t="n">
        <v>28059.4481068732</v>
      </c>
      <c r="I122" s="82" t="n">
        <v>129232.666116272</v>
      </c>
      <c r="J122" s="83" t="n">
        <v>4.26088550044219</v>
      </c>
    </row>
    <row r="123" customFormat="false" ht="21.95" hidden="false" customHeight="true" outlineLevel="0" collapsed="false">
      <c r="A123" s="64"/>
      <c r="B123" s="79"/>
      <c r="C123" s="65"/>
      <c r="D123" s="87"/>
      <c r="E123" s="87"/>
      <c r="F123" s="81"/>
      <c r="G123" s="81"/>
      <c r="H123" s="81"/>
      <c r="I123" s="82"/>
      <c r="J123" s="83"/>
    </row>
    <row r="124" customFormat="false" ht="21.95" hidden="false" customHeight="true" outlineLevel="0" collapsed="false">
      <c r="A124" s="64" t="n">
        <v>90</v>
      </c>
      <c r="B124" s="79" t="s">
        <v>150</v>
      </c>
      <c r="C124" s="65"/>
      <c r="D124" s="87" t="n">
        <v>0.167532770350055</v>
      </c>
      <c r="E124" s="87" t="n">
        <v>0.832467229649945</v>
      </c>
      <c r="F124" s="81" t="n">
        <v>25788.8941278278</v>
      </c>
      <c r="G124" s="81" t="n">
        <v>4320.48487749926</v>
      </c>
      <c r="H124" s="81" t="n">
        <v>23628.6516890781</v>
      </c>
      <c r="I124" s="82" t="n">
        <v>101173.218009398</v>
      </c>
      <c r="J124" s="83" t="n">
        <v>3.92313131024205</v>
      </c>
    </row>
    <row r="125" customFormat="false" ht="21.95" hidden="false" customHeight="true" outlineLevel="0" collapsed="false">
      <c r="A125" s="64" t="n">
        <v>91</v>
      </c>
      <c r="B125" s="79" t="s">
        <v>150</v>
      </c>
      <c r="C125" s="65"/>
      <c r="D125" s="87" t="n">
        <v>0.191721459867836</v>
      </c>
      <c r="E125" s="87" t="n">
        <v>0.808278540132164</v>
      </c>
      <c r="F125" s="81" t="n">
        <v>21468.4092503285</v>
      </c>
      <c r="G125" s="81" t="n">
        <v>4115.95476251314</v>
      </c>
      <c r="H125" s="81" t="n">
        <v>19410.4318690719</v>
      </c>
      <c r="I125" s="82" t="n">
        <v>77544.5663203203</v>
      </c>
      <c r="J125" s="83" t="n">
        <v>3.61203130684374</v>
      </c>
    </row>
    <row r="126" customFormat="false" ht="21.95" hidden="false" customHeight="true" outlineLevel="0" collapsed="false">
      <c r="A126" s="64" t="n">
        <v>92</v>
      </c>
      <c r="B126" s="79" t="s">
        <v>150</v>
      </c>
      <c r="C126" s="65"/>
      <c r="D126" s="87" t="n">
        <v>0.210746099203355</v>
      </c>
      <c r="E126" s="87" t="n">
        <v>0.789253900796645</v>
      </c>
      <c r="F126" s="81" t="n">
        <v>17352.4544878154</v>
      </c>
      <c r="G126" s="81" t="n">
        <v>3656.96209491085</v>
      </c>
      <c r="H126" s="81" t="n">
        <v>15523.9734403599</v>
      </c>
      <c r="I126" s="82" t="n">
        <v>58134.1344512483</v>
      </c>
      <c r="J126" s="83" t="n">
        <v>3.35019662446424</v>
      </c>
    </row>
    <row r="127" customFormat="false" ht="21.95" hidden="false" customHeight="true" outlineLevel="0" collapsed="false">
      <c r="A127" s="64" t="n">
        <v>93</v>
      </c>
      <c r="B127" s="79" t="s">
        <v>150</v>
      </c>
      <c r="C127" s="65"/>
      <c r="D127" s="87" t="n">
        <v>0.230457675932445</v>
      </c>
      <c r="E127" s="87" t="n">
        <v>0.769542324067556</v>
      </c>
      <c r="F127" s="81" t="n">
        <v>13695.4923929045</v>
      </c>
      <c r="G127" s="81" t="n">
        <v>3156.23134761925</v>
      </c>
      <c r="H127" s="81" t="n">
        <v>12117.3767190949</v>
      </c>
      <c r="I127" s="82" t="n">
        <v>42610.1610108884</v>
      </c>
      <c r="J127" s="83" t="n">
        <v>3.11125440316145</v>
      </c>
    </row>
    <row r="128" customFormat="false" ht="21.95" hidden="false" customHeight="true" outlineLevel="0" collapsed="false">
      <c r="A128" s="64" t="n">
        <v>94</v>
      </c>
      <c r="B128" s="79" t="s">
        <v>150</v>
      </c>
      <c r="C128" s="65"/>
      <c r="D128" s="87" t="n">
        <v>0.250788034174962</v>
      </c>
      <c r="E128" s="87" t="n">
        <v>0.749211965825038</v>
      </c>
      <c r="F128" s="81" t="n">
        <v>10539.2610452853</v>
      </c>
      <c r="G128" s="81" t="n">
        <v>2643.12055920385</v>
      </c>
      <c r="H128" s="81" t="n">
        <v>9217.70076568335</v>
      </c>
      <c r="I128" s="82" t="n">
        <v>30492.7842917935</v>
      </c>
      <c r="J128" s="83" t="n">
        <v>2.89325638303972</v>
      </c>
    </row>
    <row r="129" customFormat="false" ht="21.95" hidden="false" customHeight="true" outlineLevel="0" collapsed="false">
      <c r="A129" s="64"/>
      <c r="B129" s="79"/>
      <c r="C129" s="65"/>
      <c r="D129" s="87"/>
      <c r="E129" s="87"/>
      <c r="F129" s="81"/>
      <c r="G129" s="81"/>
      <c r="H129" s="81"/>
      <c r="I129" s="82"/>
      <c r="J129" s="83"/>
    </row>
    <row r="130" customFormat="false" ht="21.95" hidden="false" customHeight="true" outlineLevel="0" collapsed="false">
      <c r="A130" s="64" t="n">
        <v>95</v>
      </c>
      <c r="B130" s="79" t="s">
        <v>150</v>
      </c>
      <c r="C130" s="65"/>
      <c r="D130" s="87" t="n">
        <v>0.271668198209301</v>
      </c>
      <c r="E130" s="87" t="n">
        <v>0.728331801790699</v>
      </c>
      <c r="F130" s="81" t="n">
        <v>7896.14048608142</v>
      </c>
      <c r="G130" s="81" t="n">
        <v>2145.13025866126</v>
      </c>
      <c r="H130" s="81" t="n">
        <v>6823.57535675079</v>
      </c>
      <c r="I130" s="82" t="n">
        <v>21275.0835261101</v>
      </c>
      <c r="J130" s="83" t="n">
        <v>2.69436486896502</v>
      </c>
    </row>
    <row r="131" customFormat="false" ht="21.95" hidden="false" customHeight="true" outlineLevel="0" collapsed="false">
      <c r="A131" s="64" t="n">
        <v>96</v>
      </c>
      <c r="B131" s="79" t="s">
        <v>150</v>
      </c>
      <c r="C131" s="65"/>
      <c r="D131" s="87" t="n">
        <v>0.293028757129046</v>
      </c>
      <c r="E131" s="87" t="n">
        <v>0.706971242870954</v>
      </c>
      <c r="F131" s="81" t="n">
        <v>5751.01022742017</v>
      </c>
      <c r="G131" s="81" t="n">
        <v>1685.21137917737</v>
      </c>
      <c r="H131" s="81" t="n">
        <v>4908.40453783148</v>
      </c>
      <c r="I131" s="82" t="n">
        <v>14451.5081693593</v>
      </c>
      <c r="J131" s="83" t="n">
        <v>2.51286427912373</v>
      </c>
    </row>
    <row r="132" customFormat="false" ht="21.95" hidden="false" customHeight="true" outlineLevel="0" collapsed="false">
      <c r="A132" s="64" t="n">
        <v>97</v>
      </c>
      <c r="B132" s="79" t="s">
        <v>150</v>
      </c>
      <c r="C132" s="65"/>
      <c r="D132" s="87" t="n">
        <v>0.314800242651783</v>
      </c>
      <c r="E132" s="87" t="n">
        <v>0.685199757348218</v>
      </c>
      <c r="F132" s="81" t="n">
        <v>4065.7988482428</v>
      </c>
      <c r="G132" s="81" t="n">
        <v>1279.91446400017</v>
      </c>
      <c r="H132" s="81" t="n">
        <v>3425.84161624272</v>
      </c>
      <c r="I132" s="82" t="n">
        <v>9543.10363152786</v>
      </c>
      <c r="J132" s="83" t="n">
        <v>2.34716570782942</v>
      </c>
    </row>
    <row r="133" customFormat="false" ht="21.95" hidden="false" customHeight="true" outlineLevel="0" collapsed="false">
      <c r="A133" s="64" t="n">
        <v>98</v>
      </c>
      <c r="B133" s="79" t="s">
        <v>150</v>
      </c>
      <c r="C133" s="65"/>
      <c r="D133" s="87" t="n">
        <v>0.336913497266324</v>
      </c>
      <c r="E133" s="87" t="n">
        <v>0.663086502733676</v>
      </c>
      <c r="F133" s="81" t="n">
        <v>2785.88438424263</v>
      </c>
      <c r="G133" s="81" t="n">
        <v>938.602050874825</v>
      </c>
      <c r="H133" s="81" t="n">
        <v>2316.58335880522</v>
      </c>
      <c r="I133" s="82" t="n">
        <v>6117.26201528515</v>
      </c>
      <c r="J133" s="83" t="n">
        <v>2.19580613247459</v>
      </c>
    </row>
    <row r="134" customFormat="false" ht="21.95" hidden="false" customHeight="true" outlineLevel="0" collapsed="false">
      <c r="A134" s="64" t="n">
        <v>99</v>
      </c>
      <c r="B134" s="79" t="s">
        <v>150</v>
      </c>
      <c r="C134" s="65"/>
      <c r="D134" s="87" t="n">
        <v>0.359300030068614</v>
      </c>
      <c r="E134" s="87" t="n">
        <v>0.640699969931386</v>
      </c>
      <c r="F134" s="81" t="n">
        <v>1847.2823333678</v>
      </c>
      <c r="G134" s="81" t="n">
        <v>663.728597924271</v>
      </c>
      <c r="H134" s="81" t="n">
        <v>1515.41803440567</v>
      </c>
      <c r="I134" s="82" t="n">
        <v>3800.67865647993</v>
      </c>
      <c r="J134" s="83" t="n">
        <v>2.05744329809665</v>
      </c>
    </row>
    <row r="135" customFormat="false" ht="21.95" hidden="false" customHeight="true" outlineLevel="0" collapsed="false">
      <c r="A135" s="64"/>
      <c r="B135" s="79"/>
      <c r="C135" s="65"/>
      <c r="D135" s="87"/>
      <c r="E135" s="87"/>
      <c r="F135" s="81"/>
      <c r="G135" s="81"/>
      <c r="H135" s="81"/>
      <c r="I135" s="82"/>
      <c r="J135" s="83"/>
    </row>
    <row r="136" customFormat="false" ht="21.95" hidden="false" customHeight="true" outlineLevel="0" collapsed="false">
      <c r="A136" s="64" t="n">
        <v>100</v>
      </c>
      <c r="B136" s="79" t="s">
        <v>150</v>
      </c>
      <c r="C136" s="65"/>
      <c r="D136" s="87" t="n">
        <v>0.381892357823934</v>
      </c>
      <c r="E136" s="87" t="n">
        <v>0.618107642176067</v>
      </c>
      <c r="F136" s="81" t="n">
        <v>1183.55373544353</v>
      </c>
      <c r="G136" s="81" t="n">
        <v>451.990126639855</v>
      </c>
      <c r="H136" s="81" t="n">
        <v>957.558672123606</v>
      </c>
      <c r="I136" s="82" t="n">
        <v>2285.26062207426</v>
      </c>
      <c r="J136" s="83" t="n">
        <v>1.93084652909136</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221</v>
      </c>
      <c r="B139" s="92"/>
      <c r="C139" s="93"/>
      <c r="D139" s="78"/>
      <c r="E139" s="78"/>
      <c r="F139" s="94"/>
      <c r="G139" s="94"/>
      <c r="H139" s="95"/>
      <c r="I139" s="96"/>
      <c r="J139" s="97"/>
    </row>
    <row r="140" customFormat="false" ht="21.95" hidden="false" customHeight="true" outlineLevel="0" collapsed="false">
      <c r="A140" s="46"/>
      <c r="B140" s="98"/>
      <c r="C140" s="77"/>
      <c r="D140" s="77"/>
      <c r="E140" s="77"/>
      <c r="F140" s="77"/>
      <c r="G140" s="77"/>
      <c r="H140" s="77"/>
      <c r="I140" s="77"/>
      <c r="J140" s="77"/>
    </row>
    <row r="141" customFormat="false" ht="21.95" hidden="false" customHeight="true" outlineLevel="0" collapsed="false">
      <c r="A141" s="46"/>
      <c r="B141" s="92"/>
      <c r="C141" s="93"/>
      <c r="D141" s="78"/>
      <c r="E141" s="78"/>
      <c r="F141" s="94"/>
      <c r="G141" s="94"/>
      <c r="H141" s="95"/>
      <c r="I141" s="96"/>
      <c r="J141" s="97"/>
    </row>
    <row r="142" customFormat="false" ht="15.75" hidden="false" customHeight="true" outlineLevel="0" collapsed="false">
      <c r="A142" s="46" t="s">
        <v>11</v>
      </c>
      <c r="B142" s="77"/>
      <c r="C142" s="77"/>
      <c r="D142" s="77"/>
      <c r="E142" s="77"/>
      <c r="F142" s="77"/>
      <c r="G142" s="77"/>
      <c r="H142" s="77"/>
      <c r="I142" s="77"/>
      <c r="J142" s="77"/>
    </row>
    <row r="143" customFormat="false" ht="15.75" hidden="false" customHeight="false" outlineLevel="0" collapsed="false">
      <c r="A143" s="46" t="s">
        <v>12</v>
      </c>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2</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0" t="n">
        <v>0.05982</v>
      </c>
      <c r="E16" s="81" t="n">
        <v>100000</v>
      </c>
      <c r="F16" s="81" t="n">
        <v>5982</v>
      </c>
      <c r="G16" s="82" t="n">
        <v>6505696</v>
      </c>
      <c r="H16" s="83" t="n">
        <v>65.06</v>
      </c>
    </row>
    <row r="17" customFormat="false" ht="21.95" hidden="false" customHeight="true" outlineLevel="0" collapsed="false">
      <c r="A17" s="64" t="n">
        <v>1</v>
      </c>
      <c r="B17" s="79" t="s">
        <v>150</v>
      </c>
      <c r="C17" s="65"/>
      <c r="D17" s="80" t="n">
        <v>0.0052</v>
      </c>
      <c r="E17" s="81" t="n">
        <v>94018</v>
      </c>
      <c r="F17" s="81" t="n">
        <v>489</v>
      </c>
      <c r="G17" s="82" t="n">
        <v>6410560</v>
      </c>
      <c r="H17" s="83" t="n">
        <v>68.18</v>
      </c>
    </row>
    <row r="18" customFormat="false" ht="21.95" hidden="false" customHeight="true" outlineLevel="0" collapsed="false">
      <c r="A18" s="64" t="n">
        <v>2</v>
      </c>
      <c r="B18" s="79" t="s">
        <v>150</v>
      </c>
      <c r="C18" s="65"/>
      <c r="D18" s="80" t="n">
        <v>0.00218</v>
      </c>
      <c r="E18" s="81" t="n">
        <v>93529</v>
      </c>
      <c r="F18" s="81" t="n">
        <v>204</v>
      </c>
      <c r="G18" s="82" t="n">
        <v>6316786</v>
      </c>
      <c r="H18" s="83" t="n">
        <v>67.54</v>
      </c>
    </row>
    <row r="19" customFormat="false" ht="21.95" hidden="false" customHeight="true" outlineLevel="0" collapsed="false">
      <c r="A19" s="64" t="n">
        <v>3</v>
      </c>
      <c r="B19" s="79" t="s">
        <v>150</v>
      </c>
      <c r="C19" s="65"/>
      <c r="D19" s="80" t="n">
        <v>0.00154</v>
      </c>
      <c r="E19" s="81" t="n">
        <v>93325</v>
      </c>
      <c r="F19" s="81" t="n">
        <v>143</v>
      </c>
      <c r="G19" s="82" t="n">
        <v>6223359</v>
      </c>
      <c r="H19" s="83" t="n">
        <v>66.68</v>
      </c>
    </row>
    <row r="20" customFormat="false" ht="21.95" hidden="false" customHeight="true" outlineLevel="0" collapsed="false">
      <c r="A20" s="64" t="n">
        <v>4</v>
      </c>
      <c r="B20" s="79" t="s">
        <v>150</v>
      </c>
      <c r="C20" s="65"/>
      <c r="D20" s="80" t="n">
        <v>0.00124</v>
      </c>
      <c r="E20" s="81" t="n">
        <v>93182</v>
      </c>
      <c r="F20" s="81" t="n">
        <v>116</v>
      </c>
      <c r="G20" s="82" t="n">
        <v>6130105</v>
      </c>
      <c r="H20" s="83" t="n">
        <v>65.79</v>
      </c>
    </row>
    <row r="21" customFormat="false" ht="21.95" hidden="false" customHeight="true" outlineLevel="0" collapsed="false">
      <c r="A21" s="64"/>
      <c r="B21" s="64"/>
      <c r="C21" s="65"/>
      <c r="D21" s="80"/>
      <c r="E21" s="84"/>
      <c r="F21" s="81"/>
      <c r="G21" s="85"/>
      <c r="H21" s="64"/>
    </row>
    <row r="22" customFormat="false" ht="21.95" hidden="false" customHeight="true" outlineLevel="0" collapsed="false">
      <c r="A22" s="64" t="n">
        <v>5</v>
      </c>
      <c r="B22" s="79" t="s">
        <v>150</v>
      </c>
      <c r="C22" s="65"/>
      <c r="D22" s="80" t="n">
        <v>0.00098</v>
      </c>
      <c r="E22" s="81" t="n">
        <v>93066</v>
      </c>
      <c r="F22" s="81" t="n">
        <v>91</v>
      </c>
      <c r="G22" s="82" t="n">
        <v>6036981</v>
      </c>
      <c r="H22" s="83" t="n">
        <v>64.87</v>
      </c>
    </row>
    <row r="23" customFormat="false" ht="21.95" hidden="false" customHeight="true" outlineLevel="0" collapsed="false">
      <c r="A23" s="64" t="n">
        <v>6</v>
      </c>
      <c r="B23" s="79" t="s">
        <v>150</v>
      </c>
      <c r="C23" s="65"/>
      <c r="D23" s="80" t="n">
        <v>0.00088</v>
      </c>
      <c r="E23" s="81" t="n">
        <v>92975</v>
      </c>
      <c r="F23" s="81" t="n">
        <v>82</v>
      </c>
      <c r="G23" s="82" t="n">
        <v>5943960</v>
      </c>
      <c r="H23" s="83" t="n">
        <v>63.93</v>
      </c>
    </row>
    <row r="24" customFormat="false" ht="21.95" hidden="false" customHeight="true" outlineLevel="0" collapsed="false">
      <c r="A24" s="64" t="n">
        <v>7</v>
      </c>
      <c r="B24" s="79" t="s">
        <v>150</v>
      </c>
      <c r="C24" s="65"/>
      <c r="D24" s="80" t="n">
        <v>0.00079</v>
      </c>
      <c r="E24" s="81" t="n">
        <v>92893</v>
      </c>
      <c r="F24" s="81" t="n">
        <v>74</v>
      </c>
      <c r="G24" s="82" t="n">
        <v>5851026</v>
      </c>
      <c r="H24" s="83" t="n">
        <v>62.99</v>
      </c>
    </row>
    <row r="25" customFormat="false" ht="21.95" hidden="false" customHeight="true" outlineLevel="0" collapsed="false">
      <c r="A25" s="64" t="n">
        <v>8</v>
      </c>
      <c r="B25" s="79" t="s">
        <v>150</v>
      </c>
      <c r="C25" s="65"/>
      <c r="D25" s="80" t="n">
        <v>0.00072</v>
      </c>
      <c r="E25" s="81" t="n">
        <v>92819</v>
      </c>
      <c r="F25" s="81" t="n">
        <v>67</v>
      </c>
      <c r="G25" s="82" t="n">
        <v>5758170</v>
      </c>
      <c r="H25" s="83" t="n">
        <v>62.04</v>
      </c>
    </row>
    <row r="26" customFormat="false" ht="21.95" hidden="false" customHeight="true" outlineLevel="0" collapsed="false">
      <c r="A26" s="64" t="n">
        <v>9</v>
      </c>
      <c r="B26" s="79" t="s">
        <v>150</v>
      </c>
      <c r="C26" s="65"/>
      <c r="D26" s="80" t="n">
        <v>0.00063</v>
      </c>
      <c r="E26" s="81" t="n">
        <v>92752</v>
      </c>
      <c r="F26" s="81" t="n">
        <v>59</v>
      </c>
      <c r="G26" s="82" t="n">
        <v>5665384</v>
      </c>
      <c r="H26" s="83" t="n">
        <v>61.08</v>
      </c>
    </row>
    <row r="27" customFormat="false" ht="21.95" hidden="false" customHeight="true" outlineLevel="0" collapsed="false">
      <c r="A27" s="64"/>
      <c r="B27" s="64"/>
      <c r="C27" s="65"/>
      <c r="D27" s="80"/>
      <c r="E27" s="84"/>
      <c r="F27" s="81"/>
      <c r="G27" s="85"/>
      <c r="H27" s="64"/>
    </row>
    <row r="28" customFormat="false" ht="21.95" hidden="false" customHeight="true" outlineLevel="0" collapsed="false">
      <c r="A28" s="64" t="n">
        <v>10</v>
      </c>
      <c r="B28" s="79" t="s">
        <v>150</v>
      </c>
      <c r="C28" s="65"/>
      <c r="D28" s="80" t="n">
        <v>0.00059</v>
      </c>
      <c r="E28" s="81" t="n">
        <v>92693</v>
      </c>
      <c r="F28" s="81" t="n">
        <v>55</v>
      </c>
      <c r="G28" s="82" t="n">
        <v>5572661</v>
      </c>
      <c r="H28" s="83" t="n">
        <v>60.12</v>
      </c>
    </row>
    <row r="29" customFormat="false" ht="21.95" hidden="false" customHeight="true" outlineLevel="0" collapsed="false">
      <c r="A29" s="64" t="n">
        <v>11</v>
      </c>
      <c r="B29" s="79" t="s">
        <v>150</v>
      </c>
      <c r="C29" s="65"/>
      <c r="D29" s="80" t="n">
        <v>0.0007</v>
      </c>
      <c r="E29" s="81" t="n">
        <v>92638</v>
      </c>
      <c r="F29" s="81" t="n">
        <v>64</v>
      </c>
      <c r="G29" s="82" t="n">
        <v>5479995</v>
      </c>
      <c r="H29" s="83" t="n">
        <v>59.16</v>
      </c>
    </row>
    <row r="30" customFormat="false" ht="21.95" hidden="false" customHeight="true" outlineLevel="0" collapsed="false">
      <c r="A30" s="64" t="n">
        <v>12</v>
      </c>
      <c r="B30" s="79" t="s">
        <v>150</v>
      </c>
      <c r="C30" s="65"/>
      <c r="D30" s="80" t="n">
        <v>0.00071</v>
      </c>
      <c r="E30" s="81" t="n">
        <v>92574</v>
      </c>
      <c r="F30" s="81" t="n">
        <v>66</v>
      </c>
      <c r="G30" s="82" t="n">
        <v>5387389</v>
      </c>
      <c r="H30" s="83" t="n">
        <v>58.2</v>
      </c>
    </row>
    <row r="31" customFormat="false" ht="21.95" hidden="false" customHeight="true" outlineLevel="0" collapsed="false">
      <c r="A31" s="64" t="n">
        <v>13</v>
      </c>
      <c r="B31" s="79" t="s">
        <v>150</v>
      </c>
      <c r="C31" s="65"/>
      <c r="D31" s="80" t="n">
        <v>0.00071</v>
      </c>
      <c r="E31" s="81" t="n">
        <v>92508</v>
      </c>
      <c r="F31" s="81" t="n">
        <v>66</v>
      </c>
      <c r="G31" s="82" t="n">
        <v>5294848</v>
      </c>
      <c r="H31" s="83" t="n">
        <v>57.24</v>
      </c>
    </row>
    <row r="32" customFormat="false" ht="21.95" hidden="false" customHeight="true" outlineLevel="0" collapsed="false">
      <c r="A32" s="64" t="n">
        <v>14</v>
      </c>
      <c r="B32" s="79" t="s">
        <v>150</v>
      </c>
      <c r="C32" s="65"/>
      <c r="D32" s="80" t="n">
        <v>0.00081</v>
      </c>
      <c r="E32" s="81" t="n">
        <v>92442</v>
      </c>
      <c r="F32" s="81" t="n">
        <v>74</v>
      </c>
      <c r="G32" s="82" t="n">
        <v>5202373</v>
      </c>
      <c r="H32" s="83" t="n">
        <v>56.28</v>
      </c>
    </row>
    <row r="33" customFormat="false" ht="21.95" hidden="false" customHeight="true" outlineLevel="0" collapsed="false">
      <c r="A33" s="64"/>
      <c r="B33" s="64"/>
      <c r="C33" s="65"/>
      <c r="D33" s="80"/>
      <c r="E33" s="84"/>
      <c r="F33" s="81"/>
      <c r="G33" s="85"/>
      <c r="H33" s="64"/>
    </row>
    <row r="34" customFormat="false" ht="21.95" hidden="false" customHeight="true" outlineLevel="0" collapsed="false">
      <c r="A34" s="64" t="n">
        <v>15</v>
      </c>
      <c r="B34" s="79" t="s">
        <v>150</v>
      </c>
      <c r="C34" s="65"/>
      <c r="D34" s="80" t="n">
        <v>0.00091</v>
      </c>
      <c r="E34" s="81" t="n">
        <v>92368</v>
      </c>
      <c r="F34" s="81" t="n">
        <v>84</v>
      </c>
      <c r="G34" s="82" t="n">
        <v>5109968</v>
      </c>
      <c r="H34" s="83" t="n">
        <v>55.32</v>
      </c>
    </row>
    <row r="35" customFormat="false" ht="21.95" hidden="false" customHeight="true" outlineLevel="0" collapsed="false">
      <c r="A35" s="64" t="n">
        <v>16</v>
      </c>
      <c r="B35" s="79" t="s">
        <v>150</v>
      </c>
      <c r="C35" s="65"/>
      <c r="D35" s="80" t="n">
        <v>0.00103</v>
      </c>
      <c r="E35" s="81" t="n">
        <v>92284</v>
      </c>
      <c r="F35" s="81" t="n">
        <v>95</v>
      </c>
      <c r="G35" s="82" t="n">
        <v>5017642</v>
      </c>
      <c r="H35" s="83" t="n">
        <v>54.37</v>
      </c>
    </row>
    <row r="36" customFormat="false" ht="21.95" hidden="false" customHeight="true" outlineLevel="0" collapsed="false">
      <c r="A36" s="64" t="n">
        <v>17</v>
      </c>
      <c r="B36" s="79" t="s">
        <v>150</v>
      </c>
      <c r="C36" s="65"/>
      <c r="D36" s="80" t="n">
        <v>0.00126</v>
      </c>
      <c r="E36" s="81" t="n">
        <v>92189</v>
      </c>
      <c r="F36" s="81" t="n">
        <v>116</v>
      </c>
      <c r="G36" s="82" t="n">
        <v>4925405</v>
      </c>
      <c r="H36" s="83" t="n">
        <v>53.43</v>
      </c>
    </row>
    <row r="37" customFormat="false" ht="21.95" hidden="false" customHeight="true" outlineLevel="0" collapsed="false">
      <c r="A37" s="64" t="n">
        <v>18</v>
      </c>
      <c r="B37" s="79" t="s">
        <v>150</v>
      </c>
      <c r="C37" s="65"/>
      <c r="D37" s="80" t="n">
        <v>0.00152</v>
      </c>
      <c r="E37" s="81" t="n">
        <v>92073</v>
      </c>
      <c r="F37" s="81" t="n">
        <v>140</v>
      </c>
      <c r="G37" s="82" t="n">
        <v>4833274</v>
      </c>
      <c r="H37" s="83" t="n">
        <v>52.49</v>
      </c>
    </row>
    <row r="38" customFormat="false" ht="21.95" hidden="false" customHeight="true" outlineLevel="0" collapsed="false">
      <c r="A38" s="64" t="n">
        <v>19</v>
      </c>
      <c r="B38" s="79" t="s">
        <v>150</v>
      </c>
      <c r="C38" s="65"/>
      <c r="D38" s="80" t="n">
        <v>0.00167</v>
      </c>
      <c r="E38" s="81" t="n">
        <v>91933</v>
      </c>
      <c r="F38" s="81" t="n">
        <v>154</v>
      </c>
      <c r="G38" s="82" t="n">
        <v>4741271</v>
      </c>
      <c r="H38" s="83" t="n">
        <v>51.57</v>
      </c>
    </row>
    <row r="39" customFormat="false" ht="21.95" hidden="false" customHeight="true" outlineLevel="0" collapsed="false">
      <c r="A39" s="64"/>
      <c r="B39" s="64"/>
      <c r="C39" s="65"/>
      <c r="D39" s="80"/>
      <c r="E39" s="84"/>
      <c r="F39" s="81"/>
      <c r="G39" s="85"/>
      <c r="H39" s="64"/>
    </row>
    <row r="40" customFormat="false" ht="21.95" hidden="false" customHeight="true" outlineLevel="0" collapsed="false">
      <c r="A40" s="64" t="n">
        <v>20</v>
      </c>
      <c r="B40" s="79" t="s">
        <v>150</v>
      </c>
      <c r="C40" s="65"/>
      <c r="D40" s="80" t="n">
        <v>0.00177</v>
      </c>
      <c r="E40" s="81" t="n">
        <v>91779</v>
      </c>
      <c r="F40" s="81" t="n">
        <v>162</v>
      </c>
      <c r="G40" s="82" t="n">
        <v>4649415</v>
      </c>
      <c r="H40" s="83" t="n">
        <v>50.66</v>
      </c>
    </row>
    <row r="41" customFormat="false" ht="21.95" hidden="false" customHeight="true" outlineLevel="0" collapsed="false">
      <c r="A41" s="64" t="n">
        <v>21</v>
      </c>
      <c r="B41" s="79" t="s">
        <v>150</v>
      </c>
      <c r="C41" s="65"/>
      <c r="D41" s="80" t="n">
        <v>0.00188</v>
      </c>
      <c r="E41" s="81" t="n">
        <v>91617</v>
      </c>
      <c r="F41" s="81" t="n">
        <v>172</v>
      </c>
      <c r="G41" s="82" t="n">
        <v>4557717</v>
      </c>
      <c r="H41" s="83" t="n">
        <v>49.75</v>
      </c>
    </row>
    <row r="42" customFormat="false" ht="21.95" hidden="false" customHeight="true" outlineLevel="0" collapsed="false">
      <c r="A42" s="64" t="n">
        <v>22</v>
      </c>
      <c r="B42" s="79" t="s">
        <v>150</v>
      </c>
      <c r="C42" s="65"/>
      <c r="D42" s="80" t="n">
        <v>0.00201</v>
      </c>
      <c r="E42" s="81" t="n">
        <v>91445</v>
      </c>
      <c r="F42" s="81" t="n">
        <v>183</v>
      </c>
      <c r="G42" s="82" t="n">
        <v>4466186</v>
      </c>
      <c r="H42" s="83" t="n">
        <v>48.84</v>
      </c>
    </row>
    <row r="43" customFormat="false" ht="21.95" hidden="false" customHeight="true" outlineLevel="0" collapsed="false">
      <c r="A43" s="64" t="n">
        <v>23</v>
      </c>
      <c r="B43" s="79" t="s">
        <v>150</v>
      </c>
      <c r="C43" s="65"/>
      <c r="D43" s="80" t="n">
        <v>0.00198</v>
      </c>
      <c r="E43" s="81" t="n">
        <v>91262</v>
      </c>
      <c r="F43" s="81" t="n">
        <v>181</v>
      </c>
      <c r="G43" s="82" t="n">
        <v>4374832</v>
      </c>
      <c r="H43" s="83" t="n">
        <v>47.94</v>
      </c>
    </row>
    <row r="44" customFormat="false" ht="21.95" hidden="false" customHeight="true" outlineLevel="0" collapsed="false">
      <c r="A44" s="64" t="n">
        <v>24</v>
      </c>
      <c r="B44" s="79" t="s">
        <v>150</v>
      </c>
      <c r="C44" s="65"/>
      <c r="D44" s="80" t="n">
        <v>0.00185</v>
      </c>
      <c r="E44" s="81" t="n">
        <v>91081</v>
      </c>
      <c r="F44" s="81" t="n">
        <v>168</v>
      </c>
      <c r="G44" s="82" t="n">
        <v>4283660</v>
      </c>
      <c r="H44" s="83" t="n">
        <v>47.03</v>
      </c>
    </row>
    <row r="45" customFormat="false" ht="21.95" hidden="false" customHeight="true" outlineLevel="0" collapsed="false">
      <c r="A45" s="64"/>
      <c r="B45" s="64"/>
      <c r="C45" s="65"/>
      <c r="D45" s="80"/>
      <c r="E45" s="84"/>
      <c r="F45" s="81"/>
      <c r="G45" s="85"/>
      <c r="H45" s="64"/>
    </row>
    <row r="46" customFormat="false" ht="21.95" hidden="false" customHeight="true" outlineLevel="0" collapsed="false">
      <c r="A46" s="64" t="n">
        <v>25</v>
      </c>
      <c r="B46" s="79" t="s">
        <v>150</v>
      </c>
      <c r="C46" s="65"/>
      <c r="D46" s="80" t="n">
        <v>0.00188</v>
      </c>
      <c r="E46" s="81" t="n">
        <v>90913</v>
      </c>
      <c r="F46" s="81" t="n">
        <v>171</v>
      </c>
      <c r="G46" s="82" t="n">
        <v>4192663</v>
      </c>
      <c r="H46" s="83" t="n">
        <v>46.12</v>
      </c>
    </row>
    <row r="47" customFormat="false" ht="21.95" hidden="false" customHeight="true" outlineLevel="0" collapsed="false">
      <c r="A47" s="64" t="n">
        <v>26</v>
      </c>
      <c r="B47" s="79" t="s">
        <v>150</v>
      </c>
      <c r="C47" s="65"/>
      <c r="D47" s="80" t="n">
        <v>0.0018</v>
      </c>
      <c r="E47" s="81" t="n">
        <v>90742</v>
      </c>
      <c r="F47" s="81" t="n">
        <v>163</v>
      </c>
      <c r="G47" s="82" t="n">
        <v>4101835</v>
      </c>
      <c r="H47" s="83" t="n">
        <v>45.2</v>
      </c>
    </row>
    <row r="48" customFormat="false" ht="21.95" hidden="false" customHeight="true" outlineLevel="0" collapsed="false">
      <c r="A48" s="64" t="n">
        <v>27</v>
      </c>
      <c r="B48" s="79" t="s">
        <v>150</v>
      </c>
      <c r="C48" s="65"/>
      <c r="D48" s="80" t="n">
        <v>0.00168</v>
      </c>
      <c r="E48" s="81" t="n">
        <v>90579</v>
      </c>
      <c r="F48" s="81" t="n">
        <v>152</v>
      </c>
      <c r="G48" s="82" t="n">
        <v>4011174</v>
      </c>
      <c r="H48" s="83" t="n">
        <v>44.28</v>
      </c>
    </row>
    <row r="49" customFormat="false" ht="21.95" hidden="false" customHeight="true" outlineLevel="0" collapsed="false">
      <c r="A49" s="64" t="n">
        <v>28</v>
      </c>
      <c r="B49" s="79" t="s">
        <v>150</v>
      </c>
      <c r="C49" s="65"/>
      <c r="D49" s="80" t="n">
        <v>0.00166</v>
      </c>
      <c r="E49" s="81" t="n">
        <v>90427</v>
      </c>
      <c r="F49" s="81" t="n">
        <v>150</v>
      </c>
      <c r="G49" s="82" t="n">
        <v>3920671</v>
      </c>
      <c r="H49" s="83" t="n">
        <v>43.36</v>
      </c>
    </row>
    <row r="50" customFormat="false" ht="21.95" hidden="false" customHeight="true" outlineLevel="0" collapsed="false">
      <c r="A50" s="64" t="n">
        <v>29</v>
      </c>
      <c r="B50" s="79" t="s">
        <v>150</v>
      </c>
      <c r="C50" s="65"/>
      <c r="D50" s="80" t="n">
        <v>0.00159</v>
      </c>
      <c r="E50" s="81" t="n">
        <v>90277</v>
      </c>
      <c r="F50" s="81" t="n">
        <v>144</v>
      </c>
      <c r="G50" s="82" t="n">
        <v>3830319</v>
      </c>
      <c r="H50" s="83" t="n">
        <v>42.43</v>
      </c>
    </row>
    <row r="51" customFormat="false" ht="21.95" hidden="false" customHeight="true" outlineLevel="0" collapsed="false">
      <c r="A51" s="64"/>
      <c r="B51" s="64"/>
      <c r="C51" s="65"/>
      <c r="D51" s="80"/>
      <c r="E51" s="84"/>
      <c r="F51" s="81"/>
      <c r="G51" s="85"/>
      <c r="H51" s="64"/>
    </row>
    <row r="52" customFormat="false" ht="21.95" hidden="false" customHeight="true" outlineLevel="0" collapsed="false">
      <c r="A52" s="64" t="n">
        <v>30</v>
      </c>
      <c r="B52" s="79" t="s">
        <v>150</v>
      </c>
      <c r="C52" s="65"/>
      <c r="D52" s="80" t="n">
        <v>0.00168</v>
      </c>
      <c r="E52" s="81" t="n">
        <v>90133</v>
      </c>
      <c r="F52" s="81" t="n">
        <v>151</v>
      </c>
      <c r="G52" s="82" t="n">
        <v>3740114</v>
      </c>
      <c r="H52" s="83" t="n">
        <v>41.5</v>
      </c>
    </row>
    <row r="53" customFormat="false" ht="21.95" hidden="false" customHeight="true" outlineLevel="0" collapsed="false">
      <c r="A53" s="64" t="n">
        <v>31</v>
      </c>
      <c r="B53" s="79" t="s">
        <v>150</v>
      </c>
      <c r="C53" s="65"/>
      <c r="D53" s="80" t="n">
        <v>0.00187</v>
      </c>
      <c r="E53" s="81" t="n">
        <v>89982</v>
      </c>
      <c r="F53" s="81" t="n">
        <v>168</v>
      </c>
      <c r="G53" s="82" t="n">
        <v>3650056</v>
      </c>
      <c r="H53" s="83" t="n">
        <v>40.56</v>
      </c>
    </row>
    <row r="54" customFormat="false" ht="21.95" hidden="false" customHeight="true" outlineLevel="0" collapsed="false">
      <c r="A54" s="64" t="n">
        <v>32</v>
      </c>
      <c r="B54" s="79" t="s">
        <v>150</v>
      </c>
      <c r="C54" s="65"/>
      <c r="D54" s="80" t="n">
        <v>0.0019</v>
      </c>
      <c r="E54" s="81" t="n">
        <v>89814</v>
      </c>
      <c r="F54" s="81" t="n">
        <v>170</v>
      </c>
      <c r="G54" s="82" t="n">
        <v>3560158</v>
      </c>
      <c r="H54" s="83" t="n">
        <v>39.64</v>
      </c>
    </row>
    <row r="55" customFormat="false" ht="21.95" hidden="false" customHeight="true" outlineLevel="0" collapsed="false">
      <c r="A55" s="64" t="n">
        <v>33</v>
      </c>
      <c r="B55" s="79" t="s">
        <v>150</v>
      </c>
      <c r="C55" s="65"/>
      <c r="D55" s="80" t="n">
        <v>0.00185</v>
      </c>
      <c r="E55" s="81" t="n">
        <v>89644</v>
      </c>
      <c r="F55" s="81" t="n">
        <v>166</v>
      </c>
      <c r="G55" s="82" t="n">
        <v>3470429</v>
      </c>
      <c r="H55" s="83" t="n">
        <v>38.71</v>
      </c>
    </row>
    <row r="56" customFormat="false" ht="21.95" hidden="false" customHeight="true" outlineLevel="0" collapsed="false">
      <c r="A56" s="64" t="n">
        <v>34</v>
      </c>
      <c r="B56" s="79" t="s">
        <v>150</v>
      </c>
      <c r="C56" s="65"/>
      <c r="D56" s="80" t="n">
        <v>0.00201</v>
      </c>
      <c r="E56" s="81" t="n">
        <v>89478</v>
      </c>
      <c r="F56" s="81" t="n">
        <v>179</v>
      </c>
      <c r="G56" s="82" t="n">
        <v>3380868</v>
      </c>
      <c r="H56" s="83" t="n">
        <v>37.78</v>
      </c>
    </row>
    <row r="57" customFormat="false" ht="21.95" hidden="false" customHeight="true" outlineLevel="0" collapsed="false">
      <c r="A57" s="64"/>
      <c r="B57" s="79"/>
      <c r="C57" s="65"/>
      <c r="D57" s="80"/>
      <c r="E57" s="84"/>
      <c r="F57" s="81"/>
      <c r="G57" s="85"/>
      <c r="H57" s="64"/>
    </row>
    <row r="58" customFormat="false" ht="21.95" hidden="false" customHeight="true" outlineLevel="0" collapsed="false">
      <c r="A58" s="64" t="n">
        <v>35</v>
      </c>
      <c r="B58" s="79" t="s">
        <v>150</v>
      </c>
      <c r="C58" s="65"/>
      <c r="D58" s="80" t="n">
        <v>0.00236</v>
      </c>
      <c r="E58" s="81" t="n">
        <v>89299</v>
      </c>
      <c r="F58" s="81" t="n">
        <v>211</v>
      </c>
      <c r="G58" s="82" t="n">
        <v>3291479</v>
      </c>
      <c r="H58" s="83" t="n">
        <v>36.86</v>
      </c>
    </row>
    <row r="59" customFormat="false" ht="21.95" hidden="false" customHeight="true" outlineLevel="0" collapsed="false">
      <c r="A59" s="64" t="n">
        <v>36</v>
      </c>
      <c r="B59" s="79" t="s">
        <v>150</v>
      </c>
      <c r="C59" s="65"/>
      <c r="D59" s="80" t="n">
        <v>0.00263</v>
      </c>
      <c r="E59" s="81" t="n">
        <v>89088</v>
      </c>
      <c r="F59" s="81" t="n">
        <v>235</v>
      </c>
      <c r="G59" s="82" t="n">
        <v>3202285</v>
      </c>
      <c r="H59" s="83" t="n">
        <v>35.95</v>
      </c>
    </row>
    <row r="60" customFormat="false" ht="21.95" hidden="false" customHeight="true" outlineLevel="0" collapsed="false">
      <c r="A60" s="64" t="n">
        <v>37</v>
      </c>
      <c r="B60" s="79" t="s">
        <v>150</v>
      </c>
      <c r="C60" s="65"/>
      <c r="D60" s="80" t="n">
        <v>0.00267</v>
      </c>
      <c r="E60" s="81" t="n">
        <v>88853</v>
      </c>
      <c r="F60" s="81" t="n">
        <v>237</v>
      </c>
      <c r="G60" s="82" t="n">
        <v>3113314</v>
      </c>
      <c r="H60" s="83" t="n">
        <v>35.04</v>
      </c>
    </row>
    <row r="61" customFormat="false" ht="21.95" hidden="false" customHeight="true" outlineLevel="0" collapsed="false">
      <c r="A61" s="64" t="n">
        <v>38</v>
      </c>
      <c r="B61" s="79" t="s">
        <v>150</v>
      </c>
      <c r="C61" s="65"/>
      <c r="D61" s="80" t="n">
        <v>0.00272</v>
      </c>
      <c r="E61" s="81" t="n">
        <v>88616</v>
      </c>
      <c r="F61" s="81" t="n">
        <v>241</v>
      </c>
      <c r="G61" s="82" t="n">
        <v>3024579</v>
      </c>
      <c r="H61" s="83" t="n">
        <v>34.13</v>
      </c>
    </row>
    <row r="62" customFormat="false" ht="21.95" hidden="false" customHeight="true" outlineLevel="0" collapsed="false">
      <c r="A62" s="64" t="n">
        <v>39</v>
      </c>
      <c r="B62" s="79" t="s">
        <v>150</v>
      </c>
      <c r="C62" s="65"/>
      <c r="D62" s="80" t="n">
        <v>0.00277</v>
      </c>
      <c r="E62" s="81" t="n">
        <v>88375</v>
      </c>
      <c r="F62" s="81" t="n">
        <v>245</v>
      </c>
      <c r="G62" s="82" t="n">
        <v>2936083</v>
      </c>
      <c r="H62" s="83" t="n">
        <v>33.22</v>
      </c>
    </row>
    <row r="63" customFormat="false" ht="21.95" hidden="false" customHeight="true" outlineLevel="0" collapsed="false">
      <c r="A63" s="64"/>
      <c r="B63" s="64"/>
      <c r="C63" s="65"/>
      <c r="D63" s="80"/>
      <c r="E63" s="84"/>
      <c r="F63" s="81"/>
      <c r="G63" s="85"/>
      <c r="H63" s="64"/>
    </row>
    <row r="64" customFormat="false" ht="21.95" hidden="false" customHeight="true" outlineLevel="0" collapsed="false">
      <c r="A64" s="64" t="n">
        <v>40</v>
      </c>
      <c r="B64" s="79" t="s">
        <v>150</v>
      </c>
      <c r="C64" s="65"/>
      <c r="D64" s="80" t="n">
        <v>0.00305</v>
      </c>
      <c r="E64" s="81" t="n">
        <v>88130</v>
      </c>
      <c r="F64" s="81" t="n">
        <v>269</v>
      </c>
      <c r="G64" s="82" t="n">
        <v>2847830</v>
      </c>
      <c r="H64" s="83" t="n">
        <v>32.31</v>
      </c>
    </row>
    <row r="65" customFormat="false" ht="21.95" hidden="false" customHeight="true" outlineLevel="0" collapsed="false">
      <c r="A65" s="64" t="n">
        <v>41</v>
      </c>
      <c r="B65" s="79" t="s">
        <v>150</v>
      </c>
      <c r="C65" s="65"/>
      <c r="D65" s="80" t="n">
        <v>0.00335</v>
      </c>
      <c r="E65" s="81" t="n">
        <v>87861</v>
      </c>
      <c r="F65" s="81" t="n">
        <v>294</v>
      </c>
      <c r="G65" s="82" t="n">
        <v>2759834</v>
      </c>
      <c r="H65" s="83" t="n">
        <v>31.41</v>
      </c>
    </row>
    <row r="66" customFormat="false" ht="21.95" hidden="false" customHeight="true" outlineLevel="0" collapsed="false">
      <c r="A66" s="64" t="n">
        <v>42</v>
      </c>
      <c r="B66" s="79" t="s">
        <v>150</v>
      </c>
      <c r="C66" s="65"/>
      <c r="D66" s="80" t="n">
        <v>0.00362</v>
      </c>
      <c r="E66" s="81" t="n">
        <v>87567</v>
      </c>
      <c r="F66" s="81" t="n">
        <v>317</v>
      </c>
      <c r="G66" s="82" t="n">
        <v>2672120</v>
      </c>
      <c r="H66" s="83" t="n">
        <v>30.52</v>
      </c>
    </row>
    <row r="67" customFormat="false" ht="21.95" hidden="false" customHeight="true" outlineLevel="0" collapsed="false">
      <c r="A67" s="64" t="n">
        <v>43</v>
      </c>
      <c r="B67" s="79" t="s">
        <v>150</v>
      </c>
      <c r="C67" s="65"/>
      <c r="D67" s="80" t="n">
        <v>0.00405</v>
      </c>
      <c r="E67" s="81" t="n">
        <v>87250</v>
      </c>
      <c r="F67" s="81" t="n">
        <v>353</v>
      </c>
      <c r="G67" s="82" t="n">
        <v>2584711</v>
      </c>
      <c r="H67" s="83" t="n">
        <v>29.62</v>
      </c>
    </row>
    <row r="68" customFormat="false" ht="21.95" hidden="false" customHeight="true" outlineLevel="0" collapsed="false">
      <c r="A68" s="64" t="n">
        <v>44</v>
      </c>
      <c r="B68" s="79" t="s">
        <v>150</v>
      </c>
      <c r="C68" s="65"/>
      <c r="D68" s="80" t="n">
        <v>0.00445</v>
      </c>
      <c r="E68" s="81" t="n">
        <v>86897</v>
      </c>
      <c r="F68" s="81" t="n">
        <v>386</v>
      </c>
      <c r="G68" s="82" t="n">
        <v>2497637</v>
      </c>
      <c r="H68" s="83" t="n">
        <v>28.74</v>
      </c>
    </row>
    <row r="69" customFormat="false" ht="21.95" hidden="false" customHeight="true" outlineLevel="0" collapsed="false">
      <c r="A69" s="64"/>
      <c r="B69" s="64"/>
      <c r="C69" s="65"/>
      <c r="D69" s="80"/>
      <c r="E69" s="84"/>
      <c r="F69" s="81"/>
      <c r="G69" s="85"/>
      <c r="H69" s="64"/>
    </row>
    <row r="70" customFormat="false" ht="21.95" hidden="false" customHeight="true" outlineLevel="0" collapsed="false">
      <c r="A70" s="64" t="n">
        <v>45</v>
      </c>
      <c r="B70" s="79" t="s">
        <v>150</v>
      </c>
      <c r="C70" s="65"/>
      <c r="D70" s="80" t="n">
        <v>0.00477</v>
      </c>
      <c r="E70" s="81" t="n">
        <v>86511</v>
      </c>
      <c r="F70" s="81" t="n">
        <v>412</v>
      </c>
      <c r="G70" s="82" t="n">
        <v>2410933</v>
      </c>
      <c r="H70" s="83" t="n">
        <v>27.87</v>
      </c>
    </row>
    <row r="71" customFormat="false" ht="21.95" hidden="false" customHeight="true" outlineLevel="0" collapsed="false">
      <c r="A71" s="64" t="n">
        <v>46</v>
      </c>
      <c r="B71" s="79" t="s">
        <v>150</v>
      </c>
      <c r="C71" s="65"/>
      <c r="D71" s="80" t="n">
        <v>0.00523</v>
      </c>
      <c r="E71" s="81" t="n">
        <v>86099</v>
      </c>
      <c r="F71" s="81" t="n">
        <v>451</v>
      </c>
      <c r="G71" s="82" t="n">
        <v>2324628</v>
      </c>
      <c r="H71" s="83" t="n">
        <v>27</v>
      </c>
    </row>
    <row r="72" customFormat="false" ht="21.95" hidden="false" customHeight="true" outlineLevel="0" collapsed="false">
      <c r="A72" s="64" t="n">
        <v>47</v>
      </c>
      <c r="B72" s="79" t="s">
        <v>150</v>
      </c>
      <c r="C72" s="65"/>
      <c r="D72" s="80" t="n">
        <v>0.00564</v>
      </c>
      <c r="E72" s="81" t="n">
        <v>85648</v>
      </c>
      <c r="F72" s="81" t="n">
        <v>483</v>
      </c>
      <c r="G72" s="82" t="n">
        <v>2238754</v>
      </c>
      <c r="H72" s="83" t="n">
        <v>26.14</v>
      </c>
    </row>
    <row r="73" customFormat="false" ht="21.95" hidden="false" customHeight="true" outlineLevel="0" collapsed="false">
      <c r="A73" s="64" t="n">
        <v>48</v>
      </c>
      <c r="B73" s="79" t="s">
        <v>150</v>
      </c>
      <c r="C73" s="65"/>
      <c r="D73" s="80" t="n">
        <v>0.00604</v>
      </c>
      <c r="E73" s="81" t="n">
        <v>85165</v>
      </c>
      <c r="F73" s="81" t="n">
        <v>514</v>
      </c>
      <c r="G73" s="82" t="n">
        <v>2153347</v>
      </c>
      <c r="H73" s="83" t="n">
        <v>25.28</v>
      </c>
    </row>
    <row r="74" customFormat="false" ht="21.95" hidden="false" customHeight="true" outlineLevel="0" collapsed="false">
      <c r="A74" s="64" t="n">
        <v>49</v>
      </c>
      <c r="B74" s="79" t="s">
        <v>150</v>
      </c>
      <c r="C74" s="65"/>
      <c r="D74" s="80" t="n">
        <v>0.00693</v>
      </c>
      <c r="E74" s="81" t="n">
        <v>84651</v>
      </c>
      <c r="F74" s="81" t="n">
        <v>586</v>
      </c>
      <c r="G74" s="82" t="n">
        <v>2068439</v>
      </c>
      <c r="H74" s="83" t="n">
        <v>24.43</v>
      </c>
    </row>
    <row r="75" customFormat="false" ht="21.95" hidden="false" customHeight="true" outlineLevel="0" collapsed="false">
      <c r="A75" s="64"/>
      <c r="B75" s="64"/>
      <c r="C75" s="65"/>
      <c r="D75" s="80"/>
      <c r="E75" s="84"/>
      <c r="F75" s="81"/>
      <c r="G75" s="85"/>
      <c r="H75" s="64"/>
    </row>
    <row r="76" customFormat="false" ht="21.95" hidden="false" customHeight="true" outlineLevel="0" collapsed="false">
      <c r="A76" s="64" t="n">
        <v>50</v>
      </c>
      <c r="B76" s="79" t="s">
        <v>150</v>
      </c>
      <c r="C76" s="65"/>
      <c r="D76" s="80" t="n">
        <v>0.00823</v>
      </c>
      <c r="E76" s="81" t="n">
        <v>84065</v>
      </c>
      <c r="F76" s="81" t="n">
        <v>692</v>
      </c>
      <c r="G76" s="82" t="n">
        <v>1984081</v>
      </c>
      <c r="H76" s="83" t="n">
        <v>23.6</v>
      </c>
    </row>
    <row r="77" customFormat="false" ht="21.95" hidden="false" customHeight="true" outlineLevel="0" collapsed="false">
      <c r="A77" s="64" t="n">
        <v>51</v>
      </c>
      <c r="B77" s="79" t="s">
        <v>150</v>
      </c>
      <c r="C77" s="65"/>
      <c r="D77" s="80" t="n">
        <v>0.00906</v>
      </c>
      <c r="E77" s="81" t="n">
        <v>83373</v>
      </c>
      <c r="F77" s="81" t="n">
        <v>755</v>
      </c>
      <c r="G77" s="82" t="n">
        <v>1900362</v>
      </c>
      <c r="H77" s="83" t="n">
        <v>22.79</v>
      </c>
    </row>
    <row r="78" customFormat="false" ht="21.95" hidden="false" customHeight="true" outlineLevel="0" collapsed="false">
      <c r="A78" s="64" t="n">
        <v>52</v>
      </c>
      <c r="B78" s="79" t="s">
        <v>150</v>
      </c>
      <c r="C78" s="65"/>
      <c r="D78" s="80" t="n">
        <v>0.00998</v>
      </c>
      <c r="E78" s="81" t="n">
        <v>82618</v>
      </c>
      <c r="F78" s="81" t="n">
        <v>825</v>
      </c>
      <c r="G78" s="82" t="n">
        <v>1817366</v>
      </c>
      <c r="H78" s="83" t="n">
        <v>22</v>
      </c>
    </row>
    <row r="79" customFormat="false" ht="21.95" hidden="false" customHeight="true" outlineLevel="0" collapsed="false">
      <c r="A79" s="64" t="n">
        <v>53</v>
      </c>
      <c r="B79" s="79" t="s">
        <v>150</v>
      </c>
      <c r="C79" s="65"/>
      <c r="D79" s="80" t="n">
        <v>0.01062</v>
      </c>
      <c r="E79" s="81" t="n">
        <v>81793</v>
      </c>
      <c r="F79" s="81" t="n">
        <v>869</v>
      </c>
      <c r="G79" s="82" t="n">
        <v>1735160</v>
      </c>
      <c r="H79" s="83" t="n">
        <v>21.21</v>
      </c>
    </row>
    <row r="80" customFormat="false" ht="21.95" hidden="false" customHeight="true" outlineLevel="0" collapsed="false">
      <c r="A80" s="64" t="n">
        <v>54</v>
      </c>
      <c r="B80" s="79" t="s">
        <v>150</v>
      </c>
      <c r="C80" s="65"/>
      <c r="D80" s="80" t="n">
        <v>0.01127</v>
      </c>
      <c r="E80" s="81" t="n">
        <v>80924</v>
      </c>
      <c r="F80" s="81" t="n">
        <v>912</v>
      </c>
      <c r="G80" s="82" t="n">
        <v>1653801</v>
      </c>
      <c r="H80" s="83" t="n">
        <v>20.44</v>
      </c>
    </row>
    <row r="81" customFormat="false" ht="21.95" hidden="false" customHeight="true" outlineLevel="0" collapsed="false">
      <c r="A81" s="64"/>
      <c r="B81" s="64"/>
      <c r="C81" s="65"/>
      <c r="D81" s="80"/>
      <c r="E81" s="84"/>
      <c r="F81" s="81"/>
      <c r="G81" s="85"/>
      <c r="H81" s="64"/>
    </row>
    <row r="82" customFormat="false" ht="21.95" hidden="false" customHeight="true" outlineLevel="0" collapsed="false">
      <c r="A82" s="64" t="n">
        <v>55</v>
      </c>
      <c r="B82" s="79" t="s">
        <v>150</v>
      </c>
      <c r="C82" s="65"/>
      <c r="D82" s="80" t="n">
        <v>0.01253</v>
      </c>
      <c r="E82" s="81" t="n">
        <v>80012</v>
      </c>
      <c r="F82" s="81" t="n">
        <v>1003</v>
      </c>
      <c r="G82" s="82" t="n">
        <v>1573333</v>
      </c>
      <c r="H82" s="83" t="n">
        <v>19.66</v>
      </c>
    </row>
    <row r="83" customFormat="false" ht="21.95" hidden="false" customHeight="true" outlineLevel="0" collapsed="false">
      <c r="A83" s="64" t="n">
        <v>56</v>
      </c>
      <c r="B83" s="79" t="s">
        <v>150</v>
      </c>
      <c r="C83" s="65"/>
      <c r="D83" s="80" t="n">
        <v>0.01335</v>
      </c>
      <c r="E83" s="81" t="n">
        <v>79009</v>
      </c>
      <c r="F83" s="81" t="n">
        <v>1055</v>
      </c>
      <c r="G83" s="82" t="n">
        <v>1493822</v>
      </c>
      <c r="H83" s="83" t="n">
        <v>18.91</v>
      </c>
    </row>
    <row r="84" customFormat="false" ht="21.95" hidden="false" customHeight="true" outlineLevel="0" collapsed="false">
      <c r="A84" s="64" t="n">
        <v>57</v>
      </c>
      <c r="B84" s="79" t="s">
        <v>150</v>
      </c>
      <c r="C84" s="65"/>
      <c r="D84" s="80" t="n">
        <v>0.01481</v>
      </c>
      <c r="E84" s="81" t="n">
        <v>77954</v>
      </c>
      <c r="F84" s="81" t="n">
        <v>1154</v>
      </c>
      <c r="G84" s="82" t="n">
        <v>1415340</v>
      </c>
      <c r="H84" s="83" t="n">
        <v>18.16</v>
      </c>
    </row>
    <row r="85" customFormat="false" ht="21.95" hidden="false" customHeight="true" outlineLevel="0" collapsed="false">
      <c r="A85" s="64" t="n">
        <v>58</v>
      </c>
      <c r="B85" s="79" t="s">
        <v>150</v>
      </c>
      <c r="C85" s="65"/>
      <c r="D85" s="80" t="n">
        <v>0.01639</v>
      </c>
      <c r="E85" s="81" t="n">
        <v>76800</v>
      </c>
      <c r="F85" s="81" t="n">
        <v>1259</v>
      </c>
      <c r="G85" s="82" t="n">
        <v>1337963</v>
      </c>
      <c r="H85" s="83" t="n">
        <v>17.42</v>
      </c>
    </row>
    <row r="86" customFormat="false" ht="21.95" hidden="false" customHeight="true" outlineLevel="0" collapsed="false">
      <c r="A86" s="64" t="n">
        <v>59</v>
      </c>
      <c r="B86" s="79" t="s">
        <v>150</v>
      </c>
      <c r="C86" s="65"/>
      <c r="D86" s="80" t="n">
        <v>0.01746</v>
      </c>
      <c r="E86" s="81" t="n">
        <v>75541</v>
      </c>
      <c r="F86" s="81" t="n">
        <v>1319</v>
      </c>
      <c r="G86" s="82" t="n">
        <v>1261792</v>
      </c>
      <c r="H86" s="83" t="n">
        <v>16.7</v>
      </c>
    </row>
    <row r="87" customFormat="false" ht="21.95" hidden="false" customHeight="true" outlineLevel="0" collapsed="false">
      <c r="A87" s="64"/>
      <c r="B87" s="64"/>
      <c r="C87" s="65"/>
      <c r="D87" s="80"/>
      <c r="E87" s="84"/>
      <c r="F87" s="81"/>
      <c r="G87" s="85"/>
      <c r="H87" s="64"/>
    </row>
    <row r="88" customFormat="false" ht="21.95" hidden="false" customHeight="true" outlineLevel="0" collapsed="false">
      <c r="A88" s="64" t="n">
        <v>60</v>
      </c>
      <c r="B88" s="79" t="s">
        <v>150</v>
      </c>
      <c r="C88" s="65"/>
      <c r="D88" s="80" t="n">
        <v>0.01949</v>
      </c>
      <c r="E88" s="81" t="n">
        <v>74222</v>
      </c>
      <c r="F88" s="81" t="n">
        <v>1447</v>
      </c>
      <c r="G88" s="82" t="n">
        <v>1186910</v>
      </c>
      <c r="H88" s="83" t="n">
        <v>15.99</v>
      </c>
    </row>
    <row r="89" customFormat="false" ht="21.95" hidden="false" customHeight="true" outlineLevel="0" collapsed="false">
      <c r="A89" s="64" t="n">
        <v>61</v>
      </c>
      <c r="B89" s="79" t="s">
        <v>150</v>
      </c>
      <c r="C89" s="65"/>
      <c r="D89" s="80" t="n">
        <v>0.02095</v>
      </c>
      <c r="E89" s="81" t="n">
        <v>72775</v>
      </c>
      <c r="F89" s="81" t="n">
        <v>1524</v>
      </c>
      <c r="G89" s="82" t="n">
        <v>1113411</v>
      </c>
      <c r="H89" s="83" t="n">
        <v>15.3</v>
      </c>
    </row>
    <row r="90" customFormat="false" ht="21.95" hidden="false" customHeight="true" outlineLevel="0" collapsed="false">
      <c r="A90" s="64" t="n">
        <v>62</v>
      </c>
      <c r="B90" s="79" t="s">
        <v>150</v>
      </c>
      <c r="C90" s="65"/>
      <c r="D90" s="80" t="n">
        <v>0.02196</v>
      </c>
      <c r="E90" s="81" t="n">
        <v>71251</v>
      </c>
      <c r="F90" s="81" t="n">
        <v>1565</v>
      </c>
      <c r="G90" s="82" t="n">
        <v>1041398</v>
      </c>
      <c r="H90" s="83" t="n">
        <v>14.62</v>
      </c>
    </row>
    <row r="91" customFormat="false" ht="21.95" hidden="false" customHeight="true" outlineLevel="0" collapsed="false">
      <c r="A91" s="64" t="n">
        <v>63</v>
      </c>
      <c r="B91" s="79" t="s">
        <v>150</v>
      </c>
      <c r="C91" s="65"/>
      <c r="D91" s="80" t="n">
        <v>0.02409</v>
      </c>
      <c r="E91" s="81" t="n">
        <v>69686</v>
      </c>
      <c r="F91" s="81" t="n">
        <v>1678</v>
      </c>
      <c r="G91" s="82" t="n">
        <v>970929</v>
      </c>
      <c r="H91" s="83" t="n">
        <v>13.93</v>
      </c>
    </row>
    <row r="92" customFormat="false" ht="21.95" hidden="false" customHeight="true" outlineLevel="0" collapsed="false">
      <c r="A92" s="64" t="n">
        <v>64</v>
      </c>
      <c r="B92" s="79" t="s">
        <v>150</v>
      </c>
      <c r="C92" s="65"/>
      <c r="D92" s="80" t="n">
        <v>0.02737</v>
      </c>
      <c r="E92" s="81" t="n">
        <v>68008</v>
      </c>
      <c r="F92" s="81" t="n">
        <v>1862</v>
      </c>
      <c r="G92" s="82" t="n">
        <v>902082</v>
      </c>
      <c r="H92" s="83" t="n">
        <v>13.26</v>
      </c>
    </row>
    <row r="93" customFormat="false" ht="21.95" hidden="false" customHeight="true" outlineLevel="0" collapsed="false">
      <c r="A93" s="64"/>
      <c r="B93" s="64"/>
      <c r="C93" s="65"/>
      <c r="D93" s="80"/>
      <c r="E93" s="84"/>
      <c r="F93" s="81"/>
      <c r="G93" s="85"/>
      <c r="H93" s="64"/>
    </row>
    <row r="94" customFormat="false" ht="21.95" hidden="false" customHeight="true" outlineLevel="0" collapsed="false">
      <c r="A94" s="64" t="n">
        <v>65</v>
      </c>
      <c r="B94" s="79" t="s">
        <v>150</v>
      </c>
      <c r="C94" s="65"/>
      <c r="D94" s="80" t="n">
        <v>0.03089</v>
      </c>
      <c r="E94" s="81" t="n">
        <v>66146</v>
      </c>
      <c r="F94" s="81" t="n">
        <v>2043</v>
      </c>
      <c r="G94" s="82" t="n">
        <v>835005</v>
      </c>
      <c r="H94" s="83" t="n">
        <v>12.62</v>
      </c>
    </row>
    <row r="95" customFormat="false" ht="21.95" hidden="false" customHeight="true" outlineLevel="0" collapsed="false">
      <c r="A95" s="64" t="n">
        <v>66</v>
      </c>
      <c r="B95" s="79" t="s">
        <v>150</v>
      </c>
      <c r="C95" s="65"/>
      <c r="D95" s="80" t="n">
        <v>0.0327</v>
      </c>
      <c r="E95" s="81" t="n">
        <v>64103</v>
      </c>
      <c r="F95" s="81" t="n">
        <v>2096</v>
      </c>
      <c r="G95" s="82" t="n">
        <v>769880</v>
      </c>
      <c r="H95" s="83" t="n">
        <v>12.01</v>
      </c>
    </row>
    <row r="96" customFormat="false" ht="21.95" hidden="false" customHeight="true" outlineLevel="0" collapsed="false">
      <c r="A96" s="64" t="n">
        <v>67</v>
      </c>
      <c r="B96" s="79" t="s">
        <v>150</v>
      </c>
      <c r="C96" s="65"/>
      <c r="D96" s="80" t="n">
        <v>0.03519</v>
      </c>
      <c r="E96" s="81" t="n">
        <v>62007</v>
      </c>
      <c r="F96" s="81" t="n">
        <v>2182</v>
      </c>
      <c r="G96" s="82" t="n">
        <v>706825</v>
      </c>
      <c r="H96" s="83" t="n">
        <v>11.4</v>
      </c>
    </row>
    <row r="97" customFormat="false" ht="21.95" hidden="false" customHeight="true" outlineLevel="0" collapsed="false">
      <c r="A97" s="64" t="n">
        <v>68</v>
      </c>
      <c r="B97" s="79" t="s">
        <v>150</v>
      </c>
      <c r="C97" s="65"/>
      <c r="D97" s="80" t="n">
        <v>0.03795</v>
      </c>
      <c r="E97" s="81" t="n">
        <v>59825</v>
      </c>
      <c r="F97" s="81" t="n">
        <v>2270</v>
      </c>
      <c r="G97" s="82" t="n">
        <v>645909</v>
      </c>
      <c r="H97" s="83" t="n">
        <v>10.8</v>
      </c>
    </row>
    <row r="98" customFormat="false" ht="21.95" hidden="false" customHeight="true" outlineLevel="0" collapsed="false">
      <c r="A98" s="64" t="n">
        <v>69</v>
      </c>
      <c r="B98" s="79" t="s">
        <v>150</v>
      </c>
      <c r="C98" s="65"/>
      <c r="D98" s="80" t="n">
        <v>0.04417</v>
      </c>
      <c r="E98" s="81" t="n">
        <v>57555</v>
      </c>
      <c r="F98" s="81" t="n">
        <v>2542</v>
      </c>
      <c r="G98" s="82" t="n">
        <v>587219</v>
      </c>
      <c r="H98" s="83" t="n">
        <v>10.2</v>
      </c>
    </row>
    <row r="99" customFormat="false" ht="21.95" hidden="false" customHeight="true" outlineLevel="0" collapsed="false">
      <c r="A99" s="64"/>
      <c r="B99" s="64"/>
      <c r="C99" s="65"/>
      <c r="D99" s="80"/>
      <c r="E99" s="84"/>
      <c r="F99" s="81"/>
      <c r="G99" s="85"/>
      <c r="H99" s="64"/>
    </row>
    <row r="100" customFormat="false" ht="21.95" hidden="false" customHeight="true" outlineLevel="0" collapsed="false">
      <c r="A100" s="64" t="n">
        <v>70</v>
      </c>
      <c r="B100" s="79" t="s">
        <v>150</v>
      </c>
      <c r="C100" s="65"/>
      <c r="D100" s="80" t="n">
        <v>0.04645</v>
      </c>
      <c r="E100" s="81" t="n">
        <v>55013</v>
      </c>
      <c r="F100" s="81" t="n">
        <v>2556</v>
      </c>
      <c r="G100" s="82" t="n">
        <v>530935</v>
      </c>
      <c r="H100" s="83" t="n">
        <v>9.65</v>
      </c>
    </row>
    <row r="101" customFormat="false" ht="21.95" hidden="false" customHeight="true" outlineLevel="0" collapsed="false">
      <c r="A101" s="64" t="n">
        <v>71</v>
      </c>
      <c r="B101" s="79" t="s">
        <v>150</v>
      </c>
      <c r="C101" s="65"/>
      <c r="D101" s="80" t="n">
        <v>0.05115</v>
      </c>
      <c r="E101" s="81" t="n">
        <v>52457</v>
      </c>
      <c r="F101" s="81" t="n">
        <v>2683</v>
      </c>
      <c r="G101" s="82" t="n">
        <v>477200</v>
      </c>
      <c r="H101" s="83" t="n">
        <v>9.1</v>
      </c>
    </row>
    <row r="102" customFormat="false" ht="21.95" hidden="false" customHeight="true" outlineLevel="0" collapsed="false">
      <c r="A102" s="64" t="n">
        <v>72</v>
      </c>
      <c r="B102" s="79" t="s">
        <v>150</v>
      </c>
      <c r="C102" s="65"/>
      <c r="D102" s="80" t="n">
        <v>0.05507</v>
      </c>
      <c r="E102" s="81" t="n">
        <v>49774</v>
      </c>
      <c r="F102" s="81" t="n">
        <v>2741</v>
      </c>
      <c r="G102" s="82" t="n">
        <v>426084</v>
      </c>
      <c r="H102" s="83" t="n">
        <v>8.56</v>
      </c>
    </row>
    <row r="103" customFormat="false" ht="21.95" hidden="false" customHeight="true" outlineLevel="0" collapsed="false">
      <c r="A103" s="64" t="n">
        <v>73</v>
      </c>
      <c r="B103" s="79" t="s">
        <v>150</v>
      </c>
      <c r="C103" s="65"/>
      <c r="D103" s="80" t="n">
        <v>0.06129</v>
      </c>
      <c r="E103" s="81" t="n">
        <v>47033</v>
      </c>
      <c r="F103" s="81" t="n">
        <v>2883</v>
      </c>
      <c r="G103" s="82" t="n">
        <v>377680</v>
      </c>
      <c r="H103" s="83" t="n">
        <v>8.03</v>
      </c>
    </row>
    <row r="104" customFormat="false" ht="21.95" hidden="false" customHeight="true" outlineLevel="0" collapsed="false">
      <c r="A104" s="64" t="n">
        <v>74</v>
      </c>
      <c r="B104" s="79" t="s">
        <v>150</v>
      </c>
      <c r="C104" s="65"/>
      <c r="D104" s="80" t="n">
        <v>0.06893</v>
      </c>
      <c r="E104" s="81" t="n">
        <v>44150</v>
      </c>
      <c r="F104" s="81" t="n">
        <v>3043</v>
      </c>
      <c r="G104" s="82" t="n">
        <v>332088</v>
      </c>
      <c r="H104" s="83" t="n">
        <v>7.52</v>
      </c>
    </row>
    <row r="105" customFormat="false" ht="21.95" hidden="false" customHeight="true" outlineLevel="0" collapsed="false">
      <c r="A105" s="64"/>
      <c r="B105" s="64"/>
      <c r="C105" s="65"/>
      <c r="D105" s="80"/>
      <c r="E105" s="84"/>
      <c r="F105" s="81"/>
      <c r="G105" s="85"/>
      <c r="H105" s="64"/>
    </row>
    <row r="106" customFormat="false" ht="21.95" hidden="false" customHeight="true" outlineLevel="0" collapsed="false">
      <c r="A106" s="64" t="n">
        <v>75</v>
      </c>
      <c r="B106" s="79" t="s">
        <v>150</v>
      </c>
      <c r="C106" s="65"/>
      <c r="D106" s="80" t="n">
        <v>0.07643</v>
      </c>
      <c r="E106" s="81" t="n">
        <v>41107</v>
      </c>
      <c r="F106" s="81" t="n">
        <v>3142</v>
      </c>
      <c r="G106" s="82" t="n">
        <v>289459</v>
      </c>
      <c r="H106" s="83" t="n">
        <v>7.04</v>
      </c>
    </row>
    <row r="107" customFormat="false" ht="21.95" hidden="false" customHeight="true" outlineLevel="0" collapsed="false">
      <c r="A107" s="64" t="n">
        <v>76</v>
      </c>
      <c r="B107" s="79" t="s">
        <v>150</v>
      </c>
      <c r="C107" s="65"/>
      <c r="D107" s="80" t="n">
        <v>0.08717</v>
      </c>
      <c r="E107" s="81" t="n">
        <v>37965</v>
      </c>
      <c r="F107" s="81" t="n">
        <v>3309</v>
      </c>
      <c r="G107" s="82" t="n">
        <v>249923</v>
      </c>
      <c r="H107" s="83" t="n">
        <v>6.58</v>
      </c>
    </row>
    <row r="108" customFormat="false" ht="21.95" hidden="false" customHeight="true" outlineLevel="0" collapsed="false">
      <c r="A108" s="64" t="n">
        <v>77</v>
      </c>
      <c r="B108" s="79" t="s">
        <v>150</v>
      </c>
      <c r="C108" s="65"/>
      <c r="D108" s="80" t="n">
        <v>0.09246</v>
      </c>
      <c r="E108" s="81" t="n">
        <v>34656</v>
      </c>
      <c r="F108" s="81" t="n">
        <v>3204</v>
      </c>
      <c r="G108" s="82" t="n">
        <v>213612</v>
      </c>
      <c r="H108" s="83" t="n">
        <v>6.16</v>
      </c>
    </row>
    <row r="109" customFormat="false" ht="21.95" hidden="false" customHeight="true" outlineLevel="0" collapsed="false">
      <c r="A109" s="64" t="n">
        <v>78</v>
      </c>
      <c r="B109" s="79" t="s">
        <v>150</v>
      </c>
      <c r="C109" s="65"/>
      <c r="D109" s="80" t="n">
        <v>0.1079</v>
      </c>
      <c r="E109" s="81" t="n">
        <v>31452</v>
      </c>
      <c r="F109" s="81" t="n">
        <v>3394</v>
      </c>
      <c r="G109" s="82" t="n">
        <v>180558</v>
      </c>
      <c r="H109" s="83" t="n">
        <v>5.74</v>
      </c>
    </row>
    <row r="110" customFormat="false" ht="21.95" hidden="false" customHeight="true" outlineLevel="0" collapsed="false">
      <c r="A110" s="64" t="n">
        <v>79</v>
      </c>
      <c r="B110" s="79" t="s">
        <v>150</v>
      </c>
      <c r="C110" s="65"/>
      <c r="D110" s="80" t="n">
        <v>0.11799</v>
      </c>
      <c r="E110" s="81" t="n">
        <v>28058</v>
      </c>
      <c r="F110" s="81" t="n">
        <v>3310</v>
      </c>
      <c r="G110" s="82" t="n">
        <v>150803</v>
      </c>
      <c r="H110" s="83" t="n">
        <v>5.37</v>
      </c>
    </row>
    <row r="111" customFormat="false" ht="21.95" hidden="false" customHeight="true" outlineLevel="0" collapsed="false">
      <c r="A111" s="64"/>
      <c r="B111" s="64"/>
      <c r="C111" s="65"/>
      <c r="D111" s="80"/>
      <c r="E111" s="84"/>
      <c r="F111" s="81"/>
      <c r="G111" s="85"/>
      <c r="H111" s="64"/>
    </row>
    <row r="112" customFormat="false" ht="21.95" hidden="false" customHeight="true" outlineLevel="0" collapsed="false">
      <c r="A112" s="64" t="n">
        <v>80</v>
      </c>
      <c r="B112" s="79" t="s">
        <v>150</v>
      </c>
      <c r="C112" s="65"/>
      <c r="D112" s="80" t="n">
        <v>0.12719</v>
      </c>
      <c r="E112" s="81" t="n">
        <v>24748</v>
      </c>
      <c r="F112" s="81" t="n">
        <v>3148</v>
      </c>
      <c r="G112" s="82" t="n">
        <v>124400</v>
      </c>
      <c r="H112" s="83" t="n">
        <v>5.03</v>
      </c>
    </row>
    <row r="113" customFormat="false" ht="21.95" hidden="false" customHeight="true" outlineLevel="0" collapsed="false">
      <c r="A113" s="64" t="n">
        <v>81</v>
      </c>
      <c r="B113" s="79" t="s">
        <v>150</v>
      </c>
      <c r="C113" s="65"/>
      <c r="D113" s="80" t="n">
        <v>0.14104</v>
      </c>
      <c r="E113" s="81" t="n">
        <v>21600</v>
      </c>
      <c r="F113" s="81" t="n">
        <v>3047</v>
      </c>
      <c r="G113" s="82" t="n">
        <v>101226</v>
      </c>
      <c r="H113" s="83" t="n">
        <v>4.69</v>
      </c>
    </row>
    <row r="114" customFormat="false" ht="21.95" hidden="false" customHeight="true" outlineLevel="0" collapsed="false">
      <c r="A114" s="64" t="n">
        <v>82</v>
      </c>
      <c r="B114" s="79" t="s">
        <v>150</v>
      </c>
      <c r="C114" s="65"/>
      <c r="D114" s="80" t="n">
        <v>0.15537</v>
      </c>
      <c r="E114" s="81" t="n">
        <v>18553</v>
      </c>
      <c r="F114" s="81" t="n">
        <v>2882</v>
      </c>
      <c r="G114" s="82" t="n">
        <v>81149</v>
      </c>
      <c r="H114" s="83" t="n">
        <v>4.37</v>
      </c>
    </row>
    <row r="115" customFormat="false" ht="21.95" hidden="false" customHeight="true" outlineLevel="0" collapsed="false">
      <c r="A115" s="64" t="n">
        <v>83</v>
      </c>
      <c r="B115" s="79" t="s">
        <v>150</v>
      </c>
      <c r="C115" s="65"/>
      <c r="D115" s="80" t="n">
        <v>0.17018</v>
      </c>
      <c r="E115" s="81" t="n">
        <v>15671</v>
      </c>
      <c r="F115" s="81" t="n">
        <v>2667</v>
      </c>
      <c r="G115" s="82" t="n">
        <v>64037</v>
      </c>
      <c r="H115" s="83" t="n">
        <v>4.09</v>
      </c>
    </row>
    <row r="116" customFormat="false" ht="21.95" hidden="false" customHeight="true" outlineLevel="0" collapsed="false">
      <c r="A116" s="64" t="n">
        <v>84</v>
      </c>
      <c r="B116" s="79" t="s">
        <v>150</v>
      </c>
      <c r="C116" s="65"/>
      <c r="D116" s="80" t="n">
        <v>0.18546</v>
      </c>
      <c r="E116" s="81" t="n">
        <v>13004</v>
      </c>
      <c r="F116" s="81" t="n">
        <v>2412</v>
      </c>
      <c r="G116" s="82" t="n">
        <v>49699</v>
      </c>
      <c r="H116" s="83" t="n">
        <v>3.82</v>
      </c>
    </row>
    <row r="117" customFormat="false" ht="21.95" hidden="false" customHeight="true" outlineLevel="0" collapsed="false">
      <c r="A117" s="64"/>
      <c r="B117" s="64"/>
      <c r="C117" s="65"/>
      <c r="D117" s="80"/>
      <c r="E117" s="84"/>
      <c r="F117" s="81"/>
      <c r="G117" s="82"/>
      <c r="H117" s="64"/>
    </row>
    <row r="118" customFormat="false" ht="21.95" hidden="false" customHeight="true" outlineLevel="0" collapsed="false">
      <c r="A118" s="64" t="n">
        <v>85</v>
      </c>
      <c r="B118" s="79" t="s">
        <v>150</v>
      </c>
      <c r="C118" s="65"/>
      <c r="D118" s="80" t="n">
        <v>0.20123</v>
      </c>
      <c r="E118" s="81" t="n">
        <v>10592</v>
      </c>
      <c r="F118" s="81" t="n">
        <v>2131</v>
      </c>
      <c r="G118" s="82" t="n">
        <v>37901</v>
      </c>
      <c r="H118" s="83" t="n">
        <v>3.58</v>
      </c>
    </row>
    <row r="119" customFormat="false" ht="21.95" hidden="false" customHeight="true" outlineLevel="0" collapsed="false">
      <c r="A119" s="64" t="n">
        <v>86</v>
      </c>
      <c r="B119" s="79" t="s">
        <v>150</v>
      </c>
      <c r="C119" s="65"/>
      <c r="D119" s="80" t="n">
        <v>0.21567</v>
      </c>
      <c r="E119" s="81" t="n">
        <v>8461</v>
      </c>
      <c r="F119" s="81" t="n">
        <v>1825</v>
      </c>
      <c r="G119" s="82" t="n">
        <v>28374</v>
      </c>
      <c r="H119" s="83" t="n">
        <v>3.35</v>
      </c>
    </row>
    <row r="120" customFormat="false" ht="21.95" hidden="false" customHeight="true" outlineLevel="0" collapsed="false">
      <c r="A120" s="64" t="n">
        <v>87</v>
      </c>
      <c r="B120" s="79" t="s">
        <v>150</v>
      </c>
      <c r="C120" s="65"/>
      <c r="D120" s="80" t="n">
        <v>0.23419</v>
      </c>
      <c r="E120" s="81" t="n">
        <v>6636</v>
      </c>
      <c r="F120" s="81" t="n">
        <v>1554</v>
      </c>
      <c r="G120" s="82" t="n">
        <v>20825</v>
      </c>
      <c r="H120" s="83" t="n">
        <v>3.14</v>
      </c>
    </row>
    <row r="121" customFormat="false" ht="21.95" hidden="false" customHeight="true" outlineLevel="0" collapsed="false">
      <c r="A121" s="64" t="n">
        <v>88</v>
      </c>
      <c r="B121" s="79" t="s">
        <v>150</v>
      </c>
      <c r="C121" s="65"/>
      <c r="D121" s="80" t="n">
        <v>0.2514</v>
      </c>
      <c r="E121" s="81" t="n">
        <v>5082</v>
      </c>
      <c r="F121" s="81" t="n">
        <v>1278</v>
      </c>
      <c r="G121" s="82" t="n">
        <v>14966</v>
      </c>
      <c r="H121" s="83" t="n">
        <v>2.94</v>
      </c>
    </row>
    <row r="122" customFormat="false" ht="21.95" hidden="false" customHeight="true" outlineLevel="0" collapsed="false">
      <c r="A122" s="64" t="n">
        <v>89</v>
      </c>
      <c r="B122" s="79" t="s">
        <v>150</v>
      </c>
      <c r="C122" s="65"/>
      <c r="D122" s="80" t="n">
        <v>0.26905</v>
      </c>
      <c r="E122" s="81" t="n">
        <v>3804</v>
      </c>
      <c r="F122" s="81" t="n">
        <v>1023</v>
      </c>
      <c r="G122" s="82" t="n">
        <v>10523</v>
      </c>
      <c r="H122" s="83" t="n">
        <v>2.77</v>
      </c>
    </row>
    <row r="123" customFormat="false" ht="21.95" hidden="false" customHeight="true" outlineLevel="0" collapsed="false">
      <c r="A123" s="64"/>
      <c r="B123" s="64"/>
      <c r="C123" s="65"/>
      <c r="D123" s="80"/>
      <c r="E123" s="84"/>
      <c r="F123" s="81"/>
      <c r="G123" s="85"/>
      <c r="H123" s="83"/>
    </row>
    <row r="124" customFormat="false" ht="21.95" hidden="false" customHeight="true" outlineLevel="0" collapsed="false">
      <c r="A124" s="64" t="n">
        <v>90</v>
      </c>
      <c r="B124" s="79" t="s">
        <v>150</v>
      </c>
      <c r="C124" s="65"/>
      <c r="D124" s="80" t="n">
        <v>0.28717</v>
      </c>
      <c r="E124" s="81" t="n">
        <v>2781</v>
      </c>
      <c r="F124" s="81" t="n">
        <v>799</v>
      </c>
      <c r="G124" s="82" t="n">
        <v>7230</v>
      </c>
      <c r="H124" s="83" t="n">
        <v>2.6</v>
      </c>
    </row>
    <row r="125" customFormat="false" ht="21.95" hidden="false" customHeight="true" outlineLevel="0" collapsed="false">
      <c r="A125" s="64" t="n">
        <v>91</v>
      </c>
      <c r="B125" s="79" t="s">
        <v>150</v>
      </c>
      <c r="C125" s="65"/>
      <c r="D125" s="80" t="n">
        <v>0.30573</v>
      </c>
      <c r="E125" s="81" t="n">
        <v>1982</v>
      </c>
      <c r="F125" s="81" t="n">
        <v>606</v>
      </c>
      <c r="G125" s="82" t="n">
        <v>4848</v>
      </c>
      <c r="H125" s="83" t="n">
        <v>2.45</v>
      </c>
    </row>
    <row r="126" customFormat="false" ht="21.95" hidden="false" customHeight="true" outlineLevel="0" collapsed="false">
      <c r="A126" s="64" t="n">
        <v>92</v>
      </c>
      <c r="B126" s="79" t="s">
        <v>150</v>
      </c>
      <c r="C126" s="65"/>
      <c r="D126" s="80" t="n">
        <v>0.32472</v>
      </c>
      <c r="E126" s="81" t="n">
        <v>1376</v>
      </c>
      <c r="F126" s="81" t="n">
        <v>447</v>
      </c>
      <c r="G126" s="82" t="n">
        <v>3169</v>
      </c>
      <c r="H126" s="83" t="n">
        <v>2.3</v>
      </c>
    </row>
    <row r="127" customFormat="false" ht="21.95" hidden="false" customHeight="true" outlineLevel="0" collapsed="false">
      <c r="A127" s="64" t="n">
        <v>93</v>
      </c>
      <c r="B127" s="79" t="s">
        <v>150</v>
      </c>
      <c r="C127" s="65"/>
      <c r="D127" s="80" t="n">
        <v>0.34413</v>
      </c>
      <c r="E127" s="81" t="n">
        <v>929</v>
      </c>
      <c r="F127" s="81" t="n">
        <v>320</v>
      </c>
      <c r="G127" s="82" t="n">
        <v>2016</v>
      </c>
      <c r="H127" s="83" t="n">
        <v>2.17</v>
      </c>
    </row>
    <row r="128" customFormat="false" ht="21.95" hidden="false" customHeight="true" outlineLevel="0" collapsed="false">
      <c r="A128" s="64" t="n">
        <v>94</v>
      </c>
      <c r="B128" s="79" t="s">
        <v>150</v>
      </c>
      <c r="C128" s="65"/>
      <c r="D128" s="80" t="n">
        <v>0.36393</v>
      </c>
      <c r="E128" s="81" t="n">
        <v>609</v>
      </c>
      <c r="F128" s="81" t="n">
        <v>222</v>
      </c>
      <c r="G128" s="82" t="n">
        <v>1247</v>
      </c>
      <c r="H128" s="83" t="n">
        <v>2.05</v>
      </c>
    </row>
    <row r="129" customFormat="false" ht="21.95" hidden="false" customHeight="true" outlineLevel="0" collapsed="false">
      <c r="A129" s="64"/>
      <c r="B129" s="64"/>
      <c r="C129" s="65"/>
      <c r="D129" s="80"/>
      <c r="E129" s="84"/>
      <c r="F129" s="81"/>
      <c r="G129" s="85"/>
      <c r="H129" s="83"/>
    </row>
    <row r="130" customFormat="false" ht="21.95" hidden="false" customHeight="true" outlineLevel="0" collapsed="false">
      <c r="A130" s="64" t="n">
        <v>95</v>
      </c>
      <c r="B130" s="79" t="s">
        <v>150</v>
      </c>
      <c r="C130" s="65"/>
      <c r="D130" s="80" t="n">
        <v>0.38411</v>
      </c>
      <c r="E130" s="81" t="n">
        <v>387</v>
      </c>
      <c r="F130" s="81" t="n">
        <v>149</v>
      </c>
      <c r="G130" s="82" t="n">
        <v>749</v>
      </c>
      <c r="H130" s="83" t="n">
        <v>1.94</v>
      </c>
    </row>
    <row r="131" customFormat="false" ht="21.95" hidden="false" customHeight="true" outlineLevel="0" collapsed="false">
      <c r="A131" s="64" t="n">
        <v>96</v>
      </c>
      <c r="B131" s="79" t="s">
        <v>150</v>
      </c>
      <c r="C131" s="65"/>
      <c r="D131" s="80" t="n">
        <v>0.40463</v>
      </c>
      <c r="E131" s="81" t="n">
        <v>238</v>
      </c>
      <c r="F131" s="81" t="n">
        <v>96</v>
      </c>
      <c r="G131" s="82" t="n">
        <v>436</v>
      </c>
      <c r="H131" s="83" t="n">
        <v>1.83</v>
      </c>
    </row>
    <row r="132" customFormat="false" ht="21.95" hidden="false" customHeight="true" outlineLevel="0" collapsed="false">
      <c r="A132" s="64" t="n">
        <v>97</v>
      </c>
      <c r="B132" s="79" t="s">
        <v>150</v>
      </c>
      <c r="C132" s="65"/>
      <c r="D132" s="80" t="n">
        <v>0.42546</v>
      </c>
      <c r="E132" s="81" t="n">
        <v>142</v>
      </c>
      <c r="F132" s="81" t="n">
        <v>60</v>
      </c>
      <c r="G132" s="82" t="n">
        <v>246</v>
      </c>
      <c r="H132" s="83" t="n">
        <v>1.73</v>
      </c>
    </row>
    <row r="133" customFormat="false" ht="21.95" hidden="false" customHeight="true" outlineLevel="0" collapsed="false">
      <c r="A133" s="64" t="n">
        <v>98</v>
      </c>
      <c r="B133" s="79" t="s">
        <v>150</v>
      </c>
      <c r="C133" s="65"/>
      <c r="D133" s="80" t="n">
        <v>0.44658</v>
      </c>
      <c r="E133" s="81" t="n">
        <v>82</v>
      </c>
      <c r="F133" s="81" t="n">
        <v>37</v>
      </c>
      <c r="G133" s="82" t="n">
        <v>134</v>
      </c>
      <c r="H133" s="83" t="n">
        <v>1.63</v>
      </c>
    </row>
    <row r="134" customFormat="false" ht="21.95" hidden="false" customHeight="true" outlineLevel="0" collapsed="false">
      <c r="A134" s="64" t="n">
        <v>99</v>
      </c>
      <c r="B134" s="79" t="s">
        <v>150</v>
      </c>
      <c r="C134" s="65"/>
      <c r="D134" s="80" t="n">
        <v>0.46795</v>
      </c>
      <c r="E134" s="81" t="n">
        <v>45</v>
      </c>
      <c r="F134" s="81" t="n">
        <v>21</v>
      </c>
      <c r="G134" s="82" t="n">
        <v>70</v>
      </c>
      <c r="H134" s="83" t="n">
        <v>1.56</v>
      </c>
    </row>
    <row r="135" customFormat="false" ht="21.95" hidden="false" customHeight="true" outlineLevel="0" collapsed="false">
      <c r="A135" s="64"/>
      <c r="B135" s="64"/>
      <c r="C135" s="65"/>
      <c r="D135" s="80"/>
      <c r="E135" s="84"/>
      <c r="F135" s="81"/>
      <c r="G135" s="85"/>
      <c r="H135" s="83"/>
    </row>
    <row r="136" customFormat="false" ht="21.95" hidden="false" customHeight="true" outlineLevel="0" collapsed="false">
      <c r="A136" s="64" t="n">
        <v>100</v>
      </c>
      <c r="B136" s="79" t="s">
        <v>150</v>
      </c>
      <c r="C136" s="65"/>
      <c r="D136" s="80" t="n">
        <v>0.48952</v>
      </c>
      <c r="E136" s="81" t="n">
        <v>24</v>
      </c>
      <c r="F136" s="88" t="s">
        <v>224</v>
      </c>
      <c r="G136" s="82" t="n">
        <v>35</v>
      </c>
      <c r="H136" s="83" t="n">
        <v>1.46</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7"/>
      <c r="C1" s="48"/>
      <c r="D1" s="48"/>
      <c r="E1" s="48"/>
      <c r="F1" s="48"/>
      <c r="G1" s="48"/>
      <c r="H1" s="48"/>
      <c r="I1" s="48"/>
    </row>
    <row r="2" customFormat="false" ht="21.95" hidden="false" customHeight="true" outlineLevel="0" collapsed="false">
      <c r="A2" s="49" t="s">
        <v>157</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119</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0" t="n">
        <v>0.04444</v>
      </c>
      <c r="E16" s="80" t="n">
        <v>0.95556</v>
      </c>
      <c r="F16" s="81" t="n">
        <v>100000</v>
      </c>
      <c r="G16" s="81" t="n">
        <v>8535</v>
      </c>
      <c r="H16" s="82" t="n">
        <v>5986443</v>
      </c>
      <c r="I16" s="83" t="n">
        <v>59.86</v>
      </c>
    </row>
    <row r="17" customFormat="false" ht="21.95" hidden="false" customHeight="true" outlineLevel="0" collapsed="false">
      <c r="A17" s="64" t="n">
        <v>1</v>
      </c>
      <c r="B17" s="79" t="s">
        <v>150</v>
      </c>
      <c r="C17" s="65"/>
      <c r="D17" s="80" t="n">
        <v>0.00926</v>
      </c>
      <c r="E17" s="80" t="n">
        <v>0.99074</v>
      </c>
      <c r="F17" s="81" t="n">
        <v>91465</v>
      </c>
      <c r="G17" s="81" t="n">
        <v>847</v>
      </c>
      <c r="H17" s="82" t="n">
        <v>5893089</v>
      </c>
      <c r="I17" s="83" t="n">
        <v>64.43</v>
      </c>
    </row>
    <row r="18" customFormat="false" ht="21.95" hidden="false" customHeight="true" outlineLevel="0" collapsed="false">
      <c r="A18" s="64" t="n">
        <v>2</v>
      </c>
      <c r="B18" s="79" t="s">
        <v>150</v>
      </c>
      <c r="C18" s="65"/>
      <c r="D18" s="80" t="n">
        <v>0.0045</v>
      </c>
      <c r="E18" s="80" t="n">
        <v>0.9955</v>
      </c>
      <c r="F18" s="81" t="n">
        <v>90618</v>
      </c>
      <c r="G18" s="81" t="n">
        <v>407</v>
      </c>
      <c r="H18" s="82" t="n">
        <v>5802047</v>
      </c>
      <c r="I18" s="83" t="n">
        <v>64.03</v>
      </c>
    </row>
    <row r="19" customFormat="false" ht="21.95" hidden="false" customHeight="true" outlineLevel="0" collapsed="false">
      <c r="A19" s="64" t="n">
        <v>3</v>
      </c>
      <c r="B19" s="79" t="s">
        <v>150</v>
      </c>
      <c r="C19" s="65"/>
      <c r="D19" s="80" t="n">
        <v>0.00344</v>
      </c>
      <c r="E19" s="80" t="n">
        <v>0.99656</v>
      </c>
      <c r="F19" s="81" t="n">
        <v>90211</v>
      </c>
      <c r="G19" s="81" t="n">
        <v>310</v>
      </c>
      <c r="H19" s="82" t="n">
        <v>5711633</v>
      </c>
      <c r="I19" s="83" t="n">
        <v>63.31</v>
      </c>
    </row>
    <row r="20" customFormat="false" ht="21.95" hidden="false" customHeight="true" outlineLevel="0" collapsed="false">
      <c r="A20" s="64" t="n">
        <v>4</v>
      </c>
      <c r="B20" s="79" t="s">
        <v>150</v>
      </c>
      <c r="C20" s="65"/>
      <c r="D20" s="80" t="n">
        <v>0.00274</v>
      </c>
      <c r="E20" s="80" t="n">
        <v>0.99726</v>
      </c>
      <c r="F20" s="81" t="n">
        <v>89901</v>
      </c>
      <c r="G20" s="81" t="n">
        <v>247</v>
      </c>
      <c r="H20" s="82" t="n">
        <v>5621577</v>
      </c>
      <c r="I20" s="83" t="n">
        <v>62.53</v>
      </c>
    </row>
    <row r="21" customFormat="false" ht="21.95" hidden="false" customHeight="true" outlineLevel="0" collapsed="false">
      <c r="A21" s="64"/>
      <c r="B21" s="64"/>
      <c r="C21" s="65"/>
      <c r="D21" s="80"/>
      <c r="E21" s="80"/>
      <c r="F21" s="84"/>
      <c r="G21" s="81"/>
      <c r="H21" s="85"/>
      <c r="I21" s="64"/>
    </row>
    <row r="22" customFormat="false" ht="21.95" hidden="false" customHeight="true" outlineLevel="0" collapsed="false">
      <c r="A22" s="64" t="n">
        <v>5</v>
      </c>
      <c r="B22" s="79" t="s">
        <v>150</v>
      </c>
      <c r="C22" s="65"/>
      <c r="D22" s="80" t="n">
        <v>0.00232</v>
      </c>
      <c r="E22" s="80" t="n">
        <v>0.99768</v>
      </c>
      <c r="F22" s="81" t="n">
        <v>89654</v>
      </c>
      <c r="G22" s="81" t="n">
        <v>208</v>
      </c>
      <c r="H22" s="82" t="n">
        <v>5531799</v>
      </c>
      <c r="I22" s="83" t="n">
        <v>61.7</v>
      </c>
    </row>
    <row r="23" customFormat="false" ht="21.95" hidden="false" customHeight="true" outlineLevel="0" collapsed="false">
      <c r="A23" s="64" t="n">
        <v>6</v>
      </c>
      <c r="B23" s="79" t="s">
        <v>150</v>
      </c>
      <c r="C23" s="65"/>
      <c r="D23" s="80" t="n">
        <v>0.00213</v>
      </c>
      <c r="E23" s="80" t="n">
        <v>0.99787</v>
      </c>
      <c r="F23" s="81" t="n">
        <v>89446</v>
      </c>
      <c r="G23" s="81" t="n">
        <v>191</v>
      </c>
      <c r="H23" s="82" t="n">
        <v>5442249</v>
      </c>
      <c r="I23" s="83" t="n">
        <v>60.84</v>
      </c>
    </row>
    <row r="24" customFormat="false" ht="21.95" hidden="false" customHeight="true" outlineLevel="0" collapsed="false">
      <c r="A24" s="64" t="n">
        <v>7</v>
      </c>
      <c r="B24" s="79" t="s">
        <v>150</v>
      </c>
      <c r="C24" s="65"/>
      <c r="D24" s="80" t="n">
        <v>0.00196</v>
      </c>
      <c r="E24" s="80" t="n">
        <v>0.99804</v>
      </c>
      <c r="F24" s="81" t="n">
        <v>89255</v>
      </c>
      <c r="G24" s="81" t="n">
        <v>174</v>
      </c>
      <c r="H24" s="82" t="n">
        <v>5352899</v>
      </c>
      <c r="I24" s="83" t="n">
        <v>59.97</v>
      </c>
    </row>
    <row r="25" customFormat="false" ht="21.95" hidden="false" customHeight="true" outlineLevel="0" collapsed="false">
      <c r="A25" s="64" t="n">
        <v>8</v>
      </c>
      <c r="B25" s="79" t="s">
        <v>150</v>
      </c>
      <c r="C25" s="65"/>
      <c r="D25" s="80" t="n">
        <v>0.00173</v>
      </c>
      <c r="E25" s="80" t="n">
        <v>0.99827</v>
      </c>
      <c r="F25" s="81" t="n">
        <v>89081</v>
      </c>
      <c r="G25" s="81" t="n">
        <v>154</v>
      </c>
      <c r="H25" s="82" t="n">
        <v>5263731</v>
      </c>
      <c r="I25" s="83" t="n">
        <v>59.09</v>
      </c>
    </row>
    <row r="26" customFormat="false" ht="21.95" hidden="false" customHeight="true" outlineLevel="0" collapsed="false">
      <c r="A26" s="64" t="n">
        <v>9</v>
      </c>
      <c r="B26" s="79" t="s">
        <v>150</v>
      </c>
      <c r="C26" s="65"/>
      <c r="D26" s="80" t="n">
        <v>0.00151</v>
      </c>
      <c r="E26" s="80" t="n">
        <v>0.99849</v>
      </c>
      <c r="F26" s="81" t="n">
        <v>88927</v>
      </c>
      <c r="G26" s="81" t="n">
        <v>134</v>
      </c>
      <c r="H26" s="82" t="n">
        <v>5174727</v>
      </c>
      <c r="I26" s="83" t="n">
        <v>58.19</v>
      </c>
    </row>
    <row r="27" customFormat="false" ht="21.95" hidden="false" customHeight="true" outlineLevel="0" collapsed="false">
      <c r="A27" s="64"/>
      <c r="B27" s="64"/>
      <c r="C27" s="65"/>
      <c r="D27" s="80"/>
      <c r="E27" s="80"/>
      <c r="F27" s="84"/>
      <c r="G27" s="81"/>
      <c r="H27" s="85"/>
      <c r="I27" s="64"/>
    </row>
    <row r="28" customFormat="false" ht="21.95" hidden="false" customHeight="true" outlineLevel="0" collapsed="false">
      <c r="A28" s="64" t="n">
        <v>10</v>
      </c>
      <c r="B28" s="79" t="s">
        <v>150</v>
      </c>
      <c r="C28" s="65"/>
      <c r="D28" s="80" t="n">
        <v>0.00133</v>
      </c>
      <c r="E28" s="80" t="n">
        <v>0.99867</v>
      </c>
      <c r="F28" s="81" t="n">
        <v>88793</v>
      </c>
      <c r="G28" s="81" t="n">
        <v>118</v>
      </c>
      <c r="H28" s="82" t="n">
        <v>5085867</v>
      </c>
      <c r="I28" s="83" t="n">
        <v>57.28</v>
      </c>
    </row>
    <row r="29" customFormat="false" ht="21.95" hidden="false" customHeight="true" outlineLevel="0" collapsed="false">
      <c r="A29" s="64" t="n">
        <v>11</v>
      </c>
      <c r="B29" s="79" t="s">
        <v>150</v>
      </c>
      <c r="C29" s="65"/>
      <c r="D29" s="80" t="n">
        <v>0.00122</v>
      </c>
      <c r="E29" s="80" t="n">
        <v>0.99878</v>
      </c>
      <c r="F29" s="81" t="n">
        <v>88675</v>
      </c>
      <c r="G29" s="81" t="n">
        <v>108</v>
      </c>
      <c r="H29" s="82" t="n">
        <v>4997133</v>
      </c>
      <c r="I29" s="83" t="n">
        <v>56.35</v>
      </c>
    </row>
    <row r="30" customFormat="false" ht="21.95" hidden="false" customHeight="true" outlineLevel="0" collapsed="false">
      <c r="A30" s="64" t="n">
        <v>12</v>
      </c>
      <c r="B30" s="79" t="s">
        <v>150</v>
      </c>
      <c r="C30" s="65"/>
      <c r="D30" s="80" t="n">
        <v>0.00116</v>
      </c>
      <c r="E30" s="80" t="n">
        <v>0.99884</v>
      </c>
      <c r="F30" s="81" t="n">
        <v>88567</v>
      </c>
      <c r="G30" s="81" t="n">
        <v>103</v>
      </c>
      <c r="H30" s="82" t="n">
        <v>4908512</v>
      </c>
      <c r="I30" s="83" t="n">
        <v>55.42</v>
      </c>
    </row>
    <row r="31" customFormat="false" ht="21.95" hidden="false" customHeight="true" outlineLevel="0" collapsed="false">
      <c r="A31" s="64" t="n">
        <v>13</v>
      </c>
      <c r="B31" s="79" t="s">
        <v>150</v>
      </c>
      <c r="C31" s="65"/>
      <c r="D31" s="80" t="n">
        <v>0.00118</v>
      </c>
      <c r="E31" s="80" t="n">
        <v>0.99882</v>
      </c>
      <c r="F31" s="81" t="n">
        <v>88464</v>
      </c>
      <c r="G31" s="81" t="n">
        <v>104</v>
      </c>
      <c r="H31" s="82" t="n">
        <v>4819997</v>
      </c>
      <c r="I31" s="83" t="n">
        <v>54.49</v>
      </c>
    </row>
    <row r="32" customFormat="false" ht="21.95" hidden="false" customHeight="true" outlineLevel="0" collapsed="false">
      <c r="A32" s="64" t="n">
        <v>14</v>
      </c>
      <c r="B32" s="79" t="s">
        <v>150</v>
      </c>
      <c r="C32" s="65"/>
      <c r="D32" s="80" t="n">
        <v>0.00131</v>
      </c>
      <c r="E32" s="80" t="n">
        <v>0.99869</v>
      </c>
      <c r="F32" s="81" t="n">
        <v>88360</v>
      </c>
      <c r="G32" s="81" t="n">
        <v>116</v>
      </c>
      <c r="H32" s="82" t="n">
        <v>4731585</v>
      </c>
      <c r="I32" s="83" t="n">
        <v>53.55</v>
      </c>
    </row>
    <row r="33" customFormat="false" ht="21.95" hidden="false" customHeight="true" outlineLevel="0" collapsed="false">
      <c r="A33" s="64"/>
      <c r="B33" s="64"/>
      <c r="C33" s="65"/>
      <c r="D33" s="80"/>
      <c r="E33" s="80"/>
      <c r="F33" s="84"/>
      <c r="G33" s="81"/>
      <c r="H33" s="85"/>
      <c r="I33" s="64"/>
    </row>
    <row r="34" customFormat="false" ht="21.95" hidden="false" customHeight="true" outlineLevel="0" collapsed="false">
      <c r="A34" s="64" t="n">
        <v>15</v>
      </c>
      <c r="B34" s="79" t="s">
        <v>150</v>
      </c>
      <c r="C34" s="65"/>
      <c r="D34" s="80" t="n">
        <v>0.00157</v>
      </c>
      <c r="E34" s="80" t="n">
        <v>0.99843</v>
      </c>
      <c r="F34" s="81" t="n">
        <v>88244</v>
      </c>
      <c r="G34" s="81" t="n">
        <v>139</v>
      </c>
      <c r="H34" s="82" t="n">
        <v>4643283</v>
      </c>
      <c r="I34" s="83" t="n">
        <v>52.62</v>
      </c>
    </row>
    <row r="35" customFormat="false" ht="21.95" hidden="false" customHeight="true" outlineLevel="0" collapsed="false">
      <c r="A35" s="64" t="n">
        <v>16</v>
      </c>
      <c r="B35" s="79" t="s">
        <v>150</v>
      </c>
      <c r="C35" s="65"/>
      <c r="D35" s="80" t="n">
        <v>0.00189</v>
      </c>
      <c r="E35" s="80" t="n">
        <v>0.99811</v>
      </c>
      <c r="F35" s="81" t="n">
        <v>88105</v>
      </c>
      <c r="G35" s="81" t="n">
        <v>166</v>
      </c>
      <c r="H35" s="82" t="n">
        <v>4555108</v>
      </c>
      <c r="I35" s="83" t="n">
        <v>51.7</v>
      </c>
    </row>
    <row r="36" customFormat="false" ht="21.95" hidden="false" customHeight="true" outlineLevel="0" collapsed="false">
      <c r="A36" s="64" t="n">
        <v>17</v>
      </c>
      <c r="B36" s="79" t="s">
        <v>150</v>
      </c>
      <c r="C36" s="65"/>
      <c r="D36" s="80" t="n">
        <v>0.00219</v>
      </c>
      <c r="E36" s="80" t="n">
        <v>0.99781</v>
      </c>
      <c r="F36" s="81" t="n">
        <v>87939</v>
      </c>
      <c r="G36" s="81" t="n">
        <v>193</v>
      </c>
      <c r="H36" s="82" t="n">
        <v>4467086</v>
      </c>
      <c r="I36" s="83" t="n">
        <v>50.8</v>
      </c>
    </row>
    <row r="37" customFormat="false" ht="21.95" hidden="false" customHeight="true" outlineLevel="0" collapsed="false">
      <c r="A37" s="64" t="n">
        <v>18</v>
      </c>
      <c r="B37" s="79" t="s">
        <v>150</v>
      </c>
      <c r="C37" s="65"/>
      <c r="D37" s="80" t="n">
        <v>0.00245</v>
      </c>
      <c r="E37" s="80" t="n">
        <v>0.99755</v>
      </c>
      <c r="F37" s="81" t="n">
        <v>87746</v>
      </c>
      <c r="G37" s="81" t="n">
        <v>215</v>
      </c>
      <c r="H37" s="82" t="n">
        <v>4379244</v>
      </c>
      <c r="I37" s="83" t="n">
        <v>49.91</v>
      </c>
    </row>
    <row r="38" customFormat="false" ht="21.95" hidden="false" customHeight="true" outlineLevel="0" collapsed="false">
      <c r="A38" s="64" t="n">
        <v>19</v>
      </c>
      <c r="B38" s="79" t="s">
        <v>150</v>
      </c>
      <c r="C38" s="65"/>
      <c r="D38" s="80" t="n">
        <v>0.00266</v>
      </c>
      <c r="E38" s="80" t="n">
        <v>0.99734</v>
      </c>
      <c r="F38" s="81" t="n">
        <v>87531</v>
      </c>
      <c r="G38" s="81" t="n">
        <v>233</v>
      </c>
      <c r="H38" s="82" t="n">
        <v>4291605</v>
      </c>
      <c r="I38" s="83" t="n">
        <v>49.03</v>
      </c>
    </row>
    <row r="39" customFormat="false" ht="21.95" hidden="false" customHeight="true" outlineLevel="0" collapsed="false">
      <c r="A39" s="64"/>
      <c r="B39" s="64"/>
      <c r="C39" s="65"/>
      <c r="D39" s="80"/>
      <c r="E39" s="80"/>
      <c r="F39" s="84"/>
      <c r="G39" s="81"/>
      <c r="H39" s="85"/>
      <c r="I39" s="64"/>
    </row>
    <row r="40" customFormat="false" ht="21.95" hidden="false" customHeight="true" outlineLevel="0" collapsed="false">
      <c r="A40" s="64" t="n">
        <v>20</v>
      </c>
      <c r="B40" s="79" t="s">
        <v>150</v>
      </c>
      <c r="C40" s="65"/>
      <c r="D40" s="80" t="n">
        <v>0.00283</v>
      </c>
      <c r="E40" s="80" t="n">
        <v>0.99717</v>
      </c>
      <c r="F40" s="81" t="n">
        <v>87298</v>
      </c>
      <c r="G40" s="81" t="n">
        <v>247</v>
      </c>
      <c r="H40" s="82" t="n">
        <v>4204191</v>
      </c>
      <c r="I40" s="83" t="n">
        <v>48.16</v>
      </c>
    </row>
    <row r="41" customFormat="false" ht="21.95" hidden="false" customHeight="true" outlineLevel="0" collapsed="false">
      <c r="A41" s="64" t="n">
        <v>21</v>
      </c>
      <c r="B41" s="79" t="s">
        <v>150</v>
      </c>
      <c r="C41" s="65"/>
      <c r="D41" s="80" t="n">
        <v>0.00294</v>
      </c>
      <c r="E41" s="80" t="n">
        <v>0.99706</v>
      </c>
      <c r="F41" s="81" t="n">
        <v>87051</v>
      </c>
      <c r="G41" s="81" t="n">
        <v>256</v>
      </c>
      <c r="H41" s="82" t="n">
        <v>4117016</v>
      </c>
      <c r="I41" s="83" t="n">
        <v>47.29</v>
      </c>
    </row>
    <row r="42" customFormat="false" ht="21.95" hidden="false" customHeight="true" outlineLevel="0" collapsed="false">
      <c r="A42" s="64" t="n">
        <v>22</v>
      </c>
      <c r="B42" s="79" t="s">
        <v>150</v>
      </c>
      <c r="C42" s="65"/>
      <c r="D42" s="80" t="n">
        <v>0.00296</v>
      </c>
      <c r="E42" s="80" t="n">
        <v>0.99704</v>
      </c>
      <c r="F42" s="81" t="n">
        <v>86795</v>
      </c>
      <c r="G42" s="81" t="n">
        <v>256</v>
      </c>
      <c r="H42" s="82" t="n">
        <v>4030093</v>
      </c>
      <c r="I42" s="83" t="n">
        <v>46.43</v>
      </c>
    </row>
    <row r="43" customFormat="false" ht="21.95" hidden="false" customHeight="true" outlineLevel="0" collapsed="false">
      <c r="A43" s="64" t="n">
        <v>23</v>
      </c>
      <c r="B43" s="79" t="s">
        <v>150</v>
      </c>
      <c r="C43" s="65"/>
      <c r="D43" s="80" t="n">
        <v>0.00293</v>
      </c>
      <c r="E43" s="80" t="n">
        <v>0.99707</v>
      </c>
      <c r="F43" s="81" t="n">
        <v>86539</v>
      </c>
      <c r="G43" s="81" t="n">
        <v>254</v>
      </c>
      <c r="H43" s="82" t="n">
        <v>3943426</v>
      </c>
      <c r="I43" s="83" t="n">
        <v>45.57</v>
      </c>
    </row>
    <row r="44" customFormat="false" ht="21.95" hidden="false" customHeight="true" outlineLevel="0" collapsed="false">
      <c r="A44" s="64" t="n">
        <v>24</v>
      </c>
      <c r="B44" s="79" t="s">
        <v>150</v>
      </c>
      <c r="C44" s="65"/>
      <c r="D44" s="80" t="n">
        <v>0.00293</v>
      </c>
      <c r="E44" s="80" t="n">
        <v>0.99707</v>
      </c>
      <c r="F44" s="81" t="n">
        <v>86285</v>
      </c>
      <c r="G44" s="81" t="n">
        <v>253</v>
      </c>
      <c r="H44" s="82" t="n">
        <v>3857014</v>
      </c>
      <c r="I44" s="83" t="n">
        <v>44.7</v>
      </c>
    </row>
    <row r="45" customFormat="false" ht="21.95" hidden="false" customHeight="true" outlineLevel="0" collapsed="false">
      <c r="A45" s="64"/>
      <c r="B45" s="64"/>
      <c r="C45" s="65"/>
      <c r="D45" s="80"/>
      <c r="E45" s="80"/>
      <c r="F45" s="84"/>
      <c r="G45" s="81"/>
      <c r="H45" s="85"/>
      <c r="I45" s="64"/>
    </row>
    <row r="46" customFormat="false" ht="21.95" hidden="false" customHeight="true" outlineLevel="0" collapsed="false">
      <c r="A46" s="64" t="n">
        <v>25</v>
      </c>
      <c r="B46" s="79" t="s">
        <v>150</v>
      </c>
      <c r="C46" s="65"/>
      <c r="D46" s="80" t="n">
        <v>0.00297</v>
      </c>
      <c r="E46" s="80" t="n">
        <v>0.99703</v>
      </c>
      <c r="F46" s="81" t="n">
        <v>86032</v>
      </c>
      <c r="G46" s="81" t="n">
        <v>255</v>
      </c>
      <c r="H46" s="82" t="n">
        <v>3770856</v>
      </c>
      <c r="I46" s="83" t="n">
        <v>43.83</v>
      </c>
    </row>
    <row r="47" customFormat="false" ht="21.95" hidden="false" customHeight="true" outlineLevel="0" collapsed="false">
      <c r="A47" s="64" t="n">
        <v>26</v>
      </c>
      <c r="B47" s="79" t="s">
        <v>150</v>
      </c>
      <c r="C47" s="65"/>
      <c r="D47" s="80" t="n">
        <v>0.00304</v>
      </c>
      <c r="E47" s="80" t="n">
        <v>0.99696</v>
      </c>
      <c r="F47" s="81" t="n">
        <v>85777</v>
      </c>
      <c r="G47" s="81" t="n">
        <v>261</v>
      </c>
      <c r="H47" s="82" t="n">
        <v>3684951</v>
      </c>
      <c r="I47" s="83" t="n">
        <v>42.96</v>
      </c>
    </row>
    <row r="48" customFormat="false" ht="21.95" hidden="false" customHeight="true" outlineLevel="0" collapsed="false">
      <c r="A48" s="64" t="n">
        <v>27</v>
      </c>
      <c r="B48" s="79" t="s">
        <v>150</v>
      </c>
      <c r="C48" s="65"/>
      <c r="D48" s="80" t="n">
        <v>0.00309</v>
      </c>
      <c r="E48" s="80" t="n">
        <v>0.99691</v>
      </c>
      <c r="F48" s="81" t="n">
        <v>85516</v>
      </c>
      <c r="G48" s="81" t="n">
        <v>265</v>
      </c>
      <c r="H48" s="82" t="n">
        <v>3599305</v>
      </c>
      <c r="I48" s="83" t="n">
        <v>42.09</v>
      </c>
    </row>
    <row r="49" customFormat="false" ht="21.95" hidden="false" customHeight="true" outlineLevel="0" collapsed="false">
      <c r="A49" s="64" t="n">
        <v>28</v>
      </c>
      <c r="B49" s="79" t="s">
        <v>150</v>
      </c>
      <c r="C49" s="65"/>
      <c r="D49" s="80" t="n">
        <v>0.00313</v>
      </c>
      <c r="E49" s="80" t="n">
        <v>0.99687</v>
      </c>
      <c r="F49" s="81" t="n">
        <v>85251</v>
      </c>
      <c r="G49" s="81" t="n">
        <v>267</v>
      </c>
      <c r="H49" s="82" t="n">
        <v>3513921</v>
      </c>
      <c r="I49" s="83" t="n">
        <v>41.22</v>
      </c>
    </row>
    <row r="50" customFormat="false" ht="21.95" hidden="false" customHeight="true" outlineLevel="0" collapsed="false">
      <c r="A50" s="64" t="n">
        <v>29</v>
      </c>
      <c r="B50" s="79" t="s">
        <v>150</v>
      </c>
      <c r="C50" s="65"/>
      <c r="D50" s="80" t="n">
        <v>0.00317</v>
      </c>
      <c r="E50" s="80" t="n">
        <v>0.99683</v>
      </c>
      <c r="F50" s="81" t="n">
        <v>84984</v>
      </c>
      <c r="G50" s="81" t="n">
        <v>269</v>
      </c>
      <c r="H50" s="82" t="n">
        <v>3428804</v>
      </c>
      <c r="I50" s="83" t="n">
        <v>40.35</v>
      </c>
    </row>
    <row r="51" customFormat="false" ht="21.95" hidden="false" customHeight="true" outlineLevel="0" collapsed="false">
      <c r="A51" s="64"/>
      <c r="B51" s="64"/>
      <c r="C51" s="65"/>
      <c r="D51" s="80"/>
      <c r="E51" s="80"/>
      <c r="F51" s="84"/>
      <c r="G51" s="81"/>
      <c r="H51" s="85"/>
      <c r="I51" s="64"/>
    </row>
    <row r="52" customFormat="false" ht="21.95" hidden="false" customHeight="true" outlineLevel="0" collapsed="false">
      <c r="A52" s="64" t="n">
        <v>30</v>
      </c>
      <c r="B52" s="79" t="s">
        <v>150</v>
      </c>
      <c r="C52" s="65"/>
      <c r="D52" s="80" t="n">
        <v>0.00324</v>
      </c>
      <c r="E52" s="80" t="n">
        <v>0.99676</v>
      </c>
      <c r="F52" s="81" t="n">
        <v>84715</v>
      </c>
      <c r="G52" s="81" t="n">
        <v>275</v>
      </c>
      <c r="H52" s="82" t="n">
        <v>3343954</v>
      </c>
      <c r="I52" s="83" t="n">
        <v>39.47</v>
      </c>
    </row>
    <row r="53" customFormat="false" ht="21.95" hidden="false" customHeight="true" outlineLevel="0" collapsed="false">
      <c r="A53" s="64" t="n">
        <v>31</v>
      </c>
      <c r="B53" s="79" t="s">
        <v>150</v>
      </c>
      <c r="C53" s="65"/>
      <c r="D53" s="80" t="n">
        <v>0.00335</v>
      </c>
      <c r="E53" s="80" t="n">
        <v>0.99665</v>
      </c>
      <c r="F53" s="81" t="n">
        <v>84440</v>
      </c>
      <c r="G53" s="81" t="n">
        <v>283</v>
      </c>
      <c r="H53" s="82" t="n">
        <v>3259377</v>
      </c>
      <c r="I53" s="83" t="n">
        <v>38.6</v>
      </c>
    </row>
    <row r="54" customFormat="false" ht="21.95" hidden="false" customHeight="true" outlineLevel="0" collapsed="false">
      <c r="A54" s="64" t="n">
        <v>32</v>
      </c>
      <c r="B54" s="79" t="s">
        <v>150</v>
      </c>
      <c r="C54" s="65"/>
      <c r="D54" s="80" t="n">
        <v>0.00349</v>
      </c>
      <c r="E54" s="80" t="n">
        <v>0.99651</v>
      </c>
      <c r="F54" s="81" t="n">
        <v>84157</v>
      </c>
      <c r="G54" s="81" t="n">
        <v>294</v>
      </c>
      <c r="H54" s="82" t="n">
        <v>3175078</v>
      </c>
      <c r="I54" s="83" t="n">
        <v>37.73</v>
      </c>
    </row>
    <row r="55" customFormat="false" ht="21.95" hidden="false" customHeight="true" outlineLevel="0" collapsed="false">
      <c r="A55" s="64" t="n">
        <v>33</v>
      </c>
      <c r="B55" s="79" t="s">
        <v>150</v>
      </c>
      <c r="C55" s="65"/>
      <c r="D55" s="80" t="n">
        <v>0.00368</v>
      </c>
      <c r="E55" s="80" t="n">
        <v>0.99632</v>
      </c>
      <c r="F55" s="81" t="n">
        <v>83863</v>
      </c>
      <c r="G55" s="81" t="n">
        <v>308</v>
      </c>
      <c r="H55" s="82" t="n">
        <v>3091068</v>
      </c>
      <c r="I55" s="83" t="n">
        <v>36.86</v>
      </c>
    </row>
    <row r="56" customFormat="false" ht="21.95" hidden="false" customHeight="true" outlineLevel="0" collapsed="false">
      <c r="A56" s="64" t="n">
        <v>34</v>
      </c>
      <c r="B56" s="79" t="s">
        <v>150</v>
      </c>
      <c r="C56" s="65"/>
      <c r="D56" s="80" t="n">
        <v>0.00385</v>
      </c>
      <c r="E56" s="80" t="n">
        <v>0.99615</v>
      </c>
      <c r="F56" s="81" t="n">
        <v>83555</v>
      </c>
      <c r="G56" s="81" t="n">
        <v>321</v>
      </c>
      <c r="H56" s="82" t="n">
        <v>3007359</v>
      </c>
      <c r="I56" s="83" t="n">
        <v>35.99</v>
      </c>
    </row>
    <row r="57" customFormat="false" ht="21.95" hidden="false" customHeight="true" outlineLevel="0" collapsed="false">
      <c r="A57" s="64"/>
      <c r="B57" s="79"/>
      <c r="C57" s="65"/>
      <c r="D57" s="80"/>
      <c r="E57" s="80"/>
      <c r="F57" s="84"/>
      <c r="G57" s="81"/>
      <c r="H57" s="85"/>
      <c r="I57" s="64"/>
    </row>
    <row r="58" customFormat="false" ht="21.95" hidden="false" customHeight="true" outlineLevel="0" collapsed="false">
      <c r="A58" s="64" t="n">
        <v>35</v>
      </c>
      <c r="B58" s="79" t="s">
        <v>150</v>
      </c>
      <c r="C58" s="65"/>
      <c r="D58" s="80" t="n">
        <v>0.00394</v>
      </c>
      <c r="E58" s="80" t="n">
        <v>0.99606</v>
      </c>
      <c r="F58" s="81" t="n">
        <v>83234</v>
      </c>
      <c r="G58" s="81" t="n">
        <v>329</v>
      </c>
      <c r="H58" s="82" t="n">
        <v>2923965</v>
      </c>
      <c r="I58" s="83" t="n">
        <v>35.13</v>
      </c>
    </row>
    <row r="59" customFormat="false" ht="21.95" hidden="false" customHeight="true" outlineLevel="0" collapsed="false">
      <c r="A59" s="64" t="n">
        <v>36</v>
      </c>
      <c r="B59" s="79" t="s">
        <v>150</v>
      </c>
      <c r="C59" s="65"/>
      <c r="D59" s="80" t="n">
        <v>0.00403</v>
      </c>
      <c r="E59" s="80" t="n">
        <v>0.99597</v>
      </c>
      <c r="F59" s="81" t="n">
        <v>82905</v>
      </c>
      <c r="G59" s="81" t="n">
        <v>334</v>
      </c>
      <c r="H59" s="82" t="n">
        <v>2840895</v>
      </c>
      <c r="I59" s="83" t="n">
        <v>34.27</v>
      </c>
    </row>
    <row r="60" customFormat="false" ht="21.95" hidden="false" customHeight="true" outlineLevel="0" collapsed="false">
      <c r="A60" s="64" t="n">
        <v>37</v>
      </c>
      <c r="B60" s="79" t="s">
        <v>150</v>
      </c>
      <c r="C60" s="65"/>
      <c r="D60" s="80" t="n">
        <v>0.0042</v>
      </c>
      <c r="E60" s="80" t="n">
        <v>0.9958</v>
      </c>
      <c r="F60" s="81" t="n">
        <v>82571</v>
      </c>
      <c r="G60" s="81" t="n">
        <v>347</v>
      </c>
      <c r="H60" s="82" t="n">
        <v>2758157</v>
      </c>
      <c r="I60" s="83" t="n">
        <v>33.4</v>
      </c>
    </row>
    <row r="61" customFormat="false" ht="21.95" hidden="false" customHeight="true" outlineLevel="0" collapsed="false">
      <c r="A61" s="64" t="n">
        <v>38</v>
      </c>
      <c r="B61" s="79" t="s">
        <v>150</v>
      </c>
      <c r="C61" s="65"/>
      <c r="D61" s="80" t="n">
        <v>0.00443</v>
      </c>
      <c r="E61" s="80" t="n">
        <v>0.99557</v>
      </c>
      <c r="F61" s="81" t="n">
        <v>82224</v>
      </c>
      <c r="G61" s="81" t="n">
        <v>364</v>
      </c>
      <c r="H61" s="82" t="n">
        <v>2675760</v>
      </c>
      <c r="I61" s="83" t="n">
        <v>32.54</v>
      </c>
    </row>
    <row r="62" customFormat="false" ht="21.95" hidden="false" customHeight="true" outlineLevel="0" collapsed="false">
      <c r="A62" s="64" t="n">
        <v>39</v>
      </c>
      <c r="B62" s="79" t="s">
        <v>150</v>
      </c>
      <c r="C62" s="65"/>
      <c r="D62" s="80" t="n">
        <v>0.00463</v>
      </c>
      <c r="E62" s="80" t="n">
        <v>0.99537</v>
      </c>
      <c r="F62" s="81" t="n">
        <v>81860</v>
      </c>
      <c r="G62" s="81" t="n">
        <v>379</v>
      </c>
      <c r="H62" s="82" t="n">
        <v>2593718</v>
      </c>
      <c r="I62" s="83" t="n">
        <v>31.68</v>
      </c>
    </row>
    <row r="63" customFormat="false" ht="21.95" hidden="false" customHeight="true" outlineLevel="0" collapsed="false">
      <c r="A63" s="64"/>
      <c r="B63" s="64"/>
      <c r="C63" s="65"/>
      <c r="D63" s="80"/>
      <c r="E63" s="80"/>
      <c r="F63" s="84"/>
      <c r="G63" s="81"/>
      <c r="H63" s="85"/>
      <c r="I63" s="64"/>
    </row>
    <row r="64" customFormat="false" ht="21.95" hidden="false" customHeight="true" outlineLevel="0" collapsed="false">
      <c r="A64" s="64" t="n">
        <v>40</v>
      </c>
      <c r="B64" s="79" t="s">
        <v>150</v>
      </c>
      <c r="C64" s="65"/>
      <c r="D64" s="80" t="n">
        <v>0.00482</v>
      </c>
      <c r="E64" s="80" t="n">
        <v>0.99518</v>
      </c>
      <c r="F64" s="81" t="n">
        <v>81481</v>
      </c>
      <c r="G64" s="81" t="n">
        <v>393</v>
      </c>
      <c r="H64" s="82" t="n">
        <v>2512047</v>
      </c>
      <c r="I64" s="83" t="n">
        <v>30.83</v>
      </c>
    </row>
    <row r="65" customFormat="false" ht="21.95" hidden="false" customHeight="true" outlineLevel="0" collapsed="false">
      <c r="A65" s="64" t="n">
        <v>41</v>
      </c>
      <c r="B65" s="79" t="s">
        <v>150</v>
      </c>
      <c r="C65" s="65"/>
      <c r="D65" s="80" t="n">
        <v>0.00508</v>
      </c>
      <c r="E65" s="80" t="n">
        <v>0.99492</v>
      </c>
      <c r="F65" s="81" t="n">
        <v>81088</v>
      </c>
      <c r="G65" s="81" t="n">
        <v>412</v>
      </c>
      <c r="H65" s="82" t="n">
        <v>2430763</v>
      </c>
      <c r="I65" s="83" t="n">
        <v>29.98</v>
      </c>
    </row>
    <row r="66" customFormat="false" ht="21.95" hidden="false" customHeight="true" outlineLevel="0" collapsed="false">
      <c r="A66" s="64" t="n">
        <v>42</v>
      </c>
      <c r="B66" s="79" t="s">
        <v>150</v>
      </c>
      <c r="C66" s="65"/>
      <c r="D66" s="80" t="n">
        <v>0.00541</v>
      </c>
      <c r="E66" s="80" t="n">
        <v>0.99459</v>
      </c>
      <c r="F66" s="81" t="n">
        <v>80676</v>
      </c>
      <c r="G66" s="81" t="n">
        <v>436</v>
      </c>
      <c r="H66" s="82" t="n">
        <v>2349881</v>
      </c>
      <c r="I66" s="83" t="n">
        <v>29.13</v>
      </c>
    </row>
    <row r="67" customFormat="false" ht="21.95" hidden="false" customHeight="true" outlineLevel="0" collapsed="false">
      <c r="A67" s="64" t="n">
        <v>43</v>
      </c>
      <c r="B67" s="79" t="s">
        <v>150</v>
      </c>
      <c r="C67" s="65"/>
      <c r="D67" s="80" t="n">
        <v>0.00578</v>
      </c>
      <c r="E67" s="80" t="n">
        <v>0.99422</v>
      </c>
      <c r="F67" s="81" t="n">
        <v>80240</v>
      </c>
      <c r="G67" s="81" t="n">
        <v>464</v>
      </c>
      <c r="H67" s="82" t="n">
        <v>2269423</v>
      </c>
      <c r="I67" s="83" t="n">
        <v>28.28</v>
      </c>
    </row>
    <row r="68" customFormat="false" ht="21.95" hidden="false" customHeight="true" outlineLevel="0" collapsed="false">
      <c r="A68" s="64" t="n">
        <v>44</v>
      </c>
      <c r="B68" s="79" t="s">
        <v>150</v>
      </c>
      <c r="C68" s="65"/>
      <c r="D68" s="80" t="n">
        <v>0.00615</v>
      </c>
      <c r="E68" s="80" t="n">
        <v>0.99385</v>
      </c>
      <c r="F68" s="81" t="n">
        <v>79776</v>
      </c>
      <c r="G68" s="81" t="n">
        <v>491</v>
      </c>
      <c r="H68" s="82" t="n">
        <v>2189415</v>
      </c>
      <c r="I68" s="83" t="n">
        <v>27.44</v>
      </c>
    </row>
    <row r="69" customFormat="false" ht="21.95" hidden="false" customHeight="true" outlineLevel="0" collapsed="false">
      <c r="A69" s="64"/>
      <c r="B69" s="64"/>
      <c r="C69" s="65"/>
      <c r="D69" s="80"/>
      <c r="E69" s="80"/>
      <c r="F69" s="84"/>
      <c r="G69" s="81"/>
      <c r="H69" s="85"/>
      <c r="I69" s="64"/>
    </row>
    <row r="70" customFormat="false" ht="21.95" hidden="false" customHeight="true" outlineLevel="0" collapsed="false">
      <c r="A70" s="64" t="n">
        <v>45</v>
      </c>
      <c r="B70" s="79" t="s">
        <v>150</v>
      </c>
      <c r="C70" s="65"/>
      <c r="D70" s="80" t="n">
        <v>0.00658</v>
      </c>
      <c r="E70" s="80" t="n">
        <v>0.99342</v>
      </c>
      <c r="F70" s="81" t="n">
        <v>79285</v>
      </c>
      <c r="G70" s="81" t="n">
        <v>522</v>
      </c>
      <c r="H70" s="82" t="n">
        <v>2109884</v>
      </c>
      <c r="I70" s="83" t="n">
        <v>26.61</v>
      </c>
    </row>
    <row r="71" customFormat="false" ht="21.95" hidden="false" customHeight="true" outlineLevel="0" collapsed="false">
      <c r="A71" s="64" t="n">
        <v>46</v>
      </c>
      <c r="B71" s="79" t="s">
        <v>150</v>
      </c>
      <c r="C71" s="65"/>
      <c r="D71" s="80" t="n">
        <v>0.00707</v>
      </c>
      <c r="E71" s="80" t="n">
        <v>0.99293</v>
      </c>
      <c r="F71" s="81" t="n">
        <v>78763</v>
      </c>
      <c r="G71" s="81" t="n">
        <v>556</v>
      </c>
      <c r="H71" s="82" t="n">
        <v>2030860</v>
      </c>
      <c r="I71" s="83" t="n">
        <v>25.78</v>
      </c>
    </row>
    <row r="72" customFormat="false" ht="21.95" hidden="false" customHeight="true" outlineLevel="0" collapsed="false">
      <c r="A72" s="64" t="n">
        <v>47</v>
      </c>
      <c r="B72" s="79" t="s">
        <v>150</v>
      </c>
      <c r="C72" s="65"/>
      <c r="D72" s="80" t="n">
        <v>0.00755</v>
      </c>
      <c r="E72" s="80" t="n">
        <v>0.99245</v>
      </c>
      <c r="F72" s="81" t="n">
        <v>78207</v>
      </c>
      <c r="G72" s="81" t="n">
        <v>590</v>
      </c>
      <c r="H72" s="82" t="n">
        <v>1952375</v>
      </c>
      <c r="I72" s="83" t="n">
        <v>24.96</v>
      </c>
    </row>
    <row r="73" customFormat="false" ht="21.95" hidden="false" customHeight="true" outlineLevel="0" collapsed="false">
      <c r="A73" s="64" t="n">
        <v>48</v>
      </c>
      <c r="B73" s="79" t="s">
        <v>150</v>
      </c>
      <c r="C73" s="65"/>
      <c r="D73" s="80" t="n">
        <v>0.00807</v>
      </c>
      <c r="E73" s="80" t="n">
        <v>0.99193</v>
      </c>
      <c r="F73" s="81" t="n">
        <v>77617</v>
      </c>
      <c r="G73" s="81" t="n">
        <v>627</v>
      </c>
      <c r="H73" s="82" t="n">
        <v>1874463</v>
      </c>
      <c r="I73" s="83" t="n">
        <v>24.15</v>
      </c>
    </row>
    <row r="74" customFormat="false" ht="21.95" hidden="false" customHeight="true" outlineLevel="0" collapsed="false">
      <c r="A74" s="64" t="n">
        <v>49</v>
      </c>
      <c r="B74" s="79" t="s">
        <v>150</v>
      </c>
      <c r="C74" s="65"/>
      <c r="D74" s="80" t="n">
        <v>0.00868</v>
      </c>
      <c r="E74" s="80" t="n">
        <v>0.99132</v>
      </c>
      <c r="F74" s="81" t="n">
        <v>76990</v>
      </c>
      <c r="G74" s="81" t="n">
        <v>668</v>
      </c>
      <c r="H74" s="82" t="n">
        <v>1797160</v>
      </c>
      <c r="I74" s="83" t="n">
        <v>23.34</v>
      </c>
    </row>
    <row r="75" customFormat="false" ht="21.95" hidden="false" customHeight="true" outlineLevel="0" collapsed="false">
      <c r="A75" s="64"/>
      <c r="B75" s="64"/>
      <c r="C75" s="65"/>
      <c r="D75" s="80"/>
      <c r="E75" s="80"/>
      <c r="F75" s="84"/>
      <c r="G75" s="81"/>
      <c r="H75" s="85"/>
      <c r="I75" s="64"/>
    </row>
    <row r="76" customFormat="false" ht="21.95" hidden="false" customHeight="true" outlineLevel="0" collapsed="false">
      <c r="A76" s="64" t="n">
        <v>50</v>
      </c>
      <c r="B76" s="79" t="s">
        <v>150</v>
      </c>
      <c r="C76" s="65"/>
      <c r="D76" s="80" t="n">
        <v>0.00939</v>
      </c>
      <c r="E76" s="80" t="n">
        <v>0.99061</v>
      </c>
      <c r="F76" s="81" t="n">
        <v>76322</v>
      </c>
      <c r="G76" s="81" t="n">
        <v>717</v>
      </c>
      <c r="H76" s="82" t="n">
        <v>1720504</v>
      </c>
      <c r="I76" s="83" t="n">
        <v>22.54</v>
      </c>
    </row>
    <row r="77" customFormat="false" ht="21.95" hidden="false" customHeight="true" outlineLevel="0" collapsed="false">
      <c r="A77" s="64" t="n">
        <v>51</v>
      </c>
      <c r="B77" s="79" t="s">
        <v>150</v>
      </c>
      <c r="C77" s="65"/>
      <c r="D77" s="80" t="n">
        <v>0.0102</v>
      </c>
      <c r="E77" s="80" t="n">
        <v>0.9898</v>
      </c>
      <c r="F77" s="81" t="n">
        <v>75605</v>
      </c>
      <c r="G77" s="81" t="n">
        <v>771</v>
      </c>
      <c r="H77" s="82" t="n">
        <v>1644540</v>
      </c>
      <c r="I77" s="83" t="n">
        <v>21.75</v>
      </c>
    </row>
    <row r="78" customFormat="false" ht="21.95" hidden="false" customHeight="true" outlineLevel="0" collapsed="false">
      <c r="A78" s="64" t="n">
        <v>52</v>
      </c>
      <c r="B78" s="79" t="s">
        <v>150</v>
      </c>
      <c r="C78" s="65"/>
      <c r="D78" s="80" t="n">
        <v>0.01109</v>
      </c>
      <c r="E78" s="80" t="n">
        <v>0.98891</v>
      </c>
      <c r="F78" s="81" t="n">
        <v>74834</v>
      </c>
      <c r="G78" s="81" t="n">
        <v>830</v>
      </c>
      <c r="H78" s="82" t="n">
        <v>1569321</v>
      </c>
      <c r="I78" s="83" t="n">
        <v>20.97</v>
      </c>
    </row>
    <row r="79" customFormat="false" ht="21.95" hidden="false" customHeight="true" outlineLevel="0" collapsed="false">
      <c r="A79" s="64" t="n">
        <v>53</v>
      </c>
      <c r="B79" s="79" t="s">
        <v>150</v>
      </c>
      <c r="C79" s="65"/>
      <c r="D79" s="80" t="n">
        <v>0.0121</v>
      </c>
      <c r="E79" s="80" t="n">
        <v>0.9879</v>
      </c>
      <c r="F79" s="81" t="n">
        <v>74004</v>
      </c>
      <c r="G79" s="81" t="n">
        <v>895</v>
      </c>
      <c r="H79" s="82" t="n">
        <v>1494902</v>
      </c>
      <c r="I79" s="83" t="n">
        <v>20.2</v>
      </c>
    </row>
    <row r="80" customFormat="false" ht="21.95" hidden="false" customHeight="true" outlineLevel="0" collapsed="false">
      <c r="A80" s="64" t="n">
        <v>54</v>
      </c>
      <c r="B80" s="79" t="s">
        <v>150</v>
      </c>
      <c r="C80" s="65"/>
      <c r="D80" s="80" t="n">
        <v>0.01316</v>
      </c>
      <c r="E80" s="80" t="n">
        <v>0.98684</v>
      </c>
      <c r="F80" s="81" t="n">
        <v>73109</v>
      </c>
      <c r="G80" s="81" t="n">
        <v>962</v>
      </c>
      <c r="H80" s="82" t="n">
        <v>1421345</v>
      </c>
      <c r="I80" s="83" t="n">
        <v>19.44</v>
      </c>
    </row>
    <row r="81" customFormat="false" ht="21.95" hidden="false" customHeight="true" outlineLevel="0" collapsed="false">
      <c r="A81" s="64"/>
      <c r="B81" s="64"/>
      <c r="C81" s="65"/>
      <c r="D81" s="80"/>
      <c r="E81" s="80"/>
      <c r="F81" s="84"/>
      <c r="G81" s="81"/>
      <c r="H81" s="85"/>
      <c r="I81" s="64"/>
    </row>
    <row r="82" customFormat="false" ht="21.95" hidden="false" customHeight="true" outlineLevel="0" collapsed="false">
      <c r="A82" s="64" t="n">
        <v>55</v>
      </c>
      <c r="B82" s="79" t="s">
        <v>150</v>
      </c>
      <c r="C82" s="65"/>
      <c r="D82" s="80" t="n">
        <v>0.01418</v>
      </c>
      <c r="E82" s="80" t="n">
        <v>0.98582</v>
      </c>
      <c r="F82" s="81" t="n">
        <v>72147</v>
      </c>
      <c r="G82" s="81" t="n">
        <v>1023</v>
      </c>
      <c r="H82" s="82" t="n">
        <v>1348717</v>
      </c>
      <c r="I82" s="83" t="n">
        <v>18.69</v>
      </c>
    </row>
    <row r="83" customFormat="false" ht="21.95" hidden="false" customHeight="true" outlineLevel="0" collapsed="false">
      <c r="A83" s="64" t="n">
        <v>56</v>
      </c>
      <c r="B83" s="79" t="s">
        <v>150</v>
      </c>
      <c r="C83" s="65"/>
      <c r="D83" s="80" t="n">
        <v>0.01519</v>
      </c>
      <c r="E83" s="80" t="n">
        <v>0.98481</v>
      </c>
      <c r="F83" s="81" t="n">
        <v>71124</v>
      </c>
      <c r="G83" s="81" t="n">
        <v>1081</v>
      </c>
      <c r="H83" s="82" t="n">
        <v>1277082</v>
      </c>
      <c r="I83" s="83" t="n">
        <v>17.96</v>
      </c>
    </row>
    <row r="84" customFormat="false" ht="21.95" hidden="false" customHeight="true" outlineLevel="0" collapsed="false">
      <c r="A84" s="64" t="n">
        <v>57</v>
      </c>
      <c r="B84" s="79" t="s">
        <v>150</v>
      </c>
      <c r="C84" s="65"/>
      <c r="D84" s="80" t="n">
        <v>0.01649</v>
      </c>
      <c r="E84" s="80" t="n">
        <v>0.98351</v>
      </c>
      <c r="F84" s="81" t="n">
        <v>70043</v>
      </c>
      <c r="G84" s="81" t="n">
        <v>1154</v>
      </c>
      <c r="H84" s="82" t="n">
        <v>1206498</v>
      </c>
      <c r="I84" s="83" t="n">
        <v>17.23</v>
      </c>
    </row>
    <row r="85" customFormat="false" ht="21.95" hidden="false" customHeight="true" outlineLevel="0" collapsed="false">
      <c r="A85" s="64" t="n">
        <v>58</v>
      </c>
      <c r="B85" s="79" t="s">
        <v>150</v>
      </c>
      <c r="C85" s="65"/>
      <c r="D85" s="80" t="n">
        <v>0.01813</v>
      </c>
      <c r="E85" s="80" t="n">
        <v>0.98187</v>
      </c>
      <c r="F85" s="81" t="n">
        <v>68889</v>
      </c>
      <c r="G85" s="81" t="n">
        <v>1249</v>
      </c>
      <c r="H85" s="82" t="n">
        <v>1137032</v>
      </c>
      <c r="I85" s="83" t="n">
        <v>16.51</v>
      </c>
    </row>
    <row r="86" customFormat="false" ht="21.95" hidden="false" customHeight="true" outlineLevel="0" collapsed="false">
      <c r="A86" s="64" t="n">
        <v>59</v>
      </c>
      <c r="B86" s="79" t="s">
        <v>150</v>
      </c>
      <c r="C86" s="65"/>
      <c r="D86" s="80" t="n">
        <v>0.0199</v>
      </c>
      <c r="E86" s="80" t="n">
        <v>0.9801</v>
      </c>
      <c r="F86" s="81" t="n">
        <v>67640</v>
      </c>
      <c r="G86" s="81" t="n">
        <v>1347</v>
      </c>
      <c r="H86" s="82" t="n">
        <v>1068768</v>
      </c>
      <c r="I86" s="83" t="n">
        <v>15.8</v>
      </c>
    </row>
    <row r="87" customFormat="false" ht="21.95" hidden="false" customHeight="true" outlineLevel="0" collapsed="false">
      <c r="A87" s="64"/>
      <c r="B87" s="64"/>
      <c r="C87" s="65"/>
      <c r="D87" s="80"/>
      <c r="E87" s="80"/>
      <c r="F87" s="84"/>
      <c r="G87" s="81"/>
      <c r="H87" s="85"/>
      <c r="I87" s="64"/>
    </row>
    <row r="88" customFormat="false" ht="21.95" hidden="false" customHeight="true" outlineLevel="0" collapsed="false">
      <c r="A88" s="64" t="n">
        <v>60</v>
      </c>
      <c r="B88" s="79" t="s">
        <v>150</v>
      </c>
      <c r="C88" s="65"/>
      <c r="D88" s="80" t="n">
        <v>0.02172</v>
      </c>
      <c r="E88" s="80" t="n">
        <v>0.97828</v>
      </c>
      <c r="F88" s="81" t="n">
        <v>66293</v>
      </c>
      <c r="G88" s="81" t="n">
        <v>1440</v>
      </c>
      <c r="H88" s="82" t="n">
        <v>1001801</v>
      </c>
      <c r="I88" s="83" t="n">
        <v>15.11</v>
      </c>
    </row>
    <row r="89" customFormat="false" ht="21.95" hidden="false" customHeight="true" outlineLevel="0" collapsed="false">
      <c r="A89" s="64" t="n">
        <v>61</v>
      </c>
      <c r="B89" s="79" t="s">
        <v>150</v>
      </c>
      <c r="C89" s="65"/>
      <c r="D89" s="80" t="n">
        <v>0.02363</v>
      </c>
      <c r="E89" s="80" t="n">
        <v>0.97637</v>
      </c>
      <c r="F89" s="81" t="n">
        <v>64853</v>
      </c>
      <c r="G89" s="81" t="n">
        <v>1532</v>
      </c>
      <c r="H89" s="82" t="n">
        <v>936228</v>
      </c>
      <c r="I89" s="83" t="n">
        <v>14.44</v>
      </c>
    </row>
    <row r="90" customFormat="false" ht="21.95" hidden="false" customHeight="true" outlineLevel="0" collapsed="false">
      <c r="A90" s="64" t="n">
        <v>62</v>
      </c>
      <c r="B90" s="79" t="s">
        <v>150</v>
      </c>
      <c r="C90" s="65"/>
      <c r="D90" s="80" t="n">
        <v>0.02567</v>
      </c>
      <c r="E90" s="80" t="n">
        <v>0.97433</v>
      </c>
      <c r="F90" s="81" t="n">
        <v>63321</v>
      </c>
      <c r="G90" s="81" t="n">
        <v>1626</v>
      </c>
      <c r="H90" s="82" t="n">
        <v>872141</v>
      </c>
      <c r="I90" s="83" t="n">
        <v>13.77</v>
      </c>
    </row>
    <row r="91" customFormat="false" ht="21.95" hidden="false" customHeight="true" outlineLevel="0" collapsed="false">
      <c r="A91" s="64" t="n">
        <v>63</v>
      </c>
      <c r="B91" s="79" t="s">
        <v>150</v>
      </c>
      <c r="C91" s="65"/>
      <c r="D91" s="80" t="n">
        <v>0.02809</v>
      </c>
      <c r="E91" s="80" t="n">
        <v>0.97191</v>
      </c>
      <c r="F91" s="81" t="n">
        <v>61695</v>
      </c>
      <c r="G91" s="81" t="n">
        <v>1733</v>
      </c>
      <c r="H91" s="82" t="n">
        <v>809633</v>
      </c>
      <c r="I91" s="83" t="n">
        <v>13.12</v>
      </c>
    </row>
    <row r="92" customFormat="false" ht="21.95" hidden="false" customHeight="true" outlineLevel="0" collapsed="false">
      <c r="A92" s="64" t="n">
        <v>64</v>
      </c>
      <c r="B92" s="79" t="s">
        <v>150</v>
      </c>
      <c r="C92" s="65"/>
      <c r="D92" s="80" t="n">
        <v>0.03096</v>
      </c>
      <c r="E92" s="80" t="n">
        <v>0.96904</v>
      </c>
      <c r="F92" s="81" t="n">
        <v>59962</v>
      </c>
      <c r="G92" s="81" t="n">
        <v>1856</v>
      </c>
      <c r="H92" s="82" t="n">
        <v>748805</v>
      </c>
      <c r="I92" s="83" t="n">
        <v>12.49</v>
      </c>
    </row>
    <row r="93" customFormat="false" ht="21.95" hidden="false" customHeight="true" outlineLevel="0" collapsed="false">
      <c r="A93" s="64"/>
      <c r="B93" s="64"/>
      <c r="C93" s="65"/>
      <c r="D93" s="80"/>
      <c r="E93" s="80"/>
      <c r="F93" s="84"/>
      <c r="G93" s="81"/>
      <c r="H93" s="85"/>
      <c r="I93" s="64"/>
    </row>
    <row r="94" customFormat="false" ht="21.95" hidden="false" customHeight="true" outlineLevel="0" collapsed="false">
      <c r="A94" s="64" t="n">
        <v>65</v>
      </c>
      <c r="B94" s="79" t="s">
        <v>150</v>
      </c>
      <c r="C94" s="65"/>
      <c r="D94" s="80" t="n">
        <v>0.03404</v>
      </c>
      <c r="E94" s="80" t="n">
        <v>0.96596</v>
      </c>
      <c r="F94" s="81" t="n">
        <v>58106</v>
      </c>
      <c r="G94" s="81" t="n">
        <v>1978</v>
      </c>
      <c r="H94" s="82" t="n">
        <v>689771</v>
      </c>
      <c r="I94" s="83" t="n">
        <v>11.87</v>
      </c>
    </row>
    <row r="95" customFormat="false" ht="21.95" hidden="false" customHeight="true" outlineLevel="0" collapsed="false">
      <c r="A95" s="64" t="n">
        <v>66</v>
      </c>
      <c r="B95" s="79" t="s">
        <v>150</v>
      </c>
      <c r="C95" s="65"/>
      <c r="D95" s="80" t="n">
        <v>0.03732</v>
      </c>
      <c r="E95" s="80" t="n">
        <v>0.96268</v>
      </c>
      <c r="F95" s="81" t="n">
        <v>56128</v>
      </c>
      <c r="G95" s="81" t="n">
        <v>2095</v>
      </c>
      <c r="H95" s="82" t="n">
        <v>632654</v>
      </c>
      <c r="I95" s="83" t="n">
        <v>11.27</v>
      </c>
    </row>
    <row r="96" customFormat="false" ht="21.95" hidden="false" customHeight="true" outlineLevel="0" collapsed="false">
      <c r="A96" s="64" t="n">
        <v>67</v>
      </c>
      <c r="B96" s="79" t="s">
        <v>150</v>
      </c>
      <c r="C96" s="65"/>
      <c r="D96" s="80" t="n">
        <v>0.04093</v>
      </c>
      <c r="E96" s="80" t="n">
        <v>0.95907</v>
      </c>
      <c r="F96" s="81" t="n">
        <v>54033</v>
      </c>
      <c r="G96" s="81" t="n">
        <v>2211</v>
      </c>
      <c r="H96" s="82" t="n">
        <v>577573</v>
      </c>
      <c r="I96" s="83" t="n">
        <v>10.69</v>
      </c>
    </row>
    <row r="97" customFormat="false" ht="21.95" hidden="false" customHeight="true" outlineLevel="0" collapsed="false">
      <c r="A97" s="64" t="n">
        <v>68</v>
      </c>
      <c r="B97" s="79" t="s">
        <v>150</v>
      </c>
      <c r="C97" s="65"/>
      <c r="D97" s="80" t="n">
        <v>0.04489</v>
      </c>
      <c r="E97" s="80" t="n">
        <v>0.95511</v>
      </c>
      <c r="F97" s="81" t="n">
        <v>51822</v>
      </c>
      <c r="G97" s="81" t="n">
        <v>2327</v>
      </c>
      <c r="H97" s="82" t="n">
        <v>524646</v>
      </c>
      <c r="I97" s="83" t="n">
        <v>10.12</v>
      </c>
    </row>
    <row r="98" customFormat="false" ht="21.95" hidden="false" customHeight="true" outlineLevel="0" collapsed="false">
      <c r="A98" s="64" t="n">
        <v>69</v>
      </c>
      <c r="B98" s="79" t="s">
        <v>150</v>
      </c>
      <c r="C98" s="65"/>
      <c r="D98" s="80" t="n">
        <v>0.04923</v>
      </c>
      <c r="E98" s="80" t="n">
        <v>0.95077</v>
      </c>
      <c r="F98" s="81" t="n">
        <v>49495</v>
      </c>
      <c r="G98" s="81" t="n">
        <v>2436</v>
      </c>
      <c r="H98" s="82" t="n">
        <v>473987</v>
      </c>
      <c r="I98" s="83" t="n">
        <v>9.58</v>
      </c>
    </row>
    <row r="99" customFormat="false" ht="21.95" hidden="false" customHeight="true" outlineLevel="0" collapsed="false">
      <c r="A99" s="64"/>
      <c r="B99" s="64"/>
      <c r="C99" s="65"/>
      <c r="D99" s="80"/>
      <c r="E99" s="80"/>
      <c r="F99" s="84"/>
      <c r="G99" s="81"/>
      <c r="H99" s="85"/>
      <c r="I99" s="64"/>
    </row>
    <row r="100" customFormat="false" ht="21.95" hidden="false" customHeight="true" outlineLevel="0" collapsed="false">
      <c r="A100" s="64" t="n">
        <v>70</v>
      </c>
      <c r="B100" s="79" t="s">
        <v>150</v>
      </c>
      <c r="C100" s="65"/>
      <c r="D100" s="80" t="n">
        <v>0.05401</v>
      </c>
      <c r="E100" s="80" t="n">
        <v>0.94599</v>
      </c>
      <c r="F100" s="81" t="n">
        <v>47059</v>
      </c>
      <c r="G100" s="81" t="n">
        <v>2542</v>
      </c>
      <c r="H100" s="82" t="n">
        <v>425710</v>
      </c>
      <c r="I100" s="83" t="n">
        <v>9.05</v>
      </c>
    </row>
    <row r="101" customFormat="false" ht="21.95" hidden="false" customHeight="true" outlineLevel="0" collapsed="false">
      <c r="A101" s="64" t="n">
        <v>71</v>
      </c>
      <c r="B101" s="79" t="s">
        <v>150</v>
      </c>
      <c r="C101" s="65"/>
      <c r="D101" s="80" t="n">
        <v>0.05942</v>
      </c>
      <c r="E101" s="80" t="n">
        <v>0.94058</v>
      </c>
      <c r="F101" s="81" t="n">
        <v>44517</v>
      </c>
      <c r="G101" s="81" t="n">
        <v>2645</v>
      </c>
      <c r="H101" s="82" t="n">
        <v>379922</v>
      </c>
      <c r="I101" s="83" t="n">
        <v>8.53</v>
      </c>
    </row>
    <row r="102" customFormat="false" ht="21.95" hidden="false" customHeight="true" outlineLevel="0" collapsed="false">
      <c r="A102" s="64" t="n">
        <v>72</v>
      </c>
      <c r="B102" s="79" t="s">
        <v>150</v>
      </c>
      <c r="C102" s="65"/>
      <c r="D102" s="80" t="n">
        <v>0.06529</v>
      </c>
      <c r="E102" s="80" t="n">
        <v>0.93471</v>
      </c>
      <c r="F102" s="81" t="n">
        <v>41872</v>
      </c>
      <c r="G102" s="81" t="n">
        <v>2734</v>
      </c>
      <c r="H102" s="82" t="n">
        <v>336728</v>
      </c>
      <c r="I102" s="83" t="n">
        <v>8.04</v>
      </c>
    </row>
    <row r="103" customFormat="false" ht="21.95" hidden="false" customHeight="true" outlineLevel="0" collapsed="false">
      <c r="A103" s="64" t="n">
        <v>73</v>
      </c>
      <c r="B103" s="79" t="s">
        <v>150</v>
      </c>
      <c r="C103" s="65"/>
      <c r="D103" s="80" t="n">
        <v>0.07147</v>
      </c>
      <c r="E103" s="80" t="n">
        <v>0.92853</v>
      </c>
      <c r="F103" s="81" t="n">
        <v>39138</v>
      </c>
      <c r="G103" s="81" t="n">
        <v>2797</v>
      </c>
      <c r="H103" s="82" t="n">
        <v>296223</v>
      </c>
      <c r="I103" s="83" t="n">
        <v>7.57</v>
      </c>
    </row>
    <row r="104" customFormat="false" ht="21.95" hidden="false" customHeight="true" outlineLevel="0" collapsed="false">
      <c r="A104" s="64" t="n">
        <v>74</v>
      </c>
      <c r="B104" s="79" t="s">
        <v>150</v>
      </c>
      <c r="C104" s="65"/>
      <c r="D104" s="80" t="n">
        <v>0.07874</v>
      </c>
      <c r="E104" s="80" t="n">
        <v>0.92126</v>
      </c>
      <c r="F104" s="81" t="n">
        <v>36341</v>
      </c>
      <c r="G104" s="81" t="n">
        <v>2862</v>
      </c>
      <c r="H104" s="82" t="n">
        <v>258483</v>
      </c>
      <c r="I104" s="83" t="n">
        <v>7.11</v>
      </c>
    </row>
    <row r="105" customFormat="false" ht="21.95" hidden="false" customHeight="true" outlineLevel="0" collapsed="false">
      <c r="A105" s="64"/>
      <c r="B105" s="64"/>
      <c r="C105" s="65"/>
      <c r="D105" s="80"/>
      <c r="E105" s="80"/>
      <c r="F105" s="84"/>
      <c r="G105" s="81"/>
      <c r="H105" s="85"/>
      <c r="I105" s="64"/>
    </row>
    <row r="106" customFormat="false" ht="21.95" hidden="false" customHeight="true" outlineLevel="0" collapsed="false">
      <c r="A106" s="64" t="n">
        <v>75</v>
      </c>
      <c r="B106" s="79" t="s">
        <v>150</v>
      </c>
      <c r="C106" s="65"/>
      <c r="D106" s="80" t="n">
        <v>0.0874</v>
      </c>
      <c r="E106" s="80" t="n">
        <v>0.9126</v>
      </c>
      <c r="F106" s="81" t="n">
        <v>33479</v>
      </c>
      <c r="G106" s="81" t="n">
        <v>2926</v>
      </c>
      <c r="H106" s="82" t="n">
        <v>223573</v>
      </c>
      <c r="I106" s="83" t="n">
        <v>6.68</v>
      </c>
    </row>
    <row r="107" customFormat="false" ht="21.95" hidden="false" customHeight="true" outlineLevel="0" collapsed="false">
      <c r="A107" s="64" t="n">
        <v>76</v>
      </c>
      <c r="B107" s="79" t="s">
        <v>150</v>
      </c>
      <c r="C107" s="65"/>
      <c r="D107" s="80" t="n">
        <v>0.09635</v>
      </c>
      <c r="E107" s="80" t="n">
        <v>0.90365</v>
      </c>
      <c r="F107" s="81" t="n">
        <v>30553</v>
      </c>
      <c r="G107" s="81" t="n">
        <v>2944</v>
      </c>
      <c r="H107" s="82" t="n">
        <v>191557</v>
      </c>
      <c r="I107" s="83" t="n">
        <v>6.27</v>
      </c>
    </row>
    <row r="108" customFormat="false" ht="21.95" hidden="false" customHeight="true" outlineLevel="0" collapsed="false">
      <c r="A108" s="64" t="n">
        <v>77</v>
      </c>
      <c r="B108" s="79" t="s">
        <v>150</v>
      </c>
      <c r="C108" s="65"/>
      <c r="D108" s="80" t="n">
        <v>0.10528</v>
      </c>
      <c r="E108" s="80" t="n">
        <v>0.89472</v>
      </c>
      <c r="F108" s="81" t="n">
        <v>27609</v>
      </c>
      <c r="G108" s="81" t="n">
        <v>2906</v>
      </c>
      <c r="H108" s="82" t="n">
        <v>162476</v>
      </c>
      <c r="I108" s="83" t="n">
        <v>5.88</v>
      </c>
    </row>
    <row r="109" customFormat="false" ht="21.95" hidden="false" customHeight="true" outlineLevel="0" collapsed="false">
      <c r="A109" s="64" t="n">
        <v>78</v>
      </c>
      <c r="B109" s="79" t="s">
        <v>150</v>
      </c>
      <c r="C109" s="65"/>
      <c r="D109" s="80" t="n">
        <v>0.11493</v>
      </c>
      <c r="E109" s="80" t="n">
        <v>0.88507</v>
      </c>
      <c r="F109" s="81" t="n">
        <v>24703</v>
      </c>
      <c r="G109" s="81" t="n">
        <v>2840</v>
      </c>
      <c r="H109" s="82" t="n">
        <v>136320</v>
      </c>
      <c r="I109" s="83" t="n">
        <v>5.52</v>
      </c>
    </row>
    <row r="110" customFormat="false" ht="21.95" hidden="false" customHeight="true" outlineLevel="0" collapsed="false">
      <c r="A110" s="64" t="n">
        <v>79</v>
      </c>
      <c r="B110" s="79" t="s">
        <v>150</v>
      </c>
      <c r="C110" s="65"/>
      <c r="D110" s="80" t="n">
        <v>0.12538</v>
      </c>
      <c r="E110" s="80" t="n">
        <v>0.87462</v>
      </c>
      <c r="F110" s="81" t="n">
        <v>21863</v>
      </c>
      <c r="G110" s="81" t="n">
        <v>2741</v>
      </c>
      <c r="H110" s="82" t="n">
        <v>113037</v>
      </c>
      <c r="I110" s="83" t="n">
        <v>5.17</v>
      </c>
    </row>
    <row r="111" customFormat="false" ht="21.95" hidden="false" customHeight="true" outlineLevel="0" collapsed="false">
      <c r="A111" s="64"/>
      <c r="B111" s="64"/>
      <c r="C111" s="65"/>
      <c r="D111" s="80"/>
      <c r="E111" s="80"/>
      <c r="F111" s="84"/>
      <c r="G111" s="81"/>
      <c r="H111" s="85"/>
      <c r="I111" s="64"/>
    </row>
    <row r="112" customFormat="false" ht="21.95" hidden="false" customHeight="true" outlineLevel="0" collapsed="false">
      <c r="A112" s="64" t="n">
        <v>80</v>
      </c>
      <c r="B112" s="79" t="s">
        <v>150</v>
      </c>
      <c r="C112" s="65"/>
      <c r="D112" s="80" t="n">
        <v>0.13668</v>
      </c>
      <c r="E112" s="80" t="n">
        <v>0.86332</v>
      </c>
      <c r="F112" s="81" t="n">
        <v>19122</v>
      </c>
      <c r="G112" s="81" t="n">
        <v>2613</v>
      </c>
      <c r="H112" s="82" t="n">
        <v>92542</v>
      </c>
      <c r="I112" s="83" t="n">
        <v>4.84</v>
      </c>
    </row>
    <row r="113" customFormat="false" ht="21.95" hidden="false" customHeight="true" outlineLevel="0" collapsed="false">
      <c r="A113" s="64" t="n">
        <v>81</v>
      </c>
      <c r="B113" s="79" t="s">
        <v>150</v>
      </c>
      <c r="C113" s="65"/>
      <c r="D113" s="80" t="n">
        <v>0.14968</v>
      </c>
      <c r="E113" s="80" t="n">
        <v>0.85032</v>
      </c>
      <c r="F113" s="81" t="n">
        <v>16509</v>
      </c>
      <c r="G113" s="81" t="n">
        <v>2471</v>
      </c>
      <c r="H113" s="82" t="n">
        <v>74726</v>
      </c>
      <c r="I113" s="83" t="n">
        <v>4.53</v>
      </c>
    </row>
    <row r="114" customFormat="false" ht="21.95" hidden="false" customHeight="true" outlineLevel="0" collapsed="false">
      <c r="A114" s="64" t="n">
        <v>82</v>
      </c>
      <c r="B114" s="79" t="s">
        <v>150</v>
      </c>
      <c r="C114" s="65"/>
      <c r="D114" s="80" t="n">
        <v>0.16478</v>
      </c>
      <c r="E114" s="80" t="n">
        <v>0.83522</v>
      </c>
      <c r="F114" s="81" t="n">
        <v>14038</v>
      </c>
      <c r="G114" s="81" t="n">
        <v>2313</v>
      </c>
      <c r="H114" s="82" t="n">
        <v>59453</v>
      </c>
      <c r="I114" s="83" t="n">
        <v>4.24</v>
      </c>
    </row>
    <row r="115" customFormat="false" ht="21.95" hidden="false" customHeight="true" outlineLevel="0" collapsed="false">
      <c r="A115" s="64" t="n">
        <v>83</v>
      </c>
      <c r="B115" s="79" t="s">
        <v>150</v>
      </c>
      <c r="C115" s="65"/>
      <c r="D115" s="80" t="n">
        <v>0.18064</v>
      </c>
      <c r="E115" s="80" t="n">
        <v>0.81936</v>
      </c>
      <c r="F115" s="81" t="n">
        <v>11725</v>
      </c>
      <c r="G115" s="81" t="n">
        <v>2118</v>
      </c>
      <c r="H115" s="82" t="n">
        <v>46571</v>
      </c>
      <c r="I115" s="83" t="n">
        <v>3.97</v>
      </c>
    </row>
    <row r="116" customFormat="false" ht="21.95" hidden="false" customHeight="true" outlineLevel="0" collapsed="false">
      <c r="A116" s="64" t="n">
        <v>84</v>
      </c>
      <c r="B116" s="79" t="s">
        <v>150</v>
      </c>
      <c r="C116" s="65"/>
      <c r="D116" s="80" t="n">
        <v>0.19512</v>
      </c>
      <c r="E116" s="80" t="n">
        <v>0.80488</v>
      </c>
      <c r="F116" s="81" t="n">
        <v>9607</v>
      </c>
      <c r="G116" s="81" t="n">
        <v>1875</v>
      </c>
      <c r="H116" s="82" t="n">
        <v>35905</v>
      </c>
      <c r="I116" s="83" t="n">
        <v>3.74</v>
      </c>
    </row>
    <row r="117" customFormat="false" ht="21.95" hidden="false" customHeight="true" outlineLevel="0" collapsed="false">
      <c r="A117" s="64"/>
      <c r="B117" s="64"/>
      <c r="C117" s="65"/>
      <c r="D117" s="80"/>
      <c r="E117" s="80"/>
      <c r="F117" s="84"/>
      <c r="G117" s="81"/>
      <c r="H117" s="82"/>
      <c r="I117" s="64"/>
    </row>
    <row r="118" customFormat="false" ht="21.95" hidden="false" customHeight="true" outlineLevel="0" collapsed="false">
      <c r="A118" s="64" t="n">
        <v>85</v>
      </c>
      <c r="B118" s="79" t="s">
        <v>150</v>
      </c>
      <c r="C118" s="65"/>
      <c r="D118" s="80" t="n">
        <v>0.20769</v>
      </c>
      <c r="E118" s="80" t="n">
        <v>0.79231</v>
      </c>
      <c r="F118" s="81" t="n">
        <v>7732</v>
      </c>
      <c r="G118" s="81" t="n">
        <v>1606</v>
      </c>
      <c r="H118" s="82" t="n">
        <v>27236</v>
      </c>
      <c r="I118" s="83" t="n">
        <v>3.52</v>
      </c>
    </row>
    <row r="119" customFormat="false" ht="21.95" hidden="false" customHeight="true" outlineLevel="0" collapsed="false">
      <c r="A119" s="64" t="n">
        <v>86</v>
      </c>
      <c r="B119" s="79" t="s">
        <v>150</v>
      </c>
      <c r="C119" s="65"/>
      <c r="D119" s="80" t="n">
        <v>0.22223</v>
      </c>
      <c r="E119" s="80" t="n">
        <v>0.77777</v>
      </c>
      <c r="F119" s="81" t="n">
        <v>6126</v>
      </c>
      <c r="G119" s="81" t="n">
        <v>1361</v>
      </c>
      <c r="H119" s="82" t="n">
        <v>20307</v>
      </c>
      <c r="I119" s="83" t="n">
        <v>3.31</v>
      </c>
    </row>
    <row r="120" customFormat="false" ht="21.95" hidden="false" customHeight="true" outlineLevel="0" collapsed="false">
      <c r="A120" s="64" t="n">
        <v>87</v>
      </c>
      <c r="B120" s="79" t="s">
        <v>150</v>
      </c>
      <c r="C120" s="65"/>
      <c r="D120" s="80" t="n">
        <v>0.23957</v>
      </c>
      <c r="E120" s="80" t="n">
        <v>0.76043</v>
      </c>
      <c r="F120" s="81" t="n">
        <v>4765</v>
      </c>
      <c r="G120" s="81" t="n">
        <v>1142</v>
      </c>
      <c r="H120" s="82" t="n">
        <v>14861</v>
      </c>
      <c r="I120" s="83" t="n">
        <v>3.12</v>
      </c>
    </row>
    <row r="121" customFormat="false" ht="21.95" hidden="false" customHeight="true" outlineLevel="0" collapsed="false">
      <c r="A121" s="64" t="n">
        <v>88</v>
      </c>
      <c r="B121" s="79" t="s">
        <v>150</v>
      </c>
      <c r="C121" s="65"/>
      <c r="D121" s="80" t="n">
        <v>0.25528</v>
      </c>
      <c r="E121" s="80" t="n">
        <v>0.74472</v>
      </c>
      <c r="F121" s="81" t="n">
        <v>3623</v>
      </c>
      <c r="G121" s="81" t="n">
        <v>925</v>
      </c>
      <c r="H121" s="82" t="n">
        <v>10667</v>
      </c>
      <c r="I121" s="83" t="n">
        <v>2.94</v>
      </c>
    </row>
    <row r="122" customFormat="false" ht="21.95" hidden="false" customHeight="true" outlineLevel="0" collapsed="false">
      <c r="A122" s="64" t="n">
        <v>89</v>
      </c>
      <c r="B122" s="79" t="s">
        <v>150</v>
      </c>
      <c r="C122" s="65"/>
      <c r="D122" s="80" t="n">
        <v>0.27157</v>
      </c>
      <c r="E122" s="80" t="n">
        <v>0.72843</v>
      </c>
      <c r="F122" s="81" t="n">
        <v>2698</v>
      </c>
      <c r="G122" s="81" t="n">
        <v>732</v>
      </c>
      <c r="H122" s="82" t="n">
        <v>7507</v>
      </c>
      <c r="I122" s="83" t="n">
        <v>2.78</v>
      </c>
    </row>
    <row r="123" customFormat="false" ht="21.95" hidden="false" customHeight="true" outlineLevel="0" collapsed="false">
      <c r="A123" s="64"/>
      <c r="B123" s="64"/>
      <c r="C123" s="65"/>
      <c r="D123" s="80"/>
      <c r="E123" s="80"/>
      <c r="F123" s="84"/>
      <c r="G123" s="81"/>
      <c r="H123" s="85"/>
      <c r="I123" s="83"/>
    </row>
    <row r="124" customFormat="false" ht="21.95" hidden="false" customHeight="true" outlineLevel="0" collapsed="false">
      <c r="A124" s="64" t="n">
        <v>90</v>
      </c>
      <c r="B124" s="79" t="s">
        <v>150</v>
      </c>
      <c r="C124" s="65"/>
      <c r="D124" s="80" t="n">
        <v>0.28773</v>
      </c>
      <c r="E124" s="80" t="n">
        <v>0.71227</v>
      </c>
      <c r="F124" s="81" t="n">
        <v>1966</v>
      </c>
      <c r="G124" s="81" t="n">
        <v>566</v>
      </c>
      <c r="H124" s="82" t="n">
        <v>5175</v>
      </c>
      <c r="I124" s="83" t="n">
        <v>2.63</v>
      </c>
    </row>
    <row r="125" customFormat="false" ht="21.95" hidden="false" customHeight="true" outlineLevel="0" collapsed="false">
      <c r="A125" s="64" t="n">
        <v>91</v>
      </c>
      <c r="B125" s="79" t="s">
        <v>150</v>
      </c>
      <c r="C125" s="65"/>
      <c r="D125" s="80" t="n">
        <v>0.30411</v>
      </c>
      <c r="E125" s="80" t="n">
        <v>0.69589</v>
      </c>
      <c r="F125" s="81" t="n">
        <v>1400</v>
      </c>
      <c r="G125" s="81" t="n">
        <v>426</v>
      </c>
      <c r="H125" s="82" t="n">
        <v>3492</v>
      </c>
      <c r="I125" s="83" t="n">
        <v>2.49</v>
      </c>
    </row>
    <row r="126" customFormat="false" ht="21.95" hidden="false" customHeight="true" outlineLevel="0" collapsed="false">
      <c r="A126" s="64" t="n">
        <v>92</v>
      </c>
      <c r="B126" s="79" t="s">
        <v>150</v>
      </c>
      <c r="C126" s="65"/>
      <c r="D126" s="80" t="n">
        <v>0.32069</v>
      </c>
      <c r="E126" s="80" t="n">
        <v>0.67931</v>
      </c>
      <c r="F126" s="81" t="n">
        <v>974</v>
      </c>
      <c r="G126" s="81" t="n">
        <v>312</v>
      </c>
      <c r="H126" s="82" t="n">
        <v>2305</v>
      </c>
      <c r="I126" s="83" t="n">
        <v>2.37</v>
      </c>
    </row>
    <row r="127" customFormat="false" ht="21.95" hidden="false" customHeight="true" outlineLevel="0" collapsed="false">
      <c r="A127" s="64" t="n">
        <v>93</v>
      </c>
      <c r="B127" s="79" t="s">
        <v>150</v>
      </c>
      <c r="C127" s="65"/>
      <c r="D127" s="80" t="n">
        <v>0.33747</v>
      </c>
      <c r="E127" s="80" t="n">
        <v>0.66253</v>
      </c>
      <c r="F127" s="81" t="n">
        <v>662</v>
      </c>
      <c r="G127" s="81" t="n">
        <v>224</v>
      </c>
      <c r="H127" s="82" t="n">
        <v>1487</v>
      </c>
      <c r="I127" s="83" t="n">
        <v>2.25</v>
      </c>
    </row>
    <row r="128" customFormat="false" ht="21.95" hidden="false" customHeight="true" outlineLevel="0" collapsed="false">
      <c r="A128" s="64" t="n">
        <v>94</v>
      </c>
      <c r="B128" s="79" t="s">
        <v>150</v>
      </c>
      <c r="C128" s="65"/>
      <c r="D128" s="80" t="n">
        <v>0.35443</v>
      </c>
      <c r="E128" s="80" t="n">
        <v>0.64557</v>
      </c>
      <c r="F128" s="81" t="n">
        <v>438</v>
      </c>
      <c r="G128" s="81" t="n">
        <v>155</v>
      </c>
      <c r="H128" s="82" t="n">
        <v>937</v>
      </c>
      <c r="I128" s="83" t="n">
        <v>2.14</v>
      </c>
    </row>
    <row r="129" customFormat="false" ht="21.95" hidden="false" customHeight="true" outlineLevel="0" collapsed="false">
      <c r="A129" s="64"/>
      <c r="B129" s="64"/>
      <c r="C129" s="65"/>
      <c r="D129" s="80"/>
      <c r="E129" s="80"/>
      <c r="F129" s="84"/>
      <c r="G129" s="81"/>
      <c r="H129" s="85"/>
      <c r="I129" s="83"/>
    </row>
    <row r="130" customFormat="false" ht="21.95" hidden="false" customHeight="true" outlineLevel="0" collapsed="false">
      <c r="A130" s="64" t="n">
        <v>95</v>
      </c>
      <c r="B130" s="79" t="s">
        <v>150</v>
      </c>
      <c r="C130" s="65"/>
      <c r="D130" s="80" t="n">
        <v>0.37155</v>
      </c>
      <c r="E130" s="80" t="n">
        <v>0.62845</v>
      </c>
      <c r="F130" s="81" t="n">
        <v>283</v>
      </c>
      <c r="G130" s="81" t="n">
        <v>105</v>
      </c>
      <c r="H130" s="82" t="n">
        <v>576</v>
      </c>
      <c r="I130" s="83" t="n">
        <v>2.04</v>
      </c>
    </row>
    <row r="131" customFormat="false" ht="21.95" hidden="false" customHeight="true" outlineLevel="0" collapsed="false">
      <c r="A131" s="64" t="n">
        <v>96</v>
      </c>
      <c r="B131" s="79" t="s">
        <v>150</v>
      </c>
      <c r="C131" s="65"/>
      <c r="D131" s="80" t="n">
        <v>0.38882</v>
      </c>
      <c r="E131" s="80" t="n">
        <v>0.61118</v>
      </c>
      <c r="F131" s="81" t="n">
        <v>178</v>
      </c>
      <c r="G131" s="81" t="n">
        <v>69</v>
      </c>
      <c r="H131" s="82" t="n">
        <v>346</v>
      </c>
      <c r="I131" s="83" t="n">
        <v>1.94</v>
      </c>
    </row>
    <row r="132" customFormat="false" ht="21.95" hidden="false" customHeight="true" outlineLevel="0" collapsed="false">
      <c r="A132" s="64" t="n">
        <v>97</v>
      </c>
      <c r="B132" s="79" t="s">
        <v>150</v>
      </c>
      <c r="C132" s="65"/>
      <c r="D132" s="80" t="n">
        <v>0.40623</v>
      </c>
      <c r="E132" s="80" t="n">
        <v>0.59377</v>
      </c>
      <c r="F132" s="81" t="n">
        <v>109</v>
      </c>
      <c r="G132" s="81" t="n">
        <v>44</v>
      </c>
      <c r="H132" s="82" t="n">
        <v>202</v>
      </c>
      <c r="I132" s="83" t="n">
        <v>1.85</v>
      </c>
    </row>
    <row r="133" customFormat="false" ht="21.95" hidden="false" customHeight="true" outlineLevel="0" collapsed="false">
      <c r="A133" s="64" t="n">
        <v>98</v>
      </c>
      <c r="B133" s="79" t="s">
        <v>150</v>
      </c>
      <c r="C133" s="65"/>
      <c r="D133" s="80" t="n">
        <v>0.42376</v>
      </c>
      <c r="E133" s="80" t="n">
        <v>0.57624</v>
      </c>
      <c r="F133" s="81" t="n">
        <v>65</v>
      </c>
      <c r="G133" s="81" t="n">
        <v>28</v>
      </c>
      <c r="H133" s="82" t="n">
        <v>115</v>
      </c>
      <c r="I133" s="83" t="n">
        <v>1.77</v>
      </c>
    </row>
    <row r="134" customFormat="false" ht="21.95" hidden="false" customHeight="true" outlineLevel="0" collapsed="false">
      <c r="A134" s="64" t="n">
        <v>99</v>
      </c>
      <c r="B134" s="79" t="s">
        <v>150</v>
      </c>
      <c r="C134" s="65"/>
      <c r="D134" s="80" t="n">
        <v>0.44138</v>
      </c>
      <c r="E134" s="80" t="n">
        <v>0.55862</v>
      </c>
      <c r="F134" s="81" t="n">
        <v>37</v>
      </c>
      <c r="G134" s="81" t="n">
        <v>16</v>
      </c>
      <c r="H134" s="82" t="n">
        <v>64</v>
      </c>
      <c r="I134" s="83" t="n">
        <v>1.73</v>
      </c>
    </row>
    <row r="135" customFormat="false" ht="21.95" hidden="false" customHeight="true" outlineLevel="0" collapsed="false">
      <c r="A135" s="64"/>
      <c r="B135" s="64"/>
      <c r="C135" s="65"/>
      <c r="D135" s="80"/>
      <c r="E135" s="80"/>
      <c r="F135" s="84"/>
      <c r="G135" s="81"/>
      <c r="H135" s="85"/>
      <c r="I135" s="83"/>
    </row>
    <row r="136" customFormat="false" ht="21.95" hidden="false" customHeight="true" outlineLevel="0" collapsed="false">
      <c r="A136" s="64" t="n">
        <v>100</v>
      </c>
      <c r="B136" s="79" t="s">
        <v>150</v>
      </c>
      <c r="C136" s="65"/>
      <c r="D136" s="80" t="n">
        <v>0.45909</v>
      </c>
      <c r="E136" s="80" t="n">
        <v>0.54091</v>
      </c>
      <c r="F136" s="81" t="n">
        <v>21</v>
      </c>
      <c r="G136" s="81"/>
      <c r="H136" s="82" t="n">
        <v>35</v>
      </c>
      <c r="I136" s="83" t="n">
        <v>1.67</v>
      </c>
    </row>
    <row r="137" customFormat="false" ht="21.95" hidden="false" customHeight="true" outlineLevel="0" collapsed="false">
      <c r="A137" s="64"/>
      <c r="B137" s="79"/>
      <c r="C137" s="86"/>
      <c r="D137" s="87"/>
      <c r="E137" s="87"/>
      <c r="F137" s="81"/>
      <c r="G137" s="81"/>
      <c r="H137" s="89"/>
      <c r="I137" s="90"/>
    </row>
    <row r="138" customFormat="false" ht="21.95" hidden="false" customHeight="true" outlineLevel="0" collapsed="false">
      <c r="A138" s="67"/>
      <c r="B138" s="91"/>
      <c r="C138" s="67"/>
      <c r="D138" s="87"/>
      <c r="E138" s="87"/>
      <c r="F138" s="81"/>
      <c r="G138" s="81"/>
      <c r="H138" s="89"/>
      <c r="I138" s="90"/>
    </row>
    <row r="139" customFormat="false" ht="21.95" hidden="false" customHeight="true" outlineLevel="0" collapsed="false">
      <c r="A139" s="46"/>
      <c r="B139" s="92"/>
      <c r="C139" s="93"/>
      <c r="D139" s="78"/>
      <c r="E139" s="78"/>
      <c r="F139" s="94"/>
      <c r="G139" s="94"/>
      <c r="H139" s="96"/>
      <c r="I139" s="97"/>
    </row>
    <row r="140" customFormat="false" ht="15.75" hidden="false" customHeight="true" outlineLevel="0" collapsed="false">
      <c r="A140" s="46"/>
      <c r="B140" s="77"/>
      <c r="C140" s="77"/>
      <c r="D140" s="77"/>
      <c r="E140" s="77"/>
      <c r="F140" s="77"/>
      <c r="G140" s="77"/>
      <c r="H140" s="77"/>
      <c r="I140" s="77"/>
    </row>
    <row r="141" customFormat="false" ht="21.95" hidden="false" customHeight="true" outlineLevel="0" collapsed="false">
      <c r="A141" s="46"/>
      <c r="B141" s="98"/>
      <c r="C141" s="77"/>
      <c r="D141" s="77"/>
      <c r="E141" s="77"/>
      <c r="F141" s="77"/>
      <c r="G141" s="77"/>
      <c r="H141" s="77"/>
      <c r="I141" s="77"/>
    </row>
    <row r="142" customFormat="false" ht="21.95" hidden="false" customHeight="true" outlineLevel="0" collapsed="false">
      <c r="A142" s="46" t="s">
        <v>11</v>
      </c>
      <c r="B142" s="92"/>
      <c r="C142" s="93"/>
      <c r="D142" s="78"/>
      <c r="E142" s="78"/>
      <c r="F142" s="94"/>
      <c r="G142" s="94"/>
      <c r="H142" s="96"/>
      <c r="I142" s="97"/>
    </row>
    <row r="143" customFormat="false" ht="15.75" hidden="false" customHeight="true" outlineLevel="0" collapsed="false">
      <c r="A143" s="46" t="s">
        <v>12</v>
      </c>
      <c r="B143" s="77"/>
      <c r="C143" s="77"/>
      <c r="D143" s="77"/>
      <c r="E143" s="77"/>
      <c r="F143" s="77"/>
      <c r="G143" s="77"/>
      <c r="H143" s="77"/>
      <c r="I143" s="7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2</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0" t="n">
        <v>0.04617</v>
      </c>
      <c r="E16" s="81" t="n">
        <v>100000</v>
      </c>
      <c r="F16" s="81" t="n">
        <v>4617</v>
      </c>
      <c r="G16" s="82" t="n">
        <v>6906787</v>
      </c>
      <c r="H16" s="83" t="n">
        <v>69.07</v>
      </c>
    </row>
    <row r="17" customFormat="false" ht="21.95" hidden="false" customHeight="true" outlineLevel="0" collapsed="false">
      <c r="A17" s="64" t="n">
        <v>1</v>
      </c>
      <c r="B17" s="79" t="s">
        <v>150</v>
      </c>
      <c r="C17" s="65"/>
      <c r="D17" s="80" t="n">
        <v>0.00439</v>
      </c>
      <c r="E17" s="81" t="n">
        <v>95383</v>
      </c>
      <c r="F17" s="81" t="n">
        <v>418</v>
      </c>
      <c r="G17" s="82" t="n">
        <v>6810515</v>
      </c>
      <c r="H17" s="83" t="n">
        <v>71.4</v>
      </c>
    </row>
    <row r="18" customFormat="false" ht="21.95" hidden="false" customHeight="true" outlineLevel="0" collapsed="false">
      <c r="A18" s="64" t="n">
        <v>2</v>
      </c>
      <c r="B18" s="79" t="s">
        <v>150</v>
      </c>
      <c r="C18" s="65"/>
      <c r="D18" s="80" t="n">
        <v>0.00165</v>
      </c>
      <c r="E18" s="81" t="n">
        <v>94965</v>
      </c>
      <c r="F18" s="81" t="n">
        <v>157</v>
      </c>
      <c r="G18" s="82" t="n">
        <v>6715341</v>
      </c>
      <c r="H18" s="83" t="n">
        <v>70.71</v>
      </c>
    </row>
    <row r="19" customFormat="false" ht="21.95" hidden="false" customHeight="true" outlineLevel="0" collapsed="false">
      <c r="A19" s="64" t="n">
        <v>3</v>
      </c>
      <c r="B19" s="79" t="s">
        <v>150</v>
      </c>
      <c r="C19" s="65"/>
      <c r="D19" s="80" t="n">
        <v>0.00133</v>
      </c>
      <c r="E19" s="81" t="n">
        <v>94808</v>
      </c>
      <c r="F19" s="81" t="n">
        <v>126</v>
      </c>
      <c r="G19" s="82" t="n">
        <v>6620454</v>
      </c>
      <c r="H19" s="83" t="n">
        <v>69.83</v>
      </c>
    </row>
    <row r="20" customFormat="false" ht="21.95" hidden="false" customHeight="true" outlineLevel="0" collapsed="false">
      <c r="A20" s="64" t="n">
        <v>4</v>
      </c>
      <c r="B20" s="79" t="s">
        <v>150</v>
      </c>
      <c r="C20" s="65"/>
      <c r="D20" s="80" t="n">
        <v>0.00115</v>
      </c>
      <c r="E20" s="81" t="n">
        <v>94682</v>
      </c>
      <c r="F20" s="81" t="n">
        <v>109</v>
      </c>
      <c r="G20" s="82" t="n">
        <v>6525709</v>
      </c>
      <c r="H20" s="83" t="n">
        <v>68.92</v>
      </c>
    </row>
    <row r="21" customFormat="false" ht="21.95" hidden="false" customHeight="true" outlineLevel="0" collapsed="false">
      <c r="A21" s="64"/>
      <c r="B21" s="64"/>
      <c r="C21" s="65"/>
      <c r="D21" s="80"/>
      <c r="E21" s="84"/>
      <c r="F21" s="81"/>
      <c r="G21" s="85"/>
      <c r="H21" s="64"/>
    </row>
    <row r="22" customFormat="false" ht="21.95" hidden="false" customHeight="true" outlineLevel="0" collapsed="false">
      <c r="A22" s="64" t="n">
        <v>5</v>
      </c>
      <c r="B22" s="79" t="s">
        <v>150</v>
      </c>
      <c r="C22" s="65"/>
      <c r="D22" s="80" t="n">
        <v>0.00096</v>
      </c>
      <c r="E22" s="81" t="n">
        <v>94573</v>
      </c>
      <c r="F22" s="81" t="n">
        <v>90</v>
      </c>
      <c r="G22" s="82" t="n">
        <v>6431081</v>
      </c>
      <c r="H22" s="83" t="n">
        <v>68</v>
      </c>
    </row>
    <row r="23" customFormat="false" ht="21.95" hidden="false" customHeight="true" outlineLevel="0" collapsed="false">
      <c r="A23" s="64" t="n">
        <v>6</v>
      </c>
      <c r="B23" s="79" t="s">
        <v>150</v>
      </c>
      <c r="C23" s="65"/>
      <c r="D23" s="80" t="n">
        <v>0.00078</v>
      </c>
      <c r="E23" s="81" t="n">
        <v>94483</v>
      </c>
      <c r="F23" s="81" t="n">
        <v>73</v>
      </c>
      <c r="G23" s="82" t="n">
        <v>6336553</v>
      </c>
      <c r="H23" s="83" t="n">
        <v>67.07</v>
      </c>
    </row>
    <row r="24" customFormat="false" ht="21.95" hidden="false" customHeight="true" outlineLevel="0" collapsed="false">
      <c r="A24" s="64" t="n">
        <v>7</v>
      </c>
      <c r="B24" s="79" t="s">
        <v>150</v>
      </c>
      <c r="C24" s="65"/>
      <c r="D24" s="80" t="n">
        <v>0.00061</v>
      </c>
      <c r="E24" s="81" t="n">
        <v>94410</v>
      </c>
      <c r="F24" s="81" t="n">
        <v>58</v>
      </c>
      <c r="G24" s="82" t="n">
        <v>6242106</v>
      </c>
      <c r="H24" s="83" t="n">
        <v>66.12</v>
      </c>
    </row>
    <row r="25" customFormat="false" ht="21.95" hidden="false" customHeight="true" outlineLevel="0" collapsed="false">
      <c r="A25" s="64" t="n">
        <v>8</v>
      </c>
      <c r="B25" s="79" t="s">
        <v>150</v>
      </c>
      <c r="C25" s="65"/>
      <c r="D25" s="80" t="n">
        <v>0.00051</v>
      </c>
      <c r="E25" s="81" t="n">
        <v>94352</v>
      </c>
      <c r="F25" s="81" t="n">
        <v>48</v>
      </c>
      <c r="G25" s="82" t="n">
        <v>6147725</v>
      </c>
      <c r="H25" s="83" t="n">
        <v>65.16</v>
      </c>
    </row>
    <row r="26" customFormat="false" ht="21.95" hidden="false" customHeight="true" outlineLevel="0" collapsed="false">
      <c r="A26" s="64" t="n">
        <v>9</v>
      </c>
      <c r="B26" s="79" t="s">
        <v>150</v>
      </c>
      <c r="C26" s="65"/>
      <c r="D26" s="80" t="n">
        <v>0.00048</v>
      </c>
      <c r="E26" s="81" t="n">
        <v>94304</v>
      </c>
      <c r="F26" s="81" t="n">
        <v>45</v>
      </c>
      <c r="G26" s="82" t="n">
        <v>6053397</v>
      </c>
      <c r="H26" s="83" t="n">
        <v>64.19</v>
      </c>
    </row>
    <row r="27" customFormat="false" ht="21.95" hidden="false" customHeight="true" outlineLevel="0" collapsed="false">
      <c r="A27" s="64"/>
      <c r="B27" s="64"/>
      <c r="C27" s="65"/>
      <c r="D27" s="80"/>
      <c r="E27" s="84"/>
      <c r="F27" s="81"/>
      <c r="G27" s="85"/>
      <c r="H27" s="64"/>
    </row>
    <row r="28" customFormat="false" ht="21.95" hidden="false" customHeight="true" outlineLevel="0" collapsed="false">
      <c r="A28" s="64" t="n">
        <v>10</v>
      </c>
      <c r="B28" s="79" t="s">
        <v>150</v>
      </c>
      <c r="C28" s="65"/>
      <c r="D28" s="80" t="n">
        <v>0.00038</v>
      </c>
      <c r="E28" s="81" t="n">
        <v>94259</v>
      </c>
      <c r="F28" s="81" t="n">
        <v>35</v>
      </c>
      <c r="G28" s="82" t="n">
        <v>5959115</v>
      </c>
      <c r="H28" s="83" t="n">
        <v>63.22</v>
      </c>
    </row>
    <row r="29" customFormat="false" ht="21.95" hidden="false" customHeight="true" outlineLevel="0" collapsed="false">
      <c r="A29" s="64" t="n">
        <v>11</v>
      </c>
      <c r="B29" s="79" t="s">
        <v>150</v>
      </c>
      <c r="C29" s="65"/>
      <c r="D29" s="80" t="n">
        <v>0.00032</v>
      </c>
      <c r="E29" s="81" t="n">
        <v>94224</v>
      </c>
      <c r="F29" s="81" t="n">
        <v>30</v>
      </c>
      <c r="G29" s="82" t="n">
        <v>5864873</v>
      </c>
      <c r="H29" s="83" t="n">
        <v>62.24</v>
      </c>
    </row>
    <row r="30" customFormat="false" ht="21.95" hidden="false" customHeight="true" outlineLevel="0" collapsed="false">
      <c r="A30" s="64" t="n">
        <v>12</v>
      </c>
      <c r="B30" s="79" t="s">
        <v>150</v>
      </c>
      <c r="C30" s="65"/>
      <c r="D30" s="80" t="n">
        <v>0.00038</v>
      </c>
      <c r="E30" s="81" t="n">
        <v>94194</v>
      </c>
      <c r="F30" s="81" t="n">
        <v>36</v>
      </c>
      <c r="G30" s="82" t="n">
        <v>5770664</v>
      </c>
      <c r="H30" s="83" t="n">
        <v>61.26</v>
      </c>
    </row>
    <row r="31" customFormat="false" ht="21.95" hidden="false" customHeight="true" outlineLevel="0" collapsed="false">
      <c r="A31" s="64" t="n">
        <v>13</v>
      </c>
      <c r="B31" s="79" t="s">
        <v>150</v>
      </c>
      <c r="C31" s="65"/>
      <c r="D31" s="80" t="n">
        <v>0.00045</v>
      </c>
      <c r="E31" s="81" t="n">
        <v>94158</v>
      </c>
      <c r="F31" s="81" t="n">
        <v>42</v>
      </c>
      <c r="G31" s="82" t="n">
        <v>5676488</v>
      </c>
      <c r="H31" s="83" t="n">
        <v>60.29</v>
      </c>
    </row>
    <row r="32" customFormat="false" ht="21.95" hidden="false" customHeight="true" outlineLevel="0" collapsed="false">
      <c r="A32" s="64" t="n">
        <v>14</v>
      </c>
      <c r="B32" s="79" t="s">
        <v>150</v>
      </c>
      <c r="C32" s="65"/>
      <c r="D32" s="80" t="n">
        <v>0.00052</v>
      </c>
      <c r="E32" s="81" t="n">
        <v>94116</v>
      </c>
      <c r="F32" s="81" t="n">
        <v>49</v>
      </c>
      <c r="G32" s="82" t="n">
        <v>5582351</v>
      </c>
      <c r="H32" s="83" t="n">
        <v>59.31</v>
      </c>
    </row>
    <row r="33" customFormat="false" ht="21.95" hidden="false" customHeight="true" outlineLevel="0" collapsed="false">
      <c r="A33" s="64"/>
      <c r="B33" s="64"/>
      <c r="C33" s="65"/>
      <c r="D33" s="80"/>
      <c r="E33" s="84"/>
      <c r="F33" s="81"/>
      <c r="G33" s="85"/>
      <c r="H33" s="64"/>
    </row>
    <row r="34" customFormat="false" ht="21.95" hidden="false" customHeight="true" outlineLevel="0" collapsed="false">
      <c r="A34" s="64" t="n">
        <v>15</v>
      </c>
      <c r="B34" s="79" t="s">
        <v>150</v>
      </c>
      <c r="C34" s="65"/>
      <c r="D34" s="80" t="n">
        <v>0.00065</v>
      </c>
      <c r="E34" s="81" t="n">
        <v>94067</v>
      </c>
      <c r="F34" s="81" t="n">
        <v>61</v>
      </c>
      <c r="G34" s="82" t="n">
        <v>5488259</v>
      </c>
      <c r="H34" s="83" t="n">
        <v>58.34</v>
      </c>
    </row>
    <row r="35" customFormat="false" ht="21.95" hidden="false" customHeight="true" outlineLevel="0" collapsed="false">
      <c r="A35" s="64" t="n">
        <v>16</v>
      </c>
      <c r="B35" s="79" t="s">
        <v>150</v>
      </c>
      <c r="C35" s="65"/>
      <c r="D35" s="80" t="n">
        <v>0.00084</v>
      </c>
      <c r="E35" s="81" t="n">
        <v>94006</v>
      </c>
      <c r="F35" s="81" t="n">
        <v>79</v>
      </c>
      <c r="G35" s="82" t="n">
        <v>5394222</v>
      </c>
      <c r="H35" s="83" t="n">
        <v>57.38</v>
      </c>
    </row>
    <row r="36" customFormat="false" ht="21.95" hidden="false" customHeight="true" outlineLevel="0" collapsed="false">
      <c r="A36" s="64" t="n">
        <v>17</v>
      </c>
      <c r="B36" s="79" t="s">
        <v>150</v>
      </c>
      <c r="C36" s="65"/>
      <c r="D36" s="80" t="n">
        <v>0.00091</v>
      </c>
      <c r="E36" s="81" t="n">
        <v>93927</v>
      </c>
      <c r="F36" s="81" t="n">
        <v>85</v>
      </c>
      <c r="G36" s="82" t="n">
        <v>5300255</v>
      </c>
      <c r="H36" s="83" t="n">
        <v>56.43</v>
      </c>
    </row>
    <row r="37" customFormat="false" ht="21.95" hidden="false" customHeight="true" outlineLevel="0" collapsed="false">
      <c r="A37" s="64" t="n">
        <v>18</v>
      </c>
      <c r="B37" s="79" t="s">
        <v>150</v>
      </c>
      <c r="C37" s="65"/>
      <c r="D37" s="80" t="n">
        <v>0.00094</v>
      </c>
      <c r="E37" s="81" t="n">
        <v>93842</v>
      </c>
      <c r="F37" s="81" t="n">
        <v>88</v>
      </c>
      <c r="G37" s="82" t="n">
        <v>5206370</v>
      </c>
      <c r="H37" s="83" t="n">
        <v>55.48</v>
      </c>
    </row>
    <row r="38" customFormat="false" ht="21.95" hidden="false" customHeight="true" outlineLevel="0" collapsed="false">
      <c r="A38" s="64" t="n">
        <v>19</v>
      </c>
      <c r="B38" s="79" t="s">
        <v>150</v>
      </c>
      <c r="C38" s="65"/>
      <c r="D38" s="80" t="n">
        <v>0.00104</v>
      </c>
      <c r="E38" s="81" t="n">
        <v>93754</v>
      </c>
      <c r="F38" s="81" t="n">
        <v>97</v>
      </c>
      <c r="G38" s="82" t="n">
        <v>5112572</v>
      </c>
      <c r="H38" s="83" t="n">
        <v>54.53</v>
      </c>
    </row>
    <row r="39" customFormat="false" ht="21.95" hidden="false" customHeight="true" outlineLevel="0" collapsed="false">
      <c r="A39" s="64"/>
      <c r="B39" s="64"/>
      <c r="C39" s="65"/>
      <c r="D39" s="80"/>
      <c r="E39" s="84"/>
      <c r="F39" s="81"/>
      <c r="G39" s="85"/>
      <c r="H39" s="64"/>
    </row>
    <row r="40" customFormat="false" ht="21.95" hidden="false" customHeight="true" outlineLevel="0" collapsed="false">
      <c r="A40" s="64" t="n">
        <v>20</v>
      </c>
      <c r="B40" s="79" t="s">
        <v>150</v>
      </c>
      <c r="C40" s="65"/>
      <c r="D40" s="80" t="n">
        <v>0.00107</v>
      </c>
      <c r="E40" s="81" t="n">
        <v>93657</v>
      </c>
      <c r="F40" s="81" t="n">
        <v>101</v>
      </c>
      <c r="G40" s="82" t="n">
        <v>5018866</v>
      </c>
      <c r="H40" s="83" t="n">
        <v>53.59</v>
      </c>
    </row>
    <row r="41" customFormat="false" ht="21.95" hidden="false" customHeight="true" outlineLevel="0" collapsed="false">
      <c r="A41" s="64" t="n">
        <v>21</v>
      </c>
      <c r="B41" s="79" t="s">
        <v>150</v>
      </c>
      <c r="C41" s="65"/>
      <c r="D41" s="80" t="n">
        <v>0.00106</v>
      </c>
      <c r="E41" s="81" t="n">
        <v>93556</v>
      </c>
      <c r="F41" s="81" t="n">
        <v>100</v>
      </c>
      <c r="G41" s="82" t="n">
        <v>4925259</v>
      </c>
      <c r="H41" s="83" t="n">
        <v>52.65</v>
      </c>
    </row>
    <row r="42" customFormat="false" ht="21.95" hidden="false" customHeight="true" outlineLevel="0" collapsed="false">
      <c r="A42" s="64" t="n">
        <v>22</v>
      </c>
      <c r="B42" s="79" t="s">
        <v>150</v>
      </c>
      <c r="C42" s="65"/>
      <c r="D42" s="80" t="n">
        <v>0.00111</v>
      </c>
      <c r="E42" s="81" t="n">
        <v>93456</v>
      </c>
      <c r="F42" s="81" t="n">
        <v>104</v>
      </c>
      <c r="G42" s="82" t="n">
        <v>4831753</v>
      </c>
      <c r="H42" s="83" t="n">
        <v>51.7</v>
      </c>
    </row>
    <row r="43" customFormat="false" ht="21.95" hidden="false" customHeight="true" outlineLevel="0" collapsed="false">
      <c r="A43" s="64" t="n">
        <v>23</v>
      </c>
      <c r="B43" s="79" t="s">
        <v>150</v>
      </c>
      <c r="C43" s="65"/>
      <c r="D43" s="80" t="n">
        <v>0.00125</v>
      </c>
      <c r="E43" s="81" t="n">
        <v>93352</v>
      </c>
      <c r="F43" s="81" t="n">
        <v>117</v>
      </c>
      <c r="G43" s="82" t="n">
        <v>4738349</v>
      </c>
      <c r="H43" s="83" t="n">
        <v>50.76</v>
      </c>
    </row>
    <row r="44" customFormat="false" ht="21.95" hidden="false" customHeight="true" outlineLevel="0" collapsed="false">
      <c r="A44" s="64" t="n">
        <v>24</v>
      </c>
      <c r="B44" s="79" t="s">
        <v>150</v>
      </c>
      <c r="C44" s="65"/>
      <c r="D44" s="80" t="n">
        <v>0.00136</v>
      </c>
      <c r="E44" s="81" t="n">
        <v>93235</v>
      </c>
      <c r="F44" s="81" t="n">
        <v>127</v>
      </c>
      <c r="G44" s="82" t="n">
        <v>4645055</v>
      </c>
      <c r="H44" s="83" t="n">
        <v>49.82</v>
      </c>
    </row>
    <row r="45" customFormat="false" ht="21.95" hidden="false" customHeight="true" outlineLevel="0" collapsed="false">
      <c r="A45" s="64"/>
      <c r="B45" s="64"/>
      <c r="C45" s="65"/>
      <c r="D45" s="80"/>
      <c r="E45" s="84"/>
      <c r="F45" s="81"/>
      <c r="G45" s="85"/>
      <c r="H45" s="64"/>
    </row>
    <row r="46" customFormat="false" ht="21.95" hidden="false" customHeight="true" outlineLevel="0" collapsed="false">
      <c r="A46" s="64" t="n">
        <v>25</v>
      </c>
      <c r="B46" s="79" t="s">
        <v>150</v>
      </c>
      <c r="C46" s="65"/>
      <c r="D46" s="80" t="n">
        <v>0.00132</v>
      </c>
      <c r="E46" s="81" t="n">
        <v>93108</v>
      </c>
      <c r="F46" s="81" t="n">
        <v>122</v>
      </c>
      <c r="G46" s="82" t="n">
        <v>4551883</v>
      </c>
      <c r="H46" s="83" t="n">
        <v>48.89</v>
      </c>
    </row>
    <row r="47" customFormat="false" ht="21.95" hidden="false" customHeight="true" outlineLevel="0" collapsed="false">
      <c r="A47" s="64" t="n">
        <v>26</v>
      </c>
      <c r="B47" s="79" t="s">
        <v>150</v>
      </c>
      <c r="C47" s="65"/>
      <c r="D47" s="80" t="n">
        <v>0.00132</v>
      </c>
      <c r="E47" s="81" t="n">
        <v>92986</v>
      </c>
      <c r="F47" s="81" t="n">
        <v>122</v>
      </c>
      <c r="G47" s="82" t="n">
        <v>4458836</v>
      </c>
      <c r="H47" s="83" t="n">
        <v>47.95</v>
      </c>
    </row>
    <row r="48" customFormat="false" ht="21.95" hidden="false" customHeight="true" outlineLevel="0" collapsed="false">
      <c r="A48" s="64" t="n">
        <v>27</v>
      </c>
      <c r="B48" s="79" t="s">
        <v>150</v>
      </c>
      <c r="C48" s="65"/>
      <c r="D48" s="80" t="n">
        <v>0.00138</v>
      </c>
      <c r="E48" s="81" t="n">
        <v>92864</v>
      </c>
      <c r="F48" s="81" t="n">
        <v>127</v>
      </c>
      <c r="G48" s="82" t="n">
        <v>4365911</v>
      </c>
      <c r="H48" s="83" t="n">
        <v>47.01</v>
      </c>
    </row>
    <row r="49" customFormat="false" ht="21.95" hidden="false" customHeight="true" outlineLevel="0" collapsed="false">
      <c r="A49" s="64" t="n">
        <v>28</v>
      </c>
      <c r="B49" s="79" t="s">
        <v>150</v>
      </c>
      <c r="C49" s="65"/>
      <c r="D49" s="80" t="n">
        <v>0.00132</v>
      </c>
      <c r="E49" s="81" t="n">
        <v>92736</v>
      </c>
      <c r="F49" s="81" t="n">
        <v>122</v>
      </c>
      <c r="G49" s="82" t="n">
        <v>4273111</v>
      </c>
      <c r="H49" s="83" t="n">
        <v>46.08</v>
      </c>
    </row>
    <row r="50" customFormat="false" ht="21.95" hidden="false" customHeight="true" outlineLevel="0" collapsed="false">
      <c r="A50" s="64" t="n">
        <v>29</v>
      </c>
      <c r="B50" s="79" t="s">
        <v>150</v>
      </c>
      <c r="C50" s="65"/>
      <c r="D50" s="80" t="n">
        <v>0.0014</v>
      </c>
      <c r="E50" s="81" t="n">
        <v>92614</v>
      </c>
      <c r="F50" s="81" t="n">
        <v>130</v>
      </c>
      <c r="G50" s="82" t="n">
        <v>4180436</v>
      </c>
      <c r="H50" s="83" t="n">
        <v>45.14</v>
      </c>
    </row>
    <row r="51" customFormat="false" ht="21.95" hidden="false" customHeight="true" outlineLevel="0" collapsed="false">
      <c r="A51" s="64"/>
      <c r="B51" s="64"/>
      <c r="C51" s="65"/>
      <c r="D51" s="80"/>
      <c r="E51" s="84"/>
      <c r="F51" s="81"/>
      <c r="G51" s="85"/>
      <c r="H51" s="64"/>
    </row>
    <row r="52" customFormat="false" ht="21.95" hidden="false" customHeight="true" outlineLevel="0" collapsed="false">
      <c r="A52" s="64" t="n">
        <v>30</v>
      </c>
      <c r="B52" s="79" t="s">
        <v>150</v>
      </c>
      <c r="C52" s="65"/>
      <c r="D52" s="80" t="n">
        <v>0.00154</v>
      </c>
      <c r="E52" s="81" t="n">
        <v>92484</v>
      </c>
      <c r="F52" s="81" t="n">
        <v>142</v>
      </c>
      <c r="G52" s="82" t="n">
        <v>4087887</v>
      </c>
      <c r="H52" s="83" t="n">
        <v>44.2</v>
      </c>
    </row>
    <row r="53" customFormat="false" ht="21.95" hidden="false" customHeight="true" outlineLevel="0" collapsed="false">
      <c r="A53" s="64" t="n">
        <v>31</v>
      </c>
      <c r="B53" s="79" t="s">
        <v>150</v>
      </c>
      <c r="C53" s="65"/>
      <c r="D53" s="80" t="n">
        <v>0.00163</v>
      </c>
      <c r="E53" s="81" t="n">
        <v>92342</v>
      </c>
      <c r="F53" s="81" t="n">
        <v>150</v>
      </c>
      <c r="G53" s="82" t="n">
        <v>3995474</v>
      </c>
      <c r="H53" s="83" t="n">
        <v>43.27</v>
      </c>
    </row>
    <row r="54" customFormat="false" ht="21.95" hidden="false" customHeight="true" outlineLevel="0" collapsed="false">
      <c r="A54" s="64" t="n">
        <v>32</v>
      </c>
      <c r="B54" s="79" t="s">
        <v>150</v>
      </c>
      <c r="C54" s="65"/>
      <c r="D54" s="80" t="n">
        <v>0.0017</v>
      </c>
      <c r="E54" s="81" t="n">
        <v>92192</v>
      </c>
      <c r="F54" s="81" t="n">
        <v>156</v>
      </c>
      <c r="G54" s="82" t="n">
        <v>3903207</v>
      </c>
      <c r="H54" s="83" t="n">
        <v>42.34</v>
      </c>
    </row>
    <row r="55" customFormat="false" ht="21.95" hidden="false" customHeight="true" outlineLevel="0" collapsed="false">
      <c r="A55" s="64" t="n">
        <v>33</v>
      </c>
      <c r="B55" s="79" t="s">
        <v>150</v>
      </c>
      <c r="C55" s="65"/>
      <c r="D55" s="80" t="n">
        <v>0.00185</v>
      </c>
      <c r="E55" s="81" t="n">
        <v>92036</v>
      </c>
      <c r="F55" s="81" t="n">
        <v>170</v>
      </c>
      <c r="G55" s="82" t="n">
        <v>3811093</v>
      </c>
      <c r="H55" s="83" t="n">
        <v>41.41</v>
      </c>
    </row>
    <row r="56" customFormat="false" ht="21.95" hidden="false" customHeight="true" outlineLevel="0" collapsed="false">
      <c r="A56" s="64" t="n">
        <v>34</v>
      </c>
      <c r="B56" s="79" t="s">
        <v>150</v>
      </c>
      <c r="C56" s="65"/>
      <c r="D56" s="80" t="n">
        <v>0.00191</v>
      </c>
      <c r="E56" s="81" t="n">
        <v>91866</v>
      </c>
      <c r="F56" s="81" t="n">
        <v>175</v>
      </c>
      <c r="G56" s="82" t="n">
        <v>3719142</v>
      </c>
      <c r="H56" s="83" t="n">
        <v>40.48</v>
      </c>
    </row>
    <row r="57" customFormat="false" ht="21.95" hidden="false" customHeight="true" outlineLevel="0" collapsed="false">
      <c r="A57" s="64"/>
      <c r="B57" s="79"/>
      <c r="C57" s="65"/>
      <c r="D57" s="80"/>
      <c r="E57" s="84"/>
      <c r="F57" s="81"/>
      <c r="G57" s="85"/>
      <c r="H57" s="64"/>
    </row>
    <row r="58" customFormat="false" ht="21.95" hidden="false" customHeight="true" outlineLevel="0" collapsed="false">
      <c r="A58" s="64" t="n">
        <v>35</v>
      </c>
      <c r="B58" s="79" t="s">
        <v>150</v>
      </c>
      <c r="C58" s="65"/>
      <c r="D58" s="80" t="n">
        <v>0.002</v>
      </c>
      <c r="E58" s="81" t="n">
        <v>91691</v>
      </c>
      <c r="F58" s="81" t="n">
        <v>184</v>
      </c>
      <c r="G58" s="82" t="n">
        <v>3627363</v>
      </c>
      <c r="H58" s="83" t="n">
        <v>39.56</v>
      </c>
    </row>
    <row r="59" customFormat="false" ht="21.95" hidden="false" customHeight="true" outlineLevel="0" collapsed="false">
      <c r="A59" s="64" t="n">
        <v>36</v>
      </c>
      <c r="B59" s="79" t="s">
        <v>150</v>
      </c>
      <c r="C59" s="65"/>
      <c r="D59" s="80" t="n">
        <v>0.00227</v>
      </c>
      <c r="E59" s="81" t="n">
        <v>91507</v>
      </c>
      <c r="F59" s="81" t="n">
        <v>208</v>
      </c>
      <c r="G59" s="82" t="n">
        <v>3535764</v>
      </c>
      <c r="H59" s="83" t="n">
        <v>38.64</v>
      </c>
    </row>
    <row r="60" customFormat="false" ht="21.95" hidden="false" customHeight="true" outlineLevel="0" collapsed="false">
      <c r="A60" s="64" t="n">
        <v>37</v>
      </c>
      <c r="B60" s="79" t="s">
        <v>150</v>
      </c>
      <c r="C60" s="65"/>
      <c r="D60" s="80" t="n">
        <v>0.00239</v>
      </c>
      <c r="E60" s="81" t="n">
        <v>91299</v>
      </c>
      <c r="F60" s="81" t="n">
        <v>218</v>
      </c>
      <c r="G60" s="82" t="n">
        <v>3444361</v>
      </c>
      <c r="H60" s="83" t="n">
        <v>37.73</v>
      </c>
    </row>
    <row r="61" customFormat="false" ht="21.95" hidden="false" customHeight="true" outlineLevel="0" collapsed="false">
      <c r="A61" s="64" t="n">
        <v>38</v>
      </c>
      <c r="B61" s="79" t="s">
        <v>150</v>
      </c>
      <c r="C61" s="65"/>
      <c r="D61" s="80" t="n">
        <v>0.00238</v>
      </c>
      <c r="E61" s="81" t="n">
        <v>91081</v>
      </c>
      <c r="F61" s="81" t="n">
        <v>217</v>
      </c>
      <c r="G61" s="82" t="n">
        <v>3353171</v>
      </c>
      <c r="H61" s="83" t="n">
        <v>36.82</v>
      </c>
    </row>
    <row r="62" customFormat="false" ht="21.95" hidden="false" customHeight="true" outlineLevel="0" collapsed="false">
      <c r="A62" s="64" t="n">
        <v>39</v>
      </c>
      <c r="B62" s="79" t="s">
        <v>150</v>
      </c>
      <c r="C62" s="65"/>
      <c r="D62" s="80" t="n">
        <v>0.00251</v>
      </c>
      <c r="E62" s="81" t="n">
        <v>90864</v>
      </c>
      <c r="F62" s="81" t="n">
        <v>228</v>
      </c>
      <c r="G62" s="82" t="n">
        <v>3262198</v>
      </c>
      <c r="H62" s="83" t="n">
        <v>35.9</v>
      </c>
    </row>
    <row r="63" customFormat="false" ht="21.95" hidden="false" customHeight="true" outlineLevel="0" collapsed="false">
      <c r="A63" s="64"/>
      <c r="B63" s="64"/>
      <c r="C63" s="65"/>
      <c r="D63" s="80"/>
      <c r="E63" s="84"/>
      <c r="F63" s="81"/>
      <c r="G63" s="85"/>
      <c r="H63" s="64"/>
    </row>
    <row r="64" customFormat="false" ht="21.95" hidden="false" customHeight="true" outlineLevel="0" collapsed="false">
      <c r="A64" s="64" t="n">
        <v>40</v>
      </c>
      <c r="B64" s="79" t="s">
        <v>150</v>
      </c>
      <c r="C64" s="65"/>
      <c r="D64" s="80" t="n">
        <v>0.00271</v>
      </c>
      <c r="E64" s="81" t="n">
        <v>90636</v>
      </c>
      <c r="F64" s="81" t="n">
        <v>245</v>
      </c>
      <c r="G64" s="82" t="n">
        <v>3171448</v>
      </c>
      <c r="H64" s="83" t="n">
        <v>34.99</v>
      </c>
    </row>
    <row r="65" customFormat="false" ht="21.95" hidden="false" customHeight="true" outlineLevel="0" collapsed="false">
      <c r="A65" s="64" t="n">
        <v>41</v>
      </c>
      <c r="B65" s="79" t="s">
        <v>150</v>
      </c>
      <c r="C65" s="65"/>
      <c r="D65" s="80" t="n">
        <v>0.00279</v>
      </c>
      <c r="E65" s="81" t="n">
        <v>90391</v>
      </c>
      <c r="F65" s="81" t="n">
        <v>252</v>
      </c>
      <c r="G65" s="82" t="n">
        <v>3080934</v>
      </c>
      <c r="H65" s="83" t="n">
        <v>34.08</v>
      </c>
    </row>
    <row r="66" customFormat="false" ht="21.95" hidden="false" customHeight="true" outlineLevel="0" collapsed="false">
      <c r="A66" s="64" t="n">
        <v>42</v>
      </c>
      <c r="B66" s="79" t="s">
        <v>150</v>
      </c>
      <c r="C66" s="65"/>
      <c r="D66" s="80" t="n">
        <v>0.00282</v>
      </c>
      <c r="E66" s="81" t="n">
        <v>90139</v>
      </c>
      <c r="F66" s="81" t="n">
        <v>254</v>
      </c>
      <c r="G66" s="82" t="n">
        <v>2990669</v>
      </c>
      <c r="H66" s="83" t="n">
        <v>33.18</v>
      </c>
    </row>
    <row r="67" customFormat="false" ht="21.95" hidden="false" customHeight="true" outlineLevel="0" collapsed="false">
      <c r="A67" s="64" t="n">
        <v>43</v>
      </c>
      <c r="B67" s="79" t="s">
        <v>150</v>
      </c>
      <c r="C67" s="65"/>
      <c r="D67" s="80" t="n">
        <v>0.00302</v>
      </c>
      <c r="E67" s="81" t="n">
        <v>89885</v>
      </c>
      <c r="F67" s="81" t="n">
        <v>272</v>
      </c>
      <c r="G67" s="82" t="n">
        <v>2900657</v>
      </c>
      <c r="H67" s="83" t="n">
        <v>32.27</v>
      </c>
    </row>
    <row r="68" customFormat="false" ht="21.95" hidden="false" customHeight="true" outlineLevel="0" collapsed="false">
      <c r="A68" s="64" t="n">
        <v>44</v>
      </c>
      <c r="B68" s="79" t="s">
        <v>150</v>
      </c>
      <c r="C68" s="65"/>
      <c r="D68" s="80" t="n">
        <v>0.00338</v>
      </c>
      <c r="E68" s="81" t="n">
        <v>89613</v>
      </c>
      <c r="F68" s="81" t="n">
        <v>303</v>
      </c>
      <c r="G68" s="82" t="n">
        <v>2810908</v>
      </c>
      <c r="H68" s="83" t="n">
        <v>31.37</v>
      </c>
    </row>
    <row r="69" customFormat="false" ht="21.95" hidden="false" customHeight="true" outlineLevel="0" collapsed="false">
      <c r="A69" s="64"/>
      <c r="B69" s="64"/>
      <c r="C69" s="65"/>
      <c r="D69" s="80"/>
      <c r="E69" s="84"/>
      <c r="F69" s="81"/>
      <c r="G69" s="85"/>
      <c r="H69" s="64"/>
    </row>
    <row r="70" customFormat="false" ht="21.95" hidden="false" customHeight="true" outlineLevel="0" collapsed="false">
      <c r="A70" s="64" t="n">
        <v>45</v>
      </c>
      <c r="B70" s="79" t="s">
        <v>150</v>
      </c>
      <c r="C70" s="65"/>
      <c r="D70" s="80" t="n">
        <v>0.00376</v>
      </c>
      <c r="E70" s="81" t="n">
        <v>89310</v>
      </c>
      <c r="F70" s="81" t="n">
        <v>335</v>
      </c>
      <c r="G70" s="82" t="n">
        <v>2721446</v>
      </c>
      <c r="H70" s="83" t="n">
        <v>30.47</v>
      </c>
    </row>
    <row r="71" customFormat="false" ht="21.95" hidden="false" customHeight="true" outlineLevel="0" collapsed="false">
      <c r="A71" s="64" t="n">
        <v>46</v>
      </c>
      <c r="B71" s="79" t="s">
        <v>150</v>
      </c>
      <c r="C71" s="65"/>
      <c r="D71" s="80" t="n">
        <v>0.00414</v>
      </c>
      <c r="E71" s="81" t="n">
        <v>88975</v>
      </c>
      <c r="F71" s="81" t="n">
        <v>369</v>
      </c>
      <c r="G71" s="82" t="n">
        <v>2632303</v>
      </c>
      <c r="H71" s="83" t="n">
        <v>29.58</v>
      </c>
    </row>
    <row r="72" customFormat="false" ht="21.95" hidden="false" customHeight="true" outlineLevel="0" collapsed="false">
      <c r="A72" s="64" t="n">
        <v>47</v>
      </c>
      <c r="B72" s="79" t="s">
        <v>150</v>
      </c>
      <c r="C72" s="65"/>
      <c r="D72" s="80" t="n">
        <v>0.00434</v>
      </c>
      <c r="E72" s="81" t="n">
        <v>88606</v>
      </c>
      <c r="F72" s="81" t="n">
        <v>385</v>
      </c>
      <c r="G72" s="82" t="n">
        <v>2543512</v>
      </c>
      <c r="H72" s="83" t="n">
        <v>28.71</v>
      </c>
    </row>
    <row r="73" customFormat="false" ht="21.95" hidden="false" customHeight="true" outlineLevel="0" collapsed="false">
      <c r="A73" s="64" t="n">
        <v>48</v>
      </c>
      <c r="B73" s="79" t="s">
        <v>150</v>
      </c>
      <c r="C73" s="65"/>
      <c r="D73" s="80" t="n">
        <v>0.00455</v>
      </c>
      <c r="E73" s="81" t="n">
        <v>88221</v>
      </c>
      <c r="F73" s="81" t="n">
        <v>401</v>
      </c>
      <c r="G73" s="82" t="n">
        <v>2455098</v>
      </c>
      <c r="H73" s="83" t="n">
        <v>27.83</v>
      </c>
    </row>
    <row r="74" customFormat="false" ht="21.95" hidden="false" customHeight="true" outlineLevel="0" collapsed="false">
      <c r="A74" s="64" t="n">
        <v>49</v>
      </c>
      <c r="B74" s="79" t="s">
        <v>150</v>
      </c>
      <c r="C74" s="65"/>
      <c r="D74" s="80" t="n">
        <v>0.00501</v>
      </c>
      <c r="E74" s="81" t="n">
        <v>87820</v>
      </c>
      <c r="F74" s="81" t="n">
        <v>440</v>
      </c>
      <c r="G74" s="82" t="n">
        <v>2367077</v>
      </c>
      <c r="H74" s="83" t="n">
        <v>26.95</v>
      </c>
    </row>
    <row r="75" customFormat="false" ht="21.95" hidden="false" customHeight="true" outlineLevel="0" collapsed="false">
      <c r="A75" s="64"/>
      <c r="B75" s="64"/>
      <c r="C75" s="65"/>
      <c r="D75" s="80"/>
      <c r="E75" s="84"/>
      <c r="F75" s="81"/>
      <c r="G75" s="85"/>
      <c r="H75" s="64"/>
    </row>
    <row r="76" customFormat="false" ht="21.95" hidden="false" customHeight="true" outlineLevel="0" collapsed="false">
      <c r="A76" s="64" t="n">
        <v>50</v>
      </c>
      <c r="B76" s="79" t="s">
        <v>150</v>
      </c>
      <c r="C76" s="65"/>
      <c r="D76" s="80" t="n">
        <v>0.00539</v>
      </c>
      <c r="E76" s="81" t="n">
        <v>87380</v>
      </c>
      <c r="F76" s="81" t="n">
        <v>471</v>
      </c>
      <c r="G76" s="82" t="n">
        <v>2279477</v>
      </c>
      <c r="H76" s="83" t="n">
        <v>26.09</v>
      </c>
    </row>
    <row r="77" customFormat="false" ht="21.95" hidden="false" customHeight="true" outlineLevel="0" collapsed="false">
      <c r="A77" s="64" t="n">
        <v>51</v>
      </c>
      <c r="B77" s="79" t="s">
        <v>150</v>
      </c>
      <c r="C77" s="65"/>
      <c r="D77" s="80" t="n">
        <v>0.00601</v>
      </c>
      <c r="E77" s="81" t="n">
        <v>86909</v>
      </c>
      <c r="F77" s="81" t="n">
        <v>522</v>
      </c>
      <c r="G77" s="82" t="n">
        <v>2192332</v>
      </c>
      <c r="H77" s="83" t="n">
        <v>25.23</v>
      </c>
    </row>
    <row r="78" customFormat="false" ht="21.95" hidden="false" customHeight="true" outlineLevel="0" collapsed="false">
      <c r="A78" s="64" t="n">
        <v>52</v>
      </c>
      <c r="B78" s="79" t="s">
        <v>150</v>
      </c>
      <c r="C78" s="65"/>
      <c r="D78" s="80" t="n">
        <v>0.00616</v>
      </c>
      <c r="E78" s="81" t="n">
        <v>86387</v>
      </c>
      <c r="F78" s="81" t="n">
        <v>533</v>
      </c>
      <c r="G78" s="82" t="n">
        <v>2105684</v>
      </c>
      <c r="H78" s="83" t="n">
        <v>24.38</v>
      </c>
    </row>
    <row r="79" customFormat="false" ht="21.95" hidden="false" customHeight="true" outlineLevel="0" collapsed="false">
      <c r="A79" s="64" t="n">
        <v>53</v>
      </c>
      <c r="B79" s="79" t="s">
        <v>150</v>
      </c>
      <c r="C79" s="65"/>
      <c r="D79" s="80" t="n">
        <v>0.00664</v>
      </c>
      <c r="E79" s="81" t="n">
        <v>85854</v>
      </c>
      <c r="F79" s="81" t="n">
        <v>570</v>
      </c>
      <c r="G79" s="82" t="n">
        <v>2019563</v>
      </c>
      <c r="H79" s="83" t="n">
        <v>23.52</v>
      </c>
    </row>
    <row r="80" customFormat="false" ht="21.95" hidden="false" customHeight="true" outlineLevel="0" collapsed="false">
      <c r="A80" s="64" t="n">
        <v>54</v>
      </c>
      <c r="B80" s="79" t="s">
        <v>150</v>
      </c>
      <c r="C80" s="65"/>
      <c r="D80" s="80" t="n">
        <v>0.00715</v>
      </c>
      <c r="E80" s="81" t="n">
        <v>85284</v>
      </c>
      <c r="F80" s="81" t="n">
        <v>610</v>
      </c>
      <c r="G80" s="82" t="n">
        <v>1933994</v>
      </c>
      <c r="H80" s="83" t="n">
        <v>22.7</v>
      </c>
    </row>
    <row r="81" customFormat="false" ht="21.95" hidden="false" customHeight="true" outlineLevel="0" collapsed="false">
      <c r="A81" s="64"/>
      <c r="B81" s="64"/>
      <c r="C81" s="65"/>
      <c r="D81" s="80"/>
      <c r="E81" s="84"/>
      <c r="F81" s="81"/>
      <c r="G81" s="85"/>
      <c r="H81" s="64"/>
    </row>
    <row r="82" customFormat="false" ht="21.95" hidden="false" customHeight="true" outlineLevel="0" collapsed="false">
      <c r="A82" s="64" t="n">
        <v>55</v>
      </c>
      <c r="B82" s="79" t="s">
        <v>150</v>
      </c>
      <c r="C82" s="65"/>
      <c r="D82" s="80" t="n">
        <v>0.00792</v>
      </c>
      <c r="E82" s="81" t="n">
        <v>84674</v>
      </c>
      <c r="F82" s="81" t="n">
        <v>671</v>
      </c>
      <c r="G82" s="82" t="n">
        <v>1849015</v>
      </c>
      <c r="H82" s="83" t="n">
        <v>21.84</v>
      </c>
    </row>
    <row r="83" customFormat="false" ht="21.95" hidden="false" customHeight="true" outlineLevel="0" collapsed="false">
      <c r="A83" s="64" t="n">
        <v>56</v>
      </c>
      <c r="B83" s="79" t="s">
        <v>150</v>
      </c>
      <c r="C83" s="65"/>
      <c r="D83" s="80" t="n">
        <v>0.00824</v>
      </c>
      <c r="E83" s="81" t="n">
        <v>84003</v>
      </c>
      <c r="F83" s="81" t="n">
        <v>692</v>
      </c>
      <c r="G83" s="82" t="n">
        <v>1764676</v>
      </c>
      <c r="H83" s="83" t="n">
        <v>21.01</v>
      </c>
    </row>
    <row r="84" customFormat="false" ht="21.95" hidden="false" customHeight="true" outlineLevel="0" collapsed="false">
      <c r="A84" s="64" t="n">
        <v>57</v>
      </c>
      <c r="B84" s="79" t="s">
        <v>150</v>
      </c>
      <c r="C84" s="65"/>
      <c r="D84" s="80" t="n">
        <v>0.00906</v>
      </c>
      <c r="E84" s="81" t="n">
        <v>83311</v>
      </c>
      <c r="F84" s="81" t="n">
        <v>754</v>
      </c>
      <c r="G84" s="82" t="n">
        <v>1681019</v>
      </c>
      <c r="H84" s="83" t="n">
        <v>20.18</v>
      </c>
    </row>
    <row r="85" customFormat="false" ht="21.95" hidden="false" customHeight="true" outlineLevel="0" collapsed="false">
      <c r="A85" s="64" t="n">
        <v>58</v>
      </c>
      <c r="B85" s="79" t="s">
        <v>150</v>
      </c>
      <c r="C85" s="65"/>
      <c r="D85" s="80" t="n">
        <v>0.01001</v>
      </c>
      <c r="E85" s="81" t="n">
        <v>82557</v>
      </c>
      <c r="F85" s="81" t="n">
        <v>827</v>
      </c>
      <c r="G85" s="82" t="n">
        <v>1598085</v>
      </c>
      <c r="H85" s="83" t="n">
        <v>19.36</v>
      </c>
    </row>
    <row r="86" customFormat="false" ht="21.95" hidden="false" customHeight="true" outlineLevel="0" collapsed="false">
      <c r="A86" s="64" t="n">
        <v>59</v>
      </c>
      <c r="B86" s="79" t="s">
        <v>150</v>
      </c>
      <c r="C86" s="65"/>
      <c r="D86" s="80" t="n">
        <v>0.01116</v>
      </c>
      <c r="E86" s="81" t="n">
        <v>81730</v>
      </c>
      <c r="F86" s="81" t="n">
        <v>912</v>
      </c>
      <c r="G86" s="82" t="n">
        <v>1515941</v>
      </c>
      <c r="H86" s="83" t="n">
        <v>18.55</v>
      </c>
    </row>
    <row r="87" customFormat="false" ht="21.95" hidden="false" customHeight="true" outlineLevel="0" collapsed="false">
      <c r="A87" s="64"/>
      <c r="B87" s="64"/>
      <c r="C87" s="65"/>
      <c r="D87" s="80"/>
      <c r="E87" s="84"/>
      <c r="F87" s="81"/>
      <c r="G87" s="85"/>
      <c r="H87" s="64"/>
    </row>
    <row r="88" customFormat="false" ht="21.95" hidden="false" customHeight="true" outlineLevel="0" collapsed="false">
      <c r="A88" s="64" t="n">
        <v>60</v>
      </c>
      <c r="B88" s="79" t="s">
        <v>150</v>
      </c>
      <c r="C88" s="65"/>
      <c r="D88" s="80" t="n">
        <v>0.0121</v>
      </c>
      <c r="E88" s="81" t="n">
        <v>80818</v>
      </c>
      <c r="F88" s="81" t="n">
        <v>978</v>
      </c>
      <c r="G88" s="82" t="n">
        <v>1434667</v>
      </c>
      <c r="H88" s="83" t="n">
        <v>17.75</v>
      </c>
    </row>
    <row r="89" customFormat="false" ht="21.95" hidden="false" customHeight="true" outlineLevel="0" collapsed="false">
      <c r="A89" s="64" t="n">
        <v>61</v>
      </c>
      <c r="B89" s="79" t="s">
        <v>150</v>
      </c>
      <c r="C89" s="65"/>
      <c r="D89" s="80" t="n">
        <v>0.01274</v>
      </c>
      <c r="E89" s="81" t="n">
        <v>79840</v>
      </c>
      <c r="F89" s="81" t="n">
        <v>1017</v>
      </c>
      <c r="G89" s="82" t="n">
        <v>1354338</v>
      </c>
      <c r="H89" s="83" t="n">
        <v>16.96</v>
      </c>
    </row>
    <row r="90" customFormat="false" ht="21.95" hidden="false" customHeight="true" outlineLevel="0" collapsed="false">
      <c r="A90" s="64" t="n">
        <v>62</v>
      </c>
      <c r="B90" s="79" t="s">
        <v>150</v>
      </c>
      <c r="C90" s="65"/>
      <c r="D90" s="80" t="n">
        <v>0.01401</v>
      </c>
      <c r="E90" s="81" t="n">
        <v>78823</v>
      </c>
      <c r="F90" s="81" t="n">
        <v>1104</v>
      </c>
      <c r="G90" s="82" t="n">
        <v>1275006</v>
      </c>
      <c r="H90" s="83" t="n">
        <v>16.18</v>
      </c>
    </row>
    <row r="91" customFormat="false" ht="21.95" hidden="false" customHeight="true" outlineLevel="0" collapsed="false">
      <c r="A91" s="64" t="n">
        <v>63</v>
      </c>
      <c r="B91" s="79" t="s">
        <v>150</v>
      </c>
      <c r="C91" s="65"/>
      <c r="D91" s="80" t="n">
        <v>0.01619</v>
      </c>
      <c r="E91" s="81" t="n">
        <v>77719</v>
      </c>
      <c r="F91" s="81" t="n">
        <v>1258</v>
      </c>
      <c r="G91" s="82" t="n">
        <v>1196735</v>
      </c>
      <c r="H91" s="83" t="n">
        <v>15.4</v>
      </c>
    </row>
    <row r="92" customFormat="false" ht="21.95" hidden="false" customHeight="true" outlineLevel="0" collapsed="false">
      <c r="A92" s="64" t="n">
        <v>64</v>
      </c>
      <c r="B92" s="79" t="s">
        <v>150</v>
      </c>
      <c r="C92" s="65"/>
      <c r="D92" s="80" t="n">
        <v>0.01869</v>
      </c>
      <c r="E92" s="81" t="n">
        <v>76461</v>
      </c>
      <c r="F92" s="81" t="n">
        <v>1429</v>
      </c>
      <c r="G92" s="82" t="n">
        <v>1119645</v>
      </c>
      <c r="H92" s="83" t="n">
        <v>14.64</v>
      </c>
    </row>
    <row r="93" customFormat="false" ht="21.95" hidden="false" customHeight="true" outlineLevel="0" collapsed="false">
      <c r="A93" s="64"/>
      <c r="B93" s="64"/>
      <c r="C93" s="65"/>
      <c r="D93" s="80"/>
      <c r="E93" s="84"/>
      <c r="F93" s="81"/>
      <c r="G93" s="85"/>
      <c r="H93" s="64"/>
    </row>
    <row r="94" customFormat="false" ht="21.95" hidden="false" customHeight="true" outlineLevel="0" collapsed="false">
      <c r="A94" s="64" t="n">
        <v>65</v>
      </c>
      <c r="B94" s="79" t="s">
        <v>150</v>
      </c>
      <c r="C94" s="65"/>
      <c r="D94" s="80" t="n">
        <v>0.01996</v>
      </c>
      <c r="E94" s="81" t="n">
        <v>75032</v>
      </c>
      <c r="F94" s="81" t="n">
        <v>1498</v>
      </c>
      <c r="G94" s="82" t="n">
        <v>1043898</v>
      </c>
      <c r="H94" s="83" t="n">
        <v>13.91</v>
      </c>
    </row>
    <row r="95" customFormat="false" ht="21.95" hidden="false" customHeight="true" outlineLevel="0" collapsed="false">
      <c r="A95" s="64" t="n">
        <v>66</v>
      </c>
      <c r="B95" s="79" t="s">
        <v>150</v>
      </c>
      <c r="C95" s="65"/>
      <c r="D95" s="80" t="n">
        <v>0.02356</v>
      </c>
      <c r="E95" s="81" t="n">
        <v>73534</v>
      </c>
      <c r="F95" s="81" t="n">
        <v>1732</v>
      </c>
      <c r="G95" s="82" t="n">
        <v>969615</v>
      </c>
      <c r="H95" s="83" t="n">
        <v>13.19</v>
      </c>
    </row>
    <row r="96" customFormat="false" ht="21.95" hidden="false" customHeight="true" outlineLevel="0" collapsed="false">
      <c r="A96" s="64" t="n">
        <v>67</v>
      </c>
      <c r="B96" s="79" t="s">
        <v>150</v>
      </c>
      <c r="C96" s="65"/>
      <c r="D96" s="80" t="n">
        <v>0.02674</v>
      </c>
      <c r="E96" s="81" t="n">
        <v>71802</v>
      </c>
      <c r="F96" s="81" t="n">
        <v>1920</v>
      </c>
      <c r="G96" s="82" t="n">
        <v>896947</v>
      </c>
      <c r="H96" s="83" t="n">
        <v>12.49</v>
      </c>
    </row>
    <row r="97" customFormat="false" ht="21.95" hidden="false" customHeight="true" outlineLevel="0" collapsed="false">
      <c r="A97" s="64" t="n">
        <v>68</v>
      </c>
      <c r="B97" s="79" t="s">
        <v>150</v>
      </c>
      <c r="C97" s="65"/>
      <c r="D97" s="80" t="n">
        <v>0.02898</v>
      </c>
      <c r="E97" s="81" t="n">
        <v>69882</v>
      </c>
      <c r="F97" s="81" t="n">
        <v>2025</v>
      </c>
      <c r="G97" s="82" t="n">
        <v>826105</v>
      </c>
      <c r="H97" s="83" t="n">
        <v>11.82</v>
      </c>
    </row>
    <row r="98" customFormat="false" ht="21.95" hidden="false" customHeight="true" outlineLevel="0" collapsed="false">
      <c r="A98" s="64" t="n">
        <v>69</v>
      </c>
      <c r="B98" s="79" t="s">
        <v>150</v>
      </c>
      <c r="C98" s="65"/>
      <c r="D98" s="80" t="n">
        <v>0.03304</v>
      </c>
      <c r="E98" s="81" t="n">
        <v>67857</v>
      </c>
      <c r="F98" s="81" t="n">
        <v>2242</v>
      </c>
      <c r="G98" s="82" t="n">
        <v>757235</v>
      </c>
      <c r="H98" s="83" t="n">
        <v>11.16</v>
      </c>
    </row>
    <row r="99" customFormat="false" ht="21.95" hidden="false" customHeight="true" outlineLevel="0" collapsed="false">
      <c r="A99" s="64"/>
      <c r="B99" s="64"/>
      <c r="C99" s="65"/>
      <c r="D99" s="80"/>
      <c r="E99" s="84"/>
      <c r="F99" s="81"/>
      <c r="G99" s="85"/>
      <c r="H99" s="64"/>
    </row>
    <row r="100" customFormat="false" ht="21.95" hidden="false" customHeight="true" outlineLevel="0" collapsed="false">
      <c r="A100" s="64" t="n">
        <v>70</v>
      </c>
      <c r="B100" s="79" t="s">
        <v>150</v>
      </c>
      <c r="C100" s="65"/>
      <c r="D100" s="80" t="n">
        <v>0.0357</v>
      </c>
      <c r="E100" s="81" t="n">
        <v>65615</v>
      </c>
      <c r="F100" s="81" t="n">
        <v>2343</v>
      </c>
      <c r="G100" s="82" t="n">
        <v>690499</v>
      </c>
      <c r="H100" s="83" t="n">
        <v>10.52</v>
      </c>
    </row>
    <row r="101" customFormat="false" ht="21.95" hidden="false" customHeight="true" outlineLevel="0" collapsed="false">
      <c r="A101" s="64" t="n">
        <v>71</v>
      </c>
      <c r="B101" s="79" t="s">
        <v>150</v>
      </c>
      <c r="C101" s="65"/>
      <c r="D101" s="80" t="n">
        <v>0.04156</v>
      </c>
      <c r="E101" s="81" t="n">
        <v>63272</v>
      </c>
      <c r="F101" s="81" t="n">
        <v>2629</v>
      </c>
      <c r="G101" s="82" t="n">
        <v>626055</v>
      </c>
      <c r="H101" s="83" t="n">
        <v>9.89</v>
      </c>
    </row>
    <row r="102" customFormat="false" ht="21.95" hidden="false" customHeight="true" outlineLevel="0" collapsed="false">
      <c r="A102" s="64" t="n">
        <v>72</v>
      </c>
      <c r="B102" s="79" t="s">
        <v>150</v>
      </c>
      <c r="C102" s="65"/>
      <c r="D102" s="80" t="n">
        <v>0.04617</v>
      </c>
      <c r="E102" s="81" t="n">
        <v>60643</v>
      </c>
      <c r="F102" s="81" t="n">
        <v>2800</v>
      </c>
      <c r="G102" s="82" t="n">
        <v>564097</v>
      </c>
      <c r="H102" s="83" t="n">
        <v>9.3</v>
      </c>
    </row>
    <row r="103" customFormat="false" ht="21.95" hidden="false" customHeight="true" outlineLevel="0" collapsed="false">
      <c r="A103" s="64" t="n">
        <v>73</v>
      </c>
      <c r="B103" s="79" t="s">
        <v>150</v>
      </c>
      <c r="C103" s="65"/>
      <c r="D103" s="80" t="n">
        <v>0.05104</v>
      </c>
      <c r="E103" s="81" t="n">
        <v>57843</v>
      </c>
      <c r="F103" s="81" t="n">
        <v>2953</v>
      </c>
      <c r="G103" s="82" t="n">
        <v>504854</v>
      </c>
      <c r="H103" s="83" t="n">
        <v>8.73</v>
      </c>
    </row>
    <row r="104" customFormat="false" ht="21.95" hidden="false" customHeight="true" outlineLevel="0" collapsed="false">
      <c r="A104" s="64" t="n">
        <v>74</v>
      </c>
      <c r="B104" s="79" t="s">
        <v>150</v>
      </c>
      <c r="C104" s="65"/>
      <c r="D104" s="80" t="n">
        <v>0.05922</v>
      </c>
      <c r="E104" s="81" t="n">
        <v>54890</v>
      </c>
      <c r="F104" s="81" t="n">
        <v>3251</v>
      </c>
      <c r="G104" s="82" t="n">
        <v>448487</v>
      </c>
      <c r="H104" s="83" t="n">
        <v>8.17</v>
      </c>
    </row>
    <row r="105" customFormat="false" ht="21.95" hidden="false" customHeight="true" outlineLevel="0" collapsed="false">
      <c r="A105" s="64"/>
      <c r="B105" s="64"/>
      <c r="C105" s="65"/>
      <c r="D105" s="80"/>
      <c r="E105" s="84"/>
      <c r="F105" s="81"/>
      <c r="G105" s="85"/>
      <c r="H105" s="64"/>
    </row>
    <row r="106" customFormat="false" ht="21.95" hidden="false" customHeight="true" outlineLevel="0" collapsed="false">
      <c r="A106" s="64" t="n">
        <v>75</v>
      </c>
      <c r="B106" s="79" t="s">
        <v>150</v>
      </c>
      <c r="C106" s="65"/>
      <c r="D106" s="80" t="n">
        <v>0.06802</v>
      </c>
      <c r="E106" s="81" t="n">
        <v>51639</v>
      </c>
      <c r="F106" s="81" t="n">
        <v>3512</v>
      </c>
      <c r="G106" s="82" t="n">
        <v>395222</v>
      </c>
      <c r="H106" s="83" t="n">
        <v>7.65</v>
      </c>
    </row>
    <row r="107" customFormat="false" ht="21.95" hidden="false" customHeight="true" outlineLevel="0" collapsed="false">
      <c r="A107" s="64" t="n">
        <v>76</v>
      </c>
      <c r="B107" s="79" t="s">
        <v>150</v>
      </c>
      <c r="C107" s="65"/>
      <c r="D107" s="80" t="n">
        <v>0.07476</v>
      </c>
      <c r="E107" s="81" t="n">
        <v>48127</v>
      </c>
      <c r="F107" s="81" t="n">
        <v>3598</v>
      </c>
      <c r="G107" s="82" t="n">
        <v>345339</v>
      </c>
      <c r="H107" s="83" t="n">
        <v>7.18</v>
      </c>
    </row>
    <row r="108" customFormat="false" ht="21.95" hidden="false" customHeight="true" outlineLevel="0" collapsed="false">
      <c r="A108" s="64" t="n">
        <v>77</v>
      </c>
      <c r="B108" s="79" t="s">
        <v>150</v>
      </c>
      <c r="C108" s="65"/>
      <c r="D108" s="80" t="n">
        <v>0.08087</v>
      </c>
      <c r="E108" s="81" t="n">
        <v>44529</v>
      </c>
      <c r="F108" s="81" t="n">
        <v>3601</v>
      </c>
      <c r="G108" s="82" t="n">
        <v>299011</v>
      </c>
      <c r="H108" s="83" t="n">
        <v>6.71</v>
      </c>
    </row>
    <row r="109" customFormat="false" ht="21.95" hidden="false" customHeight="true" outlineLevel="0" collapsed="false">
      <c r="A109" s="64" t="n">
        <v>78</v>
      </c>
      <c r="B109" s="79" t="s">
        <v>150</v>
      </c>
      <c r="C109" s="65"/>
      <c r="D109" s="80" t="n">
        <v>0.09162</v>
      </c>
      <c r="E109" s="81" t="n">
        <v>40928</v>
      </c>
      <c r="F109" s="81" t="n">
        <v>3750</v>
      </c>
      <c r="G109" s="82" t="n">
        <v>256282</v>
      </c>
      <c r="H109" s="83" t="n">
        <v>6.26</v>
      </c>
    </row>
    <row r="110" customFormat="false" ht="21.95" hidden="false" customHeight="true" outlineLevel="0" collapsed="false">
      <c r="A110" s="64" t="n">
        <v>79</v>
      </c>
      <c r="B110" s="79" t="s">
        <v>150</v>
      </c>
      <c r="C110" s="65"/>
      <c r="D110" s="80" t="n">
        <v>0.10609</v>
      </c>
      <c r="E110" s="81" t="n">
        <v>37178</v>
      </c>
      <c r="F110" s="81" t="n">
        <v>3944</v>
      </c>
      <c r="G110" s="82" t="n">
        <v>217229</v>
      </c>
      <c r="H110" s="83" t="n">
        <v>5.84</v>
      </c>
    </row>
    <row r="111" customFormat="false" ht="21.95" hidden="false" customHeight="true" outlineLevel="0" collapsed="false">
      <c r="A111" s="64"/>
      <c r="B111" s="64"/>
      <c r="C111" s="65"/>
      <c r="D111" s="80"/>
      <c r="E111" s="84"/>
      <c r="F111" s="81"/>
      <c r="G111" s="85"/>
      <c r="H111" s="64"/>
    </row>
    <row r="112" customFormat="false" ht="21.95" hidden="false" customHeight="true" outlineLevel="0" collapsed="false">
      <c r="A112" s="64" t="n">
        <v>80</v>
      </c>
      <c r="B112" s="79" t="s">
        <v>150</v>
      </c>
      <c r="C112" s="65"/>
      <c r="D112" s="80" t="n">
        <v>0.11483</v>
      </c>
      <c r="E112" s="81" t="n">
        <v>33234</v>
      </c>
      <c r="F112" s="81" t="n">
        <v>3816</v>
      </c>
      <c r="G112" s="82" t="n">
        <v>182023</v>
      </c>
      <c r="H112" s="83" t="n">
        <v>5.48</v>
      </c>
    </row>
    <row r="113" customFormat="false" ht="21.95" hidden="false" customHeight="true" outlineLevel="0" collapsed="false">
      <c r="A113" s="64" t="n">
        <v>81</v>
      </c>
      <c r="B113" s="79" t="s">
        <v>150</v>
      </c>
      <c r="C113" s="65"/>
      <c r="D113" s="80" t="n">
        <v>0.12588</v>
      </c>
      <c r="E113" s="81" t="n">
        <v>29418</v>
      </c>
      <c r="F113" s="81" t="n">
        <v>3703</v>
      </c>
      <c r="G113" s="82" t="n">
        <v>150697</v>
      </c>
      <c r="H113" s="83" t="n">
        <v>5.12</v>
      </c>
    </row>
    <row r="114" customFormat="false" ht="21.95" hidden="false" customHeight="true" outlineLevel="0" collapsed="false">
      <c r="A114" s="64" t="n">
        <v>82</v>
      </c>
      <c r="B114" s="79" t="s">
        <v>150</v>
      </c>
      <c r="C114" s="65"/>
      <c r="D114" s="80" t="n">
        <v>0.13772</v>
      </c>
      <c r="E114" s="81" t="n">
        <v>25715</v>
      </c>
      <c r="F114" s="81" t="n">
        <v>3542</v>
      </c>
      <c r="G114" s="82" t="n">
        <v>123130</v>
      </c>
      <c r="H114" s="83" t="n">
        <v>4.79</v>
      </c>
    </row>
    <row r="115" customFormat="false" ht="21.95" hidden="false" customHeight="true" outlineLevel="0" collapsed="false">
      <c r="A115" s="64" t="n">
        <v>83</v>
      </c>
      <c r="B115" s="79" t="s">
        <v>150</v>
      </c>
      <c r="C115" s="65"/>
      <c r="D115" s="80" t="n">
        <v>0.1504</v>
      </c>
      <c r="E115" s="81" t="n">
        <v>22173</v>
      </c>
      <c r="F115" s="81" t="n">
        <v>3335</v>
      </c>
      <c r="G115" s="82" t="n">
        <v>99186</v>
      </c>
      <c r="H115" s="83" t="n">
        <v>4.47</v>
      </c>
    </row>
    <row r="116" customFormat="false" ht="21.95" hidden="false" customHeight="true" outlineLevel="0" collapsed="false">
      <c r="A116" s="64" t="n">
        <v>84</v>
      </c>
      <c r="B116" s="79" t="s">
        <v>150</v>
      </c>
      <c r="C116" s="65"/>
      <c r="D116" s="80" t="n">
        <v>0.16395</v>
      </c>
      <c r="E116" s="81" t="n">
        <v>18838</v>
      </c>
      <c r="F116" s="81" t="n">
        <v>3088</v>
      </c>
      <c r="G116" s="82" t="n">
        <v>78680</v>
      </c>
      <c r="H116" s="83" t="n">
        <v>4.18</v>
      </c>
    </row>
    <row r="117" customFormat="false" ht="21.95" hidden="false" customHeight="true" outlineLevel="0" collapsed="false">
      <c r="A117" s="64"/>
      <c r="B117" s="64"/>
      <c r="C117" s="65"/>
      <c r="D117" s="80"/>
      <c r="E117" s="84"/>
      <c r="F117" s="81"/>
      <c r="G117" s="82"/>
      <c r="H117" s="64"/>
    </row>
    <row r="118" customFormat="false" ht="21.95" hidden="false" customHeight="true" outlineLevel="0" collapsed="false">
      <c r="A118" s="64" t="n">
        <v>85</v>
      </c>
      <c r="B118" s="79" t="s">
        <v>150</v>
      </c>
      <c r="C118" s="65"/>
      <c r="D118" s="80" t="n">
        <v>0.17842</v>
      </c>
      <c r="E118" s="81" t="n">
        <v>15750</v>
      </c>
      <c r="F118" s="81" t="n">
        <v>2810</v>
      </c>
      <c r="G118" s="82" t="n">
        <v>61386</v>
      </c>
      <c r="H118" s="83" t="n">
        <v>3.9</v>
      </c>
    </row>
    <row r="119" customFormat="false" ht="21.95" hidden="false" customHeight="true" outlineLevel="0" collapsed="false">
      <c r="A119" s="64" t="n">
        <v>86</v>
      </c>
      <c r="B119" s="79" t="s">
        <v>150</v>
      </c>
      <c r="C119" s="65"/>
      <c r="D119" s="80" t="n">
        <v>0.19385</v>
      </c>
      <c r="E119" s="81" t="n">
        <v>12940</v>
      </c>
      <c r="F119" s="81" t="n">
        <v>2508</v>
      </c>
      <c r="G119" s="82" t="n">
        <v>47041</v>
      </c>
      <c r="H119" s="83" t="n">
        <v>3.64</v>
      </c>
    </row>
    <row r="120" customFormat="false" ht="21.95" hidden="false" customHeight="true" outlineLevel="0" collapsed="false">
      <c r="A120" s="64" t="n">
        <v>87</v>
      </c>
      <c r="B120" s="79" t="s">
        <v>150</v>
      </c>
      <c r="C120" s="65"/>
      <c r="D120" s="80" t="n">
        <v>0.21026</v>
      </c>
      <c r="E120" s="81" t="n">
        <v>10432</v>
      </c>
      <c r="F120" s="81" t="n">
        <v>2193</v>
      </c>
      <c r="G120" s="82" t="n">
        <v>35355</v>
      </c>
      <c r="H120" s="83" t="n">
        <v>3.39</v>
      </c>
    </row>
    <row r="121" customFormat="false" ht="21.95" hidden="false" customHeight="true" outlineLevel="0" collapsed="false">
      <c r="A121" s="64" t="n">
        <v>88</v>
      </c>
      <c r="B121" s="79" t="s">
        <v>150</v>
      </c>
      <c r="C121" s="65"/>
      <c r="D121" s="80" t="n">
        <v>0.22771</v>
      </c>
      <c r="E121" s="81" t="n">
        <v>8238</v>
      </c>
      <c r="F121" s="81" t="n">
        <v>1876</v>
      </c>
      <c r="G121" s="82" t="n">
        <v>26020</v>
      </c>
      <c r="H121" s="83" t="n">
        <v>3.16</v>
      </c>
    </row>
    <row r="122" customFormat="false" ht="21.95" hidden="false" customHeight="true" outlineLevel="0" collapsed="false">
      <c r="A122" s="64" t="n">
        <v>89</v>
      </c>
      <c r="B122" s="79" t="s">
        <v>150</v>
      </c>
      <c r="C122" s="65"/>
      <c r="D122" s="80" t="n">
        <v>0.24621</v>
      </c>
      <c r="E122" s="81" t="n">
        <v>6362</v>
      </c>
      <c r="F122" s="81" t="n">
        <v>1566</v>
      </c>
      <c r="G122" s="82" t="n">
        <v>18720</v>
      </c>
      <c r="H122" s="83" t="n">
        <v>2.94</v>
      </c>
    </row>
    <row r="123" customFormat="false" ht="21.95" hidden="false" customHeight="true" outlineLevel="0" collapsed="false">
      <c r="A123" s="64"/>
      <c r="B123" s="64"/>
      <c r="C123" s="65"/>
      <c r="D123" s="80"/>
      <c r="E123" s="84"/>
      <c r="F123" s="81"/>
      <c r="G123" s="85"/>
      <c r="H123" s="83"/>
    </row>
    <row r="124" customFormat="false" ht="21.95" hidden="false" customHeight="true" outlineLevel="0" collapsed="false">
      <c r="A124" s="64" t="n">
        <v>90</v>
      </c>
      <c r="B124" s="79" t="s">
        <v>150</v>
      </c>
      <c r="C124" s="65"/>
      <c r="D124" s="80" t="n">
        <v>0.2658</v>
      </c>
      <c r="E124" s="81" t="n">
        <v>4796</v>
      </c>
      <c r="F124" s="81" t="n">
        <v>1275</v>
      </c>
      <c r="G124" s="82" t="n">
        <v>13141</v>
      </c>
      <c r="H124" s="83" t="n">
        <v>2.74</v>
      </c>
    </row>
    <row r="125" customFormat="false" ht="21.95" hidden="false" customHeight="true" outlineLevel="0" collapsed="false">
      <c r="A125" s="64" t="n">
        <v>91</v>
      </c>
      <c r="B125" s="79" t="s">
        <v>150</v>
      </c>
      <c r="C125" s="65"/>
      <c r="D125" s="80" t="n">
        <v>0.28649</v>
      </c>
      <c r="E125" s="81" t="n">
        <v>3521</v>
      </c>
      <c r="F125" s="81" t="n">
        <v>1009</v>
      </c>
      <c r="G125" s="82" t="n">
        <v>8982</v>
      </c>
      <c r="H125" s="83" t="n">
        <v>2.55</v>
      </c>
    </row>
    <row r="126" customFormat="false" ht="21.95" hidden="false" customHeight="true" outlineLevel="0" collapsed="false">
      <c r="A126" s="64" t="n">
        <v>92</v>
      </c>
      <c r="B126" s="79" t="s">
        <v>150</v>
      </c>
      <c r="C126" s="65"/>
      <c r="D126" s="80" t="n">
        <v>0.30829</v>
      </c>
      <c r="E126" s="81" t="n">
        <v>2512</v>
      </c>
      <c r="F126" s="81" t="n">
        <v>774</v>
      </c>
      <c r="G126" s="82" t="n">
        <v>5965</v>
      </c>
      <c r="H126" s="83" t="n">
        <v>2.37</v>
      </c>
    </row>
    <row r="127" customFormat="false" ht="21.95" hidden="false" customHeight="true" outlineLevel="0" collapsed="false">
      <c r="A127" s="64" t="n">
        <v>93</v>
      </c>
      <c r="B127" s="79" t="s">
        <v>150</v>
      </c>
      <c r="C127" s="65"/>
      <c r="D127" s="80" t="n">
        <v>0.33121</v>
      </c>
      <c r="E127" s="81" t="n">
        <v>1738</v>
      </c>
      <c r="F127" s="81" t="n">
        <v>576</v>
      </c>
      <c r="G127" s="82" t="n">
        <v>3840</v>
      </c>
      <c r="H127" s="83" t="n">
        <v>2.21</v>
      </c>
    </row>
    <row r="128" customFormat="false" ht="21.95" hidden="false" customHeight="true" outlineLevel="0" collapsed="false">
      <c r="A128" s="64" t="n">
        <v>94</v>
      </c>
      <c r="B128" s="79" t="s">
        <v>150</v>
      </c>
      <c r="C128" s="65"/>
      <c r="D128" s="80" t="n">
        <v>0.35522</v>
      </c>
      <c r="E128" s="81" t="n">
        <v>1162</v>
      </c>
      <c r="F128" s="81" t="n">
        <v>413</v>
      </c>
      <c r="G128" s="82" t="n">
        <v>2390</v>
      </c>
      <c r="H128" s="83" t="n">
        <v>2.06</v>
      </c>
    </row>
    <row r="129" customFormat="false" ht="21.95" hidden="false" customHeight="true" outlineLevel="0" collapsed="false">
      <c r="A129" s="64"/>
      <c r="B129" s="64"/>
      <c r="C129" s="65"/>
      <c r="D129" s="80"/>
      <c r="E129" s="84"/>
      <c r="F129" s="81"/>
      <c r="G129" s="85"/>
      <c r="H129" s="83"/>
    </row>
    <row r="130" customFormat="false" ht="21.95" hidden="false" customHeight="true" outlineLevel="0" collapsed="false">
      <c r="A130" s="64" t="n">
        <v>95</v>
      </c>
      <c r="B130" s="79" t="s">
        <v>150</v>
      </c>
      <c r="C130" s="65"/>
      <c r="D130" s="80" t="n">
        <v>0.38032</v>
      </c>
      <c r="E130" s="81" t="n">
        <v>749</v>
      </c>
      <c r="F130" s="81" t="n">
        <v>285</v>
      </c>
      <c r="G130" s="82" t="n">
        <v>1434</v>
      </c>
      <c r="H130" s="83" t="n">
        <v>1.91</v>
      </c>
    </row>
    <row r="131" customFormat="false" ht="21.95" hidden="false" customHeight="true" outlineLevel="0" collapsed="false">
      <c r="A131" s="64" t="n">
        <v>96</v>
      </c>
      <c r="B131" s="79" t="s">
        <v>150</v>
      </c>
      <c r="C131" s="65"/>
      <c r="D131" s="80" t="n">
        <v>0.40647</v>
      </c>
      <c r="E131" s="81" t="n">
        <v>464</v>
      </c>
      <c r="F131" s="81" t="n">
        <v>189</v>
      </c>
      <c r="G131" s="82" t="n">
        <v>827</v>
      </c>
      <c r="H131" s="83" t="n">
        <v>1.78</v>
      </c>
    </row>
    <row r="132" customFormat="false" ht="21.95" hidden="false" customHeight="true" outlineLevel="0" collapsed="false">
      <c r="A132" s="64" t="n">
        <v>97</v>
      </c>
      <c r="B132" s="79" t="s">
        <v>150</v>
      </c>
      <c r="C132" s="65"/>
      <c r="D132" s="80" t="n">
        <v>0.4336</v>
      </c>
      <c r="E132" s="81" t="n">
        <v>275</v>
      </c>
      <c r="F132" s="81" t="n">
        <v>119</v>
      </c>
      <c r="G132" s="82" t="n">
        <v>457</v>
      </c>
      <c r="H132" s="83" t="n">
        <v>1.66</v>
      </c>
    </row>
    <row r="133" customFormat="false" ht="21.95" hidden="false" customHeight="true" outlineLevel="0" collapsed="false">
      <c r="A133" s="64" t="n">
        <v>98</v>
      </c>
      <c r="B133" s="79" t="s">
        <v>150</v>
      </c>
      <c r="C133" s="65"/>
      <c r="D133" s="80" t="n">
        <v>0.46166</v>
      </c>
      <c r="E133" s="81" t="n">
        <v>156</v>
      </c>
      <c r="F133" s="81" t="n">
        <v>72</v>
      </c>
      <c r="G133" s="82" t="n">
        <v>241</v>
      </c>
      <c r="H133" s="83" t="n">
        <v>1.54</v>
      </c>
    </row>
    <row r="134" customFormat="false" ht="21.95" hidden="false" customHeight="true" outlineLevel="0" collapsed="false">
      <c r="A134" s="64" t="n">
        <v>99</v>
      </c>
      <c r="B134" s="79" t="s">
        <v>150</v>
      </c>
      <c r="C134" s="65"/>
      <c r="D134" s="80" t="n">
        <v>0.49055</v>
      </c>
      <c r="E134" s="81" t="n">
        <v>84</v>
      </c>
      <c r="F134" s="81" t="n">
        <v>41</v>
      </c>
      <c r="G134" s="82" t="n">
        <v>121</v>
      </c>
      <c r="H134" s="83" t="n">
        <v>1.44</v>
      </c>
    </row>
    <row r="135" customFormat="false" ht="21.95" hidden="false" customHeight="true" outlineLevel="0" collapsed="false">
      <c r="A135" s="64"/>
      <c r="B135" s="64"/>
      <c r="C135" s="65"/>
      <c r="D135" s="80"/>
      <c r="E135" s="84"/>
      <c r="F135" s="81"/>
      <c r="G135" s="85"/>
      <c r="H135" s="83"/>
    </row>
    <row r="136" customFormat="false" ht="21.95" hidden="false" customHeight="true" outlineLevel="0" collapsed="false">
      <c r="A136" s="64" t="n">
        <v>100</v>
      </c>
      <c r="B136" s="79" t="s">
        <v>150</v>
      </c>
      <c r="C136" s="65"/>
      <c r="D136" s="80" t="n">
        <v>0.52017</v>
      </c>
      <c r="E136" s="81" t="n">
        <v>43</v>
      </c>
      <c r="F136" s="88" t="s">
        <v>224</v>
      </c>
      <c r="G136" s="82" t="n">
        <v>57</v>
      </c>
      <c r="H136" s="83" t="n">
        <v>1.33</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5</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5586</v>
      </c>
      <c r="E16" s="81" t="n">
        <v>100000</v>
      </c>
      <c r="F16" s="81" t="n">
        <v>5586</v>
      </c>
      <c r="G16" s="82" t="n">
        <v>6554683</v>
      </c>
      <c r="H16" s="83" t="n">
        <v>65.55</v>
      </c>
    </row>
    <row r="17" customFormat="false" ht="21.95" hidden="false" customHeight="true" outlineLevel="0" collapsed="false">
      <c r="A17" s="64" t="n">
        <v>1</v>
      </c>
      <c r="B17" s="79" t="s">
        <v>150</v>
      </c>
      <c r="C17" s="65"/>
      <c r="D17" s="170" t="n">
        <v>0.004856</v>
      </c>
      <c r="E17" s="81" t="n">
        <v>94414</v>
      </c>
      <c r="F17" s="81" t="n">
        <v>459</v>
      </c>
      <c r="G17" s="82" t="n">
        <v>6459140</v>
      </c>
      <c r="H17" s="83" t="n">
        <v>68.41</v>
      </c>
    </row>
    <row r="18" customFormat="false" ht="21.95" hidden="false" customHeight="true" outlineLevel="0" collapsed="false">
      <c r="A18" s="64" t="n">
        <v>2</v>
      </c>
      <c r="B18" s="79" t="s">
        <v>150</v>
      </c>
      <c r="C18" s="65"/>
      <c r="D18" s="170" t="n">
        <v>0.00204</v>
      </c>
      <c r="E18" s="81" t="n">
        <v>93955</v>
      </c>
      <c r="F18" s="81" t="n">
        <v>191</v>
      </c>
      <c r="G18" s="82" t="n">
        <v>6364955</v>
      </c>
      <c r="H18" s="83" t="n">
        <v>67.74</v>
      </c>
    </row>
    <row r="19" customFormat="false" ht="21.95" hidden="false" customHeight="true" outlineLevel="0" collapsed="false">
      <c r="A19" s="64" t="n">
        <v>3</v>
      </c>
      <c r="B19" s="79" t="s">
        <v>150</v>
      </c>
      <c r="C19" s="65"/>
      <c r="D19" s="170" t="n">
        <v>0.001542</v>
      </c>
      <c r="E19" s="81" t="n">
        <v>93764</v>
      </c>
      <c r="F19" s="81" t="n">
        <v>145</v>
      </c>
      <c r="G19" s="82" t="n">
        <v>6271095</v>
      </c>
      <c r="H19" s="83" t="n">
        <v>66.88</v>
      </c>
    </row>
    <row r="20" customFormat="false" ht="21.95" hidden="false" customHeight="true" outlineLevel="0" collapsed="false">
      <c r="A20" s="64" t="n">
        <v>4</v>
      </c>
      <c r="B20" s="79" t="s">
        <v>150</v>
      </c>
      <c r="C20" s="65"/>
      <c r="D20" s="170" t="n">
        <v>0.001184</v>
      </c>
      <c r="E20" s="81" t="n">
        <v>93619</v>
      </c>
      <c r="F20" s="81" t="n">
        <v>111</v>
      </c>
      <c r="G20" s="82" t="n">
        <v>6177403</v>
      </c>
      <c r="H20" s="83" t="n">
        <v>65.98</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1012</v>
      </c>
      <c r="E22" s="81" t="n">
        <v>93508</v>
      </c>
      <c r="F22" s="81" t="n">
        <v>95</v>
      </c>
      <c r="G22" s="82" t="n">
        <v>6083839</v>
      </c>
      <c r="H22" s="83" t="n">
        <v>65.06</v>
      </c>
    </row>
    <row r="23" customFormat="false" ht="21.95" hidden="false" customHeight="true" outlineLevel="0" collapsed="false">
      <c r="A23" s="64" t="n">
        <v>6</v>
      </c>
      <c r="B23" s="79" t="s">
        <v>150</v>
      </c>
      <c r="C23" s="65"/>
      <c r="D23" s="170" t="n">
        <v>0.000832</v>
      </c>
      <c r="E23" s="81" t="n">
        <v>93413</v>
      </c>
      <c r="F23" s="81" t="n">
        <v>77</v>
      </c>
      <c r="G23" s="82" t="n">
        <v>5990378</v>
      </c>
      <c r="H23" s="83" t="n">
        <v>64.13</v>
      </c>
    </row>
    <row r="24" customFormat="false" ht="21.95" hidden="false" customHeight="true" outlineLevel="0" collapsed="false">
      <c r="A24" s="64" t="n">
        <v>7</v>
      </c>
      <c r="B24" s="79" t="s">
        <v>150</v>
      </c>
      <c r="C24" s="65"/>
      <c r="D24" s="170" t="n">
        <v>0.000774</v>
      </c>
      <c r="E24" s="81" t="n">
        <v>93336</v>
      </c>
      <c r="F24" s="81" t="n">
        <v>72</v>
      </c>
      <c r="G24" s="82" t="n">
        <v>5897003</v>
      </c>
      <c r="H24" s="83" t="n">
        <v>63.18</v>
      </c>
    </row>
    <row r="25" customFormat="false" ht="21.95" hidden="false" customHeight="true" outlineLevel="0" collapsed="false">
      <c r="A25" s="64" t="n">
        <v>8</v>
      </c>
      <c r="B25" s="79" t="s">
        <v>150</v>
      </c>
      <c r="C25" s="65"/>
      <c r="D25" s="170" t="n">
        <v>0.000709</v>
      </c>
      <c r="E25" s="81" t="n">
        <v>93264</v>
      </c>
      <c r="F25" s="81" t="n">
        <v>66</v>
      </c>
      <c r="G25" s="82" t="n">
        <v>5803703</v>
      </c>
      <c r="H25" s="83" t="n">
        <v>62.23</v>
      </c>
    </row>
    <row r="26" customFormat="false" ht="21.95" hidden="false" customHeight="true" outlineLevel="0" collapsed="false">
      <c r="A26" s="64" t="n">
        <v>9</v>
      </c>
      <c r="B26" s="79" t="s">
        <v>150</v>
      </c>
      <c r="C26" s="65"/>
      <c r="D26" s="170" t="n">
        <v>0.000602</v>
      </c>
      <c r="E26" s="81" t="n">
        <v>93198</v>
      </c>
      <c r="F26" s="81" t="n">
        <v>57</v>
      </c>
      <c r="G26" s="82" t="n">
        <v>5710472</v>
      </c>
      <c r="H26" s="83" t="n">
        <v>61.27</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574</v>
      </c>
      <c r="E28" s="81" t="n">
        <v>93141</v>
      </c>
      <c r="F28" s="81" t="n">
        <v>53</v>
      </c>
      <c r="G28" s="82" t="n">
        <v>5617302</v>
      </c>
      <c r="H28" s="83" t="n">
        <v>60.31</v>
      </c>
    </row>
    <row r="29" customFormat="false" ht="21.95" hidden="false" customHeight="true" outlineLevel="0" collapsed="false">
      <c r="A29" s="64" t="n">
        <v>11</v>
      </c>
      <c r="B29" s="79" t="s">
        <v>150</v>
      </c>
      <c r="C29" s="65"/>
      <c r="D29" s="170" t="n">
        <v>0.000531</v>
      </c>
      <c r="E29" s="81" t="n">
        <v>93088</v>
      </c>
      <c r="F29" s="81" t="n">
        <v>50</v>
      </c>
      <c r="G29" s="82" t="n">
        <v>5524187</v>
      </c>
      <c r="H29" s="83" t="n">
        <v>59.34</v>
      </c>
    </row>
    <row r="30" customFormat="false" ht="21.95" hidden="false" customHeight="true" outlineLevel="0" collapsed="false">
      <c r="A30" s="64" t="n">
        <v>12</v>
      </c>
      <c r="B30" s="79" t="s">
        <v>150</v>
      </c>
      <c r="C30" s="65"/>
      <c r="D30" s="170" t="n">
        <v>0.000548</v>
      </c>
      <c r="E30" s="81" t="n">
        <v>93038</v>
      </c>
      <c r="F30" s="81" t="n">
        <v>51</v>
      </c>
      <c r="G30" s="82" t="n">
        <v>5431124</v>
      </c>
      <c r="H30" s="83" t="n">
        <v>58.38</v>
      </c>
    </row>
    <row r="31" customFormat="false" ht="21.95" hidden="false" customHeight="true" outlineLevel="0" collapsed="false">
      <c r="A31" s="64" t="n">
        <v>13</v>
      </c>
      <c r="B31" s="79" t="s">
        <v>150</v>
      </c>
      <c r="C31" s="65"/>
      <c r="D31" s="170" t="n">
        <v>0.000652</v>
      </c>
      <c r="E31" s="81" t="n">
        <v>92987</v>
      </c>
      <c r="F31" s="81" t="n">
        <v>60</v>
      </c>
      <c r="G31" s="82" t="n">
        <v>5338111</v>
      </c>
      <c r="H31" s="83" t="n">
        <v>57.41</v>
      </c>
    </row>
    <row r="32" customFormat="false" ht="21.95" hidden="false" customHeight="true" outlineLevel="0" collapsed="false">
      <c r="A32" s="64" t="n">
        <v>14</v>
      </c>
      <c r="B32" s="79" t="s">
        <v>150</v>
      </c>
      <c r="C32" s="65"/>
      <c r="D32" s="170" t="n">
        <v>0.00073</v>
      </c>
      <c r="E32" s="81" t="n">
        <v>92927</v>
      </c>
      <c r="F32" s="81" t="n">
        <v>68</v>
      </c>
      <c r="G32" s="82" t="n">
        <v>5245154</v>
      </c>
      <c r="H32" s="83" t="n">
        <v>56.44</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811</v>
      </c>
      <c r="E34" s="81" t="n">
        <v>92859</v>
      </c>
      <c r="F34" s="81" t="n">
        <v>75</v>
      </c>
      <c r="G34" s="82" t="n">
        <v>5152261</v>
      </c>
      <c r="H34" s="83" t="n">
        <v>55.48</v>
      </c>
    </row>
    <row r="35" customFormat="false" ht="21.95" hidden="false" customHeight="true" outlineLevel="0" collapsed="false">
      <c r="A35" s="64" t="n">
        <v>16</v>
      </c>
      <c r="B35" s="79" t="s">
        <v>150</v>
      </c>
      <c r="C35" s="65"/>
      <c r="D35" s="170" t="n">
        <v>0.001001</v>
      </c>
      <c r="E35" s="81" t="n">
        <v>92784</v>
      </c>
      <c r="F35" s="81" t="n">
        <v>93</v>
      </c>
      <c r="G35" s="82" t="n">
        <v>5059439</v>
      </c>
      <c r="H35" s="83" t="n">
        <v>54.53</v>
      </c>
    </row>
    <row r="36" customFormat="false" ht="21.95" hidden="false" customHeight="true" outlineLevel="0" collapsed="false">
      <c r="A36" s="64" t="n">
        <v>17</v>
      </c>
      <c r="B36" s="79" t="s">
        <v>150</v>
      </c>
      <c r="C36" s="65"/>
      <c r="D36" s="170" t="n">
        <v>0.00122</v>
      </c>
      <c r="E36" s="81" t="n">
        <v>92691</v>
      </c>
      <c r="F36" s="81" t="n">
        <v>113</v>
      </c>
      <c r="G36" s="82" t="n">
        <v>4966701</v>
      </c>
      <c r="H36" s="83" t="n">
        <v>53.58</v>
      </c>
    </row>
    <row r="37" customFormat="false" ht="21.95" hidden="false" customHeight="true" outlineLevel="0" collapsed="false">
      <c r="A37" s="64" t="n">
        <v>18</v>
      </c>
      <c r="B37" s="79" t="s">
        <v>150</v>
      </c>
      <c r="C37" s="65"/>
      <c r="D37" s="170" t="n">
        <v>0.00138</v>
      </c>
      <c r="E37" s="81" t="n">
        <v>92578</v>
      </c>
      <c r="F37" s="81" t="n">
        <v>128</v>
      </c>
      <c r="G37" s="82" t="n">
        <v>4874066</v>
      </c>
      <c r="H37" s="83" t="n">
        <v>52.65</v>
      </c>
    </row>
    <row r="38" customFormat="false" ht="21.95" hidden="false" customHeight="true" outlineLevel="0" collapsed="false">
      <c r="A38" s="64" t="n">
        <v>19</v>
      </c>
      <c r="B38" s="79" t="s">
        <v>150</v>
      </c>
      <c r="C38" s="65"/>
      <c r="D38" s="170" t="n">
        <v>0.001424</v>
      </c>
      <c r="E38" s="81" t="n">
        <v>92450</v>
      </c>
      <c r="F38" s="81" t="n">
        <v>132</v>
      </c>
      <c r="G38" s="82" t="n">
        <v>4781552</v>
      </c>
      <c r="H38" s="83" t="n">
        <v>51.72</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1385</v>
      </c>
      <c r="E40" s="81" t="n">
        <v>92318</v>
      </c>
      <c r="F40" s="81" t="n">
        <v>128</v>
      </c>
      <c r="G40" s="82" t="n">
        <v>4689168</v>
      </c>
      <c r="H40" s="83" t="n">
        <v>50.79</v>
      </c>
    </row>
    <row r="41" customFormat="false" ht="21.95" hidden="false" customHeight="true" outlineLevel="0" collapsed="false">
      <c r="A41" s="64" t="n">
        <v>21</v>
      </c>
      <c r="B41" s="79" t="s">
        <v>150</v>
      </c>
      <c r="C41" s="65"/>
      <c r="D41" s="170" t="n">
        <v>0.001536</v>
      </c>
      <c r="E41" s="81" t="n">
        <v>92190</v>
      </c>
      <c r="F41" s="81" t="n">
        <v>141</v>
      </c>
      <c r="G41" s="82" t="n">
        <v>4596914</v>
      </c>
      <c r="H41" s="83" t="n">
        <v>49.86</v>
      </c>
    </row>
    <row r="42" customFormat="false" ht="21.95" hidden="false" customHeight="true" outlineLevel="0" collapsed="false">
      <c r="A42" s="64" t="n">
        <v>22</v>
      </c>
      <c r="B42" s="79" t="s">
        <v>150</v>
      </c>
      <c r="C42" s="65"/>
      <c r="D42" s="170" t="n">
        <v>0.001821</v>
      </c>
      <c r="E42" s="81" t="n">
        <v>92049</v>
      </c>
      <c r="F42" s="81" t="n">
        <v>168</v>
      </c>
      <c r="G42" s="82" t="n">
        <v>4504794</v>
      </c>
      <c r="H42" s="83" t="n">
        <v>48.94</v>
      </c>
    </row>
    <row r="43" customFormat="false" ht="21.95" hidden="false" customHeight="true" outlineLevel="0" collapsed="false">
      <c r="A43" s="64" t="n">
        <v>23</v>
      </c>
      <c r="B43" s="79" t="s">
        <v>150</v>
      </c>
      <c r="C43" s="65"/>
      <c r="D43" s="170" t="n">
        <v>0.001849</v>
      </c>
      <c r="E43" s="81" t="n">
        <v>91881</v>
      </c>
      <c r="F43" s="81" t="n">
        <v>170</v>
      </c>
      <c r="G43" s="82" t="n">
        <v>4412829</v>
      </c>
      <c r="H43" s="83" t="n">
        <v>48.03</v>
      </c>
    </row>
    <row r="44" customFormat="false" ht="21.95" hidden="false" customHeight="true" outlineLevel="0" collapsed="false">
      <c r="A44" s="64" t="n">
        <v>24</v>
      </c>
      <c r="B44" s="79" t="s">
        <v>150</v>
      </c>
      <c r="C44" s="65"/>
      <c r="D44" s="170" t="n">
        <v>0.001709</v>
      </c>
      <c r="E44" s="81" t="n">
        <v>91711</v>
      </c>
      <c r="F44" s="81" t="n">
        <v>156</v>
      </c>
      <c r="G44" s="82" t="n">
        <v>4321033</v>
      </c>
      <c r="H44" s="83" t="n">
        <v>47.12</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767</v>
      </c>
      <c r="E46" s="81" t="n">
        <v>91555</v>
      </c>
      <c r="F46" s="81" t="n">
        <v>162</v>
      </c>
      <c r="G46" s="82" t="n">
        <v>4229400</v>
      </c>
      <c r="H46" s="83" t="n">
        <v>46.19</v>
      </c>
    </row>
    <row r="47" customFormat="false" ht="21.95" hidden="false" customHeight="true" outlineLevel="0" collapsed="false">
      <c r="A47" s="64" t="n">
        <v>26</v>
      </c>
      <c r="B47" s="79" t="s">
        <v>150</v>
      </c>
      <c r="C47" s="65"/>
      <c r="D47" s="170" t="n">
        <v>0.001879</v>
      </c>
      <c r="E47" s="81" t="n">
        <v>91393</v>
      </c>
      <c r="F47" s="81" t="n">
        <v>172</v>
      </c>
      <c r="G47" s="82" t="n">
        <v>4137926</v>
      </c>
      <c r="H47" s="83" t="n">
        <v>45.28</v>
      </c>
    </row>
    <row r="48" customFormat="false" ht="21.95" hidden="false" customHeight="true" outlineLevel="0" collapsed="false">
      <c r="A48" s="64" t="n">
        <v>27</v>
      </c>
      <c r="B48" s="79" t="s">
        <v>150</v>
      </c>
      <c r="C48" s="65"/>
      <c r="D48" s="170" t="n">
        <v>0.001789</v>
      </c>
      <c r="E48" s="81" t="n">
        <v>91221</v>
      </c>
      <c r="F48" s="81" t="n">
        <v>163</v>
      </c>
      <c r="G48" s="82" t="n">
        <v>4046619</v>
      </c>
      <c r="H48" s="83" t="n">
        <v>44.36</v>
      </c>
    </row>
    <row r="49" customFormat="false" ht="21.95" hidden="false" customHeight="true" outlineLevel="0" collapsed="false">
      <c r="A49" s="64" t="n">
        <v>28</v>
      </c>
      <c r="B49" s="79" t="s">
        <v>150</v>
      </c>
      <c r="C49" s="65"/>
      <c r="D49" s="170" t="n">
        <v>0.001756</v>
      </c>
      <c r="E49" s="81" t="n">
        <v>91058</v>
      </c>
      <c r="F49" s="81" t="n">
        <v>160</v>
      </c>
      <c r="G49" s="82" t="n">
        <v>3955479</v>
      </c>
      <c r="H49" s="83" t="n">
        <v>43.44</v>
      </c>
    </row>
    <row r="50" customFormat="false" ht="21.95" hidden="false" customHeight="true" outlineLevel="0" collapsed="false">
      <c r="A50" s="64" t="n">
        <v>29</v>
      </c>
      <c r="B50" s="79" t="s">
        <v>150</v>
      </c>
      <c r="C50" s="65"/>
      <c r="D50" s="170" t="n">
        <v>0.001792</v>
      </c>
      <c r="E50" s="81" t="n">
        <v>90898</v>
      </c>
      <c r="F50" s="81" t="n">
        <v>163</v>
      </c>
      <c r="G50" s="82" t="n">
        <v>3864501</v>
      </c>
      <c r="H50" s="83" t="n">
        <v>42.51</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716</v>
      </c>
      <c r="E52" s="81" t="n">
        <v>90735</v>
      </c>
      <c r="F52" s="81" t="n">
        <v>156</v>
      </c>
      <c r="G52" s="82" t="n">
        <v>3773684</v>
      </c>
      <c r="H52" s="83" t="n">
        <v>41.59</v>
      </c>
    </row>
    <row r="53" customFormat="false" ht="21.95" hidden="false" customHeight="true" outlineLevel="0" collapsed="false">
      <c r="A53" s="64" t="n">
        <v>31</v>
      </c>
      <c r="B53" s="79" t="s">
        <v>150</v>
      </c>
      <c r="C53" s="65"/>
      <c r="D53" s="170" t="n">
        <v>0.001746</v>
      </c>
      <c r="E53" s="81" t="n">
        <v>90579</v>
      </c>
      <c r="F53" s="81" t="n">
        <v>158</v>
      </c>
      <c r="G53" s="82" t="n">
        <v>3683027</v>
      </c>
      <c r="H53" s="83" t="n">
        <v>40.66</v>
      </c>
    </row>
    <row r="54" customFormat="false" ht="21.95" hidden="false" customHeight="true" outlineLevel="0" collapsed="false">
      <c r="A54" s="64" t="n">
        <v>32</v>
      </c>
      <c r="B54" s="79" t="s">
        <v>150</v>
      </c>
      <c r="C54" s="65"/>
      <c r="D54" s="170" t="n">
        <v>0.001773</v>
      </c>
      <c r="E54" s="81" t="n">
        <v>90421</v>
      </c>
      <c r="F54" s="81" t="n">
        <v>160</v>
      </c>
      <c r="G54" s="82" t="n">
        <v>3592527</v>
      </c>
      <c r="H54" s="83" t="n">
        <v>39.73</v>
      </c>
    </row>
    <row r="55" customFormat="false" ht="21.95" hidden="false" customHeight="true" outlineLevel="0" collapsed="false">
      <c r="A55" s="64" t="n">
        <v>33</v>
      </c>
      <c r="B55" s="79" t="s">
        <v>150</v>
      </c>
      <c r="C55" s="65"/>
      <c r="D55" s="170" t="n">
        <v>0.001749</v>
      </c>
      <c r="E55" s="81" t="n">
        <v>90261</v>
      </c>
      <c r="F55" s="81" t="n">
        <v>158</v>
      </c>
      <c r="G55" s="82" t="n">
        <v>3502186</v>
      </c>
      <c r="H55" s="83" t="n">
        <v>38.8</v>
      </c>
    </row>
    <row r="56" customFormat="false" ht="21.95" hidden="false" customHeight="true" outlineLevel="0" collapsed="false">
      <c r="A56" s="64" t="n">
        <v>34</v>
      </c>
      <c r="B56" s="79" t="s">
        <v>150</v>
      </c>
      <c r="C56" s="65"/>
      <c r="D56" s="170" t="n">
        <v>0.001989</v>
      </c>
      <c r="E56" s="81" t="n">
        <v>90103</v>
      </c>
      <c r="F56" s="81" t="n">
        <v>179</v>
      </c>
      <c r="G56" s="82" t="n">
        <v>3412004</v>
      </c>
      <c r="H56" s="83" t="n">
        <v>37.87</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2155</v>
      </c>
      <c r="E58" s="81" t="n">
        <v>89924</v>
      </c>
      <c r="F58" s="81" t="n">
        <v>194</v>
      </c>
      <c r="G58" s="82" t="n">
        <v>3321990</v>
      </c>
      <c r="H58" s="83" t="n">
        <v>36.94</v>
      </c>
    </row>
    <row r="59" customFormat="false" ht="21.95" hidden="false" customHeight="true" outlineLevel="0" collapsed="false">
      <c r="A59" s="64" t="n">
        <v>36</v>
      </c>
      <c r="B59" s="79" t="s">
        <v>150</v>
      </c>
      <c r="C59" s="65"/>
      <c r="D59" s="170" t="n">
        <v>0.002217</v>
      </c>
      <c r="E59" s="81" t="n">
        <v>89730</v>
      </c>
      <c r="F59" s="81" t="n">
        <v>199</v>
      </c>
      <c r="G59" s="82" t="n">
        <v>3232163</v>
      </c>
      <c r="H59" s="83" t="n">
        <v>36.02</v>
      </c>
    </row>
    <row r="60" customFormat="false" ht="21.95" hidden="false" customHeight="true" outlineLevel="0" collapsed="false">
      <c r="A60" s="64" t="n">
        <v>37</v>
      </c>
      <c r="B60" s="79" t="s">
        <v>150</v>
      </c>
      <c r="C60" s="65"/>
      <c r="D60" s="170" t="n">
        <v>0.002562</v>
      </c>
      <c r="E60" s="81" t="n">
        <v>89531</v>
      </c>
      <c r="F60" s="81" t="n">
        <v>229</v>
      </c>
      <c r="G60" s="82" t="n">
        <v>3142532</v>
      </c>
      <c r="H60" s="83" t="n">
        <v>35.1</v>
      </c>
    </row>
    <row r="61" customFormat="false" ht="21.95" hidden="false" customHeight="true" outlineLevel="0" collapsed="false">
      <c r="A61" s="64" t="n">
        <v>38</v>
      </c>
      <c r="B61" s="79" t="s">
        <v>150</v>
      </c>
      <c r="C61" s="65"/>
      <c r="D61" s="170" t="n">
        <v>0.002784</v>
      </c>
      <c r="E61" s="81" t="n">
        <v>89302</v>
      </c>
      <c r="F61" s="81" t="n">
        <v>249</v>
      </c>
      <c r="G61" s="82" t="n">
        <v>3053115</v>
      </c>
      <c r="H61" s="83" t="n">
        <v>34.19</v>
      </c>
    </row>
    <row r="62" customFormat="false" ht="21.95" hidden="false" customHeight="true" outlineLevel="0" collapsed="false">
      <c r="A62" s="64" t="n">
        <v>39</v>
      </c>
      <c r="B62" s="79" t="s">
        <v>150</v>
      </c>
      <c r="C62" s="65"/>
      <c r="D62" s="170" t="n">
        <v>0.002876</v>
      </c>
      <c r="E62" s="81" t="n">
        <v>89053</v>
      </c>
      <c r="F62" s="81" t="n">
        <v>256</v>
      </c>
      <c r="G62" s="82" t="n">
        <v>2963937</v>
      </c>
      <c r="H62" s="83" t="n">
        <v>33.28</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3002</v>
      </c>
      <c r="E64" s="81" t="n">
        <v>88797</v>
      </c>
      <c r="F64" s="81" t="n">
        <v>267</v>
      </c>
      <c r="G64" s="82" t="n">
        <v>2875012</v>
      </c>
      <c r="H64" s="83" t="n">
        <v>32.38</v>
      </c>
    </row>
    <row r="65" customFormat="false" ht="21.95" hidden="false" customHeight="true" outlineLevel="0" collapsed="false">
      <c r="A65" s="64" t="n">
        <v>41</v>
      </c>
      <c r="B65" s="79" t="s">
        <v>150</v>
      </c>
      <c r="C65" s="65"/>
      <c r="D65" s="170" t="n">
        <v>0.003185</v>
      </c>
      <c r="E65" s="81" t="n">
        <v>88530</v>
      </c>
      <c r="F65" s="81" t="n">
        <v>281</v>
      </c>
      <c r="G65" s="82" t="n">
        <v>2786348</v>
      </c>
      <c r="H65" s="83" t="n">
        <v>31.47</v>
      </c>
    </row>
    <row r="66" customFormat="false" ht="21.95" hidden="false" customHeight="true" outlineLevel="0" collapsed="false">
      <c r="A66" s="64" t="n">
        <v>42</v>
      </c>
      <c r="B66" s="79" t="s">
        <v>150</v>
      </c>
      <c r="C66" s="65"/>
      <c r="D66" s="170" t="n">
        <v>0.003541</v>
      </c>
      <c r="E66" s="81" t="n">
        <v>88249</v>
      </c>
      <c r="F66" s="81" t="n">
        <v>313</v>
      </c>
      <c r="G66" s="82" t="n">
        <v>2697958</v>
      </c>
      <c r="H66" s="83" t="n">
        <v>30.57</v>
      </c>
    </row>
    <row r="67" customFormat="false" ht="21.95" hidden="false" customHeight="true" outlineLevel="0" collapsed="false">
      <c r="A67" s="64" t="n">
        <v>43</v>
      </c>
      <c r="B67" s="79" t="s">
        <v>150</v>
      </c>
      <c r="C67" s="65"/>
      <c r="D67" s="170" t="n">
        <v>0.003751</v>
      </c>
      <c r="E67" s="81" t="n">
        <v>87936</v>
      </c>
      <c r="F67" s="81" t="n">
        <v>330</v>
      </c>
      <c r="G67" s="82" t="n">
        <v>2609865</v>
      </c>
      <c r="H67" s="83" t="n">
        <v>29.68</v>
      </c>
    </row>
    <row r="68" customFormat="false" ht="21.95" hidden="false" customHeight="true" outlineLevel="0" collapsed="false">
      <c r="A68" s="64" t="n">
        <v>44</v>
      </c>
      <c r="B68" s="79" t="s">
        <v>150</v>
      </c>
      <c r="C68" s="65"/>
      <c r="D68" s="170" t="n">
        <v>0.003869</v>
      </c>
      <c r="E68" s="81" t="n">
        <v>87606</v>
      </c>
      <c r="F68" s="81" t="n">
        <v>339</v>
      </c>
      <c r="G68" s="82" t="n">
        <v>2522094</v>
      </c>
      <c r="H68" s="83" t="n">
        <v>28.79</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4353</v>
      </c>
      <c r="E70" s="81" t="n">
        <v>87267</v>
      </c>
      <c r="F70" s="81" t="n">
        <v>380</v>
      </c>
      <c r="G70" s="82" t="n">
        <v>2434657</v>
      </c>
      <c r="H70" s="83" t="n">
        <v>27.9</v>
      </c>
    </row>
    <row r="71" customFormat="false" ht="21.95" hidden="false" customHeight="true" outlineLevel="0" collapsed="false">
      <c r="A71" s="64" t="n">
        <v>46</v>
      </c>
      <c r="B71" s="79" t="s">
        <v>150</v>
      </c>
      <c r="C71" s="65"/>
      <c r="D71" s="170" t="n">
        <v>0.004979</v>
      </c>
      <c r="E71" s="81" t="n">
        <v>86887</v>
      </c>
      <c r="F71" s="81" t="n">
        <v>432</v>
      </c>
      <c r="G71" s="82" t="n">
        <v>2347580</v>
      </c>
      <c r="H71" s="83" t="n">
        <v>27.02</v>
      </c>
    </row>
    <row r="72" customFormat="false" ht="21.95" hidden="false" customHeight="true" outlineLevel="0" collapsed="false">
      <c r="A72" s="64" t="n">
        <v>47</v>
      </c>
      <c r="B72" s="79" t="s">
        <v>150</v>
      </c>
      <c r="C72" s="65"/>
      <c r="D72" s="170" t="n">
        <v>0.005266</v>
      </c>
      <c r="E72" s="81" t="n">
        <v>86455</v>
      </c>
      <c r="F72" s="81" t="n">
        <v>456</v>
      </c>
      <c r="G72" s="82" t="n">
        <v>2260909</v>
      </c>
      <c r="H72" s="83" t="n">
        <v>26.15</v>
      </c>
    </row>
    <row r="73" customFormat="false" ht="21.95" hidden="false" customHeight="true" outlineLevel="0" collapsed="false">
      <c r="A73" s="64" t="n">
        <v>48</v>
      </c>
      <c r="B73" s="79" t="s">
        <v>150</v>
      </c>
      <c r="C73" s="65"/>
      <c r="D73" s="170" t="n">
        <v>0.005721</v>
      </c>
      <c r="E73" s="81" t="n">
        <v>85999</v>
      </c>
      <c r="F73" s="81" t="n">
        <v>492</v>
      </c>
      <c r="G73" s="82" t="n">
        <v>2174682</v>
      </c>
      <c r="H73" s="83" t="n">
        <v>25.29</v>
      </c>
    </row>
    <row r="74" customFormat="false" ht="21.95" hidden="false" customHeight="true" outlineLevel="0" collapsed="false">
      <c r="A74" s="64" t="n">
        <v>49</v>
      </c>
      <c r="B74" s="79" t="s">
        <v>150</v>
      </c>
      <c r="C74" s="65"/>
      <c r="D74" s="170" t="n">
        <v>0.006636</v>
      </c>
      <c r="E74" s="81" t="n">
        <v>85507</v>
      </c>
      <c r="F74" s="81" t="n">
        <v>567</v>
      </c>
      <c r="G74" s="82" t="n">
        <v>2088929</v>
      </c>
      <c r="H74" s="83" t="n">
        <v>24.43</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7379</v>
      </c>
      <c r="E76" s="81" t="n">
        <v>84940</v>
      </c>
      <c r="F76" s="81" t="n">
        <v>627</v>
      </c>
      <c r="G76" s="82" t="n">
        <v>2003705</v>
      </c>
      <c r="H76" s="83" t="n">
        <v>23.59</v>
      </c>
    </row>
    <row r="77" customFormat="false" ht="21.95" hidden="false" customHeight="true" outlineLevel="0" collapsed="false">
      <c r="A77" s="64" t="n">
        <v>51</v>
      </c>
      <c r="B77" s="79" t="s">
        <v>150</v>
      </c>
      <c r="C77" s="65"/>
      <c r="D77" s="170" t="n">
        <v>0.008054</v>
      </c>
      <c r="E77" s="81" t="n">
        <v>84313</v>
      </c>
      <c r="F77" s="81" t="n">
        <v>679</v>
      </c>
      <c r="G77" s="82" t="n">
        <v>1919078</v>
      </c>
      <c r="H77" s="83" t="n">
        <v>22.76</v>
      </c>
    </row>
    <row r="78" customFormat="false" ht="21.95" hidden="false" customHeight="true" outlineLevel="0" collapsed="false">
      <c r="A78" s="64" t="n">
        <v>52</v>
      </c>
      <c r="B78" s="79" t="s">
        <v>150</v>
      </c>
      <c r="C78" s="65"/>
      <c r="D78" s="170" t="n">
        <v>0.009408</v>
      </c>
      <c r="E78" s="81" t="n">
        <v>83634</v>
      </c>
      <c r="F78" s="81" t="n">
        <v>787</v>
      </c>
      <c r="G78" s="82" t="n">
        <v>1835104</v>
      </c>
      <c r="H78" s="83" t="n">
        <v>21.94</v>
      </c>
    </row>
    <row r="79" customFormat="false" ht="21.95" hidden="false" customHeight="true" outlineLevel="0" collapsed="false">
      <c r="A79" s="64" t="n">
        <v>53</v>
      </c>
      <c r="B79" s="79" t="s">
        <v>150</v>
      </c>
      <c r="C79" s="65"/>
      <c r="D79" s="170" t="n">
        <v>0.010704</v>
      </c>
      <c r="E79" s="81" t="n">
        <v>82847</v>
      </c>
      <c r="F79" s="81" t="n">
        <v>886</v>
      </c>
      <c r="G79" s="82" t="n">
        <v>1751863</v>
      </c>
      <c r="H79" s="83" t="n">
        <v>21.15</v>
      </c>
    </row>
    <row r="80" customFormat="false" ht="21.95" hidden="false" customHeight="true" outlineLevel="0" collapsed="false">
      <c r="A80" s="64" t="n">
        <v>54</v>
      </c>
      <c r="B80" s="79" t="s">
        <v>150</v>
      </c>
      <c r="C80" s="65"/>
      <c r="D80" s="170" t="n">
        <v>0.01141</v>
      </c>
      <c r="E80" s="81" t="n">
        <v>81961</v>
      </c>
      <c r="F80" s="81" t="n">
        <v>935</v>
      </c>
      <c r="G80" s="82" t="n">
        <v>1669459</v>
      </c>
      <c r="H80" s="83" t="n">
        <v>20.37</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12488</v>
      </c>
      <c r="E82" s="81" t="n">
        <v>81026</v>
      </c>
      <c r="F82" s="81" t="n">
        <v>1012</v>
      </c>
      <c r="G82" s="82" t="n">
        <v>1587965</v>
      </c>
      <c r="H82" s="83" t="n">
        <v>19.6</v>
      </c>
    </row>
    <row r="83" customFormat="false" ht="21.95" hidden="false" customHeight="true" outlineLevel="0" collapsed="false">
      <c r="A83" s="64" t="n">
        <v>56</v>
      </c>
      <c r="B83" s="79" t="s">
        <v>150</v>
      </c>
      <c r="C83" s="65"/>
      <c r="D83" s="170" t="n">
        <v>0.013841</v>
      </c>
      <c r="E83" s="81" t="n">
        <v>80014</v>
      </c>
      <c r="F83" s="81" t="n">
        <v>1108</v>
      </c>
      <c r="G83" s="82" t="n">
        <v>1507445</v>
      </c>
      <c r="H83" s="83" t="n">
        <v>18.84</v>
      </c>
    </row>
    <row r="84" customFormat="false" ht="21.95" hidden="false" customHeight="true" outlineLevel="0" collapsed="false">
      <c r="A84" s="64" t="n">
        <v>57</v>
      </c>
      <c r="B84" s="79" t="s">
        <v>150</v>
      </c>
      <c r="C84" s="65"/>
      <c r="D84" s="170" t="n">
        <v>0.015298</v>
      </c>
      <c r="E84" s="81" t="n">
        <v>78906</v>
      </c>
      <c r="F84" s="81" t="n">
        <v>1207</v>
      </c>
      <c r="G84" s="82" t="n">
        <v>1427985</v>
      </c>
      <c r="H84" s="83" t="n">
        <v>18.1</v>
      </c>
    </row>
    <row r="85" customFormat="false" ht="21.95" hidden="false" customHeight="true" outlineLevel="0" collapsed="false">
      <c r="A85" s="64" t="n">
        <v>58</v>
      </c>
      <c r="B85" s="79" t="s">
        <v>150</v>
      </c>
      <c r="C85" s="65"/>
      <c r="D85" s="170" t="n">
        <v>0.016874</v>
      </c>
      <c r="E85" s="81" t="n">
        <v>77699</v>
      </c>
      <c r="F85" s="81" t="n">
        <v>1311</v>
      </c>
      <c r="G85" s="82" t="n">
        <v>1349682</v>
      </c>
      <c r="H85" s="83" t="n">
        <v>17.37</v>
      </c>
    </row>
    <row r="86" customFormat="false" ht="21.95" hidden="false" customHeight="true" outlineLevel="0" collapsed="false">
      <c r="A86" s="64" t="n">
        <v>59</v>
      </c>
      <c r="B86" s="79" t="s">
        <v>150</v>
      </c>
      <c r="C86" s="65"/>
      <c r="D86" s="170" t="n">
        <v>0.017662</v>
      </c>
      <c r="E86" s="81" t="n">
        <v>76388</v>
      </c>
      <c r="F86" s="81" t="n">
        <v>1349</v>
      </c>
      <c r="G86" s="82" t="n">
        <v>1272638</v>
      </c>
      <c r="H86" s="83" t="n">
        <v>16.66</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8617</v>
      </c>
      <c r="E88" s="81" t="n">
        <v>75039</v>
      </c>
      <c r="F88" s="81" t="n">
        <v>1397</v>
      </c>
      <c r="G88" s="82" t="n">
        <v>1196924</v>
      </c>
      <c r="H88" s="83" t="n">
        <v>15.95</v>
      </c>
    </row>
    <row r="89" customFormat="false" ht="21.95" hidden="false" customHeight="true" outlineLevel="0" collapsed="false">
      <c r="A89" s="64" t="n">
        <v>61</v>
      </c>
      <c r="B89" s="79" t="s">
        <v>150</v>
      </c>
      <c r="C89" s="65"/>
      <c r="D89" s="170" t="n">
        <v>0.020937</v>
      </c>
      <c r="E89" s="81" t="n">
        <v>73642</v>
      </c>
      <c r="F89" s="81" t="n">
        <v>1542</v>
      </c>
      <c r="G89" s="82" t="n">
        <v>1122583</v>
      </c>
      <c r="H89" s="83" t="n">
        <v>15.24</v>
      </c>
    </row>
    <row r="90" customFormat="false" ht="21.95" hidden="false" customHeight="true" outlineLevel="0" collapsed="false">
      <c r="A90" s="64" t="n">
        <v>62</v>
      </c>
      <c r="B90" s="79" t="s">
        <v>150</v>
      </c>
      <c r="C90" s="65"/>
      <c r="D90" s="170" t="n">
        <v>0.022612</v>
      </c>
      <c r="E90" s="81" t="n">
        <v>72100</v>
      </c>
      <c r="F90" s="81" t="n">
        <v>1630</v>
      </c>
      <c r="G90" s="82" t="n">
        <v>1049712</v>
      </c>
      <c r="H90" s="83" t="n">
        <v>14.56</v>
      </c>
    </row>
    <row r="91" customFormat="false" ht="21.95" hidden="false" customHeight="true" outlineLevel="0" collapsed="false">
      <c r="A91" s="64" t="n">
        <v>63</v>
      </c>
      <c r="B91" s="79" t="s">
        <v>150</v>
      </c>
      <c r="C91" s="65"/>
      <c r="D91" s="170" t="n">
        <v>0.023789</v>
      </c>
      <c r="E91" s="81" t="n">
        <v>70470</v>
      </c>
      <c r="F91" s="81" t="n">
        <v>1677</v>
      </c>
      <c r="G91" s="82" t="n">
        <v>978427</v>
      </c>
      <c r="H91" s="83" t="n">
        <v>13.88</v>
      </c>
    </row>
    <row r="92" customFormat="false" ht="21.95" hidden="false" customHeight="true" outlineLevel="0" collapsed="false">
      <c r="A92" s="64" t="n">
        <v>64</v>
      </c>
      <c r="B92" s="79" t="s">
        <v>150</v>
      </c>
      <c r="C92" s="65"/>
      <c r="D92" s="170" t="n">
        <v>0.028251</v>
      </c>
      <c r="E92" s="81" t="n">
        <v>68793</v>
      </c>
      <c r="F92" s="81" t="n">
        <v>1943</v>
      </c>
      <c r="G92" s="82" t="n">
        <v>908795</v>
      </c>
      <c r="H92" s="83" t="n">
        <v>13.21</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28941</v>
      </c>
      <c r="E94" s="81" t="n">
        <v>66850</v>
      </c>
      <c r="F94" s="81" t="n">
        <v>1935</v>
      </c>
      <c r="G94" s="82" t="n">
        <v>840973</v>
      </c>
      <c r="H94" s="83" t="n">
        <v>12.58</v>
      </c>
    </row>
    <row r="95" customFormat="false" ht="21.95" hidden="false" customHeight="true" outlineLevel="0" collapsed="false">
      <c r="A95" s="64" t="n">
        <v>66</v>
      </c>
      <c r="B95" s="79" t="s">
        <v>150</v>
      </c>
      <c r="C95" s="65"/>
      <c r="D95" s="170" t="n">
        <v>0.031652</v>
      </c>
      <c r="E95" s="81" t="n">
        <v>64915</v>
      </c>
      <c r="F95" s="81" t="n">
        <v>2055</v>
      </c>
      <c r="G95" s="82" t="n">
        <v>775090</v>
      </c>
      <c r="H95" s="83" t="n">
        <v>11.94</v>
      </c>
    </row>
    <row r="96" customFormat="false" ht="21.95" hidden="false" customHeight="true" outlineLevel="0" collapsed="false">
      <c r="A96" s="64" t="n">
        <v>67</v>
      </c>
      <c r="B96" s="79" t="s">
        <v>150</v>
      </c>
      <c r="C96" s="65"/>
      <c r="D96" s="170" t="n">
        <v>0.035881</v>
      </c>
      <c r="E96" s="81" t="n">
        <v>62860</v>
      </c>
      <c r="F96" s="81" t="n">
        <v>2256</v>
      </c>
      <c r="G96" s="82" t="n">
        <v>711202</v>
      </c>
      <c r="H96" s="83" t="n">
        <v>11.31</v>
      </c>
    </row>
    <row r="97" customFormat="false" ht="21.95" hidden="false" customHeight="true" outlineLevel="0" collapsed="false">
      <c r="A97" s="64" t="n">
        <v>68</v>
      </c>
      <c r="B97" s="79" t="s">
        <v>150</v>
      </c>
      <c r="C97" s="65"/>
      <c r="D97" s="170" t="n">
        <v>0.041389</v>
      </c>
      <c r="E97" s="81" t="n">
        <v>60604</v>
      </c>
      <c r="F97" s="81" t="n">
        <v>2508</v>
      </c>
      <c r="G97" s="82" t="n">
        <v>649470</v>
      </c>
      <c r="H97" s="83" t="n">
        <v>10.72</v>
      </c>
    </row>
    <row r="98" customFormat="false" ht="21.95" hidden="false" customHeight="true" outlineLevel="0" collapsed="false">
      <c r="A98" s="64" t="n">
        <v>69</v>
      </c>
      <c r="B98" s="79" t="s">
        <v>150</v>
      </c>
      <c r="C98" s="65"/>
      <c r="D98" s="170" t="n">
        <v>0.043342</v>
      </c>
      <c r="E98" s="81" t="n">
        <v>58096</v>
      </c>
      <c r="F98" s="81" t="n">
        <v>2518</v>
      </c>
      <c r="G98" s="82" t="n">
        <v>590120</v>
      </c>
      <c r="H98" s="83" t="n">
        <v>10.16</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46184</v>
      </c>
      <c r="E100" s="81" t="n">
        <v>55578</v>
      </c>
      <c r="F100" s="81" t="n">
        <v>2566</v>
      </c>
      <c r="G100" s="82" t="n">
        <v>533283</v>
      </c>
      <c r="H100" s="83" t="n">
        <v>9.6</v>
      </c>
    </row>
    <row r="101" customFormat="false" ht="21.95" hidden="false" customHeight="true" outlineLevel="0" collapsed="false">
      <c r="A101" s="64" t="n">
        <v>71</v>
      </c>
      <c r="B101" s="79" t="s">
        <v>150</v>
      </c>
      <c r="C101" s="65"/>
      <c r="D101" s="170" t="n">
        <v>0.052167</v>
      </c>
      <c r="E101" s="81" t="n">
        <v>53012</v>
      </c>
      <c r="F101" s="81" t="n">
        <v>2766</v>
      </c>
      <c r="G101" s="82" t="n">
        <v>478988</v>
      </c>
      <c r="H101" s="83" t="n">
        <v>9.04</v>
      </c>
    </row>
    <row r="102" customFormat="false" ht="21.95" hidden="false" customHeight="true" outlineLevel="0" collapsed="false">
      <c r="A102" s="64" t="n">
        <v>72</v>
      </c>
      <c r="B102" s="79" t="s">
        <v>150</v>
      </c>
      <c r="C102" s="65"/>
      <c r="D102" s="170" t="n">
        <v>0.058009</v>
      </c>
      <c r="E102" s="81" t="n">
        <v>50246</v>
      </c>
      <c r="F102" s="81" t="n">
        <v>2915</v>
      </c>
      <c r="G102" s="82" t="n">
        <v>427359</v>
      </c>
      <c r="H102" s="83" t="n">
        <v>8.51</v>
      </c>
    </row>
    <row r="103" customFormat="false" ht="21.95" hidden="false" customHeight="true" outlineLevel="0" collapsed="false">
      <c r="A103" s="64" t="n">
        <v>73</v>
      </c>
      <c r="B103" s="79" t="s">
        <v>150</v>
      </c>
      <c r="C103" s="65"/>
      <c r="D103" s="170" t="n">
        <v>0.06428</v>
      </c>
      <c r="E103" s="81" t="n">
        <v>47331</v>
      </c>
      <c r="F103" s="81" t="n">
        <v>3042</v>
      </c>
      <c r="G103" s="82" t="n">
        <v>378570</v>
      </c>
      <c r="H103" s="83" t="n">
        <v>8</v>
      </c>
    </row>
    <row r="104" customFormat="false" ht="21.95" hidden="false" customHeight="true" outlineLevel="0" collapsed="false">
      <c r="A104" s="64" t="n">
        <v>74</v>
      </c>
      <c r="B104" s="79" t="s">
        <v>150</v>
      </c>
      <c r="C104" s="65"/>
      <c r="D104" s="170" t="n">
        <v>0.068019</v>
      </c>
      <c r="E104" s="81" t="n">
        <v>44289</v>
      </c>
      <c r="F104" s="81" t="n">
        <v>3013</v>
      </c>
      <c r="G104" s="82" t="n">
        <v>332760</v>
      </c>
      <c r="H104" s="83" t="n">
        <v>7.51</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78695</v>
      </c>
      <c r="E106" s="81" t="n">
        <v>41276</v>
      </c>
      <c r="F106" s="81" t="n">
        <v>3248</v>
      </c>
      <c r="G106" s="82" t="n">
        <v>289977</v>
      </c>
      <c r="H106" s="83" t="n">
        <v>7.03</v>
      </c>
    </row>
    <row r="107" customFormat="false" ht="21.95" hidden="false" customHeight="true" outlineLevel="0" collapsed="false">
      <c r="A107" s="64" t="n">
        <v>76</v>
      </c>
      <c r="B107" s="79" t="s">
        <v>150</v>
      </c>
      <c r="C107" s="65"/>
      <c r="D107" s="170" t="n">
        <v>0.085384</v>
      </c>
      <c r="E107" s="81" t="n">
        <v>38028</v>
      </c>
      <c r="F107" s="81" t="n">
        <v>3247</v>
      </c>
      <c r="G107" s="82" t="n">
        <v>250325</v>
      </c>
      <c r="H107" s="83" t="n">
        <v>6.58</v>
      </c>
    </row>
    <row r="108" customFormat="false" ht="21.95" hidden="false" customHeight="true" outlineLevel="0" collapsed="false">
      <c r="A108" s="64" t="n">
        <v>77</v>
      </c>
      <c r="B108" s="79" t="s">
        <v>150</v>
      </c>
      <c r="C108" s="65"/>
      <c r="D108" s="170" t="n">
        <v>0.094059</v>
      </c>
      <c r="E108" s="81" t="n">
        <v>34781</v>
      </c>
      <c r="F108" s="81" t="n">
        <v>3271</v>
      </c>
      <c r="G108" s="82" t="n">
        <v>213920</v>
      </c>
      <c r="H108" s="83" t="n">
        <v>6.15</v>
      </c>
    </row>
    <row r="109" customFormat="false" ht="21.95" hidden="false" customHeight="true" outlineLevel="0" collapsed="false">
      <c r="A109" s="64" t="n">
        <v>78</v>
      </c>
      <c r="B109" s="79" t="s">
        <v>150</v>
      </c>
      <c r="C109" s="65"/>
      <c r="D109" s="170" t="n">
        <v>0.104204</v>
      </c>
      <c r="E109" s="81" t="n">
        <v>31510</v>
      </c>
      <c r="F109" s="81" t="n">
        <v>3284</v>
      </c>
      <c r="G109" s="82" t="n">
        <v>180774</v>
      </c>
      <c r="H109" s="83" t="n">
        <v>5.74</v>
      </c>
    </row>
    <row r="110" customFormat="false" ht="21.95" hidden="false" customHeight="true" outlineLevel="0" collapsed="false">
      <c r="A110" s="64" t="n">
        <v>79</v>
      </c>
      <c r="B110" s="79" t="s">
        <v>150</v>
      </c>
      <c r="C110" s="65"/>
      <c r="D110" s="170" t="n">
        <v>0.113768</v>
      </c>
      <c r="E110" s="81" t="n">
        <v>28226</v>
      </c>
      <c r="F110" s="81" t="n">
        <v>3211</v>
      </c>
      <c r="G110" s="82" t="n">
        <v>150906</v>
      </c>
      <c r="H110" s="83" t="n">
        <v>5.35</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28594</v>
      </c>
      <c r="E112" s="81" t="n">
        <v>25015</v>
      </c>
      <c r="F112" s="81" t="n">
        <v>3217</v>
      </c>
      <c r="G112" s="82" t="n">
        <v>124285</v>
      </c>
      <c r="H112" s="83" t="n">
        <v>4.97</v>
      </c>
    </row>
    <row r="113" customFormat="false" ht="21.95" hidden="false" customHeight="true" outlineLevel="0" collapsed="false">
      <c r="A113" s="64" t="n">
        <v>81</v>
      </c>
      <c r="B113" s="79" t="s">
        <v>150</v>
      </c>
      <c r="C113" s="65"/>
      <c r="D113" s="170" t="n">
        <v>0.142399</v>
      </c>
      <c r="E113" s="81" t="n">
        <v>21798</v>
      </c>
      <c r="F113" s="81" t="n">
        <v>3104</v>
      </c>
      <c r="G113" s="82" t="n">
        <v>100878</v>
      </c>
      <c r="H113" s="83" t="n">
        <v>4.63</v>
      </c>
    </row>
    <row r="114" customFormat="false" ht="21.95" hidden="false" customHeight="true" outlineLevel="0" collapsed="false">
      <c r="A114" s="64" t="n">
        <v>82</v>
      </c>
      <c r="B114" s="79" t="s">
        <v>150</v>
      </c>
      <c r="C114" s="65"/>
      <c r="D114" s="170" t="n">
        <v>0.156821</v>
      </c>
      <c r="E114" s="81" t="n">
        <v>18694</v>
      </c>
      <c r="F114" s="81" t="n">
        <v>2931</v>
      </c>
      <c r="G114" s="82" t="n">
        <v>80632</v>
      </c>
      <c r="H114" s="83" t="n">
        <v>4.31</v>
      </c>
    </row>
    <row r="115" customFormat="false" ht="21.95" hidden="false" customHeight="true" outlineLevel="0" collapsed="false">
      <c r="A115" s="64" t="n">
        <v>83</v>
      </c>
      <c r="B115" s="79" t="s">
        <v>150</v>
      </c>
      <c r="C115" s="65"/>
      <c r="D115" s="170" t="n">
        <v>0.171874</v>
      </c>
      <c r="E115" s="81" t="n">
        <v>15763</v>
      </c>
      <c r="F115" s="81" t="n">
        <v>2709</v>
      </c>
      <c r="G115" s="82" t="n">
        <v>63403</v>
      </c>
      <c r="H115" s="83" t="n">
        <v>4.02</v>
      </c>
    </row>
    <row r="116" customFormat="false" ht="21.95" hidden="false" customHeight="true" outlineLevel="0" collapsed="false">
      <c r="A116" s="64" t="n">
        <v>84</v>
      </c>
      <c r="B116" s="79" t="s">
        <v>150</v>
      </c>
      <c r="C116" s="65"/>
      <c r="D116" s="170" t="n">
        <v>0.187568</v>
      </c>
      <c r="E116" s="81" t="n">
        <v>13054</v>
      </c>
      <c r="F116" s="81" t="n">
        <v>2449</v>
      </c>
      <c r="G116" s="82" t="n">
        <v>48994</v>
      </c>
      <c r="H116" s="83" t="n">
        <v>3.75</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203912</v>
      </c>
      <c r="E118" s="81" t="n">
        <v>10605</v>
      </c>
      <c r="F118" s="81" t="n">
        <v>2162</v>
      </c>
      <c r="G118" s="82" t="n">
        <v>37164</v>
      </c>
      <c r="H118" s="83" t="n">
        <v>3.5</v>
      </c>
    </row>
    <row r="119" customFormat="false" ht="21.95" hidden="false" customHeight="true" outlineLevel="0" collapsed="false">
      <c r="A119" s="64" t="n">
        <v>86</v>
      </c>
      <c r="B119" s="79" t="s">
        <v>150</v>
      </c>
      <c r="C119" s="65"/>
      <c r="D119" s="170" t="n">
        <v>0.220911</v>
      </c>
      <c r="E119" s="81" t="n">
        <v>8443</v>
      </c>
      <c r="F119" s="81" t="n">
        <v>1865</v>
      </c>
      <c r="G119" s="82" t="n">
        <v>27640</v>
      </c>
      <c r="H119" s="83" t="n">
        <v>3.27</v>
      </c>
    </row>
    <row r="120" customFormat="false" ht="21.95" hidden="false" customHeight="true" outlineLevel="0" collapsed="false">
      <c r="A120" s="64" t="n">
        <v>87</v>
      </c>
      <c r="B120" s="79" t="s">
        <v>150</v>
      </c>
      <c r="C120" s="65"/>
      <c r="D120" s="170" t="n">
        <v>0.238569</v>
      </c>
      <c r="E120" s="81" t="n">
        <v>6578</v>
      </c>
      <c r="F120" s="81" t="n">
        <v>1569</v>
      </c>
      <c r="G120" s="82" t="n">
        <v>20129</v>
      </c>
      <c r="H120" s="83" t="n">
        <v>3.06</v>
      </c>
    </row>
    <row r="121" customFormat="false" ht="21.95" hidden="false" customHeight="true" outlineLevel="0" collapsed="false">
      <c r="A121" s="64" t="n">
        <v>88</v>
      </c>
      <c r="B121" s="79" t="s">
        <v>150</v>
      </c>
      <c r="C121" s="65"/>
      <c r="D121" s="170" t="n">
        <v>0.256886</v>
      </c>
      <c r="E121" s="81" t="n">
        <v>5009</v>
      </c>
      <c r="F121" s="81" t="n">
        <v>1287</v>
      </c>
      <c r="G121" s="82" t="n">
        <v>14335</v>
      </c>
      <c r="H121" s="83" t="n">
        <v>2.86</v>
      </c>
    </row>
    <row r="122" customFormat="false" ht="21.95" hidden="false" customHeight="true" outlineLevel="0" collapsed="false">
      <c r="A122" s="64" t="n">
        <v>89</v>
      </c>
      <c r="B122" s="79" t="s">
        <v>150</v>
      </c>
      <c r="C122" s="65"/>
      <c r="D122" s="170" t="n">
        <v>0.275858</v>
      </c>
      <c r="E122" s="81" t="n">
        <v>3722</v>
      </c>
      <c r="F122" s="81" t="n">
        <v>1027</v>
      </c>
      <c r="G122" s="82" t="n">
        <v>9969</v>
      </c>
      <c r="H122" s="83" t="n">
        <v>2.68</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95479</v>
      </c>
      <c r="E124" s="81" t="n">
        <v>2695</v>
      </c>
      <c r="F124" s="81" t="n">
        <v>796</v>
      </c>
      <c r="G124" s="82" t="n">
        <v>6760</v>
      </c>
      <c r="H124" s="83" t="n">
        <v>2.51</v>
      </c>
    </row>
    <row r="125" customFormat="false" ht="21.95" hidden="false" customHeight="true" outlineLevel="0" collapsed="false">
      <c r="A125" s="64" t="n">
        <v>91</v>
      </c>
      <c r="B125" s="79" t="s">
        <v>150</v>
      </c>
      <c r="C125" s="65"/>
      <c r="D125" s="170" t="n">
        <v>0.315737</v>
      </c>
      <c r="E125" s="81" t="n">
        <v>1899</v>
      </c>
      <c r="F125" s="81" t="n">
        <v>600</v>
      </c>
      <c r="G125" s="82" t="n">
        <v>4463</v>
      </c>
      <c r="H125" s="83" t="n">
        <v>2.35</v>
      </c>
    </row>
    <row r="126" customFormat="false" ht="21.95" hidden="false" customHeight="true" outlineLevel="0" collapsed="false">
      <c r="A126" s="64" t="n">
        <v>92</v>
      </c>
      <c r="B126" s="79" t="s">
        <v>150</v>
      </c>
      <c r="C126" s="65"/>
      <c r="D126" s="170" t="n">
        <v>0.336616</v>
      </c>
      <c r="E126" s="81" t="n">
        <v>1299</v>
      </c>
      <c r="F126" s="81" t="n">
        <v>437</v>
      </c>
      <c r="G126" s="82" t="n">
        <v>2864</v>
      </c>
      <c r="H126" s="83" t="n">
        <v>2.2</v>
      </c>
    </row>
    <row r="127" customFormat="false" ht="21.95" hidden="false" customHeight="true" outlineLevel="0" collapsed="false">
      <c r="A127" s="64" t="n">
        <v>93</v>
      </c>
      <c r="B127" s="79" t="s">
        <v>150</v>
      </c>
      <c r="C127" s="65"/>
      <c r="D127" s="170" t="n">
        <v>0.358096</v>
      </c>
      <c r="E127" s="81" t="n">
        <v>862</v>
      </c>
      <c r="F127" s="81" t="n">
        <v>309</v>
      </c>
      <c r="G127" s="82" t="n">
        <v>1783</v>
      </c>
      <c r="H127" s="83" t="n">
        <v>2.07</v>
      </c>
    </row>
    <row r="128" customFormat="false" ht="21.95" hidden="false" customHeight="true" outlineLevel="0" collapsed="false">
      <c r="A128" s="64" t="n">
        <v>94</v>
      </c>
      <c r="B128" s="79" t="s">
        <v>150</v>
      </c>
      <c r="C128" s="65"/>
      <c r="D128" s="170" t="n">
        <v>0.380148</v>
      </c>
      <c r="E128" s="81" t="n">
        <v>553</v>
      </c>
      <c r="F128" s="81" t="n">
        <v>210</v>
      </c>
      <c r="G128" s="82" t="n">
        <v>1075</v>
      </c>
      <c r="H128" s="83" t="n">
        <v>1.94</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402742</v>
      </c>
      <c r="E130" s="81" t="n">
        <v>343</v>
      </c>
      <c r="F130" s="81" t="n">
        <v>138</v>
      </c>
      <c r="G130" s="82" t="n">
        <v>627</v>
      </c>
      <c r="H130" s="83" t="n">
        <v>1.83</v>
      </c>
    </row>
    <row r="131" customFormat="false" ht="21.95" hidden="false" customHeight="true" outlineLevel="0" collapsed="false">
      <c r="A131" s="64" t="n">
        <v>96</v>
      </c>
      <c r="B131" s="79" t="s">
        <v>150</v>
      </c>
      <c r="C131" s="65"/>
      <c r="D131" s="170" t="n">
        <v>0.425837</v>
      </c>
      <c r="E131" s="81" t="n">
        <v>205</v>
      </c>
      <c r="F131" s="81" t="n">
        <v>87</v>
      </c>
      <c r="G131" s="82" t="n">
        <v>353</v>
      </c>
      <c r="H131" s="83" t="n">
        <v>1.72</v>
      </c>
    </row>
    <row r="132" customFormat="false" ht="21.95" hidden="false" customHeight="true" outlineLevel="0" collapsed="false">
      <c r="A132" s="64" t="n">
        <v>97</v>
      </c>
      <c r="B132" s="79" t="s">
        <v>150</v>
      </c>
      <c r="C132" s="65"/>
      <c r="D132" s="170" t="n">
        <v>0.449391</v>
      </c>
      <c r="E132" s="81" t="n">
        <v>118</v>
      </c>
      <c r="F132" s="81" t="n">
        <v>53</v>
      </c>
      <c r="G132" s="82" t="n">
        <v>191</v>
      </c>
      <c r="H132" s="83" t="n">
        <v>1.62</v>
      </c>
    </row>
    <row r="133" customFormat="false" ht="21.95" hidden="false" customHeight="true" outlineLevel="0" collapsed="false">
      <c r="A133" s="64" t="n">
        <v>98</v>
      </c>
      <c r="B133" s="79" t="s">
        <v>150</v>
      </c>
      <c r="C133" s="65"/>
      <c r="D133" s="170" t="n">
        <v>0.473351</v>
      </c>
      <c r="E133" s="81" t="n">
        <v>65</v>
      </c>
      <c r="F133" s="81" t="n">
        <v>31</v>
      </c>
      <c r="G133" s="82" t="n">
        <v>99</v>
      </c>
      <c r="H133" s="83" t="n">
        <v>1.52</v>
      </c>
    </row>
    <row r="134" customFormat="false" ht="21.95" hidden="false" customHeight="true" outlineLevel="0" collapsed="false">
      <c r="A134" s="64" t="n">
        <v>99</v>
      </c>
      <c r="B134" s="79" t="s">
        <v>150</v>
      </c>
      <c r="C134" s="65"/>
      <c r="D134" s="170" t="n">
        <v>0.497658</v>
      </c>
      <c r="E134" s="81" t="n">
        <v>34</v>
      </c>
      <c r="F134" s="81" t="n">
        <v>17</v>
      </c>
      <c r="G134" s="82" t="n">
        <v>49</v>
      </c>
      <c r="H134" s="83" t="n">
        <v>1.44</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522248</v>
      </c>
      <c r="E136" s="81" t="n">
        <v>17</v>
      </c>
      <c r="F136" s="88" t="n">
        <v>9</v>
      </c>
      <c r="G136" s="82" t="n">
        <v>23</v>
      </c>
      <c r="H136" s="83" t="n">
        <v>1.35</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5</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4425</v>
      </c>
      <c r="E16" s="81" t="n">
        <v>100000</v>
      </c>
      <c r="F16" s="81" t="n">
        <v>4425</v>
      </c>
      <c r="G16" s="82" t="n">
        <v>6953009</v>
      </c>
      <c r="H16" s="83" t="n">
        <v>69.53</v>
      </c>
    </row>
    <row r="17" customFormat="false" ht="21.95" hidden="false" customHeight="true" outlineLevel="0" collapsed="false">
      <c r="A17" s="64" t="n">
        <v>1</v>
      </c>
      <c r="B17" s="79" t="s">
        <v>150</v>
      </c>
      <c r="C17" s="65"/>
      <c r="D17" s="170" t="n">
        <v>0.004062</v>
      </c>
      <c r="E17" s="81" t="n">
        <v>95575</v>
      </c>
      <c r="F17" s="81" t="n">
        <v>388</v>
      </c>
      <c r="G17" s="82" t="n">
        <v>6856550</v>
      </c>
      <c r="H17" s="83" t="n">
        <v>71.74</v>
      </c>
    </row>
    <row r="18" customFormat="false" ht="21.95" hidden="false" customHeight="true" outlineLevel="0" collapsed="false">
      <c r="A18" s="64" t="n">
        <v>2</v>
      </c>
      <c r="B18" s="79" t="s">
        <v>150</v>
      </c>
      <c r="C18" s="65"/>
      <c r="D18" s="170" t="n">
        <v>0.001625</v>
      </c>
      <c r="E18" s="81" t="n">
        <v>95187</v>
      </c>
      <c r="F18" s="81" t="n">
        <v>155</v>
      </c>
      <c r="G18" s="82" t="n">
        <v>6761169</v>
      </c>
      <c r="H18" s="83" t="n">
        <v>71.03</v>
      </c>
    </row>
    <row r="19" customFormat="false" ht="21.95" hidden="false" customHeight="true" outlineLevel="0" collapsed="false">
      <c r="A19" s="64" t="n">
        <v>3</v>
      </c>
      <c r="B19" s="79" t="s">
        <v>150</v>
      </c>
      <c r="C19" s="65"/>
      <c r="D19" s="170" t="n">
        <v>0.001096</v>
      </c>
      <c r="E19" s="81" t="n">
        <v>95032</v>
      </c>
      <c r="F19" s="81" t="n">
        <v>104</v>
      </c>
      <c r="G19" s="82" t="n">
        <v>6666059</v>
      </c>
      <c r="H19" s="83" t="n">
        <v>70.15</v>
      </c>
    </row>
    <row r="20" customFormat="false" ht="21.95" hidden="false" customHeight="true" outlineLevel="0" collapsed="false">
      <c r="A20" s="64" t="n">
        <v>4</v>
      </c>
      <c r="B20" s="79" t="s">
        <v>150</v>
      </c>
      <c r="C20" s="65"/>
      <c r="D20" s="170" t="n">
        <v>0.000874</v>
      </c>
      <c r="E20" s="81" t="n">
        <v>94928</v>
      </c>
      <c r="F20" s="81" t="n">
        <v>83</v>
      </c>
      <c r="G20" s="82" t="n">
        <v>6571079</v>
      </c>
      <c r="H20" s="83" t="n">
        <v>69.22</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727</v>
      </c>
      <c r="E22" s="81" t="n">
        <v>94845</v>
      </c>
      <c r="F22" s="81" t="n">
        <v>69</v>
      </c>
      <c r="G22" s="82" t="n">
        <v>6476192</v>
      </c>
      <c r="H22" s="83" t="n">
        <v>68.28</v>
      </c>
    </row>
    <row r="23" customFormat="false" ht="21.95" hidden="false" customHeight="true" outlineLevel="0" collapsed="false">
      <c r="A23" s="64" t="n">
        <v>6</v>
      </c>
      <c r="B23" s="79" t="s">
        <v>150</v>
      </c>
      <c r="C23" s="65"/>
      <c r="D23" s="170" t="n">
        <v>0.000585</v>
      </c>
      <c r="E23" s="81" t="n">
        <v>94776</v>
      </c>
      <c r="F23" s="81" t="n">
        <v>55</v>
      </c>
      <c r="G23" s="82" t="n">
        <v>6381381</v>
      </c>
      <c r="H23" s="83" t="n">
        <v>67.33</v>
      </c>
    </row>
    <row r="24" customFormat="false" ht="21.95" hidden="false" customHeight="true" outlineLevel="0" collapsed="false">
      <c r="A24" s="64" t="n">
        <v>7</v>
      </c>
      <c r="B24" s="79" t="s">
        <v>150</v>
      </c>
      <c r="C24" s="65"/>
      <c r="D24" s="170" t="n">
        <v>0.000483</v>
      </c>
      <c r="E24" s="81" t="n">
        <v>94721</v>
      </c>
      <c r="F24" s="81" t="n">
        <v>46</v>
      </c>
      <c r="G24" s="82" t="n">
        <v>6286632</v>
      </c>
      <c r="H24" s="83" t="n">
        <v>66.37</v>
      </c>
    </row>
    <row r="25" customFormat="false" ht="21.95" hidden="false" customHeight="true" outlineLevel="0" collapsed="false">
      <c r="A25" s="64" t="n">
        <v>8</v>
      </c>
      <c r="B25" s="79" t="s">
        <v>150</v>
      </c>
      <c r="C25" s="65"/>
      <c r="D25" s="170" t="n">
        <v>0.000446</v>
      </c>
      <c r="E25" s="81" t="n">
        <v>94675</v>
      </c>
      <c r="F25" s="81" t="n">
        <v>42</v>
      </c>
      <c r="G25" s="82" t="n">
        <v>6191934</v>
      </c>
      <c r="H25" s="83" t="n">
        <v>65.4</v>
      </c>
    </row>
    <row r="26" customFormat="false" ht="21.95" hidden="false" customHeight="true" outlineLevel="0" collapsed="false">
      <c r="A26" s="64" t="n">
        <v>9</v>
      </c>
      <c r="B26" s="79" t="s">
        <v>150</v>
      </c>
      <c r="C26" s="65"/>
      <c r="D26" s="170" t="n">
        <v>0.000436</v>
      </c>
      <c r="E26" s="81" t="n">
        <v>94633</v>
      </c>
      <c r="F26" s="81" t="n">
        <v>42</v>
      </c>
      <c r="G26" s="82" t="n">
        <v>6097280</v>
      </c>
      <c r="H26" s="83" t="n">
        <v>64.43</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403</v>
      </c>
      <c r="E28" s="81" t="n">
        <v>94591</v>
      </c>
      <c r="F28" s="81" t="n">
        <v>38</v>
      </c>
      <c r="G28" s="82" t="n">
        <v>6002668</v>
      </c>
      <c r="H28" s="83" t="n">
        <v>63.46</v>
      </c>
    </row>
    <row r="29" customFormat="false" ht="21.95" hidden="false" customHeight="true" outlineLevel="0" collapsed="false">
      <c r="A29" s="64" t="n">
        <v>11</v>
      </c>
      <c r="B29" s="79" t="s">
        <v>150</v>
      </c>
      <c r="C29" s="65"/>
      <c r="D29" s="170" t="n">
        <v>0.000403</v>
      </c>
      <c r="E29" s="81" t="n">
        <v>94553</v>
      </c>
      <c r="F29" s="81" t="n">
        <v>38</v>
      </c>
      <c r="G29" s="82" t="n">
        <v>5908096</v>
      </c>
      <c r="H29" s="83" t="n">
        <v>62.48</v>
      </c>
    </row>
    <row r="30" customFormat="false" ht="21.95" hidden="false" customHeight="true" outlineLevel="0" collapsed="false">
      <c r="A30" s="64" t="n">
        <v>12</v>
      </c>
      <c r="B30" s="79" t="s">
        <v>150</v>
      </c>
      <c r="C30" s="65"/>
      <c r="D30" s="170" t="n">
        <v>0.000428</v>
      </c>
      <c r="E30" s="81" t="n">
        <v>94515</v>
      </c>
      <c r="F30" s="81" t="n">
        <v>40</v>
      </c>
      <c r="G30" s="82" t="n">
        <v>5813562</v>
      </c>
      <c r="H30" s="83" t="n">
        <v>61.51</v>
      </c>
    </row>
    <row r="31" customFormat="false" ht="21.95" hidden="false" customHeight="true" outlineLevel="0" collapsed="false">
      <c r="A31" s="64" t="n">
        <v>13</v>
      </c>
      <c r="B31" s="79" t="s">
        <v>150</v>
      </c>
      <c r="C31" s="65"/>
      <c r="D31" s="170" t="n">
        <v>0.000438</v>
      </c>
      <c r="E31" s="81" t="n">
        <v>94475</v>
      </c>
      <c r="F31" s="81" t="n">
        <v>42</v>
      </c>
      <c r="G31" s="82" t="n">
        <v>5719067</v>
      </c>
      <c r="H31" s="83" t="n">
        <v>60.54</v>
      </c>
    </row>
    <row r="32" customFormat="false" ht="21.95" hidden="false" customHeight="true" outlineLevel="0" collapsed="false">
      <c r="A32" s="64" t="n">
        <v>14</v>
      </c>
      <c r="B32" s="79" t="s">
        <v>150</v>
      </c>
      <c r="C32" s="65"/>
      <c r="D32" s="170" t="n">
        <v>0.000477</v>
      </c>
      <c r="E32" s="81" t="n">
        <v>94433</v>
      </c>
      <c r="F32" s="81" t="n">
        <v>45</v>
      </c>
      <c r="G32" s="82" t="n">
        <v>5624613</v>
      </c>
      <c r="H32" s="83" t="n">
        <v>59.56</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538</v>
      </c>
      <c r="E34" s="81" t="n">
        <v>94388</v>
      </c>
      <c r="F34" s="81" t="n">
        <v>51</v>
      </c>
      <c r="G34" s="82" t="n">
        <v>5530202</v>
      </c>
      <c r="H34" s="83" t="n">
        <v>58.59</v>
      </c>
    </row>
    <row r="35" customFormat="false" ht="21.95" hidden="false" customHeight="true" outlineLevel="0" collapsed="false">
      <c r="A35" s="64" t="n">
        <v>16</v>
      </c>
      <c r="B35" s="79" t="s">
        <v>150</v>
      </c>
      <c r="C35" s="65"/>
      <c r="D35" s="170" t="n">
        <v>0.000587</v>
      </c>
      <c r="E35" s="81" t="n">
        <v>94337</v>
      </c>
      <c r="F35" s="81" t="n">
        <v>55</v>
      </c>
      <c r="G35" s="82" t="n">
        <v>5435839</v>
      </c>
      <c r="H35" s="83" t="n">
        <v>57.62</v>
      </c>
    </row>
    <row r="36" customFormat="false" ht="21.95" hidden="false" customHeight="true" outlineLevel="0" collapsed="false">
      <c r="A36" s="64" t="n">
        <v>17</v>
      </c>
      <c r="B36" s="79" t="s">
        <v>150</v>
      </c>
      <c r="C36" s="65"/>
      <c r="D36" s="170" t="n">
        <v>0.000656</v>
      </c>
      <c r="E36" s="81" t="n">
        <v>94282</v>
      </c>
      <c r="F36" s="81" t="n">
        <v>62</v>
      </c>
      <c r="G36" s="82" t="n">
        <v>5341529</v>
      </c>
      <c r="H36" s="83" t="n">
        <v>56.65</v>
      </c>
    </row>
    <row r="37" customFormat="false" ht="21.95" hidden="false" customHeight="true" outlineLevel="0" collapsed="false">
      <c r="A37" s="64" t="n">
        <v>18</v>
      </c>
      <c r="B37" s="79" t="s">
        <v>150</v>
      </c>
      <c r="C37" s="65"/>
      <c r="D37" s="170" t="n">
        <v>0.000752</v>
      </c>
      <c r="E37" s="81" t="n">
        <v>94220</v>
      </c>
      <c r="F37" s="81" t="n">
        <v>71</v>
      </c>
      <c r="G37" s="82" t="n">
        <v>5247278</v>
      </c>
      <c r="H37" s="83" t="n">
        <v>55.69</v>
      </c>
    </row>
    <row r="38" customFormat="false" ht="21.95" hidden="false" customHeight="true" outlineLevel="0" collapsed="false">
      <c r="A38" s="64" t="n">
        <v>19</v>
      </c>
      <c r="B38" s="79" t="s">
        <v>150</v>
      </c>
      <c r="C38" s="65"/>
      <c r="D38" s="170" t="n">
        <v>0.000876</v>
      </c>
      <c r="E38" s="81" t="n">
        <v>94149</v>
      </c>
      <c r="F38" s="81" t="n">
        <v>82</v>
      </c>
      <c r="G38" s="82" t="n">
        <v>5153093</v>
      </c>
      <c r="H38" s="83" t="n">
        <v>54.73</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1015</v>
      </c>
      <c r="E40" s="81" t="n">
        <v>94067</v>
      </c>
      <c r="F40" s="81" t="n">
        <v>96</v>
      </c>
      <c r="G40" s="82" t="n">
        <v>5058985</v>
      </c>
      <c r="H40" s="83" t="n">
        <v>53.78</v>
      </c>
    </row>
    <row r="41" customFormat="false" ht="21.95" hidden="false" customHeight="true" outlineLevel="0" collapsed="false">
      <c r="A41" s="64" t="n">
        <v>21</v>
      </c>
      <c r="B41" s="79" t="s">
        <v>150</v>
      </c>
      <c r="C41" s="65"/>
      <c r="D41" s="170" t="n">
        <v>0.001119</v>
      </c>
      <c r="E41" s="81" t="n">
        <v>93971</v>
      </c>
      <c r="F41" s="81" t="n">
        <v>105</v>
      </c>
      <c r="G41" s="82" t="n">
        <v>4964966</v>
      </c>
      <c r="H41" s="83" t="n">
        <v>52.84</v>
      </c>
    </row>
    <row r="42" customFormat="false" ht="21.95" hidden="false" customHeight="true" outlineLevel="0" collapsed="false">
      <c r="A42" s="64" t="n">
        <v>22</v>
      </c>
      <c r="B42" s="79" t="s">
        <v>150</v>
      </c>
      <c r="C42" s="65"/>
      <c r="D42" s="170" t="n">
        <v>0.001153</v>
      </c>
      <c r="E42" s="81" t="n">
        <v>93866</v>
      </c>
      <c r="F42" s="81" t="n">
        <v>108</v>
      </c>
      <c r="G42" s="82" t="n">
        <v>4871047</v>
      </c>
      <c r="H42" s="83" t="n">
        <v>51.89</v>
      </c>
    </row>
    <row r="43" customFormat="false" ht="21.95" hidden="false" customHeight="true" outlineLevel="0" collapsed="false">
      <c r="A43" s="64" t="n">
        <v>23</v>
      </c>
      <c r="B43" s="79" t="s">
        <v>150</v>
      </c>
      <c r="C43" s="65"/>
      <c r="D43" s="170" t="n">
        <v>0.001131</v>
      </c>
      <c r="E43" s="81" t="n">
        <v>93758</v>
      </c>
      <c r="F43" s="81" t="n">
        <v>106</v>
      </c>
      <c r="G43" s="82" t="n">
        <v>4777235</v>
      </c>
      <c r="H43" s="83" t="n">
        <v>50.95</v>
      </c>
    </row>
    <row r="44" customFormat="false" ht="21.95" hidden="false" customHeight="true" outlineLevel="0" collapsed="false">
      <c r="A44" s="64" t="n">
        <v>24</v>
      </c>
      <c r="B44" s="79" t="s">
        <v>150</v>
      </c>
      <c r="C44" s="65"/>
      <c r="D44" s="170" t="n">
        <v>0.001102</v>
      </c>
      <c r="E44" s="81" t="n">
        <v>93652</v>
      </c>
      <c r="F44" s="81" t="n">
        <v>103</v>
      </c>
      <c r="G44" s="82" t="n">
        <v>4683530</v>
      </c>
      <c r="H44" s="83" t="n">
        <v>50.01</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11</v>
      </c>
      <c r="E46" s="81" t="n">
        <v>93549</v>
      </c>
      <c r="F46" s="81" t="n">
        <v>104</v>
      </c>
      <c r="G46" s="82" t="n">
        <v>4589929</v>
      </c>
      <c r="H46" s="83" t="n">
        <v>49.06</v>
      </c>
    </row>
    <row r="47" customFormat="false" ht="21.95" hidden="false" customHeight="true" outlineLevel="0" collapsed="false">
      <c r="A47" s="64" t="n">
        <v>26</v>
      </c>
      <c r="B47" s="79" t="s">
        <v>150</v>
      </c>
      <c r="C47" s="65"/>
      <c r="D47" s="170" t="n">
        <v>0.001178</v>
      </c>
      <c r="E47" s="81" t="n">
        <v>93445</v>
      </c>
      <c r="F47" s="81" t="n">
        <v>110</v>
      </c>
      <c r="G47" s="82" t="n">
        <v>4496432</v>
      </c>
      <c r="H47" s="83" t="n">
        <v>48.12</v>
      </c>
    </row>
    <row r="48" customFormat="false" ht="21.95" hidden="false" customHeight="true" outlineLevel="0" collapsed="false">
      <c r="A48" s="64" t="n">
        <v>27</v>
      </c>
      <c r="B48" s="79" t="s">
        <v>150</v>
      </c>
      <c r="C48" s="65"/>
      <c r="D48" s="170" t="n">
        <v>0.001272</v>
      </c>
      <c r="E48" s="81" t="n">
        <v>93335</v>
      </c>
      <c r="F48" s="81" t="n">
        <v>119</v>
      </c>
      <c r="G48" s="82" t="n">
        <v>4403042</v>
      </c>
      <c r="H48" s="83" t="n">
        <v>47.17</v>
      </c>
    </row>
    <row r="49" customFormat="false" ht="21.95" hidden="false" customHeight="true" outlineLevel="0" collapsed="false">
      <c r="A49" s="64" t="n">
        <v>28</v>
      </c>
      <c r="B49" s="79" t="s">
        <v>150</v>
      </c>
      <c r="C49" s="65"/>
      <c r="D49" s="170" t="n">
        <v>0.001348</v>
      </c>
      <c r="E49" s="81" t="n">
        <v>93216</v>
      </c>
      <c r="F49" s="81" t="n">
        <v>126</v>
      </c>
      <c r="G49" s="82" t="n">
        <v>4309766</v>
      </c>
      <c r="H49" s="83" t="n">
        <v>46.23</v>
      </c>
    </row>
    <row r="50" customFormat="false" ht="21.95" hidden="false" customHeight="true" outlineLevel="0" collapsed="false">
      <c r="A50" s="64" t="n">
        <v>29</v>
      </c>
      <c r="B50" s="79" t="s">
        <v>150</v>
      </c>
      <c r="C50" s="65"/>
      <c r="D50" s="170" t="n">
        <v>0.001429</v>
      </c>
      <c r="E50" s="81" t="n">
        <v>93090</v>
      </c>
      <c r="F50" s="81" t="n">
        <v>133</v>
      </c>
      <c r="G50" s="82" t="n">
        <v>4216613</v>
      </c>
      <c r="H50" s="83" t="n">
        <v>45.3</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448</v>
      </c>
      <c r="E52" s="81" t="n">
        <v>92957</v>
      </c>
      <c r="F52" s="81" t="n">
        <v>134</v>
      </c>
      <c r="G52" s="82" t="n">
        <v>4123589</v>
      </c>
      <c r="H52" s="83" t="n">
        <v>44.36</v>
      </c>
    </row>
    <row r="53" customFormat="false" ht="21.95" hidden="false" customHeight="true" outlineLevel="0" collapsed="false">
      <c r="A53" s="64" t="n">
        <v>31</v>
      </c>
      <c r="B53" s="79" t="s">
        <v>150</v>
      </c>
      <c r="C53" s="65"/>
      <c r="D53" s="170" t="n">
        <v>0.0014</v>
      </c>
      <c r="E53" s="81" t="n">
        <v>92823</v>
      </c>
      <c r="F53" s="81" t="n">
        <v>130</v>
      </c>
      <c r="G53" s="82" t="n">
        <v>4030699</v>
      </c>
      <c r="H53" s="83" t="n">
        <v>43.42</v>
      </c>
    </row>
    <row r="54" customFormat="false" ht="21.95" hidden="false" customHeight="true" outlineLevel="0" collapsed="false">
      <c r="A54" s="64" t="n">
        <v>32</v>
      </c>
      <c r="B54" s="79" t="s">
        <v>150</v>
      </c>
      <c r="C54" s="65"/>
      <c r="D54" s="170" t="n">
        <v>0.00147</v>
      </c>
      <c r="E54" s="81" t="n">
        <v>92693</v>
      </c>
      <c r="F54" s="81" t="n">
        <v>136</v>
      </c>
      <c r="G54" s="82" t="n">
        <v>3937941</v>
      </c>
      <c r="H54" s="83" t="n">
        <v>42.48</v>
      </c>
    </row>
    <row r="55" customFormat="false" ht="21.95" hidden="false" customHeight="true" outlineLevel="0" collapsed="false">
      <c r="A55" s="64" t="n">
        <v>33</v>
      </c>
      <c r="B55" s="79" t="s">
        <v>150</v>
      </c>
      <c r="C55" s="65"/>
      <c r="D55" s="170" t="n">
        <v>0.001631</v>
      </c>
      <c r="E55" s="81" t="n">
        <v>92557</v>
      </c>
      <c r="F55" s="81" t="n">
        <v>151</v>
      </c>
      <c r="G55" s="82" t="n">
        <v>3845316</v>
      </c>
      <c r="H55" s="83" t="n">
        <v>41.55</v>
      </c>
    </row>
    <row r="56" customFormat="false" ht="21.95" hidden="false" customHeight="true" outlineLevel="0" collapsed="false">
      <c r="A56" s="64" t="n">
        <v>34</v>
      </c>
      <c r="B56" s="79" t="s">
        <v>150</v>
      </c>
      <c r="C56" s="65"/>
      <c r="D56" s="170" t="n">
        <v>0.001718</v>
      </c>
      <c r="E56" s="81" t="n">
        <v>92406</v>
      </c>
      <c r="F56" s="81" t="n">
        <v>159</v>
      </c>
      <c r="G56" s="82" t="n">
        <v>3752834</v>
      </c>
      <c r="H56" s="83" t="n">
        <v>40.61</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1829</v>
      </c>
      <c r="E58" s="81" t="n">
        <v>92247</v>
      </c>
      <c r="F58" s="81" t="n">
        <v>169</v>
      </c>
      <c r="G58" s="82" t="n">
        <v>3660507</v>
      </c>
      <c r="H58" s="83" t="n">
        <v>39.68</v>
      </c>
    </row>
    <row r="59" customFormat="false" ht="21.95" hidden="false" customHeight="true" outlineLevel="0" collapsed="false">
      <c r="A59" s="64" t="n">
        <v>36</v>
      </c>
      <c r="B59" s="79" t="s">
        <v>150</v>
      </c>
      <c r="C59" s="65"/>
      <c r="D59" s="170" t="n">
        <v>0.002069</v>
      </c>
      <c r="E59" s="81" t="n">
        <v>92078</v>
      </c>
      <c r="F59" s="81" t="n">
        <v>190</v>
      </c>
      <c r="G59" s="82" t="n">
        <v>3568344</v>
      </c>
      <c r="H59" s="83" t="n">
        <v>38.75</v>
      </c>
    </row>
    <row r="60" customFormat="false" ht="21.95" hidden="false" customHeight="true" outlineLevel="0" collapsed="false">
      <c r="A60" s="64" t="n">
        <v>37</v>
      </c>
      <c r="B60" s="79" t="s">
        <v>150</v>
      </c>
      <c r="C60" s="65"/>
      <c r="D60" s="170" t="n">
        <v>0.002275</v>
      </c>
      <c r="E60" s="81" t="n">
        <v>91888</v>
      </c>
      <c r="F60" s="81" t="n">
        <v>209</v>
      </c>
      <c r="G60" s="82" t="n">
        <v>3476361</v>
      </c>
      <c r="H60" s="83" t="n">
        <v>37.83</v>
      </c>
    </row>
    <row r="61" customFormat="false" ht="21.95" hidden="false" customHeight="true" outlineLevel="0" collapsed="false">
      <c r="A61" s="64" t="n">
        <v>38</v>
      </c>
      <c r="B61" s="79" t="s">
        <v>150</v>
      </c>
      <c r="C61" s="65"/>
      <c r="D61" s="170" t="n">
        <v>0.002334</v>
      </c>
      <c r="E61" s="81" t="n">
        <v>91679</v>
      </c>
      <c r="F61" s="81" t="n">
        <v>214</v>
      </c>
      <c r="G61" s="82" t="n">
        <v>3384577</v>
      </c>
      <c r="H61" s="83" t="n">
        <v>36.92</v>
      </c>
    </row>
    <row r="62" customFormat="false" ht="21.95" hidden="false" customHeight="true" outlineLevel="0" collapsed="false">
      <c r="A62" s="64" t="n">
        <v>39</v>
      </c>
      <c r="B62" s="79" t="s">
        <v>150</v>
      </c>
      <c r="C62" s="65"/>
      <c r="D62" s="170" t="n">
        <v>0.002381</v>
      </c>
      <c r="E62" s="81" t="n">
        <v>91465</v>
      </c>
      <c r="F62" s="81" t="n">
        <v>218</v>
      </c>
      <c r="G62" s="82" t="n">
        <v>3293005</v>
      </c>
      <c r="H62" s="83" t="n">
        <v>36</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44</v>
      </c>
      <c r="E64" s="81" t="n">
        <v>91247</v>
      </c>
      <c r="F64" s="81" t="n">
        <v>223</v>
      </c>
      <c r="G64" s="82" t="n">
        <v>3201649</v>
      </c>
      <c r="H64" s="83" t="n">
        <v>35.09</v>
      </c>
    </row>
    <row r="65" customFormat="false" ht="21.95" hidden="false" customHeight="true" outlineLevel="0" collapsed="false">
      <c r="A65" s="64" t="n">
        <v>41</v>
      </c>
      <c r="B65" s="79" t="s">
        <v>150</v>
      </c>
      <c r="C65" s="65"/>
      <c r="D65" s="170" t="n">
        <v>0.002483</v>
      </c>
      <c r="E65" s="81" t="n">
        <v>91024</v>
      </c>
      <c r="F65" s="81" t="n">
        <v>226</v>
      </c>
      <c r="G65" s="82" t="n">
        <v>3110513</v>
      </c>
      <c r="H65" s="83" t="n">
        <v>34.17</v>
      </c>
    </row>
    <row r="66" customFormat="false" ht="21.95" hidden="false" customHeight="true" outlineLevel="0" collapsed="false">
      <c r="A66" s="64" t="n">
        <v>42</v>
      </c>
      <c r="B66" s="79" t="s">
        <v>150</v>
      </c>
      <c r="C66" s="65"/>
      <c r="D66" s="170" t="n">
        <v>0.002626</v>
      </c>
      <c r="E66" s="81" t="n">
        <v>90798</v>
      </c>
      <c r="F66" s="81" t="n">
        <v>238</v>
      </c>
      <c r="G66" s="82" t="n">
        <v>3019602</v>
      </c>
      <c r="H66" s="83" t="n">
        <v>33.26</v>
      </c>
    </row>
    <row r="67" customFormat="false" ht="21.95" hidden="false" customHeight="true" outlineLevel="0" collapsed="false">
      <c r="A67" s="64" t="n">
        <v>43</v>
      </c>
      <c r="B67" s="79" t="s">
        <v>150</v>
      </c>
      <c r="C67" s="65"/>
      <c r="D67" s="170" t="n">
        <v>0.002875</v>
      </c>
      <c r="E67" s="81" t="n">
        <v>90560</v>
      </c>
      <c r="F67" s="81" t="n">
        <v>261</v>
      </c>
      <c r="G67" s="82" t="n">
        <v>2928923</v>
      </c>
      <c r="H67" s="83" t="n">
        <v>32.34</v>
      </c>
    </row>
    <row r="68" customFormat="false" ht="21.95" hidden="false" customHeight="true" outlineLevel="0" collapsed="false">
      <c r="A68" s="64" t="n">
        <v>44</v>
      </c>
      <c r="B68" s="79" t="s">
        <v>150</v>
      </c>
      <c r="C68" s="65"/>
      <c r="D68" s="170" t="n">
        <v>0.003145</v>
      </c>
      <c r="E68" s="81" t="n">
        <v>90299</v>
      </c>
      <c r="F68" s="81" t="n">
        <v>284</v>
      </c>
      <c r="G68" s="82" t="n">
        <v>2838493</v>
      </c>
      <c r="H68" s="83" t="n">
        <v>31.43</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3444</v>
      </c>
      <c r="E70" s="81" t="n">
        <v>90015</v>
      </c>
      <c r="F70" s="81" t="n">
        <v>310</v>
      </c>
      <c r="G70" s="82" t="n">
        <v>2748336</v>
      </c>
      <c r="H70" s="83" t="n">
        <v>30.53</v>
      </c>
    </row>
    <row r="71" customFormat="false" ht="21.95" hidden="false" customHeight="true" outlineLevel="0" collapsed="false">
      <c r="A71" s="64" t="n">
        <v>46</v>
      </c>
      <c r="B71" s="79" t="s">
        <v>150</v>
      </c>
      <c r="C71" s="65"/>
      <c r="D71" s="170" t="n">
        <v>0.003765</v>
      </c>
      <c r="E71" s="81" t="n">
        <v>89705</v>
      </c>
      <c r="F71" s="81" t="n">
        <v>338</v>
      </c>
      <c r="G71" s="82" t="n">
        <v>2658476</v>
      </c>
      <c r="H71" s="83" t="n">
        <v>29.64</v>
      </c>
    </row>
    <row r="72" customFormat="false" ht="21.95" hidden="false" customHeight="true" outlineLevel="0" collapsed="false">
      <c r="A72" s="64" t="n">
        <v>47</v>
      </c>
      <c r="B72" s="79" t="s">
        <v>150</v>
      </c>
      <c r="C72" s="65"/>
      <c r="D72" s="170" t="n">
        <v>0.003977</v>
      </c>
      <c r="E72" s="81" t="n">
        <v>89367</v>
      </c>
      <c r="F72" s="81" t="n">
        <v>355</v>
      </c>
      <c r="G72" s="82" t="n">
        <v>2568940</v>
      </c>
      <c r="H72" s="83" t="n">
        <v>28.75</v>
      </c>
    </row>
    <row r="73" customFormat="false" ht="21.95" hidden="false" customHeight="true" outlineLevel="0" collapsed="false">
      <c r="A73" s="64" t="n">
        <v>48</v>
      </c>
      <c r="B73" s="79" t="s">
        <v>150</v>
      </c>
      <c r="C73" s="65"/>
      <c r="D73" s="170" t="n">
        <v>0.004103</v>
      </c>
      <c r="E73" s="81" t="n">
        <v>89012</v>
      </c>
      <c r="F73" s="81" t="n">
        <v>365</v>
      </c>
      <c r="G73" s="82" t="n">
        <v>2479750</v>
      </c>
      <c r="H73" s="83" t="n">
        <v>27.86</v>
      </c>
    </row>
    <row r="74" customFormat="false" ht="21.95" hidden="false" customHeight="true" outlineLevel="0" collapsed="false">
      <c r="A74" s="64" t="n">
        <v>49</v>
      </c>
      <c r="B74" s="79" t="s">
        <v>150</v>
      </c>
      <c r="C74" s="65"/>
      <c r="D74" s="170" t="n">
        <v>0.004459</v>
      </c>
      <c r="E74" s="81" t="n">
        <v>88647</v>
      </c>
      <c r="F74" s="81" t="n">
        <v>395</v>
      </c>
      <c r="G74" s="82" t="n">
        <v>2390920</v>
      </c>
      <c r="H74" s="83" t="n">
        <v>26.97</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5134</v>
      </c>
      <c r="E76" s="81" t="n">
        <v>88252</v>
      </c>
      <c r="F76" s="81" t="n">
        <v>453</v>
      </c>
      <c r="G76" s="82" t="n">
        <v>2302470</v>
      </c>
      <c r="H76" s="83" t="n">
        <v>26.09</v>
      </c>
    </row>
    <row r="77" customFormat="false" ht="21.95" hidden="false" customHeight="true" outlineLevel="0" collapsed="false">
      <c r="A77" s="64" t="n">
        <v>51</v>
      </c>
      <c r="B77" s="79" t="s">
        <v>150</v>
      </c>
      <c r="C77" s="65"/>
      <c r="D77" s="170" t="n">
        <v>0.00571</v>
      </c>
      <c r="E77" s="81" t="n">
        <v>87799</v>
      </c>
      <c r="F77" s="81" t="n">
        <v>502</v>
      </c>
      <c r="G77" s="82" t="n">
        <v>2214444</v>
      </c>
      <c r="H77" s="83" t="n">
        <v>25.22</v>
      </c>
    </row>
    <row r="78" customFormat="false" ht="21.95" hidden="false" customHeight="true" outlineLevel="0" collapsed="false">
      <c r="A78" s="64" t="n">
        <v>52</v>
      </c>
      <c r="B78" s="79" t="s">
        <v>150</v>
      </c>
      <c r="C78" s="65"/>
      <c r="D78" s="170" t="n">
        <v>0.005905</v>
      </c>
      <c r="E78" s="81" t="n">
        <v>87297</v>
      </c>
      <c r="F78" s="81" t="n">
        <v>515</v>
      </c>
      <c r="G78" s="82" t="n">
        <v>2126896</v>
      </c>
      <c r="H78" s="83" t="n">
        <v>24.36</v>
      </c>
    </row>
    <row r="79" customFormat="false" ht="21.95" hidden="false" customHeight="true" outlineLevel="0" collapsed="false">
      <c r="A79" s="64" t="n">
        <v>53</v>
      </c>
      <c r="B79" s="79" t="s">
        <v>150</v>
      </c>
      <c r="C79" s="65"/>
      <c r="D79" s="170" t="n">
        <v>0.006099</v>
      </c>
      <c r="E79" s="81" t="n">
        <v>86782</v>
      </c>
      <c r="F79" s="81" t="n">
        <v>529</v>
      </c>
      <c r="G79" s="82" t="n">
        <v>2039856</v>
      </c>
      <c r="H79" s="83" t="n">
        <v>23.51</v>
      </c>
    </row>
    <row r="80" customFormat="false" ht="21.95" hidden="false" customHeight="true" outlineLevel="0" collapsed="false">
      <c r="A80" s="64" t="n">
        <v>54</v>
      </c>
      <c r="B80" s="79" t="s">
        <v>150</v>
      </c>
      <c r="C80" s="65"/>
      <c r="D80" s="170" t="n">
        <v>0.006593</v>
      </c>
      <c r="E80" s="81" t="n">
        <v>86253</v>
      </c>
      <c r="F80" s="81" t="n">
        <v>569</v>
      </c>
      <c r="G80" s="82" t="n">
        <v>1953338</v>
      </c>
      <c r="H80" s="83" t="n">
        <v>22.65</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07306</v>
      </c>
      <c r="E82" s="81" t="n">
        <v>85684</v>
      </c>
      <c r="F82" s="81" t="n">
        <v>626</v>
      </c>
      <c r="G82" s="82" t="n">
        <v>1867369</v>
      </c>
      <c r="H82" s="83" t="n">
        <v>21.79</v>
      </c>
    </row>
    <row r="83" customFormat="false" ht="21.95" hidden="false" customHeight="true" outlineLevel="0" collapsed="false">
      <c r="A83" s="64" t="n">
        <v>56</v>
      </c>
      <c r="B83" s="79" t="s">
        <v>150</v>
      </c>
      <c r="C83" s="65"/>
      <c r="D83" s="170" t="n">
        <v>0.008209</v>
      </c>
      <c r="E83" s="81" t="n">
        <v>85058</v>
      </c>
      <c r="F83" s="81" t="n">
        <v>698</v>
      </c>
      <c r="G83" s="82" t="n">
        <v>1781998</v>
      </c>
      <c r="H83" s="83" t="n">
        <v>20.95</v>
      </c>
    </row>
    <row r="84" customFormat="false" ht="21.95" hidden="false" customHeight="true" outlineLevel="0" collapsed="false">
      <c r="A84" s="64" t="n">
        <v>57</v>
      </c>
      <c r="B84" s="79" t="s">
        <v>150</v>
      </c>
      <c r="C84" s="65"/>
      <c r="D84" s="170" t="n">
        <v>0.009211</v>
      </c>
      <c r="E84" s="81" t="n">
        <v>84360</v>
      </c>
      <c r="F84" s="81" t="n">
        <v>777</v>
      </c>
      <c r="G84" s="82" t="n">
        <v>1697289</v>
      </c>
      <c r="H84" s="83" t="n">
        <v>20.12</v>
      </c>
    </row>
    <row r="85" customFormat="false" ht="21.95" hidden="false" customHeight="true" outlineLevel="0" collapsed="false">
      <c r="A85" s="64" t="n">
        <v>58</v>
      </c>
      <c r="B85" s="79" t="s">
        <v>150</v>
      </c>
      <c r="C85" s="65"/>
      <c r="D85" s="170" t="n">
        <v>0.009995</v>
      </c>
      <c r="E85" s="81" t="n">
        <v>83583</v>
      </c>
      <c r="F85" s="81" t="n">
        <v>836</v>
      </c>
      <c r="G85" s="82" t="n">
        <v>1613317</v>
      </c>
      <c r="H85" s="83" t="n">
        <v>19.3</v>
      </c>
    </row>
    <row r="86" customFormat="false" ht="21.95" hidden="false" customHeight="true" outlineLevel="0" collapsed="false">
      <c r="A86" s="64" t="n">
        <v>59</v>
      </c>
      <c r="B86" s="79" t="s">
        <v>150</v>
      </c>
      <c r="C86" s="65"/>
      <c r="D86" s="170" t="n">
        <v>0.010488</v>
      </c>
      <c r="E86" s="81" t="n">
        <v>82747</v>
      </c>
      <c r="F86" s="81" t="n">
        <v>868</v>
      </c>
      <c r="G86" s="82" t="n">
        <v>1530152</v>
      </c>
      <c r="H86" s="83" t="n">
        <v>18.49</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1661</v>
      </c>
      <c r="E88" s="81" t="n">
        <v>81879</v>
      </c>
      <c r="F88" s="81" t="n">
        <v>955</v>
      </c>
      <c r="G88" s="82" t="n">
        <v>1447839</v>
      </c>
      <c r="H88" s="83" t="n">
        <v>17.68</v>
      </c>
    </row>
    <row r="89" customFormat="false" ht="21.95" hidden="false" customHeight="true" outlineLevel="0" collapsed="false">
      <c r="A89" s="64" t="n">
        <v>61</v>
      </c>
      <c r="B89" s="79" t="s">
        <v>150</v>
      </c>
      <c r="C89" s="65"/>
      <c r="D89" s="170" t="n">
        <v>0.013431</v>
      </c>
      <c r="E89" s="81" t="n">
        <v>80924</v>
      </c>
      <c r="F89" s="81" t="n">
        <v>1087</v>
      </c>
      <c r="G89" s="82" t="n">
        <v>1366437</v>
      </c>
      <c r="H89" s="83" t="n">
        <v>16.89</v>
      </c>
    </row>
    <row r="90" customFormat="false" ht="21.95" hidden="false" customHeight="true" outlineLevel="0" collapsed="false">
      <c r="A90" s="64" t="n">
        <v>62</v>
      </c>
      <c r="B90" s="79" t="s">
        <v>150</v>
      </c>
      <c r="C90" s="65"/>
      <c r="D90" s="170" t="n">
        <v>0.014575</v>
      </c>
      <c r="E90" s="81" t="n">
        <v>79837</v>
      </c>
      <c r="F90" s="81" t="n">
        <v>1163</v>
      </c>
      <c r="G90" s="82" t="n">
        <v>1286056</v>
      </c>
      <c r="H90" s="83" t="n">
        <v>16.11</v>
      </c>
    </row>
    <row r="91" customFormat="false" ht="21.95" hidden="false" customHeight="true" outlineLevel="0" collapsed="false">
      <c r="A91" s="64" t="n">
        <v>63</v>
      </c>
      <c r="B91" s="79" t="s">
        <v>150</v>
      </c>
      <c r="C91" s="65"/>
      <c r="D91" s="170" t="n">
        <v>0.015783</v>
      </c>
      <c r="E91" s="81" t="n">
        <v>78674</v>
      </c>
      <c r="F91" s="81" t="n">
        <v>1242</v>
      </c>
      <c r="G91" s="82" t="n">
        <v>1206800</v>
      </c>
      <c r="H91" s="83" t="n">
        <v>15.34</v>
      </c>
    </row>
    <row r="92" customFormat="false" ht="21.95" hidden="false" customHeight="true" outlineLevel="0" collapsed="false">
      <c r="A92" s="64" t="n">
        <v>64</v>
      </c>
      <c r="B92" s="79" t="s">
        <v>150</v>
      </c>
      <c r="C92" s="65"/>
      <c r="D92" s="170" t="n">
        <v>0.017981</v>
      </c>
      <c r="E92" s="81" t="n">
        <v>77432</v>
      </c>
      <c r="F92" s="81" t="n">
        <v>1392</v>
      </c>
      <c r="G92" s="82" t="n">
        <v>1128747</v>
      </c>
      <c r="H92" s="83" t="n">
        <v>14.58</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19638</v>
      </c>
      <c r="E94" s="81" t="n">
        <v>76040</v>
      </c>
      <c r="F94" s="81" t="n">
        <v>1493</v>
      </c>
      <c r="G94" s="82" t="n">
        <v>1052011</v>
      </c>
      <c r="H94" s="83" t="n">
        <v>13.83</v>
      </c>
    </row>
    <row r="95" customFormat="false" ht="21.95" hidden="false" customHeight="true" outlineLevel="0" collapsed="false">
      <c r="A95" s="64" t="n">
        <v>66</v>
      </c>
      <c r="B95" s="79" t="s">
        <v>150</v>
      </c>
      <c r="C95" s="65"/>
      <c r="D95" s="170" t="n">
        <v>0.023364</v>
      </c>
      <c r="E95" s="81" t="n">
        <v>74547</v>
      </c>
      <c r="F95" s="81" t="n">
        <v>1742</v>
      </c>
      <c r="G95" s="82" t="n">
        <v>976717</v>
      </c>
      <c r="H95" s="83" t="n">
        <v>13.1</v>
      </c>
    </row>
    <row r="96" customFormat="false" ht="21.95" hidden="false" customHeight="true" outlineLevel="0" collapsed="false">
      <c r="A96" s="64" t="n">
        <v>67</v>
      </c>
      <c r="B96" s="79" t="s">
        <v>150</v>
      </c>
      <c r="C96" s="65"/>
      <c r="D96" s="170" t="n">
        <v>0.024938</v>
      </c>
      <c r="E96" s="81" t="n">
        <v>72805</v>
      </c>
      <c r="F96" s="81" t="n">
        <v>1816</v>
      </c>
      <c r="G96" s="82" t="n">
        <v>903041</v>
      </c>
      <c r="H96" s="83" t="n">
        <v>12.4</v>
      </c>
    </row>
    <row r="97" customFormat="false" ht="21.95" hidden="false" customHeight="true" outlineLevel="0" collapsed="false">
      <c r="A97" s="64" t="n">
        <v>68</v>
      </c>
      <c r="B97" s="79" t="s">
        <v>150</v>
      </c>
      <c r="C97" s="65"/>
      <c r="D97" s="170" t="n">
        <v>0.028898</v>
      </c>
      <c r="E97" s="81" t="n">
        <v>70989</v>
      </c>
      <c r="F97" s="81" t="n">
        <v>2051</v>
      </c>
      <c r="G97" s="82" t="n">
        <v>831144</v>
      </c>
      <c r="H97" s="83" t="n">
        <v>11.71</v>
      </c>
    </row>
    <row r="98" customFormat="false" ht="21.95" hidden="false" customHeight="true" outlineLevel="0" collapsed="false">
      <c r="A98" s="64" t="n">
        <v>69</v>
      </c>
      <c r="B98" s="79" t="s">
        <v>150</v>
      </c>
      <c r="C98" s="65"/>
      <c r="D98" s="170" t="n">
        <v>0.032575</v>
      </c>
      <c r="E98" s="81" t="n">
        <v>68938</v>
      </c>
      <c r="F98" s="81" t="n">
        <v>2246</v>
      </c>
      <c r="G98" s="82" t="n">
        <v>761180</v>
      </c>
      <c r="H98" s="83" t="n">
        <v>11.04</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36207</v>
      </c>
      <c r="E100" s="81" t="n">
        <v>66692</v>
      </c>
      <c r="F100" s="81" t="n">
        <v>2415</v>
      </c>
      <c r="G100" s="82" t="n">
        <v>693365</v>
      </c>
      <c r="H100" s="83" t="n">
        <v>10.4</v>
      </c>
    </row>
    <row r="101" customFormat="false" ht="21.95" hidden="false" customHeight="true" outlineLevel="0" collapsed="false">
      <c r="A101" s="64" t="n">
        <v>71</v>
      </c>
      <c r="B101" s="79" t="s">
        <v>150</v>
      </c>
      <c r="C101" s="65"/>
      <c r="D101" s="170" t="n">
        <v>0.040154</v>
      </c>
      <c r="E101" s="81" t="n">
        <v>64277</v>
      </c>
      <c r="F101" s="81" t="n">
        <v>2581</v>
      </c>
      <c r="G101" s="82" t="n">
        <v>627880</v>
      </c>
      <c r="H101" s="83" t="n">
        <v>9.77</v>
      </c>
    </row>
    <row r="102" customFormat="false" ht="21.95" hidden="false" customHeight="true" outlineLevel="0" collapsed="false">
      <c r="A102" s="64" t="n">
        <v>72</v>
      </c>
      <c r="B102" s="79" t="s">
        <v>150</v>
      </c>
      <c r="C102" s="65"/>
      <c r="D102" s="170" t="n">
        <v>0.047829</v>
      </c>
      <c r="E102" s="81" t="n">
        <v>61696</v>
      </c>
      <c r="F102" s="81" t="n">
        <v>2951</v>
      </c>
      <c r="G102" s="82" t="n">
        <v>564893</v>
      </c>
      <c r="H102" s="83" t="n">
        <v>9.16</v>
      </c>
    </row>
    <row r="103" customFormat="false" ht="21.95" hidden="false" customHeight="true" outlineLevel="0" collapsed="false">
      <c r="A103" s="64" t="n">
        <v>73</v>
      </c>
      <c r="B103" s="79" t="s">
        <v>150</v>
      </c>
      <c r="C103" s="65"/>
      <c r="D103" s="170" t="n">
        <v>0.052155</v>
      </c>
      <c r="E103" s="81" t="n">
        <v>58745</v>
      </c>
      <c r="F103" s="81" t="n">
        <v>3064</v>
      </c>
      <c r="G103" s="82" t="n">
        <v>504672</v>
      </c>
      <c r="H103" s="83" t="n">
        <v>8.59</v>
      </c>
    </row>
    <row r="104" customFormat="false" ht="21.95" hidden="false" customHeight="true" outlineLevel="0" collapsed="false">
      <c r="A104" s="64" t="n">
        <v>74</v>
      </c>
      <c r="B104" s="79" t="s">
        <v>150</v>
      </c>
      <c r="C104" s="65"/>
      <c r="D104" s="170" t="n">
        <v>0.060475</v>
      </c>
      <c r="E104" s="81" t="n">
        <v>55681</v>
      </c>
      <c r="F104" s="81" t="n">
        <v>3367</v>
      </c>
      <c r="G104" s="82" t="n">
        <v>447459</v>
      </c>
      <c r="H104" s="83" t="n">
        <v>8.04</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66669</v>
      </c>
      <c r="E106" s="81" t="n">
        <v>52314</v>
      </c>
      <c r="F106" s="81" t="n">
        <v>3488</v>
      </c>
      <c r="G106" s="82" t="n">
        <v>393461</v>
      </c>
      <c r="H106" s="83" t="n">
        <v>7.52</v>
      </c>
    </row>
    <row r="107" customFormat="false" ht="21.95" hidden="false" customHeight="true" outlineLevel="0" collapsed="false">
      <c r="A107" s="64" t="n">
        <v>76</v>
      </c>
      <c r="B107" s="79" t="s">
        <v>150</v>
      </c>
      <c r="C107" s="65"/>
      <c r="D107" s="170" t="n">
        <v>0.077742</v>
      </c>
      <c r="E107" s="81" t="n">
        <v>48826</v>
      </c>
      <c r="F107" s="81" t="n">
        <v>3796</v>
      </c>
      <c r="G107" s="82" t="n">
        <v>342891</v>
      </c>
      <c r="H107" s="83" t="n">
        <v>7.02</v>
      </c>
    </row>
    <row r="108" customFormat="false" ht="21.95" hidden="false" customHeight="true" outlineLevel="0" collapsed="false">
      <c r="A108" s="64" t="n">
        <v>77</v>
      </c>
      <c r="B108" s="79" t="s">
        <v>150</v>
      </c>
      <c r="C108" s="65"/>
      <c r="D108" s="170" t="n">
        <v>0.084452</v>
      </c>
      <c r="E108" s="81" t="n">
        <v>45030</v>
      </c>
      <c r="F108" s="81" t="n">
        <v>3803</v>
      </c>
      <c r="G108" s="82" t="n">
        <v>295963</v>
      </c>
      <c r="H108" s="83" t="n">
        <v>6.57</v>
      </c>
    </row>
    <row r="109" customFormat="false" ht="21.95" hidden="false" customHeight="true" outlineLevel="0" collapsed="false">
      <c r="A109" s="64" t="n">
        <v>78</v>
      </c>
      <c r="B109" s="79" t="s">
        <v>150</v>
      </c>
      <c r="C109" s="65"/>
      <c r="D109" s="170" t="n">
        <v>0.093738</v>
      </c>
      <c r="E109" s="81" t="n">
        <v>41227</v>
      </c>
      <c r="F109" s="81" t="n">
        <v>3864</v>
      </c>
      <c r="G109" s="82" t="n">
        <v>252834</v>
      </c>
      <c r="H109" s="83" t="n">
        <v>6.13</v>
      </c>
    </row>
    <row r="110" customFormat="false" ht="21.95" hidden="false" customHeight="true" outlineLevel="0" collapsed="false">
      <c r="A110" s="64" t="n">
        <v>79</v>
      </c>
      <c r="B110" s="79" t="s">
        <v>150</v>
      </c>
      <c r="C110" s="65"/>
      <c r="D110" s="170" t="n">
        <v>0.109045</v>
      </c>
      <c r="E110" s="81" t="n">
        <v>37363</v>
      </c>
      <c r="F110" s="81" t="n">
        <v>4074</v>
      </c>
      <c r="G110" s="82" t="n">
        <v>213539</v>
      </c>
      <c r="H110" s="83" t="n">
        <v>5.72</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19076</v>
      </c>
      <c r="E112" s="81" t="n">
        <v>33289</v>
      </c>
      <c r="F112" s="81" t="n">
        <v>3564</v>
      </c>
      <c r="G112" s="82" t="n">
        <v>178213</v>
      </c>
      <c r="H112" s="83" t="n">
        <v>5.35</v>
      </c>
    </row>
    <row r="113" customFormat="false" ht="21.95" hidden="false" customHeight="true" outlineLevel="0" collapsed="false">
      <c r="A113" s="64" t="n">
        <v>81</v>
      </c>
      <c r="B113" s="79" t="s">
        <v>150</v>
      </c>
      <c r="C113" s="65"/>
      <c r="D113" s="170" t="n">
        <v>0.131733</v>
      </c>
      <c r="E113" s="81" t="n">
        <v>29325</v>
      </c>
      <c r="F113" s="81" t="n">
        <v>3863</v>
      </c>
      <c r="G113" s="82" t="n">
        <v>146906</v>
      </c>
      <c r="H113" s="83" t="n">
        <v>5.01</v>
      </c>
    </row>
    <row r="114" customFormat="false" ht="21.95" hidden="false" customHeight="true" outlineLevel="0" collapsed="false">
      <c r="A114" s="64" t="n">
        <v>82</v>
      </c>
      <c r="B114" s="79" t="s">
        <v>150</v>
      </c>
      <c r="C114" s="65"/>
      <c r="D114" s="170" t="n">
        <v>0.144707</v>
      </c>
      <c r="E114" s="81" t="n">
        <v>25462</v>
      </c>
      <c r="F114" s="81" t="n">
        <v>3685</v>
      </c>
      <c r="G114" s="82" t="n">
        <v>119512</v>
      </c>
      <c r="H114" s="83" t="n">
        <v>4.69</v>
      </c>
    </row>
    <row r="115" customFormat="false" ht="21.95" hidden="false" customHeight="true" outlineLevel="0" collapsed="false">
      <c r="A115" s="64" t="n">
        <v>83</v>
      </c>
      <c r="B115" s="79" t="s">
        <v>150</v>
      </c>
      <c r="C115" s="65"/>
      <c r="D115" s="170" t="n">
        <v>0.157997</v>
      </c>
      <c r="E115" s="81" t="n">
        <v>21777</v>
      </c>
      <c r="F115" s="81" t="n">
        <v>3441</v>
      </c>
      <c r="G115" s="82" t="n">
        <v>95892</v>
      </c>
      <c r="H115" s="83" t="n">
        <v>4.4</v>
      </c>
    </row>
    <row r="116" customFormat="false" ht="21.95" hidden="false" customHeight="true" outlineLevel="0" collapsed="false">
      <c r="A116" s="64" t="n">
        <v>84</v>
      </c>
      <c r="B116" s="79" t="s">
        <v>150</v>
      </c>
      <c r="C116" s="65"/>
      <c r="D116" s="170" t="n">
        <v>0.171602</v>
      </c>
      <c r="E116" s="81" t="n">
        <v>18336</v>
      </c>
      <c r="F116" s="81" t="n">
        <v>3146</v>
      </c>
      <c r="G116" s="82" t="n">
        <v>75835</v>
      </c>
      <c r="H116" s="83" t="n">
        <v>4.14</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8552</v>
      </c>
      <c r="E118" s="81" t="n">
        <v>15190</v>
      </c>
      <c r="F118" s="81" t="n">
        <v>2818</v>
      </c>
      <c r="G118" s="82" t="n">
        <v>59072</v>
      </c>
      <c r="H118" s="83" t="n">
        <v>3.89</v>
      </c>
    </row>
    <row r="119" customFormat="false" ht="21.95" hidden="false" customHeight="true" outlineLevel="0" collapsed="false">
      <c r="A119" s="64" t="n">
        <v>86</v>
      </c>
      <c r="B119" s="79" t="s">
        <v>150</v>
      </c>
      <c r="C119" s="65"/>
      <c r="D119" s="170" t="n">
        <v>0.19975</v>
      </c>
      <c r="E119" s="81" t="n">
        <v>12372</v>
      </c>
      <c r="F119" s="81" t="n">
        <v>2471</v>
      </c>
      <c r="G119" s="82" t="n">
        <v>45291</v>
      </c>
      <c r="H119" s="83" t="n">
        <v>3.66</v>
      </c>
    </row>
    <row r="120" customFormat="false" ht="21.95" hidden="false" customHeight="true" outlineLevel="0" collapsed="false">
      <c r="A120" s="64" t="n">
        <v>87</v>
      </c>
      <c r="B120" s="79" t="s">
        <v>150</v>
      </c>
      <c r="C120" s="65"/>
      <c r="D120" s="170" t="n">
        <v>0.214289</v>
      </c>
      <c r="E120" s="81" t="n">
        <v>9901</v>
      </c>
      <c r="F120" s="81" t="n">
        <v>2122</v>
      </c>
      <c r="G120" s="82" t="n">
        <v>34154</v>
      </c>
      <c r="H120" s="83" t="n">
        <v>3.45</v>
      </c>
    </row>
    <row r="121" customFormat="false" ht="21.95" hidden="false" customHeight="true" outlineLevel="0" collapsed="false">
      <c r="A121" s="64" t="n">
        <v>88</v>
      </c>
      <c r="B121" s="79" t="s">
        <v>150</v>
      </c>
      <c r="C121" s="65"/>
      <c r="D121" s="170" t="n">
        <v>0.229132</v>
      </c>
      <c r="E121" s="81" t="n">
        <v>7779</v>
      </c>
      <c r="F121" s="81" t="n">
        <v>1782</v>
      </c>
      <c r="G121" s="82" t="n">
        <v>25314</v>
      </c>
      <c r="H121" s="83" t="n">
        <v>3.25</v>
      </c>
    </row>
    <row r="122" customFormat="false" ht="21.95" hidden="false" customHeight="true" outlineLevel="0" collapsed="false">
      <c r="A122" s="64" t="n">
        <v>89</v>
      </c>
      <c r="B122" s="79" t="s">
        <v>150</v>
      </c>
      <c r="C122" s="65"/>
      <c r="D122" s="170" t="n">
        <v>0.244275</v>
      </c>
      <c r="E122" s="81" t="n">
        <v>5997</v>
      </c>
      <c r="F122" s="81" t="n">
        <v>1465</v>
      </c>
      <c r="G122" s="82" t="n">
        <v>18426</v>
      </c>
      <c r="H122" s="83" t="n">
        <v>3.07</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5971</v>
      </c>
      <c r="E124" s="81" t="n">
        <v>4532</v>
      </c>
      <c r="F124" s="81" t="n">
        <v>1177</v>
      </c>
      <c r="G124" s="82" t="n">
        <v>13161</v>
      </c>
      <c r="H124" s="83" t="n">
        <v>2.9</v>
      </c>
    </row>
    <row r="125" customFormat="false" ht="21.95" hidden="false" customHeight="true" outlineLevel="0" collapsed="false">
      <c r="A125" s="64" t="n">
        <v>91</v>
      </c>
      <c r="B125" s="79" t="s">
        <v>150</v>
      </c>
      <c r="C125" s="65"/>
      <c r="D125" s="170" t="n">
        <v>0.275432</v>
      </c>
      <c r="E125" s="81" t="n">
        <v>3355</v>
      </c>
      <c r="F125" s="81" t="n">
        <v>924</v>
      </c>
      <c r="G125" s="82" t="n">
        <v>9217</v>
      </c>
      <c r="H125" s="83" t="n">
        <v>2.75</v>
      </c>
    </row>
    <row r="126" customFormat="false" ht="21.95" hidden="false" customHeight="true" outlineLevel="0" collapsed="false">
      <c r="A126" s="64" t="n">
        <v>92</v>
      </c>
      <c r="B126" s="79" t="s">
        <v>150</v>
      </c>
      <c r="C126" s="65"/>
      <c r="D126" s="170" t="n">
        <v>0.291431</v>
      </c>
      <c r="E126" s="81" t="n">
        <v>2431</v>
      </c>
      <c r="F126" s="81" t="n">
        <v>709</v>
      </c>
      <c r="G126" s="82" t="n">
        <v>6324</v>
      </c>
      <c r="H126" s="83" t="n">
        <v>2.6</v>
      </c>
    </row>
    <row r="127" customFormat="false" ht="21.95" hidden="false" customHeight="true" outlineLevel="0" collapsed="false">
      <c r="A127" s="64" t="n">
        <v>93</v>
      </c>
      <c r="B127" s="79" t="s">
        <v>150</v>
      </c>
      <c r="C127" s="65"/>
      <c r="D127" s="170" t="n">
        <v>0.3077</v>
      </c>
      <c r="E127" s="81" t="n">
        <v>1722</v>
      </c>
      <c r="F127" s="81" t="n">
        <v>530</v>
      </c>
      <c r="G127" s="82" t="n">
        <v>4247</v>
      </c>
      <c r="H127" s="83" t="n">
        <v>2.47</v>
      </c>
    </row>
    <row r="128" customFormat="false" ht="21.95" hidden="false" customHeight="true" outlineLevel="0" collapsed="false">
      <c r="A128" s="64" t="n">
        <v>94</v>
      </c>
      <c r="B128" s="79" t="s">
        <v>150</v>
      </c>
      <c r="C128" s="65"/>
      <c r="D128" s="170" t="n">
        <v>0.324225</v>
      </c>
      <c r="E128" s="81" t="n">
        <v>1193</v>
      </c>
      <c r="F128" s="81" t="n">
        <v>387</v>
      </c>
      <c r="G128" s="82" t="n">
        <v>2789</v>
      </c>
      <c r="H128" s="83" t="n">
        <v>2.34</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340999</v>
      </c>
      <c r="E130" s="81" t="n">
        <v>806</v>
      </c>
      <c r="F130" s="81" t="n">
        <v>275</v>
      </c>
      <c r="G130" s="82" t="n">
        <v>1789</v>
      </c>
      <c r="H130" s="83" t="n">
        <v>2.22</v>
      </c>
    </row>
    <row r="131" customFormat="false" ht="21.95" hidden="false" customHeight="true" outlineLevel="0" collapsed="false">
      <c r="A131" s="64" t="n">
        <v>96</v>
      </c>
      <c r="B131" s="79" t="s">
        <v>150</v>
      </c>
      <c r="C131" s="65"/>
      <c r="D131" s="170" t="n">
        <v>0.358002</v>
      </c>
      <c r="E131" s="81" t="n">
        <v>531</v>
      </c>
      <c r="F131" s="81" t="n">
        <v>190</v>
      </c>
      <c r="G131" s="82" t="n">
        <v>1120</v>
      </c>
      <c r="H131" s="83" t="n">
        <v>2.11</v>
      </c>
    </row>
    <row r="132" customFormat="false" ht="21.95" hidden="false" customHeight="true" outlineLevel="0" collapsed="false">
      <c r="A132" s="64" t="n">
        <v>97</v>
      </c>
      <c r="B132" s="79" t="s">
        <v>150</v>
      </c>
      <c r="C132" s="65"/>
      <c r="D132" s="170" t="n">
        <v>0.375225</v>
      </c>
      <c r="E132" s="81" t="n">
        <v>341</v>
      </c>
      <c r="F132" s="81" t="n">
        <v>128</v>
      </c>
      <c r="G132" s="82" t="n">
        <v>684</v>
      </c>
      <c r="H132" s="83" t="n">
        <v>2.01</v>
      </c>
    </row>
    <row r="133" customFormat="false" ht="21.95" hidden="false" customHeight="true" outlineLevel="0" collapsed="false">
      <c r="A133" s="64" t="n">
        <v>98</v>
      </c>
      <c r="B133" s="79" t="s">
        <v>150</v>
      </c>
      <c r="C133" s="65"/>
      <c r="D133" s="170" t="n">
        <v>0.39265</v>
      </c>
      <c r="E133" s="81" t="n">
        <v>213</v>
      </c>
      <c r="F133" s="81" t="n">
        <v>84</v>
      </c>
      <c r="G133" s="82" t="n">
        <v>407</v>
      </c>
      <c r="H133" s="83" t="n">
        <v>1.91</v>
      </c>
    </row>
    <row r="134" customFormat="false" ht="21.95" hidden="false" customHeight="true" outlineLevel="0" collapsed="false">
      <c r="A134" s="64" t="n">
        <v>99</v>
      </c>
      <c r="B134" s="79" t="s">
        <v>150</v>
      </c>
      <c r="C134" s="65"/>
      <c r="D134" s="170" t="n">
        <v>0.410261</v>
      </c>
      <c r="E134" s="81" t="n">
        <v>129</v>
      </c>
      <c r="F134" s="81" t="n">
        <v>53</v>
      </c>
      <c r="G134" s="82" t="n">
        <v>236</v>
      </c>
      <c r="H134" s="83" t="n">
        <v>1.83</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428038</v>
      </c>
      <c r="E136" s="81" t="n">
        <v>76</v>
      </c>
      <c r="F136" s="88" t="n">
        <v>33</v>
      </c>
      <c r="G136" s="82" t="n">
        <v>133</v>
      </c>
      <c r="H136" s="83" t="n">
        <v>1.75</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6</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5412</v>
      </c>
      <c r="E16" s="81" t="n">
        <v>100000</v>
      </c>
      <c r="F16" s="81" t="n">
        <v>5412</v>
      </c>
      <c r="G16" s="82" t="n">
        <v>6619712</v>
      </c>
      <c r="H16" s="83" t="n">
        <v>66.2</v>
      </c>
    </row>
    <row r="17" customFormat="false" ht="21.95" hidden="false" customHeight="true" outlineLevel="0" collapsed="false">
      <c r="A17" s="64" t="n">
        <v>1</v>
      </c>
      <c r="B17" s="79" t="s">
        <v>150</v>
      </c>
      <c r="C17" s="65"/>
      <c r="D17" s="170" t="n">
        <v>0.004114</v>
      </c>
      <c r="E17" s="81" t="n">
        <v>94588</v>
      </c>
      <c r="F17" s="81" t="n">
        <v>389</v>
      </c>
      <c r="G17" s="82" t="n">
        <v>6524092</v>
      </c>
      <c r="H17" s="83" t="n">
        <v>68.97</v>
      </c>
    </row>
    <row r="18" customFormat="false" ht="21.95" hidden="false" customHeight="true" outlineLevel="0" collapsed="false">
      <c r="A18" s="64" t="n">
        <v>2</v>
      </c>
      <c r="B18" s="79" t="s">
        <v>150</v>
      </c>
      <c r="C18" s="65"/>
      <c r="D18" s="170" t="n">
        <v>0.002192</v>
      </c>
      <c r="E18" s="81" t="n">
        <v>94199</v>
      </c>
      <c r="F18" s="81" t="n">
        <v>207</v>
      </c>
      <c r="G18" s="82" t="n">
        <v>6429698</v>
      </c>
      <c r="H18" s="83" t="n">
        <v>68.26</v>
      </c>
    </row>
    <row r="19" customFormat="false" ht="21.95" hidden="false" customHeight="true" outlineLevel="0" collapsed="false">
      <c r="A19" s="64" t="n">
        <v>3</v>
      </c>
      <c r="B19" s="79" t="s">
        <v>150</v>
      </c>
      <c r="C19" s="65"/>
      <c r="D19" s="170" t="n">
        <v>0.001323</v>
      </c>
      <c r="E19" s="81" t="n">
        <v>93992</v>
      </c>
      <c r="F19" s="81" t="n">
        <v>124</v>
      </c>
      <c r="G19" s="82" t="n">
        <v>6335602</v>
      </c>
      <c r="H19" s="83" t="n">
        <v>67.41</v>
      </c>
    </row>
    <row r="20" customFormat="false" ht="21.95" hidden="false" customHeight="true" outlineLevel="0" collapsed="false">
      <c r="A20" s="64" t="n">
        <v>4</v>
      </c>
      <c r="B20" s="79" t="s">
        <v>150</v>
      </c>
      <c r="C20" s="65"/>
      <c r="D20" s="170" t="n">
        <v>0.001076</v>
      </c>
      <c r="E20" s="81" t="n">
        <v>93868</v>
      </c>
      <c r="F20" s="81" t="n">
        <v>101</v>
      </c>
      <c r="G20" s="82" t="n">
        <v>6241672</v>
      </c>
      <c r="H20" s="83" t="n">
        <v>66.49</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901</v>
      </c>
      <c r="E22" s="81" t="n">
        <v>93767</v>
      </c>
      <c r="F22" s="81" t="n">
        <v>85</v>
      </c>
      <c r="G22" s="82" t="n">
        <v>6147854</v>
      </c>
      <c r="H22" s="83" t="n">
        <v>65.57</v>
      </c>
    </row>
    <row r="23" customFormat="false" ht="21.95" hidden="false" customHeight="true" outlineLevel="0" collapsed="false">
      <c r="A23" s="64" t="n">
        <v>6</v>
      </c>
      <c r="B23" s="79" t="s">
        <v>150</v>
      </c>
      <c r="C23" s="65"/>
      <c r="D23" s="170" t="n">
        <v>0.000818</v>
      </c>
      <c r="E23" s="81" t="n">
        <v>93682</v>
      </c>
      <c r="F23" s="81" t="n">
        <v>77</v>
      </c>
      <c r="G23" s="82" t="n">
        <v>6054129</v>
      </c>
      <c r="H23" s="83" t="n">
        <v>64.62</v>
      </c>
    </row>
    <row r="24" customFormat="false" ht="21.95" hidden="false" customHeight="true" outlineLevel="0" collapsed="false">
      <c r="A24" s="64" t="n">
        <v>7</v>
      </c>
      <c r="B24" s="79" t="s">
        <v>150</v>
      </c>
      <c r="C24" s="65"/>
      <c r="D24" s="170" t="n">
        <v>0.000788</v>
      </c>
      <c r="E24" s="81" t="n">
        <v>93605</v>
      </c>
      <c r="F24" s="81" t="n">
        <v>74</v>
      </c>
      <c r="G24" s="82" t="n">
        <v>5960485</v>
      </c>
      <c r="H24" s="83" t="n">
        <v>63.68</v>
      </c>
    </row>
    <row r="25" customFormat="false" ht="21.95" hidden="false" customHeight="true" outlineLevel="0" collapsed="false">
      <c r="A25" s="64" t="n">
        <v>8</v>
      </c>
      <c r="B25" s="79" t="s">
        <v>150</v>
      </c>
      <c r="C25" s="65"/>
      <c r="D25" s="170" t="n">
        <v>0.000784</v>
      </c>
      <c r="E25" s="81" t="n">
        <v>93531</v>
      </c>
      <c r="F25" s="81" t="n">
        <v>73</v>
      </c>
      <c r="G25" s="82" t="n">
        <v>5866917</v>
      </c>
      <c r="H25" s="83" t="n">
        <v>62.73</v>
      </c>
    </row>
    <row r="26" customFormat="false" ht="21.95" hidden="false" customHeight="true" outlineLevel="0" collapsed="false">
      <c r="A26" s="64" t="n">
        <v>9</v>
      </c>
      <c r="B26" s="79" t="s">
        <v>150</v>
      </c>
      <c r="C26" s="65"/>
      <c r="D26" s="170" t="n">
        <v>0.000771</v>
      </c>
      <c r="E26" s="81" t="n">
        <v>93458</v>
      </c>
      <c r="F26" s="81" t="n">
        <v>72</v>
      </c>
      <c r="G26" s="82" t="n">
        <v>5773422</v>
      </c>
      <c r="H26" s="83" t="n">
        <v>61.78</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682</v>
      </c>
      <c r="E28" s="81" t="n">
        <v>93386</v>
      </c>
      <c r="F28" s="81" t="n">
        <v>64</v>
      </c>
      <c r="G28" s="82" t="n">
        <v>5680000</v>
      </c>
      <c r="H28" s="83" t="n">
        <v>60.82</v>
      </c>
    </row>
    <row r="29" customFormat="false" ht="21.95" hidden="false" customHeight="true" outlineLevel="0" collapsed="false">
      <c r="A29" s="64" t="n">
        <v>11</v>
      </c>
      <c r="B29" s="79" t="s">
        <v>150</v>
      </c>
      <c r="C29" s="65"/>
      <c r="D29" s="170" t="n">
        <v>0.000601</v>
      </c>
      <c r="E29" s="81" t="n">
        <v>93322</v>
      </c>
      <c r="F29" s="81" t="n">
        <v>56</v>
      </c>
      <c r="G29" s="82" t="n">
        <v>5586646</v>
      </c>
      <c r="H29" s="83" t="n">
        <v>59.86</v>
      </c>
    </row>
    <row r="30" customFormat="false" ht="21.95" hidden="false" customHeight="true" outlineLevel="0" collapsed="false">
      <c r="A30" s="64" t="n">
        <v>12</v>
      </c>
      <c r="B30" s="79" t="s">
        <v>150</v>
      </c>
      <c r="C30" s="65"/>
      <c r="D30" s="170" t="n">
        <v>0.00058</v>
      </c>
      <c r="E30" s="81" t="n">
        <v>93266</v>
      </c>
      <c r="F30" s="81" t="n">
        <v>54</v>
      </c>
      <c r="G30" s="82" t="n">
        <v>5493352</v>
      </c>
      <c r="H30" s="83" t="n">
        <v>58.9</v>
      </c>
    </row>
    <row r="31" customFormat="false" ht="21.95" hidden="false" customHeight="true" outlineLevel="0" collapsed="false">
      <c r="A31" s="64" t="n">
        <v>13</v>
      </c>
      <c r="B31" s="79" t="s">
        <v>150</v>
      </c>
      <c r="C31" s="65"/>
      <c r="D31" s="170" t="n">
        <v>0.000592</v>
      </c>
      <c r="E31" s="81" t="n">
        <v>93212</v>
      </c>
      <c r="F31" s="81" t="n">
        <v>55</v>
      </c>
      <c r="G31" s="82" t="n">
        <v>5400113</v>
      </c>
      <c r="H31" s="83" t="n">
        <v>57.93</v>
      </c>
    </row>
    <row r="32" customFormat="false" ht="21.95" hidden="false" customHeight="true" outlineLevel="0" collapsed="false">
      <c r="A32" s="64" t="n">
        <v>14</v>
      </c>
      <c r="B32" s="79" t="s">
        <v>150</v>
      </c>
      <c r="C32" s="65"/>
      <c r="D32" s="170" t="n">
        <v>0.000667</v>
      </c>
      <c r="E32" s="81" t="n">
        <v>93157</v>
      </c>
      <c r="F32" s="81" t="n">
        <v>62</v>
      </c>
      <c r="G32" s="82" t="n">
        <v>5306928</v>
      </c>
      <c r="H32" s="83" t="n">
        <v>56.97</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761</v>
      </c>
      <c r="E34" s="81" t="n">
        <v>93095</v>
      </c>
      <c r="F34" s="81" t="n">
        <v>71</v>
      </c>
      <c r="G34" s="82" t="n">
        <v>5213802</v>
      </c>
      <c r="H34" s="83" t="n">
        <v>56.01</v>
      </c>
    </row>
    <row r="35" customFormat="false" ht="21.95" hidden="false" customHeight="true" outlineLevel="0" collapsed="false">
      <c r="A35" s="64" t="n">
        <v>16</v>
      </c>
      <c r="B35" s="79" t="s">
        <v>150</v>
      </c>
      <c r="C35" s="65"/>
      <c r="D35" s="170" t="n">
        <v>0.000876</v>
      </c>
      <c r="E35" s="81" t="n">
        <v>93024</v>
      </c>
      <c r="F35" s="81" t="n">
        <v>81</v>
      </c>
      <c r="G35" s="82" t="n">
        <v>5120742</v>
      </c>
      <c r="H35" s="83" t="n">
        <v>55.05</v>
      </c>
    </row>
    <row r="36" customFormat="false" ht="21.95" hidden="false" customHeight="true" outlineLevel="0" collapsed="false">
      <c r="A36" s="64" t="n">
        <v>17</v>
      </c>
      <c r="B36" s="79" t="s">
        <v>150</v>
      </c>
      <c r="C36" s="65"/>
      <c r="D36" s="170" t="n">
        <v>0.001032</v>
      </c>
      <c r="E36" s="81" t="n">
        <v>92943</v>
      </c>
      <c r="F36" s="81" t="n">
        <v>96</v>
      </c>
      <c r="G36" s="82" t="n">
        <v>5027758</v>
      </c>
      <c r="H36" s="83" t="n">
        <v>54.1</v>
      </c>
    </row>
    <row r="37" customFormat="false" ht="21.95" hidden="false" customHeight="true" outlineLevel="0" collapsed="false">
      <c r="A37" s="64" t="n">
        <v>18</v>
      </c>
      <c r="B37" s="79" t="s">
        <v>150</v>
      </c>
      <c r="C37" s="65"/>
      <c r="D37" s="170" t="n">
        <v>0.001172</v>
      </c>
      <c r="E37" s="81" t="n">
        <v>92847</v>
      </c>
      <c r="F37" s="81" t="n">
        <v>109</v>
      </c>
      <c r="G37" s="82" t="n">
        <v>4934863</v>
      </c>
      <c r="H37" s="83" t="n">
        <v>53.15</v>
      </c>
    </row>
    <row r="38" customFormat="false" ht="21.95" hidden="false" customHeight="true" outlineLevel="0" collapsed="false">
      <c r="A38" s="64" t="n">
        <v>19</v>
      </c>
      <c r="B38" s="79" t="s">
        <v>150</v>
      </c>
      <c r="C38" s="65"/>
      <c r="D38" s="170" t="n">
        <v>0.00131</v>
      </c>
      <c r="E38" s="81" t="n">
        <v>92738</v>
      </c>
      <c r="F38" s="81" t="n">
        <v>121</v>
      </c>
      <c r="G38" s="82" t="n">
        <v>4842070</v>
      </c>
      <c r="H38" s="83" t="n">
        <v>52.21</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1478</v>
      </c>
      <c r="E40" s="81" t="n">
        <v>92617</v>
      </c>
      <c r="F40" s="81" t="n">
        <v>137</v>
      </c>
      <c r="G40" s="82" t="n">
        <v>4749392</v>
      </c>
      <c r="H40" s="83" t="n">
        <v>51.28</v>
      </c>
    </row>
    <row r="41" customFormat="false" ht="21.95" hidden="false" customHeight="true" outlineLevel="0" collapsed="false">
      <c r="A41" s="64" t="n">
        <v>21</v>
      </c>
      <c r="B41" s="79" t="s">
        <v>150</v>
      </c>
      <c r="C41" s="65"/>
      <c r="D41" s="170" t="n">
        <v>0.001567</v>
      </c>
      <c r="E41" s="81" t="n">
        <v>92480</v>
      </c>
      <c r="F41" s="81" t="n">
        <v>145</v>
      </c>
      <c r="G41" s="82" t="n">
        <v>4656843</v>
      </c>
      <c r="H41" s="83" t="n">
        <v>50.36</v>
      </c>
    </row>
    <row r="42" customFormat="false" ht="21.95" hidden="false" customHeight="true" outlineLevel="0" collapsed="false">
      <c r="A42" s="64" t="n">
        <v>22</v>
      </c>
      <c r="B42" s="79" t="s">
        <v>150</v>
      </c>
      <c r="C42" s="65"/>
      <c r="D42" s="170" t="n">
        <v>0.001609</v>
      </c>
      <c r="E42" s="81" t="n">
        <v>92335</v>
      </c>
      <c r="F42" s="81" t="n">
        <v>149</v>
      </c>
      <c r="G42" s="82" t="n">
        <v>4564435</v>
      </c>
      <c r="H42" s="83" t="n">
        <v>49.43</v>
      </c>
    </row>
    <row r="43" customFormat="false" ht="21.95" hidden="false" customHeight="true" outlineLevel="0" collapsed="false">
      <c r="A43" s="64" t="n">
        <v>23</v>
      </c>
      <c r="B43" s="79" t="s">
        <v>150</v>
      </c>
      <c r="C43" s="65"/>
      <c r="D43" s="170" t="n">
        <v>0.001703</v>
      </c>
      <c r="E43" s="81" t="n">
        <v>92186</v>
      </c>
      <c r="F43" s="81" t="n">
        <v>157</v>
      </c>
      <c r="G43" s="82" t="n">
        <v>4472174</v>
      </c>
      <c r="H43" s="83" t="n">
        <v>48.51</v>
      </c>
    </row>
    <row r="44" customFormat="false" ht="21.95" hidden="false" customHeight="true" outlineLevel="0" collapsed="false">
      <c r="A44" s="64" t="n">
        <v>24</v>
      </c>
      <c r="B44" s="79" t="s">
        <v>150</v>
      </c>
      <c r="C44" s="65"/>
      <c r="D44" s="170" t="n">
        <v>0.001713</v>
      </c>
      <c r="E44" s="81" t="n">
        <v>92029</v>
      </c>
      <c r="F44" s="81" t="n">
        <v>158</v>
      </c>
      <c r="G44" s="82" t="n">
        <v>4380066</v>
      </c>
      <c r="H44" s="83" t="n">
        <v>47.59</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666</v>
      </c>
      <c r="E46" s="81" t="n">
        <v>91871</v>
      </c>
      <c r="F46" s="81" t="n">
        <v>153</v>
      </c>
      <c r="G46" s="82" t="n">
        <v>4288116</v>
      </c>
      <c r="H46" s="83" t="n">
        <v>46.68</v>
      </c>
    </row>
    <row r="47" customFormat="false" ht="21.95" hidden="false" customHeight="true" outlineLevel="0" collapsed="false">
      <c r="A47" s="64" t="n">
        <v>26</v>
      </c>
      <c r="B47" s="79" t="s">
        <v>150</v>
      </c>
      <c r="C47" s="65"/>
      <c r="D47" s="170" t="n">
        <v>0.001642</v>
      </c>
      <c r="E47" s="81" t="n">
        <v>91718</v>
      </c>
      <c r="F47" s="81" t="n">
        <v>150</v>
      </c>
      <c r="G47" s="82" t="n">
        <v>4196321</v>
      </c>
      <c r="H47" s="83" t="n">
        <v>45.75</v>
      </c>
    </row>
    <row r="48" customFormat="false" ht="21.95" hidden="false" customHeight="true" outlineLevel="0" collapsed="false">
      <c r="A48" s="64" t="n">
        <v>27</v>
      </c>
      <c r="B48" s="79" t="s">
        <v>150</v>
      </c>
      <c r="C48" s="65"/>
      <c r="D48" s="170" t="n">
        <v>0.001682</v>
      </c>
      <c r="E48" s="81" t="n">
        <v>91568</v>
      </c>
      <c r="F48" s="81" t="n">
        <v>154</v>
      </c>
      <c r="G48" s="82" t="n">
        <v>4104678</v>
      </c>
      <c r="H48" s="83" t="n">
        <v>44.83</v>
      </c>
    </row>
    <row r="49" customFormat="false" ht="21.95" hidden="false" customHeight="true" outlineLevel="0" collapsed="false">
      <c r="A49" s="64" t="n">
        <v>28</v>
      </c>
      <c r="B49" s="79" t="s">
        <v>150</v>
      </c>
      <c r="C49" s="65"/>
      <c r="D49" s="170" t="n">
        <v>0.001734</v>
      </c>
      <c r="E49" s="81" t="n">
        <v>91414</v>
      </c>
      <c r="F49" s="81" t="n">
        <v>159</v>
      </c>
      <c r="G49" s="82" t="n">
        <v>4013187</v>
      </c>
      <c r="H49" s="83" t="n">
        <v>43.9</v>
      </c>
    </row>
    <row r="50" customFormat="false" ht="21.95" hidden="false" customHeight="true" outlineLevel="0" collapsed="false">
      <c r="A50" s="64" t="n">
        <v>29</v>
      </c>
      <c r="B50" s="79" t="s">
        <v>150</v>
      </c>
      <c r="C50" s="65"/>
      <c r="D50" s="170" t="n">
        <v>0.00157</v>
      </c>
      <c r="E50" s="81" t="n">
        <v>91255</v>
      </c>
      <c r="F50" s="81" t="n">
        <v>143</v>
      </c>
      <c r="G50" s="82" t="n">
        <v>3921852</v>
      </c>
      <c r="H50" s="83" t="n">
        <v>42.98</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585</v>
      </c>
      <c r="E52" s="81" t="n">
        <v>91112</v>
      </c>
      <c r="F52" s="81" t="n">
        <v>144</v>
      </c>
      <c r="G52" s="82" t="n">
        <v>3830668</v>
      </c>
      <c r="H52" s="83" t="n">
        <v>42.04</v>
      </c>
    </row>
    <row r="53" customFormat="false" ht="21.95" hidden="false" customHeight="true" outlineLevel="0" collapsed="false">
      <c r="A53" s="64" t="n">
        <v>31</v>
      </c>
      <c r="B53" s="79" t="s">
        <v>150</v>
      </c>
      <c r="C53" s="65"/>
      <c r="D53" s="170" t="n">
        <v>0.001818</v>
      </c>
      <c r="E53" s="81" t="n">
        <v>90968</v>
      </c>
      <c r="F53" s="81" t="n">
        <v>166</v>
      </c>
      <c r="G53" s="82" t="n">
        <v>3739628</v>
      </c>
      <c r="H53" s="83" t="n">
        <v>41.11</v>
      </c>
    </row>
    <row r="54" customFormat="false" ht="21.95" hidden="false" customHeight="true" outlineLevel="0" collapsed="false">
      <c r="A54" s="64" t="n">
        <v>32</v>
      </c>
      <c r="B54" s="79" t="s">
        <v>150</v>
      </c>
      <c r="C54" s="65"/>
      <c r="D54" s="170" t="n">
        <v>0.001943</v>
      </c>
      <c r="E54" s="81" t="n">
        <v>90802</v>
      </c>
      <c r="F54" s="81" t="n">
        <v>176</v>
      </c>
      <c r="G54" s="82" t="n">
        <v>3648743</v>
      </c>
      <c r="H54" s="83" t="n">
        <v>40.18</v>
      </c>
    </row>
    <row r="55" customFormat="false" ht="21.95" hidden="false" customHeight="true" outlineLevel="0" collapsed="false">
      <c r="A55" s="64" t="n">
        <v>33</v>
      </c>
      <c r="B55" s="79" t="s">
        <v>150</v>
      </c>
      <c r="C55" s="65"/>
      <c r="D55" s="170" t="n">
        <v>0.001961</v>
      </c>
      <c r="E55" s="81" t="n">
        <v>90626</v>
      </c>
      <c r="F55" s="81" t="n">
        <v>178</v>
      </c>
      <c r="G55" s="82" t="n">
        <v>3558029</v>
      </c>
      <c r="H55" s="83" t="n">
        <v>39.26</v>
      </c>
    </row>
    <row r="56" customFormat="false" ht="21.95" hidden="false" customHeight="true" outlineLevel="0" collapsed="false">
      <c r="A56" s="64" t="n">
        <v>34</v>
      </c>
      <c r="B56" s="79" t="s">
        <v>150</v>
      </c>
      <c r="C56" s="65"/>
      <c r="D56" s="170" t="n">
        <v>0.001938</v>
      </c>
      <c r="E56" s="81" t="n">
        <v>90448</v>
      </c>
      <c r="F56" s="81" t="n">
        <v>175</v>
      </c>
      <c r="G56" s="82" t="n">
        <v>3467492</v>
      </c>
      <c r="H56" s="83" t="n">
        <v>38.34</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2037</v>
      </c>
      <c r="E58" s="81" t="n">
        <v>90273</v>
      </c>
      <c r="F58" s="81" t="n">
        <v>184</v>
      </c>
      <c r="G58" s="82" t="n">
        <v>3377131</v>
      </c>
      <c r="H58" s="83" t="n">
        <v>37.41</v>
      </c>
    </row>
    <row r="59" customFormat="false" ht="21.95" hidden="false" customHeight="true" outlineLevel="0" collapsed="false">
      <c r="A59" s="64" t="n">
        <v>36</v>
      </c>
      <c r="B59" s="79" t="s">
        <v>150</v>
      </c>
      <c r="C59" s="65"/>
      <c r="D59" s="170" t="n">
        <v>0.001933</v>
      </c>
      <c r="E59" s="81" t="n">
        <v>90089</v>
      </c>
      <c r="F59" s="81" t="n">
        <v>174</v>
      </c>
      <c r="G59" s="82" t="n">
        <v>3286950</v>
      </c>
      <c r="H59" s="83" t="n">
        <v>36.49</v>
      </c>
    </row>
    <row r="60" customFormat="false" ht="21.95" hidden="false" customHeight="true" outlineLevel="0" collapsed="false">
      <c r="A60" s="64" t="n">
        <v>37</v>
      </c>
      <c r="B60" s="79" t="s">
        <v>150</v>
      </c>
      <c r="C60" s="65"/>
      <c r="D60" s="170" t="n">
        <v>0.00192</v>
      </c>
      <c r="E60" s="81" t="n">
        <v>89915</v>
      </c>
      <c r="F60" s="81" t="n">
        <v>173</v>
      </c>
      <c r="G60" s="82" t="n">
        <v>3196948</v>
      </c>
      <c r="H60" s="83" t="n">
        <v>35.56</v>
      </c>
    </row>
    <row r="61" customFormat="false" ht="21.95" hidden="false" customHeight="true" outlineLevel="0" collapsed="false">
      <c r="A61" s="64" t="n">
        <v>38</v>
      </c>
      <c r="B61" s="79" t="s">
        <v>150</v>
      </c>
      <c r="C61" s="65"/>
      <c r="D61" s="170" t="n">
        <v>0.002194</v>
      </c>
      <c r="E61" s="81" t="n">
        <v>89742</v>
      </c>
      <c r="F61" s="81" t="n">
        <v>197</v>
      </c>
      <c r="G61" s="82" t="n">
        <v>3107119</v>
      </c>
      <c r="H61" s="83" t="n">
        <v>34.62</v>
      </c>
    </row>
    <row r="62" customFormat="false" ht="21.95" hidden="false" customHeight="true" outlineLevel="0" collapsed="false">
      <c r="A62" s="64" t="n">
        <v>39</v>
      </c>
      <c r="B62" s="79" t="s">
        <v>150</v>
      </c>
      <c r="C62" s="65"/>
      <c r="D62" s="170" t="n">
        <v>0.002392</v>
      </c>
      <c r="E62" s="81" t="n">
        <v>89545</v>
      </c>
      <c r="F62" s="81" t="n">
        <v>214</v>
      </c>
      <c r="G62" s="82" t="n">
        <v>3017475</v>
      </c>
      <c r="H62" s="83" t="n">
        <v>33.7</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778</v>
      </c>
      <c r="E64" s="81" t="n">
        <v>89331</v>
      </c>
      <c r="F64" s="81" t="n">
        <v>248</v>
      </c>
      <c r="G64" s="82" t="n">
        <v>2928037</v>
      </c>
      <c r="H64" s="83" t="n">
        <v>32.78</v>
      </c>
    </row>
    <row r="65" customFormat="false" ht="21.95" hidden="false" customHeight="true" outlineLevel="0" collapsed="false">
      <c r="A65" s="64" t="n">
        <v>41</v>
      </c>
      <c r="B65" s="79" t="s">
        <v>150</v>
      </c>
      <c r="C65" s="65"/>
      <c r="D65" s="170" t="n">
        <v>0.003229</v>
      </c>
      <c r="E65" s="81" t="n">
        <v>89083</v>
      </c>
      <c r="F65" s="81" t="n">
        <v>288</v>
      </c>
      <c r="G65" s="82" t="n">
        <v>2838830</v>
      </c>
      <c r="H65" s="83" t="n">
        <v>31.87</v>
      </c>
    </row>
    <row r="66" customFormat="false" ht="21.95" hidden="false" customHeight="true" outlineLevel="0" collapsed="false">
      <c r="A66" s="64" t="n">
        <v>42</v>
      </c>
      <c r="B66" s="79" t="s">
        <v>150</v>
      </c>
      <c r="C66" s="65"/>
      <c r="D66" s="170" t="n">
        <v>0.003567</v>
      </c>
      <c r="E66" s="81" t="n">
        <v>88795</v>
      </c>
      <c r="F66" s="81" t="n">
        <v>317</v>
      </c>
      <c r="G66" s="82" t="n">
        <v>2749891</v>
      </c>
      <c r="H66" s="83" t="n">
        <v>30.97</v>
      </c>
    </row>
    <row r="67" customFormat="false" ht="21.95" hidden="false" customHeight="true" outlineLevel="0" collapsed="false">
      <c r="A67" s="64" t="n">
        <v>43</v>
      </c>
      <c r="B67" s="79" t="s">
        <v>150</v>
      </c>
      <c r="C67" s="65"/>
      <c r="D67" s="170" t="n">
        <v>0.003802</v>
      </c>
      <c r="E67" s="81" t="n">
        <v>88478</v>
      </c>
      <c r="F67" s="81" t="n">
        <v>336</v>
      </c>
      <c r="G67" s="82" t="n">
        <v>2661255</v>
      </c>
      <c r="H67" s="83" t="n">
        <v>30.08</v>
      </c>
    </row>
    <row r="68" customFormat="false" ht="21.95" hidden="false" customHeight="true" outlineLevel="0" collapsed="false">
      <c r="A68" s="64" t="n">
        <v>44</v>
      </c>
      <c r="B68" s="79" t="s">
        <v>150</v>
      </c>
      <c r="C68" s="65"/>
      <c r="D68" s="170" t="n">
        <v>0.003938</v>
      </c>
      <c r="E68" s="81" t="n">
        <v>88142</v>
      </c>
      <c r="F68" s="81" t="n">
        <v>347</v>
      </c>
      <c r="G68" s="82" t="n">
        <v>2572945</v>
      </c>
      <c r="H68" s="83" t="n">
        <v>29.19</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4309</v>
      </c>
      <c r="E70" s="81" t="n">
        <v>87795</v>
      </c>
      <c r="F70" s="81" t="n">
        <v>378</v>
      </c>
      <c r="G70" s="82" t="n">
        <v>2484976</v>
      </c>
      <c r="H70" s="83" t="n">
        <v>28.3</v>
      </c>
    </row>
    <row r="71" customFormat="false" ht="21.95" hidden="false" customHeight="true" outlineLevel="0" collapsed="false">
      <c r="A71" s="64" t="n">
        <v>46</v>
      </c>
      <c r="B71" s="79" t="s">
        <v>150</v>
      </c>
      <c r="C71" s="65"/>
      <c r="D71" s="170" t="n">
        <v>0.004862</v>
      </c>
      <c r="E71" s="81" t="n">
        <v>87417</v>
      </c>
      <c r="F71" s="81" t="n">
        <v>425</v>
      </c>
      <c r="G71" s="82" t="n">
        <v>2397370</v>
      </c>
      <c r="H71" s="83" t="n">
        <v>27.42</v>
      </c>
    </row>
    <row r="72" customFormat="false" ht="21.95" hidden="false" customHeight="true" outlineLevel="0" collapsed="false">
      <c r="A72" s="64" t="n">
        <v>47</v>
      </c>
      <c r="B72" s="79" t="s">
        <v>150</v>
      </c>
      <c r="C72" s="65"/>
      <c r="D72" s="170" t="n">
        <v>0.005356</v>
      </c>
      <c r="E72" s="81" t="n">
        <v>86992</v>
      </c>
      <c r="F72" s="81" t="n">
        <v>466</v>
      </c>
      <c r="G72" s="82" t="n">
        <v>2310165</v>
      </c>
      <c r="H72" s="83" t="n">
        <v>26.56</v>
      </c>
    </row>
    <row r="73" customFormat="false" ht="21.95" hidden="false" customHeight="true" outlineLevel="0" collapsed="false">
      <c r="A73" s="64" t="n">
        <v>48</v>
      </c>
      <c r="B73" s="79" t="s">
        <v>150</v>
      </c>
      <c r="C73" s="65"/>
      <c r="D73" s="170" t="n">
        <v>0.005806</v>
      </c>
      <c r="E73" s="81" t="n">
        <v>86526</v>
      </c>
      <c r="F73" s="81" t="n">
        <v>502</v>
      </c>
      <c r="G73" s="82" t="n">
        <v>2223406</v>
      </c>
      <c r="H73" s="83" t="n">
        <v>25.7</v>
      </c>
    </row>
    <row r="74" customFormat="false" ht="21.95" hidden="false" customHeight="true" outlineLevel="0" collapsed="false">
      <c r="A74" s="64" t="n">
        <v>49</v>
      </c>
      <c r="B74" s="79" t="s">
        <v>150</v>
      </c>
      <c r="C74" s="65"/>
      <c r="D74" s="170" t="n">
        <v>0.006219</v>
      </c>
      <c r="E74" s="81" t="n">
        <v>86024</v>
      </c>
      <c r="F74" s="81" t="n">
        <v>535</v>
      </c>
      <c r="G74" s="82" t="n">
        <v>2137131</v>
      </c>
      <c r="H74" s="83" t="n">
        <v>24.84</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7112</v>
      </c>
      <c r="E76" s="81" t="n">
        <v>85489</v>
      </c>
      <c r="F76" s="81" t="n">
        <v>608</v>
      </c>
      <c r="G76" s="82" t="n">
        <v>2051374</v>
      </c>
      <c r="H76" s="83" t="n">
        <v>24</v>
      </c>
    </row>
    <row r="77" customFormat="false" ht="21.95" hidden="false" customHeight="true" outlineLevel="0" collapsed="false">
      <c r="A77" s="64" t="n">
        <v>51</v>
      </c>
      <c r="B77" s="79" t="s">
        <v>150</v>
      </c>
      <c r="C77" s="65"/>
      <c r="D77" s="170" t="n">
        <v>0.008194</v>
      </c>
      <c r="E77" s="81" t="n">
        <v>84881</v>
      </c>
      <c r="F77" s="81" t="n">
        <v>696</v>
      </c>
      <c r="G77" s="82" t="n">
        <v>1966189</v>
      </c>
      <c r="H77" s="83" t="n">
        <v>23.16</v>
      </c>
    </row>
    <row r="78" customFormat="false" ht="21.95" hidden="false" customHeight="true" outlineLevel="0" collapsed="false">
      <c r="A78" s="64" t="n">
        <v>52</v>
      </c>
      <c r="B78" s="79" t="s">
        <v>150</v>
      </c>
      <c r="C78" s="65"/>
      <c r="D78" s="170" t="n">
        <v>0.008971</v>
      </c>
      <c r="E78" s="81" t="n">
        <v>84185</v>
      </c>
      <c r="F78" s="81" t="n">
        <v>755</v>
      </c>
      <c r="G78" s="82" t="n">
        <v>1881656</v>
      </c>
      <c r="H78" s="83" t="n">
        <v>22.35</v>
      </c>
    </row>
    <row r="79" customFormat="false" ht="21.95" hidden="false" customHeight="true" outlineLevel="0" collapsed="false">
      <c r="A79" s="64" t="n">
        <v>53</v>
      </c>
      <c r="B79" s="79" t="s">
        <v>150</v>
      </c>
      <c r="C79" s="65"/>
      <c r="D79" s="170" t="n">
        <v>0.010081</v>
      </c>
      <c r="E79" s="81" t="n">
        <v>83430</v>
      </c>
      <c r="F79" s="81" t="n">
        <v>841</v>
      </c>
      <c r="G79" s="82" t="n">
        <v>1797848</v>
      </c>
      <c r="H79" s="83" t="n">
        <v>21.55</v>
      </c>
    </row>
    <row r="80" customFormat="false" ht="21.95" hidden="false" customHeight="true" outlineLevel="0" collapsed="false">
      <c r="A80" s="64" t="n">
        <v>54</v>
      </c>
      <c r="B80" s="79" t="s">
        <v>150</v>
      </c>
      <c r="C80" s="65"/>
      <c r="D80" s="170" t="n">
        <v>0.01102</v>
      </c>
      <c r="E80" s="81" t="n">
        <v>82589</v>
      </c>
      <c r="F80" s="81" t="n">
        <v>910</v>
      </c>
      <c r="G80" s="82" t="n">
        <v>1714838</v>
      </c>
      <c r="H80" s="83" t="n">
        <v>20.76</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11942</v>
      </c>
      <c r="E82" s="81" t="n">
        <v>81679</v>
      </c>
      <c r="F82" s="81" t="n">
        <v>976</v>
      </c>
      <c r="G82" s="82" t="n">
        <v>1632704</v>
      </c>
      <c r="H82" s="83" t="n">
        <v>19.99</v>
      </c>
    </row>
    <row r="83" customFormat="false" ht="21.95" hidden="false" customHeight="true" outlineLevel="0" collapsed="false">
      <c r="A83" s="64" t="n">
        <v>56</v>
      </c>
      <c r="B83" s="79" t="s">
        <v>150</v>
      </c>
      <c r="C83" s="65"/>
      <c r="D83" s="170" t="n">
        <v>0.013729</v>
      </c>
      <c r="E83" s="81" t="n">
        <v>80703</v>
      </c>
      <c r="F83" s="81" t="n">
        <v>1108</v>
      </c>
      <c r="G83" s="82" t="n">
        <v>1551513</v>
      </c>
      <c r="H83" s="83" t="n">
        <v>19.22</v>
      </c>
    </row>
    <row r="84" customFormat="false" ht="21.95" hidden="false" customHeight="true" outlineLevel="0" collapsed="false">
      <c r="A84" s="64" t="n">
        <v>57</v>
      </c>
      <c r="B84" s="79" t="s">
        <v>150</v>
      </c>
      <c r="C84" s="65"/>
      <c r="D84" s="170" t="n">
        <v>0.015208</v>
      </c>
      <c r="E84" s="81" t="n">
        <v>79595</v>
      </c>
      <c r="F84" s="81" t="n">
        <v>1210</v>
      </c>
      <c r="G84" s="82" t="n">
        <v>1471364</v>
      </c>
      <c r="H84" s="83" t="n">
        <v>18.49</v>
      </c>
    </row>
    <row r="85" customFormat="false" ht="21.95" hidden="false" customHeight="true" outlineLevel="0" collapsed="false">
      <c r="A85" s="64" t="n">
        <v>58</v>
      </c>
      <c r="B85" s="79" t="s">
        <v>150</v>
      </c>
      <c r="C85" s="65"/>
      <c r="D85" s="170" t="n">
        <v>0.015871</v>
      </c>
      <c r="E85" s="81" t="n">
        <v>78385</v>
      </c>
      <c r="F85" s="81" t="n">
        <v>1244</v>
      </c>
      <c r="G85" s="82" t="n">
        <v>1392374</v>
      </c>
      <c r="H85" s="83" t="n">
        <v>17.76</v>
      </c>
    </row>
    <row r="86" customFormat="false" ht="21.95" hidden="false" customHeight="true" outlineLevel="0" collapsed="false">
      <c r="A86" s="64" t="n">
        <v>59</v>
      </c>
      <c r="B86" s="79" t="s">
        <v>150</v>
      </c>
      <c r="C86" s="65"/>
      <c r="D86" s="170" t="n">
        <v>0.01661</v>
      </c>
      <c r="E86" s="81" t="n">
        <v>77141</v>
      </c>
      <c r="F86" s="81" t="n">
        <v>1282</v>
      </c>
      <c r="G86" s="82" t="n">
        <v>1314611</v>
      </c>
      <c r="H86" s="83" t="n">
        <v>17.04</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7935</v>
      </c>
      <c r="E88" s="81" t="n">
        <v>75859</v>
      </c>
      <c r="F88" s="81" t="n">
        <v>1360</v>
      </c>
      <c r="G88" s="82" t="n">
        <v>1238111</v>
      </c>
      <c r="H88" s="83" t="n">
        <v>16.32</v>
      </c>
    </row>
    <row r="89" customFormat="false" ht="21.95" hidden="false" customHeight="true" outlineLevel="0" collapsed="false">
      <c r="A89" s="64" t="n">
        <v>61</v>
      </c>
      <c r="B89" s="79" t="s">
        <v>150</v>
      </c>
      <c r="C89" s="65"/>
      <c r="D89" s="170" t="n">
        <v>0.019819</v>
      </c>
      <c r="E89" s="81" t="n">
        <v>74499</v>
      </c>
      <c r="F89" s="81" t="n">
        <v>1477</v>
      </c>
      <c r="G89" s="82" t="n">
        <v>1162932</v>
      </c>
      <c r="H89" s="83" t="n">
        <v>15.61</v>
      </c>
    </row>
    <row r="90" customFormat="false" ht="21.95" hidden="false" customHeight="true" outlineLevel="0" collapsed="false">
      <c r="A90" s="64" t="n">
        <v>62</v>
      </c>
      <c r="B90" s="79" t="s">
        <v>150</v>
      </c>
      <c r="C90" s="65"/>
      <c r="D90" s="170" t="n">
        <v>0.022177</v>
      </c>
      <c r="E90" s="81" t="n">
        <v>73022</v>
      </c>
      <c r="F90" s="81" t="n">
        <v>1619</v>
      </c>
      <c r="G90" s="82" t="n">
        <v>1089171</v>
      </c>
      <c r="H90" s="83" t="n">
        <v>14.92</v>
      </c>
    </row>
    <row r="91" customFormat="false" ht="21.95" hidden="false" customHeight="true" outlineLevel="0" collapsed="false">
      <c r="A91" s="64" t="n">
        <v>63</v>
      </c>
      <c r="B91" s="79" t="s">
        <v>150</v>
      </c>
      <c r="C91" s="65"/>
      <c r="D91" s="170" t="n">
        <v>0.025009</v>
      </c>
      <c r="E91" s="81" t="n">
        <v>71403</v>
      </c>
      <c r="F91" s="81" t="n">
        <v>1786</v>
      </c>
      <c r="G91" s="82" t="n">
        <v>1016958</v>
      </c>
      <c r="H91" s="83" t="n">
        <v>14.24</v>
      </c>
    </row>
    <row r="92" customFormat="false" ht="21.95" hidden="false" customHeight="true" outlineLevel="0" collapsed="false">
      <c r="A92" s="64" t="n">
        <v>64</v>
      </c>
      <c r="B92" s="79" t="s">
        <v>150</v>
      </c>
      <c r="C92" s="65"/>
      <c r="D92" s="170" t="n">
        <v>0.026549</v>
      </c>
      <c r="E92" s="81" t="n">
        <v>69617</v>
      </c>
      <c r="F92" s="81" t="n">
        <v>1848</v>
      </c>
      <c r="G92" s="82" t="n">
        <v>946448</v>
      </c>
      <c r="H92" s="83" t="n">
        <v>13.6</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28753</v>
      </c>
      <c r="E94" s="81" t="n">
        <v>67769</v>
      </c>
      <c r="F94" s="81" t="n">
        <v>1949</v>
      </c>
      <c r="G94" s="82" t="n">
        <v>877755</v>
      </c>
      <c r="H94" s="83" t="n">
        <v>12.95</v>
      </c>
    </row>
    <row r="95" customFormat="false" ht="21.95" hidden="false" customHeight="true" outlineLevel="0" collapsed="false">
      <c r="A95" s="64" t="n">
        <v>66</v>
      </c>
      <c r="B95" s="79" t="s">
        <v>150</v>
      </c>
      <c r="C95" s="65"/>
      <c r="D95" s="170" t="n">
        <v>0.031446</v>
      </c>
      <c r="E95" s="81" t="n">
        <v>65820</v>
      </c>
      <c r="F95" s="81" t="n">
        <v>2070</v>
      </c>
      <c r="G95" s="82" t="n">
        <v>810960</v>
      </c>
      <c r="H95" s="83" t="n">
        <v>12.32</v>
      </c>
    </row>
    <row r="96" customFormat="false" ht="21.95" hidden="false" customHeight="true" outlineLevel="0" collapsed="false">
      <c r="A96" s="64" t="n">
        <v>67</v>
      </c>
      <c r="B96" s="79" t="s">
        <v>150</v>
      </c>
      <c r="C96" s="65"/>
      <c r="D96" s="170" t="n">
        <v>0.034309</v>
      </c>
      <c r="E96" s="81" t="n">
        <v>63750</v>
      </c>
      <c r="F96" s="81" t="n">
        <v>2187</v>
      </c>
      <c r="G96" s="82" t="n">
        <v>746175</v>
      </c>
      <c r="H96" s="83" t="n">
        <v>11.7</v>
      </c>
    </row>
    <row r="97" customFormat="false" ht="21.95" hidden="false" customHeight="true" outlineLevel="0" collapsed="false">
      <c r="A97" s="64" t="n">
        <v>68</v>
      </c>
      <c r="B97" s="79" t="s">
        <v>150</v>
      </c>
      <c r="C97" s="65"/>
      <c r="D97" s="170" t="n">
        <v>0.037436</v>
      </c>
      <c r="E97" s="81" t="n">
        <v>61563</v>
      </c>
      <c r="F97" s="81" t="n">
        <v>2304</v>
      </c>
      <c r="G97" s="82" t="n">
        <v>683518</v>
      </c>
      <c r="H97" s="83" t="n">
        <v>11.1</v>
      </c>
    </row>
    <row r="98" customFormat="false" ht="21.95" hidden="false" customHeight="true" outlineLevel="0" collapsed="false">
      <c r="A98" s="64" t="n">
        <v>69</v>
      </c>
      <c r="B98" s="79" t="s">
        <v>150</v>
      </c>
      <c r="C98" s="65"/>
      <c r="D98" s="170" t="n">
        <v>0.041677</v>
      </c>
      <c r="E98" s="81" t="n">
        <v>59259</v>
      </c>
      <c r="F98" s="81" t="n">
        <v>2470</v>
      </c>
      <c r="G98" s="82" t="n">
        <v>623107</v>
      </c>
      <c r="H98" s="83" t="n">
        <v>10.51</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45115</v>
      </c>
      <c r="E100" s="81" t="n">
        <v>56789</v>
      </c>
      <c r="F100" s="81" t="n">
        <v>2562</v>
      </c>
      <c r="G100" s="82" t="n">
        <v>565083</v>
      </c>
      <c r="H100" s="83" t="n">
        <v>9.95</v>
      </c>
    </row>
    <row r="101" customFormat="false" ht="21.95" hidden="false" customHeight="true" outlineLevel="0" collapsed="false">
      <c r="A101" s="64" t="n">
        <v>71</v>
      </c>
      <c r="B101" s="79" t="s">
        <v>150</v>
      </c>
      <c r="C101" s="65"/>
      <c r="D101" s="170" t="n">
        <v>0.05082</v>
      </c>
      <c r="E101" s="81" t="n">
        <v>54227</v>
      </c>
      <c r="F101" s="81" t="n">
        <v>2756</v>
      </c>
      <c r="G101" s="82" t="n">
        <v>509575</v>
      </c>
      <c r="H101" s="83" t="n">
        <v>9.4</v>
      </c>
    </row>
    <row r="102" customFormat="false" ht="21.95" hidden="false" customHeight="true" outlineLevel="0" collapsed="false">
      <c r="A102" s="64" t="n">
        <v>72</v>
      </c>
      <c r="B102" s="79" t="s">
        <v>150</v>
      </c>
      <c r="C102" s="65"/>
      <c r="D102" s="170" t="n">
        <v>0.054228</v>
      </c>
      <c r="E102" s="81" t="n">
        <v>51471</v>
      </c>
      <c r="F102" s="81" t="n">
        <v>2791</v>
      </c>
      <c r="G102" s="82" t="n">
        <v>456726</v>
      </c>
      <c r="H102" s="83" t="n">
        <v>8.87</v>
      </c>
    </row>
    <row r="103" customFormat="false" ht="21.95" hidden="false" customHeight="true" outlineLevel="0" collapsed="false">
      <c r="A103" s="64" t="n">
        <v>73</v>
      </c>
      <c r="B103" s="79" t="s">
        <v>150</v>
      </c>
      <c r="C103" s="65"/>
      <c r="D103" s="170" t="n">
        <v>0.060092</v>
      </c>
      <c r="E103" s="81" t="n">
        <v>48680</v>
      </c>
      <c r="F103" s="81" t="n">
        <v>2925</v>
      </c>
      <c r="G103" s="82" t="n">
        <v>406650</v>
      </c>
      <c r="H103" s="83" t="n">
        <v>8.35</v>
      </c>
    </row>
    <row r="104" customFormat="false" ht="21.95" hidden="false" customHeight="true" outlineLevel="0" collapsed="false">
      <c r="A104" s="64" t="n">
        <v>74</v>
      </c>
      <c r="B104" s="79" t="s">
        <v>150</v>
      </c>
      <c r="C104" s="65"/>
      <c r="D104" s="170" t="n">
        <v>0.065108</v>
      </c>
      <c r="E104" s="81" t="n">
        <v>45755</v>
      </c>
      <c r="F104" s="81" t="n">
        <v>2979</v>
      </c>
      <c r="G104" s="82" t="n">
        <v>359432</v>
      </c>
      <c r="H104" s="83" t="n">
        <v>7.86</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71863</v>
      </c>
      <c r="E106" s="81" t="n">
        <v>42776</v>
      </c>
      <c r="F106" s="81" t="n">
        <v>3074</v>
      </c>
      <c r="G106" s="82" t="n">
        <v>315166</v>
      </c>
      <c r="H106" s="83" t="n">
        <v>7.37</v>
      </c>
    </row>
    <row r="107" customFormat="false" ht="21.95" hidden="false" customHeight="true" outlineLevel="0" collapsed="false">
      <c r="A107" s="64" t="n">
        <v>76</v>
      </c>
      <c r="B107" s="79" t="s">
        <v>150</v>
      </c>
      <c r="C107" s="65"/>
      <c r="D107" s="170" t="n">
        <v>0.08032</v>
      </c>
      <c r="E107" s="81" t="n">
        <v>39702</v>
      </c>
      <c r="F107" s="81" t="n">
        <v>3189</v>
      </c>
      <c r="G107" s="82" t="n">
        <v>273927</v>
      </c>
      <c r="H107" s="83" t="n">
        <v>6.9</v>
      </c>
    </row>
    <row r="108" customFormat="false" ht="21.95" hidden="false" customHeight="true" outlineLevel="0" collapsed="false">
      <c r="A108" s="64" t="n">
        <v>77</v>
      </c>
      <c r="B108" s="79" t="s">
        <v>150</v>
      </c>
      <c r="C108" s="65"/>
      <c r="D108" s="170" t="n">
        <v>0.08933</v>
      </c>
      <c r="E108" s="81" t="n">
        <v>36513</v>
      </c>
      <c r="F108" s="81" t="n">
        <v>3262</v>
      </c>
      <c r="G108" s="82" t="n">
        <v>235819</v>
      </c>
      <c r="H108" s="83" t="n">
        <v>6.46</v>
      </c>
    </row>
    <row r="109" customFormat="false" ht="21.95" hidden="false" customHeight="true" outlineLevel="0" collapsed="false">
      <c r="A109" s="64" t="n">
        <v>78</v>
      </c>
      <c r="B109" s="79" t="s">
        <v>150</v>
      </c>
      <c r="C109" s="65"/>
      <c r="D109" s="170" t="n">
        <v>0.096218</v>
      </c>
      <c r="E109" s="81" t="n">
        <v>33251</v>
      </c>
      <c r="F109" s="81" t="n">
        <v>3199</v>
      </c>
      <c r="G109" s="82" t="n">
        <v>200937</v>
      </c>
      <c r="H109" s="83" t="n">
        <v>6.04</v>
      </c>
    </row>
    <row r="110" customFormat="false" ht="21.95" hidden="false" customHeight="true" outlineLevel="0" collapsed="false">
      <c r="A110" s="64" t="n">
        <v>79</v>
      </c>
      <c r="B110" s="79" t="s">
        <v>150</v>
      </c>
      <c r="C110" s="65"/>
      <c r="D110" s="170" t="n">
        <v>0.106277</v>
      </c>
      <c r="E110" s="81" t="n">
        <v>30052</v>
      </c>
      <c r="F110" s="81" t="n">
        <v>3194</v>
      </c>
      <c r="G110" s="82" t="n">
        <v>169285</v>
      </c>
      <c r="H110" s="83" t="n">
        <v>5.63</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2045</v>
      </c>
      <c r="E112" s="81" t="n">
        <v>26858</v>
      </c>
      <c r="F112" s="81" t="n">
        <v>3235</v>
      </c>
      <c r="G112" s="82" t="n">
        <v>140830</v>
      </c>
      <c r="H112" s="83" t="n">
        <v>5.24</v>
      </c>
    </row>
    <row r="113" customFormat="false" ht="21.95" hidden="false" customHeight="true" outlineLevel="0" collapsed="false">
      <c r="A113" s="64" t="n">
        <v>81</v>
      </c>
      <c r="B113" s="79" t="s">
        <v>150</v>
      </c>
      <c r="C113" s="65"/>
      <c r="D113" s="170" t="n">
        <v>0.132378</v>
      </c>
      <c r="E113" s="81" t="n">
        <v>23623</v>
      </c>
      <c r="F113" s="81" t="n">
        <v>3127</v>
      </c>
      <c r="G113" s="82" t="n">
        <v>115589</v>
      </c>
      <c r="H113" s="83" t="n">
        <v>4.89</v>
      </c>
    </row>
    <row r="114" customFormat="false" ht="21.95" hidden="false" customHeight="true" outlineLevel="0" collapsed="false">
      <c r="A114" s="64" t="n">
        <v>82</v>
      </c>
      <c r="B114" s="79" t="s">
        <v>150</v>
      </c>
      <c r="C114" s="65"/>
      <c r="D114" s="170" t="n">
        <v>0.145155</v>
      </c>
      <c r="E114" s="81" t="n">
        <v>20496</v>
      </c>
      <c r="F114" s="81" t="n">
        <v>2975</v>
      </c>
      <c r="G114" s="82" t="n">
        <v>93529</v>
      </c>
      <c r="H114" s="83" t="n">
        <v>4.56</v>
      </c>
    </row>
    <row r="115" customFormat="false" ht="21.95" hidden="false" customHeight="true" outlineLevel="0" collapsed="false">
      <c r="A115" s="64" t="n">
        <v>83</v>
      </c>
      <c r="B115" s="79" t="s">
        <v>150</v>
      </c>
      <c r="C115" s="65"/>
      <c r="D115" s="170" t="n">
        <v>0.158824</v>
      </c>
      <c r="E115" s="81" t="n">
        <v>17521</v>
      </c>
      <c r="F115" s="81" t="n">
        <v>2783</v>
      </c>
      <c r="G115" s="82" t="n">
        <v>74520</v>
      </c>
      <c r="H115" s="83" t="n">
        <v>4.25</v>
      </c>
    </row>
    <row r="116" customFormat="false" ht="21.95" hidden="false" customHeight="true" outlineLevel="0" collapsed="false">
      <c r="A116" s="64" t="n">
        <v>84</v>
      </c>
      <c r="B116" s="79" t="s">
        <v>150</v>
      </c>
      <c r="C116" s="65"/>
      <c r="D116" s="170" t="n">
        <v>0.17343</v>
      </c>
      <c r="E116" s="81" t="n">
        <v>14738</v>
      </c>
      <c r="F116" s="81" t="n">
        <v>2556</v>
      </c>
      <c r="G116" s="82" t="n">
        <v>58390</v>
      </c>
      <c r="H116" s="83" t="n">
        <v>3.96</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89013</v>
      </c>
      <c r="E118" s="81" t="n">
        <v>12182</v>
      </c>
      <c r="F118" s="81" t="n">
        <v>2303</v>
      </c>
      <c r="G118" s="82" t="n">
        <v>45030</v>
      </c>
      <c r="H118" s="83" t="n">
        <v>3.7</v>
      </c>
    </row>
    <row r="119" customFormat="false" ht="21.95" hidden="false" customHeight="true" outlineLevel="0" collapsed="false">
      <c r="A119" s="64" t="n">
        <v>86</v>
      </c>
      <c r="B119" s="79" t="s">
        <v>150</v>
      </c>
      <c r="C119" s="65"/>
      <c r="D119" s="170" t="n">
        <v>0.205611</v>
      </c>
      <c r="E119" s="81" t="n">
        <v>9879</v>
      </c>
      <c r="F119" s="81" t="n">
        <v>2031</v>
      </c>
      <c r="G119" s="82" t="n">
        <v>33999</v>
      </c>
      <c r="H119" s="83" t="n">
        <v>3.44</v>
      </c>
    </row>
    <row r="120" customFormat="false" ht="21.95" hidden="false" customHeight="true" outlineLevel="0" collapsed="false">
      <c r="A120" s="64" t="n">
        <v>87</v>
      </c>
      <c r="B120" s="79" t="s">
        <v>150</v>
      </c>
      <c r="C120" s="65"/>
      <c r="D120" s="170" t="n">
        <v>0.223262</v>
      </c>
      <c r="E120" s="81" t="n">
        <v>7848</v>
      </c>
      <c r="F120" s="81" t="n">
        <v>1752</v>
      </c>
      <c r="G120" s="82" t="n">
        <v>25135</v>
      </c>
      <c r="H120" s="83" t="n">
        <v>3.2</v>
      </c>
    </row>
    <row r="121" customFormat="false" ht="21.95" hidden="false" customHeight="true" outlineLevel="0" collapsed="false">
      <c r="A121" s="64" t="n">
        <v>88</v>
      </c>
      <c r="B121" s="79" t="s">
        <v>150</v>
      </c>
      <c r="C121" s="65"/>
      <c r="D121" s="170" t="n">
        <v>0.241996</v>
      </c>
      <c r="E121" s="81" t="n">
        <v>6096</v>
      </c>
      <c r="F121" s="81" t="n">
        <v>1475</v>
      </c>
      <c r="G121" s="82" t="n">
        <v>18163</v>
      </c>
      <c r="H121" s="83" t="n">
        <v>2.98</v>
      </c>
    </row>
    <row r="122" customFormat="false" ht="21.95" hidden="false" customHeight="true" outlineLevel="0" collapsed="false">
      <c r="A122" s="64" t="n">
        <v>89</v>
      </c>
      <c r="B122" s="79" t="s">
        <v>150</v>
      </c>
      <c r="C122" s="65"/>
      <c r="D122" s="170" t="n">
        <v>0.261841</v>
      </c>
      <c r="E122" s="81" t="n">
        <v>4621</v>
      </c>
      <c r="F122" s="81" t="n">
        <v>1210</v>
      </c>
      <c r="G122" s="82" t="n">
        <v>12804</v>
      </c>
      <c r="H122" s="83" t="n">
        <v>2.77</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82816</v>
      </c>
      <c r="E124" s="81" t="n">
        <v>3411</v>
      </c>
      <c r="F124" s="81" t="n">
        <v>965</v>
      </c>
      <c r="G124" s="82" t="n">
        <v>8788</v>
      </c>
      <c r="H124" s="83" t="n">
        <v>2.58</v>
      </c>
    </row>
    <row r="125" customFormat="false" ht="21.95" hidden="false" customHeight="true" outlineLevel="0" collapsed="false">
      <c r="A125" s="64" t="n">
        <v>91</v>
      </c>
      <c r="B125" s="79" t="s">
        <v>150</v>
      </c>
      <c r="C125" s="65"/>
      <c r="D125" s="170" t="n">
        <v>0.30499</v>
      </c>
      <c r="E125" s="81" t="n">
        <v>2446</v>
      </c>
      <c r="F125" s="81" t="n">
        <v>746</v>
      </c>
      <c r="G125" s="82" t="n">
        <v>5859</v>
      </c>
      <c r="H125" s="83" t="n">
        <v>2.4</v>
      </c>
    </row>
    <row r="126" customFormat="false" ht="21.95" hidden="false" customHeight="true" outlineLevel="0" collapsed="false">
      <c r="A126" s="64" t="n">
        <v>92</v>
      </c>
      <c r="B126" s="79" t="s">
        <v>150</v>
      </c>
      <c r="C126" s="65"/>
      <c r="D126" s="170" t="n">
        <v>0.328185</v>
      </c>
      <c r="E126" s="81" t="n">
        <v>1700</v>
      </c>
      <c r="F126" s="81" t="n">
        <v>558</v>
      </c>
      <c r="G126" s="82" t="n">
        <v>3786</v>
      </c>
      <c r="H126" s="83" t="n">
        <v>2.23</v>
      </c>
    </row>
    <row r="127" customFormat="false" ht="21.95" hidden="false" customHeight="true" outlineLevel="0" collapsed="false">
      <c r="A127" s="64" t="n">
        <v>93</v>
      </c>
      <c r="B127" s="79" t="s">
        <v>150</v>
      </c>
      <c r="C127" s="65"/>
      <c r="D127" s="170" t="n">
        <v>0.352573</v>
      </c>
      <c r="E127" s="81" t="n">
        <v>1142</v>
      </c>
      <c r="F127" s="81" t="n">
        <v>403</v>
      </c>
      <c r="G127" s="82" t="n">
        <v>2365</v>
      </c>
      <c r="H127" s="83" t="n">
        <v>2.07</v>
      </c>
    </row>
    <row r="128" customFormat="false" ht="21.95" hidden="false" customHeight="true" outlineLevel="0" collapsed="false">
      <c r="A128" s="64" t="n">
        <v>94</v>
      </c>
      <c r="B128" s="79" t="s">
        <v>150</v>
      </c>
      <c r="C128" s="65"/>
      <c r="D128" s="170" t="n">
        <v>0.37807</v>
      </c>
      <c r="E128" s="81" t="n">
        <v>739</v>
      </c>
      <c r="F128" s="81" t="n">
        <v>279</v>
      </c>
      <c r="G128" s="82" t="n">
        <v>1424</v>
      </c>
      <c r="H128" s="83" t="n">
        <v>1.93</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404638</v>
      </c>
      <c r="E130" s="81" t="n">
        <v>460</v>
      </c>
      <c r="F130" s="81" t="n">
        <v>186</v>
      </c>
      <c r="G130" s="82" t="n">
        <v>824</v>
      </c>
      <c r="H130" s="83" t="n">
        <v>1.79</v>
      </c>
    </row>
    <row r="131" customFormat="false" ht="21.95" hidden="false" customHeight="true" outlineLevel="0" collapsed="false">
      <c r="A131" s="64" t="n">
        <v>96</v>
      </c>
      <c r="B131" s="79" t="s">
        <v>150</v>
      </c>
      <c r="C131" s="65"/>
      <c r="D131" s="170" t="n">
        <v>0.43222</v>
      </c>
      <c r="E131" s="81" t="n">
        <v>274</v>
      </c>
      <c r="F131" s="81" t="n">
        <v>118</v>
      </c>
      <c r="G131" s="82" t="n">
        <v>457</v>
      </c>
      <c r="H131" s="83" t="n">
        <v>1.67</v>
      </c>
    </row>
    <row r="132" customFormat="false" ht="21.95" hidden="false" customHeight="true" outlineLevel="0" collapsed="false">
      <c r="A132" s="64" t="n">
        <v>97</v>
      </c>
      <c r="B132" s="79" t="s">
        <v>150</v>
      </c>
      <c r="C132" s="65"/>
      <c r="D132" s="170" t="n">
        <v>0.460743</v>
      </c>
      <c r="E132" s="81" t="n">
        <v>156</v>
      </c>
      <c r="F132" s="81" t="n">
        <v>72</v>
      </c>
      <c r="G132" s="82" t="n">
        <v>242</v>
      </c>
      <c r="H132" s="83" t="n">
        <v>1.55</v>
      </c>
    </row>
    <row r="133" customFormat="false" ht="21.95" hidden="false" customHeight="true" outlineLevel="0" collapsed="false">
      <c r="A133" s="64" t="n">
        <v>98</v>
      </c>
      <c r="B133" s="79" t="s">
        <v>150</v>
      </c>
      <c r="C133" s="65"/>
      <c r="D133" s="170" t="n">
        <v>0.490114</v>
      </c>
      <c r="E133" s="81" t="n">
        <v>84</v>
      </c>
      <c r="F133" s="81" t="n">
        <v>41</v>
      </c>
      <c r="G133" s="82" t="n">
        <v>122</v>
      </c>
      <c r="H133" s="83" t="n">
        <v>1.45</v>
      </c>
    </row>
    <row r="134" customFormat="false" ht="21.95" hidden="false" customHeight="true" outlineLevel="0" collapsed="false">
      <c r="A134" s="64" t="n">
        <v>99</v>
      </c>
      <c r="B134" s="79" t="s">
        <v>150</v>
      </c>
      <c r="C134" s="65"/>
      <c r="D134" s="170" t="n">
        <v>0.520116</v>
      </c>
      <c r="E134" s="81" t="n">
        <v>43</v>
      </c>
      <c r="F134" s="81" t="n">
        <v>22</v>
      </c>
      <c r="G134" s="82" t="n">
        <v>58</v>
      </c>
      <c r="H134" s="83" t="n">
        <v>1.35</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550913</v>
      </c>
      <c r="E136" s="81" t="n">
        <v>21</v>
      </c>
      <c r="F136" s="88" t="n">
        <v>11</v>
      </c>
      <c r="G136" s="82" t="n">
        <v>26</v>
      </c>
      <c r="H136" s="83" t="n">
        <v>1.25</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6</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4284</v>
      </c>
      <c r="E16" s="81" t="n">
        <v>100000</v>
      </c>
      <c r="F16" s="81" t="n">
        <v>4284</v>
      </c>
      <c r="G16" s="82" t="n">
        <v>7014770</v>
      </c>
      <c r="H16" s="83" t="n">
        <v>70.15</v>
      </c>
    </row>
    <row r="17" customFormat="false" ht="21.95" hidden="false" customHeight="true" outlineLevel="0" collapsed="false">
      <c r="A17" s="64" t="n">
        <v>1</v>
      </c>
      <c r="B17" s="79" t="s">
        <v>150</v>
      </c>
      <c r="C17" s="65"/>
      <c r="D17" s="170" t="n">
        <v>0.003956</v>
      </c>
      <c r="E17" s="81" t="n">
        <v>95716</v>
      </c>
      <c r="F17" s="81" t="n">
        <v>379</v>
      </c>
      <c r="G17" s="82" t="n">
        <v>6918207</v>
      </c>
      <c r="H17" s="83" t="n">
        <v>72.28</v>
      </c>
    </row>
    <row r="18" customFormat="false" ht="21.95" hidden="false" customHeight="true" outlineLevel="0" collapsed="false">
      <c r="A18" s="64" t="n">
        <v>2</v>
      </c>
      <c r="B18" s="79" t="s">
        <v>150</v>
      </c>
      <c r="C18" s="65"/>
      <c r="D18" s="170" t="n">
        <v>0.001752</v>
      </c>
      <c r="E18" s="81" t="n">
        <v>95337</v>
      </c>
      <c r="F18" s="81" t="n">
        <v>167</v>
      </c>
      <c r="G18" s="82" t="n">
        <v>6822680</v>
      </c>
      <c r="H18" s="83" t="n">
        <v>71.56</v>
      </c>
    </row>
    <row r="19" customFormat="false" ht="21.95" hidden="false" customHeight="true" outlineLevel="0" collapsed="false">
      <c r="A19" s="64" t="n">
        <v>3</v>
      </c>
      <c r="B19" s="79" t="s">
        <v>150</v>
      </c>
      <c r="C19" s="65"/>
      <c r="D19" s="170" t="n">
        <v>0.001014</v>
      </c>
      <c r="E19" s="81" t="n">
        <v>95170</v>
      </c>
      <c r="F19" s="81" t="n">
        <v>96</v>
      </c>
      <c r="G19" s="82" t="n">
        <v>6727426</v>
      </c>
      <c r="H19" s="83" t="n">
        <v>70.69</v>
      </c>
    </row>
    <row r="20" customFormat="false" ht="21.95" hidden="false" customHeight="true" outlineLevel="0" collapsed="false">
      <c r="A20" s="64" t="n">
        <v>4</v>
      </c>
      <c r="B20" s="79" t="s">
        <v>150</v>
      </c>
      <c r="C20" s="65"/>
      <c r="D20" s="170" t="n">
        <v>0.00853</v>
      </c>
      <c r="E20" s="81" t="n">
        <v>95074</v>
      </c>
      <c r="F20" s="81" t="n">
        <v>81</v>
      </c>
      <c r="G20" s="82" t="n">
        <v>6632304</v>
      </c>
      <c r="H20" s="83" t="n">
        <v>69.76</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769</v>
      </c>
      <c r="E22" s="81" t="n">
        <v>94993</v>
      </c>
      <c r="F22" s="81" t="n">
        <v>73</v>
      </c>
      <c r="G22" s="82" t="n">
        <v>6537270</v>
      </c>
      <c r="H22" s="83" t="n">
        <v>68.62</v>
      </c>
    </row>
    <row r="23" customFormat="false" ht="21.95" hidden="false" customHeight="true" outlineLevel="0" collapsed="false">
      <c r="A23" s="64" t="n">
        <v>6</v>
      </c>
      <c r="B23" s="79" t="s">
        <v>150</v>
      </c>
      <c r="C23" s="65"/>
      <c r="D23" s="170" t="n">
        <v>0.000666</v>
      </c>
      <c r="E23" s="81" t="n">
        <v>94920</v>
      </c>
      <c r="F23" s="81" t="n">
        <v>64</v>
      </c>
      <c r="G23" s="82" t="n">
        <v>6442313</v>
      </c>
      <c r="H23" s="83" t="n">
        <v>67.87</v>
      </c>
    </row>
    <row r="24" customFormat="false" ht="21.95" hidden="false" customHeight="true" outlineLevel="0" collapsed="false">
      <c r="A24" s="64" t="n">
        <v>7</v>
      </c>
      <c r="B24" s="79" t="s">
        <v>150</v>
      </c>
      <c r="C24" s="65"/>
      <c r="D24" s="170" t="n">
        <v>0.000551</v>
      </c>
      <c r="E24" s="81" t="n">
        <v>94856</v>
      </c>
      <c r="F24" s="81" t="n">
        <v>52</v>
      </c>
      <c r="G24" s="82" t="n">
        <v>6347425</v>
      </c>
      <c r="H24" s="83" t="n">
        <v>66.92</v>
      </c>
    </row>
    <row r="25" customFormat="false" ht="21.95" hidden="false" customHeight="true" outlineLevel="0" collapsed="false">
      <c r="A25" s="64" t="n">
        <v>8</v>
      </c>
      <c r="B25" s="79" t="s">
        <v>150</v>
      </c>
      <c r="C25" s="65"/>
      <c r="D25" s="170" t="n">
        <v>0.000419</v>
      </c>
      <c r="E25" s="81" t="n">
        <v>94804</v>
      </c>
      <c r="F25" s="81" t="n">
        <v>40</v>
      </c>
      <c r="G25" s="82" t="n">
        <v>6252595</v>
      </c>
      <c r="H25" s="83" t="n">
        <v>65.95</v>
      </c>
    </row>
    <row r="26" customFormat="false" ht="21.95" hidden="false" customHeight="true" outlineLevel="0" collapsed="false">
      <c r="A26" s="64" t="n">
        <v>9</v>
      </c>
      <c r="B26" s="79" t="s">
        <v>150</v>
      </c>
      <c r="C26" s="65"/>
      <c r="D26" s="170" t="n">
        <v>0.000358</v>
      </c>
      <c r="E26" s="81" t="n">
        <v>94764</v>
      </c>
      <c r="F26" s="81" t="n">
        <v>34</v>
      </c>
      <c r="G26" s="82" t="n">
        <v>6157811</v>
      </c>
      <c r="H26" s="83" t="n">
        <v>64.98</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37</v>
      </c>
      <c r="E28" s="81" t="n">
        <v>94730</v>
      </c>
      <c r="F28" s="81" t="n">
        <v>35</v>
      </c>
      <c r="G28" s="82" t="n">
        <v>6063064</v>
      </c>
      <c r="H28" s="83" t="n">
        <v>64</v>
      </c>
    </row>
    <row r="29" customFormat="false" ht="21.95" hidden="false" customHeight="true" outlineLevel="0" collapsed="false">
      <c r="A29" s="64" t="n">
        <v>11</v>
      </c>
      <c r="B29" s="79" t="s">
        <v>150</v>
      </c>
      <c r="C29" s="65"/>
      <c r="D29" s="170" t="n">
        <v>0.000352</v>
      </c>
      <c r="E29" s="81" t="n">
        <v>94695</v>
      </c>
      <c r="F29" s="81" t="n">
        <v>33</v>
      </c>
      <c r="G29" s="82" t="n">
        <v>5968351</v>
      </c>
      <c r="H29" s="83" t="n">
        <v>63.03</v>
      </c>
    </row>
    <row r="30" customFormat="false" ht="21.95" hidden="false" customHeight="true" outlineLevel="0" collapsed="false">
      <c r="A30" s="64" t="n">
        <v>12</v>
      </c>
      <c r="B30" s="79" t="s">
        <v>150</v>
      </c>
      <c r="C30" s="65"/>
      <c r="D30" s="170" t="n">
        <v>0.000316</v>
      </c>
      <c r="E30" s="81" t="n">
        <v>94662</v>
      </c>
      <c r="F30" s="81" t="n">
        <v>30</v>
      </c>
      <c r="G30" s="82" t="n">
        <v>5873672</v>
      </c>
      <c r="H30" s="83" t="n">
        <v>62.05</v>
      </c>
    </row>
    <row r="31" customFormat="false" ht="21.95" hidden="false" customHeight="true" outlineLevel="0" collapsed="false">
      <c r="A31" s="64" t="n">
        <v>13</v>
      </c>
      <c r="B31" s="79" t="s">
        <v>150</v>
      </c>
      <c r="C31" s="65"/>
      <c r="D31" s="170" t="n">
        <v>0.000353</v>
      </c>
      <c r="E31" s="81" t="n">
        <v>94632</v>
      </c>
      <c r="F31" s="81" t="n">
        <v>33</v>
      </c>
      <c r="G31" s="82" t="n">
        <v>5779025</v>
      </c>
      <c r="H31" s="83" t="n">
        <v>61.07</v>
      </c>
    </row>
    <row r="32" customFormat="false" ht="21.95" hidden="false" customHeight="true" outlineLevel="0" collapsed="false">
      <c r="A32" s="64" t="n">
        <v>14</v>
      </c>
      <c r="B32" s="79" t="s">
        <v>150</v>
      </c>
      <c r="C32" s="65"/>
      <c r="D32" s="170" t="n">
        <v>0.000439</v>
      </c>
      <c r="E32" s="81" t="n">
        <v>94599</v>
      </c>
      <c r="F32" s="81" t="n">
        <v>42</v>
      </c>
      <c r="G32" s="82" t="n">
        <v>5684409</v>
      </c>
      <c r="H32" s="83" t="n">
        <v>60.09</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494</v>
      </c>
      <c r="E34" s="81" t="n">
        <v>94557</v>
      </c>
      <c r="F34" s="81" t="n">
        <v>47</v>
      </c>
      <c r="G34" s="82" t="n">
        <v>5589831</v>
      </c>
      <c r="H34" s="83" t="n">
        <v>59.12</v>
      </c>
    </row>
    <row r="35" customFormat="false" ht="21.95" hidden="false" customHeight="true" outlineLevel="0" collapsed="false">
      <c r="A35" s="64" t="n">
        <v>16</v>
      </c>
      <c r="B35" s="79" t="s">
        <v>150</v>
      </c>
      <c r="C35" s="65"/>
      <c r="D35" s="170" t="n">
        <v>0.00054</v>
      </c>
      <c r="E35" s="81" t="n">
        <v>94510</v>
      </c>
      <c r="F35" s="81" t="n">
        <v>51</v>
      </c>
      <c r="G35" s="82" t="n">
        <v>5495297</v>
      </c>
      <c r="H35" s="83" t="n">
        <v>58.15</v>
      </c>
    </row>
    <row r="36" customFormat="false" ht="21.95" hidden="false" customHeight="true" outlineLevel="0" collapsed="false">
      <c r="A36" s="64" t="n">
        <v>17</v>
      </c>
      <c r="B36" s="79" t="s">
        <v>150</v>
      </c>
      <c r="C36" s="65"/>
      <c r="D36" s="170" t="n">
        <v>0.000648</v>
      </c>
      <c r="E36" s="81" t="n">
        <v>94459</v>
      </c>
      <c r="F36" s="81" t="n">
        <v>61</v>
      </c>
      <c r="G36" s="82" t="n">
        <v>5400812</v>
      </c>
      <c r="H36" s="83" t="n">
        <v>57.18</v>
      </c>
    </row>
    <row r="37" customFormat="false" ht="21.95" hidden="false" customHeight="true" outlineLevel="0" collapsed="false">
      <c r="A37" s="64" t="n">
        <v>18</v>
      </c>
      <c r="B37" s="79" t="s">
        <v>150</v>
      </c>
      <c r="C37" s="65"/>
      <c r="D37" s="170" t="n">
        <v>0.000769</v>
      </c>
      <c r="E37" s="81" t="n">
        <v>94398</v>
      </c>
      <c r="F37" s="81" t="n">
        <v>73</v>
      </c>
      <c r="G37" s="82" t="n">
        <v>5306383</v>
      </c>
      <c r="H37" s="83" t="n">
        <v>56.21</v>
      </c>
    </row>
    <row r="38" customFormat="false" ht="21.95" hidden="false" customHeight="true" outlineLevel="0" collapsed="false">
      <c r="A38" s="64" t="n">
        <v>19</v>
      </c>
      <c r="B38" s="79" t="s">
        <v>150</v>
      </c>
      <c r="C38" s="65"/>
      <c r="D38" s="170" t="n">
        <v>0.000839</v>
      </c>
      <c r="E38" s="81" t="n">
        <v>94325</v>
      </c>
      <c r="F38" s="81" t="n">
        <v>79</v>
      </c>
      <c r="G38" s="82" t="n">
        <v>5212021</v>
      </c>
      <c r="H38" s="83" t="n">
        <v>55.28</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0916</v>
      </c>
      <c r="E40" s="81" t="n">
        <v>94246</v>
      </c>
      <c r="F40" s="81" t="n">
        <v>86</v>
      </c>
      <c r="G40" s="82" t="n">
        <v>5117735</v>
      </c>
      <c r="H40" s="83" t="n">
        <v>54.3</v>
      </c>
    </row>
    <row r="41" customFormat="false" ht="21.95" hidden="false" customHeight="true" outlineLevel="0" collapsed="false">
      <c r="A41" s="64" t="n">
        <v>21</v>
      </c>
      <c r="B41" s="79" t="s">
        <v>150</v>
      </c>
      <c r="C41" s="65"/>
      <c r="D41" s="170" t="n">
        <v>0.000949</v>
      </c>
      <c r="E41" s="81" t="n">
        <v>94160</v>
      </c>
      <c r="F41" s="81" t="n">
        <v>89</v>
      </c>
      <c r="G41" s="82" t="n">
        <v>5023532</v>
      </c>
      <c r="H41" s="83" t="n">
        <v>53.35</v>
      </c>
    </row>
    <row r="42" customFormat="false" ht="21.95" hidden="false" customHeight="true" outlineLevel="0" collapsed="false">
      <c r="A42" s="64" t="n">
        <v>22</v>
      </c>
      <c r="B42" s="79" t="s">
        <v>150</v>
      </c>
      <c r="C42" s="65"/>
      <c r="D42" s="170" t="n">
        <v>0.000893</v>
      </c>
      <c r="E42" s="81" t="n">
        <v>94071</v>
      </c>
      <c r="F42" s="81" t="n">
        <v>84</v>
      </c>
      <c r="G42" s="82" t="n">
        <v>4929416</v>
      </c>
      <c r="H42" s="83" t="n">
        <v>52.4</v>
      </c>
    </row>
    <row r="43" customFormat="false" ht="21.95" hidden="false" customHeight="true" outlineLevel="0" collapsed="false">
      <c r="A43" s="64" t="n">
        <v>23</v>
      </c>
      <c r="B43" s="79" t="s">
        <v>150</v>
      </c>
      <c r="C43" s="65"/>
      <c r="D43" s="170" t="n">
        <v>0.0009</v>
      </c>
      <c r="E43" s="81" t="n">
        <v>93987</v>
      </c>
      <c r="F43" s="81" t="n">
        <v>85</v>
      </c>
      <c r="G43" s="82" t="n">
        <v>4835387</v>
      </c>
      <c r="H43" s="83" t="n">
        <v>51.45</v>
      </c>
    </row>
    <row r="44" customFormat="false" ht="21.95" hidden="false" customHeight="true" outlineLevel="0" collapsed="false">
      <c r="A44" s="64" t="n">
        <v>24</v>
      </c>
      <c r="B44" s="79" t="s">
        <v>150</v>
      </c>
      <c r="C44" s="65"/>
      <c r="D44" s="170" t="n">
        <v>0.001006</v>
      </c>
      <c r="E44" s="81" t="n">
        <v>93902</v>
      </c>
      <c r="F44" s="81" t="n">
        <v>94</v>
      </c>
      <c r="G44" s="82" t="n">
        <v>4741442</v>
      </c>
      <c r="H44" s="83" t="n">
        <v>50.49</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126</v>
      </c>
      <c r="E46" s="81" t="n">
        <v>93808</v>
      </c>
      <c r="F46" s="81" t="n">
        <v>106</v>
      </c>
      <c r="G46" s="82" t="n">
        <v>4647587</v>
      </c>
      <c r="H46" s="83" t="n">
        <v>49.54</v>
      </c>
    </row>
    <row r="47" customFormat="false" ht="21.95" hidden="false" customHeight="true" outlineLevel="0" collapsed="false">
      <c r="A47" s="64" t="n">
        <v>26</v>
      </c>
      <c r="B47" s="79" t="s">
        <v>150</v>
      </c>
      <c r="C47" s="65"/>
      <c r="D47" s="170" t="n">
        <v>0.001204</v>
      </c>
      <c r="E47" s="81" t="n">
        <v>93702</v>
      </c>
      <c r="F47" s="81" t="n">
        <v>113</v>
      </c>
      <c r="G47" s="82" t="n">
        <v>4553832</v>
      </c>
      <c r="H47" s="83" t="n">
        <v>48.6</v>
      </c>
    </row>
    <row r="48" customFormat="false" ht="21.95" hidden="false" customHeight="true" outlineLevel="0" collapsed="false">
      <c r="A48" s="64" t="n">
        <v>27</v>
      </c>
      <c r="B48" s="79" t="s">
        <v>150</v>
      </c>
      <c r="C48" s="65"/>
      <c r="D48" s="170" t="n">
        <v>0.001224</v>
      </c>
      <c r="E48" s="81" t="n">
        <v>93589</v>
      </c>
      <c r="F48" s="81" t="n">
        <v>114</v>
      </c>
      <c r="G48" s="82" t="n">
        <v>4460186</v>
      </c>
      <c r="H48" s="83" t="n">
        <v>47.66</v>
      </c>
    </row>
    <row r="49" customFormat="false" ht="21.95" hidden="false" customHeight="true" outlineLevel="0" collapsed="false">
      <c r="A49" s="64" t="n">
        <v>28</v>
      </c>
      <c r="B49" s="79" t="s">
        <v>150</v>
      </c>
      <c r="C49" s="65"/>
      <c r="D49" s="170" t="n">
        <v>0.001292</v>
      </c>
      <c r="E49" s="81" t="n">
        <v>93475</v>
      </c>
      <c r="F49" s="81" t="n">
        <v>121</v>
      </c>
      <c r="G49" s="82" t="n">
        <v>4366654</v>
      </c>
      <c r="H49" s="83" t="n">
        <v>46.71</v>
      </c>
    </row>
    <row r="50" customFormat="false" ht="21.95" hidden="false" customHeight="true" outlineLevel="0" collapsed="false">
      <c r="A50" s="64" t="n">
        <v>29</v>
      </c>
      <c r="B50" s="79" t="s">
        <v>150</v>
      </c>
      <c r="C50" s="65"/>
      <c r="D50" s="170" t="n">
        <v>0.001415</v>
      </c>
      <c r="E50" s="81" t="n">
        <v>93354</v>
      </c>
      <c r="F50" s="81" t="n">
        <v>132</v>
      </c>
      <c r="G50" s="82" t="n">
        <v>4273239</v>
      </c>
      <c r="H50" s="83" t="n">
        <v>45.77</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476</v>
      </c>
      <c r="E52" s="81" t="n">
        <v>93222</v>
      </c>
      <c r="F52" s="81" t="n">
        <v>138</v>
      </c>
      <c r="G52" s="82" t="n">
        <v>4179951</v>
      </c>
      <c r="H52" s="83" t="n">
        <v>44.84</v>
      </c>
    </row>
    <row r="53" customFormat="false" ht="21.95" hidden="false" customHeight="true" outlineLevel="0" collapsed="false">
      <c r="A53" s="64" t="n">
        <v>31</v>
      </c>
      <c r="B53" s="79" t="s">
        <v>150</v>
      </c>
      <c r="C53" s="65"/>
      <c r="D53" s="170" t="n">
        <v>0.001497</v>
      </c>
      <c r="E53" s="81" t="n">
        <v>93084</v>
      </c>
      <c r="F53" s="81" t="n">
        <v>139</v>
      </c>
      <c r="G53" s="82" t="n">
        <v>4086798</v>
      </c>
      <c r="H53" s="83" t="n">
        <v>43.9</v>
      </c>
    </row>
    <row r="54" customFormat="false" ht="21.95" hidden="false" customHeight="true" outlineLevel="0" collapsed="false">
      <c r="A54" s="64" t="n">
        <v>32</v>
      </c>
      <c r="B54" s="79" t="s">
        <v>150</v>
      </c>
      <c r="C54" s="65"/>
      <c r="D54" s="170" t="n">
        <v>0.001529</v>
      </c>
      <c r="E54" s="81" t="n">
        <v>92945</v>
      </c>
      <c r="F54" s="81" t="n">
        <v>142</v>
      </c>
      <c r="G54" s="82" t="n">
        <v>3993783</v>
      </c>
      <c r="H54" s="83" t="n">
        <v>42.97</v>
      </c>
    </row>
    <row r="55" customFormat="false" ht="21.95" hidden="false" customHeight="true" outlineLevel="0" collapsed="false">
      <c r="A55" s="64" t="n">
        <v>33</v>
      </c>
      <c r="B55" s="79" t="s">
        <v>150</v>
      </c>
      <c r="C55" s="65"/>
      <c r="D55" s="170" t="n">
        <v>0.001569</v>
      </c>
      <c r="E55" s="81" t="n">
        <v>92803</v>
      </c>
      <c r="F55" s="81" t="n">
        <v>146</v>
      </c>
      <c r="G55" s="82" t="n">
        <v>3900909</v>
      </c>
      <c r="H55" s="83" t="n">
        <v>42.03</v>
      </c>
    </row>
    <row r="56" customFormat="false" ht="21.95" hidden="false" customHeight="true" outlineLevel="0" collapsed="false">
      <c r="A56" s="64" t="n">
        <v>34</v>
      </c>
      <c r="B56" s="79" t="s">
        <v>150</v>
      </c>
      <c r="C56" s="65"/>
      <c r="D56" s="170" t="n">
        <v>0.001594</v>
      </c>
      <c r="E56" s="81" t="n">
        <v>92657</v>
      </c>
      <c r="F56" s="81" t="n">
        <v>148</v>
      </c>
      <c r="G56" s="82" t="n">
        <v>3808179</v>
      </c>
      <c r="H56" s="83" t="n">
        <v>41.1</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1718</v>
      </c>
      <c r="E58" s="81" t="n">
        <v>92509</v>
      </c>
      <c r="F58" s="81" t="n">
        <v>159</v>
      </c>
      <c r="G58" s="82" t="n">
        <v>3715596</v>
      </c>
      <c r="H58" s="83" t="n">
        <v>40.16</v>
      </c>
    </row>
    <row r="59" customFormat="false" ht="21.95" hidden="false" customHeight="true" outlineLevel="0" collapsed="false">
      <c r="A59" s="64" t="n">
        <v>36</v>
      </c>
      <c r="B59" s="79" t="s">
        <v>150</v>
      </c>
      <c r="C59" s="65"/>
      <c r="D59" s="170" t="n">
        <v>0.002095</v>
      </c>
      <c r="E59" s="81" t="n">
        <v>92350</v>
      </c>
      <c r="F59" s="81" t="n">
        <v>193</v>
      </c>
      <c r="G59" s="82" t="n">
        <v>3623166</v>
      </c>
      <c r="H59" s="83" t="n">
        <v>39.23</v>
      </c>
    </row>
    <row r="60" customFormat="false" ht="21.95" hidden="false" customHeight="true" outlineLevel="0" collapsed="false">
      <c r="A60" s="64" t="n">
        <v>37</v>
      </c>
      <c r="B60" s="79" t="s">
        <v>150</v>
      </c>
      <c r="C60" s="65"/>
      <c r="D60" s="170" t="n">
        <v>0.002344</v>
      </c>
      <c r="E60" s="81" t="n">
        <v>92157</v>
      </c>
      <c r="F60" s="81" t="n">
        <v>216</v>
      </c>
      <c r="G60" s="82" t="n">
        <v>3530912</v>
      </c>
      <c r="H60" s="83" t="n">
        <v>38.31</v>
      </c>
    </row>
    <row r="61" customFormat="false" ht="21.95" hidden="false" customHeight="true" outlineLevel="0" collapsed="false">
      <c r="A61" s="64" t="n">
        <v>38</v>
      </c>
      <c r="B61" s="79" t="s">
        <v>150</v>
      </c>
      <c r="C61" s="65"/>
      <c r="D61" s="170" t="n">
        <v>0.00221</v>
      </c>
      <c r="E61" s="81" t="n">
        <v>91941</v>
      </c>
      <c r="F61" s="81" t="n">
        <v>203</v>
      </c>
      <c r="G61" s="82" t="n">
        <v>3438863</v>
      </c>
      <c r="H61" s="83" t="n">
        <v>37.4</v>
      </c>
    </row>
    <row r="62" customFormat="false" ht="21.95" hidden="false" customHeight="true" outlineLevel="0" collapsed="false">
      <c r="A62" s="64" t="n">
        <v>39</v>
      </c>
      <c r="B62" s="79" t="s">
        <v>150</v>
      </c>
      <c r="C62" s="65"/>
      <c r="D62" s="170" t="n">
        <v>0.002162</v>
      </c>
      <c r="E62" s="81" t="n">
        <v>91738</v>
      </c>
      <c r="F62" s="81" t="n">
        <v>199</v>
      </c>
      <c r="G62" s="82" t="n">
        <v>3347023</v>
      </c>
      <c r="H62" s="83" t="n">
        <v>36.48</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402</v>
      </c>
      <c r="E64" s="81" t="n">
        <v>91539</v>
      </c>
      <c r="F64" s="81" t="n">
        <v>220</v>
      </c>
      <c r="G64" s="82" t="n">
        <v>3255384</v>
      </c>
      <c r="H64" s="83" t="n">
        <v>35.56</v>
      </c>
    </row>
    <row r="65" customFormat="false" ht="21.95" hidden="false" customHeight="true" outlineLevel="0" collapsed="false">
      <c r="A65" s="64" t="n">
        <v>41</v>
      </c>
      <c r="B65" s="79" t="s">
        <v>150</v>
      </c>
      <c r="C65" s="65"/>
      <c r="D65" s="170" t="n">
        <v>0.00269</v>
      </c>
      <c r="E65" s="81" t="n">
        <v>91319</v>
      </c>
      <c r="F65" s="81" t="n">
        <v>245</v>
      </c>
      <c r="G65" s="82" t="n">
        <v>3163955</v>
      </c>
      <c r="H65" s="83" t="n">
        <v>34.65</v>
      </c>
    </row>
    <row r="66" customFormat="false" ht="21.95" hidden="false" customHeight="true" outlineLevel="0" collapsed="false">
      <c r="A66" s="64" t="n">
        <v>42</v>
      </c>
      <c r="B66" s="79" t="s">
        <v>150</v>
      </c>
      <c r="C66" s="65"/>
      <c r="D66" s="170" t="n">
        <v>0.00294</v>
      </c>
      <c r="E66" s="81" t="n">
        <v>91074</v>
      </c>
      <c r="F66" s="81" t="n">
        <v>268</v>
      </c>
      <c r="G66" s="82" t="n">
        <v>3072758</v>
      </c>
      <c r="H66" s="83" t="n">
        <v>33.74</v>
      </c>
    </row>
    <row r="67" customFormat="false" ht="21.95" hidden="false" customHeight="true" outlineLevel="0" collapsed="false">
      <c r="A67" s="64" t="n">
        <v>43</v>
      </c>
      <c r="B67" s="79" t="s">
        <v>150</v>
      </c>
      <c r="C67" s="65"/>
      <c r="D67" s="170" t="n">
        <v>0.003098</v>
      </c>
      <c r="E67" s="81" t="n">
        <v>90806</v>
      </c>
      <c r="F67" s="81" t="n">
        <v>281</v>
      </c>
      <c r="G67" s="82" t="n">
        <v>2981818</v>
      </c>
      <c r="H67" s="83" t="n">
        <v>32.84</v>
      </c>
    </row>
    <row r="68" customFormat="false" ht="21.95" hidden="false" customHeight="true" outlineLevel="0" collapsed="false">
      <c r="A68" s="64" t="n">
        <v>44</v>
      </c>
      <c r="B68" s="79" t="s">
        <v>150</v>
      </c>
      <c r="C68" s="65"/>
      <c r="D68" s="170" t="n">
        <v>0.003237</v>
      </c>
      <c r="E68" s="81" t="n">
        <v>90525</v>
      </c>
      <c r="F68" s="81" t="n">
        <v>293</v>
      </c>
      <c r="G68" s="82" t="n">
        <v>2891152</v>
      </c>
      <c r="H68" s="83" t="n">
        <v>31.94</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3471</v>
      </c>
      <c r="E70" s="81" t="n">
        <v>90232</v>
      </c>
      <c r="F70" s="81" t="n">
        <v>313</v>
      </c>
      <c r="G70" s="82" t="n">
        <v>2800773</v>
      </c>
      <c r="H70" s="83" t="n">
        <v>31.04</v>
      </c>
    </row>
    <row r="71" customFormat="false" ht="21.95" hidden="false" customHeight="true" outlineLevel="0" collapsed="false">
      <c r="A71" s="64" t="n">
        <v>46</v>
      </c>
      <c r="B71" s="79" t="s">
        <v>150</v>
      </c>
      <c r="C71" s="65"/>
      <c r="D71" s="170" t="n">
        <v>0.003643</v>
      </c>
      <c r="E71" s="81" t="n">
        <v>89919</v>
      </c>
      <c r="F71" s="81" t="n">
        <v>328</v>
      </c>
      <c r="G71" s="82" t="n">
        <v>2710697</v>
      </c>
      <c r="H71" s="83" t="n">
        <v>30.15</v>
      </c>
    </row>
    <row r="72" customFormat="false" ht="21.95" hidden="false" customHeight="true" outlineLevel="0" collapsed="false">
      <c r="A72" s="64" t="n">
        <v>47</v>
      </c>
      <c r="B72" s="79" t="s">
        <v>150</v>
      </c>
      <c r="C72" s="65"/>
      <c r="D72" s="170" t="n">
        <v>0.003725</v>
      </c>
      <c r="E72" s="81" t="n">
        <v>89591</v>
      </c>
      <c r="F72" s="81" t="n">
        <v>334</v>
      </c>
      <c r="G72" s="82" t="n">
        <v>2620942</v>
      </c>
      <c r="H72" s="83" t="n">
        <v>29.25</v>
      </c>
    </row>
    <row r="73" customFormat="false" ht="21.95" hidden="false" customHeight="true" outlineLevel="0" collapsed="false">
      <c r="A73" s="64" t="n">
        <v>48</v>
      </c>
      <c r="B73" s="79" t="s">
        <v>150</v>
      </c>
      <c r="C73" s="65"/>
      <c r="D73" s="170" t="n">
        <v>0.003992</v>
      </c>
      <c r="E73" s="81" t="n">
        <v>89257</v>
      </c>
      <c r="F73" s="81" t="n">
        <v>356</v>
      </c>
      <c r="G73" s="82" t="n">
        <v>2531518</v>
      </c>
      <c r="H73" s="83" t="n">
        <v>28.36</v>
      </c>
    </row>
    <row r="74" customFormat="false" ht="21.95" hidden="false" customHeight="true" outlineLevel="0" collapsed="false">
      <c r="A74" s="64" t="n">
        <v>49</v>
      </c>
      <c r="B74" s="79" t="s">
        <v>150</v>
      </c>
      <c r="C74" s="65"/>
      <c r="D74" s="170" t="n">
        <v>0.004514</v>
      </c>
      <c r="E74" s="81" t="n">
        <v>88901</v>
      </c>
      <c r="F74" s="81" t="n">
        <v>401</v>
      </c>
      <c r="G74" s="82" t="n">
        <v>2442439</v>
      </c>
      <c r="H74" s="83" t="n">
        <v>27.47</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4951</v>
      </c>
      <c r="E76" s="81" t="n">
        <v>88500</v>
      </c>
      <c r="F76" s="81" t="n">
        <v>438</v>
      </c>
      <c r="G76" s="82" t="n">
        <v>2353738</v>
      </c>
      <c r="H76" s="83" t="n">
        <v>26.6</v>
      </c>
    </row>
    <row r="77" customFormat="false" ht="21.95" hidden="false" customHeight="true" outlineLevel="0" collapsed="false">
      <c r="A77" s="64" t="n">
        <v>51</v>
      </c>
      <c r="B77" s="79" t="s">
        <v>150</v>
      </c>
      <c r="C77" s="65"/>
      <c r="D77" s="170" t="n">
        <v>0.005375</v>
      </c>
      <c r="E77" s="81" t="n">
        <v>88062</v>
      </c>
      <c r="F77" s="81" t="n">
        <v>474</v>
      </c>
      <c r="G77" s="82" t="n">
        <v>2265457</v>
      </c>
      <c r="H77" s="83" t="n">
        <v>25.73</v>
      </c>
    </row>
    <row r="78" customFormat="false" ht="21.95" hidden="false" customHeight="true" outlineLevel="0" collapsed="false">
      <c r="A78" s="64" t="n">
        <v>52</v>
      </c>
      <c r="B78" s="79" t="s">
        <v>150</v>
      </c>
      <c r="C78" s="65"/>
      <c r="D78" s="170" t="n">
        <v>0.005898</v>
      </c>
      <c r="E78" s="81" t="n">
        <v>87588</v>
      </c>
      <c r="F78" s="81" t="n">
        <v>516</v>
      </c>
      <c r="G78" s="82" t="n">
        <v>2177632</v>
      </c>
      <c r="H78" s="83" t="n">
        <v>24.86</v>
      </c>
    </row>
    <row r="79" customFormat="false" ht="21.95" hidden="false" customHeight="true" outlineLevel="0" collapsed="false">
      <c r="A79" s="64" t="n">
        <v>53</v>
      </c>
      <c r="B79" s="79" t="s">
        <v>150</v>
      </c>
      <c r="C79" s="65"/>
      <c r="D79" s="170" t="n">
        <v>0.006206</v>
      </c>
      <c r="E79" s="81" t="n">
        <v>87072</v>
      </c>
      <c r="F79" s="81" t="n">
        <v>541</v>
      </c>
      <c r="G79" s="82" t="n">
        <v>2090302</v>
      </c>
      <c r="H79" s="83" t="n">
        <v>24.01</v>
      </c>
    </row>
    <row r="80" customFormat="false" ht="21.95" hidden="false" customHeight="true" outlineLevel="0" collapsed="false">
      <c r="A80" s="64" t="n">
        <v>54</v>
      </c>
      <c r="B80" s="79" t="s">
        <v>150</v>
      </c>
      <c r="C80" s="65"/>
      <c r="D80" s="170" t="n">
        <v>0.00654</v>
      </c>
      <c r="E80" s="81" t="n">
        <v>86531</v>
      </c>
      <c r="F80" s="81" t="n">
        <v>566</v>
      </c>
      <c r="G80" s="82" t="n">
        <v>2003500</v>
      </c>
      <c r="H80" s="83" t="n">
        <v>23.15</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07228</v>
      </c>
      <c r="E82" s="81" t="n">
        <v>85965</v>
      </c>
      <c r="F82" s="81" t="n">
        <v>621</v>
      </c>
      <c r="G82" s="82" t="n">
        <v>1917252</v>
      </c>
      <c r="H82" s="83" t="n">
        <v>22.3</v>
      </c>
    </row>
    <row r="83" customFormat="false" ht="21.95" hidden="false" customHeight="true" outlineLevel="0" collapsed="false">
      <c r="A83" s="64" t="n">
        <v>56</v>
      </c>
      <c r="B83" s="79" t="s">
        <v>150</v>
      </c>
      <c r="C83" s="65"/>
      <c r="D83" s="170" t="n">
        <v>0.008014</v>
      </c>
      <c r="E83" s="81" t="n">
        <v>85344</v>
      </c>
      <c r="F83" s="81" t="n">
        <v>684</v>
      </c>
      <c r="G83" s="82" t="n">
        <v>1831597</v>
      </c>
      <c r="H83" s="83" t="n">
        <v>21.46</v>
      </c>
    </row>
    <row r="84" customFormat="false" ht="21.95" hidden="false" customHeight="true" outlineLevel="0" collapsed="false">
      <c r="A84" s="64" t="n">
        <v>57</v>
      </c>
      <c r="B84" s="79" t="s">
        <v>150</v>
      </c>
      <c r="C84" s="65"/>
      <c r="D84" s="170" t="n">
        <v>0.008676</v>
      </c>
      <c r="E84" s="81" t="n">
        <v>84660</v>
      </c>
      <c r="F84" s="81" t="n">
        <v>735</v>
      </c>
      <c r="G84" s="82" t="n">
        <v>1746595</v>
      </c>
      <c r="H84" s="83" t="n">
        <v>20.63</v>
      </c>
    </row>
    <row r="85" customFormat="false" ht="21.95" hidden="false" customHeight="true" outlineLevel="0" collapsed="false">
      <c r="A85" s="64" t="n">
        <v>58</v>
      </c>
      <c r="B85" s="79" t="s">
        <v>150</v>
      </c>
      <c r="C85" s="65"/>
      <c r="D85" s="170" t="n">
        <v>0.009307</v>
      </c>
      <c r="E85" s="81" t="n">
        <v>83925</v>
      </c>
      <c r="F85" s="81" t="n">
        <v>781</v>
      </c>
      <c r="G85" s="82" t="n">
        <v>1662302</v>
      </c>
      <c r="H85" s="83" t="n">
        <v>19.81</v>
      </c>
    </row>
    <row r="86" customFormat="false" ht="21.95" hidden="false" customHeight="true" outlineLevel="0" collapsed="false">
      <c r="A86" s="64" t="n">
        <v>59</v>
      </c>
      <c r="B86" s="79" t="s">
        <v>150</v>
      </c>
      <c r="C86" s="65"/>
      <c r="D86" s="170" t="n">
        <v>0.010183</v>
      </c>
      <c r="E86" s="81" t="n">
        <v>83144</v>
      </c>
      <c r="F86" s="81" t="n">
        <v>846</v>
      </c>
      <c r="G86" s="82" t="n">
        <v>1578767</v>
      </c>
      <c r="H86" s="83" t="n">
        <v>18.99</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1327</v>
      </c>
      <c r="E88" s="81" t="n">
        <v>82298</v>
      </c>
      <c r="F88" s="81" t="n">
        <v>932</v>
      </c>
      <c r="G88" s="82" t="n">
        <v>1496046</v>
      </c>
      <c r="H88" s="83" t="n">
        <v>18.18</v>
      </c>
    </row>
    <row r="89" customFormat="false" ht="21.95" hidden="false" customHeight="true" outlineLevel="0" collapsed="false">
      <c r="A89" s="64" t="n">
        <v>61</v>
      </c>
      <c r="B89" s="79" t="s">
        <v>150</v>
      </c>
      <c r="C89" s="65"/>
      <c r="D89" s="170" t="n">
        <v>0.01261</v>
      </c>
      <c r="E89" s="81" t="n">
        <v>81366</v>
      </c>
      <c r="F89" s="81" t="n">
        <v>1026</v>
      </c>
      <c r="G89" s="82" t="n">
        <v>1414214</v>
      </c>
      <c r="H89" s="83" t="n">
        <v>17.38</v>
      </c>
    </row>
    <row r="90" customFormat="false" ht="21.95" hidden="false" customHeight="true" outlineLevel="0" collapsed="false">
      <c r="A90" s="64" t="n">
        <v>62</v>
      </c>
      <c r="B90" s="79" t="s">
        <v>150</v>
      </c>
      <c r="C90" s="65"/>
      <c r="D90" s="170" t="n">
        <v>0.014237</v>
      </c>
      <c r="E90" s="81" t="n">
        <v>80340</v>
      </c>
      <c r="F90" s="81" t="n">
        <v>1144</v>
      </c>
      <c r="G90" s="82" t="n">
        <v>1333361</v>
      </c>
      <c r="H90" s="83" t="n">
        <v>16.6</v>
      </c>
    </row>
    <row r="91" customFormat="false" ht="21.95" hidden="false" customHeight="true" outlineLevel="0" collapsed="false">
      <c r="A91" s="64" t="n">
        <v>63</v>
      </c>
      <c r="B91" s="79" t="s">
        <v>150</v>
      </c>
      <c r="C91" s="65"/>
      <c r="D91" s="170" t="n">
        <v>0.015994</v>
      </c>
      <c r="E91" s="81" t="n">
        <v>79196</v>
      </c>
      <c r="F91" s="81" t="n">
        <v>1267</v>
      </c>
      <c r="G91" s="82" t="n">
        <v>1253593</v>
      </c>
      <c r="H91" s="83" t="n">
        <v>15.83</v>
      </c>
    </row>
    <row r="92" customFormat="false" ht="21.95" hidden="false" customHeight="true" outlineLevel="0" collapsed="false">
      <c r="A92" s="64" t="n">
        <v>64</v>
      </c>
      <c r="B92" s="79" t="s">
        <v>150</v>
      </c>
      <c r="C92" s="65"/>
      <c r="D92" s="170" t="n">
        <v>0.016821</v>
      </c>
      <c r="E92" s="81" t="n">
        <v>77929</v>
      </c>
      <c r="F92" s="81" t="n">
        <v>1311</v>
      </c>
      <c r="G92" s="82" t="n">
        <v>1175030</v>
      </c>
      <c r="H92" s="83" t="n">
        <v>15.08</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18227</v>
      </c>
      <c r="E94" s="81" t="n">
        <v>76618</v>
      </c>
      <c r="F94" s="81" t="n">
        <v>1396</v>
      </c>
      <c r="G94" s="82" t="n">
        <v>1097756</v>
      </c>
      <c r="H94" s="83" t="n">
        <v>14.33</v>
      </c>
    </row>
    <row r="95" customFormat="false" ht="21.95" hidden="false" customHeight="true" outlineLevel="0" collapsed="false">
      <c r="A95" s="64" t="n">
        <v>66</v>
      </c>
      <c r="B95" s="79" t="s">
        <v>150</v>
      </c>
      <c r="C95" s="65"/>
      <c r="D95" s="170" t="n">
        <v>0.021055</v>
      </c>
      <c r="E95" s="81" t="n">
        <v>75222</v>
      </c>
      <c r="F95" s="81" t="n">
        <v>1584</v>
      </c>
      <c r="G95" s="82" t="n">
        <v>1021836</v>
      </c>
      <c r="H95" s="83" t="n">
        <v>13.58</v>
      </c>
    </row>
    <row r="96" customFormat="false" ht="21.95" hidden="false" customHeight="true" outlineLevel="0" collapsed="false">
      <c r="A96" s="64" t="n">
        <v>67</v>
      </c>
      <c r="B96" s="79" t="s">
        <v>150</v>
      </c>
      <c r="C96" s="65"/>
      <c r="D96" s="170" t="n">
        <v>0.023821</v>
      </c>
      <c r="E96" s="81" t="n">
        <v>73638</v>
      </c>
      <c r="F96" s="81" t="n">
        <v>1754</v>
      </c>
      <c r="G96" s="82" t="n">
        <v>947406</v>
      </c>
      <c r="H96" s="83" t="n">
        <v>12.87</v>
      </c>
    </row>
    <row r="97" customFormat="false" ht="21.95" hidden="false" customHeight="true" outlineLevel="0" collapsed="false">
      <c r="A97" s="64" t="n">
        <v>68</v>
      </c>
      <c r="B97" s="79" t="s">
        <v>150</v>
      </c>
      <c r="C97" s="65"/>
      <c r="D97" s="170" t="n">
        <v>0.026797</v>
      </c>
      <c r="E97" s="81" t="n">
        <v>71884</v>
      </c>
      <c r="F97" s="81" t="n">
        <v>1926</v>
      </c>
      <c r="G97" s="82" t="n">
        <v>874645</v>
      </c>
      <c r="H97" s="83" t="n">
        <v>12.17</v>
      </c>
    </row>
    <row r="98" customFormat="false" ht="21.95" hidden="false" customHeight="true" outlineLevel="0" collapsed="false">
      <c r="A98" s="64" t="n">
        <v>69</v>
      </c>
      <c r="B98" s="79" t="s">
        <v>150</v>
      </c>
      <c r="C98" s="65"/>
      <c r="D98" s="170" t="n">
        <v>0.029929</v>
      </c>
      <c r="E98" s="81" t="n">
        <v>69958</v>
      </c>
      <c r="F98" s="81" t="n">
        <v>2094</v>
      </c>
      <c r="G98" s="82" t="n">
        <v>803724</v>
      </c>
      <c r="H98" s="83" t="n">
        <v>11.49</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33988</v>
      </c>
      <c r="E100" s="81" t="n">
        <v>67864</v>
      </c>
      <c r="F100" s="81" t="n">
        <v>2307</v>
      </c>
      <c r="G100" s="82" t="n">
        <v>734813</v>
      </c>
      <c r="H100" s="83" t="n">
        <v>10.83</v>
      </c>
    </row>
    <row r="101" customFormat="false" ht="21.95" hidden="false" customHeight="true" outlineLevel="0" collapsed="false">
      <c r="A101" s="64" t="n">
        <v>71</v>
      </c>
      <c r="B101" s="79" t="s">
        <v>150</v>
      </c>
      <c r="C101" s="65"/>
      <c r="D101" s="170" t="n">
        <v>0.037654</v>
      </c>
      <c r="E101" s="81" t="n">
        <v>65557</v>
      </c>
      <c r="F101" s="81" t="n">
        <v>2468</v>
      </c>
      <c r="G101" s="82" t="n">
        <v>668102</v>
      </c>
      <c r="H101" s="83" t="n">
        <v>10.19</v>
      </c>
    </row>
    <row r="102" customFormat="false" ht="21.95" hidden="false" customHeight="true" outlineLevel="0" collapsed="false">
      <c r="A102" s="64" t="n">
        <v>72</v>
      </c>
      <c r="B102" s="79" t="s">
        <v>150</v>
      </c>
      <c r="C102" s="65"/>
      <c r="D102" s="170" t="n">
        <v>0.043251</v>
      </c>
      <c r="E102" s="81" t="n">
        <v>63089</v>
      </c>
      <c r="F102" s="81" t="n">
        <v>2729</v>
      </c>
      <c r="G102" s="82" t="n">
        <v>603779</v>
      </c>
      <c r="H102" s="83" t="n">
        <v>9.57</v>
      </c>
    </row>
    <row r="103" customFormat="false" ht="21.95" hidden="false" customHeight="true" outlineLevel="0" collapsed="false">
      <c r="A103" s="64" t="n">
        <v>73</v>
      </c>
      <c r="B103" s="79" t="s">
        <v>150</v>
      </c>
      <c r="C103" s="65"/>
      <c r="D103" s="170" t="n">
        <v>0.048318</v>
      </c>
      <c r="E103" s="81" t="n">
        <v>60360</v>
      </c>
      <c r="F103" s="81" t="n">
        <v>2916</v>
      </c>
      <c r="G103" s="82" t="n">
        <v>542054</v>
      </c>
      <c r="H103" s="83" t="n">
        <v>8.98</v>
      </c>
    </row>
    <row r="104" customFormat="false" ht="21.95" hidden="false" customHeight="true" outlineLevel="0" collapsed="false">
      <c r="A104" s="64" t="n">
        <v>74</v>
      </c>
      <c r="B104" s="79" t="s">
        <v>150</v>
      </c>
      <c r="C104" s="65"/>
      <c r="D104" s="170" t="n">
        <v>0.056117</v>
      </c>
      <c r="E104" s="81" t="n">
        <v>57444</v>
      </c>
      <c r="F104" s="81" t="n">
        <v>3224</v>
      </c>
      <c r="G104" s="82" t="n">
        <v>483152</v>
      </c>
      <c r="H104" s="83" t="n">
        <v>8.41</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63444</v>
      </c>
      <c r="E106" s="81" t="n">
        <v>54220</v>
      </c>
      <c r="F106" s="81" t="n">
        <v>3440</v>
      </c>
      <c r="G106" s="82" t="n">
        <v>427320</v>
      </c>
      <c r="H106" s="83" t="n">
        <v>7.88</v>
      </c>
    </row>
    <row r="107" customFormat="false" ht="21.95" hidden="false" customHeight="true" outlineLevel="0" collapsed="false">
      <c r="A107" s="64" t="n">
        <v>76</v>
      </c>
      <c r="B107" s="79" t="s">
        <v>150</v>
      </c>
      <c r="C107" s="65"/>
      <c r="D107" s="170" t="n">
        <v>0.070544</v>
      </c>
      <c r="E107" s="81" t="n">
        <v>50780</v>
      </c>
      <c r="F107" s="81" t="n">
        <v>3582</v>
      </c>
      <c r="G107" s="82" t="n">
        <v>374820</v>
      </c>
      <c r="H107" s="83" t="n">
        <v>7.38</v>
      </c>
    </row>
    <row r="108" customFormat="false" ht="21.95" hidden="false" customHeight="true" outlineLevel="0" collapsed="false">
      <c r="A108" s="64" t="n">
        <v>77</v>
      </c>
      <c r="B108" s="79" t="s">
        <v>150</v>
      </c>
      <c r="C108" s="65"/>
      <c r="D108" s="170" t="n">
        <v>0.078276</v>
      </c>
      <c r="E108" s="81" t="n">
        <v>47198</v>
      </c>
      <c r="F108" s="81" t="n">
        <v>3695</v>
      </c>
      <c r="G108" s="82" t="n">
        <v>325831</v>
      </c>
      <c r="H108" s="83" t="n">
        <v>6.9</v>
      </c>
    </row>
    <row r="109" customFormat="false" ht="21.95" hidden="false" customHeight="true" outlineLevel="0" collapsed="false">
      <c r="A109" s="64" t="n">
        <v>78</v>
      </c>
      <c r="B109" s="79" t="s">
        <v>150</v>
      </c>
      <c r="C109" s="65"/>
      <c r="D109" s="170" t="n">
        <v>0.088048</v>
      </c>
      <c r="E109" s="81" t="n">
        <v>43503</v>
      </c>
      <c r="F109" s="81" t="n">
        <v>3830</v>
      </c>
      <c r="G109" s="82" t="n">
        <v>280480</v>
      </c>
      <c r="H109" s="83" t="n">
        <v>6.45</v>
      </c>
    </row>
    <row r="110" customFormat="false" ht="21.95" hidden="false" customHeight="true" outlineLevel="0" collapsed="false">
      <c r="A110" s="64" t="n">
        <v>79</v>
      </c>
      <c r="B110" s="79" t="s">
        <v>150</v>
      </c>
      <c r="C110" s="65"/>
      <c r="D110" s="170" t="n">
        <v>0.097643</v>
      </c>
      <c r="E110" s="81" t="n">
        <v>39673</v>
      </c>
      <c r="F110" s="81" t="n">
        <v>3874</v>
      </c>
      <c r="G110" s="82" t="n">
        <v>238892</v>
      </c>
      <c r="H110" s="83" t="n">
        <v>6.02</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09952</v>
      </c>
      <c r="E112" s="81" t="n">
        <v>35799</v>
      </c>
      <c r="F112" s="81" t="n">
        <v>3936</v>
      </c>
      <c r="G112" s="82" t="n">
        <v>201156</v>
      </c>
      <c r="H112" s="83" t="n">
        <v>5.62</v>
      </c>
    </row>
    <row r="113" customFormat="false" ht="21.95" hidden="false" customHeight="true" outlineLevel="0" collapsed="false">
      <c r="A113" s="64" t="n">
        <v>81</v>
      </c>
      <c r="B113" s="79" t="s">
        <v>150</v>
      </c>
      <c r="C113" s="65"/>
      <c r="D113" s="170" t="n">
        <v>0.120362</v>
      </c>
      <c r="E113" s="81" t="n">
        <v>31863</v>
      </c>
      <c r="F113" s="81" t="n">
        <v>3835</v>
      </c>
      <c r="G113" s="82" t="n">
        <v>167325</v>
      </c>
      <c r="H113" s="83" t="n">
        <v>5.25</v>
      </c>
    </row>
    <row r="114" customFormat="false" ht="21.95" hidden="false" customHeight="true" outlineLevel="0" collapsed="false">
      <c r="A114" s="64" t="n">
        <v>82</v>
      </c>
      <c r="B114" s="79" t="s">
        <v>150</v>
      </c>
      <c r="C114" s="65"/>
      <c r="D114" s="170" t="n">
        <v>0.131715</v>
      </c>
      <c r="E114" s="81" t="n">
        <v>28028</v>
      </c>
      <c r="F114" s="81" t="n">
        <v>3692</v>
      </c>
      <c r="G114" s="82" t="n">
        <v>137379</v>
      </c>
      <c r="H114" s="83" t="n">
        <v>4.9</v>
      </c>
    </row>
    <row r="115" customFormat="false" ht="21.95" hidden="false" customHeight="true" outlineLevel="0" collapsed="false">
      <c r="A115" s="64" t="n">
        <v>83</v>
      </c>
      <c r="B115" s="79" t="s">
        <v>150</v>
      </c>
      <c r="C115" s="65"/>
      <c r="D115" s="170" t="n">
        <v>0.14408</v>
      </c>
      <c r="E115" s="81" t="n">
        <v>24336</v>
      </c>
      <c r="F115" s="81" t="n">
        <v>3506</v>
      </c>
      <c r="G115" s="82" t="n">
        <v>111197</v>
      </c>
      <c r="H115" s="83" t="n">
        <v>4.57</v>
      </c>
    </row>
    <row r="116" customFormat="false" ht="21.95" hidden="false" customHeight="true" outlineLevel="0" collapsed="false">
      <c r="A116" s="64" t="n">
        <v>84</v>
      </c>
      <c r="B116" s="79" t="s">
        <v>150</v>
      </c>
      <c r="C116" s="65"/>
      <c r="D116" s="170" t="n">
        <v>0.15753</v>
      </c>
      <c r="E116" s="81" t="n">
        <v>20830</v>
      </c>
      <c r="F116" s="81" t="n">
        <v>3281</v>
      </c>
      <c r="G116" s="82" t="n">
        <v>88614</v>
      </c>
      <c r="H116" s="83" t="n">
        <v>4.25</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72134</v>
      </c>
      <c r="E118" s="81" t="n">
        <v>17549</v>
      </c>
      <c r="F118" s="81" t="n">
        <v>3021</v>
      </c>
      <c r="G118" s="82" t="n">
        <v>69424</v>
      </c>
      <c r="H118" s="83" t="n">
        <v>3.96</v>
      </c>
    </row>
    <row r="119" customFormat="false" ht="21.95" hidden="false" customHeight="true" outlineLevel="0" collapsed="false">
      <c r="A119" s="64" t="n">
        <v>86</v>
      </c>
      <c r="B119" s="79" t="s">
        <v>150</v>
      </c>
      <c r="C119" s="65"/>
      <c r="D119" s="170" t="n">
        <v>0.187966</v>
      </c>
      <c r="E119" s="81" t="n">
        <v>14528</v>
      </c>
      <c r="F119" s="81" t="n">
        <v>2731</v>
      </c>
      <c r="G119" s="82" t="n">
        <v>53385</v>
      </c>
      <c r="H119" s="83" t="n">
        <v>3.67</v>
      </c>
    </row>
    <row r="120" customFormat="false" ht="21.95" hidden="false" customHeight="true" outlineLevel="0" collapsed="false">
      <c r="A120" s="64" t="n">
        <v>87</v>
      </c>
      <c r="B120" s="79" t="s">
        <v>150</v>
      </c>
      <c r="C120" s="65"/>
      <c r="D120" s="170" t="n">
        <v>0.205096</v>
      </c>
      <c r="E120" s="81" t="n">
        <v>11797</v>
      </c>
      <c r="F120" s="81" t="n">
        <v>2419</v>
      </c>
      <c r="G120" s="82" t="n">
        <v>40222</v>
      </c>
      <c r="H120" s="83" t="n">
        <v>3.41</v>
      </c>
    </row>
    <row r="121" customFormat="false" ht="21.95" hidden="false" customHeight="true" outlineLevel="0" collapsed="false">
      <c r="A121" s="64" t="n">
        <v>88</v>
      </c>
      <c r="B121" s="79" t="s">
        <v>150</v>
      </c>
      <c r="C121" s="65"/>
      <c r="D121" s="170" t="n">
        <v>0.22359</v>
      </c>
      <c r="E121" s="81" t="n">
        <v>9378</v>
      </c>
      <c r="F121" s="81" t="n">
        <v>2097</v>
      </c>
      <c r="G121" s="82" t="n">
        <v>29634</v>
      </c>
      <c r="H121" s="83" t="n">
        <v>3.16</v>
      </c>
    </row>
    <row r="122" customFormat="false" ht="21.95" hidden="false" customHeight="true" outlineLevel="0" collapsed="false">
      <c r="A122" s="64" t="n">
        <v>89</v>
      </c>
      <c r="B122" s="79" t="s">
        <v>150</v>
      </c>
      <c r="C122" s="65"/>
      <c r="D122" s="170" t="n">
        <v>0.243512</v>
      </c>
      <c r="E122" s="81" t="n">
        <v>7281</v>
      </c>
      <c r="F122" s="81" t="n">
        <v>1773</v>
      </c>
      <c r="G122" s="82" t="n">
        <v>21304</v>
      </c>
      <c r="H122" s="83" t="n">
        <v>2.93</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64915</v>
      </c>
      <c r="E124" s="81" t="n">
        <v>5508</v>
      </c>
      <c r="F124" s="81" t="n">
        <v>1459</v>
      </c>
      <c r="G124" s="82" t="n">
        <v>14909</v>
      </c>
      <c r="H124" s="83" t="n">
        <v>2.71</v>
      </c>
    </row>
    <row r="125" customFormat="false" ht="21.95" hidden="false" customHeight="true" outlineLevel="0" collapsed="false">
      <c r="A125" s="64" t="n">
        <v>91</v>
      </c>
      <c r="B125" s="79" t="s">
        <v>150</v>
      </c>
      <c r="C125" s="65"/>
      <c r="D125" s="170" t="n">
        <v>0.287846</v>
      </c>
      <c r="E125" s="81" t="n">
        <v>4049</v>
      </c>
      <c r="F125" s="81" t="n">
        <v>1166</v>
      </c>
      <c r="G125" s="82" t="n">
        <v>10130</v>
      </c>
      <c r="H125" s="83" t="n">
        <v>2.5</v>
      </c>
    </row>
    <row r="126" customFormat="false" ht="21.95" hidden="false" customHeight="true" outlineLevel="0" collapsed="false">
      <c r="A126" s="64" t="n">
        <v>92</v>
      </c>
      <c r="B126" s="79" t="s">
        <v>150</v>
      </c>
      <c r="C126" s="65"/>
      <c r="D126" s="170" t="n">
        <v>0.312334</v>
      </c>
      <c r="E126" s="81" t="n">
        <v>2883</v>
      </c>
      <c r="F126" s="81" t="n">
        <v>900</v>
      </c>
      <c r="G126" s="82" t="n">
        <v>6664</v>
      </c>
      <c r="H126" s="83" t="n">
        <v>2.31</v>
      </c>
    </row>
    <row r="127" customFormat="false" ht="21.95" hidden="false" customHeight="true" outlineLevel="0" collapsed="false">
      <c r="A127" s="64" t="n">
        <v>93</v>
      </c>
      <c r="B127" s="79" t="s">
        <v>150</v>
      </c>
      <c r="C127" s="65"/>
      <c r="D127" s="170" t="n">
        <v>0.338397</v>
      </c>
      <c r="E127" s="81" t="n">
        <v>1983</v>
      </c>
      <c r="F127" s="81" t="n">
        <v>671</v>
      </c>
      <c r="G127" s="82" t="n">
        <v>4231</v>
      </c>
      <c r="H127" s="83" t="n">
        <v>2.13</v>
      </c>
    </row>
    <row r="128" customFormat="false" ht="21.95" hidden="false" customHeight="true" outlineLevel="0" collapsed="false">
      <c r="A128" s="64" t="n">
        <v>94</v>
      </c>
      <c r="B128" s="79" t="s">
        <v>150</v>
      </c>
      <c r="C128" s="65"/>
      <c r="D128" s="170" t="n">
        <v>0.366029</v>
      </c>
      <c r="E128" s="81" t="n">
        <v>1312</v>
      </c>
      <c r="F128" s="81" t="n">
        <v>480</v>
      </c>
      <c r="G128" s="82" t="n">
        <v>2583</v>
      </c>
      <c r="H128" s="83" t="n">
        <v>1.97</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3952</v>
      </c>
      <c r="E130" s="81" t="n">
        <v>832</v>
      </c>
      <c r="F130" s="81" t="n">
        <v>329</v>
      </c>
      <c r="G130" s="82" t="n">
        <v>1511</v>
      </c>
      <c r="H130" s="83" t="n">
        <v>1.82</v>
      </c>
    </row>
    <row r="131" customFormat="false" ht="21.95" hidden="false" customHeight="true" outlineLevel="0" collapsed="false">
      <c r="A131" s="64" t="n">
        <v>96</v>
      </c>
      <c r="B131" s="79" t="s">
        <v>150</v>
      </c>
      <c r="C131" s="65"/>
      <c r="D131" s="170" t="n">
        <v>0.425854</v>
      </c>
      <c r="E131" s="81" t="n">
        <v>503</v>
      </c>
      <c r="F131" s="81" t="n">
        <v>214</v>
      </c>
      <c r="G131" s="82" t="n">
        <v>843</v>
      </c>
      <c r="H131" s="83" t="n">
        <v>1.68</v>
      </c>
    </row>
    <row r="132" customFormat="false" ht="21.95" hidden="false" customHeight="true" outlineLevel="0" collapsed="false">
      <c r="A132" s="64" t="n">
        <v>97</v>
      </c>
      <c r="B132" s="79" t="s">
        <v>150</v>
      </c>
      <c r="C132" s="65"/>
      <c r="D132" s="170" t="n">
        <v>0.457898</v>
      </c>
      <c r="E132" s="81" t="n">
        <v>289</v>
      </c>
      <c r="F132" s="81" t="n">
        <v>132</v>
      </c>
      <c r="G132" s="82" t="n">
        <v>447</v>
      </c>
      <c r="H132" s="83" t="n">
        <v>1.55</v>
      </c>
    </row>
    <row r="133" customFormat="false" ht="21.95" hidden="false" customHeight="true" outlineLevel="0" collapsed="false">
      <c r="A133" s="64" t="n">
        <v>98</v>
      </c>
      <c r="B133" s="79" t="s">
        <v>150</v>
      </c>
      <c r="C133" s="65"/>
      <c r="D133" s="170" t="n">
        <v>0.491208</v>
      </c>
      <c r="E133" s="81" t="n">
        <v>157</v>
      </c>
      <c r="F133" s="81" t="n">
        <v>77</v>
      </c>
      <c r="G133" s="82" t="n">
        <v>224</v>
      </c>
      <c r="H133" s="83" t="n">
        <v>1.43</v>
      </c>
    </row>
    <row r="134" customFormat="false" ht="21.95" hidden="false" customHeight="true" outlineLevel="0" collapsed="false">
      <c r="A134" s="64" t="n">
        <v>99</v>
      </c>
      <c r="B134" s="79" t="s">
        <v>150</v>
      </c>
      <c r="C134" s="65"/>
      <c r="D134" s="170" t="n">
        <v>0.525614</v>
      </c>
      <c r="E134" s="81" t="n">
        <v>80</v>
      </c>
      <c r="F134" s="81" t="n">
        <v>42</v>
      </c>
      <c r="G134" s="82" t="n">
        <v>105</v>
      </c>
      <c r="H134" s="83" t="n">
        <v>1.31</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560908</v>
      </c>
      <c r="E136" s="81" t="n">
        <v>38</v>
      </c>
      <c r="F136" s="88" t="n">
        <v>21</v>
      </c>
      <c r="G136" s="82" t="n">
        <v>46</v>
      </c>
      <c r="H136" s="83" t="n">
        <v>1.21</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7</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5137</v>
      </c>
      <c r="E16" s="81" t="n">
        <v>100000</v>
      </c>
      <c r="F16" s="81" t="n">
        <v>5137</v>
      </c>
      <c r="G16" s="82" t="n">
        <v>6632593</v>
      </c>
      <c r="H16" s="83" t="n">
        <v>66.33</v>
      </c>
    </row>
    <row r="17" customFormat="false" ht="21.95" hidden="false" customHeight="true" outlineLevel="0" collapsed="false">
      <c r="A17" s="64" t="n">
        <v>1</v>
      </c>
      <c r="B17" s="79" t="s">
        <v>150</v>
      </c>
      <c r="C17" s="65"/>
      <c r="D17" s="170" t="n">
        <v>0.004338</v>
      </c>
      <c r="E17" s="81" t="n">
        <v>94863</v>
      </c>
      <c r="F17" s="81" t="n">
        <v>412</v>
      </c>
      <c r="G17" s="82" t="n">
        <v>6536810</v>
      </c>
      <c r="H17" s="83" t="n">
        <v>68.91</v>
      </c>
    </row>
    <row r="18" customFormat="false" ht="21.95" hidden="false" customHeight="true" outlineLevel="0" collapsed="false">
      <c r="A18" s="64" t="n">
        <v>2</v>
      </c>
      <c r="B18" s="79" t="s">
        <v>150</v>
      </c>
      <c r="C18" s="65"/>
      <c r="D18" s="170" t="n">
        <v>0.002026</v>
      </c>
      <c r="E18" s="81" t="n">
        <v>94451</v>
      </c>
      <c r="F18" s="81" t="n">
        <v>191</v>
      </c>
      <c r="G18" s="82" t="n">
        <v>6442153</v>
      </c>
      <c r="H18" s="83" t="n">
        <v>68.21</v>
      </c>
    </row>
    <row r="19" customFormat="false" ht="21.95" hidden="false" customHeight="true" outlineLevel="0" collapsed="false">
      <c r="A19" s="64" t="n">
        <v>3</v>
      </c>
      <c r="B19" s="79" t="s">
        <v>150</v>
      </c>
      <c r="C19" s="65"/>
      <c r="D19" s="170" t="n">
        <v>0.001403</v>
      </c>
      <c r="E19" s="81" t="n">
        <v>94260</v>
      </c>
      <c r="F19" s="81" t="n">
        <v>132</v>
      </c>
      <c r="G19" s="82" t="n">
        <v>6347798</v>
      </c>
      <c r="H19" s="83" t="n">
        <v>67.34</v>
      </c>
    </row>
    <row r="20" customFormat="false" ht="21.95" hidden="false" customHeight="true" outlineLevel="0" collapsed="false">
      <c r="A20" s="64" t="n">
        <v>4</v>
      </c>
      <c r="B20" s="79" t="s">
        <v>150</v>
      </c>
      <c r="C20" s="65"/>
      <c r="D20" s="170" t="n">
        <v>0.0011</v>
      </c>
      <c r="E20" s="81" t="n">
        <v>94128</v>
      </c>
      <c r="F20" s="81" t="n">
        <v>104</v>
      </c>
      <c r="G20" s="82" t="n">
        <v>6253604</v>
      </c>
      <c r="H20" s="83" t="n">
        <v>66.44</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979</v>
      </c>
      <c r="E22" s="81" t="n">
        <v>94024</v>
      </c>
      <c r="F22" s="81" t="n">
        <v>92</v>
      </c>
      <c r="G22" s="82" t="n">
        <v>6159528</v>
      </c>
      <c r="H22" s="83" t="n">
        <v>65.51</v>
      </c>
    </row>
    <row r="23" customFormat="false" ht="21.95" hidden="false" customHeight="true" outlineLevel="0" collapsed="false">
      <c r="A23" s="64" t="n">
        <v>6</v>
      </c>
      <c r="B23" s="79" t="s">
        <v>150</v>
      </c>
      <c r="C23" s="65"/>
      <c r="D23" s="170" t="n">
        <v>0.00085</v>
      </c>
      <c r="E23" s="81" t="n">
        <v>93932</v>
      </c>
      <c r="F23" s="81" t="n">
        <v>80</v>
      </c>
      <c r="G23" s="82" t="n">
        <v>6065550</v>
      </c>
      <c r="H23" s="83" t="n">
        <v>64.57</v>
      </c>
    </row>
    <row r="24" customFormat="false" ht="21.95" hidden="false" customHeight="true" outlineLevel="0" collapsed="false">
      <c r="A24" s="64" t="n">
        <v>7</v>
      </c>
      <c r="B24" s="79" t="s">
        <v>150</v>
      </c>
      <c r="C24" s="65"/>
      <c r="D24" s="170" t="n">
        <v>0.000698</v>
      </c>
      <c r="E24" s="81" t="n">
        <v>93852</v>
      </c>
      <c r="F24" s="81" t="n">
        <v>66</v>
      </c>
      <c r="G24" s="82" t="n">
        <v>5971658</v>
      </c>
      <c r="H24" s="83" t="n">
        <v>63.63</v>
      </c>
    </row>
    <row r="25" customFormat="false" ht="21.95" hidden="false" customHeight="true" outlineLevel="0" collapsed="false">
      <c r="A25" s="64" t="n">
        <v>8</v>
      </c>
      <c r="B25" s="79" t="s">
        <v>150</v>
      </c>
      <c r="C25" s="65"/>
      <c r="D25" s="170" t="n">
        <v>0.000649</v>
      </c>
      <c r="E25" s="81" t="n">
        <v>93786</v>
      </c>
      <c r="F25" s="81" t="n">
        <v>60</v>
      </c>
      <c r="G25" s="82" t="n">
        <v>5877839</v>
      </c>
      <c r="H25" s="83" t="n">
        <v>62.67</v>
      </c>
    </row>
    <row r="26" customFormat="false" ht="21.95" hidden="false" customHeight="true" outlineLevel="0" collapsed="false">
      <c r="A26" s="64" t="n">
        <v>9</v>
      </c>
      <c r="B26" s="79" t="s">
        <v>150</v>
      </c>
      <c r="C26" s="65"/>
      <c r="D26" s="170" t="n">
        <v>0.000651</v>
      </c>
      <c r="E26" s="81" t="n">
        <v>93726</v>
      </c>
      <c r="F26" s="81" t="n">
        <v>61</v>
      </c>
      <c r="G26" s="82" t="n">
        <v>5784083</v>
      </c>
      <c r="H26" s="83" t="n">
        <v>61.71</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637</v>
      </c>
      <c r="E28" s="81" t="n">
        <v>93665</v>
      </c>
      <c r="F28" s="81" t="n">
        <v>59</v>
      </c>
      <c r="G28" s="82" t="n">
        <v>5690387</v>
      </c>
      <c r="H28" s="83" t="n">
        <v>60.75</v>
      </c>
    </row>
    <row r="29" customFormat="false" ht="21.95" hidden="false" customHeight="true" outlineLevel="0" collapsed="false">
      <c r="A29" s="64" t="n">
        <v>11</v>
      </c>
      <c r="B29" s="79" t="s">
        <v>150</v>
      </c>
      <c r="C29" s="65"/>
      <c r="D29" s="170" t="n">
        <v>0.00064</v>
      </c>
      <c r="E29" s="81" t="n">
        <v>93606</v>
      </c>
      <c r="F29" s="81" t="n">
        <v>60</v>
      </c>
      <c r="G29" s="82" t="n">
        <v>5596751</v>
      </c>
      <c r="H29" s="83" t="n">
        <v>59.79</v>
      </c>
    </row>
    <row r="30" customFormat="false" ht="21.95" hidden="false" customHeight="true" outlineLevel="0" collapsed="false">
      <c r="A30" s="64" t="n">
        <v>12</v>
      </c>
      <c r="B30" s="79" t="s">
        <v>150</v>
      </c>
      <c r="C30" s="65"/>
      <c r="D30" s="170" t="n">
        <v>0.000655</v>
      </c>
      <c r="E30" s="81" t="n">
        <v>93546</v>
      </c>
      <c r="F30" s="81" t="n">
        <v>61</v>
      </c>
      <c r="G30" s="82" t="n">
        <v>5503175</v>
      </c>
      <c r="H30" s="83" t="n">
        <v>58.83</v>
      </c>
    </row>
    <row r="31" customFormat="false" ht="21.95" hidden="false" customHeight="true" outlineLevel="0" collapsed="false">
      <c r="A31" s="64" t="n">
        <v>13</v>
      </c>
      <c r="B31" s="79" t="s">
        <v>150</v>
      </c>
      <c r="C31" s="65"/>
      <c r="D31" s="170" t="n">
        <v>0.00065</v>
      </c>
      <c r="E31" s="81" t="n">
        <v>93485</v>
      </c>
      <c r="F31" s="81" t="n">
        <v>61</v>
      </c>
      <c r="G31" s="82" t="n">
        <v>5409659</v>
      </c>
      <c r="H31" s="83" t="n">
        <v>57.87</v>
      </c>
    </row>
    <row r="32" customFormat="false" ht="21.95" hidden="false" customHeight="true" outlineLevel="0" collapsed="false">
      <c r="A32" s="64" t="n">
        <v>14</v>
      </c>
      <c r="B32" s="79" t="s">
        <v>150</v>
      </c>
      <c r="C32" s="65"/>
      <c r="D32" s="170" t="n">
        <v>0.000698</v>
      </c>
      <c r="E32" s="81" t="n">
        <v>93424</v>
      </c>
      <c r="F32" s="81" t="n">
        <v>65</v>
      </c>
      <c r="G32" s="82" t="n">
        <v>5316205</v>
      </c>
      <c r="H32" s="83" t="n">
        <v>56.9</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811</v>
      </c>
      <c r="E34" s="81" t="n">
        <v>93359</v>
      </c>
      <c r="F34" s="81" t="n">
        <v>76</v>
      </c>
      <c r="G34" s="82" t="n">
        <v>5222813</v>
      </c>
      <c r="H34" s="83" t="n">
        <v>55.94</v>
      </c>
    </row>
    <row r="35" customFormat="false" ht="21.95" hidden="false" customHeight="true" outlineLevel="0" collapsed="false">
      <c r="A35" s="64" t="n">
        <v>16</v>
      </c>
      <c r="B35" s="79" t="s">
        <v>150</v>
      </c>
      <c r="C35" s="65"/>
      <c r="D35" s="170" t="n">
        <v>0.000935</v>
      </c>
      <c r="E35" s="81" t="n">
        <v>93283</v>
      </c>
      <c r="F35" s="81" t="n">
        <v>88</v>
      </c>
      <c r="G35" s="82" t="n">
        <v>5129492</v>
      </c>
      <c r="H35" s="83" t="n">
        <v>54.99</v>
      </c>
    </row>
    <row r="36" customFormat="false" ht="21.95" hidden="false" customHeight="true" outlineLevel="0" collapsed="false">
      <c r="A36" s="64" t="n">
        <v>17</v>
      </c>
      <c r="B36" s="79" t="s">
        <v>150</v>
      </c>
      <c r="C36" s="65"/>
      <c r="D36" s="170" t="n">
        <v>0.00115</v>
      </c>
      <c r="E36" s="81" t="n">
        <v>93195</v>
      </c>
      <c r="F36" s="81" t="n">
        <v>107</v>
      </c>
      <c r="G36" s="82" t="n">
        <v>5036253</v>
      </c>
      <c r="H36" s="83" t="n">
        <v>54.04</v>
      </c>
    </row>
    <row r="37" customFormat="false" ht="21.95" hidden="false" customHeight="true" outlineLevel="0" collapsed="false">
      <c r="A37" s="64" t="n">
        <v>18</v>
      </c>
      <c r="B37" s="79" t="s">
        <v>150</v>
      </c>
      <c r="C37" s="65"/>
      <c r="D37" s="170" t="n">
        <v>0.00142</v>
      </c>
      <c r="E37" s="81" t="n">
        <v>93088</v>
      </c>
      <c r="F37" s="81" t="n">
        <v>132</v>
      </c>
      <c r="G37" s="82" t="n">
        <v>4943111</v>
      </c>
      <c r="H37" s="83" t="n">
        <v>53.1</v>
      </c>
    </row>
    <row r="38" customFormat="false" ht="21.95" hidden="false" customHeight="true" outlineLevel="0" collapsed="false">
      <c r="A38" s="64" t="n">
        <v>19</v>
      </c>
      <c r="B38" s="79" t="s">
        <v>150</v>
      </c>
      <c r="C38" s="65"/>
      <c r="D38" s="170" t="n">
        <v>0.001518</v>
      </c>
      <c r="E38" s="81" t="n">
        <v>92956</v>
      </c>
      <c r="F38" s="81" t="n">
        <v>141</v>
      </c>
      <c r="G38" s="82" t="n">
        <v>4850089</v>
      </c>
      <c r="H38" s="83" t="n">
        <v>52.18</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1458</v>
      </c>
      <c r="E40" s="81" t="n">
        <v>92815</v>
      </c>
      <c r="F40" s="81" t="n">
        <v>135</v>
      </c>
      <c r="G40" s="82" t="n">
        <v>4757203</v>
      </c>
      <c r="H40" s="83" t="n">
        <v>51.25</v>
      </c>
    </row>
    <row r="41" customFormat="false" ht="21.95" hidden="false" customHeight="true" outlineLevel="0" collapsed="false">
      <c r="A41" s="64" t="n">
        <v>21</v>
      </c>
      <c r="B41" s="79" t="s">
        <v>150</v>
      </c>
      <c r="C41" s="65"/>
      <c r="D41" s="170" t="n">
        <v>0.001471</v>
      </c>
      <c r="E41" s="81" t="n">
        <v>92679</v>
      </c>
      <c r="F41" s="81" t="n">
        <v>136</v>
      </c>
      <c r="G41" s="82" t="n">
        <v>4664456</v>
      </c>
      <c r="H41" s="83" t="n">
        <v>50.33</v>
      </c>
    </row>
    <row r="42" customFormat="false" ht="21.95" hidden="false" customHeight="true" outlineLevel="0" collapsed="false">
      <c r="A42" s="64" t="n">
        <v>22</v>
      </c>
      <c r="B42" s="79" t="s">
        <v>150</v>
      </c>
      <c r="C42" s="65"/>
      <c r="D42" s="170" t="n">
        <v>0.001647</v>
      </c>
      <c r="E42" s="81" t="n">
        <v>92543</v>
      </c>
      <c r="F42" s="81" t="n">
        <v>152</v>
      </c>
      <c r="G42" s="82" t="n">
        <v>4571845</v>
      </c>
      <c r="H42" s="83" t="n">
        <v>49.4</v>
      </c>
    </row>
    <row r="43" customFormat="false" ht="21.95" hidden="false" customHeight="true" outlineLevel="0" collapsed="false">
      <c r="A43" s="64" t="n">
        <v>23</v>
      </c>
      <c r="B43" s="79" t="s">
        <v>150</v>
      </c>
      <c r="C43" s="65"/>
      <c r="D43" s="170" t="n">
        <v>0.001848</v>
      </c>
      <c r="E43" s="81" t="n">
        <v>92391</v>
      </c>
      <c r="F43" s="81" t="n">
        <v>171</v>
      </c>
      <c r="G43" s="82" t="n">
        <v>4479378</v>
      </c>
      <c r="H43" s="83" t="n">
        <v>48.48</v>
      </c>
    </row>
    <row r="44" customFormat="false" ht="21.95" hidden="false" customHeight="true" outlineLevel="0" collapsed="false">
      <c r="A44" s="64" t="n">
        <v>24</v>
      </c>
      <c r="B44" s="79" t="s">
        <v>150</v>
      </c>
      <c r="C44" s="65"/>
      <c r="D44" s="170" t="n">
        <v>0.001936</v>
      </c>
      <c r="E44" s="81" t="n">
        <v>92220</v>
      </c>
      <c r="F44" s="81" t="n">
        <v>179</v>
      </c>
      <c r="G44" s="82" t="n">
        <v>4387072</v>
      </c>
      <c r="H44" s="83" t="n">
        <v>47.57</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895</v>
      </c>
      <c r="E46" s="81" t="n">
        <v>92041</v>
      </c>
      <c r="F46" s="81" t="n">
        <v>174</v>
      </c>
      <c r="G46" s="82" t="n">
        <v>4294942</v>
      </c>
      <c r="H46" s="83" t="n">
        <v>46.66</v>
      </c>
    </row>
    <row r="47" customFormat="false" ht="21.95" hidden="false" customHeight="true" outlineLevel="0" collapsed="false">
      <c r="A47" s="64" t="n">
        <v>26</v>
      </c>
      <c r="B47" s="79" t="s">
        <v>150</v>
      </c>
      <c r="C47" s="65"/>
      <c r="D47" s="170" t="n">
        <v>0.00174</v>
      </c>
      <c r="E47" s="81" t="n">
        <v>91867</v>
      </c>
      <c r="F47" s="81" t="n">
        <v>160</v>
      </c>
      <c r="G47" s="82" t="n">
        <v>4202988</v>
      </c>
      <c r="H47" s="83" t="n">
        <v>45.75</v>
      </c>
    </row>
    <row r="48" customFormat="false" ht="21.95" hidden="false" customHeight="true" outlineLevel="0" collapsed="false">
      <c r="A48" s="64" t="n">
        <v>27</v>
      </c>
      <c r="B48" s="79" t="s">
        <v>150</v>
      </c>
      <c r="C48" s="65"/>
      <c r="D48" s="170" t="n">
        <v>0.001634</v>
      </c>
      <c r="E48" s="81" t="n">
        <v>91707</v>
      </c>
      <c r="F48" s="81" t="n">
        <v>150</v>
      </c>
      <c r="G48" s="82" t="n">
        <v>4111201</v>
      </c>
      <c r="H48" s="83" t="n">
        <v>44.83</v>
      </c>
    </row>
    <row r="49" customFormat="false" ht="21.95" hidden="false" customHeight="true" outlineLevel="0" collapsed="false">
      <c r="A49" s="64" t="n">
        <v>28</v>
      </c>
      <c r="B49" s="79" t="s">
        <v>150</v>
      </c>
      <c r="C49" s="65"/>
      <c r="D49" s="170" t="n">
        <v>0.001739</v>
      </c>
      <c r="E49" s="81" t="n">
        <v>91557</v>
      </c>
      <c r="F49" s="81" t="n">
        <v>159</v>
      </c>
      <c r="G49" s="82" t="n">
        <v>4019569</v>
      </c>
      <c r="H49" s="83" t="n">
        <v>43.9</v>
      </c>
    </row>
    <row r="50" customFormat="false" ht="21.95" hidden="false" customHeight="true" outlineLevel="0" collapsed="false">
      <c r="A50" s="64" t="n">
        <v>29</v>
      </c>
      <c r="B50" s="79" t="s">
        <v>150</v>
      </c>
      <c r="C50" s="65"/>
      <c r="D50" s="170" t="n">
        <v>0.0018</v>
      </c>
      <c r="E50" s="81" t="n">
        <v>91398</v>
      </c>
      <c r="F50" s="81" t="n">
        <v>164</v>
      </c>
      <c r="G50" s="82" t="n">
        <v>3928091</v>
      </c>
      <c r="H50" s="83" t="n">
        <v>42.98</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69</v>
      </c>
      <c r="E52" s="81" t="n">
        <v>91234</v>
      </c>
      <c r="F52" s="81" t="n">
        <v>154</v>
      </c>
      <c r="G52" s="82" t="n">
        <v>3836775</v>
      </c>
      <c r="H52" s="83" t="n">
        <v>42.05</v>
      </c>
    </row>
    <row r="53" customFormat="false" ht="21.95" hidden="false" customHeight="true" outlineLevel="0" collapsed="false">
      <c r="A53" s="64" t="n">
        <v>31</v>
      </c>
      <c r="B53" s="79" t="s">
        <v>150</v>
      </c>
      <c r="C53" s="65"/>
      <c r="D53" s="170" t="n">
        <v>0.001708</v>
      </c>
      <c r="E53" s="81" t="n">
        <v>91080</v>
      </c>
      <c r="F53" s="81" t="n">
        <v>156</v>
      </c>
      <c r="G53" s="82" t="n">
        <v>3745618</v>
      </c>
      <c r="H53" s="83" t="n">
        <v>41.12</v>
      </c>
    </row>
    <row r="54" customFormat="false" ht="21.95" hidden="false" customHeight="true" outlineLevel="0" collapsed="false">
      <c r="A54" s="64" t="n">
        <v>32</v>
      </c>
      <c r="B54" s="79" t="s">
        <v>150</v>
      </c>
      <c r="C54" s="65"/>
      <c r="D54" s="170" t="n">
        <v>0.001804</v>
      </c>
      <c r="E54" s="81" t="n">
        <v>90924</v>
      </c>
      <c r="F54" s="81" t="n">
        <v>164</v>
      </c>
      <c r="G54" s="82" t="n">
        <v>3654616</v>
      </c>
      <c r="H54" s="83" t="n">
        <v>40.19</v>
      </c>
    </row>
    <row r="55" customFormat="false" ht="21.95" hidden="false" customHeight="true" outlineLevel="0" collapsed="false">
      <c r="A55" s="64" t="n">
        <v>33</v>
      </c>
      <c r="B55" s="79" t="s">
        <v>150</v>
      </c>
      <c r="C55" s="65"/>
      <c r="D55" s="170" t="n">
        <v>0.001804</v>
      </c>
      <c r="E55" s="81" t="n">
        <v>90760</v>
      </c>
      <c r="F55" s="81" t="n">
        <v>164</v>
      </c>
      <c r="G55" s="82" t="n">
        <v>3563774</v>
      </c>
      <c r="H55" s="83" t="n">
        <v>39.27</v>
      </c>
    </row>
    <row r="56" customFormat="false" ht="21.95" hidden="false" customHeight="true" outlineLevel="0" collapsed="false">
      <c r="A56" s="64" t="n">
        <v>34</v>
      </c>
      <c r="B56" s="79" t="s">
        <v>150</v>
      </c>
      <c r="C56" s="65"/>
      <c r="D56" s="170" t="n">
        <v>0.001861</v>
      </c>
      <c r="E56" s="81" t="n">
        <v>90596</v>
      </c>
      <c r="F56" s="81" t="n">
        <v>169</v>
      </c>
      <c r="G56" s="82" t="n">
        <v>3473096</v>
      </c>
      <c r="H56" s="83" t="n">
        <v>38.34</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2018</v>
      </c>
      <c r="E58" s="81" t="n">
        <v>90427</v>
      </c>
      <c r="F58" s="81" t="n">
        <v>182</v>
      </c>
      <c r="G58" s="82" t="n">
        <v>3382584</v>
      </c>
      <c r="H58" s="83" t="n">
        <v>37.41</v>
      </c>
    </row>
    <row r="59" customFormat="false" ht="21.95" hidden="false" customHeight="true" outlineLevel="0" collapsed="false">
      <c r="A59" s="64" t="n">
        <v>36</v>
      </c>
      <c r="B59" s="79" t="s">
        <v>150</v>
      </c>
      <c r="C59" s="65"/>
      <c r="D59" s="170" t="n">
        <v>0.002265</v>
      </c>
      <c r="E59" s="81" t="n">
        <v>90245</v>
      </c>
      <c r="F59" s="81" t="n">
        <v>204</v>
      </c>
      <c r="G59" s="82" t="n">
        <v>3292248</v>
      </c>
      <c r="H59" s="83" t="n">
        <v>36.48</v>
      </c>
    </row>
    <row r="60" customFormat="false" ht="21.95" hidden="false" customHeight="true" outlineLevel="0" collapsed="false">
      <c r="A60" s="64" t="n">
        <v>37</v>
      </c>
      <c r="B60" s="79" t="s">
        <v>150</v>
      </c>
      <c r="C60" s="65"/>
      <c r="D60" s="170" t="n">
        <v>0.002463</v>
      </c>
      <c r="E60" s="81" t="n">
        <v>90041</v>
      </c>
      <c r="F60" s="81" t="n">
        <v>222</v>
      </c>
      <c r="G60" s="82" t="n">
        <v>3202105</v>
      </c>
      <c r="H60" s="83" t="n">
        <v>35.56</v>
      </c>
    </row>
    <row r="61" customFormat="false" ht="21.95" hidden="false" customHeight="true" outlineLevel="0" collapsed="false">
      <c r="A61" s="64" t="n">
        <v>38</v>
      </c>
      <c r="B61" s="79" t="s">
        <v>150</v>
      </c>
      <c r="C61" s="65"/>
      <c r="D61" s="170" t="n">
        <v>0.002348</v>
      </c>
      <c r="E61" s="81" t="n">
        <v>89819</v>
      </c>
      <c r="F61" s="81" t="n">
        <v>211</v>
      </c>
      <c r="G61" s="82" t="n">
        <v>3112175</v>
      </c>
      <c r="H61" s="83" t="n">
        <v>34.65</v>
      </c>
    </row>
    <row r="62" customFormat="false" ht="21.95" hidden="false" customHeight="true" outlineLevel="0" collapsed="false">
      <c r="A62" s="64" t="n">
        <v>39</v>
      </c>
      <c r="B62" s="79" t="s">
        <v>150</v>
      </c>
      <c r="C62" s="65"/>
      <c r="D62" s="170" t="n">
        <v>0.002386</v>
      </c>
      <c r="E62" s="81" t="n">
        <v>89608</v>
      </c>
      <c r="F62" s="81" t="n">
        <v>214</v>
      </c>
      <c r="G62" s="82" t="n">
        <v>3022461</v>
      </c>
      <c r="H62" s="83" t="n">
        <v>33.73</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923</v>
      </c>
      <c r="E64" s="81" t="n">
        <v>89394</v>
      </c>
      <c r="F64" s="81" t="n">
        <v>261</v>
      </c>
      <c r="G64" s="82" t="n">
        <v>2932960</v>
      </c>
      <c r="H64" s="83" t="n">
        <v>32.81</v>
      </c>
    </row>
    <row r="65" customFormat="false" ht="21.95" hidden="false" customHeight="true" outlineLevel="0" collapsed="false">
      <c r="A65" s="64" t="n">
        <v>41</v>
      </c>
      <c r="B65" s="79" t="s">
        <v>150</v>
      </c>
      <c r="C65" s="65"/>
      <c r="D65" s="170" t="n">
        <v>0.003251</v>
      </c>
      <c r="E65" s="81" t="n">
        <v>89133</v>
      </c>
      <c r="F65" s="81" t="n">
        <v>290</v>
      </c>
      <c r="G65" s="82" t="n">
        <v>2843696</v>
      </c>
      <c r="H65" s="83" t="n">
        <v>31.9</v>
      </c>
    </row>
    <row r="66" customFormat="false" ht="21.95" hidden="false" customHeight="true" outlineLevel="0" collapsed="false">
      <c r="A66" s="64" t="n">
        <v>42</v>
      </c>
      <c r="B66" s="79" t="s">
        <v>150</v>
      </c>
      <c r="C66" s="65"/>
      <c r="D66" s="170" t="n">
        <v>0.003295</v>
      </c>
      <c r="E66" s="81" t="n">
        <v>88843</v>
      </c>
      <c r="F66" s="81" t="n">
        <v>293</v>
      </c>
      <c r="G66" s="82" t="n">
        <v>2754708</v>
      </c>
      <c r="H66" s="83" t="n">
        <v>31.01</v>
      </c>
    </row>
    <row r="67" customFormat="false" ht="21.95" hidden="false" customHeight="true" outlineLevel="0" collapsed="false">
      <c r="A67" s="64" t="n">
        <v>43</v>
      </c>
      <c r="B67" s="79" t="s">
        <v>150</v>
      </c>
      <c r="C67" s="65"/>
      <c r="D67" s="170" t="n">
        <v>0.003669</v>
      </c>
      <c r="E67" s="81" t="n">
        <v>88550</v>
      </c>
      <c r="F67" s="81" t="n">
        <v>325</v>
      </c>
      <c r="G67" s="82" t="n">
        <v>2666012</v>
      </c>
      <c r="H67" s="83" t="n">
        <v>30.11</v>
      </c>
    </row>
    <row r="68" customFormat="false" ht="21.95" hidden="false" customHeight="true" outlineLevel="0" collapsed="false">
      <c r="A68" s="64" t="n">
        <v>44</v>
      </c>
      <c r="B68" s="79" t="s">
        <v>150</v>
      </c>
      <c r="C68" s="65"/>
      <c r="D68" s="170" t="n">
        <v>0.004137</v>
      </c>
      <c r="E68" s="81" t="n">
        <v>88225</v>
      </c>
      <c r="F68" s="81" t="n">
        <v>365</v>
      </c>
      <c r="G68" s="82" t="n">
        <v>2577624</v>
      </c>
      <c r="H68" s="83" t="n">
        <v>29.22</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4408</v>
      </c>
      <c r="E70" s="81" t="n">
        <v>87860</v>
      </c>
      <c r="F70" s="81" t="n">
        <v>387</v>
      </c>
      <c r="G70" s="82" t="n">
        <v>2489582</v>
      </c>
      <c r="H70" s="83" t="n">
        <v>28.34</v>
      </c>
    </row>
    <row r="71" customFormat="false" ht="21.95" hidden="false" customHeight="true" outlineLevel="0" collapsed="false">
      <c r="A71" s="64" t="n">
        <v>46</v>
      </c>
      <c r="B71" s="79" t="s">
        <v>150</v>
      </c>
      <c r="C71" s="65"/>
      <c r="D71" s="170" t="n">
        <v>0.004686</v>
      </c>
      <c r="E71" s="81" t="n">
        <v>87473</v>
      </c>
      <c r="F71" s="81" t="n">
        <v>410</v>
      </c>
      <c r="G71" s="82" t="n">
        <v>2401916</v>
      </c>
      <c r="H71" s="83" t="n">
        <v>27.46</v>
      </c>
    </row>
    <row r="72" customFormat="false" ht="21.95" hidden="false" customHeight="true" outlineLevel="0" collapsed="false">
      <c r="A72" s="64" t="n">
        <v>47</v>
      </c>
      <c r="B72" s="79" t="s">
        <v>150</v>
      </c>
      <c r="C72" s="65"/>
      <c r="D72" s="170" t="n">
        <v>0.005024</v>
      </c>
      <c r="E72" s="81" t="n">
        <v>87063</v>
      </c>
      <c r="F72" s="81" t="n">
        <v>437</v>
      </c>
      <c r="G72" s="82" t="n">
        <v>2314648</v>
      </c>
      <c r="H72" s="83" t="n">
        <v>26.59</v>
      </c>
    </row>
    <row r="73" customFormat="false" ht="21.95" hidden="false" customHeight="true" outlineLevel="0" collapsed="false">
      <c r="A73" s="64" t="n">
        <v>48</v>
      </c>
      <c r="B73" s="79" t="s">
        <v>150</v>
      </c>
      <c r="C73" s="65"/>
      <c r="D73" s="170" t="n">
        <v>0.00553</v>
      </c>
      <c r="E73" s="81" t="n">
        <v>86626</v>
      </c>
      <c r="F73" s="81" t="n">
        <v>479</v>
      </c>
      <c r="G73" s="82" t="n">
        <v>2227804</v>
      </c>
      <c r="H73" s="83" t="n">
        <v>25.72</v>
      </c>
    </row>
    <row r="74" customFormat="false" ht="21.95" hidden="false" customHeight="true" outlineLevel="0" collapsed="false">
      <c r="A74" s="64" t="n">
        <v>49</v>
      </c>
      <c r="B74" s="79" t="s">
        <v>150</v>
      </c>
      <c r="C74" s="65"/>
      <c r="D74" s="170" t="n">
        <v>0.006401</v>
      </c>
      <c r="E74" s="81" t="n">
        <v>86147</v>
      </c>
      <c r="F74" s="81" t="n">
        <v>551</v>
      </c>
      <c r="G74" s="82" t="n">
        <v>2141418</v>
      </c>
      <c r="H74" s="83" t="n">
        <v>24.86</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7111</v>
      </c>
      <c r="E76" s="81" t="n">
        <v>85596</v>
      </c>
      <c r="F76" s="81" t="n">
        <v>609</v>
      </c>
      <c r="G76" s="82" t="n">
        <v>2055546</v>
      </c>
      <c r="H76" s="83" t="n">
        <v>24.01</v>
      </c>
    </row>
    <row r="77" customFormat="false" ht="21.95" hidden="false" customHeight="true" outlineLevel="0" collapsed="false">
      <c r="A77" s="64" t="n">
        <v>51</v>
      </c>
      <c r="B77" s="79" t="s">
        <v>150</v>
      </c>
      <c r="C77" s="65"/>
      <c r="D77" s="170" t="n">
        <v>0.007798</v>
      </c>
      <c r="E77" s="81" t="n">
        <v>84987</v>
      </c>
      <c r="F77" s="81" t="n">
        <v>663</v>
      </c>
      <c r="G77" s="82" t="n">
        <v>1970254</v>
      </c>
      <c r="H77" s="83" t="n">
        <v>23.18</v>
      </c>
    </row>
    <row r="78" customFormat="false" ht="21.95" hidden="false" customHeight="true" outlineLevel="0" collapsed="false">
      <c r="A78" s="64" t="n">
        <v>52</v>
      </c>
      <c r="B78" s="79" t="s">
        <v>150</v>
      </c>
      <c r="C78" s="65"/>
      <c r="D78" s="170" t="n">
        <v>0.008641</v>
      </c>
      <c r="E78" s="81" t="n">
        <v>84324</v>
      </c>
      <c r="F78" s="81" t="n">
        <v>729</v>
      </c>
      <c r="G78" s="82" t="n">
        <v>1885598</v>
      </c>
      <c r="H78" s="83" t="n">
        <v>22.36</v>
      </c>
    </row>
    <row r="79" customFormat="false" ht="21.95" hidden="false" customHeight="true" outlineLevel="0" collapsed="false">
      <c r="A79" s="64" t="n">
        <v>53</v>
      </c>
      <c r="B79" s="79" t="s">
        <v>150</v>
      </c>
      <c r="C79" s="65"/>
      <c r="D79" s="170" t="n">
        <v>0.009489</v>
      </c>
      <c r="E79" s="81" t="n">
        <v>83595</v>
      </c>
      <c r="F79" s="81" t="n">
        <v>793</v>
      </c>
      <c r="G79" s="82" t="n">
        <v>1801638</v>
      </c>
      <c r="H79" s="83" t="n">
        <v>21.55</v>
      </c>
    </row>
    <row r="80" customFormat="false" ht="21.95" hidden="false" customHeight="true" outlineLevel="0" collapsed="false">
      <c r="A80" s="64" t="n">
        <v>54</v>
      </c>
      <c r="B80" s="79" t="s">
        <v>150</v>
      </c>
      <c r="C80" s="65"/>
      <c r="D80" s="170" t="n">
        <v>0.010395</v>
      </c>
      <c r="E80" s="81" t="n">
        <v>82802</v>
      </c>
      <c r="F80" s="81" t="n">
        <v>861</v>
      </c>
      <c r="G80" s="82" t="n">
        <v>1718440</v>
      </c>
      <c r="H80" s="83" t="n">
        <v>20.75</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11783</v>
      </c>
      <c r="E82" s="81" t="n">
        <v>81941</v>
      </c>
      <c r="F82" s="81" t="n">
        <v>965</v>
      </c>
      <c r="G82" s="82" t="n">
        <v>1636068</v>
      </c>
      <c r="H82" s="83" t="n">
        <v>19.97</v>
      </c>
    </row>
    <row r="83" customFormat="false" ht="21.95" hidden="false" customHeight="true" outlineLevel="0" collapsed="false">
      <c r="A83" s="64" t="n">
        <v>56</v>
      </c>
      <c r="B83" s="79" t="s">
        <v>150</v>
      </c>
      <c r="C83" s="65"/>
      <c r="D83" s="170" t="n">
        <v>0.013436</v>
      </c>
      <c r="E83" s="81" t="n">
        <v>80976</v>
      </c>
      <c r="F83" s="81" t="n">
        <v>1088</v>
      </c>
      <c r="G83" s="82" t="n">
        <v>1554610</v>
      </c>
      <c r="H83" s="83" t="n">
        <v>19.2</v>
      </c>
    </row>
    <row r="84" customFormat="false" ht="21.95" hidden="false" customHeight="true" outlineLevel="0" collapsed="false">
      <c r="A84" s="64" t="n">
        <v>57</v>
      </c>
      <c r="B84" s="79" t="s">
        <v>150</v>
      </c>
      <c r="C84" s="65"/>
      <c r="D84" s="170" t="n">
        <v>0.014507</v>
      </c>
      <c r="E84" s="81" t="n">
        <v>79888</v>
      </c>
      <c r="F84" s="81" t="n">
        <v>1159</v>
      </c>
      <c r="G84" s="82" t="n">
        <v>1474178</v>
      </c>
      <c r="H84" s="83" t="n">
        <v>18.45</v>
      </c>
    </row>
    <row r="85" customFormat="false" ht="21.95" hidden="false" customHeight="true" outlineLevel="0" collapsed="false">
      <c r="A85" s="64" t="n">
        <v>58</v>
      </c>
      <c r="B85" s="79" t="s">
        <v>150</v>
      </c>
      <c r="C85" s="65"/>
      <c r="D85" s="170" t="n">
        <v>0.01568</v>
      </c>
      <c r="E85" s="81" t="n">
        <v>78729</v>
      </c>
      <c r="F85" s="81" t="n">
        <v>1234</v>
      </c>
      <c r="G85" s="82" t="n">
        <v>1394870</v>
      </c>
      <c r="H85" s="83" t="n">
        <v>17.72</v>
      </c>
    </row>
    <row r="86" customFormat="false" ht="21.95" hidden="false" customHeight="true" outlineLevel="0" collapsed="false">
      <c r="A86" s="64" t="n">
        <v>59</v>
      </c>
      <c r="B86" s="79" t="s">
        <v>150</v>
      </c>
      <c r="C86" s="65"/>
      <c r="D86" s="170" t="n">
        <v>0.017105</v>
      </c>
      <c r="E86" s="81" t="n">
        <v>77495</v>
      </c>
      <c r="F86" s="81" t="n">
        <v>1326</v>
      </c>
      <c r="G86" s="82" t="n">
        <v>1316758</v>
      </c>
      <c r="H86" s="83" t="n">
        <v>16.99</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8735</v>
      </c>
      <c r="E88" s="81" t="n">
        <v>76169</v>
      </c>
      <c r="F88" s="81" t="n">
        <v>1427</v>
      </c>
      <c r="G88" s="82" t="n">
        <v>1239926</v>
      </c>
      <c r="H88" s="83" t="n">
        <v>16.28</v>
      </c>
    </row>
    <row r="89" customFormat="false" ht="21.95" hidden="false" customHeight="true" outlineLevel="0" collapsed="false">
      <c r="A89" s="64" t="n">
        <v>61</v>
      </c>
      <c r="B89" s="79" t="s">
        <v>150</v>
      </c>
      <c r="C89" s="65"/>
      <c r="D89" s="170" t="n">
        <v>0.020927</v>
      </c>
      <c r="E89" s="81" t="n">
        <v>74742</v>
      </c>
      <c r="F89" s="81" t="n">
        <v>1564</v>
      </c>
      <c r="G89" s="82" t="n">
        <v>1164470</v>
      </c>
      <c r="H89" s="83" t="n">
        <v>15.58</v>
      </c>
    </row>
    <row r="90" customFormat="false" ht="21.95" hidden="false" customHeight="true" outlineLevel="0" collapsed="false">
      <c r="A90" s="64" t="n">
        <v>62</v>
      </c>
      <c r="B90" s="79" t="s">
        <v>150</v>
      </c>
      <c r="C90" s="65"/>
      <c r="D90" s="170" t="n">
        <v>0.022852</v>
      </c>
      <c r="E90" s="81" t="n">
        <v>73178</v>
      </c>
      <c r="F90" s="81" t="n">
        <v>1672</v>
      </c>
      <c r="G90" s="82" t="n">
        <v>1090510</v>
      </c>
      <c r="H90" s="83" t="n">
        <v>14.9</v>
      </c>
    </row>
    <row r="91" customFormat="false" ht="21.95" hidden="false" customHeight="true" outlineLevel="0" collapsed="false">
      <c r="A91" s="64" t="n">
        <v>63</v>
      </c>
      <c r="B91" s="79" t="s">
        <v>150</v>
      </c>
      <c r="C91" s="65"/>
      <c r="D91" s="170" t="n">
        <v>0.024616</v>
      </c>
      <c r="E91" s="81" t="n">
        <v>71506</v>
      </c>
      <c r="F91" s="81" t="n">
        <v>1760</v>
      </c>
      <c r="G91" s="82" t="n">
        <v>1018168</v>
      </c>
      <c r="H91" s="83" t="n">
        <v>14.24</v>
      </c>
    </row>
    <row r="92" customFormat="false" ht="21.95" hidden="false" customHeight="true" outlineLevel="0" collapsed="false">
      <c r="A92" s="64" t="n">
        <v>64</v>
      </c>
      <c r="B92" s="79" t="s">
        <v>150</v>
      </c>
      <c r="C92" s="65"/>
      <c r="D92" s="170" t="n">
        <v>0.026083</v>
      </c>
      <c r="E92" s="81" t="n">
        <v>69746</v>
      </c>
      <c r="F92" s="81" t="n">
        <v>1819</v>
      </c>
      <c r="G92" s="82" t="n">
        <v>947542</v>
      </c>
      <c r="H92" s="83" t="n">
        <v>13.59</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29437</v>
      </c>
      <c r="E94" s="81" t="n">
        <v>67927</v>
      </c>
      <c r="F94" s="81" t="n">
        <v>2000</v>
      </c>
      <c r="G94" s="82" t="n">
        <v>878706</v>
      </c>
      <c r="H94" s="83" t="n">
        <v>12.94</v>
      </c>
    </row>
    <row r="95" customFormat="false" ht="21.95" hidden="false" customHeight="true" outlineLevel="0" collapsed="false">
      <c r="A95" s="64" t="n">
        <v>66</v>
      </c>
      <c r="B95" s="79" t="s">
        <v>150</v>
      </c>
      <c r="C95" s="65"/>
      <c r="D95" s="170" t="n">
        <v>0.030997</v>
      </c>
      <c r="E95" s="81" t="n">
        <v>65927</v>
      </c>
      <c r="F95" s="81" t="n">
        <v>2044</v>
      </c>
      <c r="G95" s="82" t="n">
        <v>811779</v>
      </c>
      <c r="H95" s="83" t="n">
        <v>12.31</v>
      </c>
    </row>
    <row r="96" customFormat="false" ht="21.95" hidden="false" customHeight="true" outlineLevel="0" collapsed="false">
      <c r="A96" s="64" t="n">
        <v>67</v>
      </c>
      <c r="B96" s="79" t="s">
        <v>150</v>
      </c>
      <c r="C96" s="65"/>
      <c r="D96" s="170" t="n">
        <v>0.034433</v>
      </c>
      <c r="E96" s="81" t="n">
        <v>63883</v>
      </c>
      <c r="F96" s="81" t="n">
        <v>2200</v>
      </c>
      <c r="G96" s="82" t="n">
        <v>746874</v>
      </c>
      <c r="H96" s="83" t="n">
        <v>11.69</v>
      </c>
    </row>
    <row r="97" customFormat="false" ht="21.95" hidden="false" customHeight="true" outlineLevel="0" collapsed="false">
      <c r="A97" s="64" t="n">
        <v>68</v>
      </c>
      <c r="B97" s="79" t="s">
        <v>150</v>
      </c>
      <c r="C97" s="65"/>
      <c r="D97" s="170" t="n">
        <v>0.037844</v>
      </c>
      <c r="E97" s="81" t="n">
        <v>61683</v>
      </c>
      <c r="F97" s="81" t="n">
        <v>2334</v>
      </c>
      <c r="G97" s="82" t="n">
        <v>684091</v>
      </c>
      <c r="H97" s="83" t="n">
        <v>11.09</v>
      </c>
    </row>
    <row r="98" customFormat="false" ht="21.95" hidden="false" customHeight="true" outlineLevel="0" collapsed="false">
      <c r="A98" s="64" t="n">
        <v>69</v>
      </c>
      <c r="B98" s="79" t="s">
        <v>150</v>
      </c>
      <c r="C98" s="65"/>
      <c r="D98" s="170" t="n">
        <v>0.041125</v>
      </c>
      <c r="E98" s="81" t="n">
        <v>59349</v>
      </c>
      <c r="F98" s="81" t="n">
        <v>2441</v>
      </c>
      <c r="G98" s="82" t="n">
        <v>623575</v>
      </c>
      <c r="H98" s="83" t="n">
        <v>10.51</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44746</v>
      </c>
      <c r="E100" s="81" t="n">
        <v>56908</v>
      </c>
      <c r="F100" s="81" t="n">
        <v>2546</v>
      </c>
      <c r="G100" s="82" t="n">
        <v>565447</v>
      </c>
      <c r="H100" s="83" t="n">
        <v>9.94</v>
      </c>
    </row>
    <row r="101" customFormat="false" ht="21.95" hidden="false" customHeight="true" outlineLevel="0" collapsed="false">
      <c r="A101" s="64" t="n">
        <v>71</v>
      </c>
      <c r="B101" s="79" t="s">
        <v>150</v>
      </c>
      <c r="C101" s="65"/>
      <c r="D101" s="170" t="n">
        <v>0.050106</v>
      </c>
      <c r="E101" s="81" t="n">
        <v>54362</v>
      </c>
      <c r="F101" s="81" t="n">
        <v>2724</v>
      </c>
      <c r="G101" s="82" t="n">
        <v>509812</v>
      </c>
      <c r="H101" s="83" t="n">
        <v>9.38</v>
      </c>
    </row>
    <row r="102" customFormat="false" ht="21.95" hidden="false" customHeight="true" outlineLevel="0" collapsed="false">
      <c r="A102" s="64" t="n">
        <v>72</v>
      </c>
      <c r="B102" s="79" t="s">
        <v>150</v>
      </c>
      <c r="C102" s="65"/>
      <c r="D102" s="170" t="n">
        <v>0.055009</v>
      </c>
      <c r="E102" s="81" t="n">
        <v>51638</v>
      </c>
      <c r="F102" s="81" t="n">
        <v>2840</v>
      </c>
      <c r="G102" s="82" t="n">
        <v>456812</v>
      </c>
      <c r="H102" s="83" t="n">
        <v>8.85</v>
      </c>
    </row>
    <row r="103" customFormat="false" ht="21.95" hidden="false" customHeight="true" outlineLevel="0" collapsed="false">
      <c r="A103" s="64" t="n">
        <v>73</v>
      </c>
      <c r="B103" s="79" t="s">
        <v>150</v>
      </c>
      <c r="C103" s="65"/>
      <c r="D103" s="170" t="n">
        <v>0.059866</v>
      </c>
      <c r="E103" s="81" t="n">
        <v>48798</v>
      </c>
      <c r="F103" s="81" t="n">
        <v>2921</v>
      </c>
      <c r="G103" s="82" t="n">
        <v>406594</v>
      </c>
      <c r="H103" s="83" t="n">
        <v>8.33</v>
      </c>
    </row>
    <row r="104" customFormat="false" ht="21.95" hidden="false" customHeight="true" outlineLevel="0" collapsed="false">
      <c r="A104" s="64" t="n">
        <v>74</v>
      </c>
      <c r="B104" s="79" t="s">
        <v>150</v>
      </c>
      <c r="C104" s="65"/>
      <c r="D104" s="170" t="n">
        <v>0.066801</v>
      </c>
      <c r="E104" s="81" t="n">
        <v>45877</v>
      </c>
      <c r="F104" s="81" t="n">
        <v>3065</v>
      </c>
      <c r="G104" s="82" t="n">
        <v>359256</v>
      </c>
      <c r="H104" s="83" t="n">
        <v>7.83</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72821</v>
      </c>
      <c r="E106" s="81" t="n">
        <v>42812</v>
      </c>
      <c r="F106" s="81" t="n">
        <v>3118</v>
      </c>
      <c r="G106" s="82" t="n">
        <v>314912</v>
      </c>
      <c r="H106" s="83" t="n">
        <v>7.36</v>
      </c>
    </row>
    <row r="107" customFormat="false" ht="21.95" hidden="false" customHeight="true" outlineLevel="0" collapsed="false">
      <c r="A107" s="64" t="n">
        <v>76</v>
      </c>
      <c r="B107" s="79" t="s">
        <v>150</v>
      </c>
      <c r="C107" s="65"/>
      <c r="D107" s="170" t="n">
        <v>0.081219</v>
      </c>
      <c r="E107" s="81" t="n">
        <v>39694</v>
      </c>
      <c r="F107" s="81" t="n">
        <v>3224</v>
      </c>
      <c r="G107" s="82" t="n">
        <v>273659</v>
      </c>
      <c r="H107" s="83" t="n">
        <v>6.89</v>
      </c>
    </row>
    <row r="108" customFormat="false" ht="21.95" hidden="false" customHeight="true" outlineLevel="0" collapsed="false">
      <c r="A108" s="64" t="n">
        <v>77</v>
      </c>
      <c r="B108" s="79" t="s">
        <v>150</v>
      </c>
      <c r="C108" s="65"/>
      <c r="D108" s="170" t="n">
        <v>0.088518</v>
      </c>
      <c r="E108" s="81" t="n">
        <v>36470</v>
      </c>
      <c r="F108" s="81" t="n">
        <v>3228</v>
      </c>
      <c r="G108" s="82" t="n">
        <v>235577</v>
      </c>
      <c r="H108" s="83" t="n">
        <v>6.46</v>
      </c>
    </row>
    <row r="109" customFormat="false" ht="21.95" hidden="false" customHeight="true" outlineLevel="0" collapsed="false">
      <c r="A109" s="64" t="n">
        <v>78</v>
      </c>
      <c r="B109" s="79" t="s">
        <v>150</v>
      </c>
      <c r="C109" s="65"/>
      <c r="D109" s="170" t="n">
        <v>0.098333</v>
      </c>
      <c r="E109" s="81" t="n">
        <v>33242</v>
      </c>
      <c r="F109" s="81" t="n">
        <v>3269</v>
      </c>
      <c r="G109" s="82" t="n">
        <v>200721</v>
      </c>
      <c r="H109" s="83" t="n">
        <v>6.04</v>
      </c>
    </row>
    <row r="110" customFormat="false" ht="21.95" hidden="false" customHeight="true" outlineLevel="0" collapsed="false">
      <c r="A110" s="64" t="n">
        <v>79</v>
      </c>
      <c r="B110" s="79" t="s">
        <v>150</v>
      </c>
      <c r="C110" s="65"/>
      <c r="D110" s="170" t="n">
        <v>0.10915</v>
      </c>
      <c r="E110" s="81" t="n">
        <v>29973</v>
      </c>
      <c r="F110" s="81" t="n">
        <v>3272</v>
      </c>
      <c r="G110" s="82" t="n">
        <v>169113</v>
      </c>
      <c r="H110" s="83" t="n">
        <v>5.64</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18986</v>
      </c>
      <c r="E112" s="81" t="n">
        <v>26701</v>
      </c>
      <c r="F112" s="81" t="n">
        <v>3177</v>
      </c>
      <c r="G112" s="82" t="n">
        <v>140776</v>
      </c>
      <c r="H112" s="83" t="n">
        <v>5.27</v>
      </c>
    </row>
    <row r="113" customFormat="false" ht="21.95" hidden="false" customHeight="true" outlineLevel="0" collapsed="false">
      <c r="A113" s="64" t="n">
        <v>81</v>
      </c>
      <c r="B113" s="79" t="s">
        <v>150</v>
      </c>
      <c r="C113" s="65"/>
      <c r="D113" s="170" t="n">
        <v>0.129627</v>
      </c>
      <c r="E113" s="81" t="n">
        <v>23524</v>
      </c>
      <c r="F113" s="81" t="n">
        <v>3049</v>
      </c>
      <c r="G113" s="82" t="n">
        <v>115664</v>
      </c>
      <c r="H113" s="83" t="n">
        <v>4.92</v>
      </c>
    </row>
    <row r="114" customFormat="false" ht="21.95" hidden="false" customHeight="true" outlineLevel="0" collapsed="false">
      <c r="A114" s="64" t="n">
        <v>82</v>
      </c>
      <c r="B114" s="79" t="s">
        <v>150</v>
      </c>
      <c r="C114" s="65"/>
      <c r="D114" s="170" t="n">
        <v>0.141525</v>
      </c>
      <c r="E114" s="81" t="n">
        <v>20475</v>
      </c>
      <c r="F114" s="81" t="n">
        <v>2898</v>
      </c>
      <c r="G114" s="82" t="n">
        <v>93664</v>
      </c>
      <c r="H114" s="83" t="n">
        <v>4.57</v>
      </c>
    </row>
    <row r="115" customFormat="false" ht="21.95" hidden="false" customHeight="true" outlineLevel="0" collapsed="false">
      <c r="A115" s="64" t="n">
        <v>83</v>
      </c>
      <c r="B115" s="79" t="s">
        <v>150</v>
      </c>
      <c r="C115" s="65"/>
      <c r="D115" s="170" t="n">
        <v>0.154809</v>
      </c>
      <c r="E115" s="81" t="n">
        <v>17577</v>
      </c>
      <c r="F115" s="81" t="n">
        <v>2721</v>
      </c>
      <c r="G115" s="82" t="n">
        <v>74638</v>
      </c>
      <c r="H115" s="83" t="n">
        <v>4.25</v>
      </c>
    </row>
    <row r="116" customFormat="false" ht="21.95" hidden="false" customHeight="true" outlineLevel="0" collapsed="false">
      <c r="A116" s="64" t="n">
        <v>84</v>
      </c>
      <c r="B116" s="79" t="s">
        <v>150</v>
      </c>
      <c r="C116" s="65"/>
      <c r="D116" s="170" t="n">
        <v>0.169611</v>
      </c>
      <c r="E116" s="81" t="n">
        <v>14856</v>
      </c>
      <c r="F116" s="81" t="n">
        <v>2520</v>
      </c>
      <c r="G116" s="82" t="n">
        <v>58422</v>
      </c>
      <c r="H116" s="83" t="n">
        <v>3.93</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86065</v>
      </c>
      <c r="E118" s="81" t="n">
        <v>12336</v>
      </c>
      <c r="F118" s="81" t="n">
        <v>2295</v>
      </c>
      <c r="G118" s="82" t="n">
        <v>44826</v>
      </c>
      <c r="H118" s="83" t="n">
        <v>3.63</v>
      </c>
    </row>
    <row r="119" customFormat="false" ht="21.95" hidden="false" customHeight="true" outlineLevel="0" collapsed="false">
      <c r="A119" s="64" t="n">
        <v>86</v>
      </c>
      <c r="B119" s="79" t="s">
        <v>150</v>
      </c>
      <c r="C119" s="65"/>
      <c r="D119" s="170" t="n">
        <v>0.204313</v>
      </c>
      <c r="E119" s="81" t="n">
        <v>10041</v>
      </c>
      <c r="F119" s="81" t="n">
        <v>2051</v>
      </c>
      <c r="G119" s="82" t="n">
        <v>33638</v>
      </c>
      <c r="H119" s="83" t="n">
        <v>3.35</v>
      </c>
    </row>
    <row r="120" customFormat="false" ht="21.95" hidden="false" customHeight="true" outlineLevel="0" collapsed="false">
      <c r="A120" s="64" t="n">
        <v>87</v>
      </c>
      <c r="B120" s="79" t="s">
        <v>150</v>
      </c>
      <c r="C120" s="65"/>
      <c r="D120" s="170" t="n">
        <v>0.224495</v>
      </c>
      <c r="E120" s="81" t="n">
        <v>7990</v>
      </c>
      <c r="F120" s="81" t="n">
        <v>1794</v>
      </c>
      <c r="G120" s="82" t="n">
        <v>24622</v>
      </c>
      <c r="H120" s="83" t="n">
        <v>3.08</v>
      </c>
    </row>
    <row r="121" customFormat="false" ht="21.95" hidden="false" customHeight="true" outlineLevel="0" collapsed="false">
      <c r="A121" s="64" t="n">
        <v>88</v>
      </c>
      <c r="B121" s="79" t="s">
        <v>150</v>
      </c>
      <c r="C121" s="65"/>
      <c r="D121" s="170" t="n">
        <v>0.246736</v>
      </c>
      <c r="E121" s="81" t="n">
        <v>6196</v>
      </c>
      <c r="F121" s="81" t="n">
        <v>1529</v>
      </c>
      <c r="G121" s="82" t="n">
        <v>17529</v>
      </c>
      <c r="H121" s="83" t="n">
        <v>2.83</v>
      </c>
    </row>
    <row r="122" customFormat="false" ht="21.95" hidden="false" customHeight="true" outlineLevel="0" collapsed="false">
      <c r="A122" s="64" t="n">
        <v>89</v>
      </c>
      <c r="B122" s="79" t="s">
        <v>150</v>
      </c>
      <c r="C122" s="65"/>
      <c r="D122" s="170" t="n">
        <v>0.271165</v>
      </c>
      <c r="E122" s="81" t="n">
        <v>4667</v>
      </c>
      <c r="F122" s="81" t="n">
        <v>1266</v>
      </c>
      <c r="G122" s="82" t="n">
        <v>12097</v>
      </c>
      <c r="H122" s="83" t="n">
        <v>2.59</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97886</v>
      </c>
      <c r="E124" s="81" t="n">
        <v>3401</v>
      </c>
      <c r="F124" s="81" t="n">
        <v>1013</v>
      </c>
      <c r="G124" s="82" t="n">
        <v>8063</v>
      </c>
      <c r="H124" s="83" t="n">
        <v>2.37</v>
      </c>
    </row>
    <row r="125" customFormat="false" ht="21.95" hidden="false" customHeight="true" outlineLevel="0" collapsed="false">
      <c r="A125" s="64" t="n">
        <v>91</v>
      </c>
      <c r="B125" s="79" t="s">
        <v>150</v>
      </c>
      <c r="C125" s="65"/>
      <c r="D125" s="170" t="n">
        <v>0.326975</v>
      </c>
      <c r="E125" s="81" t="n">
        <v>2388</v>
      </c>
      <c r="F125" s="81" t="n">
        <v>781</v>
      </c>
      <c r="G125" s="82" t="n">
        <v>5169</v>
      </c>
      <c r="H125" s="83" t="n">
        <v>2.16</v>
      </c>
    </row>
    <row r="126" customFormat="false" ht="21.95" hidden="false" customHeight="true" outlineLevel="0" collapsed="false">
      <c r="A126" s="64" t="n">
        <v>92</v>
      </c>
      <c r="B126" s="79" t="s">
        <v>150</v>
      </c>
      <c r="C126" s="65"/>
      <c r="D126" s="170" t="n">
        <v>0.358476</v>
      </c>
      <c r="E126" s="81" t="n">
        <v>1607</v>
      </c>
      <c r="F126" s="81" t="n">
        <v>576</v>
      </c>
      <c r="G126" s="82" t="n">
        <v>3171</v>
      </c>
      <c r="H126" s="83" t="n">
        <v>1.97</v>
      </c>
    </row>
    <row r="127" customFormat="false" ht="21.95" hidden="false" customHeight="true" outlineLevel="0" collapsed="false">
      <c r="A127" s="64" t="n">
        <v>93</v>
      </c>
      <c r="B127" s="79" t="s">
        <v>150</v>
      </c>
      <c r="C127" s="65"/>
      <c r="D127" s="170" t="n">
        <v>0.392387</v>
      </c>
      <c r="E127" s="81" t="n">
        <v>1031</v>
      </c>
      <c r="F127" s="81" t="n">
        <v>405</v>
      </c>
      <c r="G127" s="82" t="n">
        <v>1852</v>
      </c>
      <c r="H127" s="83" t="n">
        <v>1.8</v>
      </c>
    </row>
    <row r="128" customFormat="false" ht="21.95" hidden="false" customHeight="true" outlineLevel="0" collapsed="false">
      <c r="A128" s="64" t="n">
        <v>94</v>
      </c>
      <c r="B128" s="79" t="s">
        <v>150</v>
      </c>
      <c r="C128" s="65"/>
      <c r="D128" s="170" t="n">
        <v>0.428642</v>
      </c>
      <c r="E128" s="81" t="n">
        <v>626</v>
      </c>
      <c r="F128" s="81" t="n">
        <v>268</v>
      </c>
      <c r="G128" s="82" t="n">
        <v>1024</v>
      </c>
      <c r="H128" s="83" t="n">
        <v>1.64</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46711</v>
      </c>
      <c r="E130" s="81" t="n">
        <v>358</v>
      </c>
      <c r="F130" s="81" t="n">
        <v>167</v>
      </c>
      <c r="G130" s="82" t="n">
        <v>532</v>
      </c>
      <c r="H130" s="83" t="n">
        <v>1.49</v>
      </c>
    </row>
    <row r="131" customFormat="false" ht="21.95" hidden="false" customHeight="true" outlineLevel="0" collapsed="false">
      <c r="A131" s="64" t="n">
        <v>96</v>
      </c>
      <c r="B131" s="79" t="s">
        <v>150</v>
      </c>
      <c r="C131" s="65"/>
      <c r="D131" s="170" t="n">
        <v>0.50757</v>
      </c>
      <c r="E131" s="81" t="n">
        <v>191</v>
      </c>
      <c r="F131" s="81" t="n">
        <v>97</v>
      </c>
      <c r="G131" s="82" t="n">
        <v>258</v>
      </c>
      <c r="H131" s="83" t="n">
        <v>1.35</v>
      </c>
    </row>
    <row r="132" customFormat="false" ht="21.95" hidden="false" customHeight="true" outlineLevel="0" collapsed="false">
      <c r="A132" s="64" t="n">
        <v>97</v>
      </c>
      <c r="B132" s="79" t="s">
        <v>150</v>
      </c>
      <c r="C132" s="65"/>
      <c r="D132" s="170" t="n">
        <v>0.549707</v>
      </c>
      <c r="E132" s="81" t="n">
        <v>94</v>
      </c>
      <c r="F132" s="81" t="n">
        <v>52</v>
      </c>
      <c r="G132" s="82" t="n">
        <v>116</v>
      </c>
      <c r="H132" s="83" t="n">
        <v>1.23</v>
      </c>
    </row>
    <row r="133" customFormat="false" ht="21.95" hidden="false" customHeight="true" outlineLevel="0" collapsed="false">
      <c r="A133" s="64" t="n">
        <v>98</v>
      </c>
      <c r="B133" s="79" t="s">
        <v>150</v>
      </c>
      <c r="C133" s="65"/>
      <c r="D133" s="170" t="n">
        <v>0.593105</v>
      </c>
      <c r="E133" s="81" t="n">
        <v>42</v>
      </c>
      <c r="F133" s="81" t="n">
        <v>25</v>
      </c>
      <c r="G133" s="82" t="n">
        <v>48</v>
      </c>
      <c r="H133" s="83" t="n">
        <v>1.14</v>
      </c>
    </row>
    <row r="134" customFormat="false" ht="21.95" hidden="false" customHeight="true" outlineLevel="0" collapsed="false">
      <c r="A134" s="64" t="n">
        <v>99</v>
      </c>
      <c r="B134" s="79" t="s">
        <v>150</v>
      </c>
      <c r="C134" s="65"/>
      <c r="D134" s="170" t="n">
        <v>0.637239</v>
      </c>
      <c r="E134" s="81" t="n">
        <v>17</v>
      </c>
      <c r="F134" s="81" t="n">
        <v>11</v>
      </c>
      <c r="G134" s="82" t="n">
        <v>18</v>
      </c>
      <c r="H134" s="83" t="n">
        <v>1.06</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681483</v>
      </c>
      <c r="E136" s="81" t="n">
        <v>6</v>
      </c>
      <c r="F136" s="88" t="n">
        <v>4</v>
      </c>
      <c r="G136" s="82" t="n">
        <v>6</v>
      </c>
      <c r="H136" s="83" t="n">
        <v>1</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7</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4054</v>
      </c>
      <c r="E16" s="81" t="n">
        <v>100000</v>
      </c>
      <c r="F16" s="81" t="n">
        <v>4054</v>
      </c>
      <c r="G16" s="82" t="n">
        <v>7064484</v>
      </c>
      <c r="H16" s="83" t="n">
        <v>70.64</v>
      </c>
    </row>
    <row r="17" customFormat="false" ht="21.95" hidden="false" customHeight="true" outlineLevel="0" collapsed="false">
      <c r="A17" s="64" t="n">
        <v>1</v>
      </c>
      <c r="B17" s="79" t="s">
        <v>150</v>
      </c>
      <c r="C17" s="65"/>
      <c r="D17" s="170" t="n">
        <v>0.004003</v>
      </c>
      <c r="E17" s="81" t="n">
        <v>95946</v>
      </c>
      <c r="F17" s="81" t="n">
        <v>384</v>
      </c>
      <c r="G17" s="82" t="n">
        <v>6967784</v>
      </c>
      <c r="H17" s="83" t="n">
        <v>72.62</v>
      </c>
    </row>
    <row r="18" customFormat="false" ht="21.95" hidden="false" customHeight="true" outlineLevel="0" collapsed="false">
      <c r="A18" s="64" t="n">
        <v>2</v>
      </c>
      <c r="B18" s="79" t="s">
        <v>150</v>
      </c>
      <c r="C18" s="65"/>
      <c r="D18" s="170" t="n">
        <v>0.001847</v>
      </c>
      <c r="E18" s="81" t="n">
        <v>95562</v>
      </c>
      <c r="F18" s="81" t="n">
        <v>176</v>
      </c>
      <c r="G18" s="82" t="n">
        <v>6872030</v>
      </c>
      <c r="H18" s="83" t="n">
        <v>71.91</v>
      </c>
    </row>
    <row r="19" customFormat="false" ht="21.95" hidden="false" customHeight="true" outlineLevel="0" collapsed="false">
      <c r="A19" s="64" t="n">
        <v>3</v>
      </c>
      <c r="B19" s="79" t="s">
        <v>150</v>
      </c>
      <c r="C19" s="65"/>
      <c r="D19" s="170" t="n">
        <v>0.001036</v>
      </c>
      <c r="E19" s="81" t="n">
        <v>95386</v>
      </c>
      <c r="F19" s="81" t="n">
        <v>99</v>
      </c>
      <c r="G19" s="82" t="n">
        <v>6776556</v>
      </c>
      <c r="H19" s="83" t="n">
        <v>71.04</v>
      </c>
    </row>
    <row r="20" customFormat="false" ht="21.95" hidden="false" customHeight="true" outlineLevel="0" collapsed="false">
      <c r="A20" s="64" t="n">
        <v>4</v>
      </c>
      <c r="B20" s="79" t="s">
        <v>150</v>
      </c>
      <c r="C20" s="65"/>
      <c r="D20" s="170" t="n">
        <v>0.00778</v>
      </c>
      <c r="E20" s="81" t="n">
        <v>95287</v>
      </c>
      <c r="F20" s="81" t="n">
        <v>74</v>
      </c>
      <c r="G20" s="82" t="n">
        <v>6681220</v>
      </c>
      <c r="H20" s="83" t="n">
        <v>70.12</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607</v>
      </c>
      <c r="E22" s="81" t="n">
        <v>95213</v>
      </c>
      <c r="F22" s="81" t="n">
        <v>58</v>
      </c>
      <c r="G22" s="82" t="n">
        <v>6585970</v>
      </c>
      <c r="H22" s="83" t="n">
        <v>69.17</v>
      </c>
    </row>
    <row r="23" customFormat="false" ht="21.95" hidden="false" customHeight="true" outlineLevel="0" collapsed="false">
      <c r="A23" s="64" t="n">
        <v>6</v>
      </c>
      <c r="B23" s="79" t="s">
        <v>150</v>
      </c>
      <c r="C23" s="65"/>
      <c r="D23" s="170" t="n">
        <v>0.000486</v>
      </c>
      <c r="E23" s="81" t="n">
        <v>95155</v>
      </c>
      <c r="F23" s="81" t="n">
        <v>46</v>
      </c>
      <c r="G23" s="82" t="n">
        <v>6490786</v>
      </c>
      <c r="H23" s="83" t="n">
        <v>68.21</v>
      </c>
    </row>
    <row r="24" customFormat="false" ht="21.95" hidden="false" customHeight="true" outlineLevel="0" collapsed="false">
      <c r="A24" s="64" t="n">
        <v>7</v>
      </c>
      <c r="B24" s="79" t="s">
        <v>150</v>
      </c>
      <c r="C24" s="65"/>
      <c r="D24" s="170" t="n">
        <v>0.000467</v>
      </c>
      <c r="E24" s="81" t="n">
        <v>95109</v>
      </c>
      <c r="F24" s="81" t="n">
        <v>45</v>
      </c>
      <c r="G24" s="82" t="n">
        <v>6395654</v>
      </c>
      <c r="H24" s="83" t="n">
        <v>67.25</v>
      </c>
    </row>
    <row r="25" customFormat="false" ht="21.95" hidden="false" customHeight="true" outlineLevel="0" collapsed="false">
      <c r="A25" s="64" t="n">
        <v>8</v>
      </c>
      <c r="B25" s="79" t="s">
        <v>150</v>
      </c>
      <c r="C25" s="65"/>
      <c r="D25" s="170" t="n">
        <v>0.000424</v>
      </c>
      <c r="E25" s="81" t="n">
        <v>95064</v>
      </c>
      <c r="F25" s="81" t="n">
        <v>40</v>
      </c>
      <c r="G25" s="82" t="n">
        <v>6300568</v>
      </c>
      <c r="H25" s="83" t="n">
        <v>66.28</v>
      </c>
    </row>
    <row r="26" customFormat="false" ht="21.95" hidden="false" customHeight="true" outlineLevel="0" collapsed="false">
      <c r="A26" s="64" t="n">
        <v>9</v>
      </c>
      <c r="B26" s="79" t="s">
        <v>150</v>
      </c>
      <c r="C26" s="65"/>
      <c r="D26" s="170" t="n">
        <v>0.00033</v>
      </c>
      <c r="E26" s="81" t="n">
        <v>95024</v>
      </c>
      <c r="F26" s="81" t="n">
        <v>31</v>
      </c>
      <c r="G26" s="82" t="n">
        <v>6205524</v>
      </c>
      <c r="H26" s="83" t="n">
        <v>65.3</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3</v>
      </c>
      <c r="E28" s="81" t="n">
        <v>94993</v>
      </c>
      <c r="F28" s="81" t="n">
        <v>29</v>
      </c>
      <c r="G28" s="82" t="n">
        <v>6110516</v>
      </c>
      <c r="H28" s="83" t="n">
        <v>64.33</v>
      </c>
    </row>
    <row r="29" customFormat="false" ht="21.95" hidden="false" customHeight="true" outlineLevel="0" collapsed="false">
      <c r="A29" s="64" t="n">
        <v>11</v>
      </c>
      <c r="B29" s="79" t="s">
        <v>150</v>
      </c>
      <c r="C29" s="65"/>
      <c r="D29" s="170" t="n">
        <v>0.000358</v>
      </c>
      <c r="E29" s="81" t="n">
        <v>94964</v>
      </c>
      <c r="F29" s="81" t="n">
        <v>34</v>
      </c>
      <c r="G29" s="82" t="n">
        <v>6015538</v>
      </c>
      <c r="H29" s="83" t="n">
        <v>63.35</v>
      </c>
    </row>
    <row r="30" customFormat="false" ht="21.95" hidden="false" customHeight="true" outlineLevel="0" collapsed="false">
      <c r="A30" s="64" t="n">
        <v>12</v>
      </c>
      <c r="B30" s="79" t="s">
        <v>150</v>
      </c>
      <c r="C30" s="65"/>
      <c r="D30" s="170" t="n">
        <v>0.00043</v>
      </c>
      <c r="E30" s="81" t="n">
        <v>94930</v>
      </c>
      <c r="F30" s="81" t="n">
        <v>41</v>
      </c>
      <c r="G30" s="82" t="n">
        <v>5920591</v>
      </c>
      <c r="H30" s="83" t="n">
        <v>62.37</v>
      </c>
    </row>
    <row r="31" customFormat="false" ht="21.95" hidden="false" customHeight="true" outlineLevel="0" collapsed="false">
      <c r="A31" s="64" t="n">
        <v>13</v>
      </c>
      <c r="B31" s="79" t="s">
        <v>150</v>
      </c>
      <c r="C31" s="65"/>
      <c r="D31" s="170" t="n">
        <v>0.000446</v>
      </c>
      <c r="E31" s="81" t="n">
        <v>94889</v>
      </c>
      <c r="F31" s="81" t="n">
        <v>42</v>
      </c>
      <c r="G31" s="82" t="n">
        <v>5825681</v>
      </c>
      <c r="H31" s="83" t="n">
        <v>61.39</v>
      </c>
    </row>
    <row r="32" customFormat="false" ht="21.95" hidden="false" customHeight="true" outlineLevel="0" collapsed="false">
      <c r="A32" s="64" t="n">
        <v>14</v>
      </c>
      <c r="B32" s="79" t="s">
        <v>150</v>
      </c>
      <c r="C32" s="65"/>
      <c r="D32" s="170" t="n">
        <v>0.000428</v>
      </c>
      <c r="E32" s="81" t="n">
        <v>94847</v>
      </c>
      <c r="F32" s="81" t="n">
        <v>41</v>
      </c>
      <c r="G32" s="82" t="n">
        <v>5730813</v>
      </c>
      <c r="H32" s="83" t="n">
        <v>60.42</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447</v>
      </c>
      <c r="E34" s="81" t="n">
        <v>94806</v>
      </c>
      <c r="F34" s="81" t="n">
        <v>42</v>
      </c>
      <c r="G34" s="82" t="n">
        <v>5635987</v>
      </c>
      <c r="H34" s="83" t="n">
        <v>59.45</v>
      </c>
    </row>
    <row r="35" customFormat="false" ht="21.95" hidden="false" customHeight="true" outlineLevel="0" collapsed="false">
      <c r="A35" s="64" t="n">
        <v>16</v>
      </c>
      <c r="B35" s="79" t="s">
        <v>150</v>
      </c>
      <c r="C35" s="65"/>
      <c r="D35" s="170" t="n">
        <v>0.000516</v>
      </c>
      <c r="E35" s="81" t="n">
        <v>94764</v>
      </c>
      <c r="F35" s="81" t="n">
        <v>49</v>
      </c>
      <c r="G35" s="82" t="n">
        <v>5541202</v>
      </c>
      <c r="H35" s="83" t="n">
        <v>58.47</v>
      </c>
    </row>
    <row r="36" customFormat="false" ht="21.95" hidden="false" customHeight="true" outlineLevel="0" collapsed="false">
      <c r="A36" s="64" t="n">
        <v>17</v>
      </c>
      <c r="B36" s="79" t="s">
        <v>150</v>
      </c>
      <c r="C36" s="65"/>
      <c r="D36" s="170" t="n">
        <v>0.00061</v>
      </c>
      <c r="E36" s="81" t="n">
        <v>94715</v>
      </c>
      <c r="F36" s="81" t="n">
        <v>58</v>
      </c>
      <c r="G36" s="82" t="n">
        <v>5446462</v>
      </c>
      <c r="H36" s="83" t="n">
        <v>57.5</v>
      </c>
    </row>
    <row r="37" customFormat="false" ht="21.95" hidden="false" customHeight="true" outlineLevel="0" collapsed="false">
      <c r="A37" s="64" t="n">
        <v>18</v>
      </c>
      <c r="B37" s="79" t="s">
        <v>150</v>
      </c>
      <c r="C37" s="65"/>
      <c r="D37" s="170" t="n">
        <v>0.000717</v>
      </c>
      <c r="E37" s="81" t="n">
        <v>94657</v>
      </c>
      <c r="F37" s="81" t="n">
        <v>67</v>
      </c>
      <c r="G37" s="82" t="n">
        <v>5351776</v>
      </c>
      <c r="H37" s="83" t="n">
        <v>56.54</v>
      </c>
    </row>
    <row r="38" customFormat="false" ht="21.95" hidden="false" customHeight="true" outlineLevel="0" collapsed="false">
      <c r="A38" s="64" t="n">
        <v>19</v>
      </c>
      <c r="B38" s="79" t="s">
        <v>150</v>
      </c>
      <c r="C38" s="65"/>
      <c r="D38" s="170" t="n">
        <v>0.000803</v>
      </c>
      <c r="E38" s="81" t="n">
        <v>94590</v>
      </c>
      <c r="F38" s="81" t="n">
        <v>76</v>
      </c>
      <c r="G38" s="82" t="n">
        <v>5257152</v>
      </c>
      <c r="H38" s="83" t="n">
        <v>55.58</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0813</v>
      </c>
      <c r="E40" s="81" t="n">
        <v>94514</v>
      </c>
      <c r="F40" s="81" t="n">
        <v>77</v>
      </c>
      <c r="G40" s="82" t="n">
        <v>5162600</v>
      </c>
      <c r="H40" s="83" t="n">
        <v>54.62</v>
      </c>
    </row>
    <row r="41" customFormat="false" ht="21.95" hidden="false" customHeight="true" outlineLevel="0" collapsed="false">
      <c r="A41" s="64" t="n">
        <v>21</v>
      </c>
      <c r="B41" s="79" t="s">
        <v>150</v>
      </c>
      <c r="C41" s="65"/>
      <c r="D41" s="170" t="n">
        <v>0.000771</v>
      </c>
      <c r="E41" s="81" t="n">
        <v>94437</v>
      </c>
      <c r="F41" s="81" t="n">
        <v>73</v>
      </c>
      <c r="G41" s="82" t="n">
        <v>5068124</v>
      </c>
      <c r="H41" s="83" t="n">
        <v>53.67</v>
      </c>
    </row>
    <row r="42" customFormat="false" ht="21.95" hidden="false" customHeight="true" outlineLevel="0" collapsed="false">
      <c r="A42" s="64" t="n">
        <v>22</v>
      </c>
      <c r="B42" s="79" t="s">
        <v>150</v>
      </c>
      <c r="C42" s="65"/>
      <c r="D42" s="170" t="n">
        <v>0.000811</v>
      </c>
      <c r="E42" s="81" t="n">
        <v>94364</v>
      </c>
      <c r="F42" s="81" t="n">
        <v>77</v>
      </c>
      <c r="G42" s="82" t="n">
        <v>4973724</v>
      </c>
      <c r="H42" s="83" t="n">
        <v>52.71</v>
      </c>
    </row>
    <row r="43" customFormat="false" ht="21.95" hidden="false" customHeight="true" outlineLevel="0" collapsed="false">
      <c r="A43" s="64" t="n">
        <v>23</v>
      </c>
      <c r="B43" s="79" t="s">
        <v>150</v>
      </c>
      <c r="C43" s="65"/>
      <c r="D43" s="170" t="n">
        <v>0.000921</v>
      </c>
      <c r="E43" s="81" t="n">
        <v>94287</v>
      </c>
      <c r="F43" s="81" t="n">
        <v>87</v>
      </c>
      <c r="G43" s="82" t="n">
        <v>4879398</v>
      </c>
      <c r="H43" s="83" t="n">
        <v>51.75</v>
      </c>
    </row>
    <row r="44" customFormat="false" ht="21.95" hidden="false" customHeight="true" outlineLevel="0" collapsed="false">
      <c r="A44" s="64" t="n">
        <v>24</v>
      </c>
      <c r="B44" s="79" t="s">
        <v>150</v>
      </c>
      <c r="C44" s="65"/>
      <c r="D44" s="170" t="n">
        <v>0.000973</v>
      </c>
      <c r="E44" s="81" t="n">
        <v>94200</v>
      </c>
      <c r="F44" s="81" t="n">
        <v>91</v>
      </c>
      <c r="G44" s="82" t="n">
        <v>4785154</v>
      </c>
      <c r="H44" s="83" t="n">
        <v>50.8</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005</v>
      </c>
      <c r="E46" s="81" t="n">
        <v>94109</v>
      </c>
      <c r="F46" s="81" t="n">
        <v>95</v>
      </c>
      <c r="G46" s="82" t="n">
        <v>4691000</v>
      </c>
      <c r="H46" s="83" t="n">
        <v>49.85</v>
      </c>
    </row>
    <row r="47" customFormat="false" ht="21.95" hidden="false" customHeight="true" outlineLevel="0" collapsed="false">
      <c r="A47" s="64" t="n">
        <v>26</v>
      </c>
      <c r="B47" s="79" t="s">
        <v>150</v>
      </c>
      <c r="C47" s="65"/>
      <c r="D47" s="170" t="n">
        <v>0.001083</v>
      </c>
      <c r="E47" s="81" t="n">
        <v>94014</v>
      </c>
      <c r="F47" s="81" t="n">
        <v>102</v>
      </c>
      <c r="G47" s="82" t="n">
        <v>4596938</v>
      </c>
      <c r="H47" s="83" t="n">
        <v>48.9</v>
      </c>
    </row>
    <row r="48" customFormat="false" ht="21.95" hidden="false" customHeight="true" outlineLevel="0" collapsed="false">
      <c r="A48" s="64" t="n">
        <v>27</v>
      </c>
      <c r="B48" s="79" t="s">
        <v>150</v>
      </c>
      <c r="C48" s="65"/>
      <c r="D48" s="170" t="n">
        <v>0.001155</v>
      </c>
      <c r="E48" s="81" t="n">
        <v>93912</v>
      </c>
      <c r="F48" s="81" t="n">
        <v>108</v>
      </c>
      <c r="G48" s="82" t="n">
        <v>4502975</v>
      </c>
      <c r="H48" s="83" t="n">
        <v>47.95</v>
      </c>
    </row>
    <row r="49" customFormat="false" ht="21.95" hidden="false" customHeight="true" outlineLevel="0" collapsed="false">
      <c r="A49" s="64" t="n">
        <v>28</v>
      </c>
      <c r="B49" s="79" t="s">
        <v>150</v>
      </c>
      <c r="C49" s="65"/>
      <c r="D49" s="170" t="n">
        <v>0.001163</v>
      </c>
      <c r="E49" s="81" t="n">
        <v>93804</v>
      </c>
      <c r="F49" s="81" t="n">
        <v>109</v>
      </c>
      <c r="G49" s="82" t="n">
        <v>4409117</v>
      </c>
      <c r="H49" s="83" t="n">
        <v>47</v>
      </c>
    </row>
    <row r="50" customFormat="false" ht="21.95" hidden="false" customHeight="true" outlineLevel="0" collapsed="false">
      <c r="A50" s="64" t="n">
        <v>29</v>
      </c>
      <c r="B50" s="79" t="s">
        <v>150</v>
      </c>
      <c r="C50" s="65"/>
      <c r="D50" s="170" t="n">
        <v>0.00115</v>
      </c>
      <c r="E50" s="81" t="n">
        <v>93695</v>
      </c>
      <c r="F50" s="81" t="n">
        <v>108</v>
      </c>
      <c r="G50" s="82" t="n">
        <v>4315367</v>
      </c>
      <c r="H50" s="83" t="n">
        <v>46.06</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221</v>
      </c>
      <c r="E52" s="81" t="n">
        <v>93587</v>
      </c>
      <c r="F52" s="81" t="n">
        <v>114</v>
      </c>
      <c r="G52" s="82" t="n">
        <v>4221726</v>
      </c>
      <c r="H52" s="83" t="n">
        <v>45.11</v>
      </c>
    </row>
    <row r="53" customFormat="false" ht="21.95" hidden="false" customHeight="true" outlineLevel="0" collapsed="false">
      <c r="A53" s="64" t="n">
        <v>31</v>
      </c>
      <c r="B53" s="79" t="s">
        <v>150</v>
      </c>
      <c r="C53" s="65"/>
      <c r="D53" s="170" t="n">
        <v>0.001367</v>
      </c>
      <c r="E53" s="81" t="n">
        <v>93473</v>
      </c>
      <c r="F53" s="81" t="n">
        <v>128</v>
      </c>
      <c r="G53" s="82" t="n">
        <v>4128196</v>
      </c>
      <c r="H53" s="83" t="n">
        <v>44.16</v>
      </c>
    </row>
    <row r="54" customFormat="false" ht="21.95" hidden="false" customHeight="true" outlineLevel="0" collapsed="false">
      <c r="A54" s="64" t="n">
        <v>32</v>
      </c>
      <c r="B54" s="79" t="s">
        <v>150</v>
      </c>
      <c r="C54" s="65"/>
      <c r="D54" s="170" t="n">
        <v>0.00151</v>
      </c>
      <c r="E54" s="81" t="n">
        <v>93345</v>
      </c>
      <c r="F54" s="81" t="n">
        <v>141</v>
      </c>
      <c r="G54" s="82" t="n">
        <v>4034787</v>
      </c>
      <c r="H54" s="83" t="n">
        <v>43.22</v>
      </c>
    </row>
    <row r="55" customFormat="false" ht="21.95" hidden="false" customHeight="true" outlineLevel="0" collapsed="false">
      <c r="A55" s="64" t="n">
        <v>33</v>
      </c>
      <c r="B55" s="79" t="s">
        <v>150</v>
      </c>
      <c r="C55" s="65"/>
      <c r="D55" s="170" t="n">
        <v>0.001683</v>
      </c>
      <c r="E55" s="81" t="n">
        <v>93204</v>
      </c>
      <c r="F55" s="81" t="n">
        <v>155</v>
      </c>
      <c r="G55" s="82" t="n">
        <v>3941513</v>
      </c>
      <c r="H55" s="83" t="n">
        <v>42.29</v>
      </c>
    </row>
    <row r="56" customFormat="false" ht="21.95" hidden="false" customHeight="true" outlineLevel="0" collapsed="false">
      <c r="A56" s="64" t="n">
        <v>34</v>
      </c>
      <c r="B56" s="79" t="s">
        <v>150</v>
      </c>
      <c r="C56" s="65"/>
      <c r="D56" s="170" t="n">
        <v>0.001817</v>
      </c>
      <c r="E56" s="81" t="n">
        <v>93049</v>
      </c>
      <c r="F56" s="81" t="n">
        <v>169</v>
      </c>
      <c r="G56" s="82" t="n">
        <v>3848387</v>
      </c>
      <c r="H56" s="83" t="n">
        <v>41.36</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1877</v>
      </c>
      <c r="E58" s="81" t="n">
        <v>92880</v>
      </c>
      <c r="F58" s="81" t="n">
        <v>175</v>
      </c>
      <c r="G58" s="82" t="n">
        <v>3755423</v>
      </c>
      <c r="H58" s="83" t="n">
        <v>40.43</v>
      </c>
    </row>
    <row r="59" customFormat="false" ht="21.95" hidden="false" customHeight="true" outlineLevel="0" collapsed="false">
      <c r="A59" s="64" t="n">
        <v>36</v>
      </c>
      <c r="B59" s="79" t="s">
        <v>150</v>
      </c>
      <c r="C59" s="65"/>
      <c r="D59" s="170" t="n">
        <v>0.001944</v>
      </c>
      <c r="E59" s="81" t="n">
        <v>92705</v>
      </c>
      <c r="F59" s="81" t="n">
        <v>180</v>
      </c>
      <c r="G59" s="82" t="n">
        <v>3662631</v>
      </c>
      <c r="H59" s="83" t="n">
        <v>39.51</v>
      </c>
    </row>
    <row r="60" customFormat="false" ht="21.95" hidden="false" customHeight="true" outlineLevel="0" collapsed="false">
      <c r="A60" s="64" t="n">
        <v>37</v>
      </c>
      <c r="B60" s="79" t="s">
        <v>150</v>
      </c>
      <c r="C60" s="65"/>
      <c r="D60" s="170" t="n">
        <v>0.002053</v>
      </c>
      <c r="E60" s="81" t="n">
        <v>92525</v>
      </c>
      <c r="F60" s="81" t="n">
        <v>190</v>
      </c>
      <c r="G60" s="82" t="n">
        <v>3570016</v>
      </c>
      <c r="H60" s="83" t="n">
        <v>38.58</v>
      </c>
    </row>
    <row r="61" customFormat="false" ht="21.95" hidden="false" customHeight="true" outlineLevel="0" collapsed="false">
      <c r="A61" s="64" t="n">
        <v>38</v>
      </c>
      <c r="B61" s="79" t="s">
        <v>150</v>
      </c>
      <c r="C61" s="65"/>
      <c r="D61" s="170" t="n">
        <v>0.002088</v>
      </c>
      <c r="E61" s="81" t="n">
        <v>92335</v>
      </c>
      <c r="F61" s="81" t="n">
        <v>193</v>
      </c>
      <c r="G61" s="82" t="n">
        <v>3477586</v>
      </c>
      <c r="H61" s="83" t="n">
        <v>37.66</v>
      </c>
    </row>
    <row r="62" customFormat="false" ht="21.95" hidden="false" customHeight="true" outlineLevel="0" collapsed="false">
      <c r="A62" s="64" t="n">
        <v>39</v>
      </c>
      <c r="B62" s="79" t="s">
        <v>150</v>
      </c>
      <c r="C62" s="65"/>
      <c r="D62" s="170" t="n">
        <v>0.002129</v>
      </c>
      <c r="E62" s="81" t="n">
        <v>92142</v>
      </c>
      <c r="F62" s="81" t="n">
        <v>196</v>
      </c>
      <c r="G62" s="82" t="n">
        <v>3385348</v>
      </c>
      <c r="H62" s="83" t="n">
        <v>36.74</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38</v>
      </c>
      <c r="E64" s="81" t="n">
        <v>91946</v>
      </c>
      <c r="F64" s="81" t="n">
        <v>219</v>
      </c>
      <c r="G64" s="82" t="n">
        <v>3293304</v>
      </c>
      <c r="H64" s="83" t="n">
        <v>35.82</v>
      </c>
    </row>
    <row r="65" customFormat="false" ht="21.95" hidden="false" customHeight="true" outlineLevel="0" collapsed="false">
      <c r="A65" s="64" t="n">
        <v>41</v>
      </c>
      <c r="B65" s="79" t="s">
        <v>150</v>
      </c>
      <c r="C65" s="65"/>
      <c r="D65" s="170" t="n">
        <v>0.002646</v>
      </c>
      <c r="E65" s="81" t="n">
        <v>91727</v>
      </c>
      <c r="F65" s="81" t="n">
        <v>242</v>
      </c>
      <c r="G65" s="82" t="n">
        <v>3201468</v>
      </c>
      <c r="H65" s="83" t="n">
        <v>34.9</v>
      </c>
    </row>
    <row r="66" customFormat="false" ht="21.95" hidden="false" customHeight="true" outlineLevel="0" collapsed="false">
      <c r="A66" s="64" t="n">
        <v>42</v>
      </c>
      <c r="B66" s="79" t="s">
        <v>150</v>
      </c>
      <c r="C66" s="65"/>
      <c r="D66" s="170" t="n">
        <v>0.002852</v>
      </c>
      <c r="E66" s="81" t="n">
        <v>91485</v>
      </c>
      <c r="F66" s="81" t="n">
        <v>261</v>
      </c>
      <c r="G66" s="82" t="n">
        <v>3109862</v>
      </c>
      <c r="H66" s="83" t="n">
        <v>33.99</v>
      </c>
    </row>
    <row r="67" customFormat="false" ht="21.95" hidden="false" customHeight="true" outlineLevel="0" collapsed="false">
      <c r="A67" s="64" t="n">
        <v>43</v>
      </c>
      <c r="B67" s="79" t="s">
        <v>150</v>
      </c>
      <c r="C67" s="65"/>
      <c r="D67" s="170" t="n">
        <v>0.003013</v>
      </c>
      <c r="E67" s="81" t="n">
        <v>91224</v>
      </c>
      <c r="F67" s="81" t="n">
        <v>275</v>
      </c>
      <c r="G67" s="82" t="n">
        <v>3018508</v>
      </c>
      <c r="H67" s="83" t="n">
        <v>33.09</v>
      </c>
    </row>
    <row r="68" customFormat="false" ht="21.95" hidden="false" customHeight="true" outlineLevel="0" collapsed="false">
      <c r="A68" s="64" t="n">
        <v>44</v>
      </c>
      <c r="B68" s="79" t="s">
        <v>150</v>
      </c>
      <c r="C68" s="65"/>
      <c r="D68" s="170" t="n">
        <v>0.003127</v>
      </c>
      <c r="E68" s="81" t="n">
        <v>90949</v>
      </c>
      <c r="F68" s="81" t="n">
        <v>284</v>
      </c>
      <c r="G68" s="82" t="n">
        <v>2927422</v>
      </c>
      <c r="H68" s="83" t="n">
        <v>32.19</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3204</v>
      </c>
      <c r="E70" s="81" t="n">
        <v>90665</v>
      </c>
      <c r="F70" s="81" t="n">
        <v>291</v>
      </c>
      <c r="G70" s="82" t="n">
        <v>2836615</v>
      </c>
      <c r="H70" s="83" t="n">
        <v>31.29</v>
      </c>
    </row>
    <row r="71" customFormat="false" ht="21.95" hidden="false" customHeight="true" outlineLevel="0" collapsed="false">
      <c r="A71" s="64" t="n">
        <v>46</v>
      </c>
      <c r="B71" s="79" t="s">
        <v>150</v>
      </c>
      <c r="C71" s="65"/>
      <c r="D71" s="170" t="n">
        <v>0.003312</v>
      </c>
      <c r="E71" s="81" t="n">
        <v>90374</v>
      </c>
      <c r="F71" s="81" t="n">
        <v>299</v>
      </c>
      <c r="G71" s="82" t="n">
        <v>2746096</v>
      </c>
      <c r="H71" s="83" t="n">
        <v>30.39</v>
      </c>
    </row>
    <row r="72" customFormat="false" ht="21.95" hidden="false" customHeight="true" outlineLevel="0" collapsed="false">
      <c r="A72" s="64" t="n">
        <v>47</v>
      </c>
      <c r="B72" s="79" t="s">
        <v>150</v>
      </c>
      <c r="C72" s="65"/>
      <c r="D72" s="170" t="n">
        <v>0.003715</v>
      </c>
      <c r="E72" s="81" t="n">
        <v>90075</v>
      </c>
      <c r="F72" s="81" t="n">
        <v>335</v>
      </c>
      <c r="G72" s="82" t="n">
        <v>2655872</v>
      </c>
      <c r="H72" s="83" t="n">
        <v>29.49</v>
      </c>
    </row>
    <row r="73" customFormat="false" ht="21.95" hidden="false" customHeight="true" outlineLevel="0" collapsed="false">
      <c r="A73" s="64" t="n">
        <v>48</v>
      </c>
      <c r="B73" s="79" t="s">
        <v>150</v>
      </c>
      <c r="C73" s="65"/>
      <c r="D73" s="170" t="n">
        <v>0.004326</v>
      </c>
      <c r="E73" s="81" t="n">
        <v>89740</v>
      </c>
      <c r="F73" s="81" t="n">
        <v>388</v>
      </c>
      <c r="G73" s="82" t="n">
        <v>2565964</v>
      </c>
      <c r="H73" s="83" t="n">
        <v>28.59</v>
      </c>
    </row>
    <row r="74" customFormat="false" ht="21.95" hidden="false" customHeight="true" outlineLevel="0" collapsed="false">
      <c r="A74" s="64" t="n">
        <v>49</v>
      </c>
      <c r="B74" s="79" t="s">
        <v>150</v>
      </c>
      <c r="C74" s="65"/>
      <c r="D74" s="170" t="n">
        <v>0.004597</v>
      </c>
      <c r="E74" s="81" t="n">
        <v>89352</v>
      </c>
      <c r="F74" s="81" t="n">
        <v>411</v>
      </c>
      <c r="G74" s="82" t="n">
        <v>2476418</v>
      </c>
      <c r="H74" s="83" t="n">
        <v>27.72</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4693</v>
      </c>
      <c r="E76" s="81" t="n">
        <v>88941</v>
      </c>
      <c r="F76" s="81" t="n">
        <v>417</v>
      </c>
      <c r="G76" s="82" t="n">
        <v>2387272</v>
      </c>
      <c r="H76" s="83" t="n">
        <v>26.84</v>
      </c>
    </row>
    <row r="77" customFormat="false" ht="21.95" hidden="false" customHeight="true" outlineLevel="0" collapsed="false">
      <c r="A77" s="64" t="n">
        <v>51</v>
      </c>
      <c r="B77" s="79" t="s">
        <v>150</v>
      </c>
      <c r="C77" s="65"/>
      <c r="D77" s="170" t="n">
        <v>0.004996</v>
      </c>
      <c r="E77" s="81" t="n">
        <v>88524</v>
      </c>
      <c r="F77" s="81" t="n">
        <v>442</v>
      </c>
      <c r="G77" s="82" t="n">
        <v>2298540</v>
      </c>
      <c r="H77" s="83" t="n">
        <v>25.97</v>
      </c>
    </row>
    <row r="78" customFormat="false" ht="21.95" hidden="false" customHeight="true" outlineLevel="0" collapsed="false">
      <c r="A78" s="64" t="n">
        <v>52</v>
      </c>
      <c r="B78" s="79" t="s">
        <v>150</v>
      </c>
      <c r="C78" s="65"/>
      <c r="D78" s="170" t="n">
        <v>0.005423</v>
      </c>
      <c r="E78" s="81" t="n">
        <v>88082</v>
      </c>
      <c r="F78" s="81" t="n">
        <v>478</v>
      </c>
      <c r="G78" s="82" t="n">
        <v>2210237</v>
      </c>
      <c r="H78" s="83" t="n">
        <v>25.09</v>
      </c>
    </row>
    <row r="79" customFormat="false" ht="21.95" hidden="false" customHeight="true" outlineLevel="0" collapsed="false">
      <c r="A79" s="64" t="n">
        <v>53</v>
      </c>
      <c r="B79" s="79" t="s">
        <v>150</v>
      </c>
      <c r="C79" s="65"/>
      <c r="D79" s="170" t="n">
        <v>0.005976</v>
      </c>
      <c r="E79" s="81" t="n">
        <v>87604</v>
      </c>
      <c r="F79" s="81" t="n">
        <v>524</v>
      </c>
      <c r="G79" s="82" t="n">
        <v>2122394</v>
      </c>
      <c r="H79" s="83" t="n">
        <v>24.23</v>
      </c>
    </row>
    <row r="80" customFormat="false" ht="21.95" hidden="false" customHeight="true" outlineLevel="0" collapsed="false">
      <c r="A80" s="64" t="n">
        <v>54</v>
      </c>
      <c r="B80" s="79" t="s">
        <v>150</v>
      </c>
      <c r="C80" s="65"/>
      <c r="D80" s="170" t="n">
        <v>0.006544</v>
      </c>
      <c r="E80" s="81" t="n">
        <v>87080</v>
      </c>
      <c r="F80" s="81" t="n">
        <v>570</v>
      </c>
      <c r="G80" s="82" t="n">
        <v>2035052</v>
      </c>
      <c r="H80" s="83" t="n">
        <v>23.37</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07063</v>
      </c>
      <c r="E82" s="81" t="n">
        <v>86510</v>
      </c>
      <c r="F82" s="81" t="n">
        <v>611</v>
      </c>
      <c r="G82" s="82" t="n">
        <v>1948257</v>
      </c>
      <c r="H82" s="83" t="n">
        <v>22.52</v>
      </c>
    </row>
    <row r="83" customFormat="false" ht="21.95" hidden="false" customHeight="true" outlineLevel="0" collapsed="false">
      <c r="A83" s="64" t="n">
        <v>56</v>
      </c>
      <c r="B83" s="79" t="s">
        <v>150</v>
      </c>
      <c r="C83" s="65"/>
      <c r="D83" s="170" t="n">
        <v>0.00756</v>
      </c>
      <c r="E83" s="81" t="n">
        <v>85899</v>
      </c>
      <c r="F83" s="81" t="n">
        <v>649</v>
      </c>
      <c r="G83" s="82" t="n">
        <v>1862053</v>
      </c>
      <c r="H83" s="83" t="n">
        <v>21.68</v>
      </c>
    </row>
    <row r="84" customFormat="false" ht="21.95" hidden="false" customHeight="true" outlineLevel="0" collapsed="false">
      <c r="A84" s="64" t="n">
        <v>57</v>
      </c>
      <c r="B84" s="79" t="s">
        <v>150</v>
      </c>
      <c r="C84" s="65"/>
      <c r="D84" s="170" t="n">
        <v>0.008167</v>
      </c>
      <c r="E84" s="81" t="n">
        <v>85250</v>
      </c>
      <c r="F84" s="81" t="n">
        <v>696</v>
      </c>
      <c r="G84" s="82" t="n">
        <v>1776479</v>
      </c>
      <c r="H84" s="83" t="n">
        <v>20.84</v>
      </c>
    </row>
    <row r="85" customFormat="false" ht="21.95" hidden="false" customHeight="true" outlineLevel="0" collapsed="false">
      <c r="A85" s="64" t="n">
        <v>58</v>
      </c>
      <c r="B85" s="79" t="s">
        <v>150</v>
      </c>
      <c r="C85" s="65"/>
      <c r="D85" s="170" t="n">
        <v>0.009099</v>
      </c>
      <c r="E85" s="81" t="n">
        <v>84554</v>
      </c>
      <c r="F85" s="81" t="n">
        <v>770</v>
      </c>
      <c r="G85" s="82" t="n">
        <v>1691577</v>
      </c>
      <c r="H85" s="83" t="n">
        <v>20.01</v>
      </c>
    </row>
    <row r="86" customFormat="false" ht="21.95" hidden="false" customHeight="true" outlineLevel="0" collapsed="false">
      <c r="A86" s="64" t="n">
        <v>59</v>
      </c>
      <c r="B86" s="79" t="s">
        <v>150</v>
      </c>
      <c r="C86" s="65"/>
      <c r="D86" s="170" t="n">
        <v>0.010173</v>
      </c>
      <c r="E86" s="81" t="n">
        <v>83784</v>
      </c>
      <c r="F86" s="81" t="n">
        <v>852</v>
      </c>
      <c r="G86" s="82" t="n">
        <v>1607408</v>
      </c>
      <c r="H86" s="83" t="n">
        <v>19.19</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1078</v>
      </c>
      <c r="E88" s="81" t="n">
        <v>82932</v>
      </c>
      <c r="F88" s="81" t="n">
        <v>919</v>
      </c>
      <c r="G88" s="82" t="n">
        <v>1524050</v>
      </c>
      <c r="H88" s="83" t="n">
        <v>18.38</v>
      </c>
    </row>
    <row r="89" customFormat="false" ht="21.95" hidden="false" customHeight="true" outlineLevel="0" collapsed="false">
      <c r="A89" s="64" t="n">
        <v>61</v>
      </c>
      <c r="B89" s="79" t="s">
        <v>150</v>
      </c>
      <c r="C89" s="65"/>
      <c r="D89" s="170" t="n">
        <v>0.012199</v>
      </c>
      <c r="E89" s="81" t="n">
        <v>82013</v>
      </c>
      <c r="F89" s="81" t="n">
        <v>1000</v>
      </c>
      <c r="G89" s="82" t="n">
        <v>1441578</v>
      </c>
      <c r="H89" s="83" t="n">
        <v>17.58</v>
      </c>
    </row>
    <row r="90" customFormat="false" ht="21.95" hidden="false" customHeight="true" outlineLevel="0" collapsed="false">
      <c r="A90" s="64" t="n">
        <v>62</v>
      </c>
      <c r="B90" s="79" t="s">
        <v>150</v>
      </c>
      <c r="C90" s="65"/>
      <c r="D90" s="170" t="n">
        <v>0.013849</v>
      </c>
      <c r="E90" s="81" t="n">
        <v>81013</v>
      </c>
      <c r="F90" s="81" t="n">
        <v>1122</v>
      </c>
      <c r="G90" s="82" t="n">
        <v>1360065</v>
      </c>
      <c r="H90" s="83" t="n">
        <v>16.79</v>
      </c>
    </row>
    <row r="91" customFormat="false" ht="21.95" hidden="false" customHeight="true" outlineLevel="0" collapsed="false">
      <c r="A91" s="64" t="n">
        <v>63</v>
      </c>
      <c r="B91" s="79" t="s">
        <v>150</v>
      </c>
      <c r="C91" s="65"/>
      <c r="D91" s="170" t="n">
        <v>0.015217</v>
      </c>
      <c r="E91" s="81" t="n">
        <v>79891</v>
      </c>
      <c r="F91" s="81" t="n">
        <v>1216</v>
      </c>
      <c r="G91" s="82" t="n">
        <v>1279613</v>
      </c>
      <c r="H91" s="83" t="n">
        <v>16.02</v>
      </c>
    </row>
    <row r="92" customFormat="false" ht="21.95" hidden="false" customHeight="true" outlineLevel="0" collapsed="false">
      <c r="A92" s="64" t="n">
        <v>64</v>
      </c>
      <c r="B92" s="79" t="s">
        <v>150</v>
      </c>
      <c r="C92" s="65"/>
      <c r="D92" s="170" t="n">
        <v>0.016374</v>
      </c>
      <c r="E92" s="81" t="n">
        <v>78675</v>
      </c>
      <c r="F92" s="81" t="n">
        <v>1288</v>
      </c>
      <c r="G92" s="82" t="n">
        <v>1200330</v>
      </c>
      <c r="H92" s="83" t="n">
        <v>15.26</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18284</v>
      </c>
      <c r="E94" s="81" t="n">
        <v>77387</v>
      </c>
      <c r="F94" s="81" t="n">
        <v>1415</v>
      </c>
      <c r="G94" s="82" t="n">
        <v>1122299</v>
      </c>
      <c r="H94" s="83" t="n">
        <v>14.5</v>
      </c>
    </row>
    <row r="95" customFormat="false" ht="21.95" hidden="false" customHeight="true" outlineLevel="0" collapsed="false">
      <c r="A95" s="64" t="n">
        <v>66</v>
      </c>
      <c r="B95" s="79" t="s">
        <v>150</v>
      </c>
      <c r="C95" s="65"/>
      <c r="D95" s="170" t="n">
        <v>0.020258</v>
      </c>
      <c r="E95" s="81" t="n">
        <v>75972</v>
      </c>
      <c r="F95" s="81" t="n">
        <v>1539</v>
      </c>
      <c r="G95" s="82" t="n">
        <v>1045619</v>
      </c>
      <c r="H95" s="83" t="n">
        <v>13.76</v>
      </c>
    </row>
    <row r="96" customFormat="false" ht="21.95" hidden="false" customHeight="true" outlineLevel="0" collapsed="false">
      <c r="A96" s="64" t="n">
        <v>67</v>
      </c>
      <c r="B96" s="79" t="s">
        <v>150</v>
      </c>
      <c r="C96" s="65"/>
      <c r="D96" s="170" t="n">
        <v>0.023835</v>
      </c>
      <c r="E96" s="81" t="n">
        <v>74433</v>
      </c>
      <c r="F96" s="81" t="n">
        <v>1774</v>
      </c>
      <c r="G96" s="82" t="n">
        <v>970417</v>
      </c>
      <c r="H96" s="83" t="n">
        <v>13.04</v>
      </c>
    </row>
    <row r="97" customFormat="false" ht="21.95" hidden="false" customHeight="true" outlineLevel="0" collapsed="false">
      <c r="A97" s="64" t="n">
        <v>68</v>
      </c>
      <c r="B97" s="79" t="s">
        <v>150</v>
      </c>
      <c r="C97" s="65"/>
      <c r="D97" s="170" t="n">
        <v>0.026754</v>
      </c>
      <c r="E97" s="81" t="n">
        <v>72659</v>
      </c>
      <c r="F97" s="81" t="n">
        <v>1944</v>
      </c>
      <c r="G97" s="82" t="n">
        <v>896871</v>
      </c>
      <c r="H97" s="83" t="n">
        <v>12.34</v>
      </c>
    </row>
    <row r="98" customFormat="false" ht="21.95" hidden="false" customHeight="true" outlineLevel="0" collapsed="false">
      <c r="A98" s="64" t="n">
        <v>69</v>
      </c>
      <c r="B98" s="79" t="s">
        <v>150</v>
      </c>
      <c r="C98" s="65"/>
      <c r="D98" s="170" t="n">
        <v>0.030295</v>
      </c>
      <c r="E98" s="81" t="n">
        <v>70715</v>
      </c>
      <c r="F98" s="81" t="n">
        <v>2142</v>
      </c>
      <c r="G98" s="82" t="n">
        <v>825184</v>
      </c>
      <c r="H98" s="83" t="n">
        <v>11.67</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33287</v>
      </c>
      <c r="E100" s="81" t="n">
        <v>68573</v>
      </c>
      <c r="F100" s="81" t="n">
        <v>2283</v>
      </c>
      <c r="G100" s="82" t="n">
        <v>755540</v>
      </c>
      <c r="H100" s="83" t="n">
        <v>11.02</v>
      </c>
    </row>
    <row r="101" customFormat="false" ht="21.95" hidden="false" customHeight="true" outlineLevel="0" collapsed="false">
      <c r="A101" s="64" t="n">
        <v>71</v>
      </c>
      <c r="B101" s="79" t="s">
        <v>150</v>
      </c>
      <c r="C101" s="65"/>
      <c r="D101" s="170" t="n">
        <v>0.036845</v>
      </c>
      <c r="E101" s="81" t="n">
        <v>66290</v>
      </c>
      <c r="F101" s="81" t="n">
        <v>2442</v>
      </c>
      <c r="G101" s="82" t="n">
        <v>688108</v>
      </c>
      <c r="H101" s="83" t="n">
        <v>10.38</v>
      </c>
    </row>
    <row r="102" customFormat="false" ht="21.95" hidden="false" customHeight="true" outlineLevel="0" collapsed="false">
      <c r="A102" s="64" t="n">
        <v>72</v>
      </c>
      <c r="B102" s="79" t="s">
        <v>150</v>
      </c>
      <c r="C102" s="65"/>
      <c r="D102" s="170" t="n">
        <v>0.043682</v>
      </c>
      <c r="E102" s="81" t="n">
        <v>63848</v>
      </c>
      <c r="F102" s="81" t="n">
        <v>2789</v>
      </c>
      <c r="G102" s="82" t="n">
        <v>623039</v>
      </c>
      <c r="H102" s="83" t="n">
        <v>9.76</v>
      </c>
    </row>
    <row r="103" customFormat="false" ht="21.95" hidden="false" customHeight="true" outlineLevel="0" collapsed="false">
      <c r="A103" s="64" t="n">
        <v>73</v>
      </c>
      <c r="B103" s="79" t="s">
        <v>150</v>
      </c>
      <c r="C103" s="65"/>
      <c r="D103" s="170" t="n">
        <v>0.04742</v>
      </c>
      <c r="E103" s="81" t="n">
        <v>61059</v>
      </c>
      <c r="F103" s="81" t="n">
        <v>2896</v>
      </c>
      <c r="G103" s="82" t="n">
        <v>560585</v>
      </c>
      <c r="H103" s="83" t="n">
        <v>9.18</v>
      </c>
    </row>
    <row r="104" customFormat="false" ht="21.95" hidden="false" customHeight="true" outlineLevel="0" collapsed="false">
      <c r="A104" s="64" t="n">
        <v>74</v>
      </c>
      <c r="B104" s="79" t="s">
        <v>150</v>
      </c>
      <c r="C104" s="65"/>
      <c r="D104" s="170" t="n">
        <v>0.054341</v>
      </c>
      <c r="E104" s="81" t="n">
        <v>58163</v>
      </c>
      <c r="F104" s="81" t="n">
        <v>3161</v>
      </c>
      <c r="G104" s="82" t="n">
        <v>500974</v>
      </c>
      <c r="H104" s="83" t="n">
        <v>8.61</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59351</v>
      </c>
      <c r="E106" s="81" t="n">
        <v>55002</v>
      </c>
      <c r="F106" s="81" t="n">
        <v>3264</v>
      </c>
      <c r="G106" s="82" t="n">
        <v>444392</v>
      </c>
      <c r="H106" s="83" t="n">
        <v>8.08</v>
      </c>
    </row>
    <row r="107" customFormat="false" ht="21.95" hidden="false" customHeight="true" outlineLevel="0" collapsed="false">
      <c r="A107" s="64" t="n">
        <v>76</v>
      </c>
      <c r="B107" s="79" t="s">
        <v>150</v>
      </c>
      <c r="C107" s="65"/>
      <c r="D107" s="170" t="n">
        <v>0.067854</v>
      </c>
      <c r="E107" s="81" t="n">
        <v>51738</v>
      </c>
      <c r="F107" s="81" t="n">
        <v>3511</v>
      </c>
      <c r="G107" s="82" t="n">
        <v>391022</v>
      </c>
      <c r="H107" s="83" t="n">
        <v>7.56</v>
      </c>
    </row>
    <row r="108" customFormat="false" ht="21.95" hidden="false" customHeight="true" outlineLevel="0" collapsed="false">
      <c r="A108" s="64" t="n">
        <v>77</v>
      </c>
      <c r="B108" s="79" t="s">
        <v>150</v>
      </c>
      <c r="C108" s="65"/>
      <c r="D108" s="170" t="n">
        <v>0.076938</v>
      </c>
      <c r="E108" s="81" t="n">
        <v>48227</v>
      </c>
      <c r="F108" s="81" t="n">
        <v>3710</v>
      </c>
      <c r="G108" s="82" t="n">
        <v>341040</v>
      </c>
      <c r="H108" s="83" t="n">
        <v>7.07</v>
      </c>
    </row>
    <row r="109" customFormat="false" ht="21.95" hidden="false" customHeight="true" outlineLevel="0" collapsed="false">
      <c r="A109" s="64" t="n">
        <v>78</v>
      </c>
      <c r="B109" s="79" t="s">
        <v>150</v>
      </c>
      <c r="C109" s="65"/>
      <c r="D109" s="170" t="n">
        <v>0.086622</v>
      </c>
      <c r="E109" s="81" t="n">
        <v>44517</v>
      </c>
      <c r="F109" s="81" t="n">
        <v>3856</v>
      </c>
      <c r="G109" s="82" t="n">
        <v>294668</v>
      </c>
      <c r="H109" s="83" t="n">
        <v>6.62</v>
      </c>
    </row>
    <row r="110" customFormat="false" ht="21.95" hidden="false" customHeight="true" outlineLevel="0" collapsed="false">
      <c r="A110" s="64" t="n">
        <v>79</v>
      </c>
      <c r="B110" s="79" t="s">
        <v>150</v>
      </c>
      <c r="C110" s="65"/>
      <c r="D110" s="170" t="n">
        <v>0.095209</v>
      </c>
      <c r="E110" s="81" t="n">
        <v>40661</v>
      </c>
      <c r="F110" s="81" t="n">
        <v>3871</v>
      </c>
      <c r="G110" s="82" t="n">
        <v>252079</v>
      </c>
      <c r="H110" s="83" t="n">
        <v>6.2</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06898</v>
      </c>
      <c r="E112" s="81" t="n">
        <v>36790</v>
      </c>
      <c r="F112" s="81" t="n">
        <v>3933</v>
      </c>
      <c r="G112" s="82" t="n">
        <v>213353</v>
      </c>
      <c r="H112" s="83" t="n">
        <v>5.8</v>
      </c>
    </row>
    <row r="113" customFormat="false" ht="21.95" hidden="false" customHeight="true" outlineLevel="0" collapsed="false">
      <c r="A113" s="64" t="n">
        <v>81</v>
      </c>
      <c r="B113" s="79" t="s">
        <v>150</v>
      </c>
      <c r="C113" s="65"/>
      <c r="D113" s="170" t="n">
        <v>0.117218</v>
      </c>
      <c r="E113" s="81" t="n">
        <v>32857</v>
      </c>
      <c r="F113" s="81" t="n">
        <v>3852</v>
      </c>
      <c r="G113" s="82" t="n">
        <v>178529</v>
      </c>
      <c r="H113" s="83" t="n">
        <v>5.43</v>
      </c>
    </row>
    <row r="114" customFormat="false" ht="21.95" hidden="false" customHeight="true" outlineLevel="0" collapsed="false">
      <c r="A114" s="64" t="n">
        <v>82</v>
      </c>
      <c r="B114" s="79" t="s">
        <v>150</v>
      </c>
      <c r="C114" s="65"/>
      <c r="D114" s="170" t="n">
        <v>0.12823</v>
      </c>
      <c r="E114" s="81" t="n">
        <v>29005</v>
      </c>
      <c r="F114" s="81" t="n">
        <v>3719</v>
      </c>
      <c r="G114" s="82" t="n">
        <v>147598</v>
      </c>
      <c r="H114" s="83" t="n">
        <v>5.09</v>
      </c>
    </row>
    <row r="115" customFormat="false" ht="21.95" hidden="false" customHeight="true" outlineLevel="0" collapsed="false">
      <c r="A115" s="64" t="n">
        <v>83</v>
      </c>
      <c r="B115" s="79" t="s">
        <v>150</v>
      </c>
      <c r="C115" s="65"/>
      <c r="D115" s="170" t="n">
        <v>0.13997</v>
      </c>
      <c r="E115" s="81" t="n">
        <v>25286</v>
      </c>
      <c r="F115" s="81" t="n">
        <v>3539</v>
      </c>
      <c r="G115" s="82" t="n">
        <v>120452</v>
      </c>
      <c r="H115" s="83" t="n">
        <v>4.76</v>
      </c>
    </row>
    <row r="116" customFormat="false" ht="21.95" hidden="false" customHeight="true" outlineLevel="0" collapsed="false">
      <c r="A116" s="64" t="n">
        <v>84</v>
      </c>
      <c r="B116" s="79" t="s">
        <v>150</v>
      </c>
      <c r="C116" s="65"/>
      <c r="D116" s="170" t="n">
        <v>0.152472</v>
      </c>
      <c r="E116" s="81" t="n">
        <v>21747</v>
      </c>
      <c r="F116" s="81" t="n">
        <v>3316</v>
      </c>
      <c r="G116" s="82" t="n">
        <v>96936</v>
      </c>
      <c r="H116" s="83" t="n">
        <v>4.46</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6577</v>
      </c>
      <c r="E118" s="81" t="n">
        <v>18431</v>
      </c>
      <c r="F118" s="81" t="n">
        <v>3055</v>
      </c>
      <c r="G118" s="82" t="n">
        <v>76847</v>
      </c>
      <c r="H118" s="83" t="n">
        <v>4.17</v>
      </c>
    </row>
    <row r="119" customFormat="false" ht="21.95" hidden="false" customHeight="true" outlineLevel="0" collapsed="false">
      <c r="A119" s="64" t="n">
        <v>86</v>
      </c>
      <c r="B119" s="79" t="s">
        <v>150</v>
      </c>
      <c r="C119" s="65"/>
      <c r="D119" s="170" t="n">
        <v>0.179889</v>
      </c>
      <c r="E119" s="81" t="n">
        <v>15376</v>
      </c>
      <c r="F119" s="81" t="n">
        <v>2766</v>
      </c>
      <c r="G119" s="82" t="n">
        <v>59943</v>
      </c>
      <c r="H119" s="83" t="n">
        <v>3.9</v>
      </c>
    </row>
    <row r="120" customFormat="false" ht="21.95" hidden="false" customHeight="true" outlineLevel="0" collapsed="false">
      <c r="A120" s="64" t="n">
        <v>87</v>
      </c>
      <c r="B120" s="79" t="s">
        <v>150</v>
      </c>
      <c r="C120" s="65"/>
      <c r="D120" s="170" t="n">
        <v>0.19489</v>
      </c>
      <c r="E120" s="81" t="n">
        <v>12610</v>
      </c>
      <c r="F120" s="81" t="n">
        <v>2458</v>
      </c>
      <c r="G120" s="82" t="n">
        <v>45950</v>
      </c>
      <c r="H120" s="83" t="n">
        <v>3.64</v>
      </c>
    </row>
    <row r="121" customFormat="false" ht="21.95" hidden="false" customHeight="true" outlineLevel="0" collapsed="false">
      <c r="A121" s="64" t="n">
        <v>88</v>
      </c>
      <c r="B121" s="79" t="s">
        <v>150</v>
      </c>
      <c r="C121" s="65"/>
      <c r="D121" s="170" t="n">
        <v>0.210774</v>
      </c>
      <c r="E121" s="81" t="n">
        <v>10152</v>
      </c>
      <c r="F121" s="81" t="n">
        <v>2140</v>
      </c>
      <c r="G121" s="82" t="n">
        <v>34569</v>
      </c>
      <c r="H121" s="83" t="n">
        <v>3.41</v>
      </c>
    </row>
    <row r="122" customFormat="false" ht="21.95" hidden="false" customHeight="true" outlineLevel="0" collapsed="false">
      <c r="A122" s="64" t="n">
        <v>89</v>
      </c>
      <c r="B122" s="79" t="s">
        <v>150</v>
      </c>
      <c r="C122" s="65"/>
      <c r="D122" s="170" t="n">
        <v>0.227577</v>
      </c>
      <c r="E122" s="81" t="n">
        <v>8012</v>
      </c>
      <c r="F122" s="81" t="n">
        <v>1823</v>
      </c>
      <c r="G122" s="82" t="n">
        <v>25487</v>
      </c>
      <c r="H122" s="83" t="n">
        <v>3.18</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45324</v>
      </c>
      <c r="E124" s="81" t="n">
        <v>6189</v>
      </c>
      <c r="F124" s="81" t="n">
        <v>1518</v>
      </c>
      <c r="G124" s="82" t="n">
        <v>18387</v>
      </c>
      <c r="H124" s="83" t="n">
        <v>2.97</v>
      </c>
    </row>
    <row r="125" customFormat="false" ht="21.95" hidden="false" customHeight="true" outlineLevel="0" collapsed="false">
      <c r="A125" s="64" t="n">
        <v>91</v>
      </c>
      <c r="B125" s="79" t="s">
        <v>150</v>
      </c>
      <c r="C125" s="65"/>
      <c r="D125" s="170" t="n">
        <v>0.264034</v>
      </c>
      <c r="E125" s="81" t="n">
        <v>4671</v>
      </c>
      <c r="F125" s="81" t="n">
        <v>1233</v>
      </c>
      <c r="G125" s="82" t="n">
        <v>12957</v>
      </c>
      <c r="H125" s="83" t="n">
        <v>2.77</v>
      </c>
    </row>
    <row r="126" customFormat="false" ht="21.95" hidden="false" customHeight="true" outlineLevel="0" collapsed="false">
      <c r="A126" s="64" t="n">
        <v>92</v>
      </c>
      <c r="B126" s="79" t="s">
        <v>150</v>
      </c>
      <c r="C126" s="65"/>
      <c r="D126" s="170" t="n">
        <v>0.28372</v>
      </c>
      <c r="E126" s="81" t="n">
        <v>3438</v>
      </c>
      <c r="F126" s="81" t="n">
        <v>976</v>
      </c>
      <c r="G126" s="82" t="n">
        <v>8903</v>
      </c>
      <c r="H126" s="83" t="n">
        <v>2.59</v>
      </c>
    </row>
    <row r="127" customFormat="false" ht="21.95" hidden="false" customHeight="true" outlineLevel="0" collapsed="false">
      <c r="A127" s="64" t="n">
        <v>93</v>
      </c>
      <c r="B127" s="79" t="s">
        <v>150</v>
      </c>
      <c r="C127" s="65"/>
      <c r="D127" s="170" t="n">
        <v>0.304392</v>
      </c>
      <c r="E127" s="81" t="n">
        <v>2462</v>
      </c>
      <c r="F127" s="81" t="n">
        <v>749</v>
      </c>
      <c r="G127" s="82" t="n">
        <v>5953</v>
      </c>
      <c r="H127" s="83" t="n">
        <v>2.42</v>
      </c>
    </row>
    <row r="128" customFormat="false" ht="21.95" hidden="false" customHeight="true" outlineLevel="0" collapsed="false">
      <c r="A128" s="64" t="n">
        <v>94</v>
      </c>
      <c r="B128" s="79" t="s">
        <v>150</v>
      </c>
      <c r="C128" s="65"/>
      <c r="D128" s="170" t="n">
        <v>0.326049</v>
      </c>
      <c r="E128" s="81" t="n">
        <v>1713</v>
      </c>
      <c r="F128" s="81" t="n">
        <v>559</v>
      </c>
      <c r="G128" s="82" t="n">
        <v>3865</v>
      </c>
      <c r="H128" s="83" t="n">
        <v>2.26</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348682</v>
      </c>
      <c r="E130" s="81" t="n">
        <v>1154</v>
      </c>
      <c r="F130" s="81" t="n">
        <v>402</v>
      </c>
      <c r="G130" s="82" t="n">
        <v>2431</v>
      </c>
      <c r="H130" s="83" t="n">
        <v>2.11</v>
      </c>
    </row>
    <row r="131" customFormat="false" ht="21.95" hidden="false" customHeight="true" outlineLevel="0" collapsed="false">
      <c r="A131" s="64" t="n">
        <v>96</v>
      </c>
      <c r="B131" s="79" t="s">
        <v>150</v>
      </c>
      <c r="C131" s="65"/>
      <c r="D131" s="170" t="n">
        <v>0.372275</v>
      </c>
      <c r="E131" s="81" t="n">
        <v>752</v>
      </c>
      <c r="F131" s="81" t="n">
        <v>280</v>
      </c>
      <c r="G131" s="82" t="n">
        <v>1478</v>
      </c>
      <c r="H131" s="83" t="n">
        <v>1.97</v>
      </c>
    </row>
    <row r="132" customFormat="false" ht="21.95" hidden="false" customHeight="true" outlineLevel="0" collapsed="false">
      <c r="A132" s="64" t="n">
        <v>97</v>
      </c>
      <c r="B132" s="79" t="s">
        <v>150</v>
      </c>
      <c r="C132" s="65"/>
      <c r="D132" s="170" t="n">
        <v>0.396797</v>
      </c>
      <c r="E132" s="81" t="n">
        <v>472</v>
      </c>
      <c r="F132" s="81" t="n">
        <v>187</v>
      </c>
      <c r="G132" s="82" t="n">
        <v>866</v>
      </c>
      <c r="H132" s="83" t="n">
        <v>1.83</v>
      </c>
    </row>
    <row r="133" customFormat="false" ht="21.95" hidden="false" customHeight="true" outlineLevel="0" collapsed="false">
      <c r="A133" s="64" t="n">
        <v>98</v>
      </c>
      <c r="B133" s="79" t="s">
        <v>150</v>
      </c>
      <c r="C133" s="65"/>
      <c r="D133" s="170" t="n">
        <v>0.422207</v>
      </c>
      <c r="E133" s="81" t="n">
        <v>285</v>
      </c>
      <c r="F133" s="81" t="n">
        <v>120</v>
      </c>
      <c r="G133" s="82" t="n">
        <v>488</v>
      </c>
      <c r="H133" s="83" t="n">
        <v>1.71</v>
      </c>
    </row>
    <row r="134" customFormat="false" ht="21.95" hidden="false" customHeight="true" outlineLevel="0" collapsed="false">
      <c r="A134" s="64" t="n">
        <v>99</v>
      </c>
      <c r="B134" s="79" t="s">
        <v>150</v>
      </c>
      <c r="C134" s="65"/>
      <c r="D134" s="170" t="n">
        <v>0.44845</v>
      </c>
      <c r="E134" s="81" t="n">
        <v>165</v>
      </c>
      <c r="F134" s="81" t="n">
        <v>74</v>
      </c>
      <c r="G134" s="82" t="n">
        <v>263</v>
      </c>
      <c r="H134" s="83" t="n">
        <v>1.59</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475457</v>
      </c>
      <c r="E136" s="81" t="n">
        <v>91</v>
      </c>
      <c r="F136" s="88" t="n">
        <v>43</v>
      </c>
      <c r="G136" s="82" t="n">
        <v>135</v>
      </c>
      <c r="H136" s="83" t="n">
        <v>1.48</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8</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5048</v>
      </c>
      <c r="E16" s="81" t="n">
        <v>100000</v>
      </c>
      <c r="F16" s="81" t="n">
        <v>5048</v>
      </c>
      <c r="G16" s="82" t="n">
        <v>6613136</v>
      </c>
      <c r="H16" s="83" t="n">
        <v>66.13</v>
      </c>
    </row>
    <row r="17" customFormat="false" ht="21.95" hidden="false" customHeight="true" outlineLevel="0" collapsed="false">
      <c r="A17" s="64" t="n">
        <v>1</v>
      </c>
      <c r="B17" s="79" t="s">
        <v>150</v>
      </c>
      <c r="C17" s="65"/>
      <c r="D17" s="170" t="n">
        <v>0.00436</v>
      </c>
      <c r="E17" s="81" t="n">
        <v>94952</v>
      </c>
      <c r="F17" s="81" t="n">
        <v>414</v>
      </c>
      <c r="G17" s="82" t="n">
        <v>6517282</v>
      </c>
      <c r="H17" s="83" t="n">
        <v>68.64</v>
      </c>
    </row>
    <row r="18" customFormat="false" ht="21.95" hidden="false" customHeight="true" outlineLevel="0" collapsed="false">
      <c r="A18" s="64" t="n">
        <v>2</v>
      </c>
      <c r="B18" s="79" t="s">
        <v>150</v>
      </c>
      <c r="C18" s="65"/>
      <c r="D18" s="170" t="n">
        <v>0.002019</v>
      </c>
      <c r="E18" s="81" t="n">
        <v>94538</v>
      </c>
      <c r="F18" s="81" t="n">
        <v>191</v>
      </c>
      <c r="G18" s="82" t="n">
        <v>6422537</v>
      </c>
      <c r="H18" s="83" t="n">
        <v>67.94</v>
      </c>
    </row>
    <row r="19" customFormat="false" ht="21.95" hidden="false" customHeight="true" outlineLevel="0" collapsed="false">
      <c r="A19" s="64" t="n">
        <v>3</v>
      </c>
      <c r="B19" s="79" t="s">
        <v>150</v>
      </c>
      <c r="C19" s="65"/>
      <c r="D19" s="170" t="n">
        <v>0.001437</v>
      </c>
      <c r="E19" s="81" t="n">
        <v>94347</v>
      </c>
      <c r="F19" s="81" t="n">
        <v>136</v>
      </c>
      <c r="G19" s="82" t="n">
        <v>6328094</v>
      </c>
      <c r="H19" s="83" t="n">
        <v>67.07</v>
      </c>
    </row>
    <row r="20" customFormat="false" ht="21.95" hidden="false" customHeight="true" outlineLevel="0" collapsed="false">
      <c r="A20" s="64" t="n">
        <v>4</v>
      </c>
      <c r="B20" s="79" t="s">
        <v>150</v>
      </c>
      <c r="C20" s="65"/>
      <c r="D20" s="170" t="n">
        <v>0.001115</v>
      </c>
      <c r="E20" s="81" t="n">
        <v>94211</v>
      </c>
      <c r="F20" s="81" t="n">
        <v>105</v>
      </c>
      <c r="G20" s="82" t="n">
        <v>6233815</v>
      </c>
      <c r="H20" s="83" t="n">
        <v>66.17</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944</v>
      </c>
      <c r="E22" s="81" t="n">
        <v>94106</v>
      </c>
      <c r="F22" s="81" t="n">
        <v>89</v>
      </c>
      <c r="G22" s="82" t="n">
        <v>6139656</v>
      </c>
      <c r="H22" s="83" t="n">
        <v>65.24</v>
      </c>
    </row>
    <row r="23" customFormat="false" ht="21.95" hidden="false" customHeight="true" outlineLevel="0" collapsed="false">
      <c r="A23" s="64" t="n">
        <v>6</v>
      </c>
      <c r="B23" s="79" t="s">
        <v>150</v>
      </c>
      <c r="C23" s="65"/>
      <c r="D23" s="170" t="n">
        <v>0.000827</v>
      </c>
      <c r="E23" s="81" t="n">
        <v>94017</v>
      </c>
      <c r="F23" s="81" t="n">
        <v>78</v>
      </c>
      <c r="G23" s="82" t="n">
        <v>6045594</v>
      </c>
      <c r="H23" s="83" t="n">
        <v>64.3</v>
      </c>
    </row>
    <row r="24" customFormat="false" ht="21.95" hidden="false" customHeight="true" outlineLevel="0" collapsed="false">
      <c r="A24" s="64" t="n">
        <v>7</v>
      </c>
      <c r="B24" s="79" t="s">
        <v>150</v>
      </c>
      <c r="C24" s="65"/>
      <c r="D24" s="170" t="n">
        <v>0.000737</v>
      </c>
      <c r="E24" s="81" t="n">
        <v>93939</v>
      </c>
      <c r="F24" s="81" t="n">
        <v>69</v>
      </c>
      <c r="G24" s="82" t="n">
        <v>5951615</v>
      </c>
      <c r="H24" s="83" t="n">
        <v>63.36</v>
      </c>
    </row>
    <row r="25" customFormat="false" ht="21.95" hidden="false" customHeight="true" outlineLevel="0" collapsed="false">
      <c r="A25" s="64" t="n">
        <v>8</v>
      </c>
      <c r="B25" s="79" t="s">
        <v>150</v>
      </c>
      <c r="C25" s="65"/>
      <c r="D25" s="170" t="n">
        <v>0.000693</v>
      </c>
      <c r="E25" s="81" t="n">
        <v>93870</v>
      </c>
      <c r="F25" s="81" t="n">
        <v>65</v>
      </c>
      <c r="G25" s="82" t="n">
        <v>5857710</v>
      </c>
      <c r="H25" s="83" t="n">
        <v>62.4</v>
      </c>
    </row>
    <row r="26" customFormat="false" ht="21.95" hidden="false" customHeight="true" outlineLevel="0" collapsed="false">
      <c r="A26" s="64" t="n">
        <v>9</v>
      </c>
      <c r="B26" s="79" t="s">
        <v>150</v>
      </c>
      <c r="C26" s="65"/>
      <c r="D26" s="170" t="n">
        <v>0.000653</v>
      </c>
      <c r="E26" s="81" t="n">
        <v>93805</v>
      </c>
      <c r="F26" s="81" t="n">
        <v>61</v>
      </c>
      <c r="G26" s="82" t="n">
        <v>5763872</v>
      </c>
      <c r="H26" s="83" t="n">
        <v>61.45</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598</v>
      </c>
      <c r="E28" s="81" t="n">
        <v>93744</v>
      </c>
      <c r="F28" s="81" t="n">
        <v>56</v>
      </c>
      <c r="G28" s="82" t="n">
        <v>5670097</v>
      </c>
      <c r="H28" s="83" t="n">
        <v>60.48</v>
      </c>
    </row>
    <row r="29" customFormat="false" ht="21.95" hidden="false" customHeight="true" outlineLevel="0" collapsed="false">
      <c r="A29" s="64" t="n">
        <v>11</v>
      </c>
      <c r="B29" s="79" t="s">
        <v>150</v>
      </c>
      <c r="C29" s="65"/>
      <c r="D29" s="170" t="n">
        <v>0.000568</v>
      </c>
      <c r="E29" s="81" t="n">
        <v>93688</v>
      </c>
      <c r="F29" s="81" t="n">
        <v>53</v>
      </c>
      <c r="G29" s="82" t="n">
        <v>5576381</v>
      </c>
      <c r="H29" s="83" t="n">
        <v>59.52</v>
      </c>
    </row>
    <row r="30" customFormat="false" ht="21.95" hidden="false" customHeight="true" outlineLevel="0" collapsed="false">
      <c r="A30" s="64" t="n">
        <v>12</v>
      </c>
      <c r="B30" s="79" t="s">
        <v>150</v>
      </c>
      <c r="C30" s="65"/>
      <c r="D30" s="170" t="n">
        <v>0.000566</v>
      </c>
      <c r="E30" s="81" t="n">
        <v>93635</v>
      </c>
      <c r="F30" s="81" t="n">
        <v>53</v>
      </c>
      <c r="G30" s="82" t="n">
        <v>5482719</v>
      </c>
      <c r="H30" s="83" t="n">
        <v>58.55</v>
      </c>
    </row>
    <row r="31" customFormat="false" ht="21.95" hidden="false" customHeight="true" outlineLevel="0" collapsed="false">
      <c r="A31" s="64" t="n">
        <v>13</v>
      </c>
      <c r="B31" s="79" t="s">
        <v>150</v>
      </c>
      <c r="C31" s="65"/>
      <c r="D31" s="170" t="n">
        <v>0.000588</v>
      </c>
      <c r="E31" s="81" t="n">
        <v>93582</v>
      </c>
      <c r="F31" s="81" t="n">
        <v>55</v>
      </c>
      <c r="G31" s="82" t="n">
        <v>5389110</v>
      </c>
      <c r="H31" s="83" t="n">
        <v>57.59</v>
      </c>
    </row>
    <row r="32" customFormat="false" ht="21.95" hidden="false" customHeight="true" outlineLevel="0" collapsed="false">
      <c r="A32" s="64" t="n">
        <v>14</v>
      </c>
      <c r="B32" s="79" t="s">
        <v>150</v>
      </c>
      <c r="C32" s="65"/>
      <c r="D32" s="170" t="n">
        <v>0.000667</v>
      </c>
      <c r="E32" s="81" t="n">
        <v>93527</v>
      </c>
      <c r="F32" s="81" t="n">
        <v>63</v>
      </c>
      <c r="G32" s="82" t="n">
        <v>5295555</v>
      </c>
      <c r="H32" s="83" t="n">
        <v>56.62</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795</v>
      </c>
      <c r="E34" s="81" t="n">
        <v>93464</v>
      </c>
      <c r="F34" s="81" t="n">
        <v>74</v>
      </c>
      <c r="G34" s="82" t="n">
        <v>5202059</v>
      </c>
      <c r="H34" s="83" t="n">
        <v>55.66</v>
      </c>
    </row>
    <row r="35" customFormat="false" ht="21.95" hidden="false" customHeight="true" outlineLevel="0" collapsed="false">
      <c r="A35" s="64" t="n">
        <v>16</v>
      </c>
      <c r="B35" s="79" t="s">
        <v>150</v>
      </c>
      <c r="C35" s="65"/>
      <c r="D35" s="170" t="n">
        <v>0.000927</v>
      </c>
      <c r="E35" s="81" t="n">
        <v>93390</v>
      </c>
      <c r="F35" s="81" t="n">
        <v>87</v>
      </c>
      <c r="G35" s="82" t="n">
        <v>5108632</v>
      </c>
      <c r="H35" s="83" t="n">
        <v>54.7</v>
      </c>
    </row>
    <row r="36" customFormat="false" ht="21.95" hidden="false" customHeight="true" outlineLevel="0" collapsed="false">
      <c r="A36" s="64" t="n">
        <v>17</v>
      </c>
      <c r="B36" s="79" t="s">
        <v>150</v>
      </c>
      <c r="C36" s="65"/>
      <c r="D36" s="170" t="n">
        <v>0.001117</v>
      </c>
      <c r="E36" s="81" t="n">
        <v>93303</v>
      </c>
      <c r="F36" s="81" t="n">
        <v>104</v>
      </c>
      <c r="G36" s="82" t="n">
        <v>5015285</v>
      </c>
      <c r="H36" s="83" t="n">
        <v>53.75</v>
      </c>
    </row>
    <row r="37" customFormat="false" ht="21.95" hidden="false" customHeight="true" outlineLevel="0" collapsed="false">
      <c r="A37" s="64" t="n">
        <v>18</v>
      </c>
      <c r="B37" s="79" t="s">
        <v>150</v>
      </c>
      <c r="C37" s="65"/>
      <c r="D37" s="170" t="n">
        <v>0.001379</v>
      </c>
      <c r="E37" s="81" t="n">
        <v>93199</v>
      </c>
      <c r="F37" s="81" t="n">
        <v>128</v>
      </c>
      <c r="G37" s="82" t="n">
        <v>4922034</v>
      </c>
      <c r="H37" s="83" t="n">
        <v>52.81</v>
      </c>
    </row>
    <row r="38" customFormat="false" ht="21.95" hidden="false" customHeight="true" outlineLevel="0" collapsed="false">
      <c r="A38" s="64" t="n">
        <v>19</v>
      </c>
      <c r="B38" s="79" t="s">
        <v>150</v>
      </c>
      <c r="C38" s="65"/>
      <c r="D38" s="170" t="n">
        <v>0.001553</v>
      </c>
      <c r="E38" s="81" t="n">
        <v>93071</v>
      </c>
      <c r="F38" s="81" t="n">
        <v>145</v>
      </c>
      <c r="G38" s="82" t="n">
        <v>4828899</v>
      </c>
      <c r="H38" s="83" t="n">
        <v>51.88</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1591</v>
      </c>
      <c r="E40" s="81" t="n">
        <v>92926</v>
      </c>
      <c r="F40" s="81" t="n">
        <v>148</v>
      </c>
      <c r="G40" s="82" t="n">
        <v>4735900</v>
      </c>
      <c r="H40" s="83" t="n">
        <v>50.96</v>
      </c>
    </row>
    <row r="41" customFormat="false" ht="21.95" hidden="false" customHeight="true" outlineLevel="0" collapsed="false">
      <c r="A41" s="64" t="n">
        <v>21</v>
      </c>
      <c r="B41" s="79" t="s">
        <v>150</v>
      </c>
      <c r="C41" s="65"/>
      <c r="D41" s="170" t="n">
        <v>0.00161</v>
      </c>
      <c r="E41" s="81" t="n">
        <v>92778</v>
      </c>
      <c r="F41" s="81" t="n">
        <v>149</v>
      </c>
      <c r="G41" s="82" t="n">
        <v>4643048</v>
      </c>
      <c r="H41" s="83" t="n">
        <v>50.04</v>
      </c>
    </row>
    <row r="42" customFormat="false" ht="21.95" hidden="false" customHeight="true" outlineLevel="0" collapsed="false">
      <c r="A42" s="64" t="n">
        <v>22</v>
      </c>
      <c r="B42" s="79" t="s">
        <v>150</v>
      </c>
      <c r="C42" s="65"/>
      <c r="D42" s="170" t="n">
        <v>0.001655</v>
      </c>
      <c r="E42" s="81" t="n">
        <v>92629</v>
      </c>
      <c r="F42" s="81" t="n">
        <v>153</v>
      </c>
      <c r="G42" s="82" t="n">
        <v>4550344</v>
      </c>
      <c r="H42" s="83" t="n">
        <v>49.12</v>
      </c>
    </row>
    <row r="43" customFormat="false" ht="21.95" hidden="false" customHeight="true" outlineLevel="0" collapsed="false">
      <c r="A43" s="64" t="n">
        <v>23</v>
      </c>
      <c r="B43" s="79" t="s">
        <v>150</v>
      </c>
      <c r="C43" s="65"/>
      <c r="D43" s="170" t="n">
        <v>0.001692</v>
      </c>
      <c r="E43" s="81" t="n">
        <v>92476</v>
      </c>
      <c r="F43" s="81" t="n">
        <v>157</v>
      </c>
      <c r="G43" s="82" t="n">
        <v>4457791</v>
      </c>
      <c r="H43" s="83" t="n">
        <v>48.2</v>
      </c>
    </row>
    <row r="44" customFormat="false" ht="21.95" hidden="false" customHeight="true" outlineLevel="0" collapsed="false">
      <c r="A44" s="64" t="n">
        <v>24</v>
      </c>
      <c r="B44" s="79" t="s">
        <v>150</v>
      </c>
      <c r="C44" s="65"/>
      <c r="D44" s="170" t="n">
        <v>0.001722</v>
      </c>
      <c r="E44" s="81" t="n">
        <v>92319</v>
      </c>
      <c r="F44" s="81" t="n">
        <v>159</v>
      </c>
      <c r="G44" s="82" t="n">
        <v>4365393</v>
      </c>
      <c r="H44" s="83" t="n">
        <v>47.29</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759</v>
      </c>
      <c r="E46" s="81" t="n">
        <v>92160</v>
      </c>
      <c r="F46" s="81" t="n">
        <v>162</v>
      </c>
      <c r="G46" s="82" t="n">
        <v>4273153</v>
      </c>
      <c r="H46" s="83" t="n">
        <v>46.37</v>
      </c>
    </row>
    <row r="47" customFormat="false" ht="21.95" hidden="false" customHeight="true" outlineLevel="0" collapsed="false">
      <c r="A47" s="64" t="n">
        <v>26</v>
      </c>
      <c r="B47" s="79" t="s">
        <v>150</v>
      </c>
      <c r="C47" s="65"/>
      <c r="D47" s="170" t="n">
        <v>0.00172</v>
      </c>
      <c r="E47" s="81" t="n">
        <v>91998</v>
      </c>
      <c r="F47" s="81" t="n">
        <v>158</v>
      </c>
      <c r="G47" s="82" t="n">
        <v>4181074</v>
      </c>
      <c r="H47" s="83" t="n">
        <v>45.45</v>
      </c>
    </row>
    <row r="48" customFormat="false" ht="21.95" hidden="false" customHeight="true" outlineLevel="0" collapsed="false">
      <c r="A48" s="64" t="n">
        <v>27</v>
      </c>
      <c r="B48" s="79" t="s">
        <v>150</v>
      </c>
      <c r="C48" s="65"/>
      <c r="D48" s="170" t="n">
        <v>0.001622</v>
      </c>
      <c r="E48" s="81" t="n">
        <v>91840</v>
      </c>
      <c r="F48" s="81" t="n">
        <v>149</v>
      </c>
      <c r="G48" s="82" t="n">
        <v>4089155</v>
      </c>
      <c r="H48" s="83" t="n">
        <v>44.52</v>
      </c>
    </row>
    <row r="49" customFormat="false" ht="21.95" hidden="false" customHeight="true" outlineLevel="0" collapsed="false">
      <c r="A49" s="64" t="n">
        <v>28</v>
      </c>
      <c r="B49" s="79" t="s">
        <v>150</v>
      </c>
      <c r="C49" s="65"/>
      <c r="D49" s="170" t="n">
        <v>0.00164</v>
      </c>
      <c r="E49" s="81" t="n">
        <v>91691</v>
      </c>
      <c r="F49" s="81" t="n">
        <v>150</v>
      </c>
      <c r="G49" s="82" t="n">
        <v>3997389</v>
      </c>
      <c r="H49" s="83" t="n">
        <v>43.6</v>
      </c>
    </row>
    <row r="50" customFormat="false" ht="21.95" hidden="false" customHeight="true" outlineLevel="0" collapsed="false">
      <c r="A50" s="64" t="n">
        <v>29</v>
      </c>
      <c r="B50" s="79" t="s">
        <v>150</v>
      </c>
      <c r="C50" s="65"/>
      <c r="D50" s="170" t="n">
        <v>0.001688</v>
      </c>
      <c r="E50" s="81" t="n">
        <v>91541</v>
      </c>
      <c r="F50" s="81" t="n">
        <v>155</v>
      </c>
      <c r="G50" s="82" t="n">
        <v>3905773</v>
      </c>
      <c r="H50" s="83" t="n">
        <v>42.67</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642</v>
      </c>
      <c r="E52" s="81" t="n">
        <v>91386</v>
      </c>
      <c r="F52" s="81" t="n">
        <v>150</v>
      </c>
      <c r="G52" s="82" t="n">
        <v>3814310</v>
      </c>
      <c r="H52" s="83" t="n">
        <v>41.74</v>
      </c>
    </row>
    <row r="53" customFormat="false" ht="21.95" hidden="false" customHeight="true" outlineLevel="0" collapsed="false">
      <c r="A53" s="64" t="n">
        <v>31</v>
      </c>
      <c r="B53" s="79" t="s">
        <v>150</v>
      </c>
      <c r="C53" s="65"/>
      <c r="D53" s="170" t="n">
        <v>0.001676</v>
      </c>
      <c r="E53" s="81" t="n">
        <v>91236</v>
      </c>
      <c r="F53" s="81" t="n">
        <v>153</v>
      </c>
      <c r="G53" s="82" t="n">
        <v>3722999</v>
      </c>
      <c r="H53" s="83" t="n">
        <v>40.81</v>
      </c>
    </row>
    <row r="54" customFormat="false" ht="21.95" hidden="false" customHeight="true" outlineLevel="0" collapsed="false">
      <c r="A54" s="64" t="n">
        <v>32</v>
      </c>
      <c r="B54" s="79" t="s">
        <v>150</v>
      </c>
      <c r="C54" s="65"/>
      <c r="D54" s="170" t="n">
        <v>0.001795</v>
      </c>
      <c r="E54" s="81" t="n">
        <v>91083</v>
      </c>
      <c r="F54" s="81" t="n">
        <v>163</v>
      </c>
      <c r="G54" s="82" t="n">
        <v>3631839</v>
      </c>
      <c r="H54" s="83" t="n">
        <v>39.87</v>
      </c>
    </row>
    <row r="55" customFormat="false" ht="21.95" hidden="false" customHeight="true" outlineLevel="0" collapsed="false">
      <c r="A55" s="64" t="n">
        <v>33</v>
      </c>
      <c r="B55" s="79" t="s">
        <v>150</v>
      </c>
      <c r="C55" s="65"/>
      <c r="D55" s="170" t="n">
        <v>0.001869</v>
      </c>
      <c r="E55" s="81" t="n">
        <v>90920</v>
      </c>
      <c r="F55" s="81" t="n">
        <v>170</v>
      </c>
      <c r="G55" s="82" t="n">
        <v>3540837</v>
      </c>
      <c r="H55" s="83" t="n">
        <v>38.94</v>
      </c>
    </row>
    <row r="56" customFormat="false" ht="21.95" hidden="false" customHeight="true" outlineLevel="0" collapsed="false">
      <c r="A56" s="64" t="n">
        <v>34</v>
      </c>
      <c r="B56" s="79" t="s">
        <v>150</v>
      </c>
      <c r="C56" s="65"/>
      <c r="D56" s="170" t="n">
        <v>0.001965</v>
      </c>
      <c r="E56" s="81" t="n">
        <v>90750</v>
      </c>
      <c r="F56" s="81" t="n">
        <v>179</v>
      </c>
      <c r="G56" s="82" t="n">
        <v>3450002</v>
      </c>
      <c r="H56" s="83" t="n">
        <v>38.02</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2101</v>
      </c>
      <c r="E58" s="81" t="n">
        <v>90571</v>
      </c>
      <c r="F58" s="81" t="n">
        <v>190</v>
      </c>
      <c r="G58" s="82" t="n">
        <v>3359341</v>
      </c>
      <c r="H58" s="83" t="n">
        <v>37.09</v>
      </c>
    </row>
    <row r="59" customFormat="false" ht="21.95" hidden="false" customHeight="true" outlineLevel="0" collapsed="false">
      <c r="A59" s="64" t="n">
        <v>36</v>
      </c>
      <c r="B59" s="79" t="s">
        <v>150</v>
      </c>
      <c r="C59" s="65"/>
      <c r="D59" s="170" t="n">
        <v>0.002234</v>
      </c>
      <c r="E59" s="81" t="n">
        <v>90381</v>
      </c>
      <c r="F59" s="81" t="n">
        <v>202</v>
      </c>
      <c r="G59" s="82" t="n">
        <v>3268865</v>
      </c>
      <c r="H59" s="83" t="n">
        <v>36.17</v>
      </c>
    </row>
    <row r="60" customFormat="false" ht="21.95" hidden="false" customHeight="true" outlineLevel="0" collapsed="false">
      <c r="A60" s="64" t="n">
        <v>37</v>
      </c>
      <c r="B60" s="79" t="s">
        <v>150</v>
      </c>
      <c r="C60" s="65"/>
      <c r="D60" s="170" t="n">
        <v>0.002345</v>
      </c>
      <c r="E60" s="81" t="n">
        <v>90179</v>
      </c>
      <c r="F60" s="81" t="n">
        <v>211</v>
      </c>
      <c r="G60" s="82" t="n">
        <v>3178585</v>
      </c>
      <c r="H60" s="83" t="n">
        <v>35.25</v>
      </c>
    </row>
    <row r="61" customFormat="false" ht="21.95" hidden="false" customHeight="true" outlineLevel="0" collapsed="false">
      <c r="A61" s="64" t="n">
        <v>38</v>
      </c>
      <c r="B61" s="79" t="s">
        <v>150</v>
      </c>
      <c r="C61" s="65"/>
      <c r="D61" s="170" t="n">
        <v>0.002415</v>
      </c>
      <c r="E61" s="81" t="n">
        <v>89968</v>
      </c>
      <c r="F61" s="81" t="n">
        <v>217</v>
      </c>
      <c r="G61" s="82" t="n">
        <v>3088511</v>
      </c>
      <c r="H61" s="83" t="n">
        <v>34.33</v>
      </c>
    </row>
    <row r="62" customFormat="false" ht="21.95" hidden="false" customHeight="true" outlineLevel="0" collapsed="false">
      <c r="A62" s="64" t="n">
        <v>39</v>
      </c>
      <c r="B62" s="79" t="s">
        <v>150</v>
      </c>
      <c r="C62" s="65"/>
      <c r="D62" s="170" t="n">
        <v>0.002602</v>
      </c>
      <c r="E62" s="81" t="n">
        <v>89751</v>
      </c>
      <c r="F62" s="81" t="n">
        <v>234</v>
      </c>
      <c r="G62" s="82" t="n">
        <v>2998652</v>
      </c>
      <c r="H62" s="83" t="n">
        <v>33.41</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971</v>
      </c>
      <c r="E64" s="81" t="n">
        <v>89517</v>
      </c>
      <c r="F64" s="81" t="n">
        <v>266</v>
      </c>
      <c r="G64" s="82" t="n">
        <v>2909018</v>
      </c>
      <c r="H64" s="83" t="n">
        <v>32.5</v>
      </c>
    </row>
    <row r="65" customFormat="false" ht="21.95" hidden="false" customHeight="true" outlineLevel="0" collapsed="false">
      <c r="A65" s="64" t="n">
        <v>41</v>
      </c>
      <c r="B65" s="79" t="s">
        <v>150</v>
      </c>
      <c r="C65" s="65"/>
      <c r="D65" s="170" t="n">
        <v>0.003222</v>
      </c>
      <c r="E65" s="81" t="n">
        <v>89251</v>
      </c>
      <c r="F65" s="81" t="n">
        <v>288</v>
      </c>
      <c r="G65" s="82" t="n">
        <v>2819634</v>
      </c>
      <c r="H65" s="83" t="n">
        <v>31.59</v>
      </c>
    </row>
    <row r="66" customFormat="false" ht="21.95" hidden="false" customHeight="true" outlineLevel="0" collapsed="false">
      <c r="A66" s="64" t="n">
        <v>42</v>
      </c>
      <c r="B66" s="79" t="s">
        <v>150</v>
      </c>
      <c r="C66" s="65"/>
      <c r="D66" s="170" t="n">
        <v>0.003312</v>
      </c>
      <c r="E66" s="81" t="n">
        <v>88963</v>
      </c>
      <c r="F66" s="81" t="n">
        <v>294</v>
      </c>
      <c r="G66" s="82" t="n">
        <v>2730527</v>
      </c>
      <c r="H66" s="83" t="n">
        <v>30.69</v>
      </c>
    </row>
    <row r="67" customFormat="false" ht="21.95" hidden="false" customHeight="true" outlineLevel="0" collapsed="false">
      <c r="A67" s="64" t="n">
        <v>43</v>
      </c>
      <c r="B67" s="79" t="s">
        <v>150</v>
      </c>
      <c r="C67" s="65"/>
      <c r="D67" s="170" t="n">
        <v>0.003517</v>
      </c>
      <c r="E67" s="81" t="n">
        <v>88669</v>
      </c>
      <c r="F67" s="81" t="n">
        <v>312</v>
      </c>
      <c r="G67" s="82" t="n">
        <v>2641711</v>
      </c>
      <c r="H67" s="83" t="n">
        <v>29.79</v>
      </c>
    </row>
    <row r="68" customFormat="false" ht="21.95" hidden="false" customHeight="true" outlineLevel="0" collapsed="false">
      <c r="A68" s="64" t="n">
        <v>44</v>
      </c>
      <c r="B68" s="79" t="s">
        <v>150</v>
      </c>
      <c r="C68" s="65"/>
      <c r="D68" s="170" t="n">
        <v>0.003846</v>
      </c>
      <c r="E68" s="81" t="n">
        <v>88357</v>
      </c>
      <c r="F68" s="81" t="n">
        <v>340</v>
      </c>
      <c r="G68" s="82" t="n">
        <v>2553198</v>
      </c>
      <c r="H68" s="83" t="n">
        <v>28.9</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4242</v>
      </c>
      <c r="E70" s="81" t="n">
        <v>88017</v>
      </c>
      <c r="F70" s="81" t="n">
        <v>373</v>
      </c>
      <c r="G70" s="82" t="n">
        <v>2465011</v>
      </c>
      <c r="H70" s="83" t="n">
        <v>28.01</v>
      </c>
    </row>
    <row r="71" customFormat="false" ht="21.95" hidden="false" customHeight="true" outlineLevel="0" collapsed="false">
      <c r="A71" s="64" t="n">
        <v>46</v>
      </c>
      <c r="B71" s="79" t="s">
        <v>150</v>
      </c>
      <c r="C71" s="65"/>
      <c r="D71" s="170" t="n">
        <v>0.004661</v>
      </c>
      <c r="E71" s="81" t="n">
        <v>87644</v>
      </c>
      <c r="F71" s="81" t="n">
        <v>409</v>
      </c>
      <c r="G71" s="82" t="n">
        <v>2377180</v>
      </c>
      <c r="H71" s="83" t="n">
        <v>27.12</v>
      </c>
    </row>
    <row r="72" customFormat="false" ht="21.95" hidden="false" customHeight="true" outlineLevel="0" collapsed="false">
      <c r="A72" s="64" t="n">
        <v>47</v>
      </c>
      <c r="B72" s="79" t="s">
        <v>150</v>
      </c>
      <c r="C72" s="65"/>
      <c r="D72" s="170" t="n">
        <v>0.005033</v>
      </c>
      <c r="E72" s="81" t="n">
        <v>87235</v>
      </c>
      <c r="F72" s="81" t="n">
        <v>439</v>
      </c>
      <c r="G72" s="82" t="n">
        <v>2289740</v>
      </c>
      <c r="H72" s="83" t="n">
        <v>26.25</v>
      </c>
    </row>
    <row r="73" customFormat="false" ht="21.95" hidden="false" customHeight="true" outlineLevel="0" collapsed="false">
      <c r="A73" s="64" t="n">
        <v>48</v>
      </c>
      <c r="B73" s="79" t="s">
        <v>150</v>
      </c>
      <c r="C73" s="65"/>
      <c r="D73" s="170" t="n">
        <v>0.005505</v>
      </c>
      <c r="E73" s="81" t="n">
        <v>86796</v>
      </c>
      <c r="F73" s="81" t="n">
        <v>478</v>
      </c>
      <c r="G73" s="82" t="n">
        <v>2202724</v>
      </c>
      <c r="H73" s="83" t="n">
        <v>25.38</v>
      </c>
    </row>
    <row r="74" customFormat="false" ht="21.95" hidden="false" customHeight="true" outlineLevel="0" collapsed="false">
      <c r="A74" s="64" t="n">
        <v>49</v>
      </c>
      <c r="B74" s="79" t="s">
        <v>150</v>
      </c>
      <c r="C74" s="65"/>
      <c r="D74" s="170" t="n">
        <v>0.006256</v>
      </c>
      <c r="E74" s="81" t="n">
        <v>86318</v>
      </c>
      <c r="F74" s="81" t="n">
        <v>540</v>
      </c>
      <c r="G74" s="82" t="n">
        <v>2116167</v>
      </c>
      <c r="H74" s="83" t="n">
        <v>24.52</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7053</v>
      </c>
      <c r="E76" s="81" t="n">
        <v>85778</v>
      </c>
      <c r="F76" s="81" t="n">
        <v>605</v>
      </c>
      <c r="G76" s="82" t="n">
        <v>2030119</v>
      </c>
      <c r="H76" s="83" t="n">
        <v>23.67</v>
      </c>
    </row>
    <row r="77" customFormat="false" ht="21.95" hidden="false" customHeight="true" outlineLevel="0" collapsed="false">
      <c r="A77" s="64" t="n">
        <v>51</v>
      </c>
      <c r="B77" s="79" t="s">
        <v>150</v>
      </c>
      <c r="C77" s="65"/>
      <c r="D77" s="170" t="n">
        <v>0.007911</v>
      </c>
      <c r="E77" s="81" t="n">
        <v>85173</v>
      </c>
      <c r="F77" s="81" t="n">
        <v>674</v>
      </c>
      <c r="G77" s="82" t="n">
        <v>1944643</v>
      </c>
      <c r="H77" s="83" t="n">
        <v>22.83</v>
      </c>
    </row>
    <row r="78" customFormat="false" ht="21.95" hidden="false" customHeight="true" outlineLevel="0" collapsed="false">
      <c r="A78" s="64" t="n">
        <v>52</v>
      </c>
      <c r="B78" s="79" t="s">
        <v>150</v>
      </c>
      <c r="C78" s="65"/>
      <c r="D78" s="170" t="n">
        <v>0.008787</v>
      </c>
      <c r="E78" s="81" t="n">
        <v>84499</v>
      </c>
      <c r="F78" s="81" t="n">
        <v>742</v>
      </c>
      <c r="G78" s="82" t="n">
        <v>1859807</v>
      </c>
      <c r="H78" s="83" t="n">
        <v>22.01</v>
      </c>
    </row>
    <row r="79" customFormat="false" ht="21.95" hidden="false" customHeight="true" outlineLevel="0" collapsed="false">
      <c r="A79" s="64" t="n">
        <v>53</v>
      </c>
      <c r="B79" s="79" t="s">
        <v>150</v>
      </c>
      <c r="C79" s="65"/>
      <c r="D79" s="170" t="n">
        <v>0.009669</v>
      </c>
      <c r="E79" s="81" t="n">
        <v>83757</v>
      </c>
      <c r="F79" s="81" t="n">
        <v>810</v>
      </c>
      <c r="G79" s="82" t="n">
        <v>1775679</v>
      </c>
      <c r="H79" s="83" t="n">
        <v>21.2</v>
      </c>
    </row>
    <row r="80" customFormat="false" ht="21.95" hidden="false" customHeight="true" outlineLevel="0" collapsed="false">
      <c r="A80" s="64" t="n">
        <v>54</v>
      </c>
      <c r="B80" s="79" t="s">
        <v>150</v>
      </c>
      <c r="C80" s="65"/>
      <c r="D80" s="170" t="n">
        <v>0.010743</v>
      </c>
      <c r="E80" s="81" t="n">
        <v>82947</v>
      </c>
      <c r="F80" s="81" t="n">
        <v>891</v>
      </c>
      <c r="G80" s="82" t="n">
        <v>1692327</v>
      </c>
      <c r="H80" s="83" t="n">
        <v>20.4</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12132</v>
      </c>
      <c r="E82" s="81" t="n">
        <v>82056</v>
      </c>
      <c r="F82" s="81" t="n">
        <v>995</v>
      </c>
      <c r="G82" s="82" t="n">
        <v>1609825</v>
      </c>
      <c r="H82" s="83" t="n">
        <v>19.62</v>
      </c>
    </row>
    <row r="83" customFormat="false" ht="21.95" hidden="false" customHeight="true" outlineLevel="0" collapsed="false">
      <c r="A83" s="64" t="n">
        <v>56</v>
      </c>
      <c r="B83" s="79" t="s">
        <v>150</v>
      </c>
      <c r="C83" s="65"/>
      <c r="D83" s="170" t="n">
        <v>0.013541</v>
      </c>
      <c r="E83" s="81" t="n">
        <v>81061</v>
      </c>
      <c r="F83" s="81" t="n">
        <v>1098</v>
      </c>
      <c r="G83" s="82" t="n">
        <v>1528266</v>
      </c>
      <c r="H83" s="83" t="n">
        <v>18.85</v>
      </c>
    </row>
    <row r="84" customFormat="false" ht="21.95" hidden="false" customHeight="true" outlineLevel="0" collapsed="false">
      <c r="A84" s="64" t="n">
        <v>57</v>
      </c>
      <c r="B84" s="79" t="s">
        <v>150</v>
      </c>
      <c r="C84" s="65"/>
      <c r="D84" s="170" t="n">
        <v>0.01505</v>
      </c>
      <c r="E84" s="81" t="n">
        <v>79963</v>
      </c>
      <c r="F84" s="81" t="n">
        <v>1204</v>
      </c>
      <c r="G84" s="82" t="n">
        <v>1447754</v>
      </c>
      <c r="H84" s="83" t="n">
        <v>18.11</v>
      </c>
    </row>
    <row r="85" customFormat="false" ht="21.95" hidden="false" customHeight="true" outlineLevel="0" collapsed="false">
      <c r="A85" s="64" t="n">
        <v>58</v>
      </c>
      <c r="B85" s="79" t="s">
        <v>150</v>
      </c>
      <c r="C85" s="65"/>
      <c r="D85" s="170" t="n">
        <v>0.016887</v>
      </c>
      <c r="E85" s="81" t="n">
        <v>78759</v>
      </c>
      <c r="F85" s="81" t="n">
        <v>1330</v>
      </c>
      <c r="G85" s="82" t="n">
        <v>1368393</v>
      </c>
      <c r="H85" s="83" t="n">
        <v>17.37</v>
      </c>
    </row>
    <row r="86" customFormat="false" ht="21.95" hidden="false" customHeight="true" outlineLevel="0" collapsed="false">
      <c r="A86" s="64" t="n">
        <v>59</v>
      </c>
      <c r="B86" s="79" t="s">
        <v>150</v>
      </c>
      <c r="C86" s="65"/>
      <c r="D86" s="170" t="n">
        <v>0.018579</v>
      </c>
      <c r="E86" s="81" t="n">
        <v>77429</v>
      </c>
      <c r="F86" s="81" t="n">
        <v>1438</v>
      </c>
      <c r="G86" s="82" t="n">
        <v>1290299</v>
      </c>
      <c r="H86" s="83" t="n">
        <v>16.66</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20004</v>
      </c>
      <c r="E88" s="81" t="n">
        <v>75991</v>
      </c>
      <c r="F88" s="81" t="n">
        <v>1520</v>
      </c>
      <c r="G88" s="82" t="n">
        <v>1213589</v>
      </c>
      <c r="H88" s="83" t="n">
        <v>15.97</v>
      </c>
    </row>
    <row r="89" customFormat="false" ht="21.95" hidden="false" customHeight="true" outlineLevel="0" collapsed="false">
      <c r="A89" s="64" t="n">
        <v>61</v>
      </c>
      <c r="B89" s="79" t="s">
        <v>150</v>
      </c>
      <c r="C89" s="65"/>
      <c r="D89" s="170" t="n">
        <v>0.021532</v>
      </c>
      <c r="E89" s="81" t="n">
        <v>74471</v>
      </c>
      <c r="F89" s="81" t="n">
        <v>1604</v>
      </c>
      <c r="G89" s="82" t="n">
        <v>1138358</v>
      </c>
      <c r="H89" s="83" t="n">
        <v>15.29</v>
      </c>
    </row>
    <row r="90" customFormat="false" ht="21.95" hidden="false" customHeight="true" outlineLevel="0" collapsed="false">
      <c r="A90" s="64" t="n">
        <v>62</v>
      </c>
      <c r="B90" s="79" t="s">
        <v>150</v>
      </c>
      <c r="C90" s="65"/>
      <c r="D90" s="170" t="n">
        <v>0.023429</v>
      </c>
      <c r="E90" s="81" t="n">
        <v>72867</v>
      </c>
      <c r="F90" s="81" t="n">
        <v>1707</v>
      </c>
      <c r="G90" s="82" t="n">
        <v>1064689</v>
      </c>
      <c r="H90" s="83" t="n">
        <v>14.61</v>
      </c>
    </row>
    <row r="91" customFormat="false" ht="21.95" hidden="false" customHeight="true" outlineLevel="0" collapsed="false">
      <c r="A91" s="64" t="n">
        <v>63</v>
      </c>
      <c r="B91" s="79" t="s">
        <v>150</v>
      </c>
      <c r="C91" s="65"/>
      <c r="D91" s="170" t="n">
        <v>0.025739</v>
      </c>
      <c r="E91" s="81" t="n">
        <v>71160</v>
      </c>
      <c r="F91" s="81" t="n">
        <v>1832</v>
      </c>
      <c r="G91" s="82" t="n">
        <v>992675</v>
      </c>
      <c r="H91" s="83" t="n">
        <v>13.95</v>
      </c>
    </row>
    <row r="92" customFormat="false" ht="21.95" hidden="false" customHeight="true" outlineLevel="0" collapsed="false">
      <c r="A92" s="64" t="n">
        <v>64</v>
      </c>
      <c r="B92" s="79" t="s">
        <v>150</v>
      </c>
      <c r="C92" s="65"/>
      <c r="D92" s="170" t="n">
        <v>0.028059</v>
      </c>
      <c r="E92" s="81" t="n">
        <v>69328</v>
      </c>
      <c r="F92" s="81" t="n">
        <v>1945</v>
      </c>
      <c r="G92" s="82" t="n">
        <v>922431</v>
      </c>
      <c r="H92" s="83" t="n">
        <v>13.31</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30513</v>
      </c>
      <c r="E94" s="81" t="n">
        <v>67383</v>
      </c>
      <c r="F94" s="81" t="n">
        <v>2056</v>
      </c>
      <c r="G94" s="82" t="n">
        <v>854075</v>
      </c>
      <c r="H94" s="83" t="n">
        <v>12.67</v>
      </c>
    </row>
    <row r="95" customFormat="false" ht="21.95" hidden="false" customHeight="true" outlineLevel="0" collapsed="false">
      <c r="A95" s="64" t="n">
        <v>66</v>
      </c>
      <c r="B95" s="79" t="s">
        <v>150</v>
      </c>
      <c r="C95" s="65"/>
      <c r="D95" s="170" t="n">
        <v>0.03329</v>
      </c>
      <c r="E95" s="81" t="n">
        <v>65327</v>
      </c>
      <c r="F95" s="81" t="n">
        <v>2175</v>
      </c>
      <c r="G95" s="82" t="n">
        <v>787720</v>
      </c>
      <c r="H95" s="83" t="n">
        <v>12.06</v>
      </c>
    </row>
    <row r="96" customFormat="false" ht="21.95" hidden="false" customHeight="true" outlineLevel="0" collapsed="false">
      <c r="A96" s="64" t="n">
        <v>67</v>
      </c>
      <c r="B96" s="79" t="s">
        <v>150</v>
      </c>
      <c r="C96" s="65"/>
      <c r="D96" s="170" t="n">
        <v>0.036275</v>
      </c>
      <c r="E96" s="81" t="n">
        <v>63152</v>
      </c>
      <c r="F96" s="81" t="n">
        <v>2291</v>
      </c>
      <c r="G96" s="82" t="n">
        <v>723480</v>
      </c>
      <c r="H96" s="83" t="n">
        <v>11.46</v>
      </c>
    </row>
    <row r="97" customFormat="false" ht="21.95" hidden="false" customHeight="true" outlineLevel="0" collapsed="false">
      <c r="A97" s="64" t="n">
        <v>68</v>
      </c>
      <c r="B97" s="79" t="s">
        <v>150</v>
      </c>
      <c r="C97" s="65"/>
      <c r="D97" s="170" t="n">
        <v>0.039976</v>
      </c>
      <c r="E97" s="81" t="n">
        <v>60861</v>
      </c>
      <c r="F97" s="81" t="n">
        <v>2433</v>
      </c>
      <c r="G97" s="82" t="n">
        <v>661473</v>
      </c>
      <c r="H97" s="83" t="n">
        <v>10.87</v>
      </c>
    </row>
    <row r="98" customFormat="false" ht="21.95" hidden="false" customHeight="true" outlineLevel="0" collapsed="false">
      <c r="A98" s="64" t="n">
        <v>69</v>
      </c>
      <c r="B98" s="79" t="s">
        <v>150</v>
      </c>
      <c r="C98" s="65"/>
      <c r="D98" s="170" t="n">
        <v>0.043993</v>
      </c>
      <c r="E98" s="81" t="n">
        <v>58428</v>
      </c>
      <c r="F98" s="81" t="n">
        <v>2570</v>
      </c>
      <c r="G98" s="82" t="n">
        <v>601828</v>
      </c>
      <c r="H98" s="83" t="n">
        <v>10.3</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47148</v>
      </c>
      <c r="E100" s="81" t="n">
        <v>55858</v>
      </c>
      <c r="F100" s="81" t="n">
        <v>2634</v>
      </c>
      <c r="G100" s="82" t="n">
        <v>544685</v>
      </c>
      <c r="H100" s="83" t="n">
        <v>9.75</v>
      </c>
    </row>
    <row r="101" customFormat="false" ht="21.95" hidden="false" customHeight="true" outlineLevel="0" collapsed="false">
      <c r="A101" s="64" t="n">
        <v>71</v>
      </c>
      <c r="B101" s="79" t="s">
        <v>150</v>
      </c>
      <c r="C101" s="65"/>
      <c r="D101" s="170" t="n">
        <v>0.051438</v>
      </c>
      <c r="E101" s="81" t="n">
        <v>53224</v>
      </c>
      <c r="F101" s="81" t="n">
        <v>2738</v>
      </c>
      <c r="G101" s="82" t="n">
        <v>490144</v>
      </c>
      <c r="H101" s="83" t="n">
        <v>9.21</v>
      </c>
    </row>
    <row r="102" customFormat="false" ht="21.95" hidden="false" customHeight="true" outlineLevel="0" collapsed="false">
      <c r="A102" s="64" t="n">
        <v>72</v>
      </c>
      <c r="B102" s="79" t="s">
        <v>150</v>
      </c>
      <c r="C102" s="65"/>
      <c r="D102" s="170" t="n">
        <v>0.05802</v>
      </c>
      <c r="E102" s="81" t="n">
        <v>50486</v>
      </c>
      <c r="F102" s="81" t="n">
        <v>2929</v>
      </c>
      <c r="G102" s="82" t="n">
        <v>438288</v>
      </c>
      <c r="H102" s="83" t="n">
        <v>8.68</v>
      </c>
    </row>
    <row r="103" customFormat="false" ht="21.95" hidden="false" customHeight="true" outlineLevel="0" collapsed="false">
      <c r="A103" s="64" t="n">
        <v>73</v>
      </c>
      <c r="B103" s="79" t="s">
        <v>150</v>
      </c>
      <c r="C103" s="65"/>
      <c r="D103" s="170" t="n">
        <v>0.062656</v>
      </c>
      <c r="E103" s="81" t="n">
        <v>47557</v>
      </c>
      <c r="F103" s="81" t="n">
        <v>2979</v>
      </c>
      <c r="G103" s="82" t="n">
        <v>389266</v>
      </c>
      <c r="H103" s="83" t="n">
        <v>8.19</v>
      </c>
    </row>
    <row r="104" customFormat="false" ht="21.95" hidden="false" customHeight="true" outlineLevel="0" collapsed="false">
      <c r="A104" s="64" t="n">
        <v>74</v>
      </c>
      <c r="B104" s="79" t="s">
        <v>150</v>
      </c>
      <c r="C104" s="65"/>
      <c r="D104" s="170" t="n">
        <v>0.069158</v>
      </c>
      <c r="E104" s="81" t="n">
        <v>44578</v>
      </c>
      <c r="F104" s="81" t="n">
        <v>3083</v>
      </c>
      <c r="G104" s="82" t="n">
        <v>343198</v>
      </c>
      <c r="H104" s="83" t="n">
        <v>7.7</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75691</v>
      </c>
      <c r="E106" s="81" t="n">
        <v>41495</v>
      </c>
      <c r="F106" s="81" t="n">
        <v>3141</v>
      </c>
      <c r="G106" s="82" t="n">
        <v>300161</v>
      </c>
      <c r="H106" s="83" t="n">
        <v>7.23</v>
      </c>
    </row>
    <row r="107" customFormat="false" ht="21.95" hidden="false" customHeight="true" outlineLevel="0" collapsed="false">
      <c r="A107" s="64" t="n">
        <v>76</v>
      </c>
      <c r="B107" s="79" t="s">
        <v>150</v>
      </c>
      <c r="C107" s="65"/>
      <c r="D107" s="170" t="n">
        <v>0.083333</v>
      </c>
      <c r="E107" s="81" t="n">
        <v>38354</v>
      </c>
      <c r="F107" s="81" t="n">
        <v>3196</v>
      </c>
      <c r="G107" s="82" t="n">
        <v>260236</v>
      </c>
      <c r="H107" s="83" t="n">
        <v>6.79</v>
      </c>
    </row>
    <row r="108" customFormat="false" ht="21.95" hidden="false" customHeight="true" outlineLevel="0" collapsed="false">
      <c r="A108" s="64" t="n">
        <v>77</v>
      </c>
      <c r="B108" s="79" t="s">
        <v>150</v>
      </c>
      <c r="C108" s="65"/>
      <c r="D108" s="170" t="n">
        <v>0.092038</v>
      </c>
      <c r="E108" s="81" t="n">
        <v>35158</v>
      </c>
      <c r="F108" s="81" t="n">
        <v>3236</v>
      </c>
      <c r="G108" s="82" t="n">
        <v>223480</v>
      </c>
      <c r="H108" s="83" t="n">
        <v>6.36</v>
      </c>
    </row>
    <row r="109" customFormat="false" ht="21.95" hidden="false" customHeight="true" outlineLevel="0" collapsed="false">
      <c r="A109" s="64" t="n">
        <v>78</v>
      </c>
      <c r="B109" s="79" t="s">
        <v>150</v>
      </c>
      <c r="C109" s="65"/>
      <c r="D109" s="170" t="n">
        <v>0.099829</v>
      </c>
      <c r="E109" s="81" t="n">
        <v>31922</v>
      </c>
      <c r="F109" s="81" t="n">
        <v>3187</v>
      </c>
      <c r="G109" s="82" t="n">
        <v>189940</v>
      </c>
      <c r="H109" s="83" t="n">
        <v>5.95</v>
      </c>
    </row>
    <row r="110" customFormat="false" ht="21.95" hidden="false" customHeight="true" outlineLevel="0" collapsed="false">
      <c r="A110" s="64" t="n">
        <v>79</v>
      </c>
      <c r="B110" s="79" t="s">
        <v>150</v>
      </c>
      <c r="C110" s="65"/>
      <c r="D110" s="170" t="n">
        <v>0.110359</v>
      </c>
      <c r="E110" s="81" t="n">
        <v>28735</v>
      </c>
      <c r="F110" s="81" t="n">
        <v>3171</v>
      </c>
      <c r="G110" s="82" t="n">
        <v>159611</v>
      </c>
      <c r="H110" s="83" t="n">
        <v>5.55</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2112</v>
      </c>
      <c r="E112" s="81" t="n">
        <v>25564</v>
      </c>
      <c r="F112" s="81" t="n">
        <v>3096</v>
      </c>
      <c r="G112" s="82" t="n">
        <v>132461</v>
      </c>
      <c r="H112" s="83" t="n">
        <v>5.18</v>
      </c>
    </row>
    <row r="113" customFormat="false" ht="21.95" hidden="false" customHeight="true" outlineLevel="0" collapsed="false">
      <c r="A113" s="64" t="n">
        <v>81</v>
      </c>
      <c r="B113" s="79" t="s">
        <v>150</v>
      </c>
      <c r="C113" s="65"/>
      <c r="D113" s="170" t="n">
        <v>0.133742</v>
      </c>
      <c r="E113" s="81" t="n">
        <v>22468</v>
      </c>
      <c r="F113" s="81" t="n">
        <v>3005</v>
      </c>
      <c r="G113" s="82" t="n">
        <v>108445</v>
      </c>
      <c r="H113" s="83" t="n">
        <v>4.83</v>
      </c>
    </row>
    <row r="114" customFormat="false" ht="21.95" hidden="false" customHeight="true" outlineLevel="0" collapsed="false">
      <c r="A114" s="64" t="n">
        <v>82</v>
      </c>
      <c r="B114" s="79" t="s">
        <v>150</v>
      </c>
      <c r="C114" s="65"/>
      <c r="D114" s="170" t="n">
        <v>0.147209</v>
      </c>
      <c r="E114" s="81" t="n">
        <v>19463</v>
      </c>
      <c r="F114" s="81" t="n">
        <v>2865</v>
      </c>
      <c r="G114" s="82" t="n">
        <v>87479</v>
      </c>
      <c r="H114" s="83" t="n">
        <v>4.49</v>
      </c>
    </row>
    <row r="115" customFormat="false" ht="21.95" hidden="false" customHeight="true" outlineLevel="0" collapsed="false">
      <c r="A115" s="64" t="n">
        <v>83</v>
      </c>
      <c r="B115" s="79" t="s">
        <v>150</v>
      </c>
      <c r="C115" s="65"/>
      <c r="D115" s="170" t="n">
        <v>0.161559</v>
      </c>
      <c r="E115" s="81" t="n">
        <v>16598</v>
      </c>
      <c r="F115" s="81" t="n">
        <v>2682</v>
      </c>
      <c r="G115" s="82" t="n">
        <v>69448</v>
      </c>
      <c r="H115" s="83" t="n">
        <v>4.18</v>
      </c>
    </row>
    <row r="116" customFormat="false" ht="21.95" hidden="false" customHeight="true" outlineLevel="0" collapsed="false">
      <c r="A116" s="64" t="n">
        <v>84</v>
      </c>
      <c r="B116" s="79" t="s">
        <v>150</v>
      </c>
      <c r="C116" s="65"/>
      <c r="D116" s="170" t="n">
        <v>0.176829</v>
      </c>
      <c r="E116" s="81" t="n">
        <v>13916</v>
      </c>
      <c r="F116" s="81" t="n">
        <v>2461</v>
      </c>
      <c r="G116" s="82" t="n">
        <v>54191</v>
      </c>
      <c r="H116" s="83" t="n">
        <v>3.89</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93055</v>
      </c>
      <c r="E118" s="81" t="n">
        <v>11455</v>
      </c>
      <c r="F118" s="81" t="n">
        <v>2211</v>
      </c>
      <c r="G118" s="82" t="n">
        <v>41505</v>
      </c>
      <c r="H118" s="83" t="n">
        <v>3.62</v>
      </c>
    </row>
    <row r="119" customFormat="false" ht="21.95" hidden="false" customHeight="true" outlineLevel="0" collapsed="false">
      <c r="A119" s="64" t="n">
        <v>86</v>
      </c>
      <c r="B119" s="79" t="s">
        <v>150</v>
      </c>
      <c r="C119" s="65"/>
      <c r="D119" s="170" t="n">
        <v>0.210269</v>
      </c>
      <c r="E119" s="81" t="n">
        <v>9244</v>
      </c>
      <c r="F119" s="81" t="n">
        <v>1944</v>
      </c>
      <c r="G119" s="82" t="n">
        <v>31155</v>
      </c>
      <c r="H119" s="83" t="n">
        <v>3.37</v>
      </c>
    </row>
    <row r="120" customFormat="false" ht="21.95" hidden="false" customHeight="true" outlineLevel="0" collapsed="false">
      <c r="A120" s="64" t="n">
        <v>87</v>
      </c>
      <c r="B120" s="79" t="s">
        <v>150</v>
      </c>
      <c r="C120" s="65"/>
      <c r="D120" s="170" t="n">
        <v>0.228499</v>
      </c>
      <c r="E120" s="81" t="n">
        <v>7300</v>
      </c>
      <c r="F120" s="81" t="n">
        <v>1668</v>
      </c>
      <c r="G120" s="82" t="n">
        <v>22883</v>
      </c>
      <c r="H120" s="83" t="n">
        <v>3.13</v>
      </c>
    </row>
    <row r="121" customFormat="false" ht="21.95" hidden="false" customHeight="true" outlineLevel="0" collapsed="false">
      <c r="A121" s="64" t="n">
        <v>88</v>
      </c>
      <c r="B121" s="79" t="s">
        <v>150</v>
      </c>
      <c r="C121" s="65"/>
      <c r="D121" s="170" t="n">
        <v>0.247769</v>
      </c>
      <c r="E121" s="81" t="n">
        <v>5632</v>
      </c>
      <c r="F121" s="81" t="n">
        <v>1395</v>
      </c>
      <c r="G121" s="82" t="n">
        <v>16417</v>
      </c>
      <c r="H121" s="83" t="n">
        <v>2.91</v>
      </c>
    </row>
    <row r="122" customFormat="false" ht="21.95" hidden="false" customHeight="true" outlineLevel="0" collapsed="false">
      <c r="A122" s="64" t="n">
        <v>89</v>
      </c>
      <c r="B122" s="79" t="s">
        <v>150</v>
      </c>
      <c r="C122" s="65"/>
      <c r="D122" s="170" t="n">
        <v>0.268099</v>
      </c>
      <c r="E122" s="81" t="n">
        <v>4237</v>
      </c>
      <c r="F122" s="81" t="n">
        <v>1136</v>
      </c>
      <c r="G122" s="82" t="n">
        <v>11482</v>
      </c>
      <c r="H122" s="83" t="n">
        <v>2.71</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89498</v>
      </c>
      <c r="E124" s="81" t="n">
        <v>3101</v>
      </c>
      <c r="F124" s="81" t="n">
        <v>898</v>
      </c>
      <c r="G124" s="82" t="n">
        <v>7813</v>
      </c>
      <c r="H124" s="83" t="n">
        <v>2.52</v>
      </c>
    </row>
    <row r="125" customFormat="false" ht="21.95" hidden="false" customHeight="true" outlineLevel="0" collapsed="false">
      <c r="A125" s="64" t="n">
        <v>91</v>
      </c>
      <c r="B125" s="79" t="s">
        <v>150</v>
      </c>
      <c r="C125" s="65"/>
      <c r="D125" s="170" t="n">
        <v>0.311971</v>
      </c>
      <c r="E125" s="81" t="n">
        <v>2203</v>
      </c>
      <c r="F125" s="81" t="n">
        <v>687</v>
      </c>
      <c r="G125" s="82" t="n">
        <v>5161</v>
      </c>
      <c r="H125" s="83" t="n">
        <v>2.34</v>
      </c>
    </row>
    <row r="126" customFormat="false" ht="21.95" hidden="false" customHeight="true" outlineLevel="0" collapsed="false">
      <c r="A126" s="64" t="n">
        <v>92</v>
      </c>
      <c r="B126" s="79" t="s">
        <v>150</v>
      </c>
      <c r="C126" s="65"/>
      <c r="D126" s="170" t="n">
        <v>0.33551</v>
      </c>
      <c r="E126" s="81" t="n">
        <v>1516</v>
      </c>
      <c r="F126" s="81" t="n">
        <v>509</v>
      </c>
      <c r="G126" s="82" t="n">
        <v>3301</v>
      </c>
      <c r="H126" s="83" t="n">
        <v>2.18</v>
      </c>
    </row>
    <row r="127" customFormat="false" ht="21.95" hidden="false" customHeight="true" outlineLevel="0" collapsed="false">
      <c r="A127" s="64" t="n">
        <v>93</v>
      </c>
      <c r="B127" s="79" t="s">
        <v>150</v>
      </c>
      <c r="C127" s="65"/>
      <c r="D127" s="170" t="n">
        <v>0.360097</v>
      </c>
      <c r="E127" s="81" t="n">
        <v>1007</v>
      </c>
      <c r="F127" s="81" t="n">
        <v>362</v>
      </c>
      <c r="G127" s="82" t="n">
        <v>2039</v>
      </c>
      <c r="H127" s="83" t="n">
        <v>2.02</v>
      </c>
    </row>
    <row r="128" customFormat="false" ht="21.95" hidden="false" customHeight="true" outlineLevel="0" collapsed="false">
      <c r="A128" s="64" t="n">
        <v>94</v>
      </c>
      <c r="B128" s="79" t="s">
        <v>150</v>
      </c>
      <c r="C128" s="65"/>
      <c r="D128" s="170" t="n">
        <v>0.385703</v>
      </c>
      <c r="E128" s="81" t="n">
        <v>645</v>
      </c>
      <c r="F128" s="81" t="n">
        <v>249</v>
      </c>
      <c r="G128" s="82" t="n">
        <v>1213</v>
      </c>
      <c r="H128" s="83" t="n">
        <v>1.88</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412281</v>
      </c>
      <c r="E130" s="81" t="n">
        <v>396</v>
      </c>
      <c r="F130" s="81" t="n">
        <v>163</v>
      </c>
      <c r="G130" s="82" t="n">
        <v>692</v>
      </c>
      <c r="H130" s="83" t="n">
        <v>1.75</v>
      </c>
    </row>
    <row r="131" customFormat="false" ht="21.95" hidden="false" customHeight="true" outlineLevel="0" collapsed="false">
      <c r="A131" s="64" t="n">
        <v>96</v>
      </c>
      <c r="B131" s="79" t="s">
        <v>150</v>
      </c>
      <c r="C131" s="65"/>
      <c r="D131" s="170" t="n">
        <v>0.439773</v>
      </c>
      <c r="E131" s="81" t="n">
        <v>233</v>
      </c>
      <c r="F131" s="81" t="n">
        <v>103</v>
      </c>
      <c r="G131" s="82" t="n">
        <v>377</v>
      </c>
      <c r="H131" s="83" t="n">
        <v>1.62</v>
      </c>
    </row>
    <row r="132" customFormat="false" ht="21.95" hidden="false" customHeight="true" outlineLevel="0" collapsed="false">
      <c r="A132" s="64" t="n">
        <v>97</v>
      </c>
      <c r="B132" s="79" t="s">
        <v>150</v>
      </c>
      <c r="C132" s="65"/>
      <c r="D132" s="170" t="n">
        <v>0.468101</v>
      </c>
      <c r="E132" s="81" t="n">
        <v>130</v>
      </c>
      <c r="F132" s="81" t="n">
        <v>61</v>
      </c>
      <c r="G132" s="82" t="n">
        <v>195</v>
      </c>
      <c r="H132" s="83" t="n">
        <v>1.5</v>
      </c>
    </row>
    <row r="133" customFormat="false" ht="21.95" hidden="false" customHeight="true" outlineLevel="0" collapsed="false">
      <c r="A133" s="64" t="n">
        <v>98</v>
      </c>
      <c r="B133" s="79" t="s">
        <v>150</v>
      </c>
      <c r="C133" s="65"/>
      <c r="D133" s="170" t="n">
        <v>0.497169</v>
      </c>
      <c r="E133" s="81" t="n">
        <v>69</v>
      </c>
      <c r="F133" s="81" t="n">
        <v>34</v>
      </c>
      <c r="G133" s="82" t="n">
        <v>95</v>
      </c>
      <c r="H133" s="83" t="n">
        <v>1.38</v>
      </c>
    </row>
    <row r="134" customFormat="false" ht="21.95" hidden="false" customHeight="true" outlineLevel="0" collapsed="false">
      <c r="A134" s="64" t="n">
        <v>99</v>
      </c>
      <c r="B134" s="79" t="s">
        <v>150</v>
      </c>
      <c r="C134" s="65"/>
      <c r="D134" s="170" t="n">
        <v>0.526863</v>
      </c>
      <c r="E134" s="81" t="n">
        <v>35</v>
      </c>
      <c r="F134" s="81" t="n">
        <v>18</v>
      </c>
      <c r="G134" s="82" t="n">
        <v>43</v>
      </c>
      <c r="H134" s="83" t="n">
        <v>1.23</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55705</v>
      </c>
      <c r="E136" s="81" t="n">
        <v>17</v>
      </c>
      <c r="F136" s="81" t="n">
        <v>9</v>
      </c>
      <c r="G136" s="82" t="n">
        <v>17</v>
      </c>
      <c r="H136" s="83" t="n">
        <v>1</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28</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3971</v>
      </c>
      <c r="E16" s="81" t="n">
        <v>100000</v>
      </c>
      <c r="F16" s="81" t="n">
        <v>3971</v>
      </c>
      <c r="G16" s="82" t="n">
        <v>7067898</v>
      </c>
      <c r="H16" s="83" t="n">
        <v>70.68</v>
      </c>
    </row>
    <row r="17" customFormat="false" ht="21.95" hidden="false" customHeight="true" outlineLevel="0" collapsed="false">
      <c r="A17" s="64" t="n">
        <v>1</v>
      </c>
      <c r="B17" s="79" t="s">
        <v>150</v>
      </c>
      <c r="C17" s="65"/>
      <c r="D17" s="170" t="n">
        <v>0.003621</v>
      </c>
      <c r="E17" s="81" t="n">
        <v>96029</v>
      </c>
      <c r="F17" s="81" t="n">
        <v>348</v>
      </c>
      <c r="G17" s="82" t="n">
        <v>6971115</v>
      </c>
      <c r="H17" s="83" t="n">
        <v>72.59</v>
      </c>
    </row>
    <row r="18" customFormat="false" ht="21.95" hidden="false" customHeight="true" outlineLevel="0" collapsed="false">
      <c r="A18" s="64" t="n">
        <v>2</v>
      </c>
      <c r="B18" s="79" t="s">
        <v>150</v>
      </c>
      <c r="C18" s="65"/>
      <c r="D18" s="170" t="n">
        <v>0.001655</v>
      </c>
      <c r="E18" s="81" t="n">
        <v>95681</v>
      </c>
      <c r="F18" s="81" t="n">
        <v>158</v>
      </c>
      <c r="G18" s="82" t="n">
        <v>6875260</v>
      </c>
      <c r="H18" s="83" t="n">
        <v>71.86</v>
      </c>
    </row>
    <row r="19" customFormat="false" ht="21.95" hidden="false" customHeight="true" outlineLevel="0" collapsed="false">
      <c r="A19" s="64" t="n">
        <v>3</v>
      </c>
      <c r="B19" s="79" t="s">
        <v>150</v>
      </c>
      <c r="C19" s="65"/>
      <c r="D19" s="170" t="n">
        <v>0.001065</v>
      </c>
      <c r="E19" s="81" t="n">
        <v>95523</v>
      </c>
      <c r="F19" s="81" t="n">
        <v>102</v>
      </c>
      <c r="G19" s="82" t="n">
        <v>6779658</v>
      </c>
      <c r="H19" s="83" t="n">
        <v>70.97</v>
      </c>
    </row>
    <row r="20" customFormat="false" ht="21.95" hidden="false" customHeight="true" outlineLevel="0" collapsed="false">
      <c r="A20" s="64" t="n">
        <v>4</v>
      </c>
      <c r="B20" s="79" t="s">
        <v>150</v>
      </c>
      <c r="C20" s="65"/>
      <c r="D20" s="170" t="n">
        <v>0.00084</v>
      </c>
      <c r="E20" s="81" t="n">
        <v>95421</v>
      </c>
      <c r="F20" s="81" t="n">
        <v>80</v>
      </c>
      <c r="G20" s="82" t="n">
        <v>6684186</v>
      </c>
      <c r="H20" s="83" t="n">
        <v>70.05</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661</v>
      </c>
      <c r="E22" s="81" t="n">
        <v>95341</v>
      </c>
      <c r="F22" s="81" t="n">
        <v>63</v>
      </c>
      <c r="G22" s="82" t="n">
        <v>6588805</v>
      </c>
      <c r="H22" s="83" t="n">
        <v>69.11</v>
      </c>
    </row>
    <row r="23" customFormat="false" ht="21.95" hidden="false" customHeight="true" outlineLevel="0" collapsed="false">
      <c r="A23" s="64" t="n">
        <v>6</v>
      </c>
      <c r="B23" s="79" t="s">
        <v>150</v>
      </c>
      <c r="C23" s="65"/>
      <c r="D23" s="170" t="n">
        <v>0.000502</v>
      </c>
      <c r="E23" s="81" t="n">
        <v>95278</v>
      </c>
      <c r="F23" s="81" t="n">
        <v>48</v>
      </c>
      <c r="G23" s="82" t="n">
        <v>6493495</v>
      </c>
      <c r="H23" s="83" t="n">
        <v>68.15</v>
      </c>
    </row>
    <row r="24" customFormat="false" ht="21.95" hidden="false" customHeight="true" outlineLevel="0" collapsed="false">
      <c r="A24" s="64" t="n">
        <v>7</v>
      </c>
      <c r="B24" s="79" t="s">
        <v>150</v>
      </c>
      <c r="C24" s="65"/>
      <c r="D24" s="170" t="n">
        <v>0.000423</v>
      </c>
      <c r="E24" s="81" t="n">
        <v>95230</v>
      </c>
      <c r="F24" s="81" t="n">
        <v>40</v>
      </c>
      <c r="G24" s="82" t="n">
        <v>6398241</v>
      </c>
      <c r="H24" s="83" t="n">
        <v>67.19</v>
      </c>
    </row>
    <row r="25" customFormat="false" ht="21.95" hidden="false" customHeight="true" outlineLevel="0" collapsed="false">
      <c r="A25" s="64" t="n">
        <v>8</v>
      </c>
      <c r="B25" s="79" t="s">
        <v>150</v>
      </c>
      <c r="C25" s="65"/>
      <c r="D25" s="170" t="n">
        <v>0.000389</v>
      </c>
      <c r="E25" s="81" t="n">
        <v>95190</v>
      </c>
      <c r="F25" s="81" t="n">
        <v>37</v>
      </c>
      <c r="G25" s="82" t="n">
        <v>6303031</v>
      </c>
      <c r="H25" s="83" t="n">
        <v>66.22</v>
      </c>
    </row>
    <row r="26" customFormat="false" ht="21.95" hidden="false" customHeight="true" outlineLevel="0" collapsed="false">
      <c r="A26" s="64" t="n">
        <v>9</v>
      </c>
      <c r="B26" s="79" t="s">
        <v>150</v>
      </c>
      <c r="C26" s="65"/>
      <c r="D26" s="170" t="n">
        <v>0.00037</v>
      </c>
      <c r="E26" s="81" t="n">
        <v>95153</v>
      </c>
      <c r="F26" s="81" t="n">
        <v>35</v>
      </c>
      <c r="G26" s="82" t="n">
        <v>6207859</v>
      </c>
      <c r="H26" s="83" t="n">
        <v>65.24</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363</v>
      </c>
      <c r="E28" s="81" t="n">
        <v>95118</v>
      </c>
      <c r="F28" s="81" t="n">
        <v>35</v>
      </c>
      <c r="G28" s="82" t="n">
        <v>6112724</v>
      </c>
      <c r="H28" s="83" t="n">
        <v>64.26</v>
      </c>
    </row>
    <row r="29" customFormat="false" ht="21.95" hidden="false" customHeight="true" outlineLevel="0" collapsed="false">
      <c r="A29" s="64" t="n">
        <v>11</v>
      </c>
      <c r="B29" s="79" t="s">
        <v>150</v>
      </c>
      <c r="C29" s="65"/>
      <c r="D29" s="170" t="n">
        <v>0.000368</v>
      </c>
      <c r="E29" s="81" t="n">
        <v>95083</v>
      </c>
      <c r="F29" s="81" t="n">
        <v>35</v>
      </c>
      <c r="G29" s="82" t="n">
        <v>6017624</v>
      </c>
      <c r="H29" s="83" t="n">
        <v>63.29</v>
      </c>
    </row>
    <row r="30" customFormat="false" ht="21.95" hidden="false" customHeight="true" outlineLevel="0" collapsed="false">
      <c r="A30" s="64" t="n">
        <v>12</v>
      </c>
      <c r="B30" s="79" t="s">
        <v>150</v>
      </c>
      <c r="C30" s="65"/>
      <c r="D30" s="170" t="n">
        <v>0.000389</v>
      </c>
      <c r="E30" s="81" t="n">
        <v>95048</v>
      </c>
      <c r="F30" s="81" t="n">
        <v>37</v>
      </c>
      <c r="G30" s="82" t="n">
        <v>5922558</v>
      </c>
      <c r="H30" s="83" t="n">
        <v>62.31</v>
      </c>
    </row>
    <row r="31" customFormat="false" ht="21.95" hidden="false" customHeight="true" outlineLevel="0" collapsed="false">
      <c r="A31" s="64" t="n">
        <v>13</v>
      </c>
      <c r="B31" s="79" t="s">
        <v>150</v>
      </c>
      <c r="C31" s="65"/>
      <c r="D31" s="170" t="n">
        <v>0.000399</v>
      </c>
      <c r="E31" s="81" t="n">
        <v>95011</v>
      </c>
      <c r="F31" s="81" t="n">
        <v>38</v>
      </c>
      <c r="G31" s="82" t="n">
        <v>5827528</v>
      </c>
      <c r="H31" s="83" t="n">
        <v>61.34</v>
      </c>
    </row>
    <row r="32" customFormat="false" ht="21.95" hidden="false" customHeight="true" outlineLevel="0" collapsed="false">
      <c r="A32" s="64" t="n">
        <v>14</v>
      </c>
      <c r="B32" s="79" t="s">
        <v>150</v>
      </c>
      <c r="C32" s="65"/>
      <c r="D32" s="170" t="n">
        <v>0.000407</v>
      </c>
      <c r="E32" s="81" t="n">
        <v>94973</v>
      </c>
      <c r="F32" s="81" t="n">
        <v>39</v>
      </c>
      <c r="G32" s="82" t="n">
        <v>5732536</v>
      </c>
      <c r="H32" s="83" t="n">
        <v>60.36</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454</v>
      </c>
      <c r="E34" s="81" t="n">
        <v>94934</v>
      </c>
      <c r="F34" s="81" t="n">
        <v>43</v>
      </c>
      <c r="G34" s="82" t="n">
        <v>5637582</v>
      </c>
      <c r="H34" s="83" t="n">
        <v>59.38</v>
      </c>
    </row>
    <row r="35" customFormat="false" ht="21.95" hidden="false" customHeight="true" outlineLevel="0" collapsed="false">
      <c r="A35" s="64" t="n">
        <v>16</v>
      </c>
      <c r="B35" s="79" t="s">
        <v>150</v>
      </c>
      <c r="C35" s="65"/>
      <c r="D35" s="170" t="n">
        <v>0.000525</v>
      </c>
      <c r="E35" s="81" t="n">
        <v>94891</v>
      </c>
      <c r="F35" s="81" t="n">
        <v>50</v>
      </c>
      <c r="G35" s="82" t="n">
        <v>5542669</v>
      </c>
      <c r="H35" s="83" t="n">
        <v>58.41</v>
      </c>
    </row>
    <row r="36" customFormat="false" ht="21.95" hidden="false" customHeight="true" outlineLevel="0" collapsed="false">
      <c r="A36" s="64" t="n">
        <v>17</v>
      </c>
      <c r="B36" s="79" t="s">
        <v>150</v>
      </c>
      <c r="C36" s="65"/>
      <c r="D36" s="170" t="n">
        <v>0.000592</v>
      </c>
      <c r="E36" s="81" t="n">
        <v>94841</v>
      </c>
      <c r="F36" s="81" t="n">
        <v>56</v>
      </c>
      <c r="G36" s="82" t="n">
        <v>5447803</v>
      </c>
      <c r="H36" s="83" t="n">
        <v>57.44</v>
      </c>
    </row>
    <row r="37" customFormat="false" ht="21.95" hidden="false" customHeight="true" outlineLevel="0" collapsed="false">
      <c r="A37" s="64" t="n">
        <v>18</v>
      </c>
      <c r="B37" s="79" t="s">
        <v>150</v>
      </c>
      <c r="C37" s="65"/>
      <c r="D37" s="170" t="n">
        <v>0.00068</v>
      </c>
      <c r="E37" s="81" t="n">
        <v>94785</v>
      </c>
      <c r="F37" s="81" t="n">
        <v>64</v>
      </c>
      <c r="G37" s="82" t="n">
        <v>5352990</v>
      </c>
      <c r="H37" s="83" t="n">
        <v>56.48</v>
      </c>
    </row>
    <row r="38" customFormat="false" ht="21.95" hidden="false" customHeight="true" outlineLevel="0" collapsed="false">
      <c r="A38" s="64" t="n">
        <v>19</v>
      </c>
      <c r="B38" s="79" t="s">
        <v>150</v>
      </c>
      <c r="C38" s="65"/>
      <c r="D38" s="170" t="n">
        <v>0.000781</v>
      </c>
      <c r="E38" s="81" t="n">
        <v>94721</v>
      </c>
      <c r="F38" s="81" t="n">
        <v>74</v>
      </c>
      <c r="G38" s="82" t="n">
        <v>5258237</v>
      </c>
      <c r="H38" s="83" t="n">
        <v>55.51</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0836</v>
      </c>
      <c r="E40" s="81" t="n">
        <v>94647</v>
      </c>
      <c r="F40" s="81" t="n">
        <v>79</v>
      </c>
      <c r="G40" s="82" t="n">
        <v>5163553</v>
      </c>
      <c r="H40" s="83" t="n">
        <v>54.56</v>
      </c>
    </row>
    <row r="41" customFormat="false" ht="21.95" hidden="false" customHeight="true" outlineLevel="0" collapsed="false">
      <c r="A41" s="64" t="n">
        <v>21</v>
      </c>
      <c r="B41" s="79" t="s">
        <v>150</v>
      </c>
      <c r="C41" s="65"/>
      <c r="D41" s="170" t="n">
        <v>0.000834</v>
      </c>
      <c r="E41" s="81" t="n">
        <v>94568</v>
      </c>
      <c r="F41" s="81" t="n">
        <v>79</v>
      </c>
      <c r="G41" s="82" t="n">
        <v>5068945</v>
      </c>
      <c r="H41" s="83" t="n">
        <v>53.6</v>
      </c>
    </row>
    <row r="42" customFormat="false" ht="21.95" hidden="false" customHeight="true" outlineLevel="0" collapsed="false">
      <c r="A42" s="64" t="n">
        <v>22</v>
      </c>
      <c r="B42" s="79" t="s">
        <v>150</v>
      </c>
      <c r="C42" s="65"/>
      <c r="D42" s="170" t="n">
        <v>0.000843</v>
      </c>
      <c r="E42" s="81" t="n">
        <v>94489</v>
      </c>
      <c r="F42" s="81" t="n">
        <v>80</v>
      </c>
      <c r="G42" s="82" t="n">
        <v>4974416</v>
      </c>
      <c r="H42" s="83" t="n">
        <v>52.65</v>
      </c>
    </row>
    <row r="43" customFormat="false" ht="21.95" hidden="false" customHeight="true" outlineLevel="0" collapsed="false">
      <c r="A43" s="64" t="n">
        <v>23</v>
      </c>
      <c r="B43" s="79" t="s">
        <v>150</v>
      </c>
      <c r="C43" s="65"/>
      <c r="D43" s="170" t="n">
        <v>0.000894</v>
      </c>
      <c r="E43" s="81" t="n">
        <v>94409</v>
      </c>
      <c r="F43" s="81" t="n">
        <v>84</v>
      </c>
      <c r="G43" s="82" t="n">
        <v>4879967</v>
      </c>
      <c r="H43" s="83" t="n">
        <v>51.69</v>
      </c>
    </row>
    <row r="44" customFormat="false" ht="21.95" hidden="false" customHeight="true" outlineLevel="0" collapsed="false">
      <c r="A44" s="64" t="n">
        <v>24</v>
      </c>
      <c r="B44" s="79" t="s">
        <v>150</v>
      </c>
      <c r="C44" s="65"/>
      <c r="D44" s="170" t="n">
        <v>0.000928</v>
      </c>
      <c r="E44" s="81" t="n">
        <v>94325</v>
      </c>
      <c r="F44" s="81" t="n">
        <v>88</v>
      </c>
      <c r="G44" s="82" t="n">
        <v>4785600</v>
      </c>
      <c r="H44" s="83" t="n">
        <v>50.74</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0958</v>
      </c>
      <c r="E46" s="81" t="n">
        <v>94237</v>
      </c>
      <c r="F46" s="81" t="n">
        <v>90</v>
      </c>
      <c r="G46" s="82" t="n">
        <v>4691319</v>
      </c>
      <c r="H46" s="83" t="n">
        <v>49.78</v>
      </c>
    </row>
    <row r="47" customFormat="false" ht="21.95" hidden="false" customHeight="true" outlineLevel="0" collapsed="false">
      <c r="A47" s="64" t="n">
        <v>26</v>
      </c>
      <c r="B47" s="79" t="s">
        <v>150</v>
      </c>
      <c r="C47" s="65"/>
      <c r="D47" s="170" t="n">
        <v>0.001029</v>
      </c>
      <c r="E47" s="81" t="n">
        <v>94147</v>
      </c>
      <c r="F47" s="81" t="n">
        <v>97</v>
      </c>
      <c r="G47" s="82" t="n">
        <v>4597127</v>
      </c>
      <c r="H47" s="83" t="n">
        <v>48.83</v>
      </c>
    </row>
    <row r="48" customFormat="false" ht="21.95" hidden="false" customHeight="true" outlineLevel="0" collapsed="false">
      <c r="A48" s="64" t="n">
        <v>27</v>
      </c>
      <c r="B48" s="79" t="s">
        <v>150</v>
      </c>
      <c r="C48" s="65"/>
      <c r="D48" s="170" t="n">
        <v>0.00107</v>
      </c>
      <c r="E48" s="81" t="n">
        <v>94050</v>
      </c>
      <c r="F48" s="81" t="n">
        <v>100</v>
      </c>
      <c r="G48" s="82" t="n">
        <v>4503028</v>
      </c>
      <c r="H48" s="83" t="n">
        <v>47.88</v>
      </c>
    </row>
    <row r="49" customFormat="false" ht="21.95" hidden="false" customHeight="true" outlineLevel="0" collapsed="false">
      <c r="A49" s="64" t="n">
        <v>28</v>
      </c>
      <c r="B49" s="79" t="s">
        <v>150</v>
      </c>
      <c r="C49" s="65"/>
      <c r="D49" s="170" t="n">
        <v>0.001067</v>
      </c>
      <c r="E49" s="81" t="n">
        <v>93950</v>
      </c>
      <c r="F49" s="81" t="n">
        <v>101</v>
      </c>
      <c r="G49" s="82" t="n">
        <v>4409028</v>
      </c>
      <c r="H49" s="83" t="n">
        <v>46.93</v>
      </c>
    </row>
    <row r="50" customFormat="false" ht="21.95" hidden="false" customHeight="true" outlineLevel="0" collapsed="false">
      <c r="A50" s="64" t="n">
        <v>29</v>
      </c>
      <c r="B50" s="79" t="s">
        <v>150</v>
      </c>
      <c r="C50" s="65"/>
      <c r="D50" s="170" t="n">
        <v>0.001123</v>
      </c>
      <c r="E50" s="81" t="n">
        <v>93849</v>
      </c>
      <c r="F50" s="81" t="n">
        <v>105</v>
      </c>
      <c r="G50" s="82" t="n">
        <v>4315128</v>
      </c>
      <c r="H50" s="83" t="n">
        <v>45.98</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216</v>
      </c>
      <c r="E52" s="81" t="n">
        <v>93744</v>
      </c>
      <c r="F52" s="81" t="n">
        <v>114</v>
      </c>
      <c r="G52" s="82" t="n">
        <v>4221331</v>
      </c>
      <c r="H52" s="83" t="n">
        <v>45.03</v>
      </c>
    </row>
    <row r="53" customFormat="false" ht="21.95" hidden="false" customHeight="true" outlineLevel="0" collapsed="false">
      <c r="A53" s="64" t="n">
        <v>31</v>
      </c>
      <c r="B53" s="79" t="s">
        <v>150</v>
      </c>
      <c r="C53" s="65"/>
      <c r="D53" s="170" t="n">
        <v>0.00129</v>
      </c>
      <c r="E53" s="81" t="n">
        <v>93630</v>
      </c>
      <c r="F53" s="81" t="n">
        <v>121</v>
      </c>
      <c r="G53" s="82" t="n">
        <v>4127644</v>
      </c>
      <c r="H53" s="83" t="n">
        <v>44.08</v>
      </c>
    </row>
    <row r="54" customFormat="false" ht="21.95" hidden="false" customHeight="true" outlineLevel="0" collapsed="false">
      <c r="A54" s="64" t="n">
        <v>32</v>
      </c>
      <c r="B54" s="79" t="s">
        <v>150</v>
      </c>
      <c r="C54" s="65"/>
      <c r="D54" s="170" t="n">
        <v>0.001385</v>
      </c>
      <c r="E54" s="81" t="n">
        <v>93509</v>
      </c>
      <c r="F54" s="81" t="n">
        <v>130</v>
      </c>
      <c r="G54" s="82" t="n">
        <v>4034074</v>
      </c>
      <c r="H54" s="83" t="n">
        <v>43.14</v>
      </c>
    </row>
    <row r="55" customFormat="false" ht="21.95" hidden="false" customHeight="true" outlineLevel="0" collapsed="false">
      <c r="A55" s="64" t="n">
        <v>33</v>
      </c>
      <c r="B55" s="79" t="s">
        <v>150</v>
      </c>
      <c r="C55" s="65"/>
      <c r="D55" s="170" t="n">
        <v>0.001514</v>
      </c>
      <c r="E55" s="81" t="n">
        <v>93379</v>
      </c>
      <c r="F55" s="81" t="n">
        <v>141</v>
      </c>
      <c r="G55" s="82" t="n">
        <v>3940629</v>
      </c>
      <c r="H55" s="83" t="n">
        <v>42.2</v>
      </c>
    </row>
    <row r="56" customFormat="false" ht="21.95" hidden="false" customHeight="true" outlineLevel="0" collapsed="false">
      <c r="A56" s="64" t="n">
        <v>34</v>
      </c>
      <c r="B56" s="79" t="s">
        <v>150</v>
      </c>
      <c r="C56" s="65"/>
      <c r="D56" s="170" t="n">
        <v>0.001638</v>
      </c>
      <c r="E56" s="81" t="n">
        <v>93238</v>
      </c>
      <c r="F56" s="81" t="n">
        <v>153</v>
      </c>
      <c r="G56" s="82" t="n">
        <v>3847320</v>
      </c>
      <c r="H56" s="83" t="n">
        <v>41.26</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1732</v>
      </c>
      <c r="E58" s="81" t="n">
        <v>93085</v>
      </c>
      <c r="F58" s="81" t="n">
        <v>161</v>
      </c>
      <c r="G58" s="82" t="n">
        <v>3754158</v>
      </c>
      <c r="H58" s="83" t="n">
        <v>40.33</v>
      </c>
    </row>
    <row r="59" customFormat="false" ht="21.95" hidden="false" customHeight="true" outlineLevel="0" collapsed="false">
      <c r="A59" s="64" t="n">
        <v>36</v>
      </c>
      <c r="B59" s="79" t="s">
        <v>150</v>
      </c>
      <c r="C59" s="65"/>
      <c r="D59" s="170" t="n">
        <v>0.001834</v>
      </c>
      <c r="E59" s="81" t="n">
        <v>92924</v>
      </c>
      <c r="F59" s="81" t="n">
        <v>170</v>
      </c>
      <c r="G59" s="82" t="n">
        <v>3661153</v>
      </c>
      <c r="H59" s="83" t="n">
        <v>39.4</v>
      </c>
    </row>
    <row r="60" customFormat="false" ht="21.95" hidden="false" customHeight="true" outlineLevel="0" collapsed="false">
      <c r="A60" s="64" t="n">
        <v>37</v>
      </c>
      <c r="B60" s="79" t="s">
        <v>150</v>
      </c>
      <c r="C60" s="65"/>
      <c r="D60" s="170" t="n">
        <v>0.001952</v>
      </c>
      <c r="E60" s="81" t="n">
        <v>92754</v>
      </c>
      <c r="F60" s="81" t="n">
        <v>182</v>
      </c>
      <c r="G60" s="82" t="n">
        <v>3568314</v>
      </c>
      <c r="H60" s="83" t="n">
        <v>38.47</v>
      </c>
    </row>
    <row r="61" customFormat="false" ht="21.95" hidden="false" customHeight="true" outlineLevel="0" collapsed="false">
      <c r="A61" s="64" t="n">
        <v>38</v>
      </c>
      <c r="B61" s="79" t="s">
        <v>150</v>
      </c>
      <c r="C61" s="65"/>
      <c r="D61" s="170" t="n">
        <v>0.002056</v>
      </c>
      <c r="E61" s="81" t="n">
        <v>92572</v>
      </c>
      <c r="F61" s="81" t="n">
        <v>190</v>
      </c>
      <c r="G61" s="82" t="n">
        <v>3475651</v>
      </c>
      <c r="H61" s="83" t="n">
        <v>37.55</v>
      </c>
    </row>
    <row r="62" customFormat="false" ht="21.95" hidden="false" customHeight="true" outlineLevel="0" collapsed="false">
      <c r="A62" s="64" t="n">
        <v>39</v>
      </c>
      <c r="B62" s="79" t="s">
        <v>150</v>
      </c>
      <c r="C62" s="65"/>
      <c r="D62" s="170" t="n">
        <v>0.002212</v>
      </c>
      <c r="E62" s="81" t="n">
        <v>92382</v>
      </c>
      <c r="F62" s="81" t="n">
        <v>204</v>
      </c>
      <c r="G62" s="82" t="n">
        <v>3383174</v>
      </c>
      <c r="H62" s="83" t="n">
        <v>36.62</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429</v>
      </c>
      <c r="E64" s="81" t="n">
        <v>92178</v>
      </c>
      <c r="F64" s="81" t="n">
        <v>224</v>
      </c>
      <c r="G64" s="82" t="n">
        <v>3290894</v>
      </c>
      <c r="H64" s="83" t="n">
        <v>35.7</v>
      </c>
    </row>
    <row r="65" customFormat="false" ht="21.95" hidden="false" customHeight="true" outlineLevel="0" collapsed="false">
      <c r="A65" s="64" t="n">
        <v>41</v>
      </c>
      <c r="B65" s="79" t="s">
        <v>150</v>
      </c>
      <c r="C65" s="65"/>
      <c r="D65" s="170" t="n">
        <v>0.002609</v>
      </c>
      <c r="E65" s="81" t="n">
        <v>91954</v>
      </c>
      <c r="F65" s="81" t="n">
        <v>240</v>
      </c>
      <c r="G65" s="82" t="n">
        <v>3198828</v>
      </c>
      <c r="H65" s="83" t="n">
        <v>34.79</v>
      </c>
    </row>
    <row r="66" customFormat="false" ht="21.95" hidden="false" customHeight="true" outlineLevel="0" collapsed="false">
      <c r="A66" s="64" t="n">
        <v>42</v>
      </c>
      <c r="B66" s="79" t="s">
        <v>150</v>
      </c>
      <c r="C66" s="65"/>
      <c r="D66" s="170" t="n">
        <v>0.002753</v>
      </c>
      <c r="E66" s="81" t="n">
        <v>91714</v>
      </c>
      <c r="F66" s="81" t="n">
        <v>252</v>
      </c>
      <c r="G66" s="82" t="n">
        <v>3106994</v>
      </c>
      <c r="H66" s="83" t="n">
        <v>33.88</v>
      </c>
    </row>
    <row r="67" customFormat="false" ht="21.95" hidden="false" customHeight="true" outlineLevel="0" collapsed="false">
      <c r="A67" s="64" t="n">
        <v>43</v>
      </c>
      <c r="B67" s="79" t="s">
        <v>150</v>
      </c>
      <c r="C67" s="65"/>
      <c r="D67" s="170" t="n">
        <v>0.002904</v>
      </c>
      <c r="E67" s="81" t="n">
        <v>91462</v>
      </c>
      <c r="F67" s="81" t="n">
        <v>266</v>
      </c>
      <c r="G67" s="82" t="n">
        <v>3015406</v>
      </c>
      <c r="H67" s="83" t="n">
        <v>32.97</v>
      </c>
    </row>
    <row r="68" customFormat="false" ht="21.95" hidden="false" customHeight="true" outlineLevel="0" collapsed="false">
      <c r="A68" s="64" t="n">
        <v>44</v>
      </c>
      <c r="B68" s="79" t="s">
        <v>150</v>
      </c>
      <c r="C68" s="65"/>
      <c r="D68" s="170" t="n">
        <v>0.003054</v>
      </c>
      <c r="E68" s="81" t="n">
        <v>91196</v>
      </c>
      <c r="F68" s="81" t="n">
        <v>278</v>
      </c>
      <c r="G68" s="82" t="n">
        <v>2924077</v>
      </c>
      <c r="H68" s="83" t="n">
        <v>32.06</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3228</v>
      </c>
      <c r="E70" s="81" t="n">
        <v>90918</v>
      </c>
      <c r="F70" s="81" t="n">
        <v>294</v>
      </c>
      <c r="G70" s="82" t="n">
        <v>2833020</v>
      </c>
      <c r="H70" s="83" t="n">
        <v>31.16</v>
      </c>
    </row>
    <row r="71" customFormat="false" ht="21.95" hidden="false" customHeight="true" outlineLevel="0" collapsed="false">
      <c r="A71" s="64" t="n">
        <v>46</v>
      </c>
      <c r="B71" s="79" t="s">
        <v>150</v>
      </c>
      <c r="C71" s="65"/>
      <c r="D71" s="170" t="n">
        <v>0.003474</v>
      </c>
      <c r="E71" s="81" t="n">
        <v>90624</v>
      </c>
      <c r="F71" s="81" t="n">
        <v>315</v>
      </c>
      <c r="G71" s="82" t="n">
        <v>2742249</v>
      </c>
      <c r="H71" s="83" t="n">
        <v>30.26</v>
      </c>
    </row>
    <row r="72" customFormat="false" ht="21.95" hidden="false" customHeight="true" outlineLevel="0" collapsed="false">
      <c r="A72" s="64" t="n">
        <v>47</v>
      </c>
      <c r="B72" s="79" t="s">
        <v>150</v>
      </c>
      <c r="C72" s="65"/>
      <c r="D72" s="170" t="n">
        <v>0.003804</v>
      </c>
      <c r="E72" s="81" t="n">
        <v>90309</v>
      </c>
      <c r="F72" s="81" t="n">
        <v>343</v>
      </c>
      <c r="G72" s="82" t="n">
        <v>2651782</v>
      </c>
      <c r="H72" s="83" t="n">
        <v>29.36</v>
      </c>
    </row>
    <row r="73" customFormat="false" ht="21.95" hidden="false" customHeight="true" outlineLevel="0" collapsed="false">
      <c r="A73" s="64" t="n">
        <v>48</v>
      </c>
      <c r="B73" s="79" t="s">
        <v>150</v>
      </c>
      <c r="C73" s="65"/>
      <c r="D73" s="170" t="n">
        <v>0.004174</v>
      </c>
      <c r="E73" s="81" t="n">
        <v>89966</v>
      </c>
      <c r="F73" s="81" t="n">
        <v>376</v>
      </c>
      <c r="G73" s="82" t="n">
        <v>2561644</v>
      </c>
      <c r="H73" s="83" t="n">
        <v>28.47</v>
      </c>
    </row>
    <row r="74" customFormat="false" ht="21.95" hidden="false" customHeight="true" outlineLevel="0" collapsed="false">
      <c r="A74" s="64" t="n">
        <v>49</v>
      </c>
      <c r="B74" s="79" t="s">
        <v>150</v>
      </c>
      <c r="C74" s="65"/>
      <c r="D74" s="170" t="n">
        <v>0.004478</v>
      </c>
      <c r="E74" s="81" t="n">
        <v>89590</v>
      </c>
      <c r="F74" s="81" t="n">
        <v>401</v>
      </c>
      <c r="G74" s="82" t="n">
        <v>2471866</v>
      </c>
      <c r="H74" s="83" t="n">
        <v>27.59</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4824</v>
      </c>
      <c r="E76" s="81" t="n">
        <v>89189</v>
      </c>
      <c r="F76" s="81" t="n">
        <v>430</v>
      </c>
      <c r="G76" s="82" t="n">
        <v>2382476</v>
      </c>
      <c r="H76" s="83" t="n">
        <v>26.71</v>
      </c>
    </row>
    <row r="77" customFormat="false" ht="21.95" hidden="false" customHeight="true" outlineLevel="0" collapsed="false">
      <c r="A77" s="64" t="n">
        <v>51</v>
      </c>
      <c r="B77" s="79" t="s">
        <v>150</v>
      </c>
      <c r="C77" s="65"/>
      <c r="D77" s="170" t="n">
        <v>0.005159</v>
      </c>
      <c r="E77" s="81" t="n">
        <v>88759</v>
      </c>
      <c r="F77" s="81" t="n">
        <v>458</v>
      </c>
      <c r="G77" s="82" t="n">
        <v>2293502</v>
      </c>
      <c r="H77" s="83" t="n">
        <v>25.84</v>
      </c>
    </row>
    <row r="78" customFormat="false" ht="21.95" hidden="false" customHeight="true" outlineLevel="0" collapsed="false">
      <c r="A78" s="64" t="n">
        <v>52</v>
      </c>
      <c r="B78" s="79" t="s">
        <v>150</v>
      </c>
      <c r="C78" s="65"/>
      <c r="D78" s="170" t="n">
        <v>0.005522</v>
      </c>
      <c r="E78" s="81" t="n">
        <v>88301</v>
      </c>
      <c r="F78" s="81" t="n">
        <v>488</v>
      </c>
      <c r="G78" s="82" t="n">
        <v>2204972</v>
      </c>
      <c r="H78" s="83" t="n">
        <v>24.97</v>
      </c>
    </row>
    <row r="79" customFormat="false" ht="21.95" hidden="false" customHeight="true" outlineLevel="0" collapsed="false">
      <c r="A79" s="64" t="n">
        <v>53</v>
      </c>
      <c r="B79" s="79" t="s">
        <v>150</v>
      </c>
      <c r="C79" s="65"/>
      <c r="D79" s="170" t="n">
        <v>0.006069</v>
      </c>
      <c r="E79" s="81" t="n">
        <v>87813</v>
      </c>
      <c r="F79" s="81" t="n">
        <v>533</v>
      </c>
      <c r="G79" s="82" t="n">
        <v>2116915</v>
      </c>
      <c r="H79" s="83" t="n">
        <v>24.11</v>
      </c>
    </row>
    <row r="80" customFormat="false" ht="21.95" hidden="false" customHeight="true" outlineLevel="0" collapsed="false">
      <c r="A80" s="64" t="n">
        <v>54</v>
      </c>
      <c r="B80" s="79" t="s">
        <v>150</v>
      </c>
      <c r="C80" s="65"/>
      <c r="D80" s="170" t="n">
        <v>0.006611</v>
      </c>
      <c r="E80" s="81" t="n">
        <v>87280</v>
      </c>
      <c r="F80" s="81" t="n">
        <v>577</v>
      </c>
      <c r="G80" s="82" t="n">
        <v>2029368</v>
      </c>
      <c r="H80" s="83" t="n">
        <v>23.25</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07194</v>
      </c>
      <c r="E82" s="81" t="n">
        <v>86703</v>
      </c>
      <c r="F82" s="81" t="n">
        <v>623</v>
      </c>
      <c r="G82" s="82" t="n">
        <v>1942376</v>
      </c>
      <c r="H82" s="83" t="n">
        <v>22.4</v>
      </c>
    </row>
    <row r="83" customFormat="false" ht="21.95" hidden="false" customHeight="true" outlineLevel="0" collapsed="false">
      <c r="A83" s="64" t="n">
        <v>56</v>
      </c>
      <c r="B83" s="79" t="s">
        <v>150</v>
      </c>
      <c r="C83" s="65"/>
      <c r="D83" s="170" t="n">
        <v>0.007829</v>
      </c>
      <c r="E83" s="81" t="n">
        <v>86080</v>
      </c>
      <c r="F83" s="81" t="n">
        <v>674</v>
      </c>
      <c r="G83" s="82" t="n">
        <v>1855984</v>
      </c>
      <c r="H83" s="83" t="n">
        <v>21.56</v>
      </c>
    </row>
    <row r="84" customFormat="false" ht="21.95" hidden="false" customHeight="true" outlineLevel="0" collapsed="false">
      <c r="A84" s="64" t="n">
        <v>57</v>
      </c>
      <c r="B84" s="79" t="s">
        <v>150</v>
      </c>
      <c r="C84" s="65"/>
      <c r="D84" s="170" t="n">
        <v>0.008412</v>
      </c>
      <c r="E84" s="81" t="n">
        <v>85406</v>
      </c>
      <c r="F84" s="81" t="n">
        <v>719</v>
      </c>
      <c r="G84" s="82" t="n">
        <v>1770241</v>
      </c>
      <c r="H84" s="83" t="n">
        <v>20.73</v>
      </c>
    </row>
    <row r="85" customFormat="false" ht="21.95" hidden="false" customHeight="true" outlineLevel="0" collapsed="false">
      <c r="A85" s="64" t="n">
        <v>58</v>
      </c>
      <c r="B85" s="79" t="s">
        <v>150</v>
      </c>
      <c r="C85" s="65"/>
      <c r="D85" s="170" t="n">
        <v>0.00914</v>
      </c>
      <c r="E85" s="81" t="n">
        <v>84687</v>
      </c>
      <c r="F85" s="81" t="n">
        <v>774</v>
      </c>
      <c r="G85" s="82" t="n">
        <v>1685194</v>
      </c>
      <c r="H85" s="83" t="n">
        <v>19.9</v>
      </c>
    </row>
    <row r="86" customFormat="false" ht="21.95" hidden="false" customHeight="true" outlineLevel="0" collapsed="false">
      <c r="A86" s="64" t="n">
        <v>59</v>
      </c>
      <c r="B86" s="79" t="s">
        <v>150</v>
      </c>
      <c r="C86" s="65"/>
      <c r="D86" s="170" t="n">
        <v>0.010131</v>
      </c>
      <c r="E86" s="81" t="n">
        <v>83913</v>
      </c>
      <c r="F86" s="81" t="n">
        <v>850</v>
      </c>
      <c r="G86" s="82" t="n">
        <v>1600894</v>
      </c>
      <c r="H86" s="83" t="n">
        <v>19.08</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12</v>
      </c>
      <c r="E88" s="81" t="n">
        <v>83063</v>
      </c>
      <c r="F88" s="81" t="n">
        <v>930</v>
      </c>
      <c r="G88" s="82" t="n">
        <v>1517406</v>
      </c>
      <c r="H88" s="83" t="n">
        <v>18.27</v>
      </c>
    </row>
    <row r="89" customFormat="false" ht="21.95" hidden="false" customHeight="true" outlineLevel="0" collapsed="false">
      <c r="A89" s="64" t="n">
        <v>61</v>
      </c>
      <c r="B89" s="79" t="s">
        <v>150</v>
      </c>
      <c r="C89" s="65"/>
      <c r="D89" s="170" t="n">
        <v>0.012422</v>
      </c>
      <c r="E89" s="81" t="n">
        <v>82133</v>
      </c>
      <c r="F89" s="81" t="n">
        <v>1020</v>
      </c>
      <c r="G89" s="82" t="n">
        <v>1434808</v>
      </c>
      <c r="H89" s="83" t="n">
        <v>17.47</v>
      </c>
    </row>
    <row r="90" customFormat="false" ht="21.95" hidden="false" customHeight="true" outlineLevel="0" collapsed="false">
      <c r="A90" s="64" t="n">
        <v>62</v>
      </c>
      <c r="B90" s="79" t="s">
        <v>150</v>
      </c>
      <c r="C90" s="65"/>
      <c r="D90" s="170" t="n">
        <v>0.01407</v>
      </c>
      <c r="E90" s="81" t="n">
        <v>81113</v>
      </c>
      <c r="F90" s="81" t="n">
        <v>1142</v>
      </c>
      <c r="G90" s="82" t="n">
        <v>1353185</v>
      </c>
      <c r="H90" s="83" t="n">
        <v>16.68</v>
      </c>
    </row>
    <row r="91" customFormat="false" ht="21.95" hidden="false" customHeight="true" outlineLevel="0" collapsed="false">
      <c r="A91" s="64" t="n">
        <v>63</v>
      </c>
      <c r="B91" s="79" t="s">
        <v>150</v>
      </c>
      <c r="C91" s="65"/>
      <c r="D91" s="170" t="n">
        <v>0.015495</v>
      </c>
      <c r="E91" s="81" t="n">
        <v>79971</v>
      </c>
      <c r="F91" s="81" t="n">
        <v>1239</v>
      </c>
      <c r="G91" s="82" t="n">
        <v>1272643</v>
      </c>
      <c r="H91" s="83" t="n">
        <v>15.91</v>
      </c>
    </row>
    <row r="92" customFormat="false" ht="21.95" hidden="false" customHeight="true" outlineLevel="0" collapsed="false">
      <c r="A92" s="64" t="n">
        <v>64</v>
      </c>
      <c r="B92" s="79" t="s">
        <v>150</v>
      </c>
      <c r="C92" s="65"/>
      <c r="D92" s="170" t="n">
        <v>0.016867</v>
      </c>
      <c r="E92" s="81" t="n">
        <v>78732</v>
      </c>
      <c r="F92" s="81" t="n">
        <v>1328</v>
      </c>
      <c r="G92" s="82" t="n">
        <v>1193291</v>
      </c>
      <c r="H92" s="83" t="n">
        <v>15.16</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18961</v>
      </c>
      <c r="E94" s="81" t="n">
        <v>77404</v>
      </c>
      <c r="F94" s="81" t="n">
        <v>1468</v>
      </c>
      <c r="G94" s="82" t="n">
        <v>1115223</v>
      </c>
      <c r="H94" s="83" t="n">
        <v>14.41</v>
      </c>
    </row>
    <row r="95" customFormat="false" ht="21.95" hidden="false" customHeight="true" outlineLevel="0" collapsed="false">
      <c r="A95" s="64" t="n">
        <v>66</v>
      </c>
      <c r="B95" s="79" t="s">
        <v>150</v>
      </c>
      <c r="C95" s="65"/>
      <c r="D95" s="170" t="n">
        <v>0.021244</v>
      </c>
      <c r="E95" s="81" t="n">
        <v>75936</v>
      </c>
      <c r="F95" s="81" t="n">
        <v>1613</v>
      </c>
      <c r="G95" s="82" t="n">
        <v>1038552</v>
      </c>
      <c r="H95" s="83" t="n">
        <v>13.68</v>
      </c>
    </row>
    <row r="96" customFormat="false" ht="21.95" hidden="false" customHeight="true" outlineLevel="0" collapsed="false">
      <c r="A96" s="64" t="n">
        <v>67</v>
      </c>
      <c r="B96" s="79" t="s">
        <v>150</v>
      </c>
      <c r="C96" s="65"/>
      <c r="D96" s="170" t="n">
        <v>0.02368</v>
      </c>
      <c r="E96" s="81" t="n">
        <v>74323</v>
      </c>
      <c r="F96" s="81" t="n">
        <v>1760</v>
      </c>
      <c r="G96" s="82" t="n">
        <v>963422</v>
      </c>
      <c r="H96" s="83" t="n">
        <v>12.96</v>
      </c>
    </row>
    <row r="97" customFormat="false" ht="21.95" hidden="false" customHeight="true" outlineLevel="0" collapsed="false">
      <c r="A97" s="64" t="n">
        <v>68</v>
      </c>
      <c r="B97" s="79" t="s">
        <v>150</v>
      </c>
      <c r="C97" s="65"/>
      <c r="D97" s="170" t="n">
        <v>0.026666</v>
      </c>
      <c r="E97" s="81" t="n">
        <v>72563</v>
      </c>
      <c r="F97" s="81" t="n">
        <v>1935</v>
      </c>
      <c r="G97" s="82" t="n">
        <v>889979</v>
      </c>
      <c r="H97" s="83" t="n">
        <v>12.26</v>
      </c>
    </row>
    <row r="98" customFormat="false" ht="21.95" hidden="false" customHeight="true" outlineLevel="0" collapsed="false">
      <c r="A98" s="64" t="n">
        <v>69</v>
      </c>
      <c r="B98" s="79" t="s">
        <v>150</v>
      </c>
      <c r="C98" s="65"/>
      <c r="D98" s="170" t="n">
        <v>0.030248</v>
      </c>
      <c r="E98" s="81" t="n">
        <v>70628</v>
      </c>
      <c r="F98" s="81" t="n">
        <v>2136</v>
      </c>
      <c r="G98" s="82" t="n">
        <v>818383</v>
      </c>
      <c r="H98" s="83" t="n">
        <v>11.59</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345</v>
      </c>
      <c r="E100" s="81" t="n">
        <v>68492</v>
      </c>
      <c r="F100" s="81" t="n">
        <v>2363</v>
      </c>
      <c r="G100" s="82" t="n">
        <v>748823</v>
      </c>
      <c r="H100" s="83" t="n">
        <v>10.93</v>
      </c>
    </row>
    <row r="101" customFormat="false" ht="21.95" hidden="false" customHeight="true" outlineLevel="0" collapsed="false">
      <c r="A101" s="64" t="n">
        <v>71</v>
      </c>
      <c r="B101" s="79" t="s">
        <v>150</v>
      </c>
      <c r="C101" s="65"/>
      <c r="D101" s="170" t="n">
        <v>0.038168</v>
      </c>
      <c r="E101" s="81" t="n">
        <v>66129</v>
      </c>
      <c r="F101" s="81" t="n">
        <v>2524</v>
      </c>
      <c r="G101" s="82" t="n">
        <v>681512</v>
      </c>
      <c r="H101" s="83" t="n">
        <v>10.31</v>
      </c>
    </row>
    <row r="102" customFormat="false" ht="21.95" hidden="false" customHeight="true" outlineLevel="0" collapsed="false">
      <c r="A102" s="64" t="n">
        <v>72</v>
      </c>
      <c r="B102" s="79" t="s">
        <v>150</v>
      </c>
      <c r="C102" s="65"/>
      <c r="D102" s="170" t="n">
        <v>0.043902</v>
      </c>
      <c r="E102" s="81" t="n">
        <v>63605</v>
      </c>
      <c r="F102" s="81" t="n">
        <v>2792</v>
      </c>
      <c r="G102" s="82" t="n">
        <v>616645</v>
      </c>
      <c r="H102" s="83" t="n">
        <v>9.69</v>
      </c>
    </row>
    <row r="103" customFormat="false" ht="21.95" hidden="false" customHeight="true" outlineLevel="0" collapsed="false">
      <c r="A103" s="64" t="n">
        <v>73</v>
      </c>
      <c r="B103" s="79" t="s">
        <v>150</v>
      </c>
      <c r="C103" s="65"/>
      <c r="D103" s="170" t="n">
        <v>0.049089</v>
      </c>
      <c r="E103" s="81" t="n">
        <v>60813</v>
      </c>
      <c r="F103" s="81" t="n">
        <v>2986</v>
      </c>
      <c r="G103" s="82" t="n">
        <v>554436</v>
      </c>
      <c r="H103" s="83" t="n">
        <v>9.12</v>
      </c>
    </row>
    <row r="104" customFormat="false" ht="21.95" hidden="false" customHeight="true" outlineLevel="0" collapsed="false">
      <c r="A104" s="64" t="n">
        <v>74</v>
      </c>
      <c r="B104" s="79" t="s">
        <v>150</v>
      </c>
      <c r="C104" s="65"/>
      <c r="D104" s="170" t="n">
        <v>0.054798</v>
      </c>
      <c r="E104" s="81" t="n">
        <v>57827</v>
      </c>
      <c r="F104" s="81" t="n">
        <v>3168</v>
      </c>
      <c r="G104" s="82" t="n">
        <v>495116</v>
      </c>
      <c r="H104" s="83" t="n">
        <v>8.56</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62145</v>
      </c>
      <c r="E106" s="81" t="n">
        <v>54659</v>
      </c>
      <c r="F106" s="81" t="n">
        <v>3397</v>
      </c>
      <c r="G106" s="82" t="n">
        <v>438873</v>
      </c>
      <c r="H106" s="83" t="n">
        <v>8.03</v>
      </c>
    </row>
    <row r="107" customFormat="false" ht="21.95" hidden="false" customHeight="true" outlineLevel="0" collapsed="false">
      <c r="A107" s="64" t="n">
        <v>76</v>
      </c>
      <c r="B107" s="79" t="s">
        <v>150</v>
      </c>
      <c r="C107" s="65"/>
      <c r="D107" s="170" t="n">
        <v>0.068632</v>
      </c>
      <c r="E107" s="81" t="n">
        <v>51262</v>
      </c>
      <c r="F107" s="81" t="n">
        <v>3518</v>
      </c>
      <c r="G107" s="82" t="n">
        <v>385912</v>
      </c>
      <c r="H107" s="83" t="n">
        <v>7.53</v>
      </c>
    </row>
    <row r="108" customFormat="false" ht="21.95" hidden="false" customHeight="true" outlineLevel="0" collapsed="false">
      <c r="A108" s="64" t="n">
        <v>77</v>
      </c>
      <c r="B108" s="79" t="s">
        <v>150</v>
      </c>
      <c r="C108" s="65"/>
      <c r="D108" s="170" t="n">
        <v>0.077786</v>
      </c>
      <c r="E108" s="81" t="n">
        <v>47744</v>
      </c>
      <c r="F108" s="81" t="n">
        <v>3714</v>
      </c>
      <c r="G108" s="82" t="n">
        <v>336409</v>
      </c>
      <c r="H108" s="83" t="n">
        <v>7.05</v>
      </c>
    </row>
    <row r="109" customFormat="false" ht="21.95" hidden="false" customHeight="true" outlineLevel="0" collapsed="false">
      <c r="A109" s="64" t="n">
        <v>78</v>
      </c>
      <c r="B109" s="79" t="s">
        <v>150</v>
      </c>
      <c r="C109" s="65"/>
      <c r="D109" s="170" t="n">
        <v>0.086337</v>
      </c>
      <c r="E109" s="81" t="n">
        <v>44030</v>
      </c>
      <c r="F109" s="81" t="n">
        <v>3802</v>
      </c>
      <c r="G109" s="82" t="n">
        <v>290522</v>
      </c>
      <c r="H109" s="83" t="n">
        <v>6.6</v>
      </c>
    </row>
    <row r="110" customFormat="false" ht="21.95" hidden="false" customHeight="true" outlineLevel="0" collapsed="false">
      <c r="A110" s="64" t="n">
        <v>79</v>
      </c>
      <c r="B110" s="79" t="s">
        <v>150</v>
      </c>
      <c r="C110" s="65"/>
      <c r="D110" s="170" t="n">
        <v>0.096514</v>
      </c>
      <c r="E110" s="81" t="n">
        <v>40228</v>
      </c>
      <c r="F110" s="81" t="n">
        <v>3882</v>
      </c>
      <c r="G110" s="82" t="n">
        <v>248393</v>
      </c>
      <c r="H110" s="83" t="n">
        <v>6.17</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06308</v>
      </c>
      <c r="E112" s="81" t="n">
        <v>36346</v>
      </c>
      <c r="F112" s="81" t="n">
        <v>3864</v>
      </c>
      <c r="G112" s="82" t="n">
        <v>210106</v>
      </c>
      <c r="H112" s="83" t="n">
        <v>5.78</v>
      </c>
    </row>
    <row r="113" customFormat="false" ht="21.95" hidden="false" customHeight="true" outlineLevel="0" collapsed="false">
      <c r="A113" s="64" t="n">
        <v>81</v>
      </c>
      <c r="B113" s="79" t="s">
        <v>150</v>
      </c>
      <c r="C113" s="65"/>
      <c r="D113" s="170" t="n">
        <v>0.117956</v>
      </c>
      <c r="E113" s="81" t="n">
        <v>32482</v>
      </c>
      <c r="F113" s="81" t="n">
        <v>3831</v>
      </c>
      <c r="G113" s="82" t="n">
        <v>175692</v>
      </c>
      <c r="H113" s="83" t="n">
        <v>5.41</v>
      </c>
    </row>
    <row r="114" customFormat="false" ht="21.95" hidden="false" customHeight="true" outlineLevel="0" collapsed="false">
      <c r="A114" s="64" t="n">
        <v>82</v>
      </c>
      <c r="B114" s="79" t="s">
        <v>150</v>
      </c>
      <c r="C114" s="65"/>
      <c r="D114" s="170" t="n">
        <v>0.130016</v>
      </c>
      <c r="E114" s="81" t="n">
        <v>28651</v>
      </c>
      <c r="F114" s="81" t="n">
        <v>3725</v>
      </c>
      <c r="G114" s="82" t="n">
        <v>145125</v>
      </c>
      <c r="H114" s="83" t="n">
        <v>5.07</v>
      </c>
    </row>
    <row r="115" customFormat="false" ht="21.95" hidden="false" customHeight="true" outlineLevel="0" collapsed="false">
      <c r="A115" s="64" t="n">
        <v>83</v>
      </c>
      <c r="B115" s="79" t="s">
        <v>150</v>
      </c>
      <c r="C115" s="65"/>
      <c r="D115" s="170" t="n">
        <v>0.142493</v>
      </c>
      <c r="E115" s="81" t="n">
        <v>24926</v>
      </c>
      <c r="F115" s="81" t="n">
        <v>3552</v>
      </c>
      <c r="G115" s="82" t="n">
        <v>118336</v>
      </c>
      <c r="H115" s="83" t="n">
        <v>4.75</v>
      </c>
    </row>
    <row r="116" customFormat="false" ht="21.95" hidden="false" customHeight="true" outlineLevel="0" collapsed="false">
      <c r="A116" s="64" t="n">
        <v>84</v>
      </c>
      <c r="B116" s="79" t="s">
        <v>150</v>
      </c>
      <c r="C116" s="65"/>
      <c r="D116" s="170" t="n">
        <v>0.155393</v>
      </c>
      <c r="E116" s="81" t="n">
        <v>21374</v>
      </c>
      <c r="F116" s="81" t="n">
        <v>3322</v>
      </c>
      <c r="G116" s="82" t="n">
        <v>95186</v>
      </c>
      <c r="H116" s="83" t="n">
        <v>4.45</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68721</v>
      </c>
      <c r="E118" s="81" t="n">
        <v>18052</v>
      </c>
      <c r="F118" s="81" t="n">
        <v>3045</v>
      </c>
      <c r="G118" s="82" t="n">
        <v>75473</v>
      </c>
      <c r="H118" s="83" t="n">
        <v>4.18</v>
      </c>
    </row>
    <row r="119" customFormat="false" ht="21.95" hidden="false" customHeight="true" outlineLevel="0" collapsed="false">
      <c r="A119" s="64" t="n">
        <v>86</v>
      </c>
      <c r="B119" s="79" t="s">
        <v>150</v>
      </c>
      <c r="C119" s="65"/>
      <c r="D119" s="170" t="n">
        <v>0.182481</v>
      </c>
      <c r="E119" s="81" t="n">
        <v>15007</v>
      </c>
      <c r="F119" s="81" t="n">
        <v>2739</v>
      </c>
      <c r="G119" s="82" t="n">
        <v>58943</v>
      </c>
      <c r="H119" s="83" t="n">
        <v>3.93</v>
      </c>
    </row>
    <row r="120" customFormat="false" ht="21.95" hidden="false" customHeight="true" outlineLevel="0" collapsed="false">
      <c r="A120" s="64" t="n">
        <v>87</v>
      </c>
      <c r="B120" s="79" t="s">
        <v>150</v>
      </c>
      <c r="C120" s="65"/>
      <c r="D120" s="170" t="n">
        <v>0.196675</v>
      </c>
      <c r="E120" s="81" t="n">
        <v>12268</v>
      </c>
      <c r="F120" s="81" t="n">
        <v>2413</v>
      </c>
      <c r="G120" s="82" t="n">
        <v>45305</v>
      </c>
      <c r="H120" s="83" t="n">
        <v>3.69</v>
      </c>
    </row>
    <row r="121" customFormat="false" ht="21.95" hidden="false" customHeight="true" outlineLevel="0" collapsed="false">
      <c r="A121" s="64" t="n">
        <v>88</v>
      </c>
      <c r="B121" s="79" t="s">
        <v>150</v>
      </c>
      <c r="C121" s="65"/>
      <c r="D121" s="170" t="n">
        <v>0.211304</v>
      </c>
      <c r="E121" s="81" t="n">
        <v>9855</v>
      </c>
      <c r="F121" s="81" t="n">
        <v>2082</v>
      </c>
      <c r="G121" s="82" t="n">
        <v>34243</v>
      </c>
      <c r="H121" s="83" t="n">
        <v>3.47</v>
      </c>
    </row>
    <row r="122" customFormat="false" ht="21.95" hidden="false" customHeight="true" outlineLevel="0" collapsed="false">
      <c r="A122" s="64" t="n">
        <v>89</v>
      </c>
      <c r="B122" s="79" t="s">
        <v>150</v>
      </c>
      <c r="C122" s="65"/>
      <c r="D122" s="170" t="n">
        <v>0.226369</v>
      </c>
      <c r="E122" s="81" t="n">
        <v>7773</v>
      </c>
      <c r="F122" s="81" t="n">
        <v>1760</v>
      </c>
      <c r="G122" s="82" t="n">
        <v>25429</v>
      </c>
      <c r="H122" s="83" t="n">
        <v>3.27</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41868</v>
      </c>
      <c r="E124" s="81" t="n">
        <v>6013</v>
      </c>
      <c r="F124" s="81" t="n">
        <v>1454</v>
      </c>
      <c r="G124" s="82" t="n">
        <v>18536</v>
      </c>
      <c r="H124" s="83" t="n">
        <v>3.08</v>
      </c>
    </row>
    <row r="125" customFormat="false" ht="21.95" hidden="false" customHeight="true" outlineLevel="0" collapsed="false">
      <c r="A125" s="64" t="n">
        <v>91</v>
      </c>
      <c r="B125" s="79" t="s">
        <v>150</v>
      </c>
      <c r="C125" s="65"/>
      <c r="D125" s="170" t="n">
        <v>0.257798</v>
      </c>
      <c r="E125" s="81" t="n">
        <v>4559</v>
      </c>
      <c r="F125" s="81" t="n">
        <v>1175</v>
      </c>
      <c r="G125" s="82" t="n">
        <v>13250</v>
      </c>
      <c r="H125" s="83" t="n">
        <v>2.91</v>
      </c>
    </row>
    <row r="126" customFormat="false" ht="21.95" hidden="false" customHeight="true" outlineLevel="0" collapsed="false">
      <c r="A126" s="64" t="n">
        <v>92</v>
      </c>
      <c r="B126" s="79" t="s">
        <v>150</v>
      </c>
      <c r="C126" s="65"/>
      <c r="D126" s="170" t="n">
        <v>0.274153</v>
      </c>
      <c r="E126" s="81" t="n">
        <v>3384</v>
      </c>
      <c r="F126" s="81" t="n">
        <v>928</v>
      </c>
      <c r="G126" s="82" t="n">
        <v>9278</v>
      </c>
      <c r="H126" s="83" t="n">
        <v>2.74</v>
      </c>
    </row>
    <row r="127" customFormat="false" ht="21.95" hidden="false" customHeight="true" outlineLevel="0" collapsed="false">
      <c r="A127" s="64" t="n">
        <v>93</v>
      </c>
      <c r="B127" s="79" t="s">
        <v>150</v>
      </c>
      <c r="C127" s="65"/>
      <c r="D127" s="170" t="n">
        <v>0.290929</v>
      </c>
      <c r="E127" s="81" t="n">
        <v>2456</v>
      </c>
      <c r="F127" s="81" t="n">
        <v>715</v>
      </c>
      <c r="G127" s="82" t="n">
        <v>6358</v>
      </c>
      <c r="H127" s="83" t="n">
        <v>2.59</v>
      </c>
    </row>
    <row r="128" customFormat="false" ht="21.95" hidden="false" customHeight="true" outlineLevel="0" collapsed="false">
      <c r="A128" s="64" t="n">
        <v>94</v>
      </c>
      <c r="B128" s="79" t="s">
        <v>150</v>
      </c>
      <c r="C128" s="65"/>
      <c r="D128" s="170" t="n">
        <v>0.308116</v>
      </c>
      <c r="E128" s="81" t="n">
        <v>1741</v>
      </c>
      <c r="F128" s="81" t="n">
        <v>536</v>
      </c>
      <c r="G128" s="82" t="n">
        <v>4259</v>
      </c>
      <c r="H128" s="83" t="n">
        <v>2.45</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325703</v>
      </c>
      <c r="E130" s="81" t="n">
        <v>1205</v>
      </c>
      <c r="F130" s="81" t="n">
        <v>393</v>
      </c>
      <c r="G130" s="82" t="n">
        <v>2786</v>
      </c>
      <c r="H130" s="83" t="n">
        <v>2.31</v>
      </c>
    </row>
    <row r="131" customFormat="false" ht="21.95" hidden="false" customHeight="true" outlineLevel="0" collapsed="false">
      <c r="A131" s="64" t="n">
        <v>96</v>
      </c>
      <c r="B131" s="79" t="s">
        <v>150</v>
      </c>
      <c r="C131" s="65"/>
      <c r="D131" s="170" t="n">
        <v>0.343676</v>
      </c>
      <c r="E131" s="81" t="n">
        <v>812</v>
      </c>
      <c r="F131" s="81" t="n">
        <v>279</v>
      </c>
      <c r="G131" s="82" t="n">
        <v>1777</v>
      </c>
      <c r="H131" s="83" t="n">
        <v>2.19</v>
      </c>
    </row>
    <row r="132" customFormat="false" ht="21.95" hidden="false" customHeight="true" outlineLevel="0" collapsed="false">
      <c r="A132" s="64" t="n">
        <v>97</v>
      </c>
      <c r="B132" s="79" t="s">
        <v>150</v>
      </c>
      <c r="C132" s="65"/>
      <c r="D132" s="170" t="n">
        <v>0.362022</v>
      </c>
      <c r="E132" s="81" t="n">
        <v>533</v>
      </c>
      <c r="F132" s="81" t="n">
        <v>193</v>
      </c>
      <c r="G132" s="82" t="n">
        <v>1104</v>
      </c>
      <c r="H132" s="83" t="n">
        <v>2.07</v>
      </c>
    </row>
    <row r="133" customFormat="false" ht="21.95" hidden="false" customHeight="true" outlineLevel="0" collapsed="false">
      <c r="A133" s="64" t="n">
        <v>98</v>
      </c>
      <c r="B133" s="79" t="s">
        <v>150</v>
      </c>
      <c r="C133" s="65"/>
      <c r="D133" s="170" t="n">
        <v>0.380722</v>
      </c>
      <c r="E133" s="81" t="n">
        <v>340</v>
      </c>
      <c r="F133" s="81" t="n">
        <v>129</v>
      </c>
      <c r="G133" s="82" t="n">
        <v>667</v>
      </c>
      <c r="H133" s="83" t="n">
        <v>1.96</v>
      </c>
    </row>
    <row r="134" customFormat="false" ht="21.95" hidden="false" customHeight="true" outlineLevel="0" collapsed="false">
      <c r="A134" s="64" t="n">
        <v>99</v>
      </c>
      <c r="B134" s="79" t="s">
        <v>150</v>
      </c>
      <c r="C134" s="65"/>
      <c r="D134" s="170" t="n">
        <v>0.399756</v>
      </c>
      <c r="E134" s="81" t="n">
        <v>211</v>
      </c>
      <c r="F134" s="81" t="n">
        <v>85</v>
      </c>
      <c r="G134" s="82" t="n">
        <v>391</v>
      </c>
      <c r="H134" s="83" t="n">
        <v>1.85</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4191</v>
      </c>
      <c r="E136" s="81" t="n">
        <v>126</v>
      </c>
      <c r="F136" s="81" t="n">
        <v>53</v>
      </c>
      <c r="G136" s="82" t="n">
        <v>222</v>
      </c>
      <c r="H136" s="83" t="n">
        <v>1.76</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0</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5186</v>
      </c>
      <c r="E16" s="81" t="n">
        <v>100000</v>
      </c>
      <c r="F16" s="81" t="n">
        <v>5186</v>
      </c>
      <c r="G16" s="82" t="n">
        <v>6633980</v>
      </c>
      <c r="H16" s="83" t="n">
        <v>66.34</v>
      </c>
    </row>
    <row r="17" customFormat="false" ht="21.95" hidden="false" customHeight="true" outlineLevel="0" collapsed="false">
      <c r="A17" s="64" t="n">
        <v>1</v>
      </c>
      <c r="B17" s="79" t="s">
        <v>150</v>
      </c>
      <c r="C17" s="65"/>
      <c r="D17" s="170" t="n">
        <v>0.00422</v>
      </c>
      <c r="E17" s="81" t="n">
        <v>94814</v>
      </c>
      <c r="F17" s="81" t="n">
        <v>400</v>
      </c>
      <c r="G17" s="82" t="n">
        <v>6538181</v>
      </c>
      <c r="H17" s="83" t="n">
        <v>68.96</v>
      </c>
    </row>
    <row r="18" customFormat="false" ht="21.95" hidden="false" customHeight="true" outlineLevel="0" collapsed="false">
      <c r="A18" s="64" t="n">
        <v>2</v>
      </c>
      <c r="B18" s="79" t="s">
        <v>150</v>
      </c>
      <c r="C18" s="65"/>
      <c r="D18" s="170" t="n">
        <v>0.002125</v>
      </c>
      <c r="E18" s="81" t="n">
        <v>94414</v>
      </c>
      <c r="F18" s="81" t="n">
        <v>200</v>
      </c>
      <c r="G18" s="82" t="n">
        <v>6443567</v>
      </c>
      <c r="H18" s="83" t="n">
        <v>68.25</v>
      </c>
    </row>
    <row r="19" customFormat="false" ht="21.95" hidden="false" customHeight="true" outlineLevel="0" collapsed="false">
      <c r="A19" s="64" t="n">
        <v>3</v>
      </c>
      <c r="B19" s="79" t="s">
        <v>150</v>
      </c>
      <c r="C19" s="65"/>
      <c r="D19" s="170" t="n">
        <v>0.001387</v>
      </c>
      <c r="E19" s="81" t="n">
        <v>94214</v>
      </c>
      <c r="F19" s="81" t="n">
        <v>131</v>
      </c>
      <c r="G19" s="82" t="n">
        <v>6349253</v>
      </c>
      <c r="H19" s="83" t="n">
        <v>67.39</v>
      </c>
    </row>
    <row r="20" customFormat="false" ht="21.95" hidden="false" customHeight="true" outlineLevel="0" collapsed="false">
      <c r="A20" s="64" t="n">
        <v>4</v>
      </c>
      <c r="B20" s="79" t="s">
        <v>150</v>
      </c>
      <c r="C20" s="65"/>
      <c r="D20" s="170" t="n">
        <v>0.001091</v>
      </c>
      <c r="E20" s="81" t="n">
        <v>94083</v>
      </c>
      <c r="F20" s="81" t="n">
        <v>103</v>
      </c>
      <c r="G20" s="82" t="n">
        <v>6255105</v>
      </c>
      <c r="H20" s="83" t="n">
        <v>66.48</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953</v>
      </c>
      <c r="E22" s="81" t="n">
        <v>93980</v>
      </c>
      <c r="F22" s="81" t="n">
        <v>89</v>
      </c>
      <c r="G22" s="82" t="n">
        <v>6161073</v>
      </c>
      <c r="H22" s="83" t="n">
        <v>65.56</v>
      </c>
    </row>
    <row r="23" customFormat="false" ht="21.95" hidden="false" customHeight="true" outlineLevel="0" collapsed="false">
      <c r="A23" s="64" t="n">
        <v>6</v>
      </c>
      <c r="B23" s="79" t="s">
        <v>150</v>
      </c>
      <c r="C23" s="65"/>
      <c r="D23" s="170" t="n">
        <v>0.000849</v>
      </c>
      <c r="E23" s="81" t="n">
        <v>93891</v>
      </c>
      <c r="F23" s="81" t="n">
        <v>80</v>
      </c>
      <c r="G23" s="82" t="n">
        <v>6067137</v>
      </c>
      <c r="H23" s="83" t="n">
        <v>64.62</v>
      </c>
    </row>
    <row r="24" customFormat="false" ht="21.95" hidden="false" customHeight="true" outlineLevel="0" collapsed="false">
      <c r="A24" s="64" t="n">
        <v>7</v>
      </c>
      <c r="B24" s="79" t="s">
        <v>150</v>
      </c>
      <c r="C24" s="65"/>
      <c r="D24" s="170" t="n">
        <v>0.00077</v>
      </c>
      <c r="E24" s="81" t="n">
        <v>93811</v>
      </c>
      <c r="F24" s="81" t="n">
        <v>72</v>
      </c>
      <c r="G24" s="82" t="n">
        <v>5973286</v>
      </c>
      <c r="H24" s="83" t="n">
        <v>63.67</v>
      </c>
    </row>
    <row r="25" customFormat="false" ht="21.95" hidden="false" customHeight="true" outlineLevel="0" collapsed="false">
      <c r="A25" s="64" t="n">
        <v>8</v>
      </c>
      <c r="B25" s="79" t="s">
        <v>150</v>
      </c>
      <c r="C25" s="65"/>
      <c r="D25" s="170" t="n">
        <v>0.000721</v>
      </c>
      <c r="E25" s="81" t="n">
        <v>93739</v>
      </c>
      <c r="F25" s="81" t="n">
        <v>68</v>
      </c>
      <c r="G25" s="82" t="n">
        <v>5879511</v>
      </c>
      <c r="H25" s="83" t="n">
        <v>62.72</v>
      </c>
    </row>
    <row r="26" customFormat="false" ht="21.95" hidden="false" customHeight="true" outlineLevel="0" collapsed="false">
      <c r="A26" s="64" t="n">
        <v>9</v>
      </c>
      <c r="B26" s="79" t="s">
        <v>150</v>
      </c>
      <c r="C26" s="65"/>
      <c r="D26" s="170" t="n">
        <v>0.00064</v>
      </c>
      <c r="E26" s="81" t="n">
        <v>93671</v>
      </c>
      <c r="F26" s="81" t="n">
        <v>60</v>
      </c>
      <c r="G26" s="82" t="n">
        <v>5785806</v>
      </c>
      <c r="H26" s="83" t="n">
        <v>61.77</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56</v>
      </c>
      <c r="E28" s="81" t="n">
        <v>93611</v>
      </c>
      <c r="F28" s="81" t="n">
        <v>52</v>
      </c>
      <c r="G28" s="82" t="n">
        <v>5692165</v>
      </c>
      <c r="H28" s="83" t="n">
        <v>60.81</v>
      </c>
    </row>
    <row r="29" customFormat="false" ht="21.95" hidden="false" customHeight="true" outlineLevel="0" collapsed="false">
      <c r="A29" s="64" t="n">
        <v>11</v>
      </c>
      <c r="B29" s="79" t="s">
        <v>150</v>
      </c>
      <c r="C29" s="65"/>
      <c r="D29" s="170" t="n">
        <v>0.000553</v>
      </c>
      <c r="E29" s="81" t="n">
        <v>93559</v>
      </c>
      <c r="F29" s="81" t="n">
        <v>52</v>
      </c>
      <c r="G29" s="82" t="n">
        <v>5598580</v>
      </c>
      <c r="H29" s="83" t="n">
        <v>59.84</v>
      </c>
    </row>
    <row r="30" customFormat="false" ht="21.95" hidden="false" customHeight="true" outlineLevel="0" collapsed="false">
      <c r="A30" s="64" t="n">
        <v>12</v>
      </c>
      <c r="B30" s="79" t="s">
        <v>150</v>
      </c>
      <c r="C30" s="65"/>
      <c r="D30" s="170" t="n">
        <v>0.000549</v>
      </c>
      <c r="E30" s="81" t="n">
        <v>93507</v>
      </c>
      <c r="F30" s="81" t="n">
        <v>51</v>
      </c>
      <c r="G30" s="82" t="n">
        <v>5505047</v>
      </c>
      <c r="H30" s="83" t="n">
        <v>58.87</v>
      </c>
    </row>
    <row r="31" customFormat="false" ht="21.95" hidden="false" customHeight="true" outlineLevel="0" collapsed="false">
      <c r="A31" s="64" t="n">
        <v>13</v>
      </c>
      <c r="B31" s="79" t="s">
        <v>150</v>
      </c>
      <c r="C31" s="65"/>
      <c r="D31" s="170" t="n">
        <v>0.000545</v>
      </c>
      <c r="E31" s="81" t="n">
        <v>93456</v>
      </c>
      <c r="F31" s="81" t="n">
        <v>51</v>
      </c>
      <c r="G31" s="82" t="n">
        <v>5411565</v>
      </c>
      <c r="H31" s="83" t="n">
        <v>57.9</v>
      </c>
    </row>
    <row r="32" customFormat="false" ht="21.95" hidden="false" customHeight="true" outlineLevel="0" collapsed="false">
      <c r="A32" s="64" t="n">
        <v>14</v>
      </c>
      <c r="B32" s="79" t="s">
        <v>150</v>
      </c>
      <c r="C32" s="65"/>
      <c r="D32" s="170" t="n">
        <v>0.00064</v>
      </c>
      <c r="E32" s="81" t="n">
        <v>93405</v>
      </c>
      <c r="F32" s="81" t="n">
        <v>60</v>
      </c>
      <c r="G32" s="82" t="n">
        <v>5318135</v>
      </c>
      <c r="H32" s="83" t="n">
        <v>56.94</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798</v>
      </c>
      <c r="E34" s="81" t="n">
        <v>93345</v>
      </c>
      <c r="F34" s="81" t="n">
        <v>74</v>
      </c>
      <c r="G34" s="82" t="n">
        <v>5224760</v>
      </c>
      <c r="H34" s="83" t="n">
        <v>55.97</v>
      </c>
    </row>
    <row r="35" customFormat="false" ht="21.95" hidden="false" customHeight="true" outlineLevel="0" collapsed="false">
      <c r="A35" s="64" t="n">
        <v>16</v>
      </c>
      <c r="B35" s="79" t="s">
        <v>150</v>
      </c>
      <c r="C35" s="65"/>
      <c r="D35" s="170" t="n">
        <v>0.000931</v>
      </c>
      <c r="E35" s="81" t="n">
        <v>93271</v>
      </c>
      <c r="F35" s="81" t="n">
        <v>87</v>
      </c>
      <c r="G35" s="82" t="n">
        <v>5131452</v>
      </c>
      <c r="H35" s="83" t="n">
        <v>55.02</v>
      </c>
    </row>
    <row r="36" customFormat="false" ht="21.95" hidden="false" customHeight="true" outlineLevel="0" collapsed="false">
      <c r="A36" s="64" t="n">
        <v>17</v>
      </c>
      <c r="B36" s="79" t="s">
        <v>150</v>
      </c>
      <c r="C36" s="65"/>
      <c r="D36" s="170" t="n">
        <v>0.001097</v>
      </c>
      <c r="E36" s="81" t="n">
        <v>93184</v>
      </c>
      <c r="F36" s="81" t="n">
        <v>102</v>
      </c>
      <c r="G36" s="82" t="n">
        <v>5038224</v>
      </c>
      <c r="H36" s="83" t="n">
        <v>54.07</v>
      </c>
    </row>
    <row r="37" customFormat="false" ht="21.95" hidden="false" customHeight="true" outlineLevel="0" collapsed="false">
      <c r="A37" s="64" t="n">
        <v>18</v>
      </c>
      <c r="B37" s="79" t="s">
        <v>150</v>
      </c>
      <c r="C37" s="65"/>
      <c r="D37" s="170" t="n">
        <v>0.001348</v>
      </c>
      <c r="E37" s="81" t="n">
        <v>93082</v>
      </c>
      <c r="F37" s="81" t="n">
        <v>126</v>
      </c>
      <c r="G37" s="82" t="n">
        <v>4945091</v>
      </c>
      <c r="H37" s="83" t="n">
        <v>53.13</v>
      </c>
    </row>
    <row r="38" customFormat="false" ht="21.95" hidden="false" customHeight="true" outlineLevel="0" collapsed="false">
      <c r="A38" s="64" t="n">
        <v>19</v>
      </c>
      <c r="B38" s="79" t="s">
        <v>150</v>
      </c>
      <c r="C38" s="65"/>
      <c r="D38" s="170" t="n">
        <v>0.001624</v>
      </c>
      <c r="E38" s="81" t="n">
        <v>92956</v>
      </c>
      <c r="F38" s="81" t="n">
        <v>151</v>
      </c>
      <c r="G38" s="82" t="n">
        <v>4852072</v>
      </c>
      <c r="H38" s="83" t="n">
        <v>52.2</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182</v>
      </c>
      <c r="E40" s="81" t="n">
        <v>92805</v>
      </c>
      <c r="F40" s="81" t="n">
        <v>169</v>
      </c>
      <c r="G40" s="82" t="n">
        <v>4759192</v>
      </c>
      <c r="H40" s="83" t="n">
        <v>51.28</v>
      </c>
    </row>
    <row r="41" customFormat="false" ht="21.95" hidden="false" customHeight="true" outlineLevel="0" collapsed="false">
      <c r="A41" s="64" t="n">
        <v>21</v>
      </c>
      <c r="B41" s="79" t="s">
        <v>150</v>
      </c>
      <c r="C41" s="65"/>
      <c r="D41" s="170" t="n">
        <v>0.00179</v>
      </c>
      <c r="E41" s="81" t="n">
        <v>92636</v>
      </c>
      <c r="F41" s="81" t="n">
        <v>166</v>
      </c>
      <c r="G41" s="82" t="n">
        <v>4666472</v>
      </c>
      <c r="H41" s="83" t="n">
        <v>50.37</v>
      </c>
    </row>
    <row r="42" customFormat="false" ht="21.95" hidden="false" customHeight="true" outlineLevel="0" collapsed="false">
      <c r="A42" s="64" t="n">
        <v>22</v>
      </c>
      <c r="B42" s="79" t="s">
        <v>150</v>
      </c>
      <c r="C42" s="65"/>
      <c r="D42" s="170" t="n">
        <v>0.00165</v>
      </c>
      <c r="E42" s="81" t="n">
        <v>92470</v>
      </c>
      <c r="F42" s="81" t="n">
        <v>152</v>
      </c>
      <c r="G42" s="82" t="n">
        <v>4573919</v>
      </c>
      <c r="H42" s="83" t="n">
        <v>49.46</v>
      </c>
    </row>
    <row r="43" customFormat="false" ht="21.95" hidden="false" customHeight="true" outlineLevel="0" collapsed="false">
      <c r="A43" s="64" t="n">
        <v>23</v>
      </c>
      <c r="B43" s="79" t="s">
        <v>150</v>
      </c>
      <c r="C43" s="65"/>
      <c r="D43" s="170" t="n">
        <v>0.001612</v>
      </c>
      <c r="E43" s="81" t="n">
        <v>92318</v>
      </c>
      <c r="F43" s="81" t="n">
        <v>149</v>
      </c>
      <c r="G43" s="82" t="n">
        <v>4481525</v>
      </c>
      <c r="H43" s="83" t="n">
        <v>48.54</v>
      </c>
    </row>
    <row r="44" customFormat="false" ht="21.95" hidden="false" customHeight="true" outlineLevel="0" collapsed="false">
      <c r="A44" s="64" t="n">
        <v>24</v>
      </c>
      <c r="B44" s="79" t="s">
        <v>150</v>
      </c>
      <c r="C44" s="65"/>
      <c r="D44" s="170" t="n">
        <v>0.001643</v>
      </c>
      <c r="E44" s="81" t="n">
        <v>92169</v>
      </c>
      <c r="F44" s="81" t="n">
        <v>151</v>
      </c>
      <c r="G44" s="82" t="n">
        <v>4389281</v>
      </c>
      <c r="H44" s="83" t="n">
        <v>47.62</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723</v>
      </c>
      <c r="E46" s="81" t="n">
        <v>92018</v>
      </c>
      <c r="F46" s="81" t="n">
        <v>159</v>
      </c>
      <c r="G46" s="82" t="n">
        <v>4297187</v>
      </c>
      <c r="H46" s="83" t="n">
        <v>46.7</v>
      </c>
    </row>
    <row r="47" customFormat="false" ht="21.95" hidden="false" customHeight="true" outlineLevel="0" collapsed="false">
      <c r="A47" s="64" t="n">
        <v>26</v>
      </c>
      <c r="B47" s="79" t="s">
        <v>150</v>
      </c>
      <c r="C47" s="65"/>
      <c r="D47" s="170" t="n">
        <v>0.001749</v>
      </c>
      <c r="E47" s="81" t="n">
        <v>91859</v>
      </c>
      <c r="F47" s="81" t="n">
        <v>161</v>
      </c>
      <c r="G47" s="82" t="n">
        <v>4205249</v>
      </c>
      <c r="H47" s="83" t="n">
        <v>45.78</v>
      </c>
    </row>
    <row r="48" customFormat="false" ht="21.95" hidden="false" customHeight="true" outlineLevel="0" collapsed="false">
      <c r="A48" s="64" t="n">
        <v>27</v>
      </c>
      <c r="B48" s="79" t="s">
        <v>150</v>
      </c>
      <c r="C48" s="65"/>
      <c r="D48" s="170" t="n">
        <v>0.001644</v>
      </c>
      <c r="E48" s="81" t="n">
        <v>91698</v>
      </c>
      <c r="F48" s="81" t="n">
        <v>151</v>
      </c>
      <c r="G48" s="82" t="n">
        <v>4113471</v>
      </c>
      <c r="H48" s="83" t="n">
        <v>44.86</v>
      </c>
    </row>
    <row r="49" customFormat="false" ht="21.95" hidden="false" customHeight="true" outlineLevel="0" collapsed="false">
      <c r="A49" s="64" t="n">
        <v>28</v>
      </c>
      <c r="B49" s="79" t="s">
        <v>150</v>
      </c>
      <c r="C49" s="65"/>
      <c r="D49" s="170" t="n">
        <v>0.001621</v>
      </c>
      <c r="E49" s="81" t="n">
        <v>91547</v>
      </c>
      <c r="F49" s="81" t="n">
        <v>148</v>
      </c>
      <c r="G49" s="82" t="n">
        <v>4021848</v>
      </c>
      <c r="H49" s="83" t="n">
        <v>43.93</v>
      </c>
    </row>
    <row r="50" customFormat="false" ht="21.95" hidden="false" customHeight="true" outlineLevel="0" collapsed="false">
      <c r="A50" s="64" t="n">
        <v>29</v>
      </c>
      <c r="B50" s="79" t="s">
        <v>150</v>
      </c>
      <c r="C50" s="65"/>
      <c r="D50" s="170" t="n">
        <v>0.00165</v>
      </c>
      <c r="E50" s="81" t="n">
        <v>91399</v>
      </c>
      <c r="F50" s="81" t="n">
        <v>151</v>
      </c>
      <c r="G50" s="82" t="n">
        <v>3930374</v>
      </c>
      <c r="H50" s="83" t="n">
        <v>43</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579</v>
      </c>
      <c r="E52" s="81" t="n">
        <v>91248</v>
      </c>
      <c r="F52" s="81" t="n">
        <v>144</v>
      </c>
      <c r="G52" s="82" t="n">
        <v>3839050</v>
      </c>
      <c r="H52" s="83" t="n">
        <v>42.07</v>
      </c>
    </row>
    <row r="53" customFormat="false" ht="21.95" hidden="false" customHeight="true" outlineLevel="0" collapsed="false">
      <c r="A53" s="64" t="n">
        <v>31</v>
      </c>
      <c r="B53" s="79" t="s">
        <v>150</v>
      </c>
      <c r="C53" s="65"/>
      <c r="D53" s="170" t="n">
        <v>0.001609</v>
      </c>
      <c r="E53" s="81" t="n">
        <v>91104</v>
      </c>
      <c r="F53" s="81" t="n">
        <v>146</v>
      </c>
      <c r="G53" s="82" t="n">
        <v>3747874</v>
      </c>
      <c r="H53" s="83" t="n">
        <v>41.14</v>
      </c>
    </row>
    <row r="54" customFormat="false" ht="21.95" hidden="false" customHeight="true" outlineLevel="0" collapsed="false">
      <c r="A54" s="64" t="n">
        <v>32</v>
      </c>
      <c r="B54" s="79" t="s">
        <v>150</v>
      </c>
      <c r="C54" s="65"/>
      <c r="D54" s="170" t="n">
        <v>0.001776</v>
      </c>
      <c r="E54" s="81" t="n">
        <v>90958</v>
      </c>
      <c r="F54" s="81" t="n">
        <v>162</v>
      </c>
      <c r="G54" s="82" t="n">
        <v>3656843</v>
      </c>
      <c r="H54" s="83" t="n">
        <v>40.2</v>
      </c>
    </row>
    <row r="55" customFormat="false" ht="21.95" hidden="false" customHeight="true" outlineLevel="0" collapsed="false">
      <c r="A55" s="64" t="n">
        <v>33</v>
      </c>
      <c r="B55" s="79" t="s">
        <v>150</v>
      </c>
      <c r="C55" s="65"/>
      <c r="D55" s="170" t="n">
        <v>0.0019</v>
      </c>
      <c r="E55" s="81" t="n">
        <v>90796</v>
      </c>
      <c r="F55" s="81" t="n">
        <v>173</v>
      </c>
      <c r="G55" s="82" t="n">
        <v>3565966</v>
      </c>
      <c r="H55" s="83" t="n">
        <v>39.27</v>
      </c>
    </row>
    <row r="56" customFormat="false" ht="21.95" hidden="false" customHeight="true" outlineLevel="0" collapsed="false">
      <c r="A56" s="64" t="n">
        <v>34</v>
      </c>
      <c r="B56" s="79" t="s">
        <v>150</v>
      </c>
      <c r="C56" s="65"/>
      <c r="D56" s="170" t="n">
        <v>0.002013</v>
      </c>
      <c r="E56" s="81" t="n">
        <v>90623</v>
      </c>
      <c r="F56" s="81" t="n">
        <v>182</v>
      </c>
      <c r="G56" s="82" t="n">
        <v>3475256</v>
      </c>
      <c r="H56" s="83" t="n">
        <v>38.35</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2107</v>
      </c>
      <c r="E58" s="81" t="n">
        <v>90441</v>
      </c>
      <c r="F58" s="81" t="n">
        <v>191</v>
      </c>
      <c r="G58" s="82" t="n">
        <v>3384724</v>
      </c>
      <c r="H58" s="83" t="n">
        <v>37.42</v>
      </c>
    </row>
    <row r="59" customFormat="false" ht="21.95" hidden="false" customHeight="true" outlineLevel="0" collapsed="false">
      <c r="A59" s="64" t="n">
        <v>36</v>
      </c>
      <c r="B59" s="79" t="s">
        <v>150</v>
      </c>
      <c r="C59" s="65"/>
      <c r="D59" s="170" t="n">
        <v>0.002165</v>
      </c>
      <c r="E59" s="81" t="n">
        <v>90250</v>
      </c>
      <c r="F59" s="81" t="n">
        <v>195</v>
      </c>
      <c r="G59" s="82" t="n">
        <v>3294378</v>
      </c>
      <c r="H59" s="83" t="n">
        <v>36.5</v>
      </c>
    </row>
    <row r="60" customFormat="false" ht="21.95" hidden="false" customHeight="true" outlineLevel="0" collapsed="false">
      <c r="A60" s="64" t="n">
        <v>37</v>
      </c>
      <c r="B60" s="79" t="s">
        <v>150</v>
      </c>
      <c r="C60" s="65"/>
      <c r="D60" s="170" t="n">
        <v>0.002374</v>
      </c>
      <c r="E60" s="81" t="n">
        <v>90055</v>
      </c>
      <c r="F60" s="81" t="n">
        <v>214</v>
      </c>
      <c r="G60" s="82" t="n">
        <v>3204225</v>
      </c>
      <c r="H60" s="83" t="n">
        <v>35.58</v>
      </c>
    </row>
    <row r="61" customFormat="false" ht="21.95" hidden="false" customHeight="true" outlineLevel="0" collapsed="false">
      <c r="A61" s="64" t="n">
        <v>38</v>
      </c>
      <c r="B61" s="79" t="s">
        <v>150</v>
      </c>
      <c r="C61" s="65"/>
      <c r="D61" s="170" t="n">
        <v>0.002688</v>
      </c>
      <c r="E61" s="81" t="n">
        <v>89841</v>
      </c>
      <c r="F61" s="81" t="n">
        <v>241</v>
      </c>
      <c r="G61" s="82" t="n">
        <v>3114277</v>
      </c>
      <c r="H61" s="83" t="n">
        <v>34.66</v>
      </c>
    </row>
    <row r="62" customFormat="false" ht="21.95" hidden="false" customHeight="true" outlineLevel="0" collapsed="false">
      <c r="A62" s="64" t="n">
        <v>39</v>
      </c>
      <c r="B62" s="79" t="s">
        <v>150</v>
      </c>
      <c r="C62" s="65"/>
      <c r="D62" s="170" t="n">
        <v>0.002847</v>
      </c>
      <c r="E62" s="81" t="n">
        <v>89600</v>
      </c>
      <c r="F62" s="81" t="n">
        <v>255</v>
      </c>
      <c r="G62" s="82" t="n">
        <v>3024556</v>
      </c>
      <c r="H62" s="83" t="n">
        <v>33.76</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891</v>
      </c>
      <c r="E64" s="81" t="n">
        <v>89345</v>
      </c>
      <c r="F64" s="81" t="n">
        <v>258</v>
      </c>
      <c r="G64" s="82" t="n">
        <v>2935084</v>
      </c>
      <c r="H64" s="83" t="n">
        <v>32.85</v>
      </c>
    </row>
    <row r="65" customFormat="false" ht="21.95" hidden="false" customHeight="true" outlineLevel="0" collapsed="false">
      <c r="A65" s="64" t="n">
        <v>41</v>
      </c>
      <c r="B65" s="79" t="s">
        <v>150</v>
      </c>
      <c r="C65" s="65"/>
      <c r="D65" s="170" t="n">
        <v>0.00302</v>
      </c>
      <c r="E65" s="81" t="n">
        <v>89087</v>
      </c>
      <c r="F65" s="81" t="n">
        <v>269</v>
      </c>
      <c r="G65" s="82" t="n">
        <v>2845868</v>
      </c>
      <c r="H65" s="83" t="n">
        <v>31.94</v>
      </c>
    </row>
    <row r="66" customFormat="false" ht="21.95" hidden="false" customHeight="true" outlineLevel="0" collapsed="false">
      <c r="A66" s="64" t="n">
        <v>42</v>
      </c>
      <c r="B66" s="79" t="s">
        <v>150</v>
      </c>
      <c r="C66" s="65"/>
      <c r="D66" s="170" t="n">
        <v>0.003235</v>
      </c>
      <c r="E66" s="81" t="n">
        <v>88818</v>
      </c>
      <c r="F66" s="81" t="n">
        <v>288</v>
      </c>
      <c r="G66" s="82" t="n">
        <v>2756916</v>
      </c>
      <c r="H66" s="83" t="n">
        <v>31.04</v>
      </c>
    </row>
    <row r="67" customFormat="false" ht="21.95" hidden="false" customHeight="true" outlineLevel="0" collapsed="false">
      <c r="A67" s="64" t="n">
        <v>43</v>
      </c>
      <c r="B67" s="79" t="s">
        <v>150</v>
      </c>
      <c r="C67" s="65"/>
      <c r="D67" s="170" t="n">
        <v>0.003455</v>
      </c>
      <c r="E67" s="81" t="n">
        <v>88530</v>
      </c>
      <c r="F67" s="81" t="n">
        <v>306</v>
      </c>
      <c r="G67" s="82" t="n">
        <v>2668242</v>
      </c>
      <c r="H67" s="83" t="n">
        <v>30.14</v>
      </c>
    </row>
    <row r="68" customFormat="false" ht="21.95" hidden="false" customHeight="true" outlineLevel="0" collapsed="false">
      <c r="A68" s="64" t="n">
        <v>44</v>
      </c>
      <c r="B68" s="79" t="s">
        <v>150</v>
      </c>
      <c r="C68" s="65"/>
      <c r="D68" s="170" t="n">
        <v>0.00371</v>
      </c>
      <c r="E68" s="81" t="n">
        <v>88224</v>
      </c>
      <c r="F68" s="81" t="n">
        <v>327</v>
      </c>
      <c r="G68" s="82" t="n">
        <v>2579865</v>
      </c>
      <c r="H68" s="83" t="n">
        <v>29.24</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3967</v>
      </c>
      <c r="E70" s="81" t="n">
        <v>87897</v>
      </c>
      <c r="F70" s="81" t="n">
        <v>349</v>
      </c>
      <c r="G70" s="82" t="n">
        <v>2491805</v>
      </c>
      <c r="H70" s="83" t="n">
        <v>28.35</v>
      </c>
    </row>
    <row r="71" customFormat="false" ht="21.95" hidden="false" customHeight="true" outlineLevel="0" collapsed="false">
      <c r="A71" s="64" t="n">
        <v>46</v>
      </c>
      <c r="B71" s="79" t="s">
        <v>150</v>
      </c>
      <c r="C71" s="65"/>
      <c r="D71" s="170" t="n">
        <v>0.004406</v>
      </c>
      <c r="E71" s="81" t="n">
        <v>87548</v>
      </c>
      <c r="F71" s="81" t="n">
        <v>385</v>
      </c>
      <c r="G71" s="82" t="n">
        <v>2404083</v>
      </c>
      <c r="H71" s="83" t="n">
        <v>27.46</v>
      </c>
    </row>
    <row r="72" customFormat="false" ht="21.95" hidden="false" customHeight="true" outlineLevel="0" collapsed="false">
      <c r="A72" s="64" t="n">
        <v>47</v>
      </c>
      <c r="B72" s="79" t="s">
        <v>150</v>
      </c>
      <c r="C72" s="65"/>
      <c r="D72" s="170" t="n">
        <v>0.005081</v>
      </c>
      <c r="E72" s="81" t="n">
        <v>87163</v>
      </c>
      <c r="F72" s="81" t="n">
        <v>443</v>
      </c>
      <c r="G72" s="82" t="n">
        <v>2316727</v>
      </c>
      <c r="H72" s="83" t="n">
        <v>26.58</v>
      </c>
    </row>
    <row r="73" customFormat="false" ht="21.95" hidden="false" customHeight="true" outlineLevel="0" collapsed="false">
      <c r="A73" s="64" t="n">
        <v>48</v>
      </c>
      <c r="B73" s="79" t="s">
        <v>150</v>
      </c>
      <c r="C73" s="65"/>
      <c r="D73" s="170" t="n">
        <v>0.005425</v>
      </c>
      <c r="E73" s="81" t="n">
        <v>86720</v>
      </c>
      <c r="F73" s="81" t="n">
        <v>471</v>
      </c>
      <c r="G73" s="82" t="n">
        <v>2229785</v>
      </c>
      <c r="H73" s="83" t="n">
        <v>25.71</v>
      </c>
    </row>
    <row r="74" customFormat="false" ht="21.95" hidden="false" customHeight="true" outlineLevel="0" collapsed="false">
      <c r="A74" s="64" t="n">
        <v>49</v>
      </c>
      <c r="B74" s="79" t="s">
        <v>150</v>
      </c>
      <c r="C74" s="65"/>
      <c r="D74" s="170" t="n">
        <v>0.005771</v>
      </c>
      <c r="E74" s="81" t="n">
        <v>86249</v>
      </c>
      <c r="F74" s="81" t="n">
        <v>497</v>
      </c>
      <c r="G74" s="82" t="n">
        <v>2143301</v>
      </c>
      <c r="H74" s="83" t="n">
        <v>24.85</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6663</v>
      </c>
      <c r="E76" s="81" t="n">
        <v>85752</v>
      </c>
      <c r="F76" s="81" t="n">
        <v>572</v>
      </c>
      <c r="G76" s="82" t="n">
        <v>2057301</v>
      </c>
      <c r="H76" s="83" t="n">
        <v>23.99</v>
      </c>
    </row>
    <row r="77" customFormat="false" ht="21.95" hidden="false" customHeight="true" outlineLevel="0" collapsed="false">
      <c r="A77" s="64" t="n">
        <v>51</v>
      </c>
      <c r="B77" s="79" t="s">
        <v>150</v>
      </c>
      <c r="C77" s="65"/>
      <c r="D77" s="170" t="n">
        <v>0.00757</v>
      </c>
      <c r="E77" s="81" t="n">
        <v>85180</v>
      </c>
      <c r="F77" s="81" t="n">
        <v>645</v>
      </c>
      <c r="G77" s="82" t="n">
        <v>1971835</v>
      </c>
      <c r="H77" s="83" t="n">
        <v>23.15</v>
      </c>
    </row>
    <row r="78" customFormat="false" ht="21.95" hidden="false" customHeight="true" outlineLevel="0" collapsed="false">
      <c r="A78" s="64" t="n">
        <v>52</v>
      </c>
      <c r="B78" s="79" t="s">
        <v>150</v>
      </c>
      <c r="C78" s="65"/>
      <c r="D78" s="170" t="n">
        <v>0.008312</v>
      </c>
      <c r="E78" s="81" t="n">
        <v>84535</v>
      </c>
      <c r="F78" s="81" t="n">
        <v>702</v>
      </c>
      <c r="G78" s="82" t="n">
        <v>1886977</v>
      </c>
      <c r="H78" s="83" t="n">
        <v>22.32</v>
      </c>
    </row>
    <row r="79" customFormat="false" ht="21.95" hidden="false" customHeight="true" outlineLevel="0" collapsed="false">
      <c r="A79" s="64" t="n">
        <v>53</v>
      </c>
      <c r="B79" s="79" t="s">
        <v>150</v>
      </c>
      <c r="C79" s="65"/>
      <c r="D79" s="170" t="n">
        <v>0.009206</v>
      </c>
      <c r="E79" s="81" t="n">
        <v>83833</v>
      </c>
      <c r="F79" s="81" t="n">
        <v>772</v>
      </c>
      <c r="G79" s="82" t="n">
        <v>1802793</v>
      </c>
      <c r="H79" s="83" t="n">
        <v>21.5</v>
      </c>
    </row>
    <row r="80" customFormat="false" ht="21.95" hidden="false" customHeight="true" outlineLevel="0" collapsed="false">
      <c r="A80" s="64" t="n">
        <v>54</v>
      </c>
      <c r="B80" s="79" t="s">
        <v>150</v>
      </c>
      <c r="C80" s="65"/>
      <c r="D80" s="170" t="n">
        <v>0.010481</v>
      </c>
      <c r="E80" s="81" t="n">
        <v>83061</v>
      </c>
      <c r="F80" s="81" t="n">
        <v>871</v>
      </c>
      <c r="G80" s="82" t="n">
        <v>1719346</v>
      </c>
      <c r="H80" s="83" t="n">
        <v>20.7</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11643</v>
      </c>
      <c r="E82" s="81" t="n">
        <v>82190</v>
      </c>
      <c r="F82" s="81" t="n">
        <v>956</v>
      </c>
      <c r="G82" s="82" t="n">
        <v>1636720</v>
      </c>
      <c r="H82" s="83" t="n">
        <v>19.91</v>
      </c>
    </row>
    <row r="83" customFormat="false" ht="21.95" hidden="false" customHeight="true" outlineLevel="0" collapsed="false">
      <c r="A83" s="64" t="n">
        <v>56</v>
      </c>
      <c r="B83" s="79" t="s">
        <v>150</v>
      </c>
      <c r="C83" s="65"/>
      <c r="D83" s="170" t="n">
        <v>0.012717</v>
      </c>
      <c r="E83" s="81" t="n">
        <v>81234</v>
      </c>
      <c r="F83" s="81" t="n">
        <v>1033</v>
      </c>
      <c r="G83" s="82" t="n">
        <v>1555008</v>
      </c>
      <c r="H83" s="83" t="n">
        <v>19.14</v>
      </c>
    </row>
    <row r="84" customFormat="false" ht="21.95" hidden="false" customHeight="true" outlineLevel="0" collapsed="false">
      <c r="A84" s="64" t="n">
        <v>57</v>
      </c>
      <c r="B84" s="79" t="s">
        <v>150</v>
      </c>
      <c r="C84" s="65"/>
      <c r="D84" s="170" t="n">
        <v>0.014503</v>
      </c>
      <c r="E84" s="81" t="n">
        <v>80201</v>
      </c>
      <c r="F84" s="81" t="n">
        <v>1164</v>
      </c>
      <c r="G84" s="82" t="n">
        <v>1474290</v>
      </c>
      <c r="H84" s="83" t="n">
        <v>18.38</v>
      </c>
    </row>
    <row r="85" customFormat="false" ht="21.95" hidden="false" customHeight="true" outlineLevel="0" collapsed="false">
      <c r="A85" s="64" t="n">
        <v>58</v>
      </c>
      <c r="B85" s="79" t="s">
        <v>150</v>
      </c>
      <c r="C85" s="65"/>
      <c r="D85" s="170" t="n">
        <v>0.016389</v>
      </c>
      <c r="E85" s="81" t="n">
        <v>79037</v>
      </c>
      <c r="F85" s="81" t="n">
        <v>1295</v>
      </c>
      <c r="G85" s="82" t="n">
        <v>1394671</v>
      </c>
      <c r="H85" s="83" t="n">
        <v>17.64</v>
      </c>
    </row>
    <row r="86" customFormat="false" ht="21.95" hidden="false" customHeight="true" outlineLevel="0" collapsed="false">
      <c r="A86" s="64" t="n">
        <v>59</v>
      </c>
      <c r="B86" s="79" t="s">
        <v>150</v>
      </c>
      <c r="C86" s="65"/>
      <c r="D86" s="170" t="n">
        <v>0.017944</v>
      </c>
      <c r="E86" s="81" t="n">
        <v>77742</v>
      </c>
      <c r="F86" s="81" t="n">
        <v>1395</v>
      </c>
      <c r="G86" s="82" t="n">
        <v>1316281</v>
      </c>
      <c r="H86" s="83" t="n">
        <v>16.93</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9293</v>
      </c>
      <c r="E88" s="81" t="n">
        <v>76347</v>
      </c>
      <c r="F88" s="81" t="n">
        <v>1473</v>
      </c>
      <c r="G88" s="82" t="n">
        <v>1239237</v>
      </c>
      <c r="H88" s="83" t="n">
        <v>16.23</v>
      </c>
    </row>
    <row r="89" customFormat="false" ht="21.95" hidden="false" customHeight="true" outlineLevel="0" collapsed="false">
      <c r="A89" s="64" t="n">
        <v>61</v>
      </c>
      <c r="B89" s="79" t="s">
        <v>150</v>
      </c>
      <c r="C89" s="65"/>
      <c r="D89" s="170" t="n">
        <v>0.020498</v>
      </c>
      <c r="E89" s="81" t="n">
        <v>74874</v>
      </c>
      <c r="F89" s="81" t="n">
        <v>1535</v>
      </c>
      <c r="G89" s="82" t="n">
        <v>1163627</v>
      </c>
      <c r="H89" s="83" t="n">
        <v>15.54</v>
      </c>
    </row>
    <row r="90" customFormat="false" ht="21.95" hidden="false" customHeight="true" outlineLevel="0" collapsed="false">
      <c r="A90" s="64" t="n">
        <v>62</v>
      </c>
      <c r="B90" s="79" t="s">
        <v>150</v>
      </c>
      <c r="C90" s="65"/>
      <c r="D90" s="170" t="n">
        <v>0.021822</v>
      </c>
      <c r="E90" s="81" t="n">
        <v>73339</v>
      </c>
      <c r="F90" s="81" t="n">
        <v>1600</v>
      </c>
      <c r="G90" s="82" t="n">
        <v>1089521</v>
      </c>
      <c r="H90" s="83" t="n">
        <v>14.85</v>
      </c>
    </row>
    <row r="91" customFormat="false" ht="21.95" hidden="false" customHeight="true" outlineLevel="0" collapsed="false">
      <c r="A91" s="64" t="n">
        <v>63</v>
      </c>
      <c r="B91" s="79" t="s">
        <v>150</v>
      </c>
      <c r="C91" s="65"/>
      <c r="D91" s="170" t="n">
        <v>0.02416</v>
      </c>
      <c r="E91" s="81" t="n">
        <v>71739</v>
      </c>
      <c r="F91" s="81" t="n">
        <v>1733</v>
      </c>
      <c r="G91" s="82" t="n">
        <v>1016982</v>
      </c>
      <c r="H91" s="83" t="n">
        <v>14.18</v>
      </c>
    </row>
    <row r="92" customFormat="false" ht="21.95" hidden="false" customHeight="true" outlineLevel="0" collapsed="false">
      <c r="A92" s="64" t="n">
        <v>64</v>
      </c>
      <c r="B92" s="79" t="s">
        <v>150</v>
      </c>
      <c r="C92" s="65"/>
      <c r="D92" s="170" t="n">
        <v>0.027119</v>
      </c>
      <c r="E92" s="81" t="n">
        <v>70006</v>
      </c>
      <c r="F92" s="81" t="n">
        <v>1899</v>
      </c>
      <c r="G92" s="82" t="n">
        <v>946110</v>
      </c>
      <c r="H92" s="83" t="n">
        <v>13.51</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29244</v>
      </c>
      <c r="E94" s="81" t="n">
        <v>68107</v>
      </c>
      <c r="F94" s="81" t="n">
        <v>1992</v>
      </c>
      <c r="G94" s="82" t="n">
        <v>877054</v>
      </c>
      <c r="H94" s="83" t="n">
        <v>12.88</v>
      </c>
    </row>
    <row r="95" customFormat="false" ht="21.95" hidden="false" customHeight="true" outlineLevel="0" collapsed="false">
      <c r="A95" s="64" t="n">
        <v>66</v>
      </c>
      <c r="B95" s="79" t="s">
        <v>150</v>
      </c>
      <c r="C95" s="65"/>
      <c r="D95" s="170" t="n">
        <v>0.031509</v>
      </c>
      <c r="E95" s="81" t="n">
        <v>66115</v>
      </c>
      <c r="F95" s="81" t="n">
        <v>2083</v>
      </c>
      <c r="G95" s="82" t="n">
        <v>809943</v>
      </c>
      <c r="H95" s="83" t="n">
        <v>12.25</v>
      </c>
    </row>
    <row r="96" customFormat="false" ht="21.95" hidden="false" customHeight="true" outlineLevel="0" collapsed="false">
      <c r="A96" s="64" t="n">
        <v>67</v>
      </c>
      <c r="B96" s="79" t="s">
        <v>150</v>
      </c>
      <c r="C96" s="65"/>
      <c r="D96" s="170" t="n">
        <v>0.035331</v>
      </c>
      <c r="E96" s="81" t="n">
        <v>64032</v>
      </c>
      <c r="F96" s="81" t="n">
        <v>2262</v>
      </c>
      <c r="G96" s="82" t="n">
        <v>744869</v>
      </c>
      <c r="H96" s="83" t="n">
        <v>11.63</v>
      </c>
    </row>
    <row r="97" customFormat="false" ht="21.95" hidden="false" customHeight="true" outlineLevel="0" collapsed="false">
      <c r="A97" s="64" t="n">
        <v>68</v>
      </c>
      <c r="B97" s="79" t="s">
        <v>150</v>
      </c>
      <c r="C97" s="65"/>
      <c r="D97" s="170" t="n">
        <v>0.039867</v>
      </c>
      <c r="E97" s="81" t="n">
        <v>61770</v>
      </c>
      <c r="F97" s="81" t="n">
        <v>2463</v>
      </c>
      <c r="G97" s="82" t="n">
        <v>681968</v>
      </c>
      <c r="H97" s="83" t="n">
        <v>11.04</v>
      </c>
    </row>
    <row r="98" customFormat="false" ht="21.95" hidden="false" customHeight="true" outlineLevel="0" collapsed="false">
      <c r="A98" s="64" t="n">
        <v>69</v>
      </c>
      <c r="B98" s="79" t="s">
        <v>150</v>
      </c>
      <c r="C98" s="65"/>
      <c r="D98" s="170" t="n">
        <v>0.041618</v>
      </c>
      <c r="E98" s="81" t="n">
        <v>59307</v>
      </c>
      <c r="F98" s="81" t="n">
        <v>2468</v>
      </c>
      <c r="G98" s="82" t="n">
        <v>621430</v>
      </c>
      <c r="H98" s="83" t="n">
        <v>10.48</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45437</v>
      </c>
      <c r="E100" s="81" t="n">
        <v>56839</v>
      </c>
      <c r="F100" s="81" t="n">
        <v>2583</v>
      </c>
      <c r="G100" s="82" t="n">
        <v>563357</v>
      </c>
      <c r="H100" s="83" t="n">
        <v>9.91</v>
      </c>
    </row>
    <row r="101" customFormat="false" ht="21.95" hidden="false" customHeight="true" outlineLevel="0" collapsed="false">
      <c r="A101" s="64" t="n">
        <v>71</v>
      </c>
      <c r="B101" s="79" t="s">
        <v>150</v>
      </c>
      <c r="C101" s="65"/>
      <c r="D101" s="170" t="n">
        <v>0.050014</v>
      </c>
      <c r="E101" s="81" t="n">
        <v>54256</v>
      </c>
      <c r="F101" s="81" t="n">
        <v>2713</v>
      </c>
      <c r="G101" s="82" t="n">
        <v>507809</v>
      </c>
      <c r="H101" s="83" t="n">
        <v>9.36</v>
      </c>
    </row>
    <row r="102" customFormat="false" ht="21.95" hidden="false" customHeight="true" outlineLevel="0" collapsed="false">
      <c r="A102" s="64" t="n">
        <v>72</v>
      </c>
      <c r="B102" s="79" t="s">
        <v>150</v>
      </c>
      <c r="C102" s="65"/>
      <c r="D102" s="170" t="n">
        <v>0.056702</v>
      </c>
      <c r="E102" s="81" t="n">
        <v>51543</v>
      </c>
      <c r="F102" s="81" t="n">
        <v>2923</v>
      </c>
      <c r="G102" s="82" t="n">
        <v>454909</v>
      </c>
      <c r="H102" s="83" t="n">
        <v>8.82</v>
      </c>
    </row>
    <row r="103" customFormat="false" ht="21.95" hidden="false" customHeight="true" outlineLevel="0" collapsed="false">
      <c r="A103" s="64" t="n">
        <v>73</v>
      </c>
      <c r="B103" s="79" t="s">
        <v>150</v>
      </c>
      <c r="C103" s="65"/>
      <c r="D103" s="170" t="n">
        <v>0.059741</v>
      </c>
      <c r="E103" s="81" t="n">
        <v>48620</v>
      </c>
      <c r="F103" s="81" t="n">
        <v>2904</v>
      </c>
      <c r="G103" s="82" t="n">
        <v>404827</v>
      </c>
      <c r="H103" s="83" t="n">
        <v>8.32</v>
      </c>
    </row>
    <row r="104" customFormat="false" ht="21.95" hidden="false" customHeight="true" outlineLevel="0" collapsed="false">
      <c r="A104" s="64" t="n">
        <v>74</v>
      </c>
      <c r="B104" s="79" t="s">
        <v>150</v>
      </c>
      <c r="C104" s="65"/>
      <c r="D104" s="170" t="n">
        <v>0.066016</v>
      </c>
      <c r="E104" s="81" t="n">
        <v>45716</v>
      </c>
      <c r="F104" s="81" t="n">
        <v>3018</v>
      </c>
      <c r="G104" s="82" t="n">
        <v>357659</v>
      </c>
      <c r="H104" s="83" t="n">
        <v>7.82</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75132</v>
      </c>
      <c r="E106" s="81" t="n">
        <v>42698</v>
      </c>
      <c r="F106" s="81" t="n">
        <v>3208</v>
      </c>
      <c r="G106" s="82" t="n">
        <v>313452</v>
      </c>
      <c r="H106" s="83" t="n">
        <v>7.34</v>
      </c>
    </row>
    <row r="107" customFormat="false" ht="21.95" hidden="false" customHeight="true" outlineLevel="0" collapsed="false">
      <c r="A107" s="64" t="n">
        <v>76</v>
      </c>
      <c r="B107" s="79" t="s">
        <v>150</v>
      </c>
      <c r="C107" s="65"/>
      <c r="D107" s="170" t="n">
        <v>0.080667</v>
      </c>
      <c r="E107" s="81" t="n">
        <v>39490</v>
      </c>
      <c r="F107" s="81" t="n">
        <v>3186</v>
      </c>
      <c r="G107" s="82" t="n">
        <v>272358</v>
      </c>
      <c r="H107" s="83" t="n">
        <v>6.89</v>
      </c>
    </row>
    <row r="108" customFormat="false" ht="21.95" hidden="false" customHeight="true" outlineLevel="0" collapsed="false">
      <c r="A108" s="64" t="n">
        <v>77</v>
      </c>
      <c r="B108" s="79" t="s">
        <v>150</v>
      </c>
      <c r="C108" s="65"/>
      <c r="D108" s="170" t="n">
        <v>0.090262</v>
      </c>
      <c r="E108" s="81" t="n">
        <v>36304</v>
      </c>
      <c r="F108" s="81" t="n">
        <v>3277</v>
      </c>
      <c r="G108" s="82" t="n">
        <v>234461</v>
      </c>
      <c r="H108" s="83" t="n">
        <v>6.46</v>
      </c>
    </row>
    <row r="109" customFormat="false" ht="21.95" hidden="false" customHeight="true" outlineLevel="0" collapsed="false">
      <c r="A109" s="64" t="n">
        <v>78</v>
      </c>
      <c r="B109" s="79" t="s">
        <v>150</v>
      </c>
      <c r="C109" s="65"/>
      <c r="D109" s="170" t="n">
        <v>0.095812</v>
      </c>
      <c r="E109" s="81" t="n">
        <v>33027</v>
      </c>
      <c r="F109" s="81" t="n">
        <v>3164</v>
      </c>
      <c r="G109" s="82" t="n">
        <v>199795</v>
      </c>
      <c r="H109" s="83" t="n">
        <v>6.05</v>
      </c>
    </row>
    <row r="110" customFormat="false" ht="21.95" hidden="false" customHeight="true" outlineLevel="0" collapsed="false">
      <c r="A110" s="64" t="n">
        <v>79</v>
      </c>
      <c r="B110" s="79" t="s">
        <v>150</v>
      </c>
      <c r="C110" s="65"/>
      <c r="D110" s="170" t="n">
        <v>0.106921</v>
      </c>
      <c r="E110" s="81" t="n">
        <v>29863</v>
      </c>
      <c r="F110" s="81" t="n">
        <v>3193</v>
      </c>
      <c r="G110" s="82" t="n">
        <v>168350</v>
      </c>
      <c r="H110" s="83" t="n">
        <v>5.64</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18174</v>
      </c>
      <c r="E112" s="81" t="n">
        <v>26670</v>
      </c>
      <c r="F112" s="81" t="n">
        <v>3152</v>
      </c>
      <c r="G112" s="82" t="n">
        <v>140084</v>
      </c>
      <c r="H112" s="83" t="n">
        <v>5.25</v>
      </c>
    </row>
    <row r="113" customFormat="false" ht="21.95" hidden="false" customHeight="true" outlineLevel="0" collapsed="false">
      <c r="A113" s="64" t="n">
        <v>81</v>
      </c>
      <c r="B113" s="79" t="s">
        <v>150</v>
      </c>
      <c r="C113" s="65"/>
      <c r="D113" s="170" t="n">
        <v>0.131017</v>
      </c>
      <c r="E113" s="81" t="n">
        <v>23518</v>
      </c>
      <c r="F113" s="81" t="n">
        <v>3081</v>
      </c>
      <c r="G113" s="82" t="n">
        <v>114990</v>
      </c>
      <c r="H113" s="83" t="n">
        <v>4.89</v>
      </c>
    </row>
    <row r="114" customFormat="false" ht="21.95" hidden="false" customHeight="true" outlineLevel="0" collapsed="false">
      <c r="A114" s="64" t="n">
        <v>82</v>
      </c>
      <c r="B114" s="79" t="s">
        <v>150</v>
      </c>
      <c r="C114" s="65"/>
      <c r="D114" s="170" t="n">
        <v>0.144642</v>
      </c>
      <c r="E114" s="81" t="n">
        <v>20437</v>
      </c>
      <c r="F114" s="81" t="n">
        <v>2956</v>
      </c>
      <c r="G114" s="82" t="n">
        <v>93012</v>
      </c>
      <c r="H114" s="83" t="n">
        <v>4.55</v>
      </c>
    </row>
    <row r="115" customFormat="false" ht="21.95" hidden="false" customHeight="true" outlineLevel="0" collapsed="false">
      <c r="A115" s="64" t="n">
        <v>83</v>
      </c>
      <c r="B115" s="79" t="s">
        <v>150</v>
      </c>
      <c r="C115" s="65"/>
      <c r="D115" s="170" t="n">
        <v>0.15908</v>
      </c>
      <c r="E115" s="81" t="n">
        <v>17481</v>
      </c>
      <c r="F115" s="81" t="n">
        <v>2781</v>
      </c>
      <c r="G115" s="82" t="n">
        <v>74053</v>
      </c>
      <c r="H115" s="83" t="n">
        <v>4.24</v>
      </c>
    </row>
    <row r="116" customFormat="false" ht="21.95" hidden="false" customHeight="true" outlineLevel="0" collapsed="false">
      <c r="A116" s="64" t="n">
        <v>84</v>
      </c>
      <c r="B116" s="79" t="s">
        <v>150</v>
      </c>
      <c r="C116" s="65"/>
      <c r="D116" s="170" t="n">
        <v>0.17436</v>
      </c>
      <c r="E116" s="81" t="n">
        <v>14700</v>
      </c>
      <c r="F116" s="81" t="n">
        <v>2563</v>
      </c>
      <c r="G116" s="82" t="n">
        <v>57963</v>
      </c>
      <c r="H116" s="83" t="n">
        <v>3.94</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90509</v>
      </c>
      <c r="E118" s="81" t="n">
        <v>12137</v>
      </c>
      <c r="F118" s="81" t="n">
        <v>2312</v>
      </c>
      <c r="G118" s="82" t="n">
        <v>44545</v>
      </c>
      <c r="H118" s="83" t="n">
        <v>3.67</v>
      </c>
    </row>
    <row r="119" customFormat="false" ht="21.95" hidden="false" customHeight="true" outlineLevel="0" collapsed="false">
      <c r="A119" s="64" t="n">
        <v>86</v>
      </c>
      <c r="B119" s="79" t="s">
        <v>150</v>
      </c>
      <c r="C119" s="65"/>
      <c r="D119" s="170" t="n">
        <v>0.207552</v>
      </c>
      <c r="E119" s="81" t="n">
        <v>9825</v>
      </c>
      <c r="F119" s="81" t="n">
        <v>2039</v>
      </c>
      <c r="G119" s="82" t="n">
        <v>33564</v>
      </c>
      <c r="H119" s="83" t="n">
        <v>3.42</v>
      </c>
    </row>
    <row r="120" customFormat="false" ht="21.95" hidden="false" customHeight="true" outlineLevel="0" collapsed="false">
      <c r="A120" s="64" t="n">
        <v>87</v>
      </c>
      <c r="B120" s="79" t="s">
        <v>150</v>
      </c>
      <c r="C120" s="65"/>
      <c r="D120" s="170" t="n">
        <v>0.225508</v>
      </c>
      <c r="E120" s="81" t="n">
        <v>7786</v>
      </c>
      <c r="F120" s="81" t="n">
        <v>1756</v>
      </c>
      <c r="G120" s="82" t="n">
        <v>24758</v>
      </c>
      <c r="H120" s="83" t="n">
        <v>3.18</v>
      </c>
    </row>
    <row r="121" customFormat="false" ht="21.95" hidden="false" customHeight="true" outlineLevel="0" collapsed="false">
      <c r="A121" s="64" t="n">
        <v>88</v>
      </c>
      <c r="B121" s="79" t="s">
        <v>150</v>
      </c>
      <c r="C121" s="65"/>
      <c r="D121" s="170" t="n">
        <v>0.244396</v>
      </c>
      <c r="E121" s="81" t="n">
        <v>6030</v>
      </c>
      <c r="F121" s="81" t="n">
        <v>1474</v>
      </c>
      <c r="G121" s="82" t="n">
        <v>17850</v>
      </c>
      <c r="H121" s="83" t="n">
        <v>2.96</v>
      </c>
    </row>
    <row r="122" customFormat="false" ht="21.95" hidden="false" customHeight="true" outlineLevel="0" collapsed="false">
      <c r="A122" s="64" t="n">
        <v>89</v>
      </c>
      <c r="B122" s="79" t="s">
        <v>150</v>
      </c>
      <c r="C122" s="65"/>
      <c r="D122" s="170" t="n">
        <v>0.264227</v>
      </c>
      <c r="E122" s="81" t="n">
        <v>4556</v>
      </c>
      <c r="F122" s="81" t="n">
        <v>1204</v>
      </c>
      <c r="G122" s="82" t="n">
        <v>12557</v>
      </c>
      <c r="H122" s="83" t="n">
        <v>2.76</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85007</v>
      </c>
      <c r="E124" s="81" t="n">
        <v>3352</v>
      </c>
      <c r="F124" s="81" t="n">
        <v>955</v>
      </c>
      <c r="G124" s="82" t="n">
        <v>8603</v>
      </c>
      <c r="H124" s="83" t="n">
        <v>2.57</v>
      </c>
    </row>
    <row r="125" customFormat="false" ht="21.95" hidden="false" customHeight="true" outlineLevel="0" collapsed="false">
      <c r="A125" s="64" t="n">
        <v>91</v>
      </c>
      <c r="B125" s="79" t="s">
        <v>150</v>
      </c>
      <c r="C125" s="65"/>
      <c r="D125" s="170" t="n">
        <v>0.306734</v>
      </c>
      <c r="E125" s="81" t="n">
        <v>2397</v>
      </c>
      <c r="F125" s="81" t="n">
        <v>735</v>
      </c>
      <c r="G125" s="82" t="n">
        <v>5729</v>
      </c>
      <c r="H125" s="83" t="n">
        <v>2.39</v>
      </c>
    </row>
    <row r="126" customFormat="false" ht="21.95" hidden="false" customHeight="true" outlineLevel="0" collapsed="false">
      <c r="A126" s="64" t="n">
        <v>92</v>
      </c>
      <c r="B126" s="79" t="s">
        <v>150</v>
      </c>
      <c r="C126" s="65"/>
      <c r="D126" s="170" t="n">
        <v>0.3294</v>
      </c>
      <c r="E126" s="81" t="n">
        <v>1662</v>
      </c>
      <c r="F126" s="81" t="n">
        <v>548</v>
      </c>
      <c r="G126" s="82" t="n">
        <v>3699</v>
      </c>
      <c r="H126" s="83" t="n">
        <v>2.23</v>
      </c>
    </row>
    <row r="127" customFormat="false" ht="21.95" hidden="false" customHeight="true" outlineLevel="0" collapsed="false">
      <c r="A127" s="64" t="n">
        <v>93</v>
      </c>
      <c r="B127" s="79" t="s">
        <v>150</v>
      </c>
      <c r="C127" s="65"/>
      <c r="D127" s="170" t="n">
        <v>0.352988</v>
      </c>
      <c r="E127" s="81" t="n">
        <v>1114</v>
      </c>
      <c r="F127" s="81" t="n">
        <v>393</v>
      </c>
      <c r="G127" s="82" t="n">
        <v>2311</v>
      </c>
      <c r="H127" s="83" t="n">
        <v>2.07</v>
      </c>
    </row>
    <row r="128" customFormat="false" ht="21.95" hidden="false" customHeight="true" outlineLevel="0" collapsed="false">
      <c r="A128" s="64" t="n">
        <v>94</v>
      </c>
      <c r="B128" s="79" t="s">
        <v>150</v>
      </c>
      <c r="C128" s="65"/>
      <c r="D128" s="170" t="n">
        <v>0.37747</v>
      </c>
      <c r="E128" s="81" t="n">
        <v>721</v>
      </c>
      <c r="F128" s="81" t="n">
        <v>272</v>
      </c>
      <c r="G128" s="82" t="n">
        <v>1393</v>
      </c>
      <c r="H128" s="83" t="n">
        <v>1.93</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402805</v>
      </c>
      <c r="E130" s="81" t="n">
        <v>449</v>
      </c>
      <c r="F130" s="81" t="n">
        <v>181</v>
      </c>
      <c r="G130" s="82" t="n">
        <v>808</v>
      </c>
      <c r="H130" s="83" t="n">
        <v>1.8</v>
      </c>
    </row>
    <row r="131" customFormat="false" ht="21.95" hidden="false" customHeight="true" outlineLevel="0" collapsed="false">
      <c r="A131" s="64" t="n">
        <v>96</v>
      </c>
      <c r="B131" s="79" t="s">
        <v>150</v>
      </c>
      <c r="C131" s="65"/>
      <c r="D131" s="170" t="n">
        <v>0.428944</v>
      </c>
      <c r="E131" s="81" t="n">
        <v>268</v>
      </c>
      <c r="F131" s="81" t="n">
        <v>115</v>
      </c>
      <c r="G131" s="82" t="n">
        <v>450</v>
      </c>
      <c r="H131" s="83" t="n">
        <v>1.68</v>
      </c>
    </row>
    <row r="132" customFormat="false" ht="21.95" hidden="false" customHeight="true" outlineLevel="0" collapsed="false">
      <c r="A132" s="64" t="n">
        <v>97</v>
      </c>
      <c r="B132" s="79" t="s">
        <v>150</v>
      </c>
      <c r="C132" s="65"/>
      <c r="D132" s="170" t="n">
        <v>0.455822</v>
      </c>
      <c r="E132" s="81" t="n">
        <v>153</v>
      </c>
      <c r="F132" s="81" t="n">
        <v>70</v>
      </c>
      <c r="G132" s="82" t="n">
        <v>240</v>
      </c>
      <c r="H132" s="83" t="n">
        <v>1.57</v>
      </c>
    </row>
    <row r="133" customFormat="false" ht="21.95" hidden="false" customHeight="true" outlineLevel="0" collapsed="false">
      <c r="A133" s="64" t="n">
        <v>98</v>
      </c>
      <c r="B133" s="79" t="s">
        <v>150</v>
      </c>
      <c r="C133" s="65"/>
      <c r="D133" s="170" t="n">
        <v>0.483361</v>
      </c>
      <c r="E133" s="81" t="n">
        <v>83</v>
      </c>
      <c r="F133" s="81" t="n">
        <v>40</v>
      </c>
      <c r="G133" s="82" t="n">
        <v>122</v>
      </c>
      <c r="H133" s="83" t="n">
        <v>1.47</v>
      </c>
    </row>
    <row r="134" customFormat="false" ht="21.95" hidden="false" customHeight="true" outlineLevel="0" collapsed="false">
      <c r="A134" s="64" t="n">
        <v>99</v>
      </c>
      <c r="B134" s="79" t="s">
        <v>150</v>
      </c>
      <c r="C134" s="65"/>
      <c r="D134" s="170" t="n">
        <v>0.511469</v>
      </c>
      <c r="E134" s="81" t="n">
        <v>43</v>
      </c>
      <c r="F134" s="81" t="n">
        <v>22</v>
      </c>
      <c r="G134" s="82" t="n">
        <v>59</v>
      </c>
      <c r="H134" s="83" t="n">
        <v>1.37</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540039</v>
      </c>
      <c r="E136" s="81" t="n">
        <v>21</v>
      </c>
      <c r="F136" s="81" t="n">
        <v>11</v>
      </c>
      <c r="G136" s="82" t="n">
        <v>27</v>
      </c>
      <c r="H136" s="83" t="n">
        <v>1.28</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7"/>
      <c r="C1" s="48"/>
      <c r="D1" s="48"/>
      <c r="E1" s="48"/>
      <c r="F1" s="48"/>
      <c r="G1" s="48"/>
      <c r="H1" s="48"/>
      <c r="I1" s="48"/>
    </row>
    <row r="2" customFormat="false" ht="21.95" hidden="false" customHeight="true" outlineLevel="0" collapsed="false">
      <c r="A2" s="49" t="s">
        <v>157</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119</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0" t="n">
        <v>0.03544</v>
      </c>
      <c r="E16" s="80" t="n">
        <v>0.96456</v>
      </c>
      <c r="F16" s="81" t="n">
        <v>100000</v>
      </c>
      <c r="G16" s="81" t="n">
        <v>6839</v>
      </c>
      <c r="H16" s="82" t="n">
        <v>6281420</v>
      </c>
      <c r="I16" s="83" t="n">
        <v>62.81</v>
      </c>
    </row>
    <row r="17" customFormat="false" ht="21.95" hidden="false" customHeight="true" outlineLevel="0" collapsed="false">
      <c r="A17" s="64" t="n">
        <v>1</v>
      </c>
      <c r="B17" s="79" t="s">
        <v>150</v>
      </c>
      <c r="C17" s="65"/>
      <c r="D17" s="80" t="n">
        <v>0.00823</v>
      </c>
      <c r="E17" s="80" t="n">
        <v>0.99177</v>
      </c>
      <c r="F17" s="81" t="n">
        <v>93161</v>
      </c>
      <c r="G17" s="81" t="n">
        <v>767</v>
      </c>
      <c r="H17" s="82" t="n">
        <v>6186694</v>
      </c>
      <c r="I17" s="83" t="n">
        <v>66.41</v>
      </c>
    </row>
    <row r="18" customFormat="false" ht="21.95" hidden="false" customHeight="true" outlineLevel="0" collapsed="false">
      <c r="A18" s="64" t="n">
        <v>2</v>
      </c>
      <c r="B18" s="79" t="s">
        <v>150</v>
      </c>
      <c r="C18" s="65"/>
      <c r="D18" s="80" t="n">
        <v>0.00398</v>
      </c>
      <c r="E18" s="80" t="n">
        <v>0.99602</v>
      </c>
      <c r="F18" s="81" t="n">
        <v>92394</v>
      </c>
      <c r="G18" s="81" t="n">
        <v>368</v>
      </c>
      <c r="H18" s="82" t="n">
        <v>6093916</v>
      </c>
      <c r="I18" s="83" t="n">
        <v>65.96</v>
      </c>
    </row>
    <row r="19" customFormat="false" ht="21.95" hidden="false" customHeight="true" outlineLevel="0" collapsed="false">
      <c r="A19" s="64" t="n">
        <v>3</v>
      </c>
      <c r="B19" s="79" t="s">
        <v>150</v>
      </c>
      <c r="C19" s="65"/>
      <c r="D19" s="80" t="n">
        <v>0.00288</v>
      </c>
      <c r="E19" s="80" t="n">
        <v>0.99712</v>
      </c>
      <c r="F19" s="81" t="n">
        <v>92026</v>
      </c>
      <c r="G19" s="81" t="n">
        <v>265</v>
      </c>
      <c r="H19" s="82" t="n">
        <v>6001706</v>
      </c>
      <c r="I19" s="83" t="n">
        <v>65.22</v>
      </c>
    </row>
    <row r="20" customFormat="false" ht="21.95" hidden="false" customHeight="true" outlineLevel="0" collapsed="false">
      <c r="A20" s="64" t="n">
        <v>4</v>
      </c>
      <c r="B20" s="79" t="s">
        <v>150</v>
      </c>
      <c r="C20" s="65"/>
      <c r="D20" s="80" t="n">
        <v>0.00247</v>
      </c>
      <c r="E20" s="80" t="n">
        <v>0.99753</v>
      </c>
      <c r="F20" s="81" t="n">
        <v>91761</v>
      </c>
      <c r="G20" s="81" t="n">
        <v>226</v>
      </c>
      <c r="H20" s="82" t="n">
        <v>5909813</v>
      </c>
      <c r="I20" s="83" t="n">
        <v>64.4</v>
      </c>
    </row>
    <row r="21" customFormat="false" ht="21.95" hidden="false" customHeight="true" outlineLevel="0" collapsed="false">
      <c r="A21" s="64"/>
      <c r="B21" s="64"/>
      <c r="C21" s="65"/>
      <c r="D21" s="80"/>
      <c r="E21" s="80"/>
      <c r="F21" s="84"/>
      <c r="G21" s="81"/>
      <c r="H21" s="85"/>
      <c r="I21" s="64"/>
    </row>
    <row r="22" customFormat="false" ht="21.95" hidden="false" customHeight="true" outlineLevel="0" collapsed="false">
      <c r="A22" s="64" t="n">
        <v>5</v>
      </c>
      <c r="B22" s="79" t="s">
        <v>150</v>
      </c>
      <c r="C22" s="65"/>
      <c r="D22" s="80" t="n">
        <v>0.00215</v>
      </c>
      <c r="E22" s="80" t="n">
        <v>0.99785</v>
      </c>
      <c r="F22" s="81" t="n">
        <v>91535</v>
      </c>
      <c r="G22" s="81" t="n">
        <v>197</v>
      </c>
      <c r="H22" s="82" t="n">
        <v>5818165</v>
      </c>
      <c r="I22" s="83" t="n">
        <v>63.56</v>
      </c>
    </row>
    <row r="23" customFormat="false" ht="21.95" hidden="false" customHeight="true" outlineLevel="0" collapsed="false">
      <c r="A23" s="64" t="n">
        <v>6</v>
      </c>
      <c r="B23" s="79" t="s">
        <v>150</v>
      </c>
      <c r="C23" s="65"/>
      <c r="D23" s="80" t="n">
        <v>0.00195</v>
      </c>
      <c r="E23" s="80" t="n">
        <v>0.99805</v>
      </c>
      <c r="F23" s="81" t="n">
        <v>91338</v>
      </c>
      <c r="G23" s="81" t="n">
        <v>178</v>
      </c>
      <c r="H23" s="82" t="n">
        <v>5726728</v>
      </c>
      <c r="I23" s="83" t="n">
        <v>62.7</v>
      </c>
    </row>
    <row r="24" customFormat="false" ht="21.95" hidden="false" customHeight="true" outlineLevel="0" collapsed="false">
      <c r="A24" s="64" t="n">
        <v>7</v>
      </c>
      <c r="B24" s="79" t="s">
        <v>150</v>
      </c>
      <c r="C24" s="65"/>
      <c r="D24" s="80" t="n">
        <v>0.00171</v>
      </c>
      <c r="E24" s="80" t="n">
        <v>0.99829</v>
      </c>
      <c r="F24" s="81" t="n">
        <v>91160</v>
      </c>
      <c r="G24" s="81" t="n">
        <v>157</v>
      </c>
      <c r="H24" s="82" t="n">
        <v>5635479</v>
      </c>
      <c r="I24" s="83" t="n">
        <v>61.82</v>
      </c>
    </row>
    <row r="25" customFormat="false" ht="21.95" hidden="false" customHeight="true" outlineLevel="0" collapsed="false">
      <c r="A25" s="64" t="n">
        <v>8</v>
      </c>
      <c r="B25" s="79" t="s">
        <v>150</v>
      </c>
      <c r="C25" s="65"/>
      <c r="D25" s="80" t="n">
        <v>0.00147</v>
      </c>
      <c r="E25" s="80" t="n">
        <v>0.99853</v>
      </c>
      <c r="F25" s="81" t="n">
        <v>91003</v>
      </c>
      <c r="G25" s="81" t="n">
        <v>133</v>
      </c>
      <c r="H25" s="82" t="n">
        <v>5544398</v>
      </c>
      <c r="I25" s="83" t="n">
        <v>60.93</v>
      </c>
    </row>
    <row r="26" customFormat="false" ht="21.95" hidden="false" customHeight="true" outlineLevel="0" collapsed="false">
      <c r="A26" s="64" t="n">
        <v>9</v>
      </c>
      <c r="B26" s="79" t="s">
        <v>150</v>
      </c>
      <c r="C26" s="65"/>
      <c r="D26" s="80" t="n">
        <v>0.00128</v>
      </c>
      <c r="E26" s="80" t="n">
        <v>0.99872</v>
      </c>
      <c r="F26" s="81" t="n">
        <v>90870</v>
      </c>
      <c r="G26" s="81" t="n">
        <v>117</v>
      </c>
      <c r="H26" s="82" t="n">
        <v>5453461</v>
      </c>
      <c r="I26" s="83" t="n">
        <v>60.01</v>
      </c>
    </row>
    <row r="27" customFormat="false" ht="21.95" hidden="false" customHeight="true" outlineLevel="0" collapsed="false">
      <c r="A27" s="64"/>
      <c r="B27" s="64"/>
      <c r="C27" s="65"/>
      <c r="D27" s="80"/>
      <c r="E27" s="80"/>
      <c r="F27" s="84"/>
      <c r="G27" s="81"/>
      <c r="H27" s="85"/>
      <c r="I27" s="64"/>
    </row>
    <row r="28" customFormat="false" ht="21.95" hidden="false" customHeight="true" outlineLevel="0" collapsed="false">
      <c r="A28" s="64" t="n">
        <v>10</v>
      </c>
      <c r="B28" s="79" t="s">
        <v>150</v>
      </c>
      <c r="C28" s="65"/>
      <c r="D28" s="80" t="n">
        <v>0.00114</v>
      </c>
      <c r="E28" s="80" t="n">
        <v>0.99886</v>
      </c>
      <c r="F28" s="81" t="n">
        <v>90753</v>
      </c>
      <c r="G28" s="81" t="n">
        <v>103</v>
      </c>
      <c r="H28" s="82" t="n">
        <v>5362650</v>
      </c>
      <c r="I28" s="83" t="n">
        <v>59.09</v>
      </c>
    </row>
    <row r="29" customFormat="false" ht="21.95" hidden="false" customHeight="true" outlineLevel="0" collapsed="false">
      <c r="A29" s="64" t="n">
        <v>11</v>
      </c>
      <c r="B29" s="79" t="s">
        <v>150</v>
      </c>
      <c r="C29" s="65"/>
      <c r="D29" s="80" t="n">
        <v>0.00104</v>
      </c>
      <c r="E29" s="80" t="n">
        <v>0.99896</v>
      </c>
      <c r="F29" s="81" t="n">
        <v>90650</v>
      </c>
      <c r="G29" s="81" t="n">
        <v>93</v>
      </c>
      <c r="H29" s="82" t="n">
        <v>5271948</v>
      </c>
      <c r="I29" s="83" t="n">
        <v>58.16</v>
      </c>
    </row>
    <row r="30" customFormat="false" ht="21.95" hidden="false" customHeight="true" outlineLevel="0" collapsed="false">
      <c r="A30" s="64" t="n">
        <v>12</v>
      </c>
      <c r="B30" s="79" t="s">
        <v>150</v>
      </c>
      <c r="C30" s="65"/>
      <c r="D30" s="80" t="n">
        <v>0.00099</v>
      </c>
      <c r="E30" s="80" t="n">
        <v>0.99901</v>
      </c>
      <c r="F30" s="81" t="n">
        <v>90557</v>
      </c>
      <c r="G30" s="81" t="n">
        <v>90</v>
      </c>
      <c r="H30" s="82" t="n">
        <v>5181345</v>
      </c>
      <c r="I30" s="83" t="n">
        <v>57.22</v>
      </c>
    </row>
    <row r="31" customFormat="false" ht="21.95" hidden="false" customHeight="true" outlineLevel="0" collapsed="false">
      <c r="A31" s="64" t="n">
        <v>13</v>
      </c>
      <c r="B31" s="79" t="s">
        <v>150</v>
      </c>
      <c r="C31" s="65"/>
      <c r="D31" s="80" t="n">
        <v>0.00103</v>
      </c>
      <c r="E31" s="80" t="n">
        <v>0.99897</v>
      </c>
      <c r="F31" s="81" t="n">
        <v>90467</v>
      </c>
      <c r="G31" s="81" t="n">
        <v>94</v>
      </c>
      <c r="H31" s="82" t="n">
        <v>5090833</v>
      </c>
      <c r="I31" s="83" t="n">
        <v>56.27</v>
      </c>
    </row>
    <row r="32" customFormat="false" ht="21.95" hidden="false" customHeight="true" outlineLevel="0" collapsed="false">
      <c r="A32" s="64" t="n">
        <v>14</v>
      </c>
      <c r="B32" s="79" t="s">
        <v>150</v>
      </c>
      <c r="C32" s="65"/>
      <c r="D32" s="80" t="n">
        <v>0.00114</v>
      </c>
      <c r="E32" s="80" t="n">
        <v>0.99886</v>
      </c>
      <c r="F32" s="81" t="n">
        <v>90373</v>
      </c>
      <c r="G32" s="81" t="n">
        <v>103</v>
      </c>
      <c r="H32" s="82" t="n">
        <v>5000413</v>
      </c>
      <c r="I32" s="83" t="n">
        <v>55.33</v>
      </c>
    </row>
    <row r="33" customFormat="false" ht="21.95" hidden="false" customHeight="true" outlineLevel="0" collapsed="false">
      <c r="A33" s="64"/>
      <c r="B33" s="64"/>
      <c r="C33" s="65"/>
      <c r="D33" s="80"/>
      <c r="E33" s="80"/>
      <c r="F33" s="84"/>
      <c r="G33" s="81"/>
      <c r="H33" s="85"/>
      <c r="I33" s="64"/>
    </row>
    <row r="34" customFormat="false" ht="21.95" hidden="false" customHeight="true" outlineLevel="0" collapsed="false">
      <c r="A34" s="64" t="n">
        <v>15</v>
      </c>
      <c r="B34" s="79" t="s">
        <v>150</v>
      </c>
      <c r="C34" s="65"/>
      <c r="D34" s="80" t="n">
        <v>0.0013</v>
      </c>
      <c r="E34" s="80" t="n">
        <v>0.9987</v>
      </c>
      <c r="F34" s="81" t="n">
        <v>90270</v>
      </c>
      <c r="G34" s="81" t="n">
        <v>118</v>
      </c>
      <c r="H34" s="82" t="n">
        <v>4910091</v>
      </c>
      <c r="I34" s="83" t="n">
        <v>54.39</v>
      </c>
    </row>
    <row r="35" customFormat="false" ht="21.95" hidden="false" customHeight="true" outlineLevel="0" collapsed="false">
      <c r="A35" s="64" t="n">
        <v>16</v>
      </c>
      <c r="B35" s="79" t="s">
        <v>150</v>
      </c>
      <c r="C35" s="65"/>
      <c r="D35" s="80" t="n">
        <v>0.00152</v>
      </c>
      <c r="E35" s="80" t="n">
        <v>0.99848</v>
      </c>
      <c r="F35" s="81" t="n">
        <v>90152</v>
      </c>
      <c r="G35" s="81" t="n">
        <v>136</v>
      </c>
      <c r="H35" s="82" t="n">
        <v>4819880</v>
      </c>
      <c r="I35" s="83" t="n">
        <v>53.46</v>
      </c>
    </row>
    <row r="36" customFormat="false" ht="21.95" hidden="false" customHeight="true" outlineLevel="0" collapsed="false">
      <c r="A36" s="64" t="n">
        <v>17</v>
      </c>
      <c r="B36" s="79" t="s">
        <v>150</v>
      </c>
      <c r="C36" s="65"/>
      <c r="D36" s="80" t="n">
        <v>0.00176</v>
      </c>
      <c r="E36" s="80" t="n">
        <v>0.99824</v>
      </c>
      <c r="F36" s="81" t="n">
        <v>90016</v>
      </c>
      <c r="G36" s="81" t="n">
        <v>158</v>
      </c>
      <c r="H36" s="82" t="n">
        <v>4729796</v>
      </c>
      <c r="I36" s="83" t="n">
        <v>52.54</v>
      </c>
    </row>
    <row r="37" customFormat="false" ht="21.95" hidden="false" customHeight="true" outlineLevel="0" collapsed="false">
      <c r="A37" s="64" t="n">
        <v>18</v>
      </c>
      <c r="B37" s="79" t="s">
        <v>150</v>
      </c>
      <c r="C37" s="65"/>
      <c r="D37" s="80" t="n">
        <v>0.00197</v>
      </c>
      <c r="E37" s="80" t="n">
        <v>0.99803</v>
      </c>
      <c r="F37" s="81" t="n">
        <v>89858</v>
      </c>
      <c r="G37" s="81" t="n">
        <v>178</v>
      </c>
      <c r="H37" s="82" t="n">
        <v>4639859</v>
      </c>
      <c r="I37" s="83" t="n">
        <v>51.64</v>
      </c>
    </row>
    <row r="38" customFormat="false" ht="21.95" hidden="false" customHeight="true" outlineLevel="0" collapsed="false">
      <c r="A38" s="64" t="n">
        <v>19</v>
      </c>
      <c r="B38" s="79" t="s">
        <v>150</v>
      </c>
      <c r="C38" s="65"/>
      <c r="D38" s="80" t="n">
        <v>0.00212</v>
      </c>
      <c r="E38" s="80" t="n">
        <v>0.99788</v>
      </c>
      <c r="F38" s="81" t="n">
        <v>89680</v>
      </c>
      <c r="G38" s="81" t="n">
        <v>190</v>
      </c>
      <c r="H38" s="82" t="n">
        <v>4550090</v>
      </c>
      <c r="I38" s="83" t="n">
        <v>50.74</v>
      </c>
    </row>
    <row r="39" customFormat="false" ht="21.95" hidden="false" customHeight="true" outlineLevel="0" collapsed="false">
      <c r="A39" s="64"/>
      <c r="B39" s="64"/>
      <c r="C39" s="65"/>
      <c r="D39" s="80"/>
      <c r="E39" s="80"/>
      <c r="F39" s="84"/>
      <c r="G39" s="81"/>
      <c r="H39" s="85"/>
      <c r="I39" s="64"/>
    </row>
    <row r="40" customFormat="false" ht="21.95" hidden="false" customHeight="true" outlineLevel="0" collapsed="false">
      <c r="A40" s="64" t="n">
        <v>20</v>
      </c>
      <c r="B40" s="79" t="s">
        <v>150</v>
      </c>
      <c r="C40" s="65"/>
      <c r="D40" s="80" t="n">
        <v>0.00227</v>
      </c>
      <c r="E40" s="80" t="n">
        <v>0.99773</v>
      </c>
      <c r="F40" s="81" t="n">
        <v>89490</v>
      </c>
      <c r="G40" s="81" t="n">
        <v>203</v>
      </c>
      <c r="H40" s="82" t="n">
        <v>4460505</v>
      </c>
      <c r="I40" s="83" t="n">
        <v>49.84</v>
      </c>
    </row>
    <row r="41" customFormat="false" ht="21.95" hidden="false" customHeight="true" outlineLevel="0" collapsed="false">
      <c r="A41" s="64" t="n">
        <v>21</v>
      </c>
      <c r="B41" s="79" t="s">
        <v>150</v>
      </c>
      <c r="C41" s="65"/>
      <c r="D41" s="80" t="n">
        <v>0.0024</v>
      </c>
      <c r="E41" s="80" t="n">
        <v>0.9976</v>
      </c>
      <c r="F41" s="81" t="n">
        <v>89287</v>
      </c>
      <c r="G41" s="81" t="n">
        <v>215</v>
      </c>
      <c r="H41" s="82" t="n">
        <v>4371117</v>
      </c>
      <c r="I41" s="83" t="n">
        <v>48.96</v>
      </c>
    </row>
    <row r="42" customFormat="false" ht="21.95" hidden="false" customHeight="true" outlineLevel="0" collapsed="false">
      <c r="A42" s="64" t="n">
        <v>22</v>
      </c>
      <c r="B42" s="79" t="s">
        <v>150</v>
      </c>
      <c r="C42" s="65"/>
      <c r="D42" s="80" t="n">
        <v>0.0025</v>
      </c>
      <c r="E42" s="80" t="n">
        <v>0.9975</v>
      </c>
      <c r="F42" s="81" t="n">
        <v>89072</v>
      </c>
      <c r="G42" s="81" t="n">
        <v>223</v>
      </c>
      <c r="H42" s="82" t="n">
        <v>4281937</v>
      </c>
      <c r="I42" s="83" t="n">
        <v>48.07</v>
      </c>
    </row>
    <row r="43" customFormat="false" ht="21.95" hidden="false" customHeight="true" outlineLevel="0" collapsed="false">
      <c r="A43" s="64" t="n">
        <v>23</v>
      </c>
      <c r="B43" s="79" t="s">
        <v>150</v>
      </c>
      <c r="C43" s="65"/>
      <c r="D43" s="80" t="n">
        <v>0.00256</v>
      </c>
      <c r="E43" s="80" t="n">
        <v>0.99744</v>
      </c>
      <c r="F43" s="81" t="n">
        <v>88849</v>
      </c>
      <c r="G43" s="81" t="n">
        <v>227</v>
      </c>
      <c r="H43" s="82" t="n">
        <v>4192977</v>
      </c>
      <c r="I43" s="83" t="n">
        <v>47.19</v>
      </c>
    </row>
    <row r="44" customFormat="false" ht="21.95" hidden="false" customHeight="true" outlineLevel="0" collapsed="false">
      <c r="A44" s="64" t="n">
        <v>24</v>
      </c>
      <c r="B44" s="79" t="s">
        <v>150</v>
      </c>
      <c r="C44" s="65"/>
      <c r="D44" s="80" t="n">
        <v>0.00261</v>
      </c>
      <c r="E44" s="80" t="n">
        <v>0.99739</v>
      </c>
      <c r="F44" s="81" t="n">
        <v>88622</v>
      </c>
      <c r="G44" s="81" t="n">
        <v>232</v>
      </c>
      <c r="H44" s="82" t="n">
        <v>4104241</v>
      </c>
      <c r="I44" s="83" t="n">
        <v>46.31</v>
      </c>
    </row>
    <row r="45" customFormat="false" ht="21.95" hidden="false" customHeight="true" outlineLevel="0" collapsed="false">
      <c r="A45" s="64"/>
      <c r="B45" s="64"/>
      <c r="C45" s="65"/>
      <c r="D45" s="80"/>
      <c r="E45" s="80"/>
      <c r="F45" s="84"/>
      <c r="G45" s="81"/>
      <c r="H45" s="85"/>
      <c r="I45" s="64"/>
    </row>
    <row r="46" customFormat="false" ht="21.95" hidden="false" customHeight="true" outlineLevel="0" collapsed="false">
      <c r="A46" s="64" t="n">
        <v>25</v>
      </c>
      <c r="B46" s="79" t="s">
        <v>150</v>
      </c>
      <c r="C46" s="65"/>
      <c r="D46" s="80" t="n">
        <v>0.0027</v>
      </c>
      <c r="E46" s="80" t="n">
        <v>0.9973</v>
      </c>
      <c r="F46" s="81" t="n">
        <v>88390</v>
      </c>
      <c r="G46" s="81" t="n">
        <v>239</v>
      </c>
      <c r="H46" s="82" t="n">
        <v>4015735</v>
      </c>
      <c r="I46" s="83" t="n">
        <v>45.43</v>
      </c>
    </row>
    <row r="47" customFormat="false" ht="21.95" hidden="false" customHeight="true" outlineLevel="0" collapsed="false">
      <c r="A47" s="64" t="n">
        <v>26</v>
      </c>
      <c r="B47" s="79" t="s">
        <v>150</v>
      </c>
      <c r="C47" s="65"/>
      <c r="D47" s="80" t="n">
        <v>0.0028</v>
      </c>
      <c r="E47" s="80" t="n">
        <v>0.9972</v>
      </c>
      <c r="F47" s="81" t="n">
        <v>88151</v>
      </c>
      <c r="G47" s="81" t="n">
        <v>247</v>
      </c>
      <c r="H47" s="82" t="n">
        <v>3927465</v>
      </c>
      <c r="I47" s="83" t="n">
        <v>44.55</v>
      </c>
    </row>
    <row r="48" customFormat="false" ht="21.95" hidden="false" customHeight="true" outlineLevel="0" collapsed="false">
      <c r="A48" s="64" t="n">
        <v>27</v>
      </c>
      <c r="B48" s="79" t="s">
        <v>150</v>
      </c>
      <c r="C48" s="65"/>
      <c r="D48" s="80" t="n">
        <v>0.00287</v>
      </c>
      <c r="E48" s="80" t="n">
        <v>0.99713</v>
      </c>
      <c r="F48" s="81" t="n">
        <v>87904</v>
      </c>
      <c r="G48" s="81" t="n">
        <v>251</v>
      </c>
      <c r="H48" s="82" t="n">
        <v>3839437</v>
      </c>
      <c r="I48" s="83" t="n">
        <v>43.68</v>
      </c>
    </row>
    <row r="49" customFormat="false" ht="21.95" hidden="false" customHeight="true" outlineLevel="0" collapsed="false">
      <c r="A49" s="64" t="n">
        <v>28</v>
      </c>
      <c r="B49" s="79" t="s">
        <v>150</v>
      </c>
      <c r="C49" s="65"/>
      <c r="D49" s="80" t="n">
        <v>0.00291</v>
      </c>
      <c r="E49" s="80" t="n">
        <v>0.99709</v>
      </c>
      <c r="F49" s="81" t="n">
        <v>87653</v>
      </c>
      <c r="G49" s="81" t="n">
        <v>256</v>
      </c>
      <c r="H49" s="82" t="n">
        <v>3751659</v>
      </c>
      <c r="I49" s="83" t="n">
        <v>42.8</v>
      </c>
    </row>
    <row r="50" customFormat="false" ht="21.95" hidden="false" customHeight="true" outlineLevel="0" collapsed="false">
      <c r="A50" s="64" t="n">
        <v>29</v>
      </c>
      <c r="B50" s="79" t="s">
        <v>150</v>
      </c>
      <c r="C50" s="65"/>
      <c r="D50" s="80" t="n">
        <v>0.00296</v>
      </c>
      <c r="E50" s="80" t="n">
        <v>0.99704</v>
      </c>
      <c r="F50" s="81" t="n">
        <v>87397</v>
      </c>
      <c r="G50" s="81" t="n">
        <v>258</v>
      </c>
      <c r="H50" s="82" t="n">
        <v>3664134</v>
      </c>
      <c r="I50" s="83" t="n">
        <v>41.93</v>
      </c>
    </row>
    <row r="51" customFormat="false" ht="21.95" hidden="false" customHeight="true" outlineLevel="0" collapsed="false">
      <c r="A51" s="64"/>
      <c r="B51" s="64"/>
      <c r="C51" s="65"/>
      <c r="D51" s="80"/>
      <c r="E51" s="80"/>
      <c r="F51" s="84"/>
      <c r="G51" s="81"/>
      <c r="H51" s="85"/>
      <c r="I51" s="64"/>
    </row>
    <row r="52" customFormat="false" ht="21.95" hidden="false" customHeight="true" outlineLevel="0" collapsed="false">
      <c r="A52" s="64" t="n">
        <v>30</v>
      </c>
      <c r="B52" s="79" t="s">
        <v>150</v>
      </c>
      <c r="C52" s="65"/>
      <c r="D52" s="80" t="n">
        <v>0.00301</v>
      </c>
      <c r="E52" s="80" t="n">
        <v>0.99699</v>
      </c>
      <c r="F52" s="81" t="n">
        <v>87139</v>
      </c>
      <c r="G52" s="81" t="n">
        <v>263</v>
      </c>
      <c r="H52" s="82" t="n">
        <v>3576866</v>
      </c>
      <c r="I52" s="83" t="n">
        <v>41.05</v>
      </c>
    </row>
    <row r="53" customFormat="false" ht="21.95" hidden="false" customHeight="true" outlineLevel="0" collapsed="false">
      <c r="A53" s="64" t="n">
        <v>31</v>
      </c>
      <c r="B53" s="79" t="s">
        <v>150</v>
      </c>
      <c r="C53" s="65"/>
      <c r="D53" s="80" t="n">
        <v>0.0031</v>
      </c>
      <c r="E53" s="80" t="n">
        <v>0.9969</v>
      </c>
      <c r="F53" s="81" t="n">
        <v>86876</v>
      </c>
      <c r="G53" s="81" t="n">
        <v>269</v>
      </c>
      <c r="H53" s="82" t="n">
        <v>3489858</v>
      </c>
      <c r="I53" s="83" t="n">
        <v>40.17</v>
      </c>
    </row>
    <row r="54" customFormat="false" ht="21.95" hidden="false" customHeight="true" outlineLevel="0" collapsed="false">
      <c r="A54" s="64" t="n">
        <v>32</v>
      </c>
      <c r="B54" s="79" t="s">
        <v>150</v>
      </c>
      <c r="C54" s="65"/>
      <c r="D54" s="80" t="n">
        <v>0.00321</v>
      </c>
      <c r="E54" s="80" t="n">
        <v>0.99679</v>
      </c>
      <c r="F54" s="81" t="n">
        <v>86607</v>
      </c>
      <c r="G54" s="81" t="n">
        <v>278</v>
      </c>
      <c r="H54" s="82" t="n">
        <v>3403117</v>
      </c>
      <c r="I54" s="83" t="n">
        <v>39.29</v>
      </c>
    </row>
    <row r="55" customFormat="false" ht="21.95" hidden="false" customHeight="true" outlineLevel="0" collapsed="false">
      <c r="A55" s="64" t="n">
        <v>33</v>
      </c>
      <c r="B55" s="79" t="s">
        <v>150</v>
      </c>
      <c r="C55" s="65"/>
      <c r="D55" s="80" t="n">
        <v>0.0033</v>
      </c>
      <c r="E55" s="80" t="n">
        <v>0.9967</v>
      </c>
      <c r="F55" s="81" t="n">
        <v>86329</v>
      </c>
      <c r="G55" s="81" t="n">
        <v>285</v>
      </c>
      <c r="H55" s="82" t="n">
        <v>3316649</v>
      </c>
      <c r="I55" s="83" t="n">
        <v>38.42</v>
      </c>
    </row>
    <row r="56" customFormat="false" ht="21.95" hidden="false" customHeight="true" outlineLevel="0" collapsed="false">
      <c r="A56" s="64" t="n">
        <v>34</v>
      </c>
      <c r="B56" s="79" t="s">
        <v>150</v>
      </c>
      <c r="C56" s="65"/>
      <c r="D56" s="80" t="n">
        <v>0.00338</v>
      </c>
      <c r="E56" s="80" t="n">
        <v>0.99662</v>
      </c>
      <c r="F56" s="81" t="n">
        <v>86044</v>
      </c>
      <c r="G56" s="81" t="n">
        <v>290</v>
      </c>
      <c r="H56" s="82" t="n">
        <v>3230462</v>
      </c>
      <c r="I56" s="83" t="n">
        <v>37.54</v>
      </c>
    </row>
    <row r="57" customFormat="false" ht="21.95" hidden="false" customHeight="true" outlineLevel="0" collapsed="false">
      <c r="A57" s="64"/>
      <c r="B57" s="79"/>
      <c r="C57" s="65"/>
      <c r="D57" s="80"/>
      <c r="E57" s="80"/>
      <c r="F57" s="84"/>
      <c r="G57" s="81"/>
      <c r="H57" s="85"/>
      <c r="I57" s="64"/>
    </row>
    <row r="58" customFormat="false" ht="21.95" hidden="false" customHeight="true" outlineLevel="0" collapsed="false">
      <c r="A58" s="64" t="n">
        <v>35</v>
      </c>
      <c r="B58" s="79" t="s">
        <v>150</v>
      </c>
      <c r="C58" s="65"/>
      <c r="D58" s="80" t="n">
        <v>0.00348</v>
      </c>
      <c r="E58" s="80" t="n">
        <v>0.99652</v>
      </c>
      <c r="F58" s="81" t="n">
        <v>85754</v>
      </c>
      <c r="G58" s="81" t="n">
        <v>299</v>
      </c>
      <c r="H58" s="82" t="n">
        <v>3144563</v>
      </c>
      <c r="I58" s="83" t="n">
        <v>36.67</v>
      </c>
    </row>
    <row r="59" customFormat="false" ht="21.95" hidden="false" customHeight="true" outlineLevel="0" collapsed="false">
      <c r="A59" s="64" t="n">
        <v>36</v>
      </c>
      <c r="B59" s="79" t="s">
        <v>150</v>
      </c>
      <c r="C59" s="65"/>
      <c r="D59" s="80" t="n">
        <v>0.00363</v>
      </c>
      <c r="E59" s="80" t="n">
        <v>0.99637</v>
      </c>
      <c r="F59" s="81" t="n">
        <v>85455</v>
      </c>
      <c r="G59" s="81" t="n">
        <v>310</v>
      </c>
      <c r="H59" s="82" t="n">
        <v>3058959</v>
      </c>
      <c r="I59" s="83" t="n">
        <v>35.8</v>
      </c>
    </row>
    <row r="60" customFormat="false" ht="21.95" hidden="false" customHeight="true" outlineLevel="0" collapsed="false">
      <c r="A60" s="64" t="n">
        <v>37</v>
      </c>
      <c r="B60" s="79" t="s">
        <v>150</v>
      </c>
      <c r="C60" s="65"/>
      <c r="D60" s="80" t="n">
        <v>0.00383</v>
      </c>
      <c r="E60" s="80" t="n">
        <v>0.99617</v>
      </c>
      <c r="F60" s="81" t="n">
        <v>85145</v>
      </c>
      <c r="G60" s="81" t="n">
        <v>326</v>
      </c>
      <c r="H60" s="82" t="n">
        <v>2973659</v>
      </c>
      <c r="I60" s="83" t="n">
        <v>34.92</v>
      </c>
    </row>
    <row r="61" customFormat="false" ht="21.95" hidden="false" customHeight="true" outlineLevel="0" collapsed="false">
      <c r="A61" s="64" t="n">
        <v>38</v>
      </c>
      <c r="B61" s="79" t="s">
        <v>150</v>
      </c>
      <c r="C61" s="65"/>
      <c r="D61" s="80" t="n">
        <v>0.00399</v>
      </c>
      <c r="E61" s="80" t="n">
        <v>0.99601</v>
      </c>
      <c r="F61" s="81" t="n">
        <v>84819</v>
      </c>
      <c r="G61" s="81" t="n">
        <v>338</v>
      </c>
      <c r="H61" s="82" t="n">
        <v>2888677</v>
      </c>
      <c r="I61" s="83" t="n">
        <v>34.06</v>
      </c>
    </row>
    <row r="62" customFormat="false" ht="21.95" hidden="false" customHeight="true" outlineLevel="0" collapsed="false">
      <c r="A62" s="64" t="n">
        <v>39</v>
      </c>
      <c r="B62" s="79" t="s">
        <v>150</v>
      </c>
      <c r="C62" s="65"/>
      <c r="D62" s="80" t="n">
        <v>0.0041</v>
      </c>
      <c r="E62" s="80" t="n">
        <v>0.9959</v>
      </c>
      <c r="F62" s="81" t="n">
        <v>84481</v>
      </c>
      <c r="G62" s="81" t="n">
        <v>346</v>
      </c>
      <c r="H62" s="82" t="n">
        <v>2804027</v>
      </c>
      <c r="I62" s="83" t="n">
        <v>33.19</v>
      </c>
    </row>
    <row r="63" customFormat="false" ht="21.95" hidden="false" customHeight="true" outlineLevel="0" collapsed="false">
      <c r="A63" s="64"/>
      <c r="B63" s="64"/>
      <c r="C63" s="65"/>
      <c r="D63" s="80"/>
      <c r="E63" s="80"/>
      <c r="F63" s="84"/>
      <c r="G63" s="81"/>
      <c r="H63" s="85"/>
      <c r="I63" s="64"/>
    </row>
    <row r="64" customFormat="false" ht="21.95" hidden="false" customHeight="true" outlineLevel="0" collapsed="false">
      <c r="A64" s="64" t="n">
        <v>40</v>
      </c>
      <c r="B64" s="79" t="s">
        <v>150</v>
      </c>
      <c r="C64" s="65"/>
      <c r="D64" s="80" t="n">
        <v>0.00422</v>
      </c>
      <c r="E64" s="80" t="n">
        <v>0.99578</v>
      </c>
      <c r="F64" s="81" t="n">
        <v>84135</v>
      </c>
      <c r="G64" s="81" t="n">
        <v>356</v>
      </c>
      <c r="H64" s="82" t="n">
        <v>2719719</v>
      </c>
      <c r="I64" s="83" t="n">
        <v>32.33</v>
      </c>
    </row>
    <row r="65" customFormat="false" ht="21.95" hidden="false" customHeight="true" outlineLevel="0" collapsed="false">
      <c r="A65" s="64" t="n">
        <v>41</v>
      </c>
      <c r="B65" s="79" t="s">
        <v>150</v>
      </c>
      <c r="C65" s="65"/>
      <c r="D65" s="80" t="n">
        <v>0.00441</v>
      </c>
      <c r="E65" s="80" t="n">
        <v>0.99559</v>
      </c>
      <c r="F65" s="81" t="n">
        <v>83779</v>
      </c>
      <c r="G65" s="81" t="n">
        <v>369</v>
      </c>
      <c r="H65" s="82" t="n">
        <v>2635762</v>
      </c>
      <c r="I65" s="83" t="n">
        <v>31.46</v>
      </c>
    </row>
    <row r="66" customFormat="false" ht="21.95" hidden="false" customHeight="true" outlineLevel="0" collapsed="false">
      <c r="A66" s="64" t="n">
        <v>42</v>
      </c>
      <c r="B66" s="79" t="s">
        <v>150</v>
      </c>
      <c r="C66" s="65"/>
      <c r="D66" s="80" t="n">
        <v>0.00459</v>
      </c>
      <c r="E66" s="80" t="n">
        <v>0.99541</v>
      </c>
      <c r="F66" s="81" t="n">
        <v>83410</v>
      </c>
      <c r="G66" s="81" t="n">
        <v>383</v>
      </c>
      <c r="H66" s="82" t="n">
        <v>2552167</v>
      </c>
      <c r="I66" s="83" t="n">
        <v>30.6</v>
      </c>
    </row>
    <row r="67" customFormat="false" ht="21.95" hidden="false" customHeight="true" outlineLevel="0" collapsed="false">
      <c r="A67" s="64" t="n">
        <v>43</v>
      </c>
      <c r="B67" s="79" t="s">
        <v>150</v>
      </c>
      <c r="C67" s="65"/>
      <c r="D67" s="80" t="n">
        <v>0.00478</v>
      </c>
      <c r="E67" s="80" t="n">
        <v>0.99522</v>
      </c>
      <c r="F67" s="81" t="n">
        <v>83027</v>
      </c>
      <c r="G67" s="81" t="n">
        <v>397</v>
      </c>
      <c r="H67" s="82" t="n">
        <v>2468949</v>
      </c>
      <c r="I67" s="83" t="n">
        <v>29.74</v>
      </c>
    </row>
    <row r="68" customFormat="false" ht="21.95" hidden="false" customHeight="true" outlineLevel="0" collapsed="false">
      <c r="A68" s="64" t="n">
        <v>44</v>
      </c>
      <c r="B68" s="79" t="s">
        <v>150</v>
      </c>
      <c r="C68" s="65"/>
      <c r="D68" s="80" t="n">
        <v>0.00507</v>
      </c>
      <c r="E68" s="80" t="n">
        <v>0.99493</v>
      </c>
      <c r="F68" s="81" t="n">
        <v>82630</v>
      </c>
      <c r="G68" s="81" t="n">
        <v>419</v>
      </c>
      <c r="H68" s="82" t="n">
        <v>2386120</v>
      </c>
      <c r="I68" s="83" t="n">
        <v>28.88</v>
      </c>
    </row>
    <row r="69" customFormat="false" ht="21.95" hidden="false" customHeight="true" outlineLevel="0" collapsed="false">
      <c r="A69" s="64"/>
      <c r="B69" s="64"/>
      <c r="C69" s="65"/>
      <c r="D69" s="80"/>
      <c r="E69" s="80"/>
      <c r="F69" s="84"/>
      <c r="G69" s="81"/>
      <c r="H69" s="85"/>
      <c r="I69" s="64"/>
    </row>
    <row r="70" customFormat="false" ht="21.95" hidden="false" customHeight="true" outlineLevel="0" collapsed="false">
      <c r="A70" s="64" t="n">
        <v>45</v>
      </c>
      <c r="B70" s="79" t="s">
        <v>150</v>
      </c>
      <c r="C70" s="65"/>
      <c r="D70" s="80" t="n">
        <v>0.00546</v>
      </c>
      <c r="E70" s="80" t="n">
        <v>0.99454</v>
      </c>
      <c r="F70" s="81" t="n">
        <v>82211</v>
      </c>
      <c r="G70" s="81" t="n">
        <v>448</v>
      </c>
      <c r="H70" s="82" t="n">
        <v>2303700</v>
      </c>
      <c r="I70" s="83" t="n">
        <v>28.02</v>
      </c>
    </row>
    <row r="71" customFormat="false" ht="21.95" hidden="false" customHeight="true" outlineLevel="0" collapsed="false">
      <c r="A71" s="64" t="n">
        <v>46</v>
      </c>
      <c r="B71" s="79" t="s">
        <v>150</v>
      </c>
      <c r="C71" s="65"/>
      <c r="D71" s="80" t="n">
        <v>0.00587</v>
      </c>
      <c r="E71" s="80" t="n">
        <v>0.99413</v>
      </c>
      <c r="F71" s="81" t="n">
        <v>81763</v>
      </c>
      <c r="G71" s="81" t="n">
        <v>481</v>
      </c>
      <c r="H71" s="82" t="n">
        <v>2221713</v>
      </c>
      <c r="I71" s="83" t="n">
        <v>27.17</v>
      </c>
    </row>
    <row r="72" customFormat="false" ht="21.95" hidden="false" customHeight="true" outlineLevel="0" collapsed="false">
      <c r="A72" s="64" t="n">
        <v>47</v>
      </c>
      <c r="B72" s="79" t="s">
        <v>150</v>
      </c>
      <c r="C72" s="65"/>
      <c r="D72" s="80" t="n">
        <v>0.00634</v>
      </c>
      <c r="E72" s="80" t="n">
        <v>0.99366</v>
      </c>
      <c r="F72" s="81" t="n">
        <v>81282</v>
      </c>
      <c r="G72" s="81" t="n">
        <v>515</v>
      </c>
      <c r="H72" s="82" t="n">
        <v>2140190</v>
      </c>
      <c r="I72" s="83" t="n">
        <v>26.33</v>
      </c>
    </row>
    <row r="73" customFormat="false" ht="21.95" hidden="false" customHeight="true" outlineLevel="0" collapsed="false">
      <c r="A73" s="64" t="n">
        <v>48</v>
      </c>
      <c r="B73" s="79" t="s">
        <v>150</v>
      </c>
      <c r="C73" s="65"/>
      <c r="D73" s="80" t="n">
        <v>0.00686</v>
      </c>
      <c r="E73" s="80" t="n">
        <v>0.99314</v>
      </c>
      <c r="F73" s="81" t="n">
        <v>80767</v>
      </c>
      <c r="G73" s="81" t="n">
        <v>554</v>
      </c>
      <c r="H73" s="82" t="n">
        <v>2059166</v>
      </c>
      <c r="I73" s="83" t="n">
        <v>25.5</v>
      </c>
    </row>
    <row r="74" customFormat="false" ht="21.95" hidden="false" customHeight="true" outlineLevel="0" collapsed="false">
      <c r="A74" s="64" t="n">
        <v>49</v>
      </c>
      <c r="B74" s="79" t="s">
        <v>150</v>
      </c>
      <c r="C74" s="65"/>
      <c r="D74" s="80" t="n">
        <v>0.00739</v>
      </c>
      <c r="E74" s="80" t="n">
        <v>0.99261</v>
      </c>
      <c r="F74" s="81" t="n">
        <v>80213</v>
      </c>
      <c r="G74" s="81" t="n">
        <v>593</v>
      </c>
      <c r="H74" s="82" t="n">
        <v>1978676</v>
      </c>
      <c r="I74" s="83" t="n">
        <v>24.67</v>
      </c>
    </row>
    <row r="75" customFormat="false" ht="21.95" hidden="false" customHeight="true" outlineLevel="0" collapsed="false">
      <c r="A75" s="64"/>
      <c r="B75" s="64"/>
      <c r="C75" s="65"/>
      <c r="D75" s="80"/>
      <c r="E75" s="80"/>
      <c r="F75" s="84"/>
      <c r="G75" s="81"/>
      <c r="H75" s="85"/>
      <c r="I75" s="64"/>
    </row>
    <row r="76" customFormat="false" ht="21.95" hidden="false" customHeight="true" outlineLevel="0" collapsed="false">
      <c r="A76" s="64" t="n">
        <v>50</v>
      </c>
      <c r="B76" s="79" t="s">
        <v>150</v>
      </c>
      <c r="C76" s="65"/>
      <c r="D76" s="80" t="n">
        <v>0.00791</v>
      </c>
      <c r="E76" s="80" t="n">
        <v>0.99209</v>
      </c>
      <c r="F76" s="81" t="n">
        <v>79620</v>
      </c>
      <c r="G76" s="81" t="n">
        <v>630</v>
      </c>
      <c r="H76" s="82" t="n">
        <v>1898759</v>
      </c>
      <c r="I76" s="83" t="n">
        <v>23.85</v>
      </c>
    </row>
    <row r="77" customFormat="false" ht="21.95" hidden="false" customHeight="true" outlineLevel="0" collapsed="false">
      <c r="A77" s="64" t="n">
        <v>51</v>
      </c>
      <c r="B77" s="79" t="s">
        <v>150</v>
      </c>
      <c r="C77" s="65"/>
      <c r="D77" s="80" t="n">
        <v>0.00846</v>
      </c>
      <c r="E77" s="80" t="n">
        <v>0.99154</v>
      </c>
      <c r="F77" s="81" t="n">
        <v>78990</v>
      </c>
      <c r="G77" s="81" t="n">
        <v>668</v>
      </c>
      <c r="H77" s="82" t="n">
        <v>1819454</v>
      </c>
      <c r="I77" s="83" t="n">
        <v>23.03</v>
      </c>
    </row>
    <row r="78" customFormat="false" ht="21.95" hidden="false" customHeight="true" outlineLevel="0" collapsed="false">
      <c r="A78" s="64" t="n">
        <v>52</v>
      </c>
      <c r="B78" s="79" t="s">
        <v>150</v>
      </c>
      <c r="C78" s="65"/>
      <c r="D78" s="80" t="n">
        <v>0.00905</v>
      </c>
      <c r="E78" s="80" t="n">
        <v>0.99095</v>
      </c>
      <c r="F78" s="81" t="n">
        <v>78322</v>
      </c>
      <c r="G78" s="81" t="n">
        <v>709</v>
      </c>
      <c r="H78" s="82" t="n">
        <v>1740798</v>
      </c>
      <c r="I78" s="83" t="n">
        <v>22.23</v>
      </c>
    </row>
    <row r="79" customFormat="false" ht="21.95" hidden="false" customHeight="true" outlineLevel="0" collapsed="false">
      <c r="A79" s="64" t="n">
        <v>53</v>
      </c>
      <c r="B79" s="79" t="s">
        <v>150</v>
      </c>
      <c r="C79" s="65"/>
      <c r="D79" s="80" t="n">
        <v>0.00977</v>
      </c>
      <c r="E79" s="80" t="n">
        <v>0.99023</v>
      </c>
      <c r="F79" s="81" t="n">
        <v>77613</v>
      </c>
      <c r="G79" s="81" t="n">
        <v>758</v>
      </c>
      <c r="H79" s="82" t="n">
        <v>1662830</v>
      </c>
      <c r="I79" s="83" t="n">
        <v>21.42</v>
      </c>
    </row>
    <row r="80" customFormat="false" ht="21.95" hidden="false" customHeight="true" outlineLevel="0" collapsed="false">
      <c r="A80" s="64" t="n">
        <v>54</v>
      </c>
      <c r="B80" s="79" t="s">
        <v>150</v>
      </c>
      <c r="C80" s="65"/>
      <c r="D80" s="80" t="n">
        <v>0.01063</v>
      </c>
      <c r="E80" s="80" t="n">
        <v>0.98937</v>
      </c>
      <c r="F80" s="81" t="n">
        <v>76855</v>
      </c>
      <c r="G80" s="81" t="n">
        <v>817</v>
      </c>
      <c r="H80" s="82" t="n">
        <v>1585596</v>
      </c>
      <c r="I80" s="83" t="n">
        <v>20.63</v>
      </c>
    </row>
    <row r="81" customFormat="false" ht="21.95" hidden="false" customHeight="true" outlineLevel="0" collapsed="false">
      <c r="A81" s="64"/>
      <c r="B81" s="64"/>
      <c r="C81" s="65"/>
      <c r="D81" s="80"/>
      <c r="E81" s="80"/>
      <c r="F81" s="84"/>
      <c r="G81" s="81"/>
      <c r="H81" s="85"/>
      <c r="I81" s="64"/>
    </row>
    <row r="82" customFormat="false" ht="21.95" hidden="false" customHeight="true" outlineLevel="0" collapsed="false">
      <c r="A82" s="64" t="n">
        <v>55</v>
      </c>
      <c r="B82" s="79" t="s">
        <v>150</v>
      </c>
      <c r="C82" s="65"/>
      <c r="D82" s="80" t="n">
        <v>0.01152</v>
      </c>
      <c r="E82" s="80" t="n">
        <v>0.98848</v>
      </c>
      <c r="F82" s="81" t="n">
        <v>76038</v>
      </c>
      <c r="G82" s="81" t="n">
        <v>876</v>
      </c>
      <c r="H82" s="82" t="n">
        <v>1509150</v>
      </c>
      <c r="I82" s="83" t="n">
        <v>19.85</v>
      </c>
    </row>
    <row r="83" customFormat="false" ht="21.95" hidden="false" customHeight="true" outlineLevel="0" collapsed="false">
      <c r="A83" s="64" t="n">
        <v>56</v>
      </c>
      <c r="B83" s="79" t="s">
        <v>150</v>
      </c>
      <c r="C83" s="65"/>
      <c r="D83" s="80" t="n">
        <v>0.01246</v>
      </c>
      <c r="E83" s="80" t="n">
        <v>0.98754</v>
      </c>
      <c r="F83" s="81" t="n">
        <v>75162</v>
      </c>
      <c r="G83" s="81" t="n">
        <v>937</v>
      </c>
      <c r="H83" s="82" t="n">
        <v>1433550</v>
      </c>
      <c r="I83" s="83" t="n">
        <v>19.07</v>
      </c>
    </row>
    <row r="84" customFormat="false" ht="21.95" hidden="false" customHeight="true" outlineLevel="0" collapsed="false">
      <c r="A84" s="64" t="n">
        <v>57</v>
      </c>
      <c r="B84" s="79" t="s">
        <v>150</v>
      </c>
      <c r="C84" s="65"/>
      <c r="D84" s="80" t="n">
        <v>0.01352</v>
      </c>
      <c r="E84" s="80" t="n">
        <v>0.98648</v>
      </c>
      <c r="F84" s="81" t="n">
        <v>74225</v>
      </c>
      <c r="G84" s="81" t="n">
        <v>1004</v>
      </c>
      <c r="H84" s="82" t="n">
        <v>1358856</v>
      </c>
      <c r="I84" s="83" t="n">
        <v>18.31</v>
      </c>
    </row>
    <row r="85" customFormat="false" ht="21.95" hidden="false" customHeight="true" outlineLevel="0" collapsed="false">
      <c r="A85" s="64" t="n">
        <v>58</v>
      </c>
      <c r="B85" s="79" t="s">
        <v>150</v>
      </c>
      <c r="C85" s="65"/>
      <c r="D85" s="80" t="n">
        <v>0.01474</v>
      </c>
      <c r="E85" s="80" t="n">
        <v>0.98526</v>
      </c>
      <c r="F85" s="81" t="n">
        <v>73221</v>
      </c>
      <c r="G85" s="81" t="n">
        <v>1079</v>
      </c>
      <c r="H85" s="82" t="n">
        <v>1285133</v>
      </c>
      <c r="I85" s="83" t="n">
        <v>17.55</v>
      </c>
    </row>
    <row r="86" customFormat="false" ht="21.95" hidden="false" customHeight="true" outlineLevel="0" collapsed="false">
      <c r="A86" s="64" t="n">
        <v>59</v>
      </c>
      <c r="B86" s="79" t="s">
        <v>150</v>
      </c>
      <c r="C86" s="65"/>
      <c r="D86" s="80" t="n">
        <v>0.01605</v>
      </c>
      <c r="E86" s="80" t="n">
        <v>0.98395</v>
      </c>
      <c r="F86" s="81" t="n">
        <v>72142</v>
      </c>
      <c r="G86" s="81" t="n">
        <v>1158</v>
      </c>
      <c r="H86" s="82" t="n">
        <v>1212452</v>
      </c>
      <c r="I86" s="83" t="n">
        <v>16.81</v>
      </c>
    </row>
    <row r="87" customFormat="false" ht="21.95" hidden="false" customHeight="true" outlineLevel="0" collapsed="false">
      <c r="A87" s="64"/>
      <c r="B87" s="64"/>
      <c r="C87" s="65"/>
      <c r="D87" s="80"/>
      <c r="E87" s="80"/>
      <c r="F87" s="84"/>
      <c r="G87" s="81"/>
      <c r="H87" s="85"/>
      <c r="I87" s="64"/>
    </row>
    <row r="88" customFormat="false" ht="21.95" hidden="false" customHeight="true" outlineLevel="0" collapsed="false">
      <c r="A88" s="64" t="n">
        <v>60</v>
      </c>
      <c r="B88" s="79" t="s">
        <v>150</v>
      </c>
      <c r="C88" s="65"/>
      <c r="D88" s="80" t="n">
        <v>0.01746</v>
      </c>
      <c r="E88" s="80" t="n">
        <v>0.98254</v>
      </c>
      <c r="F88" s="81" t="n">
        <v>70984</v>
      </c>
      <c r="G88" s="81" t="n">
        <v>1239</v>
      </c>
      <c r="H88" s="82" t="n">
        <v>1140889</v>
      </c>
      <c r="I88" s="83" t="n">
        <v>16.07</v>
      </c>
    </row>
    <row r="89" customFormat="false" ht="21.95" hidden="false" customHeight="true" outlineLevel="0" collapsed="false">
      <c r="A89" s="64" t="n">
        <v>61</v>
      </c>
      <c r="B89" s="79" t="s">
        <v>150</v>
      </c>
      <c r="C89" s="65"/>
      <c r="D89" s="80" t="n">
        <v>0.01917</v>
      </c>
      <c r="E89" s="80" t="n">
        <v>0.98083</v>
      </c>
      <c r="F89" s="81" t="n">
        <v>69745</v>
      </c>
      <c r="G89" s="81" t="n">
        <v>1336</v>
      </c>
      <c r="H89" s="82" t="n">
        <v>1070524</v>
      </c>
      <c r="I89" s="83" t="n">
        <v>15.35</v>
      </c>
    </row>
    <row r="90" customFormat="false" ht="21.95" hidden="false" customHeight="true" outlineLevel="0" collapsed="false">
      <c r="A90" s="64" t="n">
        <v>62</v>
      </c>
      <c r="B90" s="79" t="s">
        <v>150</v>
      </c>
      <c r="C90" s="65"/>
      <c r="D90" s="80" t="n">
        <v>0.02118</v>
      </c>
      <c r="E90" s="80" t="n">
        <v>0.97882</v>
      </c>
      <c r="F90" s="81" t="n">
        <v>68409</v>
      </c>
      <c r="G90" s="81" t="n">
        <v>1449</v>
      </c>
      <c r="H90" s="82" t="n">
        <v>1001447</v>
      </c>
      <c r="I90" s="83" t="n">
        <v>14.64</v>
      </c>
    </row>
    <row r="91" customFormat="false" ht="21.95" hidden="false" customHeight="true" outlineLevel="0" collapsed="false">
      <c r="A91" s="64" t="n">
        <v>63</v>
      </c>
      <c r="B91" s="79" t="s">
        <v>150</v>
      </c>
      <c r="C91" s="65"/>
      <c r="D91" s="80" t="n">
        <v>0.02335</v>
      </c>
      <c r="E91" s="80" t="n">
        <v>0.97665</v>
      </c>
      <c r="F91" s="81" t="n">
        <v>66960</v>
      </c>
      <c r="G91" s="81" t="n">
        <v>1564</v>
      </c>
      <c r="H91" s="82" t="n">
        <v>933763</v>
      </c>
      <c r="I91" s="83" t="n">
        <v>13.95</v>
      </c>
    </row>
    <row r="92" customFormat="false" ht="21.95" hidden="false" customHeight="true" outlineLevel="0" collapsed="false">
      <c r="A92" s="64" t="n">
        <v>64</v>
      </c>
      <c r="B92" s="79" t="s">
        <v>150</v>
      </c>
      <c r="C92" s="65"/>
      <c r="D92" s="80" t="n">
        <v>0.02575</v>
      </c>
      <c r="E92" s="80" t="n">
        <v>0.97425</v>
      </c>
      <c r="F92" s="81" t="n">
        <v>65396</v>
      </c>
      <c r="G92" s="81" t="n">
        <v>1684</v>
      </c>
      <c r="H92" s="82" t="n">
        <v>867585</v>
      </c>
      <c r="I92" s="83" t="n">
        <v>13.27</v>
      </c>
    </row>
    <row r="93" customFormat="false" ht="21.95" hidden="false" customHeight="true" outlineLevel="0" collapsed="false">
      <c r="A93" s="64"/>
      <c r="B93" s="64"/>
      <c r="C93" s="65"/>
      <c r="D93" s="80"/>
      <c r="E93" s="80"/>
      <c r="F93" s="84"/>
      <c r="G93" s="81"/>
      <c r="H93" s="85"/>
      <c r="I93" s="64"/>
    </row>
    <row r="94" customFormat="false" ht="21.95" hidden="false" customHeight="true" outlineLevel="0" collapsed="false">
      <c r="A94" s="64" t="n">
        <v>65</v>
      </c>
      <c r="B94" s="79" t="s">
        <v>150</v>
      </c>
      <c r="C94" s="65"/>
      <c r="D94" s="80" t="n">
        <v>0.02853</v>
      </c>
      <c r="E94" s="80" t="n">
        <v>0.97147</v>
      </c>
      <c r="F94" s="81" t="n">
        <v>63712</v>
      </c>
      <c r="G94" s="81" t="n">
        <v>1817</v>
      </c>
      <c r="H94" s="82" t="n">
        <v>803031</v>
      </c>
      <c r="I94" s="83" t="n">
        <v>12.6</v>
      </c>
    </row>
    <row r="95" customFormat="false" ht="21.95" hidden="false" customHeight="true" outlineLevel="0" collapsed="false">
      <c r="A95" s="64" t="n">
        <v>66</v>
      </c>
      <c r="B95" s="79" t="s">
        <v>150</v>
      </c>
      <c r="C95" s="65"/>
      <c r="D95" s="80" t="n">
        <v>0.03169</v>
      </c>
      <c r="E95" s="80" t="n">
        <v>0.96831</v>
      </c>
      <c r="F95" s="81" t="n">
        <v>61895</v>
      </c>
      <c r="G95" s="81" t="n">
        <v>1962</v>
      </c>
      <c r="H95" s="82" t="n">
        <v>740227</v>
      </c>
      <c r="I95" s="83" t="n">
        <v>11.96</v>
      </c>
    </row>
    <row r="96" customFormat="false" ht="21.95" hidden="false" customHeight="true" outlineLevel="0" collapsed="false">
      <c r="A96" s="64" t="n">
        <v>67</v>
      </c>
      <c r="B96" s="79" t="s">
        <v>150</v>
      </c>
      <c r="C96" s="65"/>
      <c r="D96" s="80" t="n">
        <v>0.03523</v>
      </c>
      <c r="E96" s="80" t="n">
        <v>0.96477</v>
      </c>
      <c r="F96" s="81" t="n">
        <v>59933</v>
      </c>
      <c r="G96" s="81" t="n">
        <v>2111</v>
      </c>
      <c r="H96" s="82" t="n">
        <v>679313</v>
      </c>
      <c r="I96" s="83" t="n">
        <v>11.33</v>
      </c>
    </row>
    <row r="97" customFormat="false" ht="21.95" hidden="false" customHeight="true" outlineLevel="0" collapsed="false">
      <c r="A97" s="64" t="n">
        <v>68</v>
      </c>
      <c r="B97" s="79" t="s">
        <v>150</v>
      </c>
      <c r="C97" s="65"/>
      <c r="D97" s="80" t="n">
        <v>0.03898</v>
      </c>
      <c r="E97" s="80" t="n">
        <v>0.96102</v>
      </c>
      <c r="F97" s="81" t="n">
        <v>57822</v>
      </c>
      <c r="G97" s="81" t="n">
        <v>2254</v>
      </c>
      <c r="H97" s="82" t="n">
        <v>620436</v>
      </c>
      <c r="I97" s="83" t="n">
        <v>10.73</v>
      </c>
    </row>
    <row r="98" customFormat="false" ht="21.95" hidden="false" customHeight="true" outlineLevel="0" collapsed="false">
      <c r="A98" s="64" t="n">
        <v>69</v>
      </c>
      <c r="B98" s="79" t="s">
        <v>150</v>
      </c>
      <c r="C98" s="65"/>
      <c r="D98" s="80" t="n">
        <v>0.0429</v>
      </c>
      <c r="E98" s="80" t="n">
        <v>0.9571</v>
      </c>
      <c r="F98" s="81" t="n">
        <v>55568</v>
      </c>
      <c r="G98" s="81" t="n">
        <v>2384</v>
      </c>
      <c r="H98" s="82" t="n">
        <v>563741</v>
      </c>
      <c r="I98" s="83" t="n">
        <v>10.15</v>
      </c>
    </row>
    <row r="99" customFormat="false" ht="21.95" hidden="false" customHeight="true" outlineLevel="0" collapsed="false">
      <c r="A99" s="64"/>
      <c r="B99" s="64"/>
      <c r="C99" s="65"/>
      <c r="D99" s="80"/>
      <c r="E99" s="80"/>
      <c r="F99" s="84"/>
      <c r="G99" s="81"/>
      <c r="H99" s="85"/>
      <c r="I99" s="64"/>
    </row>
    <row r="100" customFormat="false" ht="21.95" hidden="false" customHeight="true" outlineLevel="0" collapsed="false">
      <c r="A100" s="64" t="n">
        <v>70</v>
      </c>
      <c r="B100" s="79" t="s">
        <v>150</v>
      </c>
      <c r="C100" s="65"/>
      <c r="D100" s="80" t="n">
        <v>0.04761</v>
      </c>
      <c r="E100" s="80" t="n">
        <v>0.95239</v>
      </c>
      <c r="F100" s="81" t="n">
        <v>53184</v>
      </c>
      <c r="G100" s="81" t="n">
        <v>2532</v>
      </c>
      <c r="H100" s="82" t="n">
        <v>509365</v>
      </c>
      <c r="I100" s="83" t="n">
        <v>9.58</v>
      </c>
    </row>
    <row r="101" customFormat="false" ht="21.95" hidden="false" customHeight="true" outlineLevel="0" collapsed="false">
      <c r="A101" s="64" t="n">
        <v>71</v>
      </c>
      <c r="B101" s="79" t="s">
        <v>150</v>
      </c>
      <c r="C101" s="65"/>
      <c r="D101" s="80" t="n">
        <v>0.05331</v>
      </c>
      <c r="E101" s="80" t="n">
        <v>0.94669</v>
      </c>
      <c r="F101" s="81" t="n">
        <v>50652</v>
      </c>
      <c r="G101" s="81" t="n">
        <v>2701</v>
      </c>
      <c r="H101" s="82" t="n">
        <v>457447</v>
      </c>
      <c r="I101" s="83" t="n">
        <v>9.03</v>
      </c>
    </row>
    <row r="102" customFormat="false" ht="21.95" hidden="false" customHeight="true" outlineLevel="0" collapsed="false">
      <c r="A102" s="64" t="n">
        <v>72</v>
      </c>
      <c r="B102" s="79" t="s">
        <v>150</v>
      </c>
      <c r="C102" s="65"/>
      <c r="D102" s="80" t="n">
        <v>0.05909</v>
      </c>
      <c r="E102" s="80" t="n">
        <v>0.94091</v>
      </c>
      <c r="F102" s="81" t="n">
        <v>47951</v>
      </c>
      <c r="G102" s="81" t="n">
        <v>2833</v>
      </c>
      <c r="H102" s="82" t="n">
        <v>408145</v>
      </c>
      <c r="I102" s="83" t="n">
        <v>8.51</v>
      </c>
    </row>
    <row r="103" customFormat="false" ht="21.95" hidden="false" customHeight="true" outlineLevel="0" collapsed="false">
      <c r="A103" s="64" t="n">
        <v>73</v>
      </c>
      <c r="B103" s="79" t="s">
        <v>150</v>
      </c>
      <c r="C103" s="65"/>
      <c r="D103" s="80" t="n">
        <v>0.06506</v>
      </c>
      <c r="E103" s="80" t="n">
        <v>0.93494</v>
      </c>
      <c r="F103" s="81" t="n">
        <v>45118</v>
      </c>
      <c r="G103" s="81" t="n">
        <v>2936</v>
      </c>
      <c r="H103" s="82" t="n">
        <v>361611</v>
      </c>
      <c r="I103" s="83" t="n">
        <v>8.01</v>
      </c>
    </row>
    <row r="104" customFormat="false" ht="21.95" hidden="false" customHeight="true" outlineLevel="0" collapsed="false">
      <c r="A104" s="64" t="n">
        <v>74</v>
      </c>
      <c r="B104" s="79" t="s">
        <v>150</v>
      </c>
      <c r="C104" s="65"/>
      <c r="D104" s="80" t="n">
        <v>0.07232</v>
      </c>
      <c r="E104" s="80" t="n">
        <v>0.92768</v>
      </c>
      <c r="F104" s="81" t="n">
        <v>42182</v>
      </c>
      <c r="G104" s="81" t="n">
        <v>3050</v>
      </c>
      <c r="H104" s="82" t="n">
        <v>317961</v>
      </c>
      <c r="I104" s="83" t="n">
        <v>7.54</v>
      </c>
    </row>
    <row r="105" customFormat="false" ht="21.95" hidden="false" customHeight="true" outlineLevel="0" collapsed="false">
      <c r="A105" s="64"/>
      <c r="B105" s="64"/>
      <c r="C105" s="65"/>
      <c r="D105" s="80"/>
      <c r="E105" s="80"/>
      <c r="F105" s="84"/>
      <c r="G105" s="81"/>
      <c r="H105" s="85"/>
      <c r="I105" s="64"/>
    </row>
    <row r="106" customFormat="false" ht="21.95" hidden="false" customHeight="true" outlineLevel="0" collapsed="false">
      <c r="A106" s="64" t="n">
        <v>75</v>
      </c>
      <c r="B106" s="79" t="s">
        <v>150</v>
      </c>
      <c r="C106" s="65"/>
      <c r="D106" s="80" t="n">
        <v>0.08033</v>
      </c>
      <c r="E106" s="80" t="n">
        <v>0.91967</v>
      </c>
      <c r="F106" s="81" t="n">
        <v>39132</v>
      </c>
      <c r="G106" s="81" t="n">
        <v>3143</v>
      </c>
      <c r="H106" s="82" t="n">
        <v>277304</v>
      </c>
      <c r="I106" s="83" t="n">
        <v>7.09</v>
      </c>
    </row>
    <row r="107" customFormat="false" ht="21.95" hidden="false" customHeight="true" outlineLevel="0" collapsed="false">
      <c r="A107" s="64" t="n">
        <v>76</v>
      </c>
      <c r="B107" s="79" t="s">
        <v>150</v>
      </c>
      <c r="C107" s="65"/>
      <c r="D107" s="80" t="n">
        <v>0.08806</v>
      </c>
      <c r="E107" s="80" t="n">
        <v>0.91194</v>
      </c>
      <c r="F107" s="81" t="n">
        <v>35989</v>
      </c>
      <c r="G107" s="81" t="n">
        <v>3169</v>
      </c>
      <c r="H107" s="82" t="n">
        <v>239743</v>
      </c>
      <c r="I107" s="83" t="n">
        <v>6.66</v>
      </c>
    </row>
    <row r="108" customFormat="false" ht="21.95" hidden="false" customHeight="true" outlineLevel="0" collapsed="false">
      <c r="A108" s="64" t="n">
        <v>77</v>
      </c>
      <c r="B108" s="79" t="s">
        <v>150</v>
      </c>
      <c r="C108" s="65"/>
      <c r="D108" s="80" t="n">
        <v>0.09596</v>
      </c>
      <c r="E108" s="80" t="n">
        <v>0.90404</v>
      </c>
      <c r="F108" s="81" t="n">
        <v>32820</v>
      </c>
      <c r="G108" s="81" t="n">
        <v>3150</v>
      </c>
      <c r="H108" s="82" t="n">
        <v>205339</v>
      </c>
      <c r="I108" s="83" t="n">
        <v>6.26</v>
      </c>
    </row>
    <row r="109" customFormat="false" ht="21.95" hidden="false" customHeight="true" outlineLevel="0" collapsed="false">
      <c r="A109" s="64" t="n">
        <v>78</v>
      </c>
      <c r="B109" s="79" t="s">
        <v>150</v>
      </c>
      <c r="C109" s="65"/>
      <c r="D109" s="80" t="n">
        <v>0.10486</v>
      </c>
      <c r="E109" s="80" t="n">
        <v>0.89514</v>
      </c>
      <c r="F109" s="81" t="n">
        <v>29670</v>
      </c>
      <c r="G109" s="81" t="n">
        <v>3111</v>
      </c>
      <c r="H109" s="82" t="n">
        <v>174094</v>
      </c>
      <c r="I109" s="83" t="n">
        <v>5.87</v>
      </c>
    </row>
    <row r="110" customFormat="false" ht="21.95" hidden="false" customHeight="true" outlineLevel="0" collapsed="false">
      <c r="A110" s="64" t="n">
        <v>79</v>
      </c>
      <c r="B110" s="79" t="s">
        <v>150</v>
      </c>
      <c r="C110" s="65"/>
      <c r="D110" s="80" t="n">
        <v>0.11518</v>
      </c>
      <c r="E110" s="80" t="n">
        <v>0.88482</v>
      </c>
      <c r="F110" s="81" t="n">
        <v>26559</v>
      </c>
      <c r="G110" s="81" t="n">
        <v>3059</v>
      </c>
      <c r="H110" s="82" t="n">
        <v>145979</v>
      </c>
      <c r="I110" s="83" t="n">
        <v>5.5</v>
      </c>
    </row>
    <row r="111" customFormat="false" ht="21.95" hidden="false" customHeight="true" outlineLevel="0" collapsed="false">
      <c r="A111" s="64"/>
      <c r="B111" s="64"/>
      <c r="C111" s="65"/>
      <c r="D111" s="80"/>
      <c r="E111" s="80"/>
      <c r="F111" s="84"/>
      <c r="G111" s="81"/>
      <c r="H111" s="85"/>
      <c r="I111" s="64"/>
    </row>
    <row r="112" customFormat="false" ht="21.95" hidden="false" customHeight="true" outlineLevel="0" collapsed="false">
      <c r="A112" s="64" t="n">
        <v>80</v>
      </c>
      <c r="B112" s="79" t="s">
        <v>150</v>
      </c>
      <c r="C112" s="65"/>
      <c r="D112" s="80" t="n">
        <v>0.12651</v>
      </c>
      <c r="E112" s="80" t="n">
        <v>0.87349</v>
      </c>
      <c r="F112" s="81" t="n">
        <v>23500</v>
      </c>
      <c r="G112" s="81" t="n">
        <v>2973</v>
      </c>
      <c r="H112" s="82" t="n">
        <v>120950</v>
      </c>
      <c r="I112" s="83" t="n">
        <v>5.15</v>
      </c>
    </row>
    <row r="113" customFormat="false" ht="21.95" hidden="false" customHeight="true" outlineLevel="0" collapsed="false">
      <c r="A113" s="64" t="n">
        <v>81</v>
      </c>
      <c r="B113" s="79" t="s">
        <v>150</v>
      </c>
      <c r="C113" s="65"/>
      <c r="D113" s="80" t="n">
        <v>0.13816</v>
      </c>
      <c r="E113" s="80" t="n">
        <v>0.86184</v>
      </c>
      <c r="F113" s="81" t="n">
        <v>20527</v>
      </c>
      <c r="G113" s="81" t="n">
        <v>2836</v>
      </c>
      <c r="H113" s="82" t="n">
        <v>98936</v>
      </c>
      <c r="I113" s="83" t="n">
        <v>4.82</v>
      </c>
    </row>
    <row r="114" customFormat="false" ht="21.95" hidden="false" customHeight="true" outlineLevel="0" collapsed="false">
      <c r="A114" s="64" t="n">
        <v>82</v>
      </c>
      <c r="B114" s="79" t="s">
        <v>150</v>
      </c>
      <c r="C114" s="65"/>
      <c r="D114" s="80" t="n">
        <v>0.15062</v>
      </c>
      <c r="E114" s="80" t="n">
        <v>0.84938</v>
      </c>
      <c r="F114" s="81" t="n">
        <v>17691</v>
      </c>
      <c r="G114" s="81" t="n">
        <v>2665</v>
      </c>
      <c r="H114" s="82" t="n">
        <v>79827</v>
      </c>
      <c r="I114" s="83" t="n">
        <v>4.51</v>
      </c>
    </row>
    <row r="115" customFormat="false" ht="21.95" hidden="false" customHeight="true" outlineLevel="0" collapsed="false">
      <c r="A115" s="64" t="n">
        <v>83</v>
      </c>
      <c r="B115" s="79" t="s">
        <v>150</v>
      </c>
      <c r="C115" s="65"/>
      <c r="D115" s="80" t="n">
        <v>0.1641</v>
      </c>
      <c r="E115" s="80" t="n">
        <v>0.8359</v>
      </c>
      <c r="F115" s="81" t="n">
        <v>15026</v>
      </c>
      <c r="G115" s="81" t="n">
        <v>2465</v>
      </c>
      <c r="H115" s="82" t="n">
        <v>63469</v>
      </c>
      <c r="I115" s="83" t="n">
        <v>4.22</v>
      </c>
    </row>
    <row r="116" customFormat="false" ht="21.95" hidden="false" customHeight="true" outlineLevel="0" collapsed="false">
      <c r="A116" s="64" t="n">
        <v>84</v>
      </c>
      <c r="B116" s="79" t="s">
        <v>150</v>
      </c>
      <c r="C116" s="65"/>
      <c r="D116" s="80" t="n">
        <v>0.17815</v>
      </c>
      <c r="E116" s="80" t="n">
        <v>0.82185</v>
      </c>
      <c r="F116" s="81" t="n">
        <v>12561</v>
      </c>
      <c r="G116" s="81" t="n">
        <v>2238</v>
      </c>
      <c r="H116" s="82" t="n">
        <v>49675</v>
      </c>
      <c r="I116" s="83" t="n">
        <v>3.95</v>
      </c>
    </row>
    <row r="117" customFormat="false" ht="21.95" hidden="false" customHeight="true" outlineLevel="0" collapsed="false">
      <c r="A117" s="64"/>
      <c r="B117" s="64"/>
      <c r="C117" s="65"/>
      <c r="D117" s="80"/>
      <c r="E117" s="80"/>
      <c r="F117" s="84"/>
      <c r="G117" s="81"/>
      <c r="H117" s="82"/>
      <c r="I117" s="64"/>
    </row>
    <row r="118" customFormat="false" ht="21.95" hidden="false" customHeight="true" outlineLevel="0" collapsed="false">
      <c r="A118" s="64" t="n">
        <v>85</v>
      </c>
      <c r="B118" s="79" t="s">
        <v>150</v>
      </c>
      <c r="C118" s="65"/>
      <c r="D118" s="80" t="n">
        <v>0.19366</v>
      </c>
      <c r="E118" s="80" t="n">
        <v>0.80634</v>
      </c>
      <c r="F118" s="81" t="n">
        <v>10323</v>
      </c>
      <c r="G118" s="81" t="n">
        <v>1999</v>
      </c>
      <c r="H118" s="82" t="n">
        <v>38233</v>
      </c>
      <c r="I118" s="83" t="n">
        <v>3.7</v>
      </c>
    </row>
    <row r="119" customFormat="false" ht="21.95" hidden="false" customHeight="true" outlineLevel="0" collapsed="false">
      <c r="A119" s="64" t="n">
        <v>86</v>
      </c>
      <c r="B119" s="79" t="s">
        <v>150</v>
      </c>
      <c r="C119" s="65"/>
      <c r="D119" s="80" t="n">
        <v>0.21109</v>
      </c>
      <c r="E119" s="80" t="n">
        <v>0.78891</v>
      </c>
      <c r="F119" s="81" t="n">
        <v>8324</v>
      </c>
      <c r="G119" s="81" t="n">
        <v>1757</v>
      </c>
      <c r="H119" s="82" t="n">
        <v>28910</v>
      </c>
      <c r="I119" s="83" t="n">
        <v>3.47</v>
      </c>
    </row>
    <row r="120" customFormat="false" ht="21.95" hidden="false" customHeight="true" outlineLevel="0" collapsed="false">
      <c r="A120" s="64" t="n">
        <v>87</v>
      </c>
      <c r="B120" s="79" t="s">
        <v>150</v>
      </c>
      <c r="C120" s="65"/>
      <c r="D120" s="80" t="n">
        <v>0.22714</v>
      </c>
      <c r="E120" s="80" t="n">
        <v>0.77286</v>
      </c>
      <c r="F120" s="81" t="n">
        <v>6567</v>
      </c>
      <c r="G120" s="81" t="n">
        <v>1492</v>
      </c>
      <c r="H120" s="82" t="n">
        <v>21464</v>
      </c>
      <c r="I120" s="83" t="n">
        <v>3.27</v>
      </c>
    </row>
    <row r="121" customFormat="false" ht="21.95" hidden="false" customHeight="true" outlineLevel="0" collapsed="false">
      <c r="A121" s="64" t="n">
        <v>88</v>
      </c>
      <c r="B121" s="79" t="s">
        <v>150</v>
      </c>
      <c r="C121" s="65"/>
      <c r="D121" s="80" t="n">
        <v>0.24002</v>
      </c>
      <c r="E121" s="80" t="n">
        <v>0.75998</v>
      </c>
      <c r="F121" s="81" t="n">
        <v>5075</v>
      </c>
      <c r="G121" s="81" t="n">
        <v>1218</v>
      </c>
      <c r="H121" s="82" t="n">
        <v>15643</v>
      </c>
      <c r="I121" s="83" t="n">
        <v>3.08</v>
      </c>
    </row>
    <row r="122" customFormat="false" ht="21.95" hidden="false" customHeight="true" outlineLevel="0" collapsed="false">
      <c r="A122" s="64" t="n">
        <v>89</v>
      </c>
      <c r="B122" s="79" t="s">
        <v>150</v>
      </c>
      <c r="C122" s="65"/>
      <c r="D122" s="80" t="n">
        <v>0.25635</v>
      </c>
      <c r="E122" s="80" t="n">
        <v>0.74365</v>
      </c>
      <c r="F122" s="81" t="n">
        <v>3857</v>
      </c>
      <c r="G122" s="81" t="n">
        <v>989</v>
      </c>
      <c r="H122" s="82" t="n">
        <v>11177</v>
      </c>
      <c r="I122" s="83" t="n">
        <v>2.9</v>
      </c>
    </row>
    <row r="123" customFormat="false" ht="21.95" hidden="false" customHeight="true" outlineLevel="0" collapsed="false">
      <c r="A123" s="64"/>
      <c r="B123" s="64"/>
      <c r="C123" s="65"/>
      <c r="D123" s="80"/>
      <c r="E123" s="80"/>
      <c r="F123" s="84"/>
      <c r="G123" s="81"/>
      <c r="H123" s="85"/>
      <c r="I123" s="83"/>
    </row>
    <row r="124" customFormat="false" ht="21.95" hidden="false" customHeight="true" outlineLevel="0" collapsed="false">
      <c r="A124" s="64" t="n">
        <v>90</v>
      </c>
      <c r="B124" s="79" t="s">
        <v>150</v>
      </c>
      <c r="C124" s="65"/>
      <c r="D124" s="80" t="n">
        <v>0.27364</v>
      </c>
      <c r="E124" s="80" t="n">
        <v>0.72636</v>
      </c>
      <c r="F124" s="81" t="n">
        <v>2868</v>
      </c>
      <c r="G124" s="81" t="n">
        <v>785</v>
      </c>
      <c r="H124" s="82" t="n">
        <v>7815</v>
      </c>
      <c r="I124" s="83" t="n">
        <v>2.72</v>
      </c>
    </row>
    <row r="125" customFormat="false" ht="21.95" hidden="false" customHeight="true" outlineLevel="0" collapsed="false">
      <c r="A125" s="64" t="n">
        <v>91</v>
      </c>
      <c r="B125" s="79" t="s">
        <v>150</v>
      </c>
      <c r="C125" s="65"/>
      <c r="D125" s="80" t="n">
        <v>0.29151</v>
      </c>
      <c r="E125" s="80" t="n">
        <v>0.70849</v>
      </c>
      <c r="F125" s="81" t="n">
        <v>2083</v>
      </c>
      <c r="G125" s="81" t="n">
        <v>607</v>
      </c>
      <c r="H125" s="82" t="n">
        <v>5339</v>
      </c>
      <c r="I125" s="83" t="n">
        <v>2.56</v>
      </c>
    </row>
    <row r="126" customFormat="false" ht="21.95" hidden="false" customHeight="true" outlineLevel="0" collapsed="false">
      <c r="A126" s="64" t="n">
        <v>92</v>
      </c>
      <c r="B126" s="79" t="s">
        <v>150</v>
      </c>
      <c r="C126" s="65"/>
      <c r="D126" s="80" t="n">
        <v>0.30996</v>
      </c>
      <c r="E126" s="80" t="n">
        <v>0.69004</v>
      </c>
      <c r="F126" s="81" t="n">
        <v>1476</v>
      </c>
      <c r="G126" s="81" t="n">
        <v>457</v>
      </c>
      <c r="H126" s="82" t="n">
        <v>3560</v>
      </c>
      <c r="I126" s="83" t="n">
        <v>2.41</v>
      </c>
    </row>
    <row r="127" customFormat="false" ht="21.95" hidden="false" customHeight="true" outlineLevel="0" collapsed="false">
      <c r="A127" s="64" t="n">
        <v>93</v>
      </c>
      <c r="B127" s="79" t="s">
        <v>150</v>
      </c>
      <c r="C127" s="65"/>
      <c r="D127" s="80" t="n">
        <v>0.32896</v>
      </c>
      <c r="E127" s="80" t="n">
        <v>0.67104</v>
      </c>
      <c r="F127" s="81" t="n">
        <v>1019</v>
      </c>
      <c r="G127" s="81" t="n">
        <v>336</v>
      </c>
      <c r="H127" s="82" t="n">
        <v>2313</v>
      </c>
      <c r="I127" s="83" t="n">
        <v>2.27</v>
      </c>
    </row>
    <row r="128" customFormat="false" ht="21.95" hidden="false" customHeight="true" outlineLevel="0" collapsed="false">
      <c r="A128" s="64" t="n">
        <v>94</v>
      </c>
      <c r="B128" s="79" t="s">
        <v>150</v>
      </c>
      <c r="C128" s="65"/>
      <c r="D128" s="80" t="n">
        <v>0.34852</v>
      </c>
      <c r="E128" s="80" t="n">
        <v>0.65148</v>
      </c>
      <c r="F128" s="81" t="n">
        <v>683</v>
      </c>
      <c r="G128" s="81" t="n">
        <v>238</v>
      </c>
      <c r="H128" s="82" t="n">
        <v>1462</v>
      </c>
      <c r="I128" s="83" t="n">
        <v>2.14</v>
      </c>
    </row>
    <row r="129" customFormat="false" ht="21.95" hidden="false" customHeight="true" outlineLevel="0" collapsed="false">
      <c r="A129" s="64"/>
      <c r="B129" s="64"/>
      <c r="C129" s="65"/>
      <c r="D129" s="80"/>
      <c r="E129" s="80"/>
      <c r="F129" s="84"/>
      <c r="G129" s="81"/>
      <c r="H129" s="85"/>
      <c r="I129" s="83"/>
    </row>
    <row r="130" customFormat="false" ht="21.95" hidden="false" customHeight="true" outlineLevel="0" collapsed="false">
      <c r="A130" s="64" t="n">
        <v>95</v>
      </c>
      <c r="B130" s="79" t="s">
        <v>150</v>
      </c>
      <c r="C130" s="65"/>
      <c r="D130" s="80" t="n">
        <v>0.3686</v>
      </c>
      <c r="E130" s="80" t="n">
        <v>0.6314</v>
      </c>
      <c r="F130" s="81" t="n">
        <v>445</v>
      </c>
      <c r="G130" s="81" t="n">
        <v>164</v>
      </c>
      <c r="H130" s="82" t="n">
        <v>898</v>
      </c>
      <c r="I130" s="83" t="n">
        <v>2.02</v>
      </c>
    </row>
    <row r="131" customFormat="false" ht="21.95" hidden="false" customHeight="true" outlineLevel="0" collapsed="false">
      <c r="A131" s="64" t="n">
        <v>96</v>
      </c>
      <c r="B131" s="79" t="s">
        <v>150</v>
      </c>
      <c r="C131" s="65"/>
      <c r="D131" s="80" t="n">
        <v>0.38919</v>
      </c>
      <c r="E131" s="80" t="n">
        <v>0.61081</v>
      </c>
      <c r="F131" s="81" t="n">
        <v>281</v>
      </c>
      <c r="G131" s="81" t="n">
        <v>109</v>
      </c>
      <c r="H131" s="82" t="n">
        <v>535</v>
      </c>
      <c r="I131" s="83" t="n">
        <v>1.9</v>
      </c>
    </row>
    <row r="132" customFormat="false" ht="21.95" hidden="false" customHeight="true" outlineLevel="0" collapsed="false">
      <c r="A132" s="64" t="n">
        <v>97</v>
      </c>
      <c r="B132" s="79" t="s">
        <v>150</v>
      </c>
      <c r="C132" s="65"/>
      <c r="D132" s="80" t="n">
        <v>0.41026</v>
      </c>
      <c r="E132" s="80" t="n">
        <v>0.58974</v>
      </c>
      <c r="F132" s="81" t="n">
        <v>172</v>
      </c>
      <c r="G132" s="81" t="n">
        <v>71</v>
      </c>
      <c r="H132" s="82" t="n">
        <v>308</v>
      </c>
      <c r="I132" s="83" t="n">
        <v>1.79</v>
      </c>
    </row>
    <row r="133" customFormat="false" ht="21.95" hidden="false" customHeight="true" outlineLevel="0" collapsed="false">
      <c r="A133" s="64" t="n">
        <v>98</v>
      </c>
      <c r="B133" s="79" t="s">
        <v>150</v>
      </c>
      <c r="C133" s="65"/>
      <c r="D133" s="80" t="n">
        <v>0.43178</v>
      </c>
      <c r="E133" s="80" t="n">
        <v>0.56822</v>
      </c>
      <c r="F133" s="81" t="n">
        <v>101</v>
      </c>
      <c r="G133" s="81" t="n">
        <v>43</v>
      </c>
      <c r="H133" s="82" t="n">
        <v>172</v>
      </c>
      <c r="I133" s="83" t="n">
        <v>1.7</v>
      </c>
    </row>
    <row r="134" customFormat="false" ht="21.95" hidden="false" customHeight="true" outlineLevel="0" collapsed="false">
      <c r="A134" s="64" t="n">
        <v>99</v>
      </c>
      <c r="B134" s="79" t="s">
        <v>150</v>
      </c>
      <c r="C134" s="65"/>
      <c r="D134" s="80" t="n">
        <v>0.45371</v>
      </c>
      <c r="E134" s="80" t="n">
        <v>0.54629</v>
      </c>
      <c r="F134" s="81" t="n">
        <v>58</v>
      </c>
      <c r="G134" s="81" t="n">
        <v>27</v>
      </c>
      <c r="H134" s="82" t="n">
        <v>92</v>
      </c>
      <c r="I134" s="83" t="n">
        <v>1.59</v>
      </c>
    </row>
    <row r="135" customFormat="false" ht="21.95" hidden="false" customHeight="true" outlineLevel="0" collapsed="false">
      <c r="A135" s="64"/>
      <c r="B135" s="64"/>
      <c r="C135" s="65"/>
      <c r="D135" s="80"/>
      <c r="E135" s="80"/>
      <c r="F135" s="84"/>
      <c r="G135" s="81"/>
      <c r="H135" s="85"/>
      <c r="I135" s="83"/>
    </row>
    <row r="136" customFormat="false" ht="21.95" hidden="false" customHeight="true" outlineLevel="0" collapsed="false">
      <c r="A136" s="64" t="n">
        <v>100</v>
      </c>
      <c r="B136" s="79" t="s">
        <v>150</v>
      </c>
      <c r="C136" s="65"/>
      <c r="D136" s="80" t="n">
        <v>0.47601</v>
      </c>
      <c r="E136" s="80" t="n">
        <v>0.52399</v>
      </c>
      <c r="F136" s="81" t="n">
        <v>31</v>
      </c>
      <c r="G136" s="81"/>
      <c r="H136" s="82" t="n">
        <v>48</v>
      </c>
      <c r="I136" s="83" t="n">
        <v>1.55</v>
      </c>
    </row>
    <row r="137" customFormat="false" ht="21.95" hidden="false" customHeight="true" outlineLevel="0" collapsed="false">
      <c r="A137" s="64"/>
      <c r="B137" s="79"/>
      <c r="C137" s="86"/>
      <c r="D137" s="87"/>
      <c r="E137" s="87"/>
      <c r="F137" s="81"/>
      <c r="G137" s="81"/>
      <c r="H137" s="89"/>
      <c r="I137" s="90"/>
    </row>
    <row r="138" customFormat="false" ht="21.95" hidden="false" customHeight="true" outlineLevel="0" collapsed="false">
      <c r="A138" s="67"/>
      <c r="B138" s="91"/>
      <c r="C138" s="67"/>
      <c r="D138" s="87"/>
      <c r="E138" s="87"/>
      <c r="F138" s="81"/>
      <c r="G138" s="81"/>
      <c r="H138" s="89"/>
      <c r="I138" s="90"/>
    </row>
    <row r="139" customFormat="false" ht="21.95" hidden="false" customHeight="true" outlineLevel="0" collapsed="false">
      <c r="A139" s="46"/>
      <c r="B139" s="92"/>
      <c r="C139" s="93"/>
      <c r="D139" s="78"/>
      <c r="E139" s="78"/>
      <c r="F139" s="94"/>
      <c r="G139" s="94"/>
      <c r="H139" s="96"/>
      <c r="I139" s="97"/>
    </row>
    <row r="140" customFormat="false" ht="15.75" hidden="false" customHeight="true" outlineLevel="0" collapsed="false">
      <c r="A140" s="46"/>
      <c r="B140" s="77"/>
      <c r="C140" s="77"/>
      <c r="D140" s="77"/>
      <c r="E140" s="77"/>
      <c r="F140" s="77"/>
      <c r="G140" s="77"/>
      <c r="H140" s="77"/>
      <c r="I140" s="77"/>
    </row>
    <row r="141" customFormat="false" ht="21.95" hidden="false" customHeight="true" outlineLevel="0" collapsed="false">
      <c r="A141" s="46"/>
      <c r="B141" s="98"/>
      <c r="C141" s="77"/>
      <c r="D141" s="77"/>
      <c r="E141" s="77"/>
      <c r="F141" s="77"/>
      <c r="G141" s="77"/>
      <c r="H141" s="77"/>
      <c r="I141" s="77"/>
    </row>
    <row r="142" customFormat="false" ht="21.95" hidden="false" customHeight="true" outlineLevel="0" collapsed="false">
      <c r="A142" s="46" t="s">
        <v>11</v>
      </c>
      <c r="B142" s="92"/>
      <c r="C142" s="93"/>
      <c r="D142" s="78"/>
      <c r="E142" s="78"/>
      <c r="F142" s="94"/>
      <c r="G142" s="94"/>
      <c r="H142" s="96"/>
      <c r="I142" s="97"/>
    </row>
    <row r="143" customFormat="false" ht="15.75" hidden="false" customHeight="true" outlineLevel="0" collapsed="false">
      <c r="A143" s="46" t="s">
        <v>12</v>
      </c>
      <c r="B143" s="77"/>
      <c r="C143" s="77"/>
      <c r="D143" s="77"/>
      <c r="E143" s="77"/>
      <c r="F143" s="77"/>
      <c r="G143" s="77"/>
      <c r="H143" s="77"/>
      <c r="I143" s="7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0</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3</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3997</v>
      </c>
      <c r="E16" s="81" t="n">
        <v>100000</v>
      </c>
      <c r="F16" s="81" t="n">
        <v>3997</v>
      </c>
      <c r="G16" s="82" t="n">
        <v>7102639</v>
      </c>
      <c r="H16" s="83" t="n">
        <v>71.03</v>
      </c>
    </row>
    <row r="17" customFormat="false" ht="21.95" hidden="false" customHeight="true" outlineLevel="0" collapsed="false">
      <c r="A17" s="64" t="n">
        <v>1</v>
      </c>
      <c r="B17" s="79" t="s">
        <v>150</v>
      </c>
      <c r="C17" s="65"/>
      <c r="D17" s="170" t="n">
        <v>0.003145</v>
      </c>
      <c r="E17" s="81" t="n">
        <v>96003</v>
      </c>
      <c r="F17" s="81" t="n">
        <v>301</v>
      </c>
      <c r="G17" s="82" t="n">
        <v>7005866</v>
      </c>
      <c r="H17" s="83" t="n">
        <v>72.98</v>
      </c>
    </row>
    <row r="18" customFormat="false" ht="21.95" hidden="false" customHeight="true" outlineLevel="0" collapsed="false">
      <c r="A18" s="64" t="n">
        <v>2</v>
      </c>
      <c r="B18" s="79" t="s">
        <v>150</v>
      </c>
      <c r="C18" s="65"/>
      <c r="D18" s="170" t="n">
        <v>0.001448</v>
      </c>
      <c r="E18" s="81" t="n">
        <v>95702</v>
      </c>
      <c r="F18" s="81" t="n">
        <v>139</v>
      </c>
      <c r="G18" s="82" t="n">
        <v>6910014</v>
      </c>
      <c r="H18" s="83" t="n">
        <v>72.2</v>
      </c>
    </row>
    <row r="19" customFormat="false" ht="21.95" hidden="false" customHeight="true" outlineLevel="0" collapsed="false">
      <c r="A19" s="64" t="n">
        <v>3</v>
      </c>
      <c r="B19" s="79" t="s">
        <v>150</v>
      </c>
      <c r="C19" s="65"/>
      <c r="D19" s="170" t="n">
        <v>0.001027</v>
      </c>
      <c r="E19" s="81" t="n">
        <v>95563</v>
      </c>
      <c r="F19" s="81" t="n">
        <v>98</v>
      </c>
      <c r="G19" s="82" t="n">
        <v>6814382</v>
      </c>
      <c r="H19" s="83" t="n">
        <v>71.31</v>
      </c>
    </row>
    <row r="20" customFormat="false" ht="21.95" hidden="false" customHeight="true" outlineLevel="0" collapsed="false">
      <c r="A20" s="64" t="n">
        <v>4</v>
      </c>
      <c r="B20" s="79" t="s">
        <v>150</v>
      </c>
      <c r="C20" s="65"/>
      <c r="D20" s="170" t="n">
        <v>0.000762</v>
      </c>
      <c r="E20" s="81" t="n">
        <v>95465</v>
      </c>
      <c r="F20" s="81" t="n">
        <v>73</v>
      </c>
      <c r="G20" s="82" t="n">
        <v>6718868</v>
      </c>
      <c r="H20" s="83" t="n">
        <v>70.38</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589</v>
      </c>
      <c r="E22" s="81" t="n">
        <v>95392</v>
      </c>
      <c r="F22" s="81" t="n">
        <v>56</v>
      </c>
      <c r="G22" s="82" t="n">
        <v>6623440</v>
      </c>
      <c r="H22" s="83" t="n">
        <v>69.43</v>
      </c>
    </row>
    <row r="23" customFormat="false" ht="21.95" hidden="false" customHeight="true" outlineLevel="0" collapsed="false">
      <c r="A23" s="64" t="n">
        <v>6</v>
      </c>
      <c r="B23" s="79" t="s">
        <v>150</v>
      </c>
      <c r="C23" s="65"/>
      <c r="D23" s="170" t="n">
        <v>0.000502</v>
      </c>
      <c r="E23" s="81" t="n">
        <v>95336</v>
      </c>
      <c r="F23" s="81" t="n">
        <v>48</v>
      </c>
      <c r="G23" s="82" t="n">
        <v>6528076</v>
      </c>
      <c r="H23" s="83" t="n">
        <v>68.47</v>
      </c>
    </row>
    <row r="24" customFormat="false" ht="21.95" hidden="false" customHeight="true" outlineLevel="0" collapsed="false">
      <c r="A24" s="64" t="n">
        <v>7</v>
      </c>
      <c r="B24" s="79" t="s">
        <v>150</v>
      </c>
      <c r="C24" s="65"/>
      <c r="D24" s="170" t="n">
        <v>0.000452</v>
      </c>
      <c r="E24" s="81" t="n">
        <v>95288</v>
      </c>
      <c r="F24" s="81" t="n">
        <v>43</v>
      </c>
      <c r="G24" s="82" t="n">
        <v>6432764</v>
      </c>
      <c r="H24" s="83" t="n">
        <v>67.51</v>
      </c>
    </row>
    <row r="25" customFormat="false" ht="21.95" hidden="false" customHeight="true" outlineLevel="0" collapsed="false">
      <c r="A25" s="64" t="n">
        <v>8</v>
      </c>
      <c r="B25" s="79" t="s">
        <v>150</v>
      </c>
      <c r="C25" s="65"/>
      <c r="D25" s="170" t="n">
        <v>0.000398</v>
      </c>
      <c r="E25" s="81" t="n">
        <v>95245</v>
      </c>
      <c r="F25" s="81" t="n">
        <v>38</v>
      </c>
      <c r="G25" s="82" t="n">
        <v>6337498</v>
      </c>
      <c r="H25" s="83" t="n">
        <v>66.54</v>
      </c>
    </row>
    <row r="26" customFormat="false" ht="21.95" hidden="false" customHeight="true" outlineLevel="0" collapsed="false">
      <c r="A26" s="64" t="n">
        <v>9</v>
      </c>
      <c r="B26" s="79" t="s">
        <v>150</v>
      </c>
      <c r="C26" s="65"/>
      <c r="D26" s="170" t="n">
        <v>0.000372</v>
      </c>
      <c r="E26" s="81" t="n">
        <v>95207</v>
      </c>
      <c r="F26" s="81" t="n">
        <v>35</v>
      </c>
      <c r="G26" s="82" t="n">
        <v>6242272</v>
      </c>
      <c r="H26" s="83" t="n">
        <v>65.57</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365</v>
      </c>
      <c r="E28" s="81" t="n">
        <v>95172</v>
      </c>
      <c r="F28" s="81" t="n">
        <v>35</v>
      </c>
      <c r="G28" s="82" t="n">
        <v>6147082</v>
      </c>
      <c r="H28" s="83" t="n">
        <v>64.59</v>
      </c>
    </row>
    <row r="29" customFormat="false" ht="21.95" hidden="false" customHeight="true" outlineLevel="0" collapsed="false">
      <c r="A29" s="64" t="n">
        <v>11</v>
      </c>
      <c r="B29" s="79" t="s">
        <v>150</v>
      </c>
      <c r="C29" s="65"/>
      <c r="D29" s="170" t="n">
        <v>0.000354</v>
      </c>
      <c r="E29" s="81" t="n">
        <v>95137</v>
      </c>
      <c r="F29" s="81" t="n">
        <v>34</v>
      </c>
      <c r="G29" s="82" t="n">
        <v>6051928</v>
      </c>
      <c r="H29" s="83" t="n">
        <v>63.61</v>
      </c>
    </row>
    <row r="30" customFormat="false" ht="21.95" hidden="false" customHeight="true" outlineLevel="0" collapsed="false">
      <c r="A30" s="64" t="n">
        <v>12</v>
      </c>
      <c r="B30" s="79" t="s">
        <v>150</v>
      </c>
      <c r="C30" s="65"/>
      <c r="D30" s="170" t="n">
        <v>0.000342</v>
      </c>
      <c r="E30" s="81" t="n">
        <v>95103</v>
      </c>
      <c r="F30" s="81" t="n">
        <v>32</v>
      </c>
      <c r="G30" s="82" t="n">
        <v>5956808</v>
      </c>
      <c r="H30" s="83" t="n">
        <v>62.64</v>
      </c>
    </row>
    <row r="31" customFormat="false" ht="21.95" hidden="false" customHeight="true" outlineLevel="0" collapsed="false">
      <c r="A31" s="64" t="n">
        <v>13</v>
      </c>
      <c r="B31" s="79" t="s">
        <v>150</v>
      </c>
      <c r="C31" s="65"/>
      <c r="D31" s="170" t="n">
        <v>0.000324</v>
      </c>
      <c r="E31" s="81" t="n">
        <v>95071</v>
      </c>
      <c r="F31" s="81" t="n">
        <v>31</v>
      </c>
      <c r="G31" s="82" t="n">
        <v>5861721</v>
      </c>
      <c r="H31" s="83" t="n">
        <v>61.66</v>
      </c>
    </row>
    <row r="32" customFormat="false" ht="21.95" hidden="false" customHeight="true" outlineLevel="0" collapsed="false">
      <c r="A32" s="64" t="n">
        <v>14</v>
      </c>
      <c r="B32" s="79" t="s">
        <v>150</v>
      </c>
      <c r="C32" s="65"/>
      <c r="D32" s="170" t="n">
        <v>0.000343</v>
      </c>
      <c r="E32" s="81" t="n">
        <v>95040</v>
      </c>
      <c r="F32" s="81" t="n">
        <v>33</v>
      </c>
      <c r="G32" s="82" t="n">
        <v>5766665</v>
      </c>
      <c r="H32" s="83" t="n">
        <v>60.68</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41</v>
      </c>
      <c r="E34" s="81" t="n">
        <v>95007</v>
      </c>
      <c r="F34" s="81" t="n">
        <v>39</v>
      </c>
      <c r="G34" s="82" t="n">
        <v>5671641</v>
      </c>
      <c r="H34" s="83" t="n">
        <v>59.7</v>
      </c>
    </row>
    <row r="35" customFormat="false" ht="21.95" hidden="false" customHeight="true" outlineLevel="0" collapsed="false">
      <c r="A35" s="64" t="n">
        <v>16</v>
      </c>
      <c r="B35" s="79" t="s">
        <v>150</v>
      </c>
      <c r="C35" s="65"/>
      <c r="D35" s="170" t="n">
        <v>0.000473</v>
      </c>
      <c r="E35" s="81" t="n">
        <v>94968</v>
      </c>
      <c r="F35" s="81" t="n">
        <v>45</v>
      </c>
      <c r="G35" s="82" t="n">
        <v>5576653</v>
      </c>
      <c r="H35" s="83" t="n">
        <v>58.72</v>
      </c>
    </row>
    <row r="36" customFormat="false" ht="21.95" hidden="false" customHeight="true" outlineLevel="0" collapsed="false">
      <c r="A36" s="64" t="n">
        <v>17</v>
      </c>
      <c r="B36" s="79" t="s">
        <v>150</v>
      </c>
      <c r="C36" s="65"/>
      <c r="D36" s="170" t="n">
        <v>0.000534</v>
      </c>
      <c r="E36" s="81" t="n">
        <v>94923</v>
      </c>
      <c r="F36" s="81" t="n">
        <v>50</v>
      </c>
      <c r="G36" s="82" t="n">
        <v>5481707</v>
      </c>
      <c r="H36" s="83" t="n">
        <v>57.75</v>
      </c>
    </row>
    <row r="37" customFormat="false" ht="21.95" hidden="false" customHeight="true" outlineLevel="0" collapsed="false">
      <c r="A37" s="64" t="n">
        <v>18</v>
      </c>
      <c r="B37" s="79" t="s">
        <v>150</v>
      </c>
      <c r="C37" s="65"/>
      <c r="D37" s="170" t="n">
        <v>0.000616</v>
      </c>
      <c r="E37" s="81" t="n">
        <v>94873</v>
      </c>
      <c r="F37" s="81" t="n">
        <v>59</v>
      </c>
      <c r="G37" s="82" t="n">
        <v>5386809</v>
      </c>
      <c r="H37" s="83" t="n">
        <v>56.78</v>
      </c>
    </row>
    <row r="38" customFormat="false" ht="21.95" hidden="false" customHeight="true" outlineLevel="0" collapsed="false">
      <c r="A38" s="64" t="n">
        <v>19</v>
      </c>
      <c r="B38" s="79" t="s">
        <v>150</v>
      </c>
      <c r="C38" s="65"/>
      <c r="D38" s="170" t="n">
        <v>0.000708</v>
      </c>
      <c r="E38" s="81" t="n">
        <v>94814</v>
      </c>
      <c r="F38" s="81" t="n">
        <v>67</v>
      </c>
      <c r="G38" s="82" t="n">
        <v>5291965</v>
      </c>
      <c r="H38" s="83" t="n">
        <v>55.81</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08</v>
      </c>
      <c r="E40" s="81" t="n">
        <v>94747</v>
      </c>
      <c r="F40" s="81" t="n">
        <v>76</v>
      </c>
      <c r="G40" s="82" t="n">
        <v>5197185</v>
      </c>
      <c r="H40" s="83" t="n">
        <v>54.85</v>
      </c>
    </row>
    <row r="41" customFormat="false" ht="21.95" hidden="false" customHeight="true" outlineLevel="0" collapsed="false">
      <c r="A41" s="64" t="n">
        <v>21</v>
      </c>
      <c r="B41" s="79" t="s">
        <v>150</v>
      </c>
      <c r="C41" s="65"/>
      <c r="D41" s="170" t="n">
        <v>0.000819</v>
      </c>
      <c r="E41" s="81" t="n">
        <v>94671</v>
      </c>
      <c r="F41" s="81" t="n">
        <v>77</v>
      </c>
      <c r="G41" s="82" t="n">
        <v>5102476</v>
      </c>
      <c r="H41" s="83" t="n">
        <v>53.9</v>
      </c>
    </row>
    <row r="42" customFormat="false" ht="21.95" hidden="false" customHeight="true" outlineLevel="0" collapsed="false">
      <c r="A42" s="64" t="n">
        <v>22</v>
      </c>
      <c r="B42" s="79" t="s">
        <v>150</v>
      </c>
      <c r="C42" s="65"/>
      <c r="D42" s="170" t="n">
        <v>0.000804</v>
      </c>
      <c r="E42" s="81" t="n">
        <v>94594</v>
      </c>
      <c r="F42" s="81" t="n">
        <v>76</v>
      </c>
      <c r="G42" s="82" t="n">
        <v>5007844</v>
      </c>
      <c r="H42" s="83" t="n">
        <v>52.94</v>
      </c>
    </row>
    <row r="43" customFormat="false" ht="21.95" hidden="false" customHeight="true" outlineLevel="0" collapsed="false">
      <c r="A43" s="64" t="n">
        <v>23</v>
      </c>
      <c r="B43" s="79" t="s">
        <v>150</v>
      </c>
      <c r="C43" s="65"/>
      <c r="D43" s="170" t="n">
        <v>0.000885</v>
      </c>
      <c r="E43" s="81" t="n">
        <v>94518</v>
      </c>
      <c r="F43" s="81" t="n">
        <v>84</v>
      </c>
      <c r="G43" s="82" t="n">
        <v>4913288</v>
      </c>
      <c r="H43" s="83" t="n">
        <v>51.98</v>
      </c>
    </row>
    <row r="44" customFormat="false" ht="21.95" hidden="false" customHeight="true" outlineLevel="0" collapsed="false">
      <c r="A44" s="64" t="n">
        <v>24</v>
      </c>
      <c r="B44" s="79" t="s">
        <v>150</v>
      </c>
      <c r="C44" s="65"/>
      <c r="D44" s="170" t="n">
        <v>0.000951</v>
      </c>
      <c r="E44" s="81" t="n">
        <v>94434</v>
      </c>
      <c r="F44" s="81" t="n">
        <v>90</v>
      </c>
      <c r="G44" s="82" t="n">
        <v>4818812</v>
      </c>
      <c r="H44" s="83" t="n">
        <v>51.03</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0948</v>
      </c>
      <c r="E46" s="81" t="n">
        <v>94344</v>
      </c>
      <c r="F46" s="81" t="n">
        <v>89</v>
      </c>
      <c r="G46" s="82" t="n">
        <v>4724423</v>
      </c>
      <c r="H46" s="83" t="n">
        <v>50.08</v>
      </c>
    </row>
    <row r="47" customFormat="false" ht="21.95" hidden="false" customHeight="true" outlineLevel="0" collapsed="false">
      <c r="A47" s="64" t="n">
        <v>26</v>
      </c>
      <c r="B47" s="79" t="s">
        <v>150</v>
      </c>
      <c r="C47" s="65"/>
      <c r="D47" s="170" t="n">
        <v>0.000979</v>
      </c>
      <c r="E47" s="81" t="n">
        <v>94255</v>
      </c>
      <c r="F47" s="81" t="n">
        <v>92</v>
      </c>
      <c r="G47" s="82" t="n">
        <v>4630123</v>
      </c>
      <c r="H47" s="83" t="n">
        <v>49.12</v>
      </c>
    </row>
    <row r="48" customFormat="false" ht="21.95" hidden="false" customHeight="true" outlineLevel="0" collapsed="false">
      <c r="A48" s="64" t="n">
        <v>27</v>
      </c>
      <c r="B48" s="79" t="s">
        <v>150</v>
      </c>
      <c r="C48" s="65"/>
      <c r="D48" s="170" t="n">
        <v>0.000975</v>
      </c>
      <c r="E48" s="81" t="n">
        <v>94163</v>
      </c>
      <c r="F48" s="81" t="n">
        <v>92</v>
      </c>
      <c r="G48" s="82" t="n">
        <v>4535914</v>
      </c>
      <c r="H48" s="83" t="n">
        <v>48.17</v>
      </c>
    </row>
    <row r="49" customFormat="false" ht="21.95" hidden="false" customHeight="true" outlineLevel="0" collapsed="false">
      <c r="A49" s="64" t="n">
        <v>28</v>
      </c>
      <c r="B49" s="79" t="s">
        <v>150</v>
      </c>
      <c r="C49" s="65"/>
      <c r="D49" s="170" t="n">
        <v>0.000955</v>
      </c>
      <c r="E49" s="81" t="n">
        <v>94071</v>
      </c>
      <c r="F49" s="81" t="n">
        <v>90</v>
      </c>
      <c r="G49" s="82" t="n">
        <v>4441797</v>
      </c>
      <c r="H49" s="83" t="n">
        <v>47.22</v>
      </c>
    </row>
    <row r="50" customFormat="false" ht="21.95" hidden="false" customHeight="true" outlineLevel="0" collapsed="false">
      <c r="A50" s="64" t="n">
        <v>29</v>
      </c>
      <c r="B50" s="79" t="s">
        <v>150</v>
      </c>
      <c r="C50" s="65"/>
      <c r="D50" s="170" t="n">
        <v>0.00104</v>
      </c>
      <c r="E50" s="81" t="n">
        <v>93981</v>
      </c>
      <c r="F50" s="81" t="n">
        <v>98</v>
      </c>
      <c r="G50" s="82" t="n">
        <v>4347771</v>
      </c>
      <c r="H50" s="83" t="n">
        <v>46.26</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17</v>
      </c>
      <c r="E52" s="81" t="n">
        <v>93883</v>
      </c>
      <c r="F52" s="81" t="n">
        <v>110</v>
      </c>
      <c r="G52" s="82" t="n">
        <v>4253839</v>
      </c>
      <c r="H52" s="83" t="n">
        <v>45.31</v>
      </c>
    </row>
    <row r="53" customFormat="false" ht="21.95" hidden="false" customHeight="true" outlineLevel="0" collapsed="false">
      <c r="A53" s="64" t="n">
        <v>31</v>
      </c>
      <c r="B53" s="79" t="s">
        <v>150</v>
      </c>
      <c r="C53" s="65"/>
      <c r="D53" s="170" t="n">
        <v>0.001271</v>
      </c>
      <c r="E53" s="81" t="n">
        <v>93773</v>
      </c>
      <c r="F53" s="81" t="n">
        <v>119</v>
      </c>
      <c r="G53" s="82" t="n">
        <v>4160011</v>
      </c>
      <c r="H53" s="83" t="n">
        <v>44.36</v>
      </c>
    </row>
    <row r="54" customFormat="false" ht="21.95" hidden="false" customHeight="true" outlineLevel="0" collapsed="false">
      <c r="A54" s="64" t="n">
        <v>32</v>
      </c>
      <c r="B54" s="79" t="s">
        <v>150</v>
      </c>
      <c r="C54" s="65"/>
      <c r="D54" s="170" t="n">
        <v>0.001307</v>
      </c>
      <c r="E54" s="81" t="n">
        <v>93654</v>
      </c>
      <c r="F54" s="81" t="n">
        <v>122</v>
      </c>
      <c r="G54" s="82" t="n">
        <v>4066297</v>
      </c>
      <c r="H54" s="83" t="n">
        <v>43.42</v>
      </c>
    </row>
    <row r="55" customFormat="false" ht="21.95" hidden="false" customHeight="true" outlineLevel="0" collapsed="false">
      <c r="A55" s="64" t="n">
        <v>33</v>
      </c>
      <c r="B55" s="79" t="s">
        <v>150</v>
      </c>
      <c r="C55" s="65"/>
      <c r="D55" s="170" t="n">
        <v>0.001344</v>
      </c>
      <c r="E55" s="81" t="n">
        <v>93532</v>
      </c>
      <c r="F55" s="81" t="n">
        <v>126</v>
      </c>
      <c r="G55" s="82" t="n">
        <v>3972704</v>
      </c>
      <c r="H55" s="83" t="n">
        <v>42.47</v>
      </c>
    </row>
    <row r="56" customFormat="false" ht="21.95" hidden="false" customHeight="true" outlineLevel="0" collapsed="false">
      <c r="A56" s="64" t="n">
        <v>34</v>
      </c>
      <c r="B56" s="79" t="s">
        <v>150</v>
      </c>
      <c r="C56" s="65"/>
      <c r="D56" s="170" t="n">
        <v>0.001506</v>
      </c>
      <c r="E56" s="81" t="n">
        <v>93406</v>
      </c>
      <c r="F56" s="81" t="n">
        <v>141</v>
      </c>
      <c r="G56" s="82" t="n">
        <v>3879235</v>
      </c>
      <c r="H56" s="83" t="n">
        <v>41.53</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17</v>
      </c>
      <c r="E58" s="81" t="n">
        <v>93265</v>
      </c>
      <c r="F58" s="81" t="n">
        <v>158</v>
      </c>
      <c r="G58" s="82" t="n">
        <v>3785899</v>
      </c>
      <c r="H58" s="83" t="n">
        <v>40.59</v>
      </c>
    </row>
    <row r="59" customFormat="false" ht="21.95" hidden="false" customHeight="true" outlineLevel="0" collapsed="false">
      <c r="A59" s="64" t="n">
        <v>36</v>
      </c>
      <c r="B59" s="79" t="s">
        <v>150</v>
      </c>
      <c r="C59" s="65"/>
      <c r="D59" s="170" t="n">
        <v>0.001834</v>
      </c>
      <c r="E59" s="81" t="n">
        <v>93107</v>
      </c>
      <c r="F59" s="81" t="n">
        <v>171</v>
      </c>
      <c r="G59" s="82" t="n">
        <v>3692713</v>
      </c>
      <c r="H59" s="83" t="n">
        <v>39.66</v>
      </c>
    </row>
    <row r="60" customFormat="false" ht="21.95" hidden="false" customHeight="true" outlineLevel="0" collapsed="false">
      <c r="A60" s="64" t="n">
        <v>37</v>
      </c>
      <c r="B60" s="79" t="s">
        <v>150</v>
      </c>
      <c r="C60" s="65"/>
      <c r="D60" s="170" t="n">
        <v>0.001918</v>
      </c>
      <c r="E60" s="81" t="n">
        <v>92936</v>
      </c>
      <c r="F60" s="81" t="n">
        <v>178</v>
      </c>
      <c r="G60" s="82" t="n">
        <v>3599691</v>
      </c>
      <c r="H60" s="83" t="n">
        <v>38.73</v>
      </c>
    </row>
    <row r="61" customFormat="false" ht="21.95" hidden="false" customHeight="true" outlineLevel="0" collapsed="false">
      <c r="A61" s="64" t="n">
        <v>38</v>
      </c>
      <c r="B61" s="79" t="s">
        <v>150</v>
      </c>
      <c r="C61" s="65"/>
      <c r="D61" s="170" t="n">
        <v>0.001988</v>
      </c>
      <c r="E61" s="81" t="n">
        <v>92758</v>
      </c>
      <c r="F61" s="81" t="n">
        <v>185</v>
      </c>
      <c r="G61" s="82" t="n">
        <v>3506844</v>
      </c>
      <c r="H61" s="83" t="n">
        <v>37.81</v>
      </c>
    </row>
    <row r="62" customFormat="false" ht="21.95" hidden="false" customHeight="true" outlineLevel="0" collapsed="false">
      <c r="A62" s="64" t="n">
        <v>39</v>
      </c>
      <c r="B62" s="79" t="s">
        <v>150</v>
      </c>
      <c r="C62" s="65"/>
      <c r="D62" s="170" t="n">
        <v>0.002204</v>
      </c>
      <c r="E62" s="81" t="n">
        <v>92573</v>
      </c>
      <c r="F62" s="81" t="n">
        <v>204</v>
      </c>
      <c r="G62" s="82" t="n">
        <v>3414178</v>
      </c>
      <c r="H62" s="83" t="n">
        <v>36.88</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384</v>
      </c>
      <c r="E64" s="81" t="n">
        <v>92369</v>
      </c>
      <c r="F64" s="81" t="n">
        <v>220</v>
      </c>
      <c r="G64" s="82" t="n">
        <v>3321707</v>
      </c>
      <c r="H64" s="83" t="n">
        <v>35.96</v>
      </c>
    </row>
    <row r="65" customFormat="false" ht="21.95" hidden="false" customHeight="true" outlineLevel="0" collapsed="false">
      <c r="A65" s="64" t="n">
        <v>41</v>
      </c>
      <c r="B65" s="79" t="s">
        <v>150</v>
      </c>
      <c r="C65" s="65"/>
      <c r="D65" s="170" t="n">
        <v>0.002409</v>
      </c>
      <c r="E65" s="81" t="n">
        <v>92149</v>
      </c>
      <c r="F65" s="81" t="n">
        <v>222</v>
      </c>
      <c r="G65" s="82" t="n">
        <v>3229448</v>
      </c>
      <c r="H65" s="83" t="n">
        <v>35.05</v>
      </c>
    </row>
    <row r="66" customFormat="false" ht="21.95" hidden="false" customHeight="true" outlineLevel="0" collapsed="false">
      <c r="A66" s="64" t="n">
        <v>42</v>
      </c>
      <c r="B66" s="79" t="s">
        <v>150</v>
      </c>
      <c r="C66" s="65"/>
      <c r="D66" s="170" t="n">
        <v>0.002556</v>
      </c>
      <c r="E66" s="81" t="n">
        <v>91927</v>
      </c>
      <c r="F66" s="81" t="n">
        <v>235</v>
      </c>
      <c r="G66" s="82" t="n">
        <v>3137410</v>
      </c>
      <c r="H66" s="83" t="n">
        <v>34.13</v>
      </c>
    </row>
    <row r="67" customFormat="false" ht="21.95" hidden="false" customHeight="true" outlineLevel="0" collapsed="false">
      <c r="A67" s="64" t="n">
        <v>43</v>
      </c>
      <c r="B67" s="79" t="s">
        <v>150</v>
      </c>
      <c r="C67" s="65"/>
      <c r="D67" s="170" t="n">
        <v>0.002776</v>
      </c>
      <c r="E67" s="81" t="n">
        <v>91692</v>
      </c>
      <c r="F67" s="81" t="n">
        <v>254</v>
      </c>
      <c r="G67" s="82" t="n">
        <v>3045600</v>
      </c>
      <c r="H67" s="83" t="n">
        <v>33.22</v>
      </c>
    </row>
    <row r="68" customFormat="false" ht="21.95" hidden="false" customHeight="true" outlineLevel="0" collapsed="false">
      <c r="A68" s="64" t="n">
        <v>44</v>
      </c>
      <c r="B68" s="79" t="s">
        <v>150</v>
      </c>
      <c r="C68" s="65"/>
      <c r="D68" s="170" t="n">
        <v>0.002859</v>
      </c>
      <c r="E68" s="81" t="n">
        <v>91438</v>
      </c>
      <c r="F68" s="81" t="n">
        <v>262</v>
      </c>
      <c r="G68" s="82" t="n">
        <v>2954035</v>
      </c>
      <c r="H68" s="83" t="n">
        <v>32.31</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3164</v>
      </c>
      <c r="E70" s="81" t="n">
        <v>91176</v>
      </c>
      <c r="F70" s="81" t="n">
        <v>288</v>
      </c>
      <c r="G70" s="82" t="n">
        <v>2862728</v>
      </c>
      <c r="H70" s="83" t="n">
        <v>31.4</v>
      </c>
    </row>
    <row r="71" customFormat="false" ht="21.95" hidden="false" customHeight="true" outlineLevel="0" collapsed="false">
      <c r="A71" s="64" t="n">
        <v>46</v>
      </c>
      <c r="B71" s="79" t="s">
        <v>150</v>
      </c>
      <c r="C71" s="65"/>
      <c r="D71" s="170" t="n">
        <v>0.00364</v>
      </c>
      <c r="E71" s="81" t="n">
        <v>90888</v>
      </c>
      <c r="F71" s="81" t="n">
        <v>331</v>
      </c>
      <c r="G71" s="82" t="n">
        <v>2771696</v>
      </c>
      <c r="H71" s="83" t="n">
        <v>30.5</v>
      </c>
    </row>
    <row r="72" customFormat="false" ht="21.95" hidden="false" customHeight="true" outlineLevel="0" collapsed="false">
      <c r="A72" s="64" t="n">
        <v>47</v>
      </c>
      <c r="B72" s="79" t="s">
        <v>150</v>
      </c>
      <c r="C72" s="65"/>
      <c r="D72" s="170" t="n">
        <v>0.003899</v>
      </c>
      <c r="E72" s="81" t="n">
        <v>90557</v>
      </c>
      <c r="F72" s="81" t="n">
        <v>353</v>
      </c>
      <c r="G72" s="82" t="n">
        <v>2680974</v>
      </c>
      <c r="H72" s="83" t="n">
        <v>29.61</v>
      </c>
    </row>
    <row r="73" customFormat="false" ht="21.95" hidden="false" customHeight="true" outlineLevel="0" collapsed="false">
      <c r="A73" s="64" t="n">
        <v>48</v>
      </c>
      <c r="B73" s="79" t="s">
        <v>150</v>
      </c>
      <c r="C73" s="65"/>
      <c r="D73" s="170" t="n">
        <v>0.004036</v>
      </c>
      <c r="E73" s="81" t="n">
        <v>90204</v>
      </c>
      <c r="F73" s="81" t="n">
        <v>364</v>
      </c>
      <c r="G73" s="82" t="n">
        <v>2590594</v>
      </c>
      <c r="H73" s="83" t="n">
        <v>28.72</v>
      </c>
    </row>
    <row r="74" customFormat="false" ht="21.95" hidden="false" customHeight="true" outlineLevel="0" collapsed="false">
      <c r="A74" s="64" t="n">
        <v>49</v>
      </c>
      <c r="B74" s="79" t="s">
        <v>150</v>
      </c>
      <c r="C74" s="65"/>
      <c r="D74" s="170" t="n">
        <v>0.004235</v>
      </c>
      <c r="E74" s="81" t="n">
        <v>89840</v>
      </c>
      <c r="F74" s="81" t="n">
        <v>381</v>
      </c>
      <c r="G74" s="82" t="n">
        <v>2500572</v>
      </c>
      <c r="H74" s="83" t="n">
        <v>27.83</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4584</v>
      </c>
      <c r="E76" s="81" t="n">
        <v>89459</v>
      </c>
      <c r="F76" s="81" t="n">
        <v>410</v>
      </c>
      <c r="G76" s="82" t="n">
        <v>2410922</v>
      </c>
      <c r="H76" s="83" t="n">
        <v>26.95</v>
      </c>
    </row>
    <row r="77" customFormat="false" ht="21.95" hidden="false" customHeight="true" outlineLevel="0" collapsed="false">
      <c r="A77" s="64" t="n">
        <v>51</v>
      </c>
      <c r="B77" s="79" t="s">
        <v>150</v>
      </c>
      <c r="C77" s="65"/>
      <c r="D77" s="170" t="n">
        <v>0.005023</v>
      </c>
      <c r="E77" s="81" t="n">
        <v>89049</v>
      </c>
      <c r="F77" s="81" t="n">
        <v>447</v>
      </c>
      <c r="G77" s="82" t="n">
        <v>2321668</v>
      </c>
      <c r="H77" s="83" t="n">
        <v>26.07</v>
      </c>
    </row>
    <row r="78" customFormat="false" ht="21.95" hidden="false" customHeight="true" outlineLevel="0" collapsed="false">
      <c r="A78" s="64" t="n">
        <v>52</v>
      </c>
      <c r="B78" s="79" t="s">
        <v>150</v>
      </c>
      <c r="C78" s="65"/>
      <c r="D78" s="170" t="n">
        <v>0.005486</v>
      </c>
      <c r="E78" s="81" t="n">
        <v>88602</v>
      </c>
      <c r="F78" s="81" t="n">
        <v>486</v>
      </c>
      <c r="G78" s="82" t="n">
        <v>2232842</v>
      </c>
      <c r="H78" s="83" t="n">
        <v>25.2</v>
      </c>
    </row>
    <row r="79" customFormat="false" ht="21.95" hidden="false" customHeight="true" outlineLevel="0" collapsed="false">
      <c r="A79" s="64" t="n">
        <v>53</v>
      </c>
      <c r="B79" s="79" t="s">
        <v>150</v>
      </c>
      <c r="C79" s="65"/>
      <c r="D79" s="170" t="n">
        <v>0.005856</v>
      </c>
      <c r="E79" s="81" t="n">
        <v>88116</v>
      </c>
      <c r="F79" s="81" t="n">
        <v>516</v>
      </c>
      <c r="G79" s="82" t="n">
        <v>2144483</v>
      </c>
      <c r="H79" s="83" t="n">
        <v>24.34</v>
      </c>
    </row>
    <row r="80" customFormat="false" ht="21.95" hidden="false" customHeight="true" outlineLevel="0" collapsed="false">
      <c r="A80" s="64" t="n">
        <v>54</v>
      </c>
      <c r="B80" s="79" t="s">
        <v>150</v>
      </c>
      <c r="C80" s="65"/>
      <c r="D80" s="170" t="n">
        <v>0.006442</v>
      </c>
      <c r="E80" s="81" t="n">
        <v>87600</v>
      </c>
      <c r="F80" s="81" t="n">
        <v>564</v>
      </c>
      <c r="G80" s="82" t="n">
        <v>2056625</v>
      </c>
      <c r="H80" s="83" t="n">
        <v>23.48</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07142</v>
      </c>
      <c r="E82" s="81" t="n">
        <v>87036</v>
      </c>
      <c r="F82" s="81" t="n">
        <v>622</v>
      </c>
      <c r="G82" s="82" t="n">
        <v>1969307</v>
      </c>
      <c r="H82" s="83" t="n">
        <v>22.63</v>
      </c>
    </row>
    <row r="83" customFormat="false" ht="21.95" hidden="false" customHeight="true" outlineLevel="0" collapsed="false">
      <c r="A83" s="64" t="n">
        <v>56</v>
      </c>
      <c r="B83" s="79" t="s">
        <v>150</v>
      </c>
      <c r="C83" s="65"/>
      <c r="D83" s="170" t="n">
        <v>0.00748</v>
      </c>
      <c r="E83" s="81" t="n">
        <v>86414</v>
      </c>
      <c r="F83" s="81" t="n">
        <v>646</v>
      </c>
      <c r="G83" s="82" t="n">
        <v>1882582</v>
      </c>
      <c r="H83" s="83" t="n">
        <v>21.79</v>
      </c>
    </row>
    <row r="84" customFormat="false" ht="21.95" hidden="false" customHeight="true" outlineLevel="0" collapsed="false">
      <c r="A84" s="64" t="n">
        <v>57</v>
      </c>
      <c r="B84" s="79" t="s">
        <v>150</v>
      </c>
      <c r="C84" s="65"/>
      <c r="D84" s="170" t="n">
        <v>0.0079</v>
      </c>
      <c r="E84" s="81" t="n">
        <v>85768</v>
      </c>
      <c r="F84" s="81" t="n">
        <v>678</v>
      </c>
      <c r="G84" s="82" t="n">
        <v>1796491</v>
      </c>
      <c r="H84" s="83" t="n">
        <v>20.95</v>
      </c>
    </row>
    <row r="85" customFormat="false" ht="21.95" hidden="false" customHeight="true" outlineLevel="0" collapsed="false">
      <c r="A85" s="64" t="n">
        <v>58</v>
      </c>
      <c r="B85" s="79" t="s">
        <v>150</v>
      </c>
      <c r="C85" s="65"/>
      <c r="D85" s="170" t="n">
        <v>0.008594</v>
      </c>
      <c r="E85" s="81" t="n">
        <v>85090</v>
      </c>
      <c r="F85" s="81" t="n">
        <v>731</v>
      </c>
      <c r="G85" s="82" t="n">
        <v>1711062</v>
      </c>
      <c r="H85" s="83" t="n">
        <v>20.11</v>
      </c>
    </row>
    <row r="86" customFormat="false" ht="21.95" hidden="false" customHeight="true" outlineLevel="0" collapsed="false">
      <c r="A86" s="64" t="n">
        <v>59</v>
      </c>
      <c r="B86" s="79" t="s">
        <v>150</v>
      </c>
      <c r="C86" s="65"/>
      <c r="D86" s="170" t="n">
        <v>0.009525</v>
      </c>
      <c r="E86" s="81" t="n">
        <v>84359</v>
      </c>
      <c r="F86" s="81" t="n">
        <v>804</v>
      </c>
      <c r="G86" s="82" t="n">
        <v>1626338</v>
      </c>
      <c r="H86" s="83" t="n">
        <v>19.28</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0634</v>
      </c>
      <c r="E88" s="81" t="n">
        <v>83555</v>
      </c>
      <c r="F88" s="81" t="n">
        <v>888</v>
      </c>
      <c r="G88" s="82" t="n">
        <v>1542381</v>
      </c>
      <c r="H88" s="83" t="n">
        <v>18.46</v>
      </c>
    </row>
    <row r="89" customFormat="false" ht="21.95" hidden="false" customHeight="true" outlineLevel="0" collapsed="false">
      <c r="A89" s="64" t="n">
        <v>61</v>
      </c>
      <c r="B89" s="79" t="s">
        <v>150</v>
      </c>
      <c r="C89" s="65"/>
      <c r="D89" s="170" t="n">
        <v>0.012026</v>
      </c>
      <c r="E89" s="81" t="n">
        <v>82667</v>
      </c>
      <c r="F89" s="81" t="n">
        <v>994</v>
      </c>
      <c r="G89" s="82" t="n">
        <v>1459270</v>
      </c>
      <c r="H89" s="83" t="n">
        <v>17.65</v>
      </c>
    </row>
    <row r="90" customFormat="false" ht="21.95" hidden="false" customHeight="true" outlineLevel="0" collapsed="false">
      <c r="A90" s="64" t="n">
        <v>62</v>
      </c>
      <c r="B90" s="79" t="s">
        <v>150</v>
      </c>
      <c r="C90" s="65"/>
      <c r="D90" s="170" t="n">
        <v>0.013704</v>
      </c>
      <c r="E90" s="81" t="n">
        <v>81673</v>
      </c>
      <c r="F90" s="81" t="n">
        <v>1120</v>
      </c>
      <c r="G90" s="82" t="n">
        <v>1377100</v>
      </c>
      <c r="H90" s="83" t="n">
        <v>16.86</v>
      </c>
    </row>
    <row r="91" customFormat="false" ht="21.95" hidden="false" customHeight="true" outlineLevel="0" collapsed="false">
      <c r="A91" s="64" t="n">
        <v>63</v>
      </c>
      <c r="B91" s="79" t="s">
        <v>150</v>
      </c>
      <c r="C91" s="65"/>
      <c r="D91" s="170" t="n">
        <v>0.014862</v>
      </c>
      <c r="E91" s="81" t="n">
        <v>80553</v>
      </c>
      <c r="F91" s="81" t="n">
        <v>1197</v>
      </c>
      <c r="G91" s="82" t="n">
        <v>1295987</v>
      </c>
      <c r="H91" s="83" t="n">
        <v>16.09</v>
      </c>
    </row>
    <row r="92" customFormat="false" ht="21.95" hidden="false" customHeight="true" outlineLevel="0" collapsed="false">
      <c r="A92" s="64" t="n">
        <v>64</v>
      </c>
      <c r="B92" s="79" t="s">
        <v>150</v>
      </c>
      <c r="C92" s="65"/>
      <c r="D92" s="170" t="n">
        <v>0.016168</v>
      </c>
      <c r="E92" s="81" t="n">
        <v>79356</v>
      </c>
      <c r="F92" s="81" t="n">
        <v>1283</v>
      </c>
      <c r="G92" s="82" t="n">
        <v>1216033</v>
      </c>
      <c r="H92" s="83" t="n">
        <v>15.32</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18468</v>
      </c>
      <c r="E94" s="81" t="n">
        <v>78073</v>
      </c>
      <c r="F94" s="81" t="n">
        <v>1442</v>
      </c>
      <c r="G94" s="82" t="n">
        <v>1137319</v>
      </c>
      <c r="H94" s="83" t="n">
        <v>14.57</v>
      </c>
    </row>
    <row r="95" customFormat="false" ht="21.95" hidden="false" customHeight="true" outlineLevel="0" collapsed="false">
      <c r="A95" s="64" t="n">
        <v>66</v>
      </c>
      <c r="B95" s="79" t="s">
        <v>150</v>
      </c>
      <c r="C95" s="65"/>
      <c r="D95" s="170" t="n">
        <v>0.020617</v>
      </c>
      <c r="E95" s="81" t="n">
        <v>76631</v>
      </c>
      <c r="F95" s="81" t="n">
        <v>1580</v>
      </c>
      <c r="G95" s="82" t="n">
        <v>1059967</v>
      </c>
      <c r="H95" s="83" t="n">
        <v>13.83</v>
      </c>
    </row>
    <row r="96" customFormat="false" ht="21.95" hidden="false" customHeight="true" outlineLevel="0" collapsed="false">
      <c r="A96" s="64" t="n">
        <v>67</v>
      </c>
      <c r="B96" s="79" t="s">
        <v>150</v>
      </c>
      <c r="C96" s="65"/>
      <c r="D96" s="170" t="n">
        <v>0.022479</v>
      </c>
      <c r="E96" s="81" t="n">
        <v>75051</v>
      </c>
      <c r="F96" s="81" t="n">
        <v>1687</v>
      </c>
      <c r="G96" s="82" t="n">
        <v>984126</v>
      </c>
      <c r="H96" s="83" t="n">
        <v>13.11</v>
      </c>
    </row>
    <row r="97" customFormat="false" ht="21.95" hidden="false" customHeight="true" outlineLevel="0" collapsed="false">
      <c r="A97" s="64" t="n">
        <v>68</v>
      </c>
      <c r="B97" s="79" t="s">
        <v>150</v>
      </c>
      <c r="C97" s="65"/>
      <c r="D97" s="170" t="n">
        <v>0.025256</v>
      </c>
      <c r="E97" s="81" t="n">
        <v>73364</v>
      </c>
      <c r="F97" s="81" t="n">
        <v>1853</v>
      </c>
      <c r="G97" s="82" t="n">
        <v>909918</v>
      </c>
      <c r="H97" s="83" t="n">
        <v>12.4</v>
      </c>
    </row>
    <row r="98" customFormat="false" ht="21.95" hidden="false" customHeight="true" outlineLevel="0" collapsed="false">
      <c r="A98" s="64" t="n">
        <v>69</v>
      </c>
      <c r="B98" s="79" t="s">
        <v>150</v>
      </c>
      <c r="C98" s="65"/>
      <c r="D98" s="170" t="n">
        <v>0.029326</v>
      </c>
      <c r="E98" s="81" t="n">
        <v>71511</v>
      </c>
      <c r="F98" s="81" t="n">
        <v>2097</v>
      </c>
      <c r="G98" s="82" t="n">
        <v>837480</v>
      </c>
      <c r="H98" s="83" t="n">
        <v>11.71</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3455</v>
      </c>
      <c r="E100" s="81" t="n">
        <v>69414</v>
      </c>
      <c r="F100" s="81" t="n">
        <v>2398</v>
      </c>
      <c r="G100" s="82" t="n">
        <v>767018</v>
      </c>
      <c r="H100" s="83" t="n">
        <v>11.05</v>
      </c>
    </row>
    <row r="101" customFormat="false" ht="21.95" hidden="false" customHeight="true" outlineLevel="0" collapsed="false">
      <c r="A101" s="64" t="n">
        <v>71</v>
      </c>
      <c r="B101" s="79" t="s">
        <v>150</v>
      </c>
      <c r="C101" s="65"/>
      <c r="D101" s="170" t="n">
        <v>0.03681</v>
      </c>
      <c r="E101" s="81" t="n">
        <v>67016</v>
      </c>
      <c r="F101" s="81" t="n">
        <v>2467</v>
      </c>
      <c r="G101" s="82" t="n">
        <v>698803</v>
      </c>
      <c r="H101" s="83" t="n">
        <v>10.43</v>
      </c>
    </row>
    <row r="102" customFormat="false" ht="21.95" hidden="false" customHeight="true" outlineLevel="0" collapsed="false">
      <c r="A102" s="64" t="n">
        <v>72</v>
      </c>
      <c r="B102" s="79" t="s">
        <v>150</v>
      </c>
      <c r="C102" s="65"/>
      <c r="D102" s="170" t="n">
        <v>0.043159</v>
      </c>
      <c r="E102" s="81" t="n">
        <v>64549</v>
      </c>
      <c r="F102" s="81" t="n">
        <v>2786</v>
      </c>
      <c r="G102" s="82" t="n">
        <v>633021</v>
      </c>
      <c r="H102" s="83" t="n">
        <v>9.81</v>
      </c>
    </row>
    <row r="103" customFormat="false" ht="21.95" hidden="false" customHeight="true" outlineLevel="0" collapsed="false">
      <c r="A103" s="64" t="n">
        <v>73</v>
      </c>
      <c r="B103" s="79" t="s">
        <v>150</v>
      </c>
      <c r="C103" s="65"/>
      <c r="D103" s="170" t="n">
        <v>0.048289</v>
      </c>
      <c r="E103" s="81" t="n">
        <v>61763</v>
      </c>
      <c r="F103" s="81" t="n">
        <v>2982</v>
      </c>
      <c r="G103" s="82" t="n">
        <v>569865</v>
      </c>
      <c r="H103" s="83" t="n">
        <v>9.23</v>
      </c>
    </row>
    <row r="104" customFormat="false" ht="21.95" hidden="false" customHeight="true" outlineLevel="0" collapsed="false">
      <c r="A104" s="64" t="n">
        <v>74</v>
      </c>
      <c r="B104" s="79" t="s">
        <v>150</v>
      </c>
      <c r="C104" s="65"/>
      <c r="D104" s="170" t="n">
        <v>0.054055</v>
      </c>
      <c r="E104" s="81" t="n">
        <v>58781</v>
      </c>
      <c r="F104" s="81" t="n">
        <v>3178</v>
      </c>
      <c r="G104" s="82" t="n">
        <v>509593</v>
      </c>
      <c r="H104" s="83" t="n">
        <v>8.67</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61541</v>
      </c>
      <c r="E106" s="81" t="n">
        <v>55603</v>
      </c>
      <c r="F106" s="81" t="n">
        <v>3422</v>
      </c>
      <c r="G106" s="82" t="n">
        <v>452401</v>
      </c>
      <c r="H106" s="83" t="n">
        <v>8.14</v>
      </c>
    </row>
    <row r="107" customFormat="false" ht="21.95" hidden="false" customHeight="true" outlineLevel="0" collapsed="false">
      <c r="A107" s="64" t="n">
        <v>76</v>
      </c>
      <c r="B107" s="79" t="s">
        <v>150</v>
      </c>
      <c r="C107" s="65"/>
      <c r="D107" s="170" t="n">
        <v>0.065221</v>
      </c>
      <c r="E107" s="81" t="n">
        <v>52181</v>
      </c>
      <c r="F107" s="81" t="n">
        <v>3403</v>
      </c>
      <c r="G107" s="82" t="n">
        <v>398509</v>
      </c>
      <c r="H107" s="83" t="n">
        <v>7.64</v>
      </c>
    </row>
    <row r="108" customFormat="false" ht="21.95" hidden="false" customHeight="true" outlineLevel="0" collapsed="false">
      <c r="A108" s="64" t="n">
        <v>77</v>
      </c>
      <c r="B108" s="79" t="s">
        <v>150</v>
      </c>
      <c r="C108" s="65"/>
      <c r="D108" s="170" t="n">
        <v>0.076818</v>
      </c>
      <c r="E108" s="81" t="n">
        <v>48778</v>
      </c>
      <c r="F108" s="81" t="n">
        <v>3747</v>
      </c>
      <c r="G108" s="82" t="n">
        <v>348029</v>
      </c>
      <c r="H108" s="83" t="n">
        <v>7.14</v>
      </c>
    </row>
    <row r="109" customFormat="false" ht="21.95" hidden="false" customHeight="true" outlineLevel="0" collapsed="false">
      <c r="A109" s="64" t="n">
        <v>78</v>
      </c>
      <c r="B109" s="79" t="s">
        <v>150</v>
      </c>
      <c r="C109" s="65"/>
      <c r="D109" s="170" t="n">
        <v>0.083128</v>
      </c>
      <c r="E109" s="81" t="n">
        <v>45031</v>
      </c>
      <c r="F109" s="81" t="n">
        <v>3743</v>
      </c>
      <c r="G109" s="82" t="n">
        <v>301125</v>
      </c>
      <c r="H109" s="83" t="n">
        <v>6.69</v>
      </c>
    </row>
    <row r="110" customFormat="false" ht="21.95" hidden="false" customHeight="true" outlineLevel="0" collapsed="false">
      <c r="A110" s="64" t="n">
        <v>79</v>
      </c>
      <c r="B110" s="79" t="s">
        <v>150</v>
      </c>
      <c r="C110" s="65"/>
      <c r="D110" s="170" t="n">
        <v>0.094323</v>
      </c>
      <c r="E110" s="81" t="n">
        <v>41288</v>
      </c>
      <c r="F110" s="81" t="n">
        <v>3895</v>
      </c>
      <c r="G110" s="82" t="n">
        <v>257965</v>
      </c>
      <c r="H110" s="83" t="n">
        <v>6.25</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03542</v>
      </c>
      <c r="E112" s="81" t="n">
        <v>37393</v>
      </c>
      <c r="F112" s="81" t="n">
        <v>3871</v>
      </c>
      <c r="G112" s="82" t="n">
        <v>218625</v>
      </c>
      <c r="H112" s="83" t="n">
        <v>5.85</v>
      </c>
    </row>
    <row r="113" customFormat="false" ht="21.95" hidden="false" customHeight="true" outlineLevel="0" collapsed="false">
      <c r="A113" s="64" t="n">
        <v>81</v>
      </c>
      <c r="B113" s="79" t="s">
        <v>150</v>
      </c>
      <c r="C113" s="65"/>
      <c r="D113" s="170" t="n">
        <v>0.114578</v>
      </c>
      <c r="E113" s="81" t="n">
        <v>33522</v>
      </c>
      <c r="F113" s="81" t="n">
        <v>3841</v>
      </c>
      <c r="G113" s="82" t="n">
        <v>183167</v>
      </c>
      <c r="H113" s="83" t="n">
        <v>5.46</v>
      </c>
    </row>
    <row r="114" customFormat="false" ht="21.95" hidden="false" customHeight="true" outlineLevel="0" collapsed="false">
      <c r="A114" s="64" t="n">
        <v>82</v>
      </c>
      <c r="B114" s="79" t="s">
        <v>150</v>
      </c>
      <c r="C114" s="65"/>
      <c r="D114" s="170" t="n">
        <v>0.12626</v>
      </c>
      <c r="E114" s="81" t="n">
        <v>29681</v>
      </c>
      <c r="F114" s="81" t="n">
        <v>3748</v>
      </c>
      <c r="G114" s="82" t="n">
        <v>151565</v>
      </c>
      <c r="H114" s="83" t="n">
        <v>5.11</v>
      </c>
    </row>
    <row r="115" customFormat="false" ht="21.95" hidden="false" customHeight="true" outlineLevel="0" collapsed="false">
      <c r="A115" s="64" t="n">
        <v>83</v>
      </c>
      <c r="B115" s="79" t="s">
        <v>150</v>
      </c>
      <c r="C115" s="65"/>
      <c r="D115" s="170" t="n">
        <v>0.138616</v>
      </c>
      <c r="E115" s="81" t="n">
        <v>25933</v>
      </c>
      <c r="F115" s="81" t="n">
        <v>3595</v>
      </c>
      <c r="G115" s="82" t="n">
        <v>123758</v>
      </c>
      <c r="H115" s="83" t="n">
        <v>4.77</v>
      </c>
    </row>
    <row r="116" customFormat="false" ht="21.95" hidden="false" customHeight="true" outlineLevel="0" collapsed="false">
      <c r="A116" s="64" t="n">
        <v>84</v>
      </c>
      <c r="B116" s="79" t="s">
        <v>150</v>
      </c>
      <c r="C116" s="65"/>
      <c r="D116" s="170" t="n">
        <v>0.151671</v>
      </c>
      <c r="E116" s="81" t="n">
        <v>22338</v>
      </c>
      <c r="F116" s="81" t="n">
        <v>3388</v>
      </c>
      <c r="G116" s="82" t="n">
        <v>99622</v>
      </c>
      <c r="H116" s="83" t="n">
        <v>4.46</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65451</v>
      </c>
      <c r="E118" s="81" t="n">
        <v>18950</v>
      </c>
      <c r="F118" s="81" t="n">
        <v>3135</v>
      </c>
      <c r="G118" s="82" t="n">
        <v>78978</v>
      </c>
      <c r="H118" s="83" t="n">
        <v>4.17</v>
      </c>
    </row>
    <row r="119" customFormat="false" ht="21.95" hidden="false" customHeight="true" outlineLevel="0" collapsed="false">
      <c r="A119" s="64" t="n">
        <v>86</v>
      </c>
      <c r="B119" s="79" t="s">
        <v>150</v>
      </c>
      <c r="C119" s="65"/>
      <c r="D119" s="170" t="n">
        <v>0.179978</v>
      </c>
      <c r="E119" s="81" t="n">
        <v>15815</v>
      </c>
      <c r="F119" s="81" t="n">
        <v>2846</v>
      </c>
      <c r="G119" s="82" t="n">
        <v>61596</v>
      </c>
      <c r="H119" s="83" t="n">
        <v>3.89</v>
      </c>
    </row>
    <row r="120" customFormat="false" ht="21.95" hidden="false" customHeight="true" outlineLevel="0" collapsed="false">
      <c r="A120" s="64" t="n">
        <v>87</v>
      </c>
      <c r="B120" s="79" t="s">
        <v>150</v>
      </c>
      <c r="C120" s="65"/>
      <c r="D120" s="170" t="n">
        <v>0.195274</v>
      </c>
      <c r="E120" s="81" t="n">
        <v>12969</v>
      </c>
      <c r="F120" s="81" t="n">
        <v>2533</v>
      </c>
      <c r="G120" s="82" t="n">
        <v>47204</v>
      </c>
      <c r="H120" s="83" t="n">
        <v>3.64</v>
      </c>
    </row>
    <row r="121" customFormat="false" ht="21.95" hidden="false" customHeight="true" outlineLevel="0" collapsed="false">
      <c r="A121" s="64" t="n">
        <v>88</v>
      </c>
      <c r="B121" s="79" t="s">
        <v>150</v>
      </c>
      <c r="C121" s="65"/>
      <c r="D121" s="170" t="n">
        <v>0.211359</v>
      </c>
      <c r="E121" s="81" t="n">
        <v>10436</v>
      </c>
      <c r="F121" s="81" t="n">
        <v>2206</v>
      </c>
      <c r="G121" s="82" t="n">
        <v>35502</v>
      </c>
      <c r="H121" s="83" t="n">
        <v>3.4</v>
      </c>
    </row>
    <row r="122" customFormat="false" ht="21.95" hidden="false" customHeight="true" outlineLevel="0" collapsed="false">
      <c r="A122" s="64" t="n">
        <v>89</v>
      </c>
      <c r="B122" s="79" t="s">
        <v>150</v>
      </c>
      <c r="C122" s="65"/>
      <c r="D122" s="170" t="n">
        <v>0.228251</v>
      </c>
      <c r="E122" s="81" t="n">
        <v>8230</v>
      </c>
      <c r="F122" s="81" t="n">
        <v>1878</v>
      </c>
      <c r="G122" s="82" t="n">
        <v>26169</v>
      </c>
      <c r="H122" s="83" t="n">
        <v>3.18</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45961</v>
      </c>
      <c r="E124" s="81" t="n">
        <v>6352</v>
      </c>
      <c r="F124" s="81" t="n">
        <v>1562</v>
      </c>
      <c r="G124" s="82" t="n">
        <v>18878</v>
      </c>
      <c r="H124" s="83" t="n">
        <v>2.97</v>
      </c>
    </row>
    <row r="125" customFormat="false" ht="21.95" hidden="false" customHeight="true" outlineLevel="0" collapsed="false">
      <c r="A125" s="64" t="n">
        <v>91</v>
      </c>
      <c r="B125" s="79" t="s">
        <v>150</v>
      </c>
      <c r="C125" s="65"/>
      <c r="D125" s="170" t="n">
        <v>0.264501</v>
      </c>
      <c r="E125" s="81" t="n">
        <v>4790</v>
      </c>
      <c r="F125" s="81" t="n">
        <v>1267</v>
      </c>
      <c r="G125" s="82" t="n">
        <v>13307</v>
      </c>
      <c r="H125" s="83" t="n">
        <v>2.78</v>
      </c>
    </row>
    <row r="126" customFormat="false" ht="21.95" hidden="false" customHeight="true" outlineLevel="0" collapsed="false">
      <c r="A126" s="64" t="n">
        <v>92</v>
      </c>
      <c r="B126" s="79" t="s">
        <v>150</v>
      </c>
      <c r="C126" s="65"/>
      <c r="D126" s="170" t="n">
        <v>0.283875</v>
      </c>
      <c r="E126" s="81" t="n">
        <v>3523</v>
      </c>
      <c r="F126" s="81" t="n">
        <v>1000</v>
      </c>
      <c r="G126" s="82" t="n">
        <v>9151</v>
      </c>
      <c r="H126" s="83" t="n">
        <v>2.6</v>
      </c>
    </row>
    <row r="127" customFormat="false" ht="21.95" hidden="false" customHeight="true" outlineLevel="0" collapsed="false">
      <c r="A127" s="64" t="n">
        <v>93</v>
      </c>
      <c r="B127" s="79" t="s">
        <v>150</v>
      </c>
      <c r="C127" s="65"/>
      <c r="D127" s="170" t="n">
        <v>0.304083</v>
      </c>
      <c r="E127" s="81" t="n">
        <v>2523</v>
      </c>
      <c r="F127" s="81" t="n">
        <v>767</v>
      </c>
      <c r="G127" s="82" t="n">
        <v>6128</v>
      </c>
      <c r="H127" s="83" t="n">
        <v>2.43</v>
      </c>
    </row>
    <row r="128" customFormat="false" ht="21.95" hidden="false" customHeight="true" outlineLevel="0" collapsed="false">
      <c r="A128" s="64" t="n">
        <v>94</v>
      </c>
      <c r="B128" s="79" t="s">
        <v>150</v>
      </c>
      <c r="C128" s="65"/>
      <c r="D128" s="170" t="n">
        <v>0.325119</v>
      </c>
      <c r="E128" s="81" t="n">
        <v>1756</v>
      </c>
      <c r="F128" s="81" t="n">
        <v>571</v>
      </c>
      <c r="G128" s="82" t="n">
        <v>3988</v>
      </c>
      <c r="H128" s="83" t="n">
        <v>2.27</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34697</v>
      </c>
      <c r="E130" s="81" t="n">
        <v>1185</v>
      </c>
      <c r="F130" s="81" t="n">
        <v>411</v>
      </c>
      <c r="G130" s="82" t="n">
        <v>2518</v>
      </c>
      <c r="H130" s="83" t="n">
        <v>2.12</v>
      </c>
    </row>
    <row r="131" customFormat="false" ht="21.95" hidden="false" customHeight="true" outlineLevel="0" collapsed="false">
      <c r="A131" s="64" t="n">
        <v>96</v>
      </c>
      <c r="B131" s="79" t="s">
        <v>150</v>
      </c>
      <c r="C131" s="65"/>
      <c r="D131" s="170" t="n">
        <v>0.369615</v>
      </c>
      <c r="E131" s="81" t="n">
        <v>774</v>
      </c>
      <c r="F131" s="81" t="n">
        <v>286</v>
      </c>
      <c r="G131" s="82" t="n">
        <v>1538</v>
      </c>
      <c r="H131" s="83" t="n">
        <v>1.99</v>
      </c>
    </row>
    <row r="132" customFormat="false" ht="21.95" hidden="false" customHeight="true" outlineLevel="0" collapsed="false">
      <c r="A132" s="64" t="n">
        <v>97</v>
      </c>
      <c r="B132" s="79" t="s">
        <v>150</v>
      </c>
      <c r="C132" s="65"/>
      <c r="D132" s="170" t="n">
        <v>0.393025</v>
      </c>
      <c r="E132" s="81" t="n">
        <v>488</v>
      </c>
      <c r="F132" s="81" t="n">
        <v>192</v>
      </c>
      <c r="G132" s="82" t="n">
        <v>907</v>
      </c>
      <c r="H132" s="83" t="n">
        <v>1.86</v>
      </c>
    </row>
    <row r="133" customFormat="false" ht="21.95" hidden="false" customHeight="true" outlineLevel="0" collapsed="false">
      <c r="A133" s="64" t="n">
        <v>98</v>
      </c>
      <c r="B133" s="79" t="s">
        <v>150</v>
      </c>
      <c r="C133" s="65"/>
      <c r="D133" s="170" t="n">
        <v>0.417163</v>
      </c>
      <c r="E133" s="81" t="n">
        <v>296</v>
      </c>
      <c r="F133" s="81" t="n">
        <v>123</v>
      </c>
      <c r="G133" s="82" t="n">
        <v>515</v>
      </c>
      <c r="H133" s="83" t="n">
        <v>1.74</v>
      </c>
    </row>
    <row r="134" customFormat="false" ht="21.95" hidden="false" customHeight="true" outlineLevel="0" collapsed="false">
      <c r="A134" s="64" t="n">
        <v>99</v>
      </c>
      <c r="B134" s="79" t="s">
        <v>150</v>
      </c>
      <c r="C134" s="65"/>
      <c r="D134" s="170" t="n">
        <v>0.441981</v>
      </c>
      <c r="E134" s="81" t="n">
        <v>173</v>
      </c>
      <c r="F134" s="81" t="n">
        <v>77</v>
      </c>
      <c r="G134" s="82" t="n">
        <v>281</v>
      </c>
      <c r="H134" s="83" t="n">
        <v>1.62</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46742</v>
      </c>
      <c r="E136" s="81" t="n">
        <v>96</v>
      </c>
      <c r="F136" s="81" t="n">
        <v>45</v>
      </c>
      <c r="G136" s="82" t="n">
        <v>147</v>
      </c>
      <c r="H136" s="83" t="n">
        <v>1.53</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1</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3193</v>
      </c>
      <c r="E16" s="81" t="n">
        <v>100000</v>
      </c>
      <c r="F16" s="81" t="n">
        <v>3193</v>
      </c>
      <c r="G16" s="82" t="n">
        <v>6826818</v>
      </c>
      <c r="H16" s="83" t="n">
        <v>68.27</v>
      </c>
    </row>
    <row r="17" customFormat="false" ht="21.95" hidden="false" customHeight="true" outlineLevel="0" collapsed="false">
      <c r="A17" s="64" t="n">
        <v>1</v>
      </c>
      <c r="B17" s="79" t="s">
        <v>150</v>
      </c>
      <c r="C17" s="65"/>
      <c r="D17" s="170" t="n">
        <v>0.002893</v>
      </c>
      <c r="E17" s="81" t="n">
        <v>96807</v>
      </c>
      <c r="F17" s="81" t="n">
        <v>2280</v>
      </c>
      <c r="G17" s="82" t="n">
        <v>6729426</v>
      </c>
      <c r="H17" s="83" t="n">
        <v>69.51</v>
      </c>
    </row>
    <row r="18" customFormat="false" ht="21.95" hidden="false" customHeight="true" outlineLevel="0" collapsed="false">
      <c r="A18" s="64" t="n">
        <v>2</v>
      </c>
      <c r="B18" s="79" t="s">
        <v>150</v>
      </c>
      <c r="C18" s="65"/>
      <c r="D18" s="170" t="n">
        <v>0.001375</v>
      </c>
      <c r="E18" s="81" t="n">
        <v>96527</v>
      </c>
      <c r="F18" s="81" t="n">
        <v>133</v>
      </c>
      <c r="G18" s="82" t="n">
        <v>6632759</v>
      </c>
      <c r="H18" s="83" t="n">
        <v>68.71</v>
      </c>
    </row>
    <row r="19" customFormat="false" ht="21.95" hidden="false" customHeight="true" outlineLevel="0" collapsed="false">
      <c r="A19" s="64" t="n">
        <v>3</v>
      </c>
      <c r="B19" s="79" t="s">
        <v>150</v>
      </c>
      <c r="C19" s="65"/>
      <c r="D19" s="170" t="n">
        <v>0.001116</v>
      </c>
      <c r="E19" s="81" t="n">
        <v>96394</v>
      </c>
      <c r="F19" s="81" t="n">
        <v>108</v>
      </c>
      <c r="G19" s="82" t="n">
        <v>6536299</v>
      </c>
      <c r="H19" s="83" t="n">
        <v>67.81</v>
      </c>
    </row>
    <row r="20" customFormat="false" ht="21.95" hidden="false" customHeight="true" outlineLevel="0" collapsed="false">
      <c r="A20" s="64" t="n">
        <v>4</v>
      </c>
      <c r="B20" s="79" t="s">
        <v>150</v>
      </c>
      <c r="C20" s="65"/>
      <c r="D20" s="170" t="n">
        <v>0.000874</v>
      </c>
      <c r="E20" s="81" t="n">
        <v>96286</v>
      </c>
      <c r="F20" s="81" t="n">
        <v>84</v>
      </c>
      <c r="G20" s="82" t="n">
        <v>6439959</v>
      </c>
      <c r="H20" s="83" t="n">
        <v>66.88</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714</v>
      </c>
      <c r="E22" s="81" t="n">
        <v>96202</v>
      </c>
      <c r="F22" s="81" t="n">
        <v>69</v>
      </c>
      <c r="G22" s="82" t="n">
        <v>6343715</v>
      </c>
      <c r="H22" s="83" t="n">
        <v>65.94</v>
      </c>
    </row>
    <row r="23" customFormat="false" ht="21.95" hidden="false" customHeight="true" outlineLevel="0" collapsed="false">
      <c r="A23" s="64" t="n">
        <v>6</v>
      </c>
      <c r="B23" s="79" t="s">
        <v>150</v>
      </c>
      <c r="C23" s="65"/>
      <c r="D23" s="170" t="n">
        <v>0.000643</v>
      </c>
      <c r="E23" s="81" t="n">
        <v>96133</v>
      </c>
      <c r="F23" s="81" t="n">
        <v>61</v>
      </c>
      <c r="G23" s="82" t="n">
        <v>6247548</v>
      </c>
      <c r="H23" s="83" t="n">
        <v>64.99</v>
      </c>
    </row>
    <row r="24" customFormat="false" ht="21.95" hidden="false" customHeight="true" outlineLevel="0" collapsed="false">
      <c r="A24" s="64" t="n">
        <v>7</v>
      </c>
      <c r="B24" s="79" t="s">
        <v>150</v>
      </c>
      <c r="C24" s="65"/>
      <c r="D24" s="170" t="n">
        <v>0.000579</v>
      </c>
      <c r="E24" s="81" t="n">
        <v>96072</v>
      </c>
      <c r="F24" s="81" t="n">
        <v>56</v>
      </c>
      <c r="G24" s="82" t="n">
        <v>6151445</v>
      </c>
      <c r="H24" s="83" t="n">
        <v>64.03</v>
      </c>
    </row>
    <row r="25" customFormat="false" ht="21.95" hidden="false" customHeight="true" outlineLevel="0" collapsed="false">
      <c r="A25" s="64" t="n">
        <v>8</v>
      </c>
      <c r="B25" s="79" t="s">
        <v>150</v>
      </c>
      <c r="C25" s="65"/>
      <c r="D25" s="170" t="n">
        <v>0.000498</v>
      </c>
      <c r="E25" s="81" t="n">
        <v>96016</v>
      </c>
      <c r="F25" s="81" t="n">
        <v>48</v>
      </c>
      <c r="G25" s="82" t="n">
        <v>6055402</v>
      </c>
      <c r="H25" s="83" t="n">
        <v>63.07</v>
      </c>
    </row>
    <row r="26" customFormat="false" ht="21.95" hidden="false" customHeight="true" outlineLevel="0" collapsed="false">
      <c r="A26" s="64" t="n">
        <v>9</v>
      </c>
      <c r="B26" s="79" t="s">
        <v>150</v>
      </c>
      <c r="C26" s="65"/>
      <c r="D26" s="170" t="n">
        <v>0.000432</v>
      </c>
      <c r="E26" s="81" t="n">
        <v>95968</v>
      </c>
      <c r="F26" s="81" t="n">
        <v>41</v>
      </c>
      <c r="G26" s="82" t="n">
        <v>5959410</v>
      </c>
      <c r="H26" s="83" t="n">
        <v>62.1</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404</v>
      </c>
      <c r="E28" s="81" t="n">
        <v>95927</v>
      </c>
      <c r="F28" s="81" t="n">
        <v>39</v>
      </c>
      <c r="G28" s="82" t="n">
        <v>5863462</v>
      </c>
      <c r="H28" s="83" t="n">
        <v>61.12</v>
      </c>
    </row>
    <row r="29" customFormat="false" ht="21.95" hidden="false" customHeight="true" outlineLevel="0" collapsed="false">
      <c r="A29" s="64" t="n">
        <v>11</v>
      </c>
      <c r="B29" s="79" t="s">
        <v>150</v>
      </c>
      <c r="C29" s="65"/>
      <c r="D29" s="170" t="n">
        <v>0.000406</v>
      </c>
      <c r="E29" s="81" t="n">
        <v>95888</v>
      </c>
      <c r="F29" s="81" t="n">
        <v>39</v>
      </c>
      <c r="G29" s="82" t="n">
        <v>5767555</v>
      </c>
      <c r="H29" s="83" t="n">
        <v>60.15</v>
      </c>
    </row>
    <row r="30" customFormat="false" ht="21.95" hidden="false" customHeight="true" outlineLevel="0" collapsed="false">
      <c r="A30" s="64" t="n">
        <v>12</v>
      </c>
      <c r="B30" s="79" t="s">
        <v>150</v>
      </c>
      <c r="C30" s="65"/>
      <c r="D30" s="170" t="n">
        <v>0.000402</v>
      </c>
      <c r="E30" s="81" t="n">
        <v>95849</v>
      </c>
      <c r="F30" s="81" t="n">
        <v>39</v>
      </c>
      <c r="G30" s="82" t="n">
        <v>5671686</v>
      </c>
      <c r="H30" s="83" t="n">
        <v>59.17</v>
      </c>
    </row>
    <row r="31" customFormat="false" ht="21.95" hidden="false" customHeight="true" outlineLevel="0" collapsed="false">
      <c r="A31" s="64" t="n">
        <v>13</v>
      </c>
      <c r="B31" s="79" t="s">
        <v>150</v>
      </c>
      <c r="C31" s="65"/>
      <c r="D31" s="170" t="n">
        <v>0.000388</v>
      </c>
      <c r="E31" s="81" t="n">
        <v>95810</v>
      </c>
      <c r="F31" s="81" t="n">
        <v>37</v>
      </c>
      <c r="G31" s="82" t="n">
        <v>5575857</v>
      </c>
      <c r="H31" s="83" t="n">
        <v>58.2</v>
      </c>
    </row>
    <row r="32" customFormat="false" ht="21.95" hidden="false" customHeight="true" outlineLevel="0" collapsed="false">
      <c r="A32" s="64" t="n">
        <v>14</v>
      </c>
      <c r="B32" s="79" t="s">
        <v>150</v>
      </c>
      <c r="C32" s="65"/>
      <c r="D32" s="170" t="n">
        <v>0.000424</v>
      </c>
      <c r="E32" s="81" t="n">
        <v>95773</v>
      </c>
      <c r="F32" s="81" t="n">
        <v>40</v>
      </c>
      <c r="G32" s="82" t="n">
        <v>5480065</v>
      </c>
      <c r="H32" s="83" t="n">
        <v>57.22</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523</v>
      </c>
      <c r="E34" s="81" t="n">
        <v>95733</v>
      </c>
      <c r="F34" s="81" t="n">
        <v>50</v>
      </c>
      <c r="G34" s="82" t="n">
        <v>5384312</v>
      </c>
      <c r="H34" s="83" t="n">
        <v>56.24</v>
      </c>
    </row>
    <row r="35" customFormat="false" ht="21.95" hidden="false" customHeight="true" outlineLevel="0" collapsed="false">
      <c r="A35" s="64" t="n">
        <v>16</v>
      </c>
      <c r="B35" s="79" t="s">
        <v>150</v>
      </c>
      <c r="C35" s="65"/>
      <c r="D35" s="170" t="n">
        <v>0.000684</v>
      </c>
      <c r="E35" s="81" t="n">
        <v>95683</v>
      </c>
      <c r="F35" s="81" t="n">
        <v>66</v>
      </c>
      <c r="G35" s="82" t="n">
        <v>5288604</v>
      </c>
      <c r="H35" s="83" t="n">
        <v>55.27</v>
      </c>
    </row>
    <row r="36" customFormat="false" ht="21.95" hidden="false" customHeight="true" outlineLevel="0" collapsed="false">
      <c r="A36" s="64" t="n">
        <v>17</v>
      </c>
      <c r="B36" s="79" t="s">
        <v>150</v>
      </c>
      <c r="C36" s="65"/>
      <c r="D36" s="170" t="n">
        <v>0.001077</v>
      </c>
      <c r="E36" s="81" t="n">
        <v>95617</v>
      </c>
      <c r="F36" s="81" t="n">
        <v>103</v>
      </c>
      <c r="G36" s="82" t="n">
        <v>5192955</v>
      </c>
      <c r="H36" s="83" t="n">
        <v>54.31</v>
      </c>
    </row>
    <row r="37" customFormat="false" ht="21.95" hidden="false" customHeight="true" outlineLevel="0" collapsed="false">
      <c r="A37" s="64" t="n">
        <v>18</v>
      </c>
      <c r="B37" s="79" t="s">
        <v>150</v>
      </c>
      <c r="C37" s="65"/>
      <c r="D37" s="170" t="n">
        <v>0.001728</v>
      </c>
      <c r="E37" s="81" t="n">
        <v>95514</v>
      </c>
      <c r="F37" s="81" t="n">
        <v>165</v>
      </c>
      <c r="G37" s="82" t="n">
        <v>5097389</v>
      </c>
      <c r="H37" s="83" t="n">
        <v>53.37</v>
      </c>
    </row>
    <row r="38" customFormat="false" ht="21.95" hidden="false" customHeight="true" outlineLevel="0" collapsed="false">
      <c r="A38" s="64" t="n">
        <v>19</v>
      </c>
      <c r="B38" s="79" t="s">
        <v>150</v>
      </c>
      <c r="C38" s="65"/>
      <c r="D38" s="170" t="n">
        <v>0.00218</v>
      </c>
      <c r="E38" s="81" t="n">
        <v>95349</v>
      </c>
      <c r="F38" s="81" t="n">
        <v>208</v>
      </c>
      <c r="G38" s="82" t="n">
        <v>5001957</v>
      </c>
      <c r="H38" s="83" t="n">
        <v>52.46</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2139</v>
      </c>
      <c r="E40" s="81" t="n">
        <v>95141</v>
      </c>
      <c r="F40" s="81" t="n">
        <v>203</v>
      </c>
      <c r="G40" s="82" t="n">
        <v>4906712</v>
      </c>
      <c r="H40" s="83" t="n">
        <v>51.57</v>
      </c>
    </row>
    <row r="41" customFormat="false" ht="21.95" hidden="false" customHeight="true" outlineLevel="0" collapsed="false">
      <c r="A41" s="64" t="n">
        <v>21</v>
      </c>
      <c r="B41" s="79" t="s">
        <v>150</v>
      </c>
      <c r="C41" s="65"/>
      <c r="D41" s="170" t="n">
        <v>0.001942</v>
      </c>
      <c r="E41" s="81" t="n">
        <v>94938</v>
      </c>
      <c r="F41" s="81" t="n">
        <v>185</v>
      </c>
      <c r="G41" s="82" t="n">
        <v>4811673</v>
      </c>
      <c r="H41" s="83" t="n">
        <v>50.68</v>
      </c>
    </row>
    <row r="42" customFormat="false" ht="21.95" hidden="false" customHeight="true" outlineLevel="0" collapsed="false">
      <c r="A42" s="64" t="n">
        <v>22</v>
      </c>
      <c r="B42" s="79" t="s">
        <v>150</v>
      </c>
      <c r="C42" s="65"/>
      <c r="D42" s="170" t="n">
        <v>0.001839</v>
      </c>
      <c r="E42" s="81" t="n">
        <v>94753</v>
      </c>
      <c r="F42" s="81" t="n">
        <v>174</v>
      </c>
      <c r="G42" s="82" t="n">
        <v>4716827</v>
      </c>
      <c r="H42" s="83" t="n">
        <v>49.78</v>
      </c>
    </row>
    <row r="43" customFormat="false" ht="21.95" hidden="false" customHeight="true" outlineLevel="0" collapsed="false">
      <c r="A43" s="64" t="n">
        <v>23</v>
      </c>
      <c r="B43" s="79" t="s">
        <v>150</v>
      </c>
      <c r="C43" s="65"/>
      <c r="D43" s="170" t="n">
        <v>0.001661</v>
      </c>
      <c r="E43" s="81" t="n">
        <v>94579</v>
      </c>
      <c r="F43" s="81" t="n">
        <v>157</v>
      </c>
      <c r="G43" s="82" t="n">
        <v>4622161</v>
      </c>
      <c r="H43" s="83" t="n">
        <v>48.87</v>
      </c>
    </row>
    <row r="44" customFormat="false" ht="21.95" hidden="false" customHeight="true" outlineLevel="0" collapsed="false">
      <c r="A44" s="64" t="n">
        <v>24</v>
      </c>
      <c r="B44" s="79" t="s">
        <v>150</v>
      </c>
      <c r="C44" s="65"/>
      <c r="D44" s="170" t="n">
        <v>0.001405</v>
      </c>
      <c r="E44" s="81" t="n">
        <v>94422</v>
      </c>
      <c r="F44" s="81" t="n">
        <v>133</v>
      </c>
      <c r="G44" s="82" t="n">
        <v>4527661</v>
      </c>
      <c r="H44" s="83" t="n">
        <v>47.95</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3</v>
      </c>
      <c r="E46" s="81" t="n">
        <v>94289</v>
      </c>
      <c r="F46" s="81" t="n">
        <v>122</v>
      </c>
      <c r="G46" s="82" t="n">
        <v>4433305</v>
      </c>
      <c r="H46" s="83" t="n">
        <v>47.02</v>
      </c>
    </row>
    <row r="47" customFormat="false" ht="21.95" hidden="false" customHeight="true" outlineLevel="0" collapsed="false">
      <c r="A47" s="64" t="n">
        <v>26</v>
      </c>
      <c r="B47" s="79" t="s">
        <v>150</v>
      </c>
      <c r="C47" s="65"/>
      <c r="D47" s="170" t="n">
        <v>0.001382</v>
      </c>
      <c r="E47" s="81" t="n">
        <v>94167</v>
      </c>
      <c r="F47" s="81" t="n">
        <v>130</v>
      </c>
      <c r="G47" s="82" t="n">
        <v>4339077</v>
      </c>
      <c r="H47" s="83" t="n">
        <v>46.08</v>
      </c>
    </row>
    <row r="48" customFormat="false" ht="21.95" hidden="false" customHeight="true" outlineLevel="0" collapsed="false">
      <c r="A48" s="64" t="n">
        <v>27</v>
      </c>
      <c r="B48" s="79" t="s">
        <v>150</v>
      </c>
      <c r="C48" s="65"/>
      <c r="D48" s="170" t="n">
        <v>0.001482</v>
      </c>
      <c r="E48" s="81" t="n">
        <v>94037</v>
      </c>
      <c r="F48" s="81" t="n">
        <v>140</v>
      </c>
      <c r="G48" s="82" t="n">
        <v>4244975</v>
      </c>
      <c r="H48" s="83" t="n">
        <v>45.14</v>
      </c>
    </row>
    <row r="49" customFormat="false" ht="21.95" hidden="false" customHeight="true" outlineLevel="0" collapsed="false">
      <c r="A49" s="64" t="n">
        <v>28</v>
      </c>
      <c r="B49" s="79" t="s">
        <v>150</v>
      </c>
      <c r="C49" s="65"/>
      <c r="D49" s="170" t="n">
        <v>0.001478</v>
      </c>
      <c r="E49" s="81" t="n">
        <v>93897</v>
      </c>
      <c r="F49" s="81" t="n">
        <v>138</v>
      </c>
      <c r="G49" s="82" t="n">
        <v>4151008</v>
      </c>
      <c r="H49" s="83" t="n">
        <v>44.21</v>
      </c>
    </row>
    <row r="50" customFormat="false" ht="21.95" hidden="false" customHeight="true" outlineLevel="0" collapsed="false">
      <c r="A50" s="64" t="n">
        <v>29</v>
      </c>
      <c r="B50" s="79" t="s">
        <v>150</v>
      </c>
      <c r="C50" s="65"/>
      <c r="D50" s="170" t="n">
        <v>0.001414</v>
      </c>
      <c r="E50" s="81" t="n">
        <v>93759</v>
      </c>
      <c r="F50" s="81" t="n">
        <v>133</v>
      </c>
      <c r="G50" s="82" t="n">
        <v>4057180</v>
      </c>
      <c r="H50" s="83" t="n">
        <v>43.27</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429</v>
      </c>
      <c r="E52" s="81" t="n">
        <v>93626</v>
      </c>
      <c r="F52" s="81" t="n">
        <v>134</v>
      </c>
      <c r="G52" s="82" t="n">
        <v>3963488</v>
      </c>
      <c r="H52" s="83" t="n">
        <v>42.33</v>
      </c>
    </row>
    <row r="53" customFormat="false" ht="21.95" hidden="false" customHeight="true" outlineLevel="0" collapsed="false">
      <c r="A53" s="64" t="n">
        <v>31</v>
      </c>
      <c r="B53" s="79" t="s">
        <v>150</v>
      </c>
      <c r="C53" s="65"/>
      <c r="D53" s="170" t="n">
        <v>0.001585</v>
      </c>
      <c r="E53" s="81" t="n">
        <v>93492</v>
      </c>
      <c r="F53" s="81" t="n">
        <v>148</v>
      </c>
      <c r="G53" s="82" t="n">
        <v>3869929</v>
      </c>
      <c r="H53" s="83" t="n">
        <v>41.39</v>
      </c>
    </row>
    <row r="54" customFormat="false" ht="21.95" hidden="false" customHeight="true" outlineLevel="0" collapsed="false">
      <c r="A54" s="64" t="n">
        <v>32</v>
      </c>
      <c r="B54" s="79" t="s">
        <v>150</v>
      </c>
      <c r="C54" s="65"/>
      <c r="D54" s="170" t="n">
        <v>0.001775</v>
      </c>
      <c r="E54" s="81" t="n">
        <v>93344</v>
      </c>
      <c r="F54" s="81" t="n">
        <v>166</v>
      </c>
      <c r="G54" s="82" t="n">
        <v>3776511</v>
      </c>
      <c r="H54" s="83" t="n">
        <v>40.46</v>
      </c>
    </row>
    <row r="55" customFormat="false" ht="21.95" hidden="false" customHeight="true" outlineLevel="0" collapsed="false">
      <c r="A55" s="64" t="n">
        <v>33</v>
      </c>
      <c r="B55" s="79" t="s">
        <v>150</v>
      </c>
      <c r="C55" s="65"/>
      <c r="D55" s="170" t="n">
        <v>0.001843</v>
      </c>
      <c r="E55" s="81" t="n">
        <v>93178</v>
      </c>
      <c r="F55" s="81" t="n">
        <v>171</v>
      </c>
      <c r="G55" s="82" t="n">
        <v>3683250</v>
      </c>
      <c r="H55" s="83" t="n">
        <v>39.53</v>
      </c>
    </row>
    <row r="56" customFormat="false" ht="21.95" hidden="false" customHeight="true" outlineLevel="0" collapsed="false">
      <c r="A56" s="64" t="n">
        <v>34</v>
      </c>
      <c r="B56" s="79" t="s">
        <v>150</v>
      </c>
      <c r="C56" s="65"/>
      <c r="D56" s="170" t="n">
        <v>0.001782</v>
      </c>
      <c r="E56" s="81" t="n">
        <v>93007</v>
      </c>
      <c r="F56" s="81" t="n">
        <v>166</v>
      </c>
      <c r="G56" s="82" t="n">
        <v>3590157</v>
      </c>
      <c r="H56" s="83" t="n">
        <v>38.6</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1747</v>
      </c>
      <c r="E58" s="81" t="n">
        <v>92841</v>
      </c>
      <c r="F58" s="81" t="n">
        <v>162</v>
      </c>
      <c r="G58" s="82" t="n">
        <v>3497234</v>
      </c>
      <c r="H58" s="83" t="n">
        <v>37.67</v>
      </c>
    </row>
    <row r="59" customFormat="false" ht="21.95" hidden="false" customHeight="true" outlineLevel="0" collapsed="false">
      <c r="A59" s="64" t="n">
        <v>36</v>
      </c>
      <c r="B59" s="79" t="s">
        <v>150</v>
      </c>
      <c r="C59" s="65"/>
      <c r="D59" s="170" t="n">
        <v>0.001855</v>
      </c>
      <c r="E59" s="81" t="n">
        <v>92679</v>
      </c>
      <c r="F59" s="81" t="n">
        <v>172</v>
      </c>
      <c r="G59" s="82" t="n">
        <v>3404474</v>
      </c>
      <c r="H59" s="83" t="n">
        <v>36.74</v>
      </c>
    </row>
    <row r="60" customFormat="false" ht="21.95" hidden="false" customHeight="true" outlineLevel="0" collapsed="false">
      <c r="A60" s="64" t="n">
        <v>37</v>
      </c>
      <c r="B60" s="79" t="s">
        <v>150</v>
      </c>
      <c r="C60" s="65"/>
      <c r="D60" s="170" t="n">
        <v>0.002006</v>
      </c>
      <c r="E60" s="81" t="n">
        <v>92507</v>
      </c>
      <c r="F60" s="81" t="n">
        <v>186</v>
      </c>
      <c r="G60" s="82" t="n">
        <v>3311881</v>
      </c>
      <c r="H60" s="83" t="n">
        <v>35.8</v>
      </c>
    </row>
    <row r="61" customFormat="false" ht="21.95" hidden="false" customHeight="true" outlineLevel="0" collapsed="false">
      <c r="A61" s="64" t="n">
        <v>38</v>
      </c>
      <c r="B61" s="79" t="s">
        <v>150</v>
      </c>
      <c r="C61" s="65"/>
      <c r="D61" s="170" t="n">
        <v>0.002069</v>
      </c>
      <c r="E61" s="81" t="n">
        <v>92321</v>
      </c>
      <c r="F61" s="81" t="n">
        <v>191</v>
      </c>
      <c r="G61" s="82" t="n">
        <v>3219467</v>
      </c>
      <c r="H61" s="83" t="n">
        <v>34.87</v>
      </c>
    </row>
    <row r="62" customFormat="false" ht="21.95" hidden="false" customHeight="true" outlineLevel="0" collapsed="false">
      <c r="A62" s="64" t="n">
        <v>39</v>
      </c>
      <c r="B62" s="79" t="s">
        <v>150</v>
      </c>
      <c r="C62" s="65"/>
      <c r="D62" s="170" t="n">
        <v>0.002228</v>
      </c>
      <c r="E62" s="81" t="n">
        <v>92130</v>
      </c>
      <c r="F62" s="81" t="n">
        <v>205</v>
      </c>
      <c r="G62" s="82" t="n">
        <v>3127242</v>
      </c>
      <c r="H62" s="83" t="n">
        <v>33.94</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768</v>
      </c>
      <c r="E64" s="81" t="n">
        <v>91925</v>
      </c>
      <c r="F64" s="81" t="n">
        <v>255</v>
      </c>
      <c r="G64" s="82" t="n">
        <v>3035214</v>
      </c>
      <c r="H64" s="83" t="n">
        <v>33.02</v>
      </c>
    </row>
    <row r="65" customFormat="false" ht="21.95" hidden="false" customHeight="true" outlineLevel="0" collapsed="false">
      <c r="A65" s="64" t="n">
        <v>41</v>
      </c>
      <c r="B65" s="79" t="s">
        <v>150</v>
      </c>
      <c r="C65" s="65"/>
      <c r="D65" s="170" t="n">
        <v>0.00347</v>
      </c>
      <c r="E65" s="81" t="n">
        <v>91670</v>
      </c>
      <c r="F65" s="81" t="n">
        <v>318</v>
      </c>
      <c r="G65" s="82" t="n">
        <v>2943417</v>
      </c>
      <c r="H65" s="83" t="n">
        <v>32.11</v>
      </c>
    </row>
    <row r="66" customFormat="false" ht="21.95" hidden="false" customHeight="true" outlineLevel="0" collapsed="false">
      <c r="A66" s="64" t="n">
        <v>42</v>
      </c>
      <c r="B66" s="79" t="s">
        <v>150</v>
      </c>
      <c r="C66" s="65"/>
      <c r="D66" s="170" t="n">
        <v>0.00372</v>
      </c>
      <c r="E66" s="81" t="n">
        <v>91352</v>
      </c>
      <c r="F66" s="81" t="n">
        <v>340</v>
      </c>
      <c r="G66" s="82" t="n">
        <v>2851905</v>
      </c>
      <c r="H66" s="83" t="n">
        <v>31.22</v>
      </c>
    </row>
    <row r="67" customFormat="false" ht="21.95" hidden="false" customHeight="true" outlineLevel="0" collapsed="false">
      <c r="A67" s="64" t="n">
        <v>43</v>
      </c>
      <c r="B67" s="79" t="s">
        <v>150</v>
      </c>
      <c r="C67" s="65"/>
      <c r="D67" s="170" t="n">
        <v>0.003271</v>
      </c>
      <c r="E67" s="81" t="n">
        <v>91012</v>
      </c>
      <c r="F67" s="81" t="n">
        <v>297</v>
      </c>
      <c r="G67" s="82" t="n">
        <v>2760723</v>
      </c>
      <c r="H67" s="83" t="n">
        <v>30.33</v>
      </c>
    </row>
    <row r="68" customFormat="false" ht="21.95" hidden="false" customHeight="true" outlineLevel="0" collapsed="false">
      <c r="A68" s="64" t="n">
        <v>44</v>
      </c>
      <c r="B68" s="79" t="s">
        <v>150</v>
      </c>
      <c r="C68" s="65"/>
      <c r="D68" s="170" t="n">
        <v>0.002681</v>
      </c>
      <c r="E68" s="81" t="n">
        <v>90715</v>
      </c>
      <c r="F68" s="81" t="n">
        <v>243</v>
      </c>
      <c r="G68" s="82" t="n">
        <v>2669860</v>
      </c>
      <c r="H68" s="83" t="n">
        <v>29.43</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2924</v>
      </c>
      <c r="E70" s="81" t="n">
        <v>90472</v>
      </c>
      <c r="F70" s="81" t="n">
        <v>265</v>
      </c>
      <c r="G70" s="82" t="n">
        <v>2579266</v>
      </c>
      <c r="H70" s="83" t="n">
        <v>28.51</v>
      </c>
    </row>
    <row r="71" customFormat="false" ht="21.95" hidden="false" customHeight="true" outlineLevel="0" collapsed="false">
      <c r="A71" s="64" t="n">
        <v>46</v>
      </c>
      <c r="B71" s="79" t="s">
        <v>150</v>
      </c>
      <c r="C71" s="65"/>
      <c r="D71" s="170" t="n">
        <v>0.00439</v>
      </c>
      <c r="E71" s="81" t="n">
        <v>90207</v>
      </c>
      <c r="F71" s="81" t="n">
        <v>396</v>
      </c>
      <c r="G71" s="82" t="n">
        <v>2488927</v>
      </c>
      <c r="H71" s="83" t="n">
        <v>27.59</v>
      </c>
    </row>
    <row r="72" customFormat="false" ht="21.95" hidden="false" customHeight="true" outlineLevel="0" collapsed="false">
      <c r="A72" s="64" t="n">
        <v>47</v>
      </c>
      <c r="B72" s="79" t="s">
        <v>150</v>
      </c>
      <c r="C72" s="65"/>
      <c r="D72" s="170" t="n">
        <v>0.006349</v>
      </c>
      <c r="E72" s="81" t="n">
        <v>89811</v>
      </c>
      <c r="F72" s="81" t="n">
        <v>570</v>
      </c>
      <c r="G72" s="82" t="n">
        <v>2398918</v>
      </c>
      <c r="H72" s="83" t="n">
        <v>26.71</v>
      </c>
    </row>
    <row r="73" customFormat="false" ht="21.95" hidden="false" customHeight="true" outlineLevel="0" collapsed="false">
      <c r="A73" s="64" t="n">
        <v>48</v>
      </c>
      <c r="B73" s="79" t="s">
        <v>150</v>
      </c>
      <c r="C73" s="65"/>
      <c r="D73" s="170" t="n">
        <v>0.007598</v>
      </c>
      <c r="E73" s="81" t="n">
        <v>89241</v>
      </c>
      <c r="F73" s="81" t="n">
        <v>678</v>
      </c>
      <c r="G73" s="82" t="n">
        <v>2309392</v>
      </c>
      <c r="H73" s="83" t="n">
        <v>25.88</v>
      </c>
    </row>
    <row r="74" customFormat="false" ht="21.95" hidden="false" customHeight="true" outlineLevel="0" collapsed="false">
      <c r="A74" s="64" t="n">
        <v>49</v>
      </c>
      <c r="B74" s="79" t="s">
        <v>150</v>
      </c>
      <c r="C74" s="65"/>
      <c r="D74" s="170" t="n">
        <v>0.007644</v>
      </c>
      <c r="E74" s="81" t="n">
        <v>88563</v>
      </c>
      <c r="F74" s="81" t="n">
        <v>677</v>
      </c>
      <c r="G74" s="82" t="n">
        <v>2220490</v>
      </c>
      <c r="H74" s="83" t="n">
        <v>25.07</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7209</v>
      </c>
      <c r="E76" s="81" t="n">
        <v>87886</v>
      </c>
      <c r="F76" s="81" t="n">
        <v>634</v>
      </c>
      <c r="G76" s="82" t="n">
        <v>2132266</v>
      </c>
      <c r="H76" s="83" t="n">
        <v>24.26</v>
      </c>
    </row>
    <row r="77" customFormat="false" ht="21.95" hidden="false" customHeight="true" outlineLevel="0" collapsed="false">
      <c r="A77" s="64" t="n">
        <v>51</v>
      </c>
      <c r="B77" s="79" t="s">
        <v>150</v>
      </c>
      <c r="C77" s="65"/>
      <c r="D77" s="170" t="n">
        <v>0.007357</v>
      </c>
      <c r="E77" s="81" t="n">
        <v>87252</v>
      </c>
      <c r="F77" s="81" t="n">
        <v>642</v>
      </c>
      <c r="G77" s="82" t="n">
        <v>2044697</v>
      </c>
      <c r="H77" s="83" t="n">
        <v>23.44</v>
      </c>
    </row>
    <row r="78" customFormat="false" ht="21.95" hidden="false" customHeight="true" outlineLevel="0" collapsed="false">
      <c r="A78" s="64" t="n">
        <v>52</v>
      </c>
      <c r="B78" s="79" t="s">
        <v>150</v>
      </c>
      <c r="C78" s="65"/>
      <c r="D78" s="170" t="n">
        <v>0.008294</v>
      </c>
      <c r="E78" s="81" t="n">
        <v>86610</v>
      </c>
      <c r="F78" s="81" t="n">
        <v>718</v>
      </c>
      <c r="G78" s="82" t="n">
        <v>1957766</v>
      </c>
      <c r="H78" s="83" t="n">
        <v>22.61</v>
      </c>
    </row>
    <row r="79" customFormat="false" ht="21.95" hidden="false" customHeight="true" outlineLevel="0" collapsed="false">
      <c r="A79" s="64" t="n">
        <v>53</v>
      </c>
      <c r="B79" s="79" t="s">
        <v>150</v>
      </c>
      <c r="C79" s="65"/>
      <c r="D79" s="170" t="n">
        <v>0.009504</v>
      </c>
      <c r="E79" s="81" t="n">
        <v>85892</v>
      </c>
      <c r="F79" s="81" t="n">
        <v>816</v>
      </c>
      <c r="G79" s="82" t="n">
        <v>1871515</v>
      </c>
      <c r="H79" s="83" t="n">
        <v>21.79</v>
      </c>
    </row>
    <row r="80" customFormat="false" ht="21.95" hidden="false" customHeight="true" outlineLevel="0" collapsed="false">
      <c r="A80" s="64" t="n">
        <v>54</v>
      </c>
      <c r="B80" s="79" t="s">
        <v>150</v>
      </c>
      <c r="C80" s="65"/>
      <c r="D80" s="170" t="n">
        <v>0.010625</v>
      </c>
      <c r="E80" s="81" t="n">
        <v>85076</v>
      </c>
      <c r="F80" s="81" t="n">
        <v>904</v>
      </c>
      <c r="G80" s="82" t="n">
        <v>1786031</v>
      </c>
      <c r="H80" s="83" t="n">
        <v>20.99</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11731</v>
      </c>
      <c r="E82" s="81" t="n">
        <v>84172</v>
      </c>
      <c r="F82" s="81" t="n">
        <v>987</v>
      </c>
      <c r="G82" s="82" t="n">
        <v>1701407</v>
      </c>
      <c r="H82" s="83" t="n">
        <v>20.21</v>
      </c>
    </row>
    <row r="83" customFormat="false" ht="21.95" hidden="false" customHeight="true" outlineLevel="0" collapsed="false">
      <c r="A83" s="64" t="n">
        <v>56</v>
      </c>
      <c r="B83" s="79" t="s">
        <v>150</v>
      </c>
      <c r="C83" s="65"/>
      <c r="D83" s="170" t="n">
        <v>0.013048</v>
      </c>
      <c r="E83" s="81" t="n">
        <v>83184</v>
      </c>
      <c r="F83" s="81" t="n">
        <v>1085</v>
      </c>
      <c r="G83" s="82" t="n">
        <v>1617729</v>
      </c>
      <c r="H83" s="83" t="n">
        <v>19.45</v>
      </c>
    </row>
    <row r="84" customFormat="false" ht="21.95" hidden="false" customHeight="true" outlineLevel="0" collapsed="false">
      <c r="A84" s="64" t="n">
        <v>57</v>
      </c>
      <c r="B84" s="79" t="s">
        <v>150</v>
      </c>
      <c r="C84" s="65"/>
      <c r="D84" s="170" t="n">
        <v>0.014652</v>
      </c>
      <c r="E84" s="81" t="n">
        <v>82099</v>
      </c>
      <c r="F84" s="81" t="n">
        <v>1203</v>
      </c>
      <c r="G84" s="82" t="n">
        <v>1535087</v>
      </c>
      <c r="H84" s="83" t="n">
        <v>18.7</v>
      </c>
    </row>
    <row r="85" customFormat="false" ht="21.95" hidden="false" customHeight="true" outlineLevel="0" collapsed="false">
      <c r="A85" s="64" t="n">
        <v>58</v>
      </c>
      <c r="B85" s="79" t="s">
        <v>150</v>
      </c>
      <c r="C85" s="65"/>
      <c r="D85" s="170" t="n">
        <v>0.016404</v>
      </c>
      <c r="E85" s="81" t="n">
        <v>80896</v>
      </c>
      <c r="F85" s="81" t="n">
        <v>1327</v>
      </c>
      <c r="G85" s="82" t="n">
        <v>1453589</v>
      </c>
      <c r="H85" s="83" t="n">
        <v>17.97</v>
      </c>
    </row>
    <row r="86" customFormat="false" ht="21.95" hidden="false" customHeight="true" outlineLevel="0" collapsed="false">
      <c r="A86" s="64" t="n">
        <v>59</v>
      </c>
      <c r="B86" s="79" t="s">
        <v>150</v>
      </c>
      <c r="C86" s="65"/>
      <c r="D86" s="170" t="n">
        <v>0.018208</v>
      </c>
      <c r="E86" s="81" t="n">
        <v>79569</v>
      </c>
      <c r="F86" s="81" t="n">
        <v>1449</v>
      </c>
      <c r="G86" s="82" t="n">
        <v>1373357</v>
      </c>
      <c r="H86" s="83" t="n">
        <v>17.26</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20068</v>
      </c>
      <c r="E88" s="81" t="n">
        <v>78120</v>
      </c>
      <c r="F88" s="81" t="n">
        <v>1568</v>
      </c>
      <c r="G88" s="82" t="n">
        <v>1294512</v>
      </c>
      <c r="H88" s="83" t="n">
        <v>16.57</v>
      </c>
    </row>
    <row r="89" customFormat="false" ht="21.95" hidden="false" customHeight="true" outlineLevel="0" collapsed="false">
      <c r="A89" s="64" t="n">
        <v>61</v>
      </c>
      <c r="B89" s="79" t="s">
        <v>150</v>
      </c>
      <c r="C89" s="65"/>
      <c r="D89" s="170" t="n">
        <v>0.021861</v>
      </c>
      <c r="E89" s="81" t="n">
        <v>76553</v>
      </c>
      <c r="F89" s="81" t="n">
        <v>1674</v>
      </c>
      <c r="G89" s="82" t="n">
        <v>1217176</v>
      </c>
      <c r="H89" s="83" t="n">
        <v>15.9</v>
      </c>
    </row>
    <row r="90" customFormat="false" ht="21.95" hidden="false" customHeight="true" outlineLevel="0" collapsed="false">
      <c r="A90" s="64" t="n">
        <v>62</v>
      </c>
      <c r="B90" s="79" t="s">
        <v>150</v>
      </c>
      <c r="C90" s="65"/>
      <c r="D90" s="170" t="n">
        <v>0.023588</v>
      </c>
      <c r="E90" s="81" t="n">
        <v>74879</v>
      </c>
      <c r="F90" s="81" t="n">
        <v>1766</v>
      </c>
      <c r="G90" s="82" t="n">
        <v>1141460</v>
      </c>
      <c r="H90" s="83" t="n">
        <v>15.24</v>
      </c>
    </row>
    <row r="91" customFormat="false" ht="21.95" hidden="false" customHeight="true" outlineLevel="0" collapsed="false">
      <c r="A91" s="64" t="n">
        <v>63</v>
      </c>
      <c r="B91" s="79" t="s">
        <v>150</v>
      </c>
      <c r="C91" s="65"/>
      <c r="D91" s="170" t="n">
        <v>0.02553</v>
      </c>
      <c r="E91" s="81" t="n">
        <v>73113</v>
      </c>
      <c r="F91" s="81" t="n">
        <v>1867</v>
      </c>
      <c r="G91" s="82" t="n">
        <v>1067464</v>
      </c>
      <c r="H91" s="83" t="n">
        <v>14.6</v>
      </c>
    </row>
    <row r="92" customFormat="false" ht="21.95" hidden="false" customHeight="true" outlineLevel="0" collapsed="false">
      <c r="A92" s="64" t="n">
        <v>64</v>
      </c>
      <c r="B92" s="79" t="s">
        <v>150</v>
      </c>
      <c r="C92" s="65"/>
      <c r="D92" s="170" t="n">
        <v>0.027716</v>
      </c>
      <c r="E92" s="81" t="n">
        <v>71246</v>
      </c>
      <c r="F92" s="81" t="n">
        <v>1975</v>
      </c>
      <c r="G92" s="82" t="n">
        <v>995284</v>
      </c>
      <c r="H92" s="83" t="n">
        <v>13.97</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29911</v>
      </c>
      <c r="E94" s="81" t="n">
        <v>69272</v>
      </c>
      <c r="F94" s="81" t="n">
        <v>2072</v>
      </c>
      <c r="G94" s="82" t="n">
        <v>925026</v>
      </c>
      <c r="H94" s="83" t="n">
        <v>13.35</v>
      </c>
    </row>
    <row r="95" customFormat="false" ht="21.95" hidden="false" customHeight="true" outlineLevel="0" collapsed="false">
      <c r="A95" s="64" t="n">
        <v>66</v>
      </c>
      <c r="B95" s="79" t="s">
        <v>150</v>
      </c>
      <c r="C95" s="65"/>
      <c r="D95" s="170" t="n">
        <v>0.032089</v>
      </c>
      <c r="E95" s="81" t="n">
        <v>67200</v>
      </c>
      <c r="F95" s="81" t="n">
        <v>2156</v>
      </c>
      <c r="G95" s="82" t="n">
        <v>856790</v>
      </c>
      <c r="H95" s="83" t="n">
        <v>12.75</v>
      </c>
    </row>
    <row r="96" customFormat="false" ht="21.95" hidden="false" customHeight="true" outlineLevel="0" collapsed="false">
      <c r="A96" s="64" t="n">
        <v>67</v>
      </c>
      <c r="B96" s="79" t="s">
        <v>150</v>
      </c>
      <c r="C96" s="65"/>
      <c r="D96" s="170" t="n">
        <v>0.034681</v>
      </c>
      <c r="E96" s="81" t="n">
        <v>65043</v>
      </c>
      <c r="F96" s="81" t="n">
        <v>2256</v>
      </c>
      <c r="G96" s="82" t="n">
        <v>790669</v>
      </c>
      <c r="H96" s="83" t="n">
        <v>12.16</v>
      </c>
    </row>
    <row r="97" customFormat="false" ht="21.95" hidden="false" customHeight="true" outlineLevel="0" collapsed="false">
      <c r="A97" s="64" t="n">
        <v>68</v>
      </c>
      <c r="B97" s="79" t="s">
        <v>150</v>
      </c>
      <c r="C97" s="65"/>
      <c r="D97" s="170" t="n">
        <v>0.038279</v>
      </c>
      <c r="E97" s="81" t="n">
        <v>62787</v>
      </c>
      <c r="F97" s="81" t="n">
        <v>2404</v>
      </c>
      <c r="G97" s="82" t="n">
        <v>726753</v>
      </c>
      <c r="H97" s="83" t="n">
        <v>11.57</v>
      </c>
    </row>
    <row r="98" customFormat="false" ht="21.95" hidden="false" customHeight="true" outlineLevel="0" collapsed="false">
      <c r="A98" s="64" t="n">
        <v>69</v>
      </c>
      <c r="B98" s="79" t="s">
        <v>150</v>
      </c>
      <c r="C98" s="65"/>
      <c r="D98" s="170" t="n">
        <v>0.042606</v>
      </c>
      <c r="E98" s="81" t="n">
        <v>60384</v>
      </c>
      <c r="F98" s="81" t="n">
        <v>2573</v>
      </c>
      <c r="G98" s="82" t="n">
        <v>665168</v>
      </c>
      <c r="H98" s="83" t="n">
        <v>11.02</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46844</v>
      </c>
      <c r="E100" s="81" t="n">
        <v>57811</v>
      </c>
      <c r="F100" s="81" t="n">
        <v>2708</v>
      </c>
      <c r="G100" s="82" t="n">
        <v>606070</v>
      </c>
      <c r="H100" s="83" t="n">
        <v>10.48</v>
      </c>
    </row>
    <row r="101" customFormat="false" ht="21.95" hidden="false" customHeight="true" outlineLevel="0" collapsed="false">
      <c r="A101" s="64" t="n">
        <v>71</v>
      </c>
      <c r="B101" s="79" t="s">
        <v>150</v>
      </c>
      <c r="C101" s="65"/>
      <c r="D101" s="170" t="n">
        <v>0.051225</v>
      </c>
      <c r="E101" s="81" t="n">
        <v>55103</v>
      </c>
      <c r="F101" s="81" t="n">
        <v>2823</v>
      </c>
      <c r="G101" s="82" t="n">
        <v>549613</v>
      </c>
      <c r="H101" s="83" t="n">
        <v>9.97</v>
      </c>
    </row>
    <row r="102" customFormat="false" ht="21.95" hidden="false" customHeight="true" outlineLevel="0" collapsed="false">
      <c r="A102" s="64" t="n">
        <v>72</v>
      </c>
      <c r="B102" s="79" t="s">
        <v>150</v>
      </c>
      <c r="C102" s="65"/>
      <c r="D102" s="170" t="n">
        <v>0.056214</v>
      </c>
      <c r="E102" s="81" t="n">
        <v>52281</v>
      </c>
      <c r="F102" s="81" t="n">
        <v>2939</v>
      </c>
      <c r="G102" s="82" t="n">
        <v>495921</v>
      </c>
      <c r="H102" s="83" t="n">
        <v>9.49</v>
      </c>
    </row>
    <row r="103" customFormat="false" ht="21.95" hidden="false" customHeight="true" outlineLevel="0" collapsed="false">
      <c r="A103" s="64" t="n">
        <v>73</v>
      </c>
      <c r="B103" s="79" t="s">
        <v>150</v>
      </c>
      <c r="C103" s="65"/>
      <c r="D103" s="170" t="n">
        <v>0.06129</v>
      </c>
      <c r="E103" s="81" t="n">
        <v>49342</v>
      </c>
      <c r="F103" s="81" t="n">
        <v>3024</v>
      </c>
      <c r="G103" s="82" t="n">
        <v>445110</v>
      </c>
      <c r="H103" s="83" t="n">
        <v>9.02</v>
      </c>
    </row>
    <row r="104" customFormat="false" ht="21.95" hidden="false" customHeight="true" outlineLevel="0" collapsed="false">
      <c r="A104" s="64" t="n">
        <v>74</v>
      </c>
      <c r="B104" s="79" t="s">
        <v>150</v>
      </c>
      <c r="C104" s="65"/>
      <c r="D104" s="170" t="n">
        <v>0.06607</v>
      </c>
      <c r="E104" s="81" t="n">
        <v>46317</v>
      </c>
      <c r="F104" s="81" t="n">
        <v>3060</v>
      </c>
      <c r="G104" s="82" t="n">
        <v>397280</v>
      </c>
      <c r="H104" s="83" t="n">
        <v>8.58</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70992</v>
      </c>
      <c r="E106" s="81" t="n">
        <v>43257</v>
      </c>
      <c r="F106" s="81" t="n">
        <v>3071</v>
      </c>
      <c r="G106" s="82" t="n">
        <v>352493</v>
      </c>
      <c r="H106" s="83" t="n">
        <v>8.15</v>
      </c>
    </row>
    <row r="107" customFormat="false" ht="21.95" hidden="false" customHeight="true" outlineLevel="0" collapsed="false">
      <c r="A107" s="64" t="n">
        <v>76</v>
      </c>
      <c r="B107" s="79" t="s">
        <v>150</v>
      </c>
      <c r="C107" s="65"/>
      <c r="D107" s="170" t="n">
        <v>0.0769</v>
      </c>
      <c r="E107" s="81" t="n">
        <v>40186</v>
      </c>
      <c r="F107" s="81" t="n">
        <v>3090</v>
      </c>
      <c r="G107" s="82" t="n">
        <v>310771</v>
      </c>
      <c r="H107" s="83" t="n">
        <v>7.73</v>
      </c>
    </row>
    <row r="108" customFormat="false" ht="21.95" hidden="false" customHeight="true" outlineLevel="0" collapsed="false">
      <c r="A108" s="64" t="n">
        <v>77</v>
      </c>
      <c r="B108" s="79" t="s">
        <v>150</v>
      </c>
      <c r="C108" s="65"/>
      <c r="D108" s="170" t="n">
        <v>0.084077</v>
      </c>
      <c r="E108" s="81" t="n">
        <v>37096</v>
      </c>
      <c r="F108" s="81" t="n">
        <v>3119</v>
      </c>
      <c r="G108" s="82" t="n">
        <v>272130</v>
      </c>
      <c r="H108" s="83" t="n">
        <v>7.34</v>
      </c>
    </row>
    <row r="109" customFormat="false" ht="21.95" hidden="false" customHeight="true" outlineLevel="0" collapsed="false">
      <c r="A109" s="64" t="n">
        <v>78</v>
      </c>
      <c r="B109" s="79" t="s">
        <v>150</v>
      </c>
      <c r="C109" s="65"/>
      <c r="D109" s="170" t="n">
        <v>0.091393</v>
      </c>
      <c r="E109" s="81" t="n">
        <v>33977</v>
      </c>
      <c r="F109" s="81" t="n">
        <v>3105</v>
      </c>
      <c r="G109" s="82" t="n">
        <v>236594</v>
      </c>
      <c r="H109" s="83" t="n">
        <v>6.96</v>
      </c>
    </row>
    <row r="110" customFormat="false" ht="21.95" hidden="false" customHeight="true" outlineLevel="0" collapsed="false">
      <c r="A110" s="64" t="n">
        <v>79</v>
      </c>
      <c r="B110" s="79" t="s">
        <v>150</v>
      </c>
      <c r="C110" s="65"/>
      <c r="D110" s="170" t="n">
        <v>0.09825</v>
      </c>
      <c r="E110" s="81" t="n">
        <v>30872</v>
      </c>
      <c r="F110" s="81" t="n">
        <v>3033</v>
      </c>
      <c r="G110" s="82" t="n">
        <v>204169</v>
      </c>
      <c r="H110" s="83" t="n">
        <v>6.61</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0586</v>
      </c>
      <c r="E112" s="81" t="n">
        <v>27839</v>
      </c>
      <c r="F112" s="81" t="n">
        <v>2947</v>
      </c>
      <c r="G112" s="82" t="n">
        <v>174814</v>
      </c>
      <c r="H112" s="83" t="n">
        <v>6.28</v>
      </c>
    </row>
    <row r="113" customFormat="false" ht="21.95" hidden="false" customHeight="true" outlineLevel="0" collapsed="false">
      <c r="A113" s="64" t="n">
        <v>81</v>
      </c>
      <c r="B113" s="79" t="s">
        <v>150</v>
      </c>
      <c r="C113" s="65"/>
      <c r="D113" s="170" t="n">
        <v>0.11545</v>
      </c>
      <c r="E113" s="81" t="n">
        <v>24892</v>
      </c>
      <c r="F113" s="81" t="n">
        <v>2874</v>
      </c>
      <c r="G113" s="82" t="n">
        <v>148449</v>
      </c>
      <c r="H113" s="83" t="n">
        <v>5.96</v>
      </c>
    </row>
    <row r="114" customFormat="false" ht="21.95" hidden="false" customHeight="true" outlineLevel="0" collapsed="false">
      <c r="A114" s="64" t="n">
        <v>82</v>
      </c>
      <c r="B114" s="79" t="s">
        <v>150</v>
      </c>
      <c r="C114" s="65"/>
      <c r="D114" s="170" t="n">
        <v>0.124587</v>
      </c>
      <c r="E114" s="81" t="n">
        <v>22018</v>
      </c>
      <c r="F114" s="81" t="n">
        <v>2743</v>
      </c>
      <c r="G114" s="82" t="n">
        <v>124994</v>
      </c>
      <c r="H114" s="83" t="n">
        <v>5.68</v>
      </c>
    </row>
    <row r="115" customFormat="false" ht="21.95" hidden="false" customHeight="true" outlineLevel="0" collapsed="false">
      <c r="A115" s="64" t="n">
        <v>83</v>
      </c>
      <c r="B115" s="79" t="s">
        <v>150</v>
      </c>
      <c r="C115" s="65"/>
      <c r="D115" s="170" t="n">
        <v>0.133631</v>
      </c>
      <c r="E115" s="81" t="n">
        <v>19275</v>
      </c>
      <c r="F115" s="81" t="n">
        <v>2576</v>
      </c>
      <c r="G115" s="82" t="n">
        <v>104348</v>
      </c>
      <c r="H115" s="83" t="n">
        <v>5.41</v>
      </c>
    </row>
    <row r="116" customFormat="false" ht="21.95" hidden="false" customHeight="true" outlineLevel="0" collapsed="false">
      <c r="A116" s="64" t="n">
        <v>84</v>
      </c>
      <c r="B116" s="79" t="s">
        <v>150</v>
      </c>
      <c r="C116" s="65"/>
      <c r="D116" s="170" t="n">
        <v>0.142585</v>
      </c>
      <c r="E116" s="81" t="n">
        <v>16699</v>
      </c>
      <c r="F116" s="81" t="n">
        <v>2381</v>
      </c>
      <c r="G116" s="82" t="n">
        <v>86361</v>
      </c>
      <c r="H116" s="83" t="n">
        <v>5.17</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51448</v>
      </c>
      <c r="E118" s="81" t="n">
        <v>14318</v>
      </c>
      <c r="F118" s="81" t="n">
        <v>2168</v>
      </c>
      <c r="G118" s="82" t="n">
        <v>70852</v>
      </c>
      <c r="H118" s="83" t="n">
        <v>4.95</v>
      </c>
    </row>
    <row r="119" customFormat="false" ht="21.95" hidden="false" customHeight="true" outlineLevel="0" collapsed="false">
      <c r="A119" s="64" t="n">
        <v>86</v>
      </c>
      <c r="B119" s="79" t="s">
        <v>150</v>
      </c>
      <c r="C119" s="65"/>
      <c r="D119" s="170" t="n">
        <v>0.160222</v>
      </c>
      <c r="E119" s="81" t="n">
        <v>12150</v>
      </c>
      <c r="F119" s="81" t="n">
        <v>1947</v>
      </c>
      <c r="G119" s="82" t="n">
        <v>57618</v>
      </c>
      <c r="H119" s="83" t="n">
        <v>4.74</v>
      </c>
    </row>
    <row r="120" customFormat="false" ht="21.95" hidden="false" customHeight="true" outlineLevel="0" collapsed="false">
      <c r="A120" s="64" t="n">
        <v>87</v>
      </c>
      <c r="B120" s="79" t="s">
        <v>150</v>
      </c>
      <c r="C120" s="65"/>
      <c r="D120" s="170" t="n">
        <v>0.168907</v>
      </c>
      <c r="E120" s="81" t="n">
        <v>10203</v>
      </c>
      <c r="F120" s="81" t="n">
        <v>1723</v>
      </c>
      <c r="G120" s="82" t="n">
        <v>46442</v>
      </c>
      <c r="H120" s="83" t="n">
        <v>4.55</v>
      </c>
    </row>
    <row r="121" customFormat="false" ht="21.95" hidden="false" customHeight="true" outlineLevel="0" collapsed="false">
      <c r="A121" s="64" t="n">
        <v>88</v>
      </c>
      <c r="B121" s="79" t="s">
        <v>150</v>
      </c>
      <c r="C121" s="65"/>
      <c r="D121" s="170" t="n">
        <v>0.177504</v>
      </c>
      <c r="E121" s="81" t="n">
        <v>8480</v>
      </c>
      <c r="F121" s="81" t="n">
        <v>1505</v>
      </c>
      <c r="G121" s="82" t="n">
        <v>37101</v>
      </c>
      <c r="H121" s="83" t="n">
        <v>4.38</v>
      </c>
    </row>
    <row r="122" customFormat="false" ht="21.95" hidden="false" customHeight="true" outlineLevel="0" collapsed="false">
      <c r="A122" s="64" t="n">
        <v>89</v>
      </c>
      <c r="B122" s="79" t="s">
        <v>150</v>
      </c>
      <c r="C122" s="65"/>
      <c r="D122" s="170" t="n">
        <v>0.186015</v>
      </c>
      <c r="E122" s="81" t="n">
        <v>6974</v>
      </c>
      <c r="F122" s="81" t="n">
        <v>1297</v>
      </c>
      <c r="G122" s="82" t="n">
        <v>29374</v>
      </c>
      <c r="H122" s="83" t="n">
        <v>4.21</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19444</v>
      </c>
      <c r="E124" s="81" t="n">
        <v>5677</v>
      </c>
      <c r="F124" s="81" t="n">
        <v>1104</v>
      </c>
      <c r="G124" s="82" t="n">
        <v>23048</v>
      </c>
      <c r="H124" s="83" t="n">
        <v>4.06</v>
      </c>
    </row>
    <row r="125" customFormat="false" ht="21.95" hidden="false" customHeight="true" outlineLevel="0" collapsed="false">
      <c r="A125" s="64" t="n">
        <v>91</v>
      </c>
      <c r="B125" s="79" t="s">
        <v>150</v>
      </c>
      <c r="C125" s="65"/>
      <c r="D125" s="170" t="n">
        <v>0.202779</v>
      </c>
      <c r="E125" s="81" t="n">
        <v>4573</v>
      </c>
      <c r="F125" s="81" t="n">
        <v>927</v>
      </c>
      <c r="G125" s="82" t="n">
        <v>17923</v>
      </c>
      <c r="H125" s="83" t="n">
        <v>3.92</v>
      </c>
    </row>
    <row r="126" customFormat="false" ht="21.95" hidden="false" customHeight="true" outlineLevel="0" collapsed="false">
      <c r="A126" s="64" t="n">
        <v>92</v>
      </c>
      <c r="B126" s="79" t="s">
        <v>150</v>
      </c>
      <c r="C126" s="65"/>
      <c r="D126" s="170" t="n">
        <v>0.211035</v>
      </c>
      <c r="E126" s="81" t="n">
        <v>3646</v>
      </c>
      <c r="F126" s="81" t="n">
        <v>769</v>
      </c>
      <c r="G126" s="82" t="n">
        <v>13813</v>
      </c>
      <c r="H126" s="83" t="n">
        <v>3.79</v>
      </c>
    </row>
    <row r="127" customFormat="false" ht="21.95" hidden="false" customHeight="true" outlineLevel="0" collapsed="false">
      <c r="A127" s="64" t="n">
        <v>93</v>
      </c>
      <c r="B127" s="79" t="s">
        <v>150</v>
      </c>
      <c r="C127" s="65"/>
      <c r="D127" s="170" t="n">
        <v>0.219207</v>
      </c>
      <c r="E127" s="81" t="n">
        <v>2877</v>
      </c>
      <c r="F127" s="81" t="n">
        <v>631</v>
      </c>
      <c r="G127" s="82" t="n">
        <v>10552</v>
      </c>
      <c r="H127" s="83" t="n">
        <v>3.67</v>
      </c>
    </row>
    <row r="128" customFormat="false" ht="21.95" hidden="false" customHeight="true" outlineLevel="0" collapsed="false">
      <c r="A128" s="64" t="n">
        <v>94</v>
      </c>
      <c r="B128" s="79" t="s">
        <v>150</v>
      </c>
      <c r="C128" s="65"/>
      <c r="D128" s="170" t="n">
        <v>0.227296</v>
      </c>
      <c r="E128" s="81" t="n">
        <v>2246</v>
      </c>
      <c r="F128" s="81" t="n">
        <v>511</v>
      </c>
      <c r="G128" s="82" t="n">
        <v>7991</v>
      </c>
      <c r="H128" s="83" t="n">
        <v>3.56</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235304</v>
      </c>
      <c r="E130" s="81" t="n">
        <v>1735</v>
      </c>
      <c r="F130" s="81" t="n">
        <v>408</v>
      </c>
      <c r="G130" s="82" t="n">
        <v>6000</v>
      </c>
      <c r="H130" s="83" t="n">
        <v>3.46</v>
      </c>
    </row>
    <row r="131" customFormat="false" ht="21.95" hidden="false" customHeight="true" outlineLevel="0" collapsed="false">
      <c r="A131" s="64" t="n">
        <v>96</v>
      </c>
      <c r="B131" s="79" t="s">
        <v>150</v>
      </c>
      <c r="C131" s="65"/>
      <c r="D131" s="170" t="n">
        <v>0.24323</v>
      </c>
      <c r="E131" s="81" t="n">
        <v>1327</v>
      </c>
      <c r="F131" s="81" t="n">
        <v>323</v>
      </c>
      <c r="G131" s="82" t="n">
        <v>4469</v>
      </c>
      <c r="H131" s="83" t="n">
        <v>3.37</v>
      </c>
    </row>
    <row r="132" customFormat="false" ht="21.95" hidden="false" customHeight="true" outlineLevel="0" collapsed="false">
      <c r="A132" s="64" t="n">
        <v>97</v>
      </c>
      <c r="B132" s="79" t="s">
        <v>150</v>
      </c>
      <c r="C132" s="65"/>
      <c r="D132" s="170" t="n">
        <v>0.251076</v>
      </c>
      <c r="E132" s="81" t="n">
        <v>1004</v>
      </c>
      <c r="F132" s="81" t="n">
        <v>252</v>
      </c>
      <c r="G132" s="82" t="n">
        <v>3303</v>
      </c>
      <c r="H132" s="83" t="n">
        <v>3.29</v>
      </c>
    </row>
    <row r="133" customFormat="false" ht="21.95" hidden="false" customHeight="true" outlineLevel="0" collapsed="false">
      <c r="A133" s="64" t="n">
        <v>98</v>
      </c>
      <c r="B133" s="79" t="s">
        <v>150</v>
      </c>
      <c r="C133" s="65"/>
      <c r="D133" s="170" t="n">
        <v>0.258843</v>
      </c>
      <c r="E133" s="81" t="n">
        <v>752</v>
      </c>
      <c r="F133" s="81" t="n">
        <v>195</v>
      </c>
      <c r="G133" s="82" t="n">
        <v>2425</v>
      </c>
      <c r="H133" s="83" t="n">
        <v>3.22</v>
      </c>
    </row>
    <row r="134" customFormat="false" ht="21.95" hidden="false" customHeight="true" outlineLevel="0" collapsed="false">
      <c r="A134" s="64" t="n">
        <v>99</v>
      </c>
      <c r="B134" s="79" t="s">
        <v>150</v>
      </c>
      <c r="C134" s="65"/>
      <c r="D134" s="170" t="n">
        <v>0.266531</v>
      </c>
      <c r="E134" s="81" t="n">
        <v>557</v>
      </c>
      <c r="F134" s="81" t="n">
        <v>149</v>
      </c>
      <c r="G134" s="82" t="n">
        <v>1770</v>
      </c>
      <c r="H134" s="83" t="n">
        <v>3.18</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274142</v>
      </c>
      <c r="E136" s="81" t="n">
        <v>409</v>
      </c>
      <c r="F136" s="81" t="n">
        <v>112</v>
      </c>
      <c r="G136" s="82" t="n">
        <v>1287</v>
      </c>
      <c r="H136" s="83" t="n">
        <v>3.15</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1</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244</v>
      </c>
      <c r="E16" s="81" t="n">
        <v>100000</v>
      </c>
      <c r="F16" s="81" t="n">
        <v>2440</v>
      </c>
      <c r="G16" s="82" t="n">
        <v>7333569</v>
      </c>
      <c r="H16" s="83" t="n">
        <v>73.34</v>
      </c>
    </row>
    <row r="17" customFormat="false" ht="21.95" hidden="false" customHeight="true" outlineLevel="0" collapsed="false">
      <c r="A17" s="64" t="n">
        <v>1</v>
      </c>
      <c r="B17" s="79" t="s">
        <v>150</v>
      </c>
      <c r="C17" s="65"/>
      <c r="D17" s="170" t="n">
        <v>0.00237</v>
      </c>
      <c r="E17" s="81" t="n">
        <v>97560</v>
      </c>
      <c r="F17" s="81" t="n">
        <v>231</v>
      </c>
      <c r="G17" s="82" t="n">
        <v>7235523</v>
      </c>
      <c r="H17" s="83" t="n">
        <v>74.17</v>
      </c>
    </row>
    <row r="18" customFormat="false" ht="21.95" hidden="false" customHeight="true" outlineLevel="0" collapsed="false">
      <c r="A18" s="64" t="n">
        <v>2</v>
      </c>
      <c r="B18" s="79" t="s">
        <v>150</v>
      </c>
      <c r="C18" s="65"/>
      <c r="D18" s="170" t="n">
        <v>0.001202</v>
      </c>
      <c r="E18" s="81" t="n">
        <v>97329</v>
      </c>
      <c r="F18" s="81" t="n">
        <v>117</v>
      </c>
      <c r="G18" s="82" t="n">
        <v>7138078</v>
      </c>
      <c r="H18" s="83" t="n">
        <v>73.34</v>
      </c>
    </row>
    <row r="19" customFormat="false" ht="21.95" hidden="false" customHeight="true" outlineLevel="0" collapsed="false">
      <c r="A19" s="64" t="n">
        <v>3</v>
      </c>
      <c r="B19" s="79" t="s">
        <v>150</v>
      </c>
      <c r="C19" s="65"/>
      <c r="D19" s="170" t="n">
        <v>0.000734</v>
      </c>
      <c r="E19" s="81" t="n">
        <v>97212</v>
      </c>
      <c r="F19" s="81" t="n">
        <v>71</v>
      </c>
      <c r="G19" s="82" t="n">
        <v>7040808</v>
      </c>
      <c r="H19" s="83" t="n">
        <v>72.43</v>
      </c>
    </row>
    <row r="20" customFormat="false" ht="21.95" hidden="false" customHeight="true" outlineLevel="0" collapsed="false">
      <c r="A20" s="64" t="n">
        <v>4</v>
      </c>
      <c r="B20" s="79" t="s">
        <v>150</v>
      </c>
      <c r="C20" s="65"/>
      <c r="D20" s="170" t="n">
        <v>0.000491</v>
      </c>
      <c r="E20" s="81" t="n">
        <v>97140</v>
      </c>
      <c r="F20" s="81" t="n">
        <v>48</v>
      </c>
      <c r="G20" s="82" t="n">
        <v>6943632</v>
      </c>
      <c r="H20" s="83" t="n">
        <v>71.48</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397</v>
      </c>
      <c r="E22" s="81" t="n">
        <v>97093</v>
      </c>
      <c r="F22" s="81" t="n">
        <v>39</v>
      </c>
      <c r="G22" s="82" t="n">
        <v>6846516</v>
      </c>
      <c r="H22" s="83" t="n">
        <v>70.52</v>
      </c>
    </row>
    <row r="23" customFormat="false" ht="21.95" hidden="false" customHeight="true" outlineLevel="0" collapsed="false">
      <c r="A23" s="64" t="n">
        <v>6</v>
      </c>
      <c r="B23" s="79" t="s">
        <v>150</v>
      </c>
      <c r="C23" s="65"/>
      <c r="D23" s="170" t="n">
        <v>0.000391</v>
      </c>
      <c r="E23" s="81" t="n">
        <v>97054</v>
      </c>
      <c r="F23" s="81" t="n">
        <v>38</v>
      </c>
      <c r="G23" s="82" t="n">
        <v>6749442</v>
      </c>
      <c r="H23" s="83" t="n">
        <v>69.54</v>
      </c>
    </row>
    <row r="24" customFormat="false" ht="21.95" hidden="false" customHeight="true" outlineLevel="0" collapsed="false">
      <c r="A24" s="64" t="n">
        <v>7</v>
      </c>
      <c r="B24" s="79" t="s">
        <v>150</v>
      </c>
      <c r="C24" s="65"/>
      <c r="D24" s="170" t="n">
        <v>0.000397</v>
      </c>
      <c r="E24" s="81" t="n">
        <v>97016</v>
      </c>
      <c r="F24" s="81" t="n">
        <v>39</v>
      </c>
      <c r="G24" s="82" t="n">
        <v>6652407</v>
      </c>
      <c r="H24" s="83" t="n">
        <v>68.57</v>
      </c>
    </row>
    <row r="25" customFormat="false" ht="21.95" hidden="false" customHeight="true" outlineLevel="0" collapsed="false">
      <c r="A25" s="64" t="n">
        <v>8</v>
      </c>
      <c r="B25" s="79" t="s">
        <v>150</v>
      </c>
      <c r="C25" s="65"/>
      <c r="D25" s="170" t="n">
        <v>0.000356</v>
      </c>
      <c r="E25" s="81" t="n">
        <v>96978</v>
      </c>
      <c r="F25" s="81" t="n">
        <v>35</v>
      </c>
      <c r="G25" s="82" t="n">
        <v>6555410</v>
      </c>
      <c r="H25" s="83" t="n">
        <v>67.6</v>
      </c>
    </row>
    <row r="26" customFormat="false" ht="21.95" hidden="false" customHeight="true" outlineLevel="0" collapsed="false">
      <c r="A26" s="64" t="n">
        <v>9</v>
      </c>
      <c r="B26" s="79" t="s">
        <v>150</v>
      </c>
      <c r="C26" s="65"/>
      <c r="D26" s="170" t="n">
        <v>0.000275</v>
      </c>
      <c r="E26" s="81" t="n">
        <v>96943</v>
      </c>
      <c r="F26" s="81" t="n">
        <v>27</v>
      </c>
      <c r="G26" s="82" t="n">
        <v>6458450</v>
      </c>
      <c r="H26" s="83" t="n">
        <v>66.62</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221</v>
      </c>
      <c r="E28" s="81" t="n">
        <v>96917</v>
      </c>
      <c r="F28" s="81" t="n">
        <v>21</v>
      </c>
      <c r="G28" s="82" t="n">
        <v>6361520</v>
      </c>
      <c r="H28" s="83" t="n">
        <v>65.64</v>
      </c>
    </row>
    <row r="29" customFormat="false" ht="21.95" hidden="false" customHeight="true" outlineLevel="0" collapsed="false">
      <c r="A29" s="64" t="n">
        <v>11</v>
      </c>
      <c r="B29" s="79" t="s">
        <v>150</v>
      </c>
      <c r="C29" s="65"/>
      <c r="D29" s="170" t="n">
        <v>0.000236</v>
      </c>
      <c r="E29" s="81" t="n">
        <v>96895</v>
      </c>
      <c r="F29" s="81" t="n">
        <v>23</v>
      </c>
      <c r="G29" s="82" t="n">
        <v>6264614</v>
      </c>
      <c r="H29" s="83" t="n">
        <v>64.65</v>
      </c>
    </row>
    <row r="30" customFormat="false" ht="21.95" hidden="false" customHeight="true" outlineLevel="0" collapsed="false">
      <c r="A30" s="64" t="n">
        <v>12</v>
      </c>
      <c r="B30" s="79" t="s">
        <v>150</v>
      </c>
      <c r="C30" s="65"/>
      <c r="D30" s="170" t="n">
        <v>0.000268</v>
      </c>
      <c r="E30" s="81" t="n">
        <v>96872</v>
      </c>
      <c r="F30" s="81" t="n">
        <v>26</v>
      </c>
      <c r="G30" s="82" t="n">
        <v>6167730</v>
      </c>
      <c r="H30" s="83" t="n">
        <v>63.67</v>
      </c>
    </row>
    <row r="31" customFormat="false" ht="21.95" hidden="false" customHeight="true" outlineLevel="0" collapsed="false">
      <c r="A31" s="64" t="n">
        <v>13</v>
      </c>
      <c r="B31" s="79" t="s">
        <v>150</v>
      </c>
      <c r="C31" s="65"/>
      <c r="D31" s="170" t="n">
        <v>0.000269</v>
      </c>
      <c r="E31" s="81" t="n">
        <v>96846</v>
      </c>
      <c r="F31" s="81" t="n">
        <v>26</v>
      </c>
      <c r="G31" s="82" t="n">
        <v>6070871</v>
      </c>
      <c r="H31" s="83" t="n">
        <v>62.69</v>
      </c>
    </row>
    <row r="32" customFormat="false" ht="21.95" hidden="false" customHeight="true" outlineLevel="0" collapsed="false">
      <c r="A32" s="64" t="n">
        <v>14</v>
      </c>
      <c r="B32" s="79" t="s">
        <v>150</v>
      </c>
      <c r="C32" s="65"/>
      <c r="D32" s="170" t="n">
        <v>0.00028</v>
      </c>
      <c r="E32" s="81" t="n">
        <v>96820</v>
      </c>
      <c r="F32" s="81" t="n">
        <v>27</v>
      </c>
      <c r="G32" s="82" t="n">
        <v>5974038</v>
      </c>
      <c r="H32" s="83" t="n">
        <v>61.7</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342</v>
      </c>
      <c r="E34" s="81" t="n">
        <v>96793</v>
      </c>
      <c r="F34" s="81" t="n">
        <v>33</v>
      </c>
      <c r="G34" s="82" t="n">
        <v>5877232</v>
      </c>
      <c r="H34" s="83" t="n">
        <v>60.72</v>
      </c>
    </row>
    <row r="35" customFormat="false" ht="21.95" hidden="false" customHeight="true" outlineLevel="0" collapsed="false">
      <c r="A35" s="64" t="n">
        <v>16</v>
      </c>
      <c r="B35" s="79" t="s">
        <v>150</v>
      </c>
      <c r="C35" s="65"/>
      <c r="D35" s="170" t="n">
        <v>0.000439</v>
      </c>
      <c r="E35" s="81" t="n">
        <v>96760</v>
      </c>
      <c r="F35" s="81" t="n">
        <v>43</v>
      </c>
      <c r="G35" s="82" t="n">
        <v>5780455</v>
      </c>
      <c r="H35" s="83" t="n">
        <v>59.74</v>
      </c>
    </row>
    <row r="36" customFormat="false" ht="21.95" hidden="false" customHeight="true" outlineLevel="0" collapsed="false">
      <c r="A36" s="64" t="n">
        <v>17</v>
      </c>
      <c r="B36" s="79" t="s">
        <v>150</v>
      </c>
      <c r="C36" s="65"/>
      <c r="D36" s="170" t="n">
        <v>0.000567</v>
      </c>
      <c r="E36" s="81" t="n">
        <v>96718</v>
      </c>
      <c r="F36" s="81" t="n">
        <v>55</v>
      </c>
      <c r="G36" s="82" t="n">
        <v>5683716</v>
      </c>
      <c r="H36" s="83" t="n">
        <v>58.77</v>
      </c>
    </row>
    <row r="37" customFormat="false" ht="21.95" hidden="false" customHeight="true" outlineLevel="0" collapsed="false">
      <c r="A37" s="64" t="n">
        <v>18</v>
      </c>
      <c r="B37" s="79" t="s">
        <v>150</v>
      </c>
      <c r="C37" s="65"/>
      <c r="D37" s="170" t="n">
        <v>0.000717</v>
      </c>
      <c r="E37" s="81" t="n">
        <v>96663</v>
      </c>
      <c r="F37" s="81" t="n">
        <v>69</v>
      </c>
      <c r="G37" s="82" t="n">
        <v>5587026</v>
      </c>
      <c r="H37" s="83" t="n">
        <v>57.8</v>
      </c>
    </row>
    <row r="38" customFormat="false" ht="21.95" hidden="false" customHeight="true" outlineLevel="0" collapsed="false">
      <c r="A38" s="64" t="n">
        <v>19</v>
      </c>
      <c r="B38" s="79" t="s">
        <v>150</v>
      </c>
      <c r="C38" s="65"/>
      <c r="D38" s="170" t="n">
        <v>0.000799</v>
      </c>
      <c r="E38" s="81" t="n">
        <v>96593</v>
      </c>
      <c r="F38" s="81" t="n">
        <v>77</v>
      </c>
      <c r="G38" s="82" t="n">
        <v>5490398</v>
      </c>
      <c r="H38" s="83" t="n">
        <v>56.84</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0749</v>
      </c>
      <c r="E40" s="81" t="n">
        <v>96516</v>
      </c>
      <c r="F40" s="81" t="n">
        <v>72</v>
      </c>
      <c r="G40" s="82" t="n">
        <v>5393843</v>
      </c>
      <c r="H40" s="83" t="n">
        <v>55.89</v>
      </c>
    </row>
    <row r="41" customFormat="false" ht="21.95" hidden="false" customHeight="true" outlineLevel="0" collapsed="false">
      <c r="A41" s="64" t="n">
        <v>21</v>
      </c>
      <c r="B41" s="79" t="s">
        <v>150</v>
      </c>
      <c r="C41" s="65"/>
      <c r="D41" s="170" t="n">
        <v>0.000661</v>
      </c>
      <c r="E41" s="81" t="n">
        <v>96444</v>
      </c>
      <c r="F41" s="81" t="n">
        <v>64</v>
      </c>
      <c r="G41" s="82" t="n">
        <v>5297363</v>
      </c>
      <c r="H41" s="83" t="n">
        <v>54.93</v>
      </c>
    </row>
    <row r="42" customFormat="false" ht="21.95" hidden="false" customHeight="true" outlineLevel="0" collapsed="false">
      <c r="A42" s="64" t="n">
        <v>22</v>
      </c>
      <c r="B42" s="79" t="s">
        <v>150</v>
      </c>
      <c r="C42" s="65"/>
      <c r="D42" s="170" t="n">
        <v>0.000642</v>
      </c>
      <c r="E42" s="81" t="n">
        <v>96380</v>
      </c>
      <c r="F42" s="81" t="n">
        <v>62</v>
      </c>
      <c r="G42" s="82" t="n">
        <v>5200951</v>
      </c>
      <c r="H42" s="83" t="n">
        <v>53.96</v>
      </c>
    </row>
    <row r="43" customFormat="false" ht="21.95" hidden="false" customHeight="true" outlineLevel="0" collapsed="false">
      <c r="A43" s="64" t="n">
        <v>23</v>
      </c>
      <c r="B43" s="79" t="s">
        <v>150</v>
      </c>
      <c r="C43" s="65"/>
      <c r="D43" s="170" t="n">
        <v>0.00067</v>
      </c>
      <c r="E43" s="81" t="n">
        <v>96318</v>
      </c>
      <c r="F43" s="81" t="n">
        <v>65</v>
      </c>
      <c r="G43" s="82" t="n">
        <v>5104602</v>
      </c>
      <c r="H43" s="83" t="n">
        <v>53</v>
      </c>
    </row>
    <row r="44" customFormat="false" ht="21.95" hidden="false" customHeight="true" outlineLevel="0" collapsed="false">
      <c r="A44" s="64" t="n">
        <v>24</v>
      </c>
      <c r="B44" s="79" t="s">
        <v>150</v>
      </c>
      <c r="C44" s="65"/>
      <c r="D44" s="170" t="n">
        <v>0.000682</v>
      </c>
      <c r="E44" s="81" t="n">
        <v>96254</v>
      </c>
      <c r="F44" s="81" t="n">
        <v>66</v>
      </c>
      <c r="G44" s="82" t="n">
        <v>5008316</v>
      </c>
      <c r="H44" s="83" t="n">
        <v>52.03</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0673</v>
      </c>
      <c r="E46" s="81" t="n">
        <v>96188</v>
      </c>
      <c r="F46" s="81" t="n">
        <v>65</v>
      </c>
      <c r="G46" s="82" t="n">
        <v>4912095</v>
      </c>
      <c r="H46" s="83" t="n">
        <v>51.07</v>
      </c>
    </row>
    <row r="47" customFormat="false" ht="21.95" hidden="false" customHeight="true" outlineLevel="0" collapsed="false">
      <c r="A47" s="64" t="n">
        <v>26</v>
      </c>
      <c r="B47" s="79" t="s">
        <v>150</v>
      </c>
      <c r="C47" s="65"/>
      <c r="D47" s="170" t="n">
        <v>0.000694</v>
      </c>
      <c r="E47" s="81" t="n">
        <v>96123</v>
      </c>
      <c r="F47" s="81" t="n">
        <v>67</v>
      </c>
      <c r="G47" s="82" t="n">
        <v>4815940</v>
      </c>
      <c r="H47" s="83" t="n">
        <v>50.1</v>
      </c>
    </row>
    <row r="48" customFormat="false" ht="21.95" hidden="false" customHeight="true" outlineLevel="0" collapsed="false">
      <c r="A48" s="64" t="n">
        <v>27</v>
      </c>
      <c r="B48" s="79" t="s">
        <v>150</v>
      </c>
      <c r="C48" s="65"/>
      <c r="D48" s="170" t="n">
        <v>0.000775</v>
      </c>
      <c r="E48" s="81" t="n">
        <v>96057</v>
      </c>
      <c r="F48" s="81" t="n">
        <v>74</v>
      </c>
      <c r="G48" s="82" t="n">
        <v>4719850</v>
      </c>
      <c r="H48" s="83" t="n">
        <v>49.14</v>
      </c>
    </row>
    <row r="49" customFormat="false" ht="21.95" hidden="false" customHeight="true" outlineLevel="0" collapsed="false">
      <c r="A49" s="64" t="n">
        <v>28</v>
      </c>
      <c r="B49" s="79" t="s">
        <v>150</v>
      </c>
      <c r="C49" s="65"/>
      <c r="D49" s="170" t="n">
        <v>0.000872</v>
      </c>
      <c r="E49" s="81" t="n">
        <v>95982</v>
      </c>
      <c r="F49" s="81" t="n">
        <v>84</v>
      </c>
      <c r="G49" s="82" t="n">
        <v>4623830</v>
      </c>
      <c r="H49" s="83" t="n">
        <v>48.17</v>
      </c>
    </row>
    <row r="50" customFormat="false" ht="21.95" hidden="false" customHeight="true" outlineLevel="0" collapsed="false">
      <c r="A50" s="64" t="n">
        <v>29</v>
      </c>
      <c r="B50" s="79" t="s">
        <v>150</v>
      </c>
      <c r="C50" s="65"/>
      <c r="D50" s="170" t="n">
        <v>0.000939</v>
      </c>
      <c r="E50" s="81" t="n">
        <v>95898</v>
      </c>
      <c r="F50" s="81" t="n">
        <v>90</v>
      </c>
      <c r="G50" s="82" t="n">
        <v>4527890</v>
      </c>
      <c r="H50" s="83" t="n">
        <v>47.22</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0995</v>
      </c>
      <c r="E52" s="81" t="n">
        <v>95808</v>
      </c>
      <c r="F52" s="81" t="n">
        <v>95</v>
      </c>
      <c r="G52" s="82" t="n">
        <v>4432037</v>
      </c>
      <c r="H52" s="83" t="n">
        <v>46.26</v>
      </c>
    </row>
    <row r="53" customFormat="false" ht="21.95" hidden="false" customHeight="true" outlineLevel="0" collapsed="false">
      <c r="A53" s="64" t="n">
        <v>31</v>
      </c>
      <c r="B53" s="79" t="s">
        <v>150</v>
      </c>
      <c r="C53" s="65"/>
      <c r="D53" s="170" t="n">
        <v>0.001068</v>
      </c>
      <c r="E53" s="81" t="n">
        <v>95713</v>
      </c>
      <c r="F53" s="81" t="n">
        <v>102</v>
      </c>
      <c r="G53" s="82" t="n">
        <v>4336276</v>
      </c>
      <c r="H53" s="83" t="n">
        <v>45.31</v>
      </c>
    </row>
    <row r="54" customFormat="false" ht="21.95" hidden="false" customHeight="true" outlineLevel="0" collapsed="false">
      <c r="A54" s="64" t="n">
        <v>32</v>
      </c>
      <c r="B54" s="79" t="s">
        <v>150</v>
      </c>
      <c r="C54" s="65"/>
      <c r="D54" s="170" t="n">
        <v>0.001167</v>
      </c>
      <c r="E54" s="81" t="n">
        <v>95611</v>
      </c>
      <c r="F54" s="81" t="n">
        <v>112</v>
      </c>
      <c r="G54" s="82" t="n">
        <v>4240614</v>
      </c>
      <c r="H54" s="83" t="n">
        <v>44.35</v>
      </c>
    </row>
    <row r="55" customFormat="false" ht="21.95" hidden="false" customHeight="true" outlineLevel="0" collapsed="false">
      <c r="A55" s="64" t="n">
        <v>33</v>
      </c>
      <c r="B55" s="79" t="s">
        <v>150</v>
      </c>
      <c r="C55" s="65"/>
      <c r="D55" s="170" t="n">
        <v>0.001289</v>
      </c>
      <c r="E55" s="81" t="n">
        <v>95499</v>
      </c>
      <c r="F55" s="81" t="n">
        <v>123</v>
      </c>
      <c r="G55" s="82" t="n">
        <v>4145059</v>
      </c>
      <c r="H55" s="83" t="n">
        <v>43.41</v>
      </c>
    </row>
    <row r="56" customFormat="false" ht="21.95" hidden="false" customHeight="true" outlineLevel="0" collapsed="false">
      <c r="A56" s="64" t="n">
        <v>34</v>
      </c>
      <c r="B56" s="79" t="s">
        <v>150</v>
      </c>
      <c r="C56" s="65"/>
      <c r="D56" s="170" t="n">
        <v>0.001397</v>
      </c>
      <c r="E56" s="81" t="n">
        <v>95376</v>
      </c>
      <c r="F56" s="81" t="n">
        <v>133</v>
      </c>
      <c r="G56" s="82" t="n">
        <v>4049621</v>
      </c>
      <c r="H56" s="83" t="n">
        <v>42.46</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146</v>
      </c>
      <c r="E58" s="81" t="n">
        <v>95243</v>
      </c>
      <c r="F58" s="81" t="n">
        <v>139</v>
      </c>
      <c r="G58" s="82" t="n">
        <v>3954312</v>
      </c>
      <c r="H58" s="83" t="n">
        <v>41.52</v>
      </c>
    </row>
    <row r="59" customFormat="false" ht="21.95" hidden="false" customHeight="true" outlineLevel="0" collapsed="false">
      <c r="A59" s="64" t="n">
        <v>36</v>
      </c>
      <c r="B59" s="79" t="s">
        <v>150</v>
      </c>
      <c r="C59" s="65"/>
      <c r="D59" s="170" t="n">
        <v>0.001504</v>
      </c>
      <c r="E59" s="81" t="n">
        <v>95104</v>
      </c>
      <c r="F59" s="81" t="n">
        <v>143</v>
      </c>
      <c r="G59" s="82" t="n">
        <v>3859139</v>
      </c>
      <c r="H59" s="83" t="n">
        <v>40.58</v>
      </c>
    </row>
    <row r="60" customFormat="false" ht="21.95" hidden="false" customHeight="true" outlineLevel="0" collapsed="false">
      <c r="A60" s="64" t="n">
        <v>37</v>
      </c>
      <c r="B60" s="79" t="s">
        <v>150</v>
      </c>
      <c r="C60" s="65"/>
      <c r="D60" s="170" t="n">
        <v>0.001544</v>
      </c>
      <c r="E60" s="81" t="n">
        <v>94961</v>
      </c>
      <c r="F60" s="81" t="n">
        <v>147</v>
      </c>
      <c r="G60" s="82" t="n">
        <v>3764107</v>
      </c>
      <c r="H60" s="83" t="n">
        <v>39.64</v>
      </c>
    </row>
    <row r="61" customFormat="false" ht="21.95" hidden="false" customHeight="true" outlineLevel="0" collapsed="false">
      <c r="A61" s="64" t="n">
        <v>38</v>
      </c>
      <c r="B61" s="79" t="s">
        <v>150</v>
      </c>
      <c r="C61" s="65"/>
      <c r="D61" s="170" t="n">
        <v>0.001592</v>
      </c>
      <c r="E61" s="81" t="n">
        <v>94814</v>
      </c>
      <c r="F61" s="81" t="n">
        <v>151</v>
      </c>
      <c r="G61" s="82" t="n">
        <v>3669219</v>
      </c>
      <c r="H61" s="83" t="n">
        <v>38.7</v>
      </c>
    </row>
    <row r="62" customFormat="false" ht="21.95" hidden="false" customHeight="true" outlineLevel="0" collapsed="false">
      <c r="A62" s="64" t="n">
        <v>39</v>
      </c>
      <c r="B62" s="79" t="s">
        <v>150</v>
      </c>
      <c r="C62" s="65"/>
      <c r="D62" s="170" t="n">
        <v>0.001743</v>
      </c>
      <c r="E62" s="81" t="n">
        <v>94663</v>
      </c>
      <c r="F62" s="81" t="n">
        <v>165</v>
      </c>
      <c r="G62" s="82" t="n">
        <v>3574481</v>
      </c>
      <c r="H62" s="83" t="n">
        <v>37.76</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2074</v>
      </c>
      <c r="E64" s="81" t="n">
        <v>94498</v>
      </c>
      <c r="F64" s="81" t="n">
        <v>196</v>
      </c>
      <c r="G64" s="82" t="n">
        <v>3479900</v>
      </c>
      <c r="H64" s="83" t="n">
        <v>36.83</v>
      </c>
    </row>
    <row r="65" customFormat="false" ht="21.95" hidden="false" customHeight="true" outlineLevel="0" collapsed="false">
      <c r="A65" s="64" t="n">
        <v>41</v>
      </c>
      <c r="B65" s="79" t="s">
        <v>150</v>
      </c>
      <c r="C65" s="65"/>
      <c r="D65" s="170" t="n">
        <v>0.002485</v>
      </c>
      <c r="E65" s="81" t="n">
        <v>94302</v>
      </c>
      <c r="F65" s="81" t="n">
        <v>234</v>
      </c>
      <c r="G65" s="82" t="n">
        <v>3385500</v>
      </c>
      <c r="H65" s="83" t="n">
        <v>35.9</v>
      </c>
    </row>
    <row r="66" customFormat="false" ht="21.95" hidden="false" customHeight="true" outlineLevel="0" collapsed="false">
      <c r="A66" s="64" t="n">
        <v>42</v>
      </c>
      <c r="B66" s="79" t="s">
        <v>150</v>
      </c>
      <c r="C66" s="65"/>
      <c r="D66" s="170" t="n">
        <v>0.002706</v>
      </c>
      <c r="E66" s="81" t="n">
        <v>94068</v>
      </c>
      <c r="F66" s="81" t="n">
        <v>255</v>
      </c>
      <c r="G66" s="82" t="n">
        <v>3291315</v>
      </c>
      <c r="H66" s="83" t="n">
        <v>34.99</v>
      </c>
    </row>
    <row r="67" customFormat="false" ht="21.95" hidden="false" customHeight="true" outlineLevel="0" collapsed="false">
      <c r="A67" s="64" t="n">
        <v>43</v>
      </c>
      <c r="B67" s="79" t="s">
        <v>150</v>
      </c>
      <c r="C67" s="65"/>
      <c r="D67" s="170" t="n">
        <v>0.002548</v>
      </c>
      <c r="E67" s="81" t="n">
        <v>93813</v>
      </c>
      <c r="F67" s="81" t="n">
        <v>239</v>
      </c>
      <c r="G67" s="82" t="n">
        <v>3197375</v>
      </c>
      <c r="H67" s="83" t="n">
        <v>34.08</v>
      </c>
    </row>
    <row r="68" customFormat="false" ht="21.95" hidden="false" customHeight="true" outlineLevel="0" collapsed="false">
      <c r="A68" s="64" t="n">
        <v>44</v>
      </c>
      <c r="B68" s="79" t="s">
        <v>150</v>
      </c>
      <c r="C68" s="65"/>
      <c r="D68" s="170" t="n">
        <v>0.002268</v>
      </c>
      <c r="E68" s="81" t="n">
        <v>93574</v>
      </c>
      <c r="F68" s="81" t="n">
        <v>212</v>
      </c>
      <c r="G68" s="82" t="n">
        <v>3103681</v>
      </c>
      <c r="H68" s="83" t="n">
        <v>33.17</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247</v>
      </c>
      <c r="E70" s="81" t="n">
        <v>93362</v>
      </c>
      <c r="F70" s="81" t="n">
        <v>231</v>
      </c>
      <c r="G70" s="82" t="n">
        <v>3010213</v>
      </c>
      <c r="H70" s="83" t="n">
        <v>32.24</v>
      </c>
    </row>
    <row r="71" customFormat="false" ht="21.95" hidden="false" customHeight="true" outlineLevel="0" collapsed="false">
      <c r="A71" s="64" t="n">
        <v>46</v>
      </c>
      <c r="B71" s="79" t="s">
        <v>150</v>
      </c>
      <c r="C71" s="65"/>
      <c r="D71" s="170" t="n">
        <v>0.003379</v>
      </c>
      <c r="E71" s="81" t="n">
        <v>93131</v>
      </c>
      <c r="F71" s="81" t="n">
        <v>315</v>
      </c>
      <c r="G71" s="82" t="n">
        <v>2916966</v>
      </c>
      <c r="H71" s="83" t="n">
        <v>31.32</v>
      </c>
    </row>
    <row r="72" customFormat="false" ht="21.95" hidden="false" customHeight="true" outlineLevel="0" collapsed="false">
      <c r="A72" s="64" t="n">
        <v>47</v>
      </c>
      <c r="B72" s="79" t="s">
        <v>150</v>
      </c>
      <c r="C72" s="65"/>
      <c r="D72" s="170" t="n">
        <v>0.004523</v>
      </c>
      <c r="E72" s="81" t="n">
        <v>92817</v>
      </c>
      <c r="F72" s="81" t="n">
        <v>420</v>
      </c>
      <c r="G72" s="82" t="n">
        <v>2823992</v>
      </c>
      <c r="H72" s="83" t="n">
        <v>30.43</v>
      </c>
    </row>
    <row r="73" customFormat="false" ht="21.95" hidden="false" customHeight="true" outlineLevel="0" collapsed="false">
      <c r="A73" s="64" t="n">
        <v>48</v>
      </c>
      <c r="B73" s="79" t="s">
        <v>150</v>
      </c>
      <c r="C73" s="65"/>
      <c r="D73" s="170" t="n">
        <v>0.005254</v>
      </c>
      <c r="E73" s="81" t="n">
        <v>92397</v>
      </c>
      <c r="F73" s="81" t="n">
        <v>486</v>
      </c>
      <c r="G73" s="82" t="n">
        <v>2731385</v>
      </c>
      <c r="H73" s="83" t="n">
        <v>29.56</v>
      </c>
    </row>
    <row r="74" customFormat="false" ht="21.95" hidden="false" customHeight="true" outlineLevel="0" collapsed="false">
      <c r="A74" s="64" t="n">
        <v>49</v>
      </c>
      <c r="B74" s="79" t="s">
        <v>150</v>
      </c>
      <c r="C74" s="65"/>
      <c r="D74" s="170" t="n">
        <v>0.005327</v>
      </c>
      <c r="E74" s="81" t="n">
        <v>91911</v>
      </c>
      <c r="F74" s="81" t="n">
        <v>490</v>
      </c>
      <c r="G74" s="82" t="n">
        <v>2639231</v>
      </c>
      <c r="H74" s="83" t="n">
        <v>28.72</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5044</v>
      </c>
      <c r="E76" s="81" t="n">
        <v>91422</v>
      </c>
      <c r="F76" s="81" t="n">
        <v>461</v>
      </c>
      <c r="G76" s="82" t="n">
        <v>2547565</v>
      </c>
      <c r="H76" s="83" t="n">
        <v>27.87</v>
      </c>
    </row>
    <row r="77" customFormat="false" ht="21.95" hidden="false" customHeight="true" outlineLevel="0" collapsed="false">
      <c r="A77" s="64" t="n">
        <v>51</v>
      </c>
      <c r="B77" s="79" t="s">
        <v>150</v>
      </c>
      <c r="C77" s="65"/>
      <c r="D77" s="170" t="n">
        <v>0.00493</v>
      </c>
      <c r="E77" s="81" t="n">
        <v>90961</v>
      </c>
      <c r="F77" s="81" t="n">
        <v>448</v>
      </c>
      <c r="G77" s="82" t="n">
        <v>2456373</v>
      </c>
      <c r="H77" s="83" t="n">
        <v>27.01</v>
      </c>
    </row>
    <row r="78" customFormat="false" ht="21.95" hidden="false" customHeight="true" outlineLevel="0" collapsed="false">
      <c r="A78" s="64" t="n">
        <v>52</v>
      </c>
      <c r="B78" s="79" t="s">
        <v>150</v>
      </c>
      <c r="C78" s="65"/>
      <c r="D78" s="170" t="n">
        <v>0.005225</v>
      </c>
      <c r="E78" s="81" t="n">
        <v>90512</v>
      </c>
      <c r="F78" s="81" t="n">
        <v>473</v>
      </c>
      <c r="G78" s="82" t="n">
        <v>2365637</v>
      </c>
      <c r="H78" s="83" t="n">
        <v>26.14</v>
      </c>
    </row>
    <row r="79" customFormat="false" ht="21.95" hidden="false" customHeight="true" outlineLevel="0" collapsed="false">
      <c r="A79" s="64" t="n">
        <v>53</v>
      </c>
      <c r="B79" s="79" t="s">
        <v>150</v>
      </c>
      <c r="C79" s="65"/>
      <c r="D79" s="170" t="n">
        <v>0.005724</v>
      </c>
      <c r="E79" s="81" t="n">
        <v>90039</v>
      </c>
      <c r="F79" s="81" t="n">
        <v>515</v>
      </c>
      <c r="G79" s="82" t="n">
        <v>2275361</v>
      </c>
      <c r="H79" s="83" t="n">
        <v>25.27</v>
      </c>
    </row>
    <row r="80" customFormat="false" ht="21.95" hidden="false" customHeight="true" outlineLevel="0" collapsed="false">
      <c r="A80" s="64" t="n">
        <v>54</v>
      </c>
      <c r="B80" s="79" t="s">
        <v>150</v>
      </c>
      <c r="C80" s="65"/>
      <c r="D80" s="170" t="n">
        <v>0.006188</v>
      </c>
      <c r="E80" s="81" t="n">
        <v>89524</v>
      </c>
      <c r="F80" s="81" t="n">
        <v>554</v>
      </c>
      <c r="G80" s="82" t="n">
        <v>2185580</v>
      </c>
      <c r="H80" s="83" t="n">
        <v>24.41</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06699</v>
      </c>
      <c r="E82" s="81" t="n">
        <v>88970</v>
      </c>
      <c r="F82" s="81" t="n">
        <v>596</v>
      </c>
      <c r="G82" s="82" t="n">
        <v>2096333</v>
      </c>
      <c r="H82" s="83" t="n">
        <v>23.56</v>
      </c>
    </row>
    <row r="83" customFormat="false" ht="21.95" hidden="false" customHeight="true" outlineLevel="0" collapsed="false">
      <c r="A83" s="64" t="n">
        <v>56</v>
      </c>
      <c r="B83" s="79" t="s">
        <v>150</v>
      </c>
      <c r="C83" s="65"/>
      <c r="D83" s="170" t="n">
        <v>0.007349</v>
      </c>
      <c r="E83" s="81" t="n">
        <v>88374</v>
      </c>
      <c r="F83" s="81" t="n">
        <v>649</v>
      </c>
      <c r="G83" s="82" t="n">
        <v>2007661</v>
      </c>
      <c r="H83" s="83" t="n">
        <v>22.72</v>
      </c>
    </row>
    <row r="84" customFormat="false" ht="21.95" hidden="false" customHeight="true" outlineLevel="0" collapsed="false">
      <c r="A84" s="64" t="n">
        <v>57</v>
      </c>
      <c r="B84" s="79" t="s">
        <v>150</v>
      </c>
      <c r="C84" s="65"/>
      <c r="D84" s="170" t="n">
        <v>0.007993</v>
      </c>
      <c r="E84" s="81" t="n">
        <v>87725</v>
      </c>
      <c r="F84" s="81" t="n">
        <v>701</v>
      </c>
      <c r="G84" s="82" t="n">
        <v>1919611</v>
      </c>
      <c r="H84" s="83" t="n">
        <v>21.88</v>
      </c>
    </row>
    <row r="85" customFormat="false" ht="21.95" hidden="false" customHeight="true" outlineLevel="0" collapsed="false">
      <c r="A85" s="64" t="n">
        <v>58</v>
      </c>
      <c r="B85" s="79" t="s">
        <v>150</v>
      </c>
      <c r="C85" s="65"/>
      <c r="D85" s="170" t="n">
        <v>0.008628</v>
      </c>
      <c r="E85" s="81" t="n">
        <v>87023</v>
      </c>
      <c r="F85" s="81" t="n">
        <v>751</v>
      </c>
      <c r="G85" s="82" t="n">
        <v>1832237</v>
      </c>
      <c r="H85" s="83" t="n">
        <v>21.06</v>
      </c>
    </row>
    <row r="86" customFormat="false" ht="21.95" hidden="false" customHeight="true" outlineLevel="0" collapsed="false">
      <c r="A86" s="64" t="n">
        <v>59</v>
      </c>
      <c r="B86" s="79" t="s">
        <v>150</v>
      </c>
      <c r="C86" s="65"/>
      <c r="D86" s="170" t="n">
        <v>0.009505</v>
      </c>
      <c r="E86" s="81" t="n">
        <v>86273</v>
      </c>
      <c r="F86" s="81" t="n">
        <v>820</v>
      </c>
      <c r="G86" s="82" t="n">
        <v>1745589</v>
      </c>
      <c r="H86" s="83" t="n">
        <v>20.23</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0699</v>
      </c>
      <c r="E88" s="81" t="n">
        <v>85453</v>
      </c>
      <c r="F88" s="81" t="n">
        <v>914</v>
      </c>
      <c r="G88" s="82" t="n">
        <v>1659727</v>
      </c>
      <c r="H88" s="83" t="n">
        <v>19.42</v>
      </c>
    </row>
    <row r="89" customFormat="false" ht="21.95" hidden="false" customHeight="true" outlineLevel="0" collapsed="false">
      <c r="A89" s="64" t="n">
        <v>61</v>
      </c>
      <c r="B89" s="79" t="s">
        <v>150</v>
      </c>
      <c r="C89" s="65"/>
      <c r="D89" s="170" t="n">
        <v>0.01194</v>
      </c>
      <c r="E89" s="81" t="n">
        <v>84538</v>
      </c>
      <c r="F89" s="81" t="n">
        <v>1009</v>
      </c>
      <c r="G89" s="82" t="n">
        <v>1574732</v>
      </c>
      <c r="H89" s="83" t="n">
        <v>18.63</v>
      </c>
    </row>
    <row r="90" customFormat="false" ht="21.95" hidden="false" customHeight="true" outlineLevel="0" collapsed="false">
      <c r="A90" s="64" t="n">
        <v>62</v>
      </c>
      <c r="B90" s="79" t="s">
        <v>150</v>
      </c>
      <c r="C90" s="65"/>
      <c r="D90" s="170" t="n">
        <v>0.013</v>
      </c>
      <c r="E90" s="81" t="n">
        <v>83529</v>
      </c>
      <c r="F90" s="81" t="n">
        <v>1086</v>
      </c>
      <c r="G90" s="82" t="n">
        <v>1490698</v>
      </c>
      <c r="H90" s="83" t="n">
        <v>17.85</v>
      </c>
    </row>
    <row r="91" customFormat="false" ht="21.95" hidden="false" customHeight="true" outlineLevel="0" collapsed="false">
      <c r="A91" s="64" t="n">
        <v>63</v>
      </c>
      <c r="B91" s="79" t="s">
        <v>150</v>
      </c>
      <c r="C91" s="65"/>
      <c r="D91" s="170" t="n">
        <v>0.014129</v>
      </c>
      <c r="E91" s="81" t="n">
        <v>82443</v>
      </c>
      <c r="F91" s="81" t="n">
        <v>1165</v>
      </c>
      <c r="G91" s="82" t="n">
        <v>1407712</v>
      </c>
      <c r="H91" s="83" t="n">
        <v>17.08</v>
      </c>
    </row>
    <row r="92" customFormat="false" ht="21.95" hidden="false" customHeight="true" outlineLevel="0" collapsed="false">
      <c r="A92" s="64" t="n">
        <v>64</v>
      </c>
      <c r="B92" s="79" t="s">
        <v>150</v>
      </c>
      <c r="C92" s="65"/>
      <c r="D92" s="170" t="n">
        <v>0.01572</v>
      </c>
      <c r="E92" s="81" t="n">
        <v>81278</v>
      </c>
      <c r="F92" s="81" t="n">
        <v>1278</v>
      </c>
      <c r="G92" s="82" t="n">
        <v>1325852</v>
      </c>
      <c r="H92" s="83" t="n">
        <v>16.31</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17736</v>
      </c>
      <c r="E94" s="81" t="n">
        <v>80000</v>
      </c>
      <c r="F94" s="81" t="n">
        <v>1419</v>
      </c>
      <c r="G94" s="82" t="n">
        <v>1245212</v>
      </c>
      <c r="H94" s="83" t="n">
        <v>15.57</v>
      </c>
    </row>
    <row r="95" customFormat="false" ht="21.95" hidden="false" customHeight="true" outlineLevel="0" collapsed="false">
      <c r="A95" s="64" t="n">
        <v>66</v>
      </c>
      <c r="B95" s="79" t="s">
        <v>150</v>
      </c>
      <c r="C95" s="65"/>
      <c r="D95" s="170" t="n">
        <v>0.019869</v>
      </c>
      <c r="E95" s="81" t="n">
        <v>78582</v>
      </c>
      <c r="F95" s="81" t="n">
        <v>1561</v>
      </c>
      <c r="G95" s="82" t="n">
        <v>1165921</v>
      </c>
      <c r="H95" s="83" t="n">
        <v>14.84</v>
      </c>
    </row>
    <row r="96" customFormat="false" ht="21.95" hidden="false" customHeight="true" outlineLevel="0" collapsed="false">
      <c r="A96" s="64" t="n">
        <v>67</v>
      </c>
      <c r="B96" s="79" t="s">
        <v>150</v>
      </c>
      <c r="C96" s="65"/>
      <c r="D96" s="170" t="n">
        <v>0.022028</v>
      </c>
      <c r="E96" s="81" t="n">
        <v>77020</v>
      </c>
      <c r="F96" s="81" t="n">
        <v>1697</v>
      </c>
      <c r="G96" s="82" t="n">
        <v>1088120</v>
      </c>
      <c r="H96" s="83" t="n">
        <v>14.13</v>
      </c>
    </row>
    <row r="97" customFormat="false" ht="21.95" hidden="false" customHeight="true" outlineLevel="0" collapsed="false">
      <c r="A97" s="64" t="n">
        <v>68</v>
      </c>
      <c r="B97" s="79" t="s">
        <v>150</v>
      </c>
      <c r="C97" s="65"/>
      <c r="D97" s="170" t="n">
        <v>0.024389</v>
      </c>
      <c r="E97" s="81" t="n">
        <v>75324</v>
      </c>
      <c r="F97" s="81" t="n">
        <v>1837</v>
      </c>
      <c r="G97" s="82" t="n">
        <v>1011948</v>
      </c>
      <c r="H97" s="83" t="n">
        <v>13.44</v>
      </c>
    </row>
    <row r="98" customFormat="false" ht="21.95" hidden="false" customHeight="true" outlineLevel="0" collapsed="false">
      <c r="A98" s="64" t="n">
        <v>69</v>
      </c>
      <c r="B98" s="79" t="s">
        <v>150</v>
      </c>
      <c r="C98" s="65"/>
      <c r="D98" s="170" t="n">
        <v>0.027123</v>
      </c>
      <c r="E98" s="81" t="n">
        <v>73487</v>
      </c>
      <c r="F98" s="81" t="n">
        <v>1993</v>
      </c>
      <c r="G98" s="82" t="n">
        <v>937543</v>
      </c>
      <c r="H98" s="83" t="n">
        <v>12.76</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30473</v>
      </c>
      <c r="E100" s="81" t="n">
        <v>71493</v>
      </c>
      <c r="F100" s="81" t="n">
        <v>2179</v>
      </c>
      <c r="G100" s="82" t="n">
        <v>865053</v>
      </c>
      <c r="H100" s="83" t="n">
        <v>12.1</v>
      </c>
    </row>
    <row r="101" customFormat="false" ht="21.95" hidden="false" customHeight="true" outlineLevel="0" collapsed="false">
      <c r="A101" s="64" t="n">
        <v>71</v>
      </c>
      <c r="B101" s="79" t="s">
        <v>150</v>
      </c>
      <c r="C101" s="65"/>
      <c r="D101" s="170" t="n">
        <v>0.034622</v>
      </c>
      <c r="E101" s="81" t="n">
        <v>69315</v>
      </c>
      <c r="F101" s="81" t="n">
        <v>2400</v>
      </c>
      <c r="G101" s="82" t="n">
        <v>794649</v>
      </c>
      <c r="H101" s="83" t="n">
        <v>11.46</v>
      </c>
    </row>
    <row r="102" customFormat="false" ht="21.95" hidden="false" customHeight="true" outlineLevel="0" collapsed="false">
      <c r="A102" s="64" t="n">
        <v>72</v>
      </c>
      <c r="B102" s="79" t="s">
        <v>150</v>
      </c>
      <c r="C102" s="65"/>
      <c r="D102" s="170" t="n">
        <v>0.039065</v>
      </c>
      <c r="E102" s="81" t="n">
        <v>66915</v>
      </c>
      <c r="F102" s="81" t="n">
        <v>2614</v>
      </c>
      <c r="G102" s="82" t="n">
        <v>726535</v>
      </c>
      <c r="H102" s="83" t="n">
        <v>10.86</v>
      </c>
    </row>
    <row r="103" customFormat="false" ht="21.95" hidden="false" customHeight="true" outlineLevel="0" collapsed="false">
      <c r="A103" s="64" t="n">
        <v>73</v>
      </c>
      <c r="B103" s="79" t="s">
        <v>150</v>
      </c>
      <c r="C103" s="65"/>
      <c r="D103" s="170" t="n">
        <v>0.043332</v>
      </c>
      <c r="E103" s="81" t="n">
        <v>64301</v>
      </c>
      <c r="F103" s="81" t="n">
        <v>2786</v>
      </c>
      <c r="G103" s="82" t="n">
        <v>660927</v>
      </c>
      <c r="H103" s="83" t="n">
        <v>10.28</v>
      </c>
    </row>
    <row r="104" customFormat="false" ht="21.95" hidden="false" customHeight="true" outlineLevel="0" collapsed="false">
      <c r="A104" s="64" t="n">
        <v>74</v>
      </c>
      <c r="B104" s="79" t="s">
        <v>150</v>
      </c>
      <c r="C104" s="65"/>
      <c r="D104" s="170" t="n">
        <v>0.047994</v>
      </c>
      <c r="E104" s="81" t="n">
        <v>61515</v>
      </c>
      <c r="F104" s="81" t="n">
        <v>2952</v>
      </c>
      <c r="G104" s="82" t="n">
        <v>598019</v>
      </c>
      <c r="H104" s="83" t="n">
        <v>9.72</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53549</v>
      </c>
      <c r="E106" s="81" t="n">
        <v>58562</v>
      </c>
      <c r="F106" s="81" t="n">
        <v>3136</v>
      </c>
      <c r="G106" s="82" t="n">
        <v>537981</v>
      </c>
      <c r="H106" s="83" t="n">
        <v>9.19</v>
      </c>
    </row>
    <row r="107" customFormat="false" ht="21.95" hidden="false" customHeight="true" outlineLevel="0" collapsed="false">
      <c r="A107" s="64" t="n">
        <v>76</v>
      </c>
      <c r="B107" s="79" t="s">
        <v>150</v>
      </c>
      <c r="C107" s="65"/>
      <c r="D107" s="170" t="n">
        <v>0.059782</v>
      </c>
      <c r="E107" s="81" t="n">
        <v>55426</v>
      </c>
      <c r="F107" s="81" t="n">
        <v>3314</v>
      </c>
      <c r="G107" s="82" t="n">
        <v>480986</v>
      </c>
      <c r="H107" s="83" t="n">
        <v>8.68</v>
      </c>
    </row>
    <row r="108" customFormat="false" ht="21.95" hidden="false" customHeight="true" outlineLevel="0" collapsed="false">
      <c r="A108" s="64" t="n">
        <v>77</v>
      </c>
      <c r="B108" s="79" t="s">
        <v>150</v>
      </c>
      <c r="C108" s="65"/>
      <c r="D108" s="170" t="n">
        <v>0.066566</v>
      </c>
      <c r="E108" s="81" t="n">
        <v>52113</v>
      </c>
      <c r="F108" s="81" t="n">
        <v>3469</v>
      </c>
      <c r="G108" s="82" t="n">
        <v>427217</v>
      </c>
      <c r="H108" s="83" t="n">
        <v>8.2</v>
      </c>
    </row>
    <row r="109" customFormat="false" ht="21.95" hidden="false" customHeight="true" outlineLevel="0" collapsed="false">
      <c r="A109" s="64" t="n">
        <v>78</v>
      </c>
      <c r="B109" s="79" t="s">
        <v>150</v>
      </c>
      <c r="C109" s="65"/>
      <c r="D109" s="170" t="n">
        <v>0.073893</v>
      </c>
      <c r="E109" s="81" t="n">
        <v>48644</v>
      </c>
      <c r="F109" s="81" t="n">
        <v>3594</v>
      </c>
      <c r="G109" s="82" t="n">
        <v>376838</v>
      </c>
      <c r="H109" s="83" t="n">
        <v>7.75</v>
      </c>
    </row>
    <row r="110" customFormat="false" ht="21.95" hidden="false" customHeight="true" outlineLevel="0" collapsed="false">
      <c r="A110" s="64" t="n">
        <v>79</v>
      </c>
      <c r="B110" s="79" t="s">
        <v>150</v>
      </c>
      <c r="C110" s="65"/>
      <c r="D110" s="170" t="n">
        <v>0.081904</v>
      </c>
      <c r="E110" s="81" t="n">
        <v>45049</v>
      </c>
      <c r="F110" s="81" t="n">
        <v>3690</v>
      </c>
      <c r="G110" s="82" t="n">
        <v>329992</v>
      </c>
      <c r="H110" s="83" t="n">
        <v>7.33</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090577</v>
      </c>
      <c r="E112" s="81" t="n">
        <v>41360</v>
      </c>
      <c r="F112" s="81" t="n">
        <v>3746</v>
      </c>
      <c r="G112" s="82" t="n">
        <v>286787</v>
      </c>
      <c r="H112" s="83" t="n">
        <v>6.93</v>
      </c>
    </row>
    <row r="113" customFormat="false" ht="21.95" hidden="false" customHeight="true" outlineLevel="0" collapsed="false">
      <c r="A113" s="64" t="n">
        <v>81</v>
      </c>
      <c r="B113" s="79" t="s">
        <v>150</v>
      </c>
      <c r="C113" s="65"/>
      <c r="D113" s="170" t="n">
        <v>0.101153</v>
      </c>
      <c r="E113" s="81" t="n">
        <v>37614</v>
      </c>
      <c r="F113" s="81" t="n">
        <v>3805</v>
      </c>
      <c r="G113" s="82" t="n">
        <v>247301</v>
      </c>
      <c r="H113" s="83" t="n">
        <v>6.57</v>
      </c>
    </row>
    <row r="114" customFormat="false" ht="21.95" hidden="false" customHeight="true" outlineLevel="0" collapsed="false">
      <c r="A114" s="64" t="n">
        <v>82</v>
      </c>
      <c r="B114" s="79" t="s">
        <v>150</v>
      </c>
      <c r="C114" s="65"/>
      <c r="D114" s="170" t="n">
        <v>0.111139</v>
      </c>
      <c r="E114" s="81" t="n">
        <v>33809</v>
      </c>
      <c r="F114" s="81" t="n">
        <v>3758</v>
      </c>
      <c r="G114" s="82" t="n">
        <v>211589</v>
      </c>
      <c r="H114" s="83" t="n">
        <v>6.26</v>
      </c>
    </row>
    <row r="115" customFormat="false" ht="21.95" hidden="false" customHeight="true" outlineLevel="0" collapsed="false">
      <c r="A115" s="64" t="n">
        <v>83</v>
      </c>
      <c r="B115" s="79" t="s">
        <v>150</v>
      </c>
      <c r="C115" s="65"/>
      <c r="D115" s="170" t="n">
        <v>0.120572</v>
      </c>
      <c r="E115" s="81" t="n">
        <v>30051</v>
      </c>
      <c r="F115" s="81" t="n">
        <v>3623</v>
      </c>
      <c r="G115" s="82" t="n">
        <v>179659</v>
      </c>
      <c r="H115" s="83" t="n">
        <v>5.98</v>
      </c>
    </row>
    <row r="116" customFormat="false" ht="21.95" hidden="false" customHeight="true" outlineLevel="0" collapsed="false">
      <c r="A116" s="64" t="n">
        <v>84</v>
      </c>
      <c r="B116" s="79" t="s">
        <v>150</v>
      </c>
      <c r="C116" s="65"/>
      <c r="D116" s="170" t="n">
        <v>0.129487</v>
      </c>
      <c r="E116" s="81" t="n">
        <v>26428</v>
      </c>
      <c r="F116" s="81" t="n">
        <v>3422</v>
      </c>
      <c r="G116" s="82" t="n">
        <v>151420</v>
      </c>
      <c r="H116" s="83" t="n">
        <v>5.73</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37916</v>
      </c>
      <c r="E118" s="81" t="n">
        <v>23006</v>
      </c>
      <c r="F118" s="81" t="n">
        <v>3173</v>
      </c>
      <c r="G118" s="82" t="n">
        <v>126703</v>
      </c>
      <c r="H118" s="83" t="n">
        <v>5.51</v>
      </c>
    </row>
    <row r="119" customFormat="false" ht="21.95" hidden="false" customHeight="true" outlineLevel="0" collapsed="false">
      <c r="A119" s="64" t="n">
        <v>86</v>
      </c>
      <c r="B119" s="79" t="s">
        <v>150</v>
      </c>
      <c r="C119" s="65"/>
      <c r="D119" s="170" t="n">
        <v>0.14589</v>
      </c>
      <c r="E119" s="81" t="n">
        <v>19833</v>
      </c>
      <c r="F119" s="81" t="n">
        <v>2893</v>
      </c>
      <c r="G119" s="82" t="n">
        <v>105283</v>
      </c>
      <c r="H119" s="83" t="n">
        <v>5.31</v>
      </c>
    </row>
    <row r="120" customFormat="false" ht="21.95" hidden="false" customHeight="true" outlineLevel="0" collapsed="false">
      <c r="A120" s="64" t="n">
        <v>87</v>
      </c>
      <c r="B120" s="79" t="s">
        <v>150</v>
      </c>
      <c r="C120" s="65"/>
      <c r="D120" s="170" t="n">
        <v>0.153436</v>
      </c>
      <c r="E120" s="81" t="n">
        <v>16940</v>
      </c>
      <c r="F120" s="81" t="n">
        <v>2599</v>
      </c>
      <c r="G120" s="82" t="n">
        <v>86897</v>
      </c>
      <c r="H120" s="83" t="n">
        <v>5.13</v>
      </c>
    </row>
    <row r="121" customFormat="false" ht="21.95" hidden="false" customHeight="true" outlineLevel="0" collapsed="false">
      <c r="A121" s="64" t="n">
        <v>88</v>
      </c>
      <c r="B121" s="79" t="s">
        <v>150</v>
      </c>
      <c r="C121" s="65"/>
      <c r="D121" s="170" t="n">
        <v>0.16058</v>
      </c>
      <c r="E121" s="81" t="n">
        <v>14340</v>
      </c>
      <c r="F121" s="81" t="n">
        <v>2303</v>
      </c>
      <c r="G121" s="82" t="n">
        <v>71257</v>
      </c>
      <c r="H121" s="83" t="n">
        <v>4.97</v>
      </c>
    </row>
    <row r="122" customFormat="false" ht="21.95" hidden="false" customHeight="true" outlineLevel="0" collapsed="false">
      <c r="A122" s="64" t="n">
        <v>89</v>
      </c>
      <c r="B122" s="79" t="s">
        <v>150</v>
      </c>
      <c r="C122" s="65"/>
      <c r="D122" s="170" t="n">
        <v>0.167347</v>
      </c>
      <c r="E122" s="81" t="n">
        <v>12038</v>
      </c>
      <c r="F122" s="81" t="n">
        <v>2014</v>
      </c>
      <c r="G122" s="82" t="n">
        <v>58068</v>
      </c>
      <c r="H122" s="83" t="n">
        <v>4.82</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173758</v>
      </c>
      <c r="E124" s="81" t="n">
        <v>10023</v>
      </c>
      <c r="F124" s="81" t="n">
        <v>1742</v>
      </c>
      <c r="G124" s="82" t="n">
        <v>47038</v>
      </c>
      <c r="H124" s="83" t="n">
        <v>4.69</v>
      </c>
    </row>
    <row r="125" customFormat="false" ht="21.95" hidden="false" customHeight="true" outlineLevel="0" collapsed="false">
      <c r="A125" s="64" t="n">
        <v>91</v>
      </c>
      <c r="B125" s="79" t="s">
        <v>150</v>
      </c>
      <c r="C125" s="65"/>
      <c r="D125" s="170" t="n">
        <v>0.179834</v>
      </c>
      <c r="E125" s="81" t="n">
        <v>8282</v>
      </c>
      <c r="F125" s="81" t="n">
        <v>1489</v>
      </c>
      <c r="G125" s="82" t="n">
        <v>37885</v>
      </c>
      <c r="H125" s="83" t="n">
        <v>4.57</v>
      </c>
    </row>
    <row r="126" customFormat="false" ht="21.95" hidden="false" customHeight="true" outlineLevel="0" collapsed="false">
      <c r="A126" s="64" t="n">
        <v>92</v>
      </c>
      <c r="B126" s="79" t="s">
        <v>150</v>
      </c>
      <c r="C126" s="65"/>
      <c r="D126" s="170" t="n">
        <v>0.185595</v>
      </c>
      <c r="E126" s="81" t="n">
        <v>6792</v>
      </c>
      <c r="F126" s="81" t="n">
        <v>1261</v>
      </c>
      <c r="G126" s="82" t="n">
        <v>30348</v>
      </c>
      <c r="H126" s="83" t="n">
        <v>4.47</v>
      </c>
    </row>
    <row r="127" customFormat="false" ht="21.95" hidden="false" customHeight="true" outlineLevel="0" collapsed="false">
      <c r="A127" s="64" t="n">
        <v>93</v>
      </c>
      <c r="B127" s="79" t="s">
        <v>150</v>
      </c>
      <c r="C127" s="65"/>
      <c r="D127" s="170" t="n">
        <v>0.191059</v>
      </c>
      <c r="E127" s="81" t="n">
        <v>5532</v>
      </c>
      <c r="F127" s="81" t="n">
        <v>1057</v>
      </c>
      <c r="G127" s="82" t="n">
        <v>24186</v>
      </c>
      <c r="H127" s="83" t="n">
        <v>4.37</v>
      </c>
    </row>
    <row r="128" customFormat="false" ht="21.95" hidden="false" customHeight="true" outlineLevel="0" collapsed="false">
      <c r="A128" s="64" t="n">
        <v>94</v>
      </c>
      <c r="B128" s="79" t="s">
        <v>150</v>
      </c>
      <c r="C128" s="65"/>
      <c r="D128" s="170" t="n">
        <v>0.196242</v>
      </c>
      <c r="E128" s="81" t="n">
        <v>4475</v>
      </c>
      <c r="F128" s="81" t="n">
        <v>878</v>
      </c>
      <c r="G128" s="82" t="n">
        <v>19183</v>
      </c>
      <c r="H128" s="83" t="n">
        <v>4.29</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201162</v>
      </c>
      <c r="E130" s="81" t="n">
        <v>3597</v>
      </c>
      <c r="F130" s="81" t="n">
        <v>724</v>
      </c>
      <c r="G130" s="82" t="n">
        <v>15148</v>
      </c>
      <c r="H130" s="83" t="n">
        <v>4.21</v>
      </c>
    </row>
    <row r="131" customFormat="false" ht="21.95" hidden="false" customHeight="true" outlineLevel="0" collapsed="false">
      <c r="A131" s="64" t="n">
        <v>96</v>
      </c>
      <c r="B131" s="79" t="s">
        <v>150</v>
      </c>
      <c r="C131" s="65"/>
      <c r="D131" s="170" t="n">
        <v>0.205832</v>
      </c>
      <c r="E131" s="81" t="n">
        <v>2873</v>
      </c>
      <c r="F131" s="81" t="n">
        <v>591</v>
      </c>
      <c r="G131" s="82" t="n">
        <v>11913</v>
      </c>
      <c r="H131" s="83" t="n">
        <v>4.15</v>
      </c>
    </row>
    <row r="132" customFormat="false" ht="21.95" hidden="false" customHeight="true" outlineLevel="0" collapsed="false">
      <c r="A132" s="64" t="n">
        <v>97</v>
      </c>
      <c r="B132" s="79" t="s">
        <v>150</v>
      </c>
      <c r="C132" s="65"/>
      <c r="D132" s="170" t="n">
        <v>0.210266</v>
      </c>
      <c r="E132" s="81" t="n">
        <v>2282</v>
      </c>
      <c r="F132" s="81" t="n">
        <v>480</v>
      </c>
      <c r="G132" s="82" t="n">
        <v>9335</v>
      </c>
      <c r="H132" s="83" t="n">
        <v>4.09</v>
      </c>
    </row>
    <row r="133" customFormat="false" ht="21.95" hidden="false" customHeight="true" outlineLevel="0" collapsed="false">
      <c r="A133" s="64" t="n">
        <v>98</v>
      </c>
      <c r="B133" s="79" t="s">
        <v>150</v>
      </c>
      <c r="C133" s="65"/>
      <c r="D133" s="170" t="n">
        <v>0.214477</v>
      </c>
      <c r="E133" s="81" t="n">
        <v>1802</v>
      </c>
      <c r="F133" s="81" t="n">
        <v>387</v>
      </c>
      <c r="G133" s="82" t="n">
        <v>7293</v>
      </c>
      <c r="H133" s="83" t="n">
        <v>4.05</v>
      </c>
    </row>
    <row r="134" customFormat="false" ht="21.95" hidden="false" customHeight="true" outlineLevel="0" collapsed="false">
      <c r="A134" s="64" t="n">
        <v>99</v>
      </c>
      <c r="B134" s="79" t="s">
        <v>150</v>
      </c>
      <c r="C134" s="65"/>
      <c r="D134" s="170" t="n">
        <v>0.218478</v>
      </c>
      <c r="E134" s="81" t="n">
        <v>1416</v>
      </c>
      <c r="F134" s="81" t="n">
        <v>309</v>
      </c>
      <c r="G134" s="82" t="n">
        <v>5685</v>
      </c>
      <c r="H134" s="83" t="n">
        <v>4.02</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22228</v>
      </c>
      <c r="E136" s="81" t="n">
        <v>1106</v>
      </c>
      <c r="F136" s="81" t="n">
        <v>246</v>
      </c>
      <c r="G136" s="82" t="n">
        <v>4424</v>
      </c>
      <c r="H136" s="83" t="n">
        <v>4</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2</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1" t="n">
        <v>0.0283</v>
      </c>
      <c r="E16" s="81" t="n">
        <v>100000</v>
      </c>
      <c r="F16" s="81" t="n">
        <v>2830</v>
      </c>
      <c r="G16" s="82" t="n">
        <v>6848614</v>
      </c>
      <c r="H16" s="83" t="n">
        <v>68.49</v>
      </c>
    </row>
    <row r="17" customFormat="false" ht="21.95" hidden="false" customHeight="true" outlineLevel="0" collapsed="false">
      <c r="A17" s="64" t="n">
        <v>1</v>
      </c>
      <c r="B17" s="79" t="s">
        <v>150</v>
      </c>
      <c r="C17" s="65"/>
      <c r="D17" s="171" t="n">
        <v>0.002589522</v>
      </c>
      <c r="E17" s="81" t="n">
        <v>97170</v>
      </c>
      <c r="F17" s="81" t="n">
        <v>252</v>
      </c>
      <c r="G17" s="82" t="n">
        <v>6750942</v>
      </c>
      <c r="H17" s="83" t="n">
        <v>69.48</v>
      </c>
    </row>
    <row r="18" customFormat="false" ht="21.95" hidden="false" customHeight="true" outlineLevel="0" collapsed="false">
      <c r="A18" s="64" t="n">
        <v>2</v>
      </c>
      <c r="B18" s="79" t="s">
        <v>150</v>
      </c>
      <c r="C18" s="65"/>
      <c r="D18" s="171" t="n">
        <v>0.001347751</v>
      </c>
      <c r="E18" s="81" t="n">
        <v>96919</v>
      </c>
      <c r="F18" s="81" t="n">
        <v>131</v>
      </c>
      <c r="G18" s="82" t="n">
        <v>6653898</v>
      </c>
      <c r="H18" s="83" t="n">
        <v>68.66</v>
      </c>
    </row>
    <row r="19" customFormat="false" ht="21.95" hidden="false" customHeight="true" outlineLevel="0" collapsed="false">
      <c r="A19" s="64" t="n">
        <v>3</v>
      </c>
      <c r="B19" s="79" t="s">
        <v>150</v>
      </c>
      <c r="C19" s="65"/>
      <c r="D19" s="171" t="n">
        <v>0.000961949</v>
      </c>
      <c r="E19" s="81" t="n">
        <v>96788</v>
      </c>
      <c r="F19" s="81" t="n">
        <v>93</v>
      </c>
      <c r="G19" s="82" t="n">
        <v>6557045</v>
      </c>
      <c r="H19" s="83" t="n">
        <v>67.75</v>
      </c>
    </row>
    <row r="20" customFormat="false" ht="21.95" hidden="false" customHeight="true" outlineLevel="0" collapsed="false">
      <c r="A20" s="64" t="n">
        <v>4</v>
      </c>
      <c r="B20" s="79" t="s">
        <v>150</v>
      </c>
      <c r="C20" s="65"/>
      <c r="D20" s="171" t="n">
        <v>0.000799776</v>
      </c>
      <c r="E20" s="81" t="n">
        <v>96695</v>
      </c>
      <c r="F20" s="81" t="n">
        <v>77</v>
      </c>
      <c r="G20" s="82" t="n">
        <v>6460304</v>
      </c>
      <c r="H20" s="83" t="n">
        <v>66.81</v>
      </c>
    </row>
    <row r="21" customFormat="false" ht="21.95" hidden="false" customHeight="true" outlineLevel="0" collapsed="false">
      <c r="A21" s="64"/>
      <c r="B21" s="64"/>
      <c r="C21" s="65"/>
      <c r="D21" s="171"/>
      <c r="E21" s="84"/>
      <c r="F21" s="81"/>
      <c r="G21" s="85"/>
      <c r="H21" s="64"/>
    </row>
    <row r="22" customFormat="false" ht="21.95" hidden="false" customHeight="true" outlineLevel="0" collapsed="false">
      <c r="A22" s="64" t="n">
        <v>5</v>
      </c>
      <c r="B22" s="79" t="s">
        <v>150</v>
      </c>
      <c r="C22" s="65"/>
      <c r="D22" s="171" t="n">
        <v>0.000699402</v>
      </c>
      <c r="E22" s="81" t="n">
        <v>96617</v>
      </c>
      <c r="F22" s="81" t="n">
        <v>68</v>
      </c>
      <c r="G22" s="82" t="n">
        <v>6363647</v>
      </c>
      <c r="H22" s="83" t="n">
        <v>65.86</v>
      </c>
    </row>
    <row r="23" customFormat="false" ht="21.95" hidden="false" customHeight="true" outlineLevel="0" collapsed="false">
      <c r="A23" s="64" t="n">
        <v>6</v>
      </c>
      <c r="B23" s="79" t="s">
        <v>150</v>
      </c>
      <c r="C23" s="65"/>
      <c r="D23" s="171" t="n">
        <v>0.00061271</v>
      </c>
      <c r="E23" s="81" t="n">
        <v>96550</v>
      </c>
      <c r="F23" s="81" t="n">
        <v>59</v>
      </c>
      <c r="G23" s="82" t="n">
        <v>6267064</v>
      </c>
      <c r="H23" s="83" t="n">
        <v>64.91</v>
      </c>
    </row>
    <row r="24" customFormat="false" ht="21.95" hidden="false" customHeight="true" outlineLevel="0" collapsed="false">
      <c r="A24" s="64" t="n">
        <v>7</v>
      </c>
      <c r="B24" s="79" t="s">
        <v>150</v>
      </c>
      <c r="C24" s="65"/>
      <c r="D24" s="171" t="n">
        <v>0.0005427</v>
      </c>
      <c r="E24" s="81" t="n">
        <v>96491</v>
      </c>
      <c r="F24" s="81" t="n">
        <v>52</v>
      </c>
      <c r="G24" s="82" t="n">
        <v>6170543</v>
      </c>
      <c r="H24" s="83" t="n">
        <v>63.95</v>
      </c>
    </row>
    <row r="25" customFormat="false" ht="21.95" hidden="false" customHeight="true" outlineLevel="0" collapsed="false">
      <c r="A25" s="64" t="n">
        <v>8</v>
      </c>
      <c r="B25" s="79" t="s">
        <v>150</v>
      </c>
      <c r="C25" s="65"/>
      <c r="D25" s="171" t="n">
        <v>0.000489108</v>
      </c>
      <c r="E25" s="81" t="n">
        <v>96438</v>
      </c>
      <c r="F25" s="81" t="n">
        <v>47</v>
      </c>
      <c r="G25" s="82" t="n">
        <v>6074079</v>
      </c>
      <c r="H25" s="83" t="n">
        <v>62.98</v>
      </c>
    </row>
    <row r="26" customFormat="false" ht="21.95" hidden="false" customHeight="true" outlineLevel="0" collapsed="false">
      <c r="A26" s="64" t="n">
        <v>9</v>
      </c>
      <c r="B26" s="79" t="s">
        <v>150</v>
      </c>
      <c r="C26" s="65"/>
      <c r="D26" s="171" t="n">
        <v>0.000455764</v>
      </c>
      <c r="E26" s="81" t="n">
        <v>96391</v>
      </c>
      <c r="F26" s="81" t="n">
        <v>44</v>
      </c>
      <c r="G26" s="82" t="n">
        <v>5977664</v>
      </c>
      <c r="H26" s="83" t="n">
        <v>62.01</v>
      </c>
    </row>
    <row r="27" customFormat="false" ht="21.95" hidden="false" customHeight="true" outlineLevel="0" collapsed="false">
      <c r="A27" s="64"/>
      <c r="B27" s="64"/>
      <c r="C27" s="65"/>
      <c r="D27" s="171"/>
      <c r="E27" s="84"/>
      <c r="F27" s="81"/>
      <c r="G27" s="85"/>
      <c r="H27" s="64"/>
    </row>
    <row r="28" customFormat="false" ht="21.95" hidden="false" customHeight="true" outlineLevel="0" collapsed="false">
      <c r="A28" s="64" t="n">
        <v>10</v>
      </c>
      <c r="B28" s="79" t="s">
        <v>150</v>
      </c>
      <c r="C28" s="65"/>
      <c r="D28" s="171" t="n">
        <v>0.000445445</v>
      </c>
      <c r="E28" s="81" t="n">
        <v>96347</v>
      </c>
      <c r="F28" s="81" t="n">
        <v>43</v>
      </c>
      <c r="G28" s="82" t="n">
        <v>5881295</v>
      </c>
      <c r="H28" s="83" t="n">
        <v>61.04</v>
      </c>
    </row>
    <row r="29" customFormat="false" ht="21.95" hidden="false" customHeight="true" outlineLevel="0" collapsed="false">
      <c r="A29" s="64" t="n">
        <v>11</v>
      </c>
      <c r="B29" s="79" t="s">
        <v>150</v>
      </c>
      <c r="C29" s="65"/>
      <c r="D29" s="171" t="n">
        <v>0.000446204</v>
      </c>
      <c r="E29" s="81" t="n">
        <v>96304</v>
      </c>
      <c r="F29" s="81" t="n">
        <v>43</v>
      </c>
      <c r="G29" s="82" t="n">
        <v>5784969</v>
      </c>
      <c r="H29" s="83" t="n">
        <v>60.07</v>
      </c>
    </row>
    <row r="30" customFormat="false" ht="21.95" hidden="false" customHeight="true" outlineLevel="0" collapsed="false">
      <c r="A30" s="64" t="n">
        <v>12</v>
      </c>
      <c r="B30" s="79" t="s">
        <v>150</v>
      </c>
      <c r="C30" s="65"/>
      <c r="D30" s="171" t="n">
        <v>0.000448041</v>
      </c>
      <c r="E30" s="81" t="n">
        <v>96261</v>
      </c>
      <c r="F30" s="81" t="n">
        <v>43</v>
      </c>
      <c r="G30" s="82" t="n">
        <v>5688686</v>
      </c>
      <c r="H30" s="83" t="n">
        <v>59.1</v>
      </c>
    </row>
    <row r="31" customFormat="false" ht="21.95" hidden="false" customHeight="true" outlineLevel="0" collapsed="false">
      <c r="A31" s="64" t="n">
        <v>13</v>
      </c>
      <c r="B31" s="79" t="s">
        <v>150</v>
      </c>
      <c r="C31" s="65"/>
      <c r="D31" s="171" t="n">
        <v>0.000461356</v>
      </c>
      <c r="E31" s="81" t="n">
        <v>96218</v>
      </c>
      <c r="F31" s="81" t="n">
        <v>44</v>
      </c>
      <c r="G31" s="82" t="n">
        <v>5592447</v>
      </c>
      <c r="H31" s="83" t="n">
        <v>58.12</v>
      </c>
    </row>
    <row r="32" customFormat="false" ht="21.95" hidden="false" customHeight="true" outlineLevel="0" collapsed="false">
      <c r="A32" s="64" t="n">
        <v>14</v>
      </c>
      <c r="B32" s="79" t="s">
        <v>150</v>
      </c>
      <c r="C32" s="65"/>
      <c r="D32" s="171" t="n">
        <v>0.000507506</v>
      </c>
      <c r="E32" s="81" t="n">
        <v>96174</v>
      </c>
      <c r="F32" s="81" t="n">
        <v>49</v>
      </c>
      <c r="G32" s="82" t="n">
        <v>5496250</v>
      </c>
      <c r="H32" s="83" t="n">
        <v>57.15</v>
      </c>
    </row>
    <row r="33" customFormat="false" ht="21.95" hidden="false" customHeight="true" outlineLevel="0" collapsed="false">
      <c r="A33" s="64"/>
      <c r="B33" s="64"/>
      <c r="C33" s="65"/>
      <c r="D33" s="171"/>
      <c r="E33" s="84"/>
      <c r="F33" s="81"/>
      <c r="G33" s="85"/>
      <c r="H33" s="64"/>
    </row>
    <row r="34" customFormat="false" ht="21.95" hidden="false" customHeight="true" outlineLevel="0" collapsed="false">
      <c r="A34" s="64" t="n">
        <v>15</v>
      </c>
      <c r="B34" s="79" t="s">
        <v>150</v>
      </c>
      <c r="C34" s="65"/>
      <c r="D34" s="171" t="n">
        <v>0.00058685</v>
      </c>
      <c r="E34" s="81" t="n">
        <v>96125</v>
      </c>
      <c r="F34" s="81" t="n">
        <v>56</v>
      </c>
      <c r="G34" s="82" t="n">
        <v>5400101</v>
      </c>
      <c r="H34" s="83" t="n">
        <v>56.18</v>
      </c>
    </row>
    <row r="35" customFormat="false" ht="21.95" hidden="false" customHeight="true" outlineLevel="0" collapsed="false">
      <c r="A35" s="64" t="n">
        <v>16</v>
      </c>
      <c r="B35" s="79" t="s">
        <v>150</v>
      </c>
      <c r="C35" s="65"/>
      <c r="D35" s="171" t="n">
        <v>0.000708063</v>
      </c>
      <c r="E35" s="81" t="n">
        <v>96069</v>
      </c>
      <c r="F35" s="81" t="n">
        <v>68</v>
      </c>
      <c r="G35" s="82" t="n">
        <v>5304004</v>
      </c>
      <c r="H35" s="83" t="n">
        <v>55.21</v>
      </c>
    </row>
    <row r="36" customFormat="false" ht="21.95" hidden="false" customHeight="true" outlineLevel="0" collapsed="false">
      <c r="A36" s="64" t="n">
        <v>17</v>
      </c>
      <c r="B36" s="79" t="s">
        <v>150</v>
      </c>
      <c r="C36" s="65"/>
      <c r="D36" s="171" t="n">
        <v>0.000963558</v>
      </c>
      <c r="E36" s="81" t="n">
        <v>96001</v>
      </c>
      <c r="F36" s="81" t="n">
        <v>93</v>
      </c>
      <c r="G36" s="82" t="n">
        <v>5207970</v>
      </c>
      <c r="H36" s="83" t="n">
        <v>54.25</v>
      </c>
    </row>
    <row r="37" customFormat="false" ht="21.95" hidden="false" customHeight="true" outlineLevel="0" collapsed="false">
      <c r="A37" s="64" t="n">
        <v>18</v>
      </c>
      <c r="B37" s="79" t="s">
        <v>150</v>
      </c>
      <c r="C37" s="65"/>
      <c r="D37" s="171" t="n">
        <v>0.001412051</v>
      </c>
      <c r="E37" s="81" t="n">
        <v>95908</v>
      </c>
      <c r="F37" s="81" t="n">
        <v>135</v>
      </c>
      <c r="G37" s="82" t="n">
        <v>5112015</v>
      </c>
      <c r="H37" s="83" t="n">
        <v>53.3</v>
      </c>
    </row>
    <row r="38" customFormat="false" ht="21.95" hidden="false" customHeight="true" outlineLevel="0" collapsed="false">
      <c r="A38" s="64" t="n">
        <v>19</v>
      </c>
      <c r="B38" s="79" t="s">
        <v>150</v>
      </c>
      <c r="C38" s="65"/>
      <c r="D38" s="171" t="n">
        <v>0.001860842</v>
      </c>
      <c r="E38" s="81" t="n">
        <v>95773</v>
      </c>
      <c r="F38" s="81" t="n">
        <v>178</v>
      </c>
      <c r="G38" s="82" t="n">
        <v>5016175</v>
      </c>
      <c r="H38" s="83" t="n">
        <v>52.38</v>
      </c>
    </row>
    <row r="39" customFormat="false" ht="21.95" hidden="false" customHeight="true" outlineLevel="0" collapsed="false">
      <c r="A39" s="64"/>
      <c r="B39" s="64"/>
      <c r="C39" s="65"/>
      <c r="D39" s="171"/>
      <c r="E39" s="84"/>
      <c r="F39" s="81"/>
      <c r="G39" s="85"/>
      <c r="H39" s="64"/>
    </row>
    <row r="40" customFormat="false" ht="21.95" hidden="false" customHeight="true" outlineLevel="0" collapsed="false">
      <c r="A40" s="64" t="n">
        <v>20</v>
      </c>
      <c r="B40" s="79" t="s">
        <v>150</v>
      </c>
      <c r="C40" s="65"/>
      <c r="D40" s="171" t="n">
        <v>0.002025943</v>
      </c>
      <c r="E40" s="81" t="n">
        <v>95594</v>
      </c>
      <c r="F40" s="81" t="n">
        <v>194</v>
      </c>
      <c r="G40" s="82" t="n">
        <v>4920491</v>
      </c>
      <c r="H40" s="83" t="n">
        <v>51.47</v>
      </c>
    </row>
    <row r="41" customFormat="false" ht="21.95" hidden="false" customHeight="true" outlineLevel="0" collapsed="false">
      <c r="A41" s="64" t="n">
        <v>21</v>
      </c>
      <c r="B41" s="79" t="s">
        <v>150</v>
      </c>
      <c r="C41" s="65"/>
      <c r="D41" s="171" t="n">
        <v>0.001913838</v>
      </c>
      <c r="E41" s="81" t="n">
        <v>95401</v>
      </c>
      <c r="F41" s="81" t="n">
        <v>183</v>
      </c>
      <c r="G41" s="82" t="n">
        <v>4824994</v>
      </c>
      <c r="H41" s="83" t="n">
        <v>50.58</v>
      </c>
    </row>
    <row r="42" customFormat="false" ht="21.95" hidden="false" customHeight="true" outlineLevel="0" collapsed="false">
      <c r="A42" s="64" t="n">
        <v>22</v>
      </c>
      <c r="B42" s="79" t="s">
        <v>150</v>
      </c>
      <c r="C42" s="65"/>
      <c r="D42" s="171" t="n">
        <v>0.001764089</v>
      </c>
      <c r="E42" s="81" t="n">
        <v>95218</v>
      </c>
      <c r="F42" s="81" t="n">
        <v>168</v>
      </c>
      <c r="G42" s="82" t="n">
        <v>4729684</v>
      </c>
      <c r="H42" s="83" t="n">
        <v>49.67</v>
      </c>
    </row>
    <row r="43" customFormat="false" ht="21.95" hidden="false" customHeight="true" outlineLevel="0" collapsed="false">
      <c r="A43" s="64" t="n">
        <v>23</v>
      </c>
      <c r="B43" s="79" t="s">
        <v>150</v>
      </c>
      <c r="C43" s="65"/>
      <c r="D43" s="171" t="n">
        <v>0.001689255</v>
      </c>
      <c r="E43" s="81" t="n">
        <v>95050</v>
      </c>
      <c r="F43" s="81" t="n">
        <v>161</v>
      </c>
      <c r="G43" s="82" t="n">
        <v>4634550</v>
      </c>
      <c r="H43" s="83" t="n">
        <v>48.76</v>
      </c>
    </row>
    <row r="44" customFormat="false" ht="21.95" hidden="false" customHeight="true" outlineLevel="0" collapsed="false">
      <c r="A44" s="64" t="n">
        <v>24</v>
      </c>
      <c r="B44" s="79" t="s">
        <v>150</v>
      </c>
      <c r="C44" s="65"/>
      <c r="D44" s="171" t="n">
        <v>0.00163382</v>
      </c>
      <c r="E44" s="81" t="n">
        <v>94890</v>
      </c>
      <c r="F44" s="81" t="n">
        <v>155</v>
      </c>
      <c r="G44" s="82" t="n">
        <v>4539580</v>
      </c>
      <c r="H44" s="83" t="n">
        <v>47.84</v>
      </c>
    </row>
    <row r="45" customFormat="false" ht="21.95" hidden="false" customHeight="true" outlineLevel="0" collapsed="false">
      <c r="A45" s="64"/>
      <c r="B45" s="64"/>
      <c r="C45" s="65"/>
      <c r="D45" s="171"/>
      <c r="E45" s="84"/>
      <c r="F45" s="81"/>
      <c r="G45" s="85"/>
      <c r="H45" s="64"/>
    </row>
    <row r="46" customFormat="false" ht="21.95" hidden="false" customHeight="true" outlineLevel="0" collapsed="false">
      <c r="A46" s="64" t="n">
        <v>25</v>
      </c>
      <c r="B46" s="79" t="s">
        <v>150</v>
      </c>
      <c r="C46" s="65"/>
      <c r="D46" s="171" t="n">
        <v>0.001562123</v>
      </c>
      <c r="E46" s="81" t="n">
        <v>94735</v>
      </c>
      <c r="F46" s="81" t="n">
        <v>148</v>
      </c>
      <c r="G46" s="82" t="n">
        <v>4444768</v>
      </c>
      <c r="H46" s="83" t="n">
        <v>46.92</v>
      </c>
    </row>
    <row r="47" customFormat="false" ht="21.95" hidden="false" customHeight="true" outlineLevel="0" collapsed="false">
      <c r="A47" s="64" t="n">
        <v>26</v>
      </c>
      <c r="B47" s="79" t="s">
        <v>150</v>
      </c>
      <c r="C47" s="65"/>
      <c r="D47" s="171" t="n">
        <v>0.001488819</v>
      </c>
      <c r="E47" s="81" t="n">
        <v>94587</v>
      </c>
      <c r="F47" s="81" t="n">
        <v>141</v>
      </c>
      <c r="G47" s="82" t="n">
        <v>4350107</v>
      </c>
      <c r="H47" s="83" t="n">
        <v>45.99</v>
      </c>
    </row>
    <row r="48" customFormat="false" ht="21.95" hidden="false" customHeight="true" outlineLevel="0" collapsed="false">
      <c r="A48" s="64" t="n">
        <v>27</v>
      </c>
      <c r="B48" s="79" t="s">
        <v>150</v>
      </c>
      <c r="C48" s="65"/>
      <c r="D48" s="171" t="n">
        <v>0.001430549</v>
      </c>
      <c r="E48" s="81" t="n">
        <v>94446</v>
      </c>
      <c r="F48" s="81" t="n">
        <v>135</v>
      </c>
      <c r="G48" s="82" t="n">
        <v>4255591</v>
      </c>
      <c r="H48" s="83" t="n">
        <v>45.06</v>
      </c>
    </row>
    <row r="49" customFormat="false" ht="21.95" hidden="false" customHeight="true" outlineLevel="0" collapsed="false">
      <c r="A49" s="64" t="n">
        <v>28</v>
      </c>
      <c r="B49" s="79" t="s">
        <v>150</v>
      </c>
      <c r="C49" s="65"/>
      <c r="D49" s="171" t="n">
        <v>0.001412848</v>
      </c>
      <c r="E49" s="81" t="n">
        <v>94311</v>
      </c>
      <c r="F49" s="81" t="n">
        <v>133</v>
      </c>
      <c r="G49" s="82" t="n">
        <v>4161213</v>
      </c>
      <c r="H49" s="83" t="n">
        <v>44.12</v>
      </c>
    </row>
    <row r="50" customFormat="false" ht="21.95" hidden="false" customHeight="true" outlineLevel="0" collapsed="false">
      <c r="A50" s="64" t="n">
        <v>29</v>
      </c>
      <c r="B50" s="79" t="s">
        <v>150</v>
      </c>
      <c r="C50" s="65"/>
      <c r="D50" s="171" t="n">
        <v>0.001446232</v>
      </c>
      <c r="E50" s="81" t="n">
        <v>94177</v>
      </c>
      <c r="F50" s="81" t="n">
        <v>136</v>
      </c>
      <c r="G50" s="82" t="n">
        <v>4066969</v>
      </c>
      <c r="H50" s="83" t="n">
        <v>43.18</v>
      </c>
    </row>
    <row r="51" customFormat="false" ht="21.95" hidden="false" customHeight="true" outlineLevel="0" collapsed="false">
      <c r="A51" s="64"/>
      <c r="B51" s="64"/>
      <c r="C51" s="65"/>
      <c r="D51" s="171"/>
      <c r="E51" s="84"/>
      <c r="F51" s="81"/>
      <c r="G51" s="85"/>
      <c r="H51" s="64"/>
    </row>
    <row r="52" customFormat="false" ht="21.95" hidden="false" customHeight="true" outlineLevel="0" collapsed="false">
      <c r="A52" s="64" t="n">
        <v>30</v>
      </c>
      <c r="B52" s="79" t="s">
        <v>150</v>
      </c>
      <c r="C52" s="65"/>
      <c r="D52" s="171" t="n">
        <v>0.001504116</v>
      </c>
      <c r="E52" s="81" t="n">
        <v>94041</v>
      </c>
      <c r="F52" s="81" t="n">
        <v>141</v>
      </c>
      <c r="G52" s="82" t="n">
        <v>3972859</v>
      </c>
      <c r="H52" s="83" t="n">
        <v>42.25</v>
      </c>
    </row>
    <row r="53" customFormat="false" ht="21.95" hidden="false" customHeight="true" outlineLevel="0" collapsed="false">
      <c r="A53" s="64" t="n">
        <v>31</v>
      </c>
      <c r="B53" s="79" t="s">
        <v>150</v>
      </c>
      <c r="C53" s="65"/>
      <c r="D53" s="171" t="n">
        <v>0.001580332</v>
      </c>
      <c r="E53" s="81" t="n">
        <v>93900</v>
      </c>
      <c r="F53" s="81" t="n">
        <v>148</v>
      </c>
      <c r="G53" s="82" t="n">
        <v>3878889</v>
      </c>
      <c r="H53" s="83" t="n">
        <v>41.31</v>
      </c>
    </row>
    <row r="54" customFormat="false" ht="21.95" hidden="false" customHeight="true" outlineLevel="0" collapsed="false">
      <c r="A54" s="64" t="n">
        <v>32</v>
      </c>
      <c r="B54" s="79" t="s">
        <v>150</v>
      </c>
      <c r="C54" s="65"/>
      <c r="D54" s="171" t="n">
        <v>0.001692541</v>
      </c>
      <c r="E54" s="81" t="n">
        <v>93751</v>
      </c>
      <c r="F54" s="81" t="n">
        <v>159</v>
      </c>
      <c r="G54" s="82" t="n">
        <v>3785063</v>
      </c>
      <c r="H54" s="83" t="n">
        <v>40.37</v>
      </c>
    </row>
    <row r="55" customFormat="false" ht="21.95" hidden="false" customHeight="true" outlineLevel="0" collapsed="false">
      <c r="A55" s="64" t="n">
        <v>33</v>
      </c>
      <c r="B55" s="79" t="s">
        <v>150</v>
      </c>
      <c r="C55" s="65"/>
      <c r="D55" s="171" t="n">
        <v>0.001808716</v>
      </c>
      <c r="E55" s="81" t="n">
        <v>93593</v>
      </c>
      <c r="F55" s="81" t="n">
        <v>169</v>
      </c>
      <c r="G55" s="82" t="n">
        <v>3691391</v>
      </c>
      <c r="H55" s="83" t="n">
        <v>39.44</v>
      </c>
    </row>
    <row r="56" customFormat="false" ht="21.95" hidden="false" customHeight="true" outlineLevel="0" collapsed="false">
      <c r="A56" s="64" t="n">
        <v>34</v>
      </c>
      <c r="B56" s="79" t="s">
        <v>150</v>
      </c>
      <c r="C56" s="65"/>
      <c r="D56" s="171" t="n">
        <v>0.001885214</v>
      </c>
      <c r="E56" s="81" t="n">
        <v>93423</v>
      </c>
      <c r="F56" s="81" t="n">
        <v>176</v>
      </c>
      <c r="G56" s="82" t="n">
        <v>3597883</v>
      </c>
      <c r="H56" s="83" t="n">
        <v>38.51</v>
      </c>
    </row>
    <row r="57" customFormat="false" ht="21.95" hidden="false" customHeight="true" outlineLevel="0" collapsed="false">
      <c r="A57" s="64"/>
      <c r="B57" s="79"/>
      <c r="C57" s="65"/>
      <c r="D57" s="171"/>
      <c r="E57" s="84"/>
      <c r="F57" s="81"/>
      <c r="G57" s="85"/>
      <c r="H57" s="64"/>
    </row>
    <row r="58" customFormat="false" ht="21.95" hidden="false" customHeight="true" outlineLevel="0" collapsed="false">
      <c r="A58" s="64" t="n">
        <v>35</v>
      </c>
      <c r="B58" s="79" t="s">
        <v>150</v>
      </c>
      <c r="C58" s="65"/>
      <c r="D58" s="171" t="n">
        <v>0.001936487</v>
      </c>
      <c r="E58" s="81" t="n">
        <v>93247</v>
      </c>
      <c r="F58" s="81" t="n">
        <v>181</v>
      </c>
      <c r="G58" s="82" t="n">
        <v>3504548</v>
      </c>
      <c r="H58" s="83" t="n">
        <v>37.58</v>
      </c>
    </row>
    <row r="59" customFormat="false" ht="21.95" hidden="false" customHeight="true" outlineLevel="0" collapsed="false">
      <c r="A59" s="64" t="n">
        <v>36</v>
      </c>
      <c r="B59" s="79" t="s">
        <v>150</v>
      </c>
      <c r="C59" s="65"/>
      <c r="D59" s="171" t="n">
        <v>0.001972894</v>
      </c>
      <c r="E59" s="81" t="n">
        <v>93067</v>
      </c>
      <c r="F59" s="81" t="n">
        <v>184</v>
      </c>
      <c r="G59" s="82" t="n">
        <v>3411391</v>
      </c>
      <c r="H59" s="83" t="n">
        <v>36.66</v>
      </c>
    </row>
    <row r="60" customFormat="false" ht="21.95" hidden="false" customHeight="true" outlineLevel="0" collapsed="false">
      <c r="A60" s="64" t="n">
        <v>37</v>
      </c>
      <c r="B60" s="79" t="s">
        <v>150</v>
      </c>
      <c r="C60" s="65"/>
      <c r="D60" s="171" t="n">
        <v>0.001982652</v>
      </c>
      <c r="E60" s="81" t="n">
        <v>92883</v>
      </c>
      <c r="F60" s="81" t="n">
        <v>184</v>
      </c>
      <c r="G60" s="82" t="n">
        <v>3318416</v>
      </c>
      <c r="H60" s="83" t="n">
        <v>35.73</v>
      </c>
    </row>
    <row r="61" customFormat="false" ht="21.95" hidden="false" customHeight="true" outlineLevel="0" collapsed="false">
      <c r="A61" s="64" t="n">
        <v>38</v>
      </c>
      <c r="B61" s="79" t="s">
        <v>150</v>
      </c>
      <c r="C61" s="65"/>
      <c r="D61" s="171" t="n">
        <v>0.002020849</v>
      </c>
      <c r="E61" s="81" t="n">
        <v>92699</v>
      </c>
      <c r="F61" s="81" t="n">
        <v>187</v>
      </c>
      <c r="G61" s="82" t="n">
        <v>3225625</v>
      </c>
      <c r="H61" s="83" t="n">
        <v>34.8</v>
      </c>
    </row>
    <row r="62" customFormat="false" ht="21.95" hidden="false" customHeight="true" outlineLevel="0" collapsed="false">
      <c r="A62" s="64" t="n">
        <v>39</v>
      </c>
      <c r="B62" s="79" t="s">
        <v>150</v>
      </c>
      <c r="C62" s="65"/>
      <c r="D62" s="171" t="n">
        <v>0.002192826</v>
      </c>
      <c r="E62" s="81" t="n">
        <v>92512</v>
      </c>
      <c r="F62" s="81" t="n">
        <v>203</v>
      </c>
      <c r="G62" s="82" t="n">
        <v>3133019</v>
      </c>
      <c r="H62" s="83" t="n">
        <v>33.87</v>
      </c>
    </row>
    <row r="63" customFormat="false" ht="21.95" hidden="false" customHeight="true" outlineLevel="0" collapsed="false">
      <c r="A63" s="64"/>
      <c r="B63" s="64"/>
      <c r="C63" s="65"/>
      <c r="D63" s="171"/>
      <c r="E63" s="84"/>
      <c r="F63" s="81"/>
      <c r="G63" s="85"/>
      <c r="H63" s="64"/>
    </row>
    <row r="64" customFormat="false" ht="21.95" hidden="false" customHeight="true" outlineLevel="0" collapsed="false">
      <c r="A64" s="64" t="n">
        <v>40</v>
      </c>
      <c r="B64" s="79" t="s">
        <v>150</v>
      </c>
      <c r="C64" s="65"/>
      <c r="D64" s="171" t="n">
        <v>0.002543692</v>
      </c>
      <c r="E64" s="81" t="n">
        <v>92309</v>
      </c>
      <c r="F64" s="81" t="n">
        <v>235</v>
      </c>
      <c r="G64" s="82" t="n">
        <v>3040609</v>
      </c>
      <c r="H64" s="83" t="n">
        <v>32.94</v>
      </c>
    </row>
    <row r="65" customFormat="false" ht="21.95" hidden="false" customHeight="true" outlineLevel="0" collapsed="false">
      <c r="A65" s="64" t="n">
        <v>41</v>
      </c>
      <c r="B65" s="79" t="s">
        <v>150</v>
      </c>
      <c r="C65" s="65"/>
      <c r="D65" s="171" t="n">
        <v>0.003012022</v>
      </c>
      <c r="E65" s="81" t="n">
        <v>92074</v>
      </c>
      <c r="F65" s="81" t="n">
        <v>277</v>
      </c>
      <c r="G65" s="82" t="n">
        <v>2948418</v>
      </c>
      <c r="H65" s="83" t="n">
        <v>32.02</v>
      </c>
    </row>
    <row r="66" customFormat="false" ht="21.95" hidden="false" customHeight="true" outlineLevel="0" collapsed="false">
      <c r="A66" s="64" t="n">
        <v>42</v>
      </c>
      <c r="B66" s="79" t="s">
        <v>150</v>
      </c>
      <c r="C66" s="65"/>
      <c r="D66" s="171" t="n">
        <v>0.003433534</v>
      </c>
      <c r="E66" s="81" t="n">
        <v>91797</v>
      </c>
      <c r="F66" s="81" t="n">
        <v>315</v>
      </c>
      <c r="G66" s="82" t="n">
        <v>2856482</v>
      </c>
      <c r="H66" s="83" t="n">
        <v>31.12</v>
      </c>
    </row>
    <row r="67" customFormat="false" ht="21.95" hidden="false" customHeight="true" outlineLevel="0" collapsed="false">
      <c r="A67" s="64" t="n">
        <v>43</v>
      </c>
      <c r="B67" s="79" t="s">
        <v>150</v>
      </c>
      <c r="C67" s="65"/>
      <c r="D67" s="171" t="n">
        <v>0.003600886</v>
      </c>
      <c r="E67" s="81" t="n">
        <v>91481</v>
      </c>
      <c r="F67" s="81" t="n">
        <v>329</v>
      </c>
      <c r="G67" s="82" t="n">
        <v>2764843</v>
      </c>
      <c r="H67" s="83" t="n">
        <v>30.22</v>
      </c>
    </row>
    <row r="68" customFormat="false" ht="21.95" hidden="false" customHeight="true" outlineLevel="0" collapsed="false">
      <c r="A68" s="64" t="n">
        <v>44</v>
      </c>
      <c r="B68" s="79" t="s">
        <v>150</v>
      </c>
      <c r="C68" s="65"/>
      <c r="D68" s="171" t="n">
        <v>0.003467535</v>
      </c>
      <c r="E68" s="81" t="n">
        <v>91152</v>
      </c>
      <c r="F68" s="81" t="n">
        <v>316</v>
      </c>
      <c r="G68" s="82" t="n">
        <v>2673526</v>
      </c>
      <c r="H68" s="83" t="n">
        <v>29.33</v>
      </c>
    </row>
    <row r="69" customFormat="false" ht="21.95" hidden="false" customHeight="true" outlineLevel="0" collapsed="false">
      <c r="A69" s="64"/>
      <c r="B69" s="64"/>
      <c r="C69" s="65"/>
      <c r="D69" s="171"/>
      <c r="E69" s="84"/>
      <c r="F69" s="81"/>
      <c r="G69" s="85"/>
      <c r="H69" s="64"/>
    </row>
    <row r="70" customFormat="false" ht="21.95" hidden="false" customHeight="true" outlineLevel="0" collapsed="false">
      <c r="A70" s="64" t="n">
        <v>45</v>
      </c>
      <c r="B70" s="79" t="s">
        <v>150</v>
      </c>
      <c r="C70" s="65"/>
      <c r="D70" s="171" t="n">
        <v>0.003324153</v>
      </c>
      <c r="E70" s="81" t="n">
        <v>90836</v>
      </c>
      <c r="F70" s="81" t="n">
        <v>302</v>
      </c>
      <c r="G70" s="82" t="n">
        <v>2582532</v>
      </c>
      <c r="H70" s="83" t="n">
        <v>28.43</v>
      </c>
    </row>
    <row r="71" customFormat="false" ht="21.95" hidden="false" customHeight="true" outlineLevel="0" collapsed="false">
      <c r="A71" s="64" t="n">
        <v>46</v>
      </c>
      <c r="B71" s="79" t="s">
        <v>150</v>
      </c>
      <c r="C71" s="65"/>
      <c r="D71" s="171" t="n">
        <v>0.003653565</v>
      </c>
      <c r="E71" s="81" t="n">
        <v>90534</v>
      </c>
      <c r="F71" s="81" t="n">
        <v>331</v>
      </c>
      <c r="G71" s="82" t="n">
        <v>2491847</v>
      </c>
      <c r="H71" s="83" t="n">
        <v>27.52</v>
      </c>
    </row>
    <row r="72" customFormat="false" ht="21.95" hidden="false" customHeight="true" outlineLevel="0" collapsed="false">
      <c r="A72" s="64" t="n">
        <v>47</v>
      </c>
      <c r="B72" s="79" t="s">
        <v>150</v>
      </c>
      <c r="C72" s="65"/>
      <c r="D72" s="171" t="n">
        <v>0.004738248</v>
      </c>
      <c r="E72" s="81" t="n">
        <v>90203</v>
      </c>
      <c r="F72" s="81" t="n">
        <v>427</v>
      </c>
      <c r="G72" s="82" t="n">
        <v>2401479</v>
      </c>
      <c r="H72" s="83" t="n">
        <v>26.62</v>
      </c>
    </row>
    <row r="73" customFormat="false" ht="21.95" hidden="false" customHeight="true" outlineLevel="0" collapsed="false">
      <c r="A73" s="64" t="n">
        <v>48</v>
      </c>
      <c r="B73" s="79" t="s">
        <v>150</v>
      </c>
      <c r="C73" s="65"/>
      <c r="D73" s="171" t="n">
        <v>0.006306767</v>
      </c>
      <c r="E73" s="81" t="n">
        <v>89776</v>
      </c>
      <c r="F73" s="81" t="n">
        <v>566</v>
      </c>
      <c r="G73" s="82" t="n">
        <v>2311489</v>
      </c>
      <c r="H73" s="83" t="n">
        <v>25.75</v>
      </c>
    </row>
    <row r="74" customFormat="false" ht="21.95" hidden="false" customHeight="true" outlineLevel="0" collapsed="false">
      <c r="A74" s="64" t="n">
        <v>49</v>
      </c>
      <c r="B74" s="79" t="s">
        <v>150</v>
      </c>
      <c r="C74" s="65"/>
      <c r="D74" s="171" t="n">
        <v>0.007599815</v>
      </c>
      <c r="E74" s="81" t="n">
        <v>89210</v>
      </c>
      <c r="F74" s="81" t="n">
        <v>678</v>
      </c>
      <c r="G74" s="82" t="n">
        <v>2221996</v>
      </c>
      <c r="H74" s="83" t="n">
        <v>24.91</v>
      </c>
    </row>
    <row r="75" customFormat="false" ht="21.95" hidden="false" customHeight="true" outlineLevel="0" collapsed="false">
      <c r="A75" s="64"/>
      <c r="B75" s="64"/>
      <c r="C75" s="65"/>
      <c r="D75" s="171"/>
      <c r="E75" s="84"/>
      <c r="F75" s="81"/>
      <c r="G75" s="85"/>
      <c r="H75" s="64"/>
    </row>
    <row r="76" customFormat="false" ht="21.95" hidden="false" customHeight="true" outlineLevel="0" collapsed="false">
      <c r="A76" s="64" t="n">
        <v>50</v>
      </c>
      <c r="B76" s="79" t="s">
        <v>150</v>
      </c>
      <c r="C76" s="65"/>
      <c r="D76" s="171" t="n">
        <v>0.008128455</v>
      </c>
      <c r="E76" s="81" t="n">
        <v>88532</v>
      </c>
      <c r="F76" s="81" t="n">
        <v>720</v>
      </c>
      <c r="G76" s="82" t="n">
        <v>2133126</v>
      </c>
      <c r="H76" s="83" t="n">
        <v>24.09</v>
      </c>
    </row>
    <row r="77" customFormat="false" ht="21.95" hidden="false" customHeight="true" outlineLevel="0" collapsed="false">
      <c r="A77" s="64" t="n">
        <v>51</v>
      </c>
      <c r="B77" s="79" t="s">
        <v>150</v>
      </c>
      <c r="C77" s="65"/>
      <c r="D77" s="171" t="n">
        <v>0.008268755</v>
      </c>
      <c r="E77" s="81" t="n">
        <v>87812</v>
      </c>
      <c r="F77" s="81" t="n">
        <v>726</v>
      </c>
      <c r="G77" s="82" t="n">
        <v>2044954</v>
      </c>
      <c r="H77" s="83" t="n">
        <v>23.29</v>
      </c>
    </row>
    <row r="78" customFormat="false" ht="21.95" hidden="false" customHeight="true" outlineLevel="0" collapsed="false">
      <c r="A78" s="64" t="n">
        <v>52</v>
      </c>
      <c r="B78" s="79" t="s">
        <v>150</v>
      </c>
      <c r="C78" s="65"/>
      <c r="D78" s="171" t="n">
        <v>0.008674513</v>
      </c>
      <c r="E78" s="81" t="n">
        <v>87086</v>
      </c>
      <c r="F78" s="81" t="n">
        <v>755</v>
      </c>
      <c r="G78" s="82" t="n">
        <v>1957505</v>
      </c>
      <c r="H78" s="83" t="n">
        <v>22.48</v>
      </c>
    </row>
    <row r="79" customFormat="false" ht="21.95" hidden="false" customHeight="true" outlineLevel="0" collapsed="false">
      <c r="A79" s="64" t="n">
        <v>53</v>
      </c>
      <c r="B79" s="79" t="s">
        <v>150</v>
      </c>
      <c r="C79" s="65"/>
      <c r="D79" s="171" t="n">
        <v>0.009485371</v>
      </c>
      <c r="E79" s="81" t="n">
        <v>86331</v>
      </c>
      <c r="F79" s="81" t="n">
        <v>819</v>
      </c>
      <c r="G79" s="82" t="n">
        <v>1870796</v>
      </c>
      <c r="H79" s="83" t="n">
        <v>21.67</v>
      </c>
    </row>
    <row r="80" customFormat="false" ht="21.95" hidden="false" customHeight="true" outlineLevel="0" collapsed="false">
      <c r="A80" s="64" t="n">
        <v>54</v>
      </c>
      <c r="B80" s="79" t="s">
        <v>150</v>
      </c>
      <c r="C80" s="65"/>
      <c r="D80" s="171" t="n">
        <v>0.010524462</v>
      </c>
      <c r="E80" s="81" t="n">
        <v>85512</v>
      </c>
      <c r="F80" s="81" t="n">
        <v>900</v>
      </c>
      <c r="G80" s="82" t="n">
        <v>1784875</v>
      </c>
      <c r="H80" s="83" t="n">
        <v>20.87</v>
      </c>
    </row>
    <row r="81" customFormat="false" ht="21.95" hidden="false" customHeight="true" outlineLevel="0" collapsed="false">
      <c r="A81" s="64"/>
      <c r="B81" s="64"/>
      <c r="C81" s="65"/>
      <c r="D81" s="171"/>
      <c r="E81" s="84"/>
      <c r="F81" s="81"/>
      <c r="G81" s="85"/>
      <c r="H81" s="64"/>
    </row>
    <row r="82" customFormat="false" ht="21.95" hidden="false" customHeight="true" outlineLevel="0" collapsed="false">
      <c r="A82" s="64" t="n">
        <v>55</v>
      </c>
      <c r="B82" s="79" t="s">
        <v>150</v>
      </c>
      <c r="C82" s="65"/>
      <c r="D82" s="171" t="n">
        <v>0.011699072</v>
      </c>
      <c r="E82" s="81" t="n">
        <v>84612</v>
      </c>
      <c r="F82" s="81" t="n">
        <v>990</v>
      </c>
      <c r="G82" s="82" t="n">
        <v>1699814</v>
      </c>
      <c r="H82" s="83" t="n">
        <v>20.09</v>
      </c>
    </row>
    <row r="83" customFormat="false" ht="21.95" hidden="false" customHeight="true" outlineLevel="0" collapsed="false">
      <c r="A83" s="64" t="n">
        <v>56</v>
      </c>
      <c r="B83" s="79" t="s">
        <v>150</v>
      </c>
      <c r="C83" s="65"/>
      <c r="D83" s="171" t="n">
        <v>0.012980109</v>
      </c>
      <c r="E83" s="81" t="n">
        <v>83622</v>
      </c>
      <c r="F83" s="81" t="n">
        <v>1085</v>
      </c>
      <c r="G83" s="82" t="n">
        <v>1615697</v>
      </c>
      <c r="H83" s="83" t="n">
        <v>19.32</v>
      </c>
    </row>
    <row r="84" customFormat="false" ht="21.95" hidden="false" customHeight="true" outlineLevel="0" collapsed="false">
      <c r="A84" s="64" t="n">
        <v>57</v>
      </c>
      <c r="B84" s="79" t="s">
        <v>150</v>
      </c>
      <c r="C84" s="65"/>
      <c r="D84" s="171" t="n">
        <v>0.014423694</v>
      </c>
      <c r="E84" s="81" t="n">
        <v>82536</v>
      </c>
      <c r="F84" s="81" t="n">
        <v>1190</v>
      </c>
      <c r="G84" s="82" t="n">
        <v>1532618</v>
      </c>
      <c r="H84" s="83" t="n">
        <v>18.57</v>
      </c>
    </row>
    <row r="85" customFormat="false" ht="21.95" hidden="false" customHeight="true" outlineLevel="0" collapsed="false">
      <c r="A85" s="64" t="n">
        <v>58</v>
      </c>
      <c r="B85" s="79" t="s">
        <v>150</v>
      </c>
      <c r="C85" s="65"/>
      <c r="D85" s="171" t="n">
        <v>0.016106855</v>
      </c>
      <c r="E85" s="81" t="n">
        <v>81346</v>
      </c>
      <c r="F85" s="81" t="n">
        <v>1310</v>
      </c>
      <c r="G85" s="82" t="n">
        <v>1450677</v>
      </c>
      <c r="H85" s="83" t="n">
        <v>17.83</v>
      </c>
    </row>
    <row r="86" customFormat="false" ht="21.95" hidden="false" customHeight="true" outlineLevel="0" collapsed="false">
      <c r="A86" s="64" t="n">
        <v>59</v>
      </c>
      <c r="B86" s="79" t="s">
        <v>150</v>
      </c>
      <c r="C86" s="65"/>
      <c r="D86" s="171" t="n">
        <v>0.017935865</v>
      </c>
      <c r="E86" s="81" t="n">
        <v>80036</v>
      </c>
      <c r="F86" s="81" t="n">
        <v>1436</v>
      </c>
      <c r="G86" s="82" t="n">
        <v>1369986</v>
      </c>
      <c r="H86" s="83" t="n">
        <v>17.12</v>
      </c>
    </row>
    <row r="87" customFormat="false" ht="21.95" hidden="false" customHeight="true" outlineLevel="0" collapsed="false">
      <c r="A87" s="64"/>
      <c r="B87" s="64"/>
      <c r="C87" s="65"/>
      <c r="D87" s="171"/>
      <c r="E87" s="84"/>
      <c r="F87" s="81"/>
      <c r="G87" s="85"/>
      <c r="H87" s="64"/>
    </row>
    <row r="88" customFormat="false" ht="21.95" hidden="false" customHeight="true" outlineLevel="0" collapsed="false">
      <c r="A88" s="64" t="n">
        <v>60</v>
      </c>
      <c r="B88" s="79" t="s">
        <v>150</v>
      </c>
      <c r="C88" s="65"/>
      <c r="D88" s="171" t="n">
        <v>0.0198128643</v>
      </c>
      <c r="E88" s="81" t="n">
        <v>78600</v>
      </c>
      <c r="F88" s="81" t="n">
        <v>1557</v>
      </c>
      <c r="G88" s="82" t="n">
        <v>1290668</v>
      </c>
      <c r="H88" s="83" t="n">
        <v>16.42</v>
      </c>
    </row>
    <row r="89" customFormat="false" ht="21.95" hidden="false" customHeight="true" outlineLevel="0" collapsed="false">
      <c r="A89" s="64" t="n">
        <v>61</v>
      </c>
      <c r="B89" s="79" t="s">
        <v>150</v>
      </c>
      <c r="C89" s="65"/>
      <c r="D89" s="171" t="n">
        <v>0.021805808</v>
      </c>
      <c r="E89" s="81" t="n">
        <v>77043</v>
      </c>
      <c r="F89" s="81" t="n">
        <v>1680</v>
      </c>
      <c r="G89" s="82" t="n">
        <v>1212846</v>
      </c>
      <c r="H89" s="83" t="n">
        <v>15.74</v>
      </c>
    </row>
    <row r="90" customFormat="false" ht="21.95" hidden="false" customHeight="true" outlineLevel="0" collapsed="false">
      <c r="A90" s="64" t="n">
        <v>62</v>
      </c>
      <c r="B90" s="79" t="s">
        <v>150</v>
      </c>
      <c r="C90" s="65"/>
      <c r="D90" s="171" t="n">
        <v>0.023937805</v>
      </c>
      <c r="E90" s="81" t="n">
        <v>75363</v>
      </c>
      <c r="F90" s="81" t="n">
        <v>1804</v>
      </c>
      <c r="G90" s="82" t="n">
        <v>1136643</v>
      </c>
      <c r="H90" s="83" t="n">
        <v>15.08</v>
      </c>
    </row>
    <row r="91" customFormat="false" ht="21.95" hidden="false" customHeight="true" outlineLevel="0" collapsed="false">
      <c r="A91" s="64" t="n">
        <v>63</v>
      </c>
      <c r="B91" s="79" t="s">
        <v>150</v>
      </c>
      <c r="C91" s="65"/>
      <c r="D91" s="171" t="n">
        <v>0.026121627</v>
      </c>
      <c r="E91" s="81" t="n">
        <v>73559</v>
      </c>
      <c r="F91" s="81" t="n">
        <v>1921</v>
      </c>
      <c r="G91" s="82" t="n">
        <v>1062183</v>
      </c>
      <c r="H91" s="83" t="n">
        <v>14.44</v>
      </c>
    </row>
    <row r="92" customFormat="false" ht="21.95" hidden="false" customHeight="true" outlineLevel="0" collapsed="false">
      <c r="A92" s="64" t="n">
        <v>64</v>
      </c>
      <c r="B92" s="79" t="s">
        <v>150</v>
      </c>
      <c r="C92" s="65"/>
      <c r="D92" s="171" t="n">
        <v>0.028339897</v>
      </c>
      <c r="E92" s="81" t="n">
        <v>71637</v>
      </c>
      <c r="F92" s="81" t="n">
        <v>2030</v>
      </c>
      <c r="G92" s="82" t="n">
        <v>989584</v>
      </c>
      <c r="H92" s="83" t="n">
        <v>13.81</v>
      </c>
    </row>
    <row r="93" customFormat="false" ht="21.95" hidden="false" customHeight="true" outlineLevel="0" collapsed="false">
      <c r="A93" s="64"/>
      <c r="B93" s="64"/>
      <c r="C93" s="65"/>
      <c r="D93" s="171"/>
      <c r="E93" s="84"/>
      <c r="F93" s="81"/>
      <c r="G93" s="85"/>
      <c r="H93" s="64"/>
    </row>
    <row r="94" customFormat="false" ht="21.95" hidden="false" customHeight="true" outlineLevel="0" collapsed="false">
      <c r="A94" s="64" t="n">
        <v>65</v>
      </c>
      <c r="B94" s="79" t="s">
        <v>150</v>
      </c>
      <c r="C94" s="65"/>
      <c r="D94" s="171" t="n">
        <v>0.030630313</v>
      </c>
      <c r="E94" s="81" t="n">
        <v>69607</v>
      </c>
      <c r="F94" s="81" t="n">
        <v>2132</v>
      </c>
      <c r="G94" s="82" t="n">
        <v>918962</v>
      </c>
      <c r="H94" s="83" t="n">
        <v>13.2</v>
      </c>
    </row>
    <row r="95" customFormat="false" ht="21.95" hidden="false" customHeight="true" outlineLevel="0" collapsed="false">
      <c r="A95" s="64" t="n">
        <v>66</v>
      </c>
      <c r="B95" s="79" t="s">
        <v>150</v>
      </c>
      <c r="C95" s="65"/>
      <c r="D95" s="171" t="n">
        <v>0.033061217</v>
      </c>
      <c r="E95" s="81" t="n">
        <v>67475</v>
      </c>
      <c r="F95" s="81" t="n">
        <v>2231</v>
      </c>
      <c r="G95" s="82" t="n">
        <v>850421</v>
      </c>
      <c r="H95" s="83" t="n">
        <v>12.6</v>
      </c>
    </row>
    <row r="96" customFormat="false" ht="21.95" hidden="false" customHeight="true" outlineLevel="0" collapsed="false">
      <c r="A96" s="64" t="n">
        <v>67</v>
      </c>
      <c r="B96" s="79" t="s">
        <v>150</v>
      </c>
      <c r="C96" s="65"/>
      <c r="D96" s="171" t="n">
        <v>0.035845464</v>
      </c>
      <c r="E96" s="81" t="n">
        <v>65244</v>
      </c>
      <c r="F96" s="81" t="n">
        <v>2339</v>
      </c>
      <c r="G96" s="82" t="n">
        <v>784061</v>
      </c>
      <c r="H96" s="83" t="n">
        <v>12.02</v>
      </c>
    </row>
    <row r="97" customFormat="false" ht="21.95" hidden="false" customHeight="true" outlineLevel="0" collapsed="false">
      <c r="A97" s="64" t="n">
        <v>68</v>
      </c>
      <c r="B97" s="79" t="s">
        <v>150</v>
      </c>
      <c r="C97" s="65"/>
      <c r="D97" s="171" t="n">
        <v>0.03914088</v>
      </c>
      <c r="E97" s="81" t="n">
        <v>62906</v>
      </c>
      <c r="F97" s="81" t="n">
        <v>2462</v>
      </c>
      <c r="G97" s="82" t="n">
        <v>719986</v>
      </c>
      <c r="H97" s="83" t="n">
        <v>11.45</v>
      </c>
    </row>
    <row r="98" customFormat="false" ht="21.95" hidden="false" customHeight="true" outlineLevel="0" collapsed="false">
      <c r="A98" s="64" t="n">
        <v>69</v>
      </c>
      <c r="B98" s="79" t="s">
        <v>150</v>
      </c>
      <c r="C98" s="65"/>
      <c r="D98" s="171" t="n">
        <v>0.042834584</v>
      </c>
      <c r="E98" s="81" t="n">
        <v>60443</v>
      </c>
      <c r="F98" s="81" t="n">
        <v>2589</v>
      </c>
      <c r="G98" s="82" t="n">
        <v>658312</v>
      </c>
      <c r="H98" s="83" t="n">
        <v>10.89</v>
      </c>
    </row>
    <row r="99" customFormat="false" ht="21.95" hidden="false" customHeight="true" outlineLevel="0" collapsed="false">
      <c r="A99" s="64"/>
      <c r="B99" s="64"/>
      <c r="C99" s="65"/>
      <c r="D99" s="171"/>
      <c r="E99" s="84"/>
      <c r="F99" s="81"/>
      <c r="G99" s="85"/>
      <c r="H99" s="64"/>
    </row>
    <row r="100" customFormat="false" ht="21.95" hidden="false" customHeight="true" outlineLevel="0" collapsed="false">
      <c r="A100" s="64" t="n">
        <v>70</v>
      </c>
      <c r="B100" s="79" t="s">
        <v>150</v>
      </c>
      <c r="C100" s="65"/>
      <c r="D100" s="171" t="n">
        <v>0.046890177</v>
      </c>
      <c r="E100" s="81" t="n">
        <v>57854</v>
      </c>
      <c r="F100" s="81" t="n">
        <v>2713</v>
      </c>
      <c r="G100" s="82" t="n">
        <v>599163</v>
      </c>
      <c r="H100" s="83" t="n">
        <v>10.36</v>
      </c>
    </row>
    <row r="101" customFormat="false" ht="21.95" hidden="false" customHeight="true" outlineLevel="0" collapsed="false">
      <c r="A101" s="64" t="n">
        <v>71</v>
      </c>
      <c r="B101" s="79" t="s">
        <v>150</v>
      </c>
      <c r="C101" s="65"/>
      <c r="D101" s="171" t="n">
        <v>0.051494766</v>
      </c>
      <c r="E101" s="81" t="n">
        <v>55142</v>
      </c>
      <c r="F101" s="81" t="n">
        <v>2840</v>
      </c>
      <c r="G101" s="82" t="n">
        <v>542665</v>
      </c>
      <c r="H101" s="83" t="n">
        <v>9.84</v>
      </c>
    </row>
    <row r="102" customFormat="false" ht="21.95" hidden="false" customHeight="true" outlineLevel="0" collapsed="false">
      <c r="A102" s="64" t="n">
        <v>72</v>
      </c>
      <c r="B102" s="79" t="s">
        <v>150</v>
      </c>
      <c r="C102" s="65"/>
      <c r="D102" s="171" t="n">
        <v>0.056573698</v>
      </c>
      <c r="E102" s="81" t="n">
        <v>52302</v>
      </c>
      <c r="F102" s="81" t="n">
        <v>2959</v>
      </c>
      <c r="G102" s="82" t="n">
        <v>488943</v>
      </c>
      <c r="H102" s="83" t="n">
        <v>9.35</v>
      </c>
    </row>
    <row r="103" customFormat="false" ht="21.95" hidden="false" customHeight="true" outlineLevel="0" collapsed="false">
      <c r="A103" s="64" t="n">
        <v>73</v>
      </c>
      <c r="B103" s="79" t="s">
        <v>150</v>
      </c>
      <c r="C103" s="65"/>
      <c r="D103" s="171" t="n">
        <v>0.061786172</v>
      </c>
      <c r="E103" s="81" t="n">
        <v>49343</v>
      </c>
      <c r="F103" s="81" t="n">
        <v>3049</v>
      </c>
      <c r="G103" s="82" t="n">
        <v>438121</v>
      </c>
      <c r="H103" s="83" t="n">
        <v>8.88</v>
      </c>
    </row>
    <row r="104" customFormat="false" ht="21.95" hidden="false" customHeight="true" outlineLevel="0" collapsed="false">
      <c r="A104" s="64" t="n">
        <v>74</v>
      </c>
      <c r="B104" s="79" t="s">
        <v>150</v>
      </c>
      <c r="C104" s="65"/>
      <c r="D104" s="171" t="n">
        <v>0.067145655</v>
      </c>
      <c r="E104" s="81" t="n">
        <v>46294</v>
      </c>
      <c r="F104" s="81" t="n">
        <v>3108</v>
      </c>
      <c r="G104" s="82" t="n">
        <v>390302</v>
      </c>
      <c r="H104" s="83" t="n">
        <v>8.43</v>
      </c>
    </row>
    <row r="105" customFormat="false" ht="21.95" hidden="false" customHeight="true" outlineLevel="0" collapsed="false">
      <c r="A105" s="64"/>
      <c r="B105" s="64"/>
      <c r="C105" s="65"/>
      <c r="D105" s="171"/>
      <c r="E105" s="84"/>
      <c r="F105" s="81"/>
      <c r="G105" s="85"/>
      <c r="H105" s="64"/>
    </row>
    <row r="106" customFormat="false" ht="21.95" hidden="false" customHeight="true" outlineLevel="0" collapsed="false">
      <c r="A106" s="64" t="n">
        <v>75</v>
      </c>
      <c r="B106" s="79" t="s">
        <v>150</v>
      </c>
      <c r="C106" s="65"/>
      <c r="D106" s="171" t="n">
        <v>0.072997835</v>
      </c>
      <c r="E106" s="81" t="n">
        <v>43186</v>
      </c>
      <c r="F106" s="81" t="n">
        <v>3152</v>
      </c>
      <c r="G106" s="82" t="n">
        <v>345562</v>
      </c>
      <c r="H106" s="83" t="n">
        <v>8</v>
      </c>
    </row>
    <row r="107" customFormat="false" ht="21.95" hidden="false" customHeight="true" outlineLevel="0" collapsed="false">
      <c r="A107" s="64" t="n">
        <v>76</v>
      </c>
      <c r="B107" s="79" t="s">
        <v>150</v>
      </c>
      <c r="C107" s="65"/>
      <c r="D107" s="171" t="n">
        <v>0.079359419</v>
      </c>
      <c r="E107" s="81" t="n">
        <v>40033</v>
      </c>
      <c r="F107" s="81" t="n">
        <v>3177</v>
      </c>
      <c r="G107" s="82" t="n">
        <v>303952</v>
      </c>
      <c r="H107" s="83" t="n">
        <v>7.59</v>
      </c>
    </row>
    <row r="108" customFormat="false" ht="21.95" hidden="false" customHeight="true" outlineLevel="0" collapsed="false">
      <c r="A108" s="64" t="n">
        <v>77</v>
      </c>
      <c r="B108" s="79" t="s">
        <v>150</v>
      </c>
      <c r="C108" s="65"/>
      <c r="D108" s="171" t="n">
        <v>0.085838592</v>
      </c>
      <c r="E108" s="81" t="n">
        <v>36856</v>
      </c>
      <c r="F108" s="81" t="n">
        <v>3164</v>
      </c>
      <c r="G108" s="82" t="n">
        <v>265507</v>
      </c>
      <c r="H108" s="83" t="n">
        <v>7.2</v>
      </c>
    </row>
    <row r="109" customFormat="false" ht="21.95" hidden="false" customHeight="true" outlineLevel="0" collapsed="false">
      <c r="A109" s="64" t="n">
        <v>78</v>
      </c>
      <c r="B109" s="79" t="s">
        <v>150</v>
      </c>
      <c r="C109" s="65"/>
      <c r="D109" s="171" t="n">
        <v>0.092294931</v>
      </c>
      <c r="E109" s="81" t="n">
        <v>33693</v>
      </c>
      <c r="F109" s="81" t="n">
        <v>3110</v>
      </c>
      <c r="G109" s="82" t="n">
        <v>230232</v>
      </c>
      <c r="H109" s="83" t="n">
        <v>6.83</v>
      </c>
    </row>
    <row r="110" customFormat="false" ht="21.95" hidden="false" customHeight="true" outlineLevel="0" collapsed="false">
      <c r="A110" s="64" t="n">
        <v>79</v>
      </c>
      <c r="B110" s="79" t="s">
        <v>150</v>
      </c>
      <c r="C110" s="65"/>
      <c r="D110" s="171" t="n">
        <v>0.099172101</v>
      </c>
      <c r="E110" s="81" t="n">
        <v>30583</v>
      </c>
      <c r="F110" s="81" t="n">
        <v>3033</v>
      </c>
      <c r="G110" s="82" t="n">
        <v>198094</v>
      </c>
      <c r="H110" s="83" t="n">
        <v>6.48</v>
      </c>
    </row>
    <row r="111" customFormat="false" ht="21.95" hidden="false" customHeight="true" outlineLevel="0" collapsed="false">
      <c r="A111" s="64"/>
      <c r="B111" s="64"/>
      <c r="C111" s="65"/>
      <c r="D111" s="171"/>
      <c r="E111" s="84"/>
      <c r="F111" s="81"/>
      <c r="G111" s="85"/>
      <c r="H111" s="64"/>
    </row>
    <row r="112" customFormat="false" ht="21.95" hidden="false" customHeight="true" outlineLevel="0" collapsed="false">
      <c r="A112" s="64" t="n">
        <v>80</v>
      </c>
      <c r="B112" s="79" t="s">
        <v>150</v>
      </c>
      <c r="C112" s="65"/>
      <c r="D112" s="171" t="n">
        <v>0.107018584</v>
      </c>
      <c r="E112" s="81" t="n">
        <v>27550</v>
      </c>
      <c r="F112" s="81" t="n">
        <v>2948</v>
      </c>
      <c r="G112" s="82" t="n">
        <v>169028</v>
      </c>
      <c r="H112" s="83" t="n">
        <v>6.14</v>
      </c>
    </row>
    <row r="113" customFormat="false" ht="21.95" hidden="false" customHeight="true" outlineLevel="0" collapsed="false">
      <c r="A113" s="64" t="n">
        <v>81</v>
      </c>
      <c r="B113" s="79" t="s">
        <v>150</v>
      </c>
      <c r="C113" s="65"/>
      <c r="D113" s="171" t="n">
        <v>0.117644855</v>
      </c>
      <c r="E113" s="81" t="n">
        <v>24602</v>
      </c>
      <c r="F113" s="81" t="n">
        <v>2894</v>
      </c>
      <c r="G113" s="82" t="n">
        <v>142952</v>
      </c>
      <c r="H113" s="83" t="n">
        <v>5.81</v>
      </c>
    </row>
    <row r="114" customFormat="false" ht="21.95" hidden="false" customHeight="true" outlineLevel="0" collapsed="false">
      <c r="A114" s="64" t="n">
        <v>82</v>
      </c>
      <c r="B114" s="79" t="s">
        <v>150</v>
      </c>
      <c r="C114" s="65"/>
      <c r="D114" s="171" t="n">
        <v>0.127695919</v>
      </c>
      <c r="E114" s="81" t="n">
        <v>21707</v>
      </c>
      <c r="F114" s="81" t="n">
        <v>2772</v>
      </c>
      <c r="G114" s="82" t="n">
        <v>119797</v>
      </c>
      <c r="H114" s="83" t="n">
        <v>5.52</v>
      </c>
    </row>
    <row r="115" customFormat="false" ht="21.95" hidden="false" customHeight="true" outlineLevel="0" collapsed="false">
      <c r="A115" s="64" t="n">
        <v>83</v>
      </c>
      <c r="B115" s="79" t="s">
        <v>150</v>
      </c>
      <c r="C115" s="65"/>
      <c r="D115" s="171" t="n">
        <v>0.137558247</v>
      </c>
      <c r="E115" s="81" t="n">
        <v>18935</v>
      </c>
      <c r="F115" s="81" t="n">
        <v>2605</v>
      </c>
      <c r="G115" s="82" t="n">
        <v>99476</v>
      </c>
      <c r="H115" s="83" t="n">
        <v>5.25</v>
      </c>
    </row>
    <row r="116" customFormat="false" ht="21.95" hidden="false" customHeight="true" outlineLevel="0" collapsed="false">
      <c r="A116" s="64" t="n">
        <v>84</v>
      </c>
      <c r="B116" s="79" t="s">
        <v>150</v>
      </c>
      <c r="C116" s="65"/>
      <c r="D116" s="171" t="n">
        <v>0.147236212</v>
      </c>
      <c r="E116" s="81" t="n">
        <v>16331</v>
      </c>
      <c r="F116" s="81" t="n">
        <v>2404</v>
      </c>
      <c r="G116" s="82" t="n">
        <v>81843</v>
      </c>
      <c r="H116" s="83" t="n">
        <v>5.01</v>
      </c>
    </row>
    <row r="117" customFormat="false" ht="21.95" hidden="false" customHeight="true" outlineLevel="0" collapsed="false">
      <c r="A117" s="64"/>
      <c r="B117" s="64"/>
      <c r="C117" s="65"/>
      <c r="D117" s="171"/>
      <c r="E117" s="84"/>
      <c r="F117" s="81"/>
      <c r="G117" s="82"/>
      <c r="H117" s="64"/>
    </row>
    <row r="118" customFormat="false" ht="21.95" hidden="false" customHeight="true" outlineLevel="0" collapsed="false">
      <c r="A118" s="64" t="n">
        <v>85</v>
      </c>
      <c r="B118" s="79" t="s">
        <v>150</v>
      </c>
      <c r="C118" s="65"/>
      <c r="D118" s="171" t="n">
        <v>0.15673407</v>
      </c>
      <c r="E118" s="81" t="n">
        <v>13926</v>
      </c>
      <c r="F118" s="81" t="n">
        <v>2183</v>
      </c>
      <c r="G118" s="82" t="n">
        <v>66714</v>
      </c>
      <c r="H118" s="83" t="n">
        <v>4.79</v>
      </c>
    </row>
    <row r="119" customFormat="false" ht="21.95" hidden="false" customHeight="true" outlineLevel="0" collapsed="false">
      <c r="A119" s="64" t="n">
        <v>86</v>
      </c>
      <c r="B119" s="79" t="s">
        <v>150</v>
      </c>
      <c r="C119" s="65"/>
      <c r="D119" s="171" t="n">
        <v>0.166055959</v>
      </c>
      <c r="E119" s="81" t="n">
        <v>11744</v>
      </c>
      <c r="F119" s="81" t="n">
        <v>1950</v>
      </c>
      <c r="G119" s="82" t="n">
        <v>53879</v>
      </c>
      <c r="H119" s="83" t="n">
        <v>4.59</v>
      </c>
    </row>
    <row r="120" customFormat="false" ht="21.95" hidden="false" customHeight="true" outlineLevel="0" collapsed="false">
      <c r="A120" s="64" t="n">
        <v>87</v>
      </c>
      <c r="B120" s="79" t="s">
        <v>150</v>
      </c>
      <c r="C120" s="65"/>
      <c r="D120" s="171" t="n">
        <v>0.175205908</v>
      </c>
      <c r="E120" s="81" t="n">
        <v>9793</v>
      </c>
      <c r="F120" s="81" t="n">
        <v>1716</v>
      </c>
      <c r="G120" s="82" t="n">
        <v>43111</v>
      </c>
      <c r="H120" s="83" t="n">
        <v>4.4</v>
      </c>
    </row>
    <row r="121" customFormat="false" ht="21.95" hidden="false" customHeight="true" outlineLevel="0" collapsed="false">
      <c r="A121" s="64" t="n">
        <v>88</v>
      </c>
      <c r="B121" s="79" t="s">
        <v>150</v>
      </c>
      <c r="C121" s="65"/>
      <c r="D121" s="171" t="n">
        <v>0.184187835</v>
      </c>
      <c r="E121" s="81" t="n">
        <v>8078</v>
      </c>
      <c r="F121" s="81" t="n">
        <v>1488</v>
      </c>
      <c r="G121" s="82" t="n">
        <v>34175</v>
      </c>
      <c r="H121" s="83" t="n">
        <v>4.23</v>
      </c>
    </row>
    <row r="122" customFormat="false" ht="21.95" hidden="false" customHeight="true" outlineLevel="0" collapsed="false">
      <c r="A122" s="64" t="n">
        <v>89</v>
      </c>
      <c r="B122" s="79" t="s">
        <v>150</v>
      </c>
      <c r="C122" s="65"/>
      <c r="D122" s="171" t="n">
        <v>0.193005553</v>
      </c>
      <c r="E122" s="81" t="n">
        <v>6590</v>
      </c>
      <c r="F122" s="81" t="n">
        <v>1272</v>
      </c>
      <c r="G122" s="82" t="n">
        <v>26842</v>
      </c>
      <c r="H122" s="83" t="n">
        <v>4.07</v>
      </c>
    </row>
    <row r="123" customFormat="false" ht="21.95" hidden="false" customHeight="true" outlineLevel="0" collapsed="false">
      <c r="A123" s="64"/>
      <c r="B123" s="64"/>
      <c r="C123" s="65"/>
      <c r="D123" s="171"/>
      <c r="E123" s="84"/>
      <c r="F123" s="81"/>
      <c r="G123" s="85"/>
      <c r="H123" s="83"/>
    </row>
    <row r="124" customFormat="false" ht="21.95" hidden="false" customHeight="true" outlineLevel="0" collapsed="false">
      <c r="A124" s="64" t="n">
        <v>90</v>
      </c>
      <c r="B124" s="79" t="s">
        <v>150</v>
      </c>
      <c r="C124" s="65"/>
      <c r="D124" s="171" t="n">
        <v>0.201662775</v>
      </c>
      <c r="E124" s="81" t="n">
        <v>5318</v>
      </c>
      <c r="F124" s="81" t="n">
        <v>1072</v>
      </c>
      <c r="G124" s="82" t="n">
        <v>20888</v>
      </c>
      <c r="H124" s="83" t="n">
        <v>3.93</v>
      </c>
    </row>
    <row r="125" customFormat="false" ht="21.95" hidden="false" customHeight="true" outlineLevel="0" collapsed="false">
      <c r="A125" s="64" t="n">
        <v>91</v>
      </c>
      <c r="B125" s="79" t="s">
        <v>150</v>
      </c>
      <c r="C125" s="65"/>
      <c r="D125" s="171" t="n">
        <v>0.210163112</v>
      </c>
      <c r="E125" s="81" t="n">
        <v>4246</v>
      </c>
      <c r="F125" s="81" t="n">
        <v>892</v>
      </c>
      <c r="G125" s="82" t="n">
        <v>16106</v>
      </c>
      <c r="H125" s="83" t="n">
        <v>3.79</v>
      </c>
    </row>
    <row r="126" customFormat="false" ht="21.95" hidden="false" customHeight="true" outlineLevel="0" collapsed="false">
      <c r="A126" s="64" t="n">
        <v>92</v>
      </c>
      <c r="B126" s="79" t="s">
        <v>150</v>
      </c>
      <c r="C126" s="65"/>
      <c r="D126" s="171" t="n">
        <v>0.218510083</v>
      </c>
      <c r="E126" s="81" t="n">
        <v>3353</v>
      </c>
      <c r="F126" s="81" t="n">
        <v>733</v>
      </c>
      <c r="G126" s="82" t="n">
        <v>12307</v>
      </c>
      <c r="H126" s="83" t="n">
        <v>3.67</v>
      </c>
    </row>
    <row r="127" customFormat="false" ht="21.95" hidden="false" customHeight="true" outlineLevel="0" collapsed="false">
      <c r="A127" s="64" t="n">
        <v>93</v>
      </c>
      <c r="B127" s="79" t="s">
        <v>150</v>
      </c>
      <c r="C127" s="65"/>
      <c r="D127" s="171" t="n">
        <v>0.22670711</v>
      </c>
      <c r="E127" s="81" t="n">
        <v>2621</v>
      </c>
      <c r="F127" s="81" t="n">
        <v>594</v>
      </c>
      <c r="G127" s="82" t="n">
        <v>9320</v>
      </c>
      <c r="H127" s="83" t="n">
        <v>3.56</v>
      </c>
    </row>
    <row r="128" customFormat="false" ht="21.95" hidden="false" customHeight="true" outlineLevel="0" collapsed="false">
      <c r="A128" s="64" t="n">
        <v>94</v>
      </c>
      <c r="B128" s="79" t="s">
        <v>150</v>
      </c>
      <c r="C128" s="65"/>
      <c r="D128" s="171" t="n">
        <v>0.234757529</v>
      </c>
      <c r="E128" s="81" t="n">
        <v>2026</v>
      </c>
      <c r="F128" s="81" t="n">
        <v>476</v>
      </c>
      <c r="G128" s="82" t="n">
        <v>6996</v>
      </c>
      <c r="H128" s="83" t="n">
        <v>3.45</v>
      </c>
    </row>
    <row r="129" customFormat="false" ht="21.95" hidden="false" customHeight="true" outlineLevel="0" collapsed="false">
      <c r="A129" s="64"/>
      <c r="B129" s="64"/>
      <c r="C129" s="65"/>
      <c r="D129" s="171"/>
      <c r="E129" s="84"/>
      <c r="F129" s="81"/>
      <c r="G129" s="85"/>
      <c r="H129" s="83"/>
    </row>
    <row r="130" customFormat="false" ht="21.95" hidden="false" customHeight="true" outlineLevel="0" collapsed="false">
      <c r="A130" s="64" t="n">
        <v>95</v>
      </c>
      <c r="B130" s="79" t="s">
        <v>150</v>
      </c>
      <c r="C130" s="65"/>
      <c r="D130" s="171" t="n">
        <v>0.242664584</v>
      </c>
      <c r="E130" s="81" t="n">
        <v>1551</v>
      </c>
      <c r="F130" s="81" t="n">
        <v>376</v>
      </c>
      <c r="G130" s="82" t="n">
        <v>5208</v>
      </c>
      <c r="H130" s="83" t="n">
        <v>3.36</v>
      </c>
    </row>
    <row r="131" customFormat="false" ht="21.95" hidden="false" customHeight="true" outlineLevel="0" collapsed="false">
      <c r="A131" s="64" t="n">
        <v>96</v>
      </c>
      <c r="B131" s="79" t="s">
        <v>150</v>
      </c>
      <c r="C131" s="65"/>
      <c r="D131" s="171" t="n">
        <v>0.250431439</v>
      </c>
      <c r="E131" s="81" t="n">
        <v>1174</v>
      </c>
      <c r="F131" s="81" t="n">
        <v>294</v>
      </c>
      <c r="G131" s="82" t="n">
        <v>3845</v>
      </c>
      <c r="H131" s="83" t="n">
        <v>3.27</v>
      </c>
    </row>
    <row r="132" customFormat="false" ht="21.95" hidden="false" customHeight="true" outlineLevel="0" collapsed="false">
      <c r="A132" s="64" t="n">
        <v>97</v>
      </c>
      <c r="B132" s="79" t="s">
        <v>150</v>
      </c>
      <c r="C132" s="65"/>
      <c r="D132" s="171" t="n">
        <v>0.258061171</v>
      </c>
      <c r="E132" s="81" t="n">
        <v>880</v>
      </c>
      <c r="F132" s="81" t="n">
        <v>227</v>
      </c>
      <c r="G132" s="82" t="n">
        <v>2818</v>
      </c>
      <c r="H132" s="83" t="n">
        <v>3.2</v>
      </c>
    </row>
    <row r="133" customFormat="false" ht="21.95" hidden="false" customHeight="true" outlineLevel="0" collapsed="false">
      <c r="A133" s="64" t="n">
        <v>98</v>
      </c>
      <c r="B133" s="79" t="s">
        <v>150</v>
      </c>
      <c r="C133" s="65"/>
      <c r="D133" s="171" t="n">
        <v>0.265556781</v>
      </c>
      <c r="E133" s="81" t="n">
        <v>653</v>
      </c>
      <c r="F133" s="81" t="n">
        <v>173</v>
      </c>
      <c r="G133" s="82" t="n">
        <v>2051</v>
      </c>
      <c r="H133" s="83" t="n">
        <v>3.14</v>
      </c>
    </row>
    <row r="134" customFormat="false" ht="21.95" hidden="false" customHeight="true" outlineLevel="0" collapsed="false">
      <c r="A134" s="64" t="n">
        <v>99</v>
      </c>
      <c r="B134" s="79" t="s">
        <v>150</v>
      </c>
      <c r="C134" s="65"/>
      <c r="D134" s="171" t="n">
        <v>0.272921189</v>
      </c>
      <c r="E134" s="81" t="n">
        <v>480</v>
      </c>
      <c r="F134" s="81" t="n">
        <v>131</v>
      </c>
      <c r="G134" s="82" t="n">
        <v>1485</v>
      </c>
      <c r="H134" s="83" t="n">
        <v>3.1</v>
      </c>
    </row>
    <row r="135" customFormat="false" ht="21.95" hidden="false" customHeight="true" outlineLevel="0" collapsed="false">
      <c r="A135" s="64"/>
      <c r="B135" s="64"/>
      <c r="C135" s="65"/>
      <c r="D135" s="171"/>
      <c r="E135" s="84"/>
      <c r="F135" s="81"/>
      <c r="G135" s="85"/>
      <c r="H135" s="83"/>
    </row>
    <row r="136" customFormat="false" ht="21.95" hidden="false" customHeight="true" outlineLevel="0" collapsed="false">
      <c r="A136" s="64" t="n">
        <v>100</v>
      </c>
      <c r="B136" s="79" t="s">
        <v>150</v>
      </c>
      <c r="C136" s="65"/>
      <c r="D136" s="171" t="n">
        <v>0.280157243</v>
      </c>
      <c r="E136" s="81" t="n">
        <v>349</v>
      </c>
      <c r="F136" s="81" t="n">
        <v>98</v>
      </c>
      <c r="G136" s="82" t="n">
        <v>1071</v>
      </c>
      <c r="H136" s="83" t="n">
        <v>3.07</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2</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1" t="n">
        <v>0.02204</v>
      </c>
      <c r="E16" s="81" t="n">
        <v>100000</v>
      </c>
      <c r="F16" s="81" t="n">
        <v>2204</v>
      </c>
      <c r="G16" s="82" t="n">
        <v>7353019</v>
      </c>
      <c r="H16" s="83" t="n">
        <v>73.53</v>
      </c>
    </row>
    <row r="17" customFormat="false" ht="21.95" hidden="false" customHeight="true" outlineLevel="0" collapsed="false">
      <c r="A17" s="64" t="n">
        <v>1</v>
      </c>
      <c r="B17" s="79" t="s">
        <v>150</v>
      </c>
      <c r="C17" s="65"/>
      <c r="D17" s="171" t="n">
        <v>0.002192745</v>
      </c>
      <c r="E17" s="81" t="n">
        <v>97796</v>
      </c>
      <c r="F17" s="81" t="n">
        <v>214</v>
      </c>
      <c r="G17" s="82" t="n">
        <v>7254814</v>
      </c>
      <c r="H17" s="83" t="n">
        <v>74.18</v>
      </c>
    </row>
    <row r="18" customFormat="false" ht="21.95" hidden="false" customHeight="true" outlineLevel="0" collapsed="false">
      <c r="A18" s="64" t="n">
        <v>2</v>
      </c>
      <c r="B18" s="79" t="s">
        <v>150</v>
      </c>
      <c r="C18" s="65"/>
      <c r="D18" s="171" t="n">
        <v>0.001082271</v>
      </c>
      <c r="E18" s="81" t="n">
        <v>97582</v>
      </c>
      <c r="F18" s="81" t="n">
        <v>106</v>
      </c>
      <c r="G18" s="82" t="n">
        <v>7157125</v>
      </c>
      <c r="H18" s="83" t="n">
        <v>73.35</v>
      </c>
    </row>
    <row r="19" customFormat="false" ht="21.95" hidden="false" customHeight="true" outlineLevel="0" collapsed="false">
      <c r="A19" s="64" t="n">
        <v>3</v>
      </c>
      <c r="B19" s="79" t="s">
        <v>150</v>
      </c>
      <c r="C19" s="65"/>
      <c r="D19" s="171" t="n">
        <v>0.000717182</v>
      </c>
      <c r="E19" s="81" t="n">
        <v>97476</v>
      </c>
      <c r="F19" s="81" t="n">
        <v>70</v>
      </c>
      <c r="G19" s="82" t="n">
        <v>7059596</v>
      </c>
      <c r="H19" s="83" t="n">
        <v>72.42</v>
      </c>
    </row>
    <row r="20" customFormat="false" ht="21.95" hidden="false" customHeight="true" outlineLevel="0" collapsed="false">
      <c r="A20" s="64" t="n">
        <v>4</v>
      </c>
      <c r="B20" s="79" t="s">
        <v>150</v>
      </c>
      <c r="C20" s="65"/>
      <c r="D20" s="171" t="n">
        <v>0.000511371</v>
      </c>
      <c r="E20" s="81" t="n">
        <v>97406</v>
      </c>
      <c r="F20" s="81" t="n">
        <v>50</v>
      </c>
      <c r="G20" s="82" t="n">
        <v>6962154</v>
      </c>
      <c r="H20" s="83" t="n">
        <v>71.48</v>
      </c>
    </row>
    <row r="21" customFormat="false" ht="21.95" hidden="false" customHeight="true" outlineLevel="0" collapsed="false">
      <c r="A21" s="64"/>
      <c r="B21" s="64"/>
      <c r="C21" s="65"/>
      <c r="D21" s="171"/>
      <c r="E21" s="84"/>
      <c r="F21" s="81"/>
      <c r="G21" s="85"/>
      <c r="H21" s="64"/>
    </row>
    <row r="22" customFormat="false" ht="21.95" hidden="false" customHeight="true" outlineLevel="0" collapsed="false">
      <c r="A22" s="64" t="n">
        <v>5</v>
      </c>
      <c r="B22" s="79" t="s">
        <v>150</v>
      </c>
      <c r="C22" s="65"/>
      <c r="D22" s="171" t="n">
        <v>0.000419807</v>
      </c>
      <c r="E22" s="81" t="n">
        <v>97356</v>
      </c>
      <c r="F22" s="81" t="n">
        <v>41</v>
      </c>
      <c r="G22" s="82" t="n">
        <v>6864773</v>
      </c>
      <c r="H22" s="83" t="n">
        <v>70.51</v>
      </c>
    </row>
    <row r="23" customFormat="false" ht="21.95" hidden="false" customHeight="true" outlineLevel="0" collapsed="false">
      <c r="A23" s="64" t="n">
        <v>6</v>
      </c>
      <c r="B23" s="79" t="s">
        <v>150</v>
      </c>
      <c r="C23" s="65"/>
      <c r="D23" s="171" t="n">
        <v>0.000396947</v>
      </c>
      <c r="E23" s="81" t="n">
        <v>97316</v>
      </c>
      <c r="F23" s="81" t="n">
        <v>39</v>
      </c>
      <c r="G23" s="82" t="n">
        <v>6767437</v>
      </c>
      <c r="H23" s="83" t="n">
        <v>69.54</v>
      </c>
    </row>
    <row r="24" customFormat="false" ht="21.95" hidden="false" customHeight="true" outlineLevel="0" collapsed="false">
      <c r="A24" s="64" t="n">
        <v>7</v>
      </c>
      <c r="B24" s="79" t="s">
        <v>150</v>
      </c>
      <c r="C24" s="65"/>
      <c r="D24" s="171" t="n">
        <v>0.0003816</v>
      </c>
      <c r="E24" s="81" t="n">
        <v>97277</v>
      </c>
      <c r="F24" s="81" t="n">
        <v>37</v>
      </c>
      <c r="G24" s="82" t="n">
        <v>6670141</v>
      </c>
      <c r="H24" s="83" t="n">
        <v>68.57</v>
      </c>
    </row>
    <row r="25" customFormat="false" ht="21.95" hidden="false" customHeight="true" outlineLevel="0" collapsed="false">
      <c r="A25" s="64" t="n">
        <v>8</v>
      </c>
      <c r="B25" s="79" t="s">
        <v>150</v>
      </c>
      <c r="C25" s="65"/>
      <c r="D25" s="171" t="n">
        <v>0.000344879</v>
      </c>
      <c r="E25" s="81" t="n">
        <v>97240</v>
      </c>
      <c r="F25" s="81" t="n">
        <v>34</v>
      </c>
      <c r="G25" s="82" t="n">
        <v>6572883</v>
      </c>
      <c r="H25" s="83" t="n">
        <v>67.59</v>
      </c>
    </row>
    <row r="26" customFormat="false" ht="21.95" hidden="false" customHeight="true" outlineLevel="0" collapsed="false">
      <c r="A26" s="64" t="n">
        <v>9</v>
      </c>
      <c r="B26" s="79" t="s">
        <v>150</v>
      </c>
      <c r="C26" s="65"/>
      <c r="D26" s="171" t="n">
        <v>0.000303101</v>
      </c>
      <c r="E26" s="81" t="n">
        <v>97206</v>
      </c>
      <c r="F26" s="81" t="n">
        <v>29</v>
      </c>
      <c r="G26" s="82" t="n">
        <v>6475659</v>
      </c>
      <c r="H26" s="83" t="n">
        <v>66.62</v>
      </c>
    </row>
    <row r="27" customFormat="false" ht="21.95" hidden="false" customHeight="true" outlineLevel="0" collapsed="false">
      <c r="A27" s="64"/>
      <c r="B27" s="64"/>
      <c r="C27" s="65"/>
      <c r="D27" s="171"/>
      <c r="E27" s="84"/>
      <c r="F27" s="81"/>
      <c r="G27" s="85"/>
      <c r="H27" s="64"/>
    </row>
    <row r="28" customFormat="false" ht="21.95" hidden="false" customHeight="true" outlineLevel="0" collapsed="false">
      <c r="A28" s="64" t="n">
        <v>10</v>
      </c>
      <c r="B28" s="79" t="s">
        <v>150</v>
      </c>
      <c r="C28" s="65"/>
      <c r="D28" s="171" t="n">
        <v>0.000286884</v>
      </c>
      <c r="E28" s="81" t="n">
        <v>97177</v>
      </c>
      <c r="F28" s="81" t="n">
        <v>28</v>
      </c>
      <c r="G28" s="82" t="n">
        <v>6378468</v>
      </c>
      <c r="H28" s="83" t="n">
        <v>65.64</v>
      </c>
    </row>
    <row r="29" customFormat="false" ht="21.95" hidden="false" customHeight="true" outlineLevel="0" collapsed="false">
      <c r="A29" s="64" t="n">
        <v>11</v>
      </c>
      <c r="B29" s="79" t="s">
        <v>150</v>
      </c>
      <c r="C29" s="65"/>
      <c r="D29" s="171" t="n">
        <v>0.000295803</v>
      </c>
      <c r="E29" s="81" t="n">
        <v>97149</v>
      </c>
      <c r="F29" s="81" t="n">
        <v>29</v>
      </c>
      <c r="G29" s="82" t="n">
        <v>6281305</v>
      </c>
      <c r="H29" s="83" t="n">
        <v>64.66</v>
      </c>
    </row>
    <row r="30" customFormat="false" ht="21.95" hidden="false" customHeight="true" outlineLevel="0" collapsed="false">
      <c r="A30" s="64" t="n">
        <v>12</v>
      </c>
      <c r="B30" s="79" t="s">
        <v>150</v>
      </c>
      <c r="C30" s="65"/>
      <c r="D30" s="171" t="n">
        <v>0.000297828</v>
      </c>
      <c r="E30" s="81" t="n">
        <v>97120</v>
      </c>
      <c r="F30" s="81" t="n">
        <v>29</v>
      </c>
      <c r="G30" s="82" t="n">
        <v>6184171</v>
      </c>
      <c r="H30" s="83" t="n">
        <v>63.68</v>
      </c>
    </row>
    <row r="31" customFormat="false" ht="21.95" hidden="false" customHeight="true" outlineLevel="0" collapsed="false">
      <c r="A31" s="64" t="n">
        <v>13</v>
      </c>
      <c r="B31" s="79" t="s">
        <v>150</v>
      </c>
      <c r="C31" s="65"/>
      <c r="D31" s="171" t="n">
        <v>0.000282383</v>
      </c>
      <c r="E31" s="81" t="n">
        <v>97091</v>
      </c>
      <c r="F31" s="81" t="n">
        <v>27</v>
      </c>
      <c r="G31" s="82" t="n">
        <v>6087065</v>
      </c>
      <c r="H31" s="83" t="n">
        <v>62.69</v>
      </c>
    </row>
    <row r="32" customFormat="false" ht="21.95" hidden="false" customHeight="true" outlineLevel="0" collapsed="false">
      <c r="A32" s="64" t="n">
        <v>14</v>
      </c>
      <c r="B32" s="79" t="s">
        <v>150</v>
      </c>
      <c r="C32" s="65"/>
      <c r="D32" s="171" t="n">
        <v>0.00028032</v>
      </c>
      <c r="E32" s="81" t="n">
        <v>97064</v>
      </c>
      <c r="F32" s="81" t="n">
        <v>27</v>
      </c>
      <c r="G32" s="82" t="n">
        <v>5989987</v>
      </c>
      <c r="H32" s="83" t="n">
        <v>61.71</v>
      </c>
    </row>
    <row r="33" customFormat="false" ht="21.95" hidden="false" customHeight="true" outlineLevel="0" collapsed="false">
      <c r="A33" s="64"/>
      <c r="B33" s="64"/>
      <c r="C33" s="65"/>
      <c r="D33" s="171"/>
      <c r="E33" s="84"/>
      <c r="F33" s="81"/>
      <c r="G33" s="85"/>
      <c r="H33" s="64"/>
    </row>
    <row r="34" customFormat="false" ht="21.95" hidden="false" customHeight="true" outlineLevel="0" collapsed="false">
      <c r="A34" s="64" t="n">
        <v>15</v>
      </c>
      <c r="B34" s="79" t="s">
        <v>150</v>
      </c>
      <c r="C34" s="65"/>
      <c r="D34" s="171" t="n">
        <v>0.000317593</v>
      </c>
      <c r="E34" s="81" t="n">
        <v>97037</v>
      </c>
      <c r="F34" s="81" t="n">
        <v>31</v>
      </c>
      <c r="G34" s="82" t="n">
        <v>5892937</v>
      </c>
      <c r="H34" s="83" t="n">
        <v>60.73</v>
      </c>
    </row>
    <row r="35" customFormat="false" ht="21.95" hidden="false" customHeight="true" outlineLevel="0" collapsed="false">
      <c r="A35" s="64" t="n">
        <v>16</v>
      </c>
      <c r="B35" s="79" t="s">
        <v>150</v>
      </c>
      <c r="C35" s="65"/>
      <c r="D35" s="171" t="n">
        <v>0.00038012</v>
      </c>
      <c r="E35" s="81" t="n">
        <v>97006</v>
      </c>
      <c r="F35" s="81" t="n">
        <v>37</v>
      </c>
      <c r="G35" s="82" t="n">
        <v>5795916</v>
      </c>
      <c r="H35" s="83" t="n">
        <v>59.75</v>
      </c>
    </row>
    <row r="36" customFormat="false" ht="21.95" hidden="false" customHeight="true" outlineLevel="0" collapsed="false">
      <c r="A36" s="64" t="n">
        <v>17</v>
      </c>
      <c r="B36" s="79" t="s">
        <v>150</v>
      </c>
      <c r="C36" s="65"/>
      <c r="D36" s="171" t="n">
        <v>0.000450542</v>
      </c>
      <c r="E36" s="81" t="n">
        <v>96969</v>
      </c>
      <c r="F36" s="81" t="n">
        <v>44</v>
      </c>
      <c r="G36" s="82" t="n">
        <v>5698928</v>
      </c>
      <c r="H36" s="83" t="n">
        <v>58.77</v>
      </c>
    </row>
    <row r="37" customFormat="false" ht="21.95" hidden="false" customHeight="true" outlineLevel="0" collapsed="false">
      <c r="A37" s="64" t="n">
        <v>18</v>
      </c>
      <c r="B37" s="79" t="s">
        <v>150</v>
      </c>
      <c r="C37" s="65"/>
      <c r="D37" s="171" t="n">
        <v>0.000547988</v>
      </c>
      <c r="E37" s="81" t="n">
        <v>96925</v>
      </c>
      <c r="F37" s="81" t="n">
        <v>53</v>
      </c>
      <c r="G37" s="82" t="n">
        <v>5601981</v>
      </c>
      <c r="H37" s="83" t="n">
        <v>57.8</v>
      </c>
    </row>
    <row r="38" customFormat="false" ht="21.95" hidden="false" customHeight="true" outlineLevel="0" collapsed="false">
      <c r="A38" s="64" t="n">
        <v>19</v>
      </c>
      <c r="B38" s="79" t="s">
        <v>150</v>
      </c>
      <c r="C38" s="65"/>
      <c r="D38" s="171" t="n">
        <v>0.000665737</v>
      </c>
      <c r="E38" s="81" t="n">
        <v>96872</v>
      </c>
      <c r="F38" s="81" t="n">
        <v>64</v>
      </c>
      <c r="G38" s="82" t="n">
        <v>5505083</v>
      </c>
      <c r="H38" s="83" t="n">
        <v>56.83</v>
      </c>
    </row>
    <row r="39" customFormat="false" ht="21.95" hidden="false" customHeight="true" outlineLevel="0" collapsed="false">
      <c r="A39" s="64"/>
      <c r="B39" s="64"/>
      <c r="C39" s="65"/>
      <c r="D39" s="171"/>
      <c r="E39" s="84"/>
      <c r="F39" s="81"/>
      <c r="G39" s="85"/>
      <c r="H39" s="64"/>
    </row>
    <row r="40" customFormat="false" ht="21.95" hidden="false" customHeight="true" outlineLevel="0" collapsed="false">
      <c r="A40" s="64" t="n">
        <v>20</v>
      </c>
      <c r="B40" s="79" t="s">
        <v>150</v>
      </c>
      <c r="C40" s="65"/>
      <c r="D40" s="171" t="n">
        <v>0.000721746</v>
      </c>
      <c r="E40" s="81" t="n">
        <v>96808</v>
      </c>
      <c r="F40" s="81" t="n">
        <v>70</v>
      </c>
      <c r="G40" s="82" t="n">
        <v>5408243</v>
      </c>
      <c r="H40" s="83" t="n">
        <v>55.87</v>
      </c>
    </row>
    <row r="41" customFormat="false" ht="21.95" hidden="false" customHeight="true" outlineLevel="0" collapsed="false">
      <c r="A41" s="64" t="n">
        <v>21</v>
      </c>
      <c r="B41" s="79" t="s">
        <v>150</v>
      </c>
      <c r="C41" s="65"/>
      <c r="D41" s="171" t="n">
        <v>0.000677871</v>
      </c>
      <c r="E41" s="81" t="n">
        <v>96738</v>
      </c>
      <c r="F41" s="81" t="n">
        <v>66</v>
      </c>
      <c r="G41" s="82" t="n">
        <v>5311470</v>
      </c>
      <c r="H41" s="83" t="n">
        <v>54.91</v>
      </c>
    </row>
    <row r="42" customFormat="false" ht="21.95" hidden="false" customHeight="true" outlineLevel="0" collapsed="false">
      <c r="A42" s="64" t="n">
        <v>22</v>
      </c>
      <c r="B42" s="79" t="s">
        <v>150</v>
      </c>
      <c r="C42" s="65"/>
      <c r="D42" s="171" t="n">
        <v>0.00062674</v>
      </c>
      <c r="E42" s="81" t="n">
        <v>96672</v>
      </c>
      <c r="F42" s="81" t="n">
        <v>61</v>
      </c>
      <c r="G42" s="82" t="n">
        <v>5214765</v>
      </c>
      <c r="H42" s="83" t="n">
        <v>53.94</v>
      </c>
    </row>
    <row r="43" customFormat="false" ht="21.95" hidden="false" customHeight="true" outlineLevel="0" collapsed="false">
      <c r="A43" s="64" t="n">
        <v>23</v>
      </c>
      <c r="B43" s="79" t="s">
        <v>150</v>
      </c>
      <c r="C43" s="65"/>
      <c r="D43" s="171" t="n">
        <v>0.000654573</v>
      </c>
      <c r="E43" s="81" t="n">
        <v>96612</v>
      </c>
      <c r="F43" s="81" t="n">
        <v>63</v>
      </c>
      <c r="G43" s="82" t="n">
        <v>5118123</v>
      </c>
      <c r="H43" s="83" t="n">
        <v>52.98</v>
      </c>
    </row>
    <row r="44" customFormat="false" ht="21.95" hidden="false" customHeight="true" outlineLevel="0" collapsed="false">
      <c r="A44" s="64" t="n">
        <v>24</v>
      </c>
      <c r="B44" s="79" t="s">
        <v>150</v>
      </c>
      <c r="C44" s="65"/>
      <c r="D44" s="171" t="n">
        <v>0.000718741</v>
      </c>
      <c r="E44" s="81" t="n">
        <v>96548</v>
      </c>
      <c r="F44" s="81" t="n">
        <v>69</v>
      </c>
      <c r="G44" s="82" t="n">
        <v>5021543</v>
      </c>
      <c r="H44" s="83" t="n">
        <v>52.01</v>
      </c>
    </row>
    <row r="45" customFormat="false" ht="21.95" hidden="false" customHeight="true" outlineLevel="0" collapsed="false">
      <c r="A45" s="64"/>
      <c r="B45" s="64"/>
      <c r="C45" s="65"/>
      <c r="D45" s="171"/>
      <c r="E45" s="84"/>
      <c r="F45" s="81"/>
      <c r="G45" s="85"/>
      <c r="H45" s="64"/>
    </row>
    <row r="46" customFormat="false" ht="21.95" hidden="false" customHeight="true" outlineLevel="0" collapsed="false">
      <c r="A46" s="64" t="n">
        <v>25</v>
      </c>
      <c r="B46" s="79" t="s">
        <v>150</v>
      </c>
      <c r="C46" s="65"/>
      <c r="D46" s="171" t="n">
        <v>0.000737323</v>
      </c>
      <c r="E46" s="81" t="n">
        <v>96479</v>
      </c>
      <c r="F46" s="81" t="n">
        <v>71</v>
      </c>
      <c r="G46" s="82" t="n">
        <v>4925029</v>
      </c>
      <c r="H46" s="83" t="n">
        <v>51.05</v>
      </c>
    </row>
    <row r="47" customFormat="false" ht="21.95" hidden="false" customHeight="true" outlineLevel="0" collapsed="false">
      <c r="A47" s="64" t="n">
        <v>26</v>
      </c>
      <c r="B47" s="79" t="s">
        <v>150</v>
      </c>
      <c r="C47" s="65"/>
      <c r="D47" s="171" t="n">
        <v>0.00071608</v>
      </c>
      <c r="E47" s="81" t="n">
        <v>96408</v>
      </c>
      <c r="F47" s="81" t="n">
        <v>69</v>
      </c>
      <c r="G47" s="82" t="n">
        <v>4828586</v>
      </c>
      <c r="H47" s="83" t="n">
        <v>50.08</v>
      </c>
    </row>
    <row r="48" customFormat="false" ht="21.95" hidden="false" customHeight="true" outlineLevel="0" collapsed="false">
      <c r="A48" s="64" t="n">
        <v>27</v>
      </c>
      <c r="B48" s="79" t="s">
        <v>150</v>
      </c>
      <c r="C48" s="65"/>
      <c r="D48" s="171" t="n">
        <v>0.000730846</v>
      </c>
      <c r="E48" s="81" t="n">
        <v>96339</v>
      </c>
      <c r="F48" s="81" t="n">
        <v>70</v>
      </c>
      <c r="G48" s="82" t="n">
        <v>4732213</v>
      </c>
      <c r="H48" s="83" t="n">
        <v>49.12</v>
      </c>
    </row>
    <row r="49" customFormat="false" ht="21.95" hidden="false" customHeight="true" outlineLevel="0" collapsed="false">
      <c r="A49" s="64" t="n">
        <v>28</v>
      </c>
      <c r="B49" s="79" t="s">
        <v>150</v>
      </c>
      <c r="C49" s="65"/>
      <c r="D49" s="171" t="n">
        <v>0.000815841</v>
      </c>
      <c r="E49" s="81" t="n">
        <v>96268</v>
      </c>
      <c r="F49" s="81" t="n">
        <v>79</v>
      </c>
      <c r="G49" s="82" t="n">
        <v>4635909</v>
      </c>
      <c r="H49" s="83" t="n">
        <v>48.16</v>
      </c>
    </row>
    <row r="50" customFormat="false" ht="21.95" hidden="false" customHeight="true" outlineLevel="0" collapsed="false">
      <c r="A50" s="64" t="n">
        <v>29</v>
      </c>
      <c r="B50" s="79" t="s">
        <v>150</v>
      </c>
      <c r="C50" s="65"/>
      <c r="D50" s="171" t="n">
        <v>0.000917205</v>
      </c>
      <c r="E50" s="81" t="n">
        <v>96190</v>
      </c>
      <c r="F50" s="81" t="n">
        <v>88</v>
      </c>
      <c r="G50" s="82" t="n">
        <v>4539680</v>
      </c>
      <c r="H50" s="83" t="n">
        <v>47.2</v>
      </c>
    </row>
    <row r="51" customFormat="false" ht="21.95" hidden="false" customHeight="true" outlineLevel="0" collapsed="false">
      <c r="A51" s="64"/>
      <c r="B51" s="64"/>
      <c r="C51" s="65"/>
      <c r="D51" s="171"/>
      <c r="E51" s="84"/>
      <c r="F51" s="81"/>
      <c r="G51" s="85"/>
      <c r="H51" s="64"/>
    </row>
    <row r="52" customFormat="false" ht="21.95" hidden="false" customHeight="true" outlineLevel="0" collapsed="false">
      <c r="A52" s="64" t="n">
        <v>30</v>
      </c>
      <c r="B52" s="79" t="s">
        <v>150</v>
      </c>
      <c r="C52" s="65"/>
      <c r="D52" s="171" t="n">
        <v>0.000969012</v>
      </c>
      <c r="E52" s="81" t="n">
        <v>96102</v>
      </c>
      <c r="F52" s="81" t="n">
        <v>93</v>
      </c>
      <c r="G52" s="82" t="n">
        <v>4443534</v>
      </c>
      <c r="H52" s="83" t="n">
        <v>46.24</v>
      </c>
    </row>
    <row r="53" customFormat="false" ht="21.95" hidden="false" customHeight="true" outlineLevel="0" collapsed="false">
      <c r="A53" s="64" t="n">
        <v>31</v>
      </c>
      <c r="B53" s="79" t="s">
        <v>150</v>
      </c>
      <c r="C53" s="65"/>
      <c r="D53" s="171" t="n">
        <v>0.000986309</v>
      </c>
      <c r="E53" s="81" t="n">
        <v>96009</v>
      </c>
      <c r="F53" s="81" t="n">
        <v>95</v>
      </c>
      <c r="G53" s="82" t="n">
        <v>4347479</v>
      </c>
      <c r="H53" s="83" t="n">
        <v>45.28</v>
      </c>
    </row>
    <row r="54" customFormat="false" ht="21.95" hidden="false" customHeight="true" outlineLevel="0" collapsed="false">
      <c r="A54" s="64" t="n">
        <v>32</v>
      </c>
      <c r="B54" s="79" t="s">
        <v>150</v>
      </c>
      <c r="C54" s="65"/>
      <c r="D54" s="171" t="n">
        <v>0.001052132</v>
      </c>
      <c r="E54" s="81" t="n">
        <v>95914</v>
      </c>
      <c r="F54" s="81" t="n">
        <v>101</v>
      </c>
      <c r="G54" s="82" t="n">
        <v>4251518</v>
      </c>
      <c r="H54" s="83" t="n">
        <v>44.33</v>
      </c>
    </row>
    <row r="55" customFormat="false" ht="21.95" hidden="false" customHeight="true" outlineLevel="0" collapsed="false">
      <c r="A55" s="64" t="n">
        <v>33</v>
      </c>
      <c r="B55" s="79" t="s">
        <v>150</v>
      </c>
      <c r="C55" s="65"/>
      <c r="D55" s="171" t="n">
        <v>0.001200489</v>
      </c>
      <c r="E55" s="81" t="n">
        <v>95813</v>
      </c>
      <c r="F55" s="81" t="n">
        <v>115</v>
      </c>
      <c r="G55" s="82" t="n">
        <v>4155654</v>
      </c>
      <c r="H55" s="83" t="n">
        <v>43.87</v>
      </c>
    </row>
    <row r="56" customFormat="false" ht="21.95" hidden="false" customHeight="true" outlineLevel="0" collapsed="false">
      <c r="A56" s="64" t="n">
        <v>34</v>
      </c>
      <c r="B56" s="79" t="s">
        <v>150</v>
      </c>
      <c r="C56" s="65"/>
      <c r="D56" s="171" t="n">
        <v>0.001363282</v>
      </c>
      <c r="E56" s="81" t="n">
        <v>95698</v>
      </c>
      <c r="F56" s="81" t="n">
        <v>130</v>
      </c>
      <c r="G56" s="82" t="n">
        <v>4059899</v>
      </c>
      <c r="H56" s="83" t="n">
        <v>42.42</v>
      </c>
    </row>
    <row r="57" customFormat="false" ht="21.95" hidden="false" customHeight="true" outlineLevel="0" collapsed="false">
      <c r="A57" s="64"/>
      <c r="B57" s="79"/>
      <c r="C57" s="65"/>
      <c r="D57" s="171"/>
      <c r="E57" s="84"/>
      <c r="F57" s="81"/>
      <c r="G57" s="85"/>
      <c r="H57" s="64"/>
    </row>
    <row r="58" customFormat="false" ht="21.95" hidden="false" customHeight="true" outlineLevel="0" collapsed="false">
      <c r="A58" s="64" t="n">
        <v>35</v>
      </c>
      <c r="B58" s="79" t="s">
        <v>150</v>
      </c>
      <c r="C58" s="65"/>
      <c r="D58" s="171" t="n">
        <v>0.001471742</v>
      </c>
      <c r="E58" s="81" t="n">
        <v>95567</v>
      </c>
      <c r="F58" s="81" t="n">
        <v>141</v>
      </c>
      <c r="G58" s="82" t="n">
        <v>3964266</v>
      </c>
      <c r="H58" s="83" t="n">
        <v>41.48</v>
      </c>
    </row>
    <row r="59" customFormat="false" ht="21.95" hidden="false" customHeight="true" outlineLevel="0" collapsed="false">
      <c r="A59" s="64" t="n">
        <v>36</v>
      </c>
      <c r="B59" s="79" t="s">
        <v>150</v>
      </c>
      <c r="C59" s="65"/>
      <c r="D59" s="171" t="n">
        <v>0.001532091</v>
      </c>
      <c r="E59" s="81" t="n">
        <v>95427</v>
      </c>
      <c r="F59" s="81" t="n">
        <v>146</v>
      </c>
      <c r="G59" s="82" t="n">
        <v>3868769</v>
      </c>
      <c r="H59" s="83" t="n">
        <v>40.54</v>
      </c>
    </row>
    <row r="60" customFormat="false" ht="21.95" hidden="false" customHeight="true" outlineLevel="0" collapsed="false">
      <c r="A60" s="64" t="n">
        <v>37</v>
      </c>
      <c r="B60" s="79" t="s">
        <v>150</v>
      </c>
      <c r="C60" s="65"/>
      <c r="D60" s="171" t="n">
        <v>0.001583734</v>
      </c>
      <c r="E60" s="81" t="n">
        <v>95281</v>
      </c>
      <c r="F60" s="81" t="n">
        <v>151</v>
      </c>
      <c r="G60" s="82" t="n">
        <v>3773416</v>
      </c>
      <c r="H60" s="83" t="n">
        <v>39.6</v>
      </c>
    </row>
    <row r="61" customFormat="false" ht="21.95" hidden="false" customHeight="true" outlineLevel="0" collapsed="false">
      <c r="A61" s="64" t="n">
        <v>38</v>
      </c>
      <c r="B61" s="79" t="s">
        <v>150</v>
      </c>
      <c r="C61" s="65"/>
      <c r="D61" s="171" t="n">
        <v>0.001660164</v>
      </c>
      <c r="E61" s="81" t="n">
        <v>95130</v>
      </c>
      <c r="F61" s="81" t="n">
        <v>158</v>
      </c>
      <c r="G61" s="82" t="n">
        <v>3678210</v>
      </c>
      <c r="H61" s="83" t="n">
        <v>38.67</v>
      </c>
    </row>
    <row r="62" customFormat="false" ht="21.95" hidden="false" customHeight="true" outlineLevel="0" collapsed="false">
      <c r="A62" s="64" t="n">
        <v>39</v>
      </c>
      <c r="B62" s="79" t="s">
        <v>150</v>
      </c>
      <c r="C62" s="65"/>
      <c r="D62" s="171" t="n">
        <v>0.001775598</v>
      </c>
      <c r="E62" s="81" t="n">
        <v>94972</v>
      </c>
      <c r="F62" s="81" t="n">
        <v>169</v>
      </c>
      <c r="G62" s="82" t="n">
        <v>3583160</v>
      </c>
      <c r="H62" s="83" t="n">
        <v>37.73</v>
      </c>
    </row>
    <row r="63" customFormat="false" ht="21.95" hidden="false" customHeight="true" outlineLevel="0" collapsed="false">
      <c r="A63" s="64"/>
      <c r="B63" s="64"/>
      <c r="C63" s="65"/>
      <c r="D63" s="171"/>
      <c r="E63" s="84"/>
      <c r="F63" s="81"/>
      <c r="G63" s="85"/>
      <c r="H63" s="64"/>
    </row>
    <row r="64" customFormat="false" ht="21.95" hidden="false" customHeight="true" outlineLevel="0" collapsed="false">
      <c r="A64" s="64" t="n">
        <v>40</v>
      </c>
      <c r="B64" s="79" t="s">
        <v>150</v>
      </c>
      <c r="C64" s="65"/>
      <c r="D64" s="171" t="n">
        <v>0.001935204</v>
      </c>
      <c r="E64" s="81" t="n">
        <v>94803</v>
      </c>
      <c r="F64" s="81" t="n">
        <v>183</v>
      </c>
      <c r="G64" s="82" t="n">
        <v>3488272</v>
      </c>
      <c r="H64" s="83" t="n">
        <v>36.79</v>
      </c>
    </row>
    <row r="65" customFormat="false" ht="21.95" hidden="false" customHeight="true" outlineLevel="0" collapsed="false">
      <c r="A65" s="64" t="n">
        <v>41</v>
      </c>
      <c r="B65" s="79" t="s">
        <v>150</v>
      </c>
      <c r="C65" s="65"/>
      <c r="D65" s="171" t="n">
        <v>0.002172368</v>
      </c>
      <c r="E65" s="81" t="n">
        <v>94620</v>
      </c>
      <c r="F65" s="81" t="n">
        <v>206</v>
      </c>
      <c r="G65" s="82" t="n">
        <v>3393561</v>
      </c>
      <c r="H65" s="83" t="n">
        <v>35.86</v>
      </c>
    </row>
    <row r="66" customFormat="false" ht="21.95" hidden="false" customHeight="true" outlineLevel="0" collapsed="false">
      <c r="A66" s="64" t="n">
        <v>42</v>
      </c>
      <c r="B66" s="79" t="s">
        <v>150</v>
      </c>
      <c r="C66" s="65"/>
      <c r="D66" s="171" t="n">
        <v>0.002484826</v>
      </c>
      <c r="E66" s="81" t="n">
        <v>94414</v>
      </c>
      <c r="F66" s="81" t="n">
        <v>235</v>
      </c>
      <c r="G66" s="82" t="n">
        <v>3299044</v>
      </c>
      <c r="H66" s="83" t="n">
        <v>34.94</v>
      </c>
    </row>
    <row r="67" customFormat="false" ht="21.95" hidden="false" customHeight="true" outlineLevel="0" collapsed="false">
      <c r="A67" s="64" t="n">
        <v>43</v>
      </c>
      <c r="B67" s="79" t="s">
        <v>150</v>
      </c>
      <c r="C67" s="65"/>
      <c r="D67" s="171" t="n">
        <v>0.002726973</v>
      </c>
      <c r="E67" s="81" t="n">
        <v>94180</v>
      </c>
      <c r="F67" s="81" t="n">
        <v>257</v>
      </c>
      <c r="G67" s="82" t="n">
        <v>3204747</v>
      </c>
      <c r="H67" s="83" t="n">
        <v>34.03</v>
      </c>
    </row>
    <row r="68" customFormat="false" ht="21.95" hidden="false" customHeight="true" outlineLevel="0" collapsed="false">
      <c r="A68" s="64" t="n">
        <v>44</v>
      </c>
      <c r="B68" s="79" t="s">
        <v>150</v>
      </c>
      <c r="C68" s="65"/>
      <c r="D68" s="171" t="n">
        <v>0.002723286</v>
      </c>
      <c r="E68" s="81" t="n">
        <v>93923</v>
      </c>
      <c r="F68" s="81" t="n">
        <v>256</v>
      </c>
      <c r="G68" s="82" t="n">
        <v>3110696</v>
      </c>
      <c r="H68" s="83" t="n">
        <v>33.12</v>
      </c>
    </row>
    <row r="69" customFormat="false" ht="21.95" hidden="false" customHeight="true" outlineLevel="0" collapsed="false">
      <c r="A69" s="64"/>
      <c r="B69" s="64"/>
      <c r="C69" s="65"/>
      <c r="D69" s="171"/>
      <c r="E69" s="84"/>
      <c r="F69" s="81"/>
      <c r="G69" s="85"/>
      <c r="H69" s="64"/>
    </row>
    <row r="70" customFormat="false" ht="21.95" hidden="false" customHeight="true" outlineLevel="0" collapsed="false">
      <c r="A70" s="64" t="n">
        <v>45</v>
      </c>
      <c r="B70" s="79" t="s">
        <v>150</v>
      </c>
      <c r="C70" s="65"/>
      <c r="D70" s="171" t="n">
        <v>0.002548405</v>
      </c>
      <c r="E70" s="81" t="n">
        <v>93667</v>
      </c>
      <c r="F70" s="81" t="n">
        <v>239</v>
      </c>
      <c r="G70" s="82" t="n">
        <v>3016901</v>
      </c>
      <c r="H70" s="83" t="n">
        <v>32.21</v>
      </c>
    </row>
    <row r="71" customFormat="false" ht="21.95" hidden="false" customHeight="true" outlineLevel="0" collapsed="false">
      <c r="A71" s="64" t="n">
        <v>46</v>
      </c>
      <c r="B71" s="79" t="s">
        <v>150</v>
      </c>
      <c r="C71" s="65"/>
      <c r="D71" s="171" t="n">
        <v>0.00261504</v>
      </c>
      <c r="E71" s="81" t="n">
        <v>93428</v>
      </c>
      <c r="F71" s="81" t="n">
        <v>244</v>
      </c>
      <c r="G71" s="82" t="n">
        <v>2923354</v>
      </c>
      <c r="H71" s="83" t="n">
        <v>31.29</v>
      </c>
    </row>
    <row r="72" customFormat="false" ht="21.95" hidden="false" customHeight="true" outlineLevel="0" collapsed="false">
      <c r="A72" s="64" t="n">
        <v>47</v>
      </c>
      <c r="B72" s="79" t="s">
        <v>150</v>
      </c>
      <c r="C72" s="65"/>
      <c r="D72" s="171" t="n">
        <v>0.00331564</v>
      </c>
      <c r="E72" s="81" t="n">
        <v>93184</v>
      </c>
      <c r="F72" s="81" t="n">
        <v>309</v>
      </c>
      <c r="G72" s="82" t="n">
        <v>2830048</v>
      </c>
      <c r="H72" s="83" t="n">
        <v>30.37</v>
      </c>
    </row>
    <row r="73" customFormat="false" ht="21.95" hidden="false" customHeight="true" outlineLevel="0" collapsed="false">
      <c r="A73" s="64" t="n">
        <v>48</v>
      </c>
      <c r="B73" s="79" t="s">
        <v>150</v>
      </c>
      <c r="C73" s="65"/>
      <c r="D73" s="171" t="n">
        <v>0.004456006</v>
      </c>
      <c r="E73" s="81" t="n">
        <v>92875</v>
      </c>
      <c r="F73" s="81" t="n">
        <v>414</v>
      </c>
      <c r="G73" s="82" t="n">
        <v>2737018</v>
      </c>
      <c r="H73" s="83" t="n">
        <v>29.47</v>
      </c>
    </row>
    <row r="74" customFormat="false" ht="21.95" hidden="false" customHeight="true" outlineLevel="0" collapsed="false">
      <c r="A74" s="64" t="n">
        <v>49</v>
      </c>
      <c r="B74" s="79" t="s">
        <v>150</v>
      </c>
      <c r="C74" s="65"/>
      <c r="D74" s="171" t="n">
        <v>0.005316631</v>
      </c>
      <c r="E74" s="81" t="n">
        <v>92461</v>
      </c>
      <c r="F74" s="81" t="n">
        <v>492</v>
      </c>
      <c r="G74" s="82" t="n">
        <v>2644350</v>
      </c>
      <c r="H74" s="83" t="n">
        <v>28.6</v>
      </c>
    </row>
    <row r="75" customFormat="false" ht="21.95" hidden="false" customHeight="true" outlineLevel="0" collapsed="false">
      <c r="A75" s="64"/>
      <c r="B75" s="64"/>
      <c r="C75" s="65"/>
      <c r="D75" s="171"/>
      <c r="E75" s="84"/>
      <c r="F75" s="81"/>
      <c r="G75" s="85"/>
      <c r="H75" s="64"/>
    </row>
    <row r="76" customFormat="false" ht="21.95" hidden="false" customHeight="true" outlineLevel="0" collapsed="false">
      <c r="A76" s="64" t="n">
        <v>50</v>
      </c>
      <c r="B76" s="79" t="s">
        <v>150</v>
      </c>
      <c r="C76" s="65"/>
      <c r="D76" s="171" t="n">
        <v>0.005506307</v>
      </c>
      <c r="E76" s="81" t="n">
        <v>91969</v>
      </c>
      <c r="F76" s="81" t="n">
        <v>506</v>
      </c>
      <c r="G76" s="82" t="n">
        <v>2552135</v>
      </c>
      <c r="H76" s="83" t="n">
        <v>27.75</v>
      </c>
    </row>
    <row r="77" customFormat="false" ht="21.95" hidden="false" customHeight="true" outlineLevel="0" collapsed="false">
      <c r="A77" s="64" t="n">
        <v>51</v>
      </c>
      <c r="B77" s="79" t="s">
        <v>150</v>
      </c>
      <c r="C77" s="65"/>
      <c r="D77" s="171" t="n">
        <v>0.005376775</v>
      </c>
      <c r="E77" s="81" t="n">
        <v>91463</v>
      </c>
      <c r="F77" s="81" t="n">
        <v>492</v>
      </c>
      <c r="G77" s="82" t="n">
        <v>2460419</v>
      </c>
      <c r="H77" s="83" t="n">
        <v>26.9</v>
      </c>
    </row>
    <row r="78" customFormat="false" ht="21.95" hidden="false" customHeight="true" outlineLevel="0" collapsed="false">
      <c r="A78" s="64" t="n">
        <v>52</v>
      </c>
      <c r="B78" s="79" t="s">
        <v>150</v>
      </c>
      <c r="C78" s="65"/>
      <c r="D78" s="171" t="n">
        <v>0.005415289</v>
      </c>
      <c r="E78" s="81" t="n">
        <v>90971</v>
      </c>
      <c r="F78" s="81" t="n">
        <v>493</v>
      </c>
      <c r="G78" s="82" t="n">
        <v>2369202</v>
      </c>
      <c r="H78" s="83" t="n">
        <v>26.04</v>
      </c>
    </row>
    <row r="79" customFormat="false" ht="21.95" hidden="false" customHeight="true" outlineLevel="0" collapsed="false">
      <c r="A79" s="64" t="n">
        <v>53</v>
      </c>
      <c r="B79" s="79" t="s">
        <v>150</v>
      </c>
      <c r="C79" s="65"/>
      <c r="D79" s="171" t="n">
        <v>0.00569791</v>
      </c>
      <c r="E79" s="81" t="n">
        <v>90479</v>
      </c>
      <c r="F79" s="81" t="n">
        <v>516</v>
      </c>
      <c r="G79" s="82" t="n">
        <v>2278477</v>
      </c>
      <c r="H79" s="83" t="n">
        <v>25.18</v>
      </c>
    </row>
    <row r="80" customFormat="false" ht="21.95" hidden="false" customHeight="true" outlineLevel="0" collapsed="false">
      <c r="A80" s="64" t="n">
        <v>54</v>
      </c>
      <c r="B80" s="79" t="s">
        <v>150</v>
      </c>
      <c r="C80" s="65"/>
      <c r="D80" s="171" t="n">
        <v>0.006086575</v>
      </c>
      <c r="E80" s="81" t="n">
        <v>89963</v>
      </c>
      <c r="F80" s="81" t="n">
        <v>548</v>
      </c>
      <c r="G80" s="82" t="n">
        <v>2188256</v>
      </c>
      <c r="H80" s="83" t="n">
        <v>24.32</v>
      </c>
    </row>
    <row r="81" customFormat="false" ht="21.95" hidden="false" customHeight="true" outlineLevel="0" collapsed="false">
      <c r="A81" s="64"/>
      <c r="B81" s="64"/>
      <c r="C81" s="65"/>
      <c r="D81" s="171"/>
      <c r="E81" s="84"/>
      <c r="F81" s="81"/>
      <c r="G81" s="85"/>
      <c r="H81" s="64"/>
    </row>
    <row r="82" customFormat="false" ht="21.95" hidden="false" customHeight="true" outlineLevel="0" collapsed="false">
      <c r="A82" s="64" t="n">
        <v>55</v>
      </c>
      <c r="B82" s="79" t="s">
        <v>150</v>
      </c>
      <c r="C82" s="65"/>
      <c r="D82" s="171" t="n">
        <v>0.006551472</v>
      </c>
      <c r="E82" s="81" t="n">
        <v>89416</v>
      </c>
      <c r="F82" s="81" t="n">
        <v>586</v>
      </c>
      <c r="G82" s="82" t="n">
        <v>2098567</v>
      </c>
      <c r="H82" s="83" t="n">
        <v>23.47</v>
      </c>
    </row>
    <row r="83" customFormat="false" ht="21.95" hidden="false" customHeight="true" outlineLevel="0" collapsed="false">
      <c r="A83" s="64" t="n">
        <v>56</v>
      </c>
      <c r="B83" s="79" t="s">
        <v>150</v>
      </c>
      <c r="C83" s="65"/>
      <c r="D83" s="171" t="n">
        <v>0.007145843</v>
      </c>
      <c r="E83" s="81" t="n">
        <v>88830</v>
      </c>
      <c r="F83" s="81" t="n">
        <v>635</v>
      </c>
      <c r="G83" s="82" t="n">
        <v>2009444</v>
      </c>
      <c r="H83" s="83" t="n">
        <v>22.62</v>
      </c>
    </row>
    <row r="84" customFormat="false" ht="21.95" hidden="false" customHeight="true" outlineLevel="0" collapsed="false">
      <c r="A84" s="64" t="n">
        <v>57</v>
      </c>
      <c r="B84" s="79" t="s">
        <v>150</v>
      </c>
      <c r="C84" s="65"/>
      <c r="D84" s="171" t="n">
        <v>0.007860113</v>
      </c>
      <c r="E84" s="81" t="n">
        <v>88195</v>
      </c>
      <c r="F84" s="81" t="n">
        <v>693</v>
      </c>
      <c r="G84" s="82" t="n">
        <v>1920932</v>
      </c>
      <c r="H84" s="83" t="n">
        <v>21.78</v>
      </c>
    </row>
    <row r="85" customFormat="false" ht="21.95" hidden="false" customHeight="true" outlineLevel="0" collapsed="false">
      <c r="A85" s="64" t="n">
        <v>58</v>
      </c>
      <c r="B85" s="79" t="s">
        <v>150</v>
      </c>
      <c r="C85" s="65"/>
      <c r="D85" s="171" t="n">
        <v>0.008606108</v>
      </c>
      <c r="E85" s="81" t="n">
        <v>87502</v>
      </c>
      <c r="F85" s="81" t="n">
        <v>753</v>
      </c>
      <c r="G85" s="82" t="n">
        <v>1833083</v>
      </c>
      <c r="H85" s="83" t="n">
        <v>20.95</v>
      </c>
    </row>
    <row r="86" customFormat="false" ht="21.95" hidden="false" customHeight="true" outlineLevel="0" collapsed="false">
      <c r="A86" s="64" t="n">
        <v>59</v>
      </c>
      <c r="B86" s="79" t="s">
        <v>150</v>
      </c>
      <c r="C86" s="65"/>
      <c r="D86" s="171" t="n">
        <v>0.009387874</v>
      </c>
      <c r="E86" s="81" t="n">
        <v>86749</v>
      </c>
      <c r="F86" s="81" t="n">
        <v>814</v>
      </c>
      <c r="G86" s="82" t="n">
        <v>1745958</v>
      </c>
      <c r="H86" s="83" t="n">
        <v>20.13</v>
      </c>
    </row>
    <row r="87" customFormat="false" ht="21.95" hidden="false" customHeight="true" outlineLevel="0" collapsed="false">
      <c r="A87" s="64"/>
      <c r="B87" s="64"/>
      <c r="C87" s="65"/>
      <c r="D87" s="171"/>
      <c r="E87" s="84"/>
      <c r="F87" s="81"/>
      <c r="G87" s="85"/>
      <c r="H87" s="64"/>
    </row>
    <row r="88" customFormat="false" ht="21.95" hidden="false" customHeight="true" outlineLevel="0" collapsed="false">
      <c r="A88" s="64" t="n">
        <v>60</v>
      </c>
      <c r="B88" s="79" t="s">
        <v>150</v>
      </c>
      <c r="C88" s="65"/>
      <c r="D88" s="171" t="n">
        <v>0.010391329</v>
      </c>
      <c r="E88" s="81" t="n">
        <v>85934</v>
      </c>
      <c r="F88" s="81" t="n">
        <v>893</v>
      </c>
      <c r="G88" s="82" t="n">
        <v>1659616</v>
      </c>
      <c r="H88" s="83" t="n">
        <v>19.31</v>
      </c>
    </row>
    <row r="89" customFormat="false" ht="21.95" hidden="false" customHeight="true" outlineLevel="0" collapsed="false">
      <c r="A89" s="64" t="n">
        <v>61</v>
      </c>
      <c r="B89" s="79" t="s">
        <v>150</v>
      </c>
      <c r="C89" s="65"/>
      <c r="D89" s="171" t="n">
        <v>0.011681761</v>
      </c>
      <c r="E89" s="81" t="n">
        <v>85041</v>
      </c>
      <c r="F89" s="81" t="n">
        <v>993</v>
      </c>
      <c r="G89" s="82" t="n">
        <v>1574129</v>
      </c>
      <c r="H89" s="83" t="n">
        <v>18.51</v>
      </c>
    </row>
    <row r="90" customFormat="false" ht="21.95" hidden="false" customHeight="true" outlineLevel="0" collapsed="false">
      <c r="A90" s="64" t="n">
        <v>62</v>
      </c>
      <c r="B90" s="79" t="s">
        <v>150</v>
      </c>
      <c r="C90" s="65"/>
      <c r="D90" s="171" t="n">
        <v>0.013022749</v>
      </c>
      <c r="E90" s="81" t="n">
        <v>84048</v>
      </c>
      <c r="F90" s="81" t="n">
        <v>1095</v>
      </c>
      <c r="G90" s="82" t="n">
        <v>1489584</v>
      </c>
      <c r="H90" s="83" t="n">
        <v>17.72</v>
      </c>
    </row>
    <row r="91" customFormat="false" ht="21.95" hidden="false" customHeight="true" outlineLevel="0" collapsed="false">
      <c r="A91" s="64" t="n">
        <v>63</v>
      </c>
      <c r="B91" s="79" t="s">
        <v>150</v>
      </c>
      <c r="C91" s="65"/>
      <c r="D91" s="171" t="n">
        <v>0.014284031</v>
      </c>
      <c r="E91" s="81" t="n">
        <v>82953</v>
      </c>
      <c r="F91" s="81" t="n">
        <v>1185</v>
      </c>
      <c r="G91" s="82" t="n">
        <v>1406083</v>
      </c>
      <c r="H91" s="83" t="n">
        <v>16.95</v>
      </c>
    </row>
    <row r="92" customFormat="false" ht="21.95" hidden="false" customHeight="true" outlineLevel="0" collapsed="false">
      <c r="A92" s="64" t="n">
        <v>64</v>
      </c>
      <c r="B92" s="79" t="s">
        <v>150</v>
      </c>
      <c r="C92" s="65"/>
      <c r="D92" s="171" t="n">
        <v>0.015713912</v>
      </c>
      <c r="E92" s="81" t="n">
        <v>81768</v>
      </c>
      <c r="F92" s="81" t="n">
        <v>1285</v>
      </c>
      <c r="G92" s="82" t="n">
        <v>1323722</v>
      </c>
      <c r="H92" s="83" t="n">
        <v>16.19</v>
      </c>
    </row>
    <row r="93" customFormat="false" ht="21.95" hidden="false" customHeight="true" outlineLevel="0" collapsed="false">
      <c r="A93" s="64"/>
      <c r="B93" s="64"/>
      <c r="C93" s="65"/>
      <c r="D93" s="171"/>
      <c r="E93" s="84"/>
      <c r="F93" s="81"/>
      <c r="G93" s="85"/>
      <c r="H93" s="64"/>
    </row>
    <row r="94" customFormat="false" ht="21.95" hidden="false" customHeight="true" outlineLevel="0" collapsed="false">
      <c r="A94" s="64" t="n">
        <v>65</v>
      </c>
      <c r="B94" s="79" t="s">
        <v>150</v>
      </c>
      <c r="C94" s="65"/>
      <c r="D94" s="171" t="n">
        <v>0.017572195</v>
      </c>
      <c r="E94" s="81" t="n">
        <v>80484</v>
      </c>
      <c r="F94" s="81" t="n">
        <v>1414</v>
      </c>
      <c r="G94" s="82" t="n">
        <v>1242596</v>
      </c>
      <c r="H94" s="83" t="n">
        <v>15.44</v>
      </c>
    </row>
    <row r="95" customFormat="false" ht="21.95" hidden="false" customHeight="true" outlineLevel="0" collapsed="false">
      <c r="A95" s="64" t="n">
        <v>66</v>
      </c>
      <c r="B95" s="79" t="s">
        <v>150</v>
      </c>
      <c r="C95" s="65"/>
      <c r="D95" s="171" t="n">
        <v>0.019764597</v>
      </c>
      <c r="E95" s="81" t="n">
        <v>79069</v>
      </c>
      <c r="F95" s="81" t="n">
        <v>1563</v>
      </c>
      <c r="G95" s="82" t="n">
        <v>1162820</v>
      </c>
      <c r="H95" s="83" t="n">
        <v>14.71</v>
      </c>
    </row>
    <row r="96" customFormat="false" ht="21.95" hidden="false" customHeight="true" outlineLevel="0" collapsed="false">
      <c r="A96" s="64" t="n">
        <v>67</v>
      </c>
      <c r="B96" s="79" t="s">
        <v>150</v>
      </c>
      <c r="C96" s="65"/>
      <c r="D96" s="171" t="n">
        <v>0.022016134</v>
      </c>
      <c r="E96" s="81" t="n">
        <v>77507</v>
      </c>
      <c r="F96" s="81" t="n">
        <v>1706</v>
      </c>
      <c r="G96" s="82" t="n">
        <v>1084532</v>
      </c>
      <c r="H96" s="83" t="n">
        <v>13.99</v>
      </c>
    </row>
    <row r="97" customFormat="false" ht="21.95" hidden="false" customHeight="true" outlineLevel="0" collapsed="false">
      <c r="A97" s="64" t="n">
        <v>68</v>
      </c>
      <c r="B97" s="79" t="s">
        <v>150</v>
      </c>
      <c r="C97" s="65"/>
      <c r="D97" s="171" t="n">
        <v>0.024285424</v>
      </c>
      <c r="E97" s="81" t="n">
        <v>75800</v>
      </c>
      <c r="F97" s="81" t="n">
        <v>1841</v>
      </c>
      <c r="G97" s="82" t="n">
        <v>1007879</v>
      </c>
      <c r="H97" s="83" t="n">
        <v>13.3</v>
      </c>
    </row>
    <row r="98" customFormat="false" ht="21.95" hidden="false" customHeight="true" outlineLevel="0" collapsed="false">
      <c r="A98" s="64" t="n">
        <v>69</v>
      </c>
      <c r="B98" s="79" t="s">
        <v>150</v>
      </c>
      <c r="C98" s="65"/>
      <c r="D98" s="171" t="n">
        <v>0.026878302</v>
      </c>
      <c r="E98" s="81" t="n">
        <v>73959</v>
      </c>
      <c r="F98" s="81" t="n">
        <v>1988</v>
      </c>
      <c r="G98" s="82" t="n">
        <v>932999</v>
      </c>
      <c r="H98" s="83" t="n">
        <v>12.61</v>
      </c>
    </row>
    <row r="99" customFormat="false" ht="21.95" hidden="false" customHeight="true" outlineLevel="0" collapsed="false">
      <c r="A99" s="64"/>
      <c r="B99" s="64"/>
      <c r="C99" s="65"/>
      <c r="D99" s="171"/>
      <c r="E99" s="84"/>
      <c r="F99" s="81"/>
      <c r="G99" s="85"/>
      <c r="H99" s="64"/>
    </row>
    <row r="100" customFormat="false" ht="21.95" hidden="false" customHeight="true" outlineLevel="0" collapsed="false">
      <c r="A100" s="64" t="n">
        <v>70</v>
      </c>
      <c r="B100" s="79" t="s">
        <v>150</v>
      </c>
      <c r="C100" s="65"/>
      <c r="D100" s="171" t="n">
        <v>0.030185452</v>
      </c>
      <c r="E100" s="81" t="n">
        <v>71971</v>
      </c>
      <c r="F100" s="81" t="n">
        <v>2172</v>
      </c>
      <c r="G100" s="82" t="n">
        <v>860034</v>
      </c>
      <c r="H100" s="83" t="n">
        <v>11.95</v>
      </c>
    </row>
    <row r="101" customFormat="false" ht="21.95" hidden="false" customHeight="true" outlineLevel="0" collapsed="false">
      <c r="A101" s="64" t="n">
        <v>71</v>
      </c>
      <c r="B101" s="79" t="s">
        <v>150</v>
      </c>
      <c r="C101" s="65"/>
      <c r="D101" s="171" t="n">
        <v>0.034301365</v>
      </c>
      <c r="E101" s="81" t="n">
        <v>69799</v>
      </c>
      <c r="F101" s="81" t="n">
        <v>2394</v>
      </c>
      <c r="G101" s="82" t="n">
        <v>789149</v>
      </c>
      <c r="H101" s="83" t="n">
        <v>11.31</v>
      </c>
    </row>
    <row r="102" customFormat="false" ht="21.95" hidden="false" customHeight="true" outlineLevel="0" collapsed="false">
      <c r="A102" s="64" t="n">
        <v>72</v>
      </c>
      <c r="B102" s="79" t="s">
        <v>150</v>
      </c>
      <c r="C102" s="65"/>
      <c r="D102" s="171" t="n">
        <v>0.038882142</v>
      </c>
      <c r="E102" s="81" t="n">
        <v>67405</v>
      </c>
      <c r="F102" s="81" t="n">
        <v>2621</v>
      </c>
      <c r="G102" s="82" t="n">
        <v>720547</v>
      </c>
      <c r="H102" s="83" t="n">
        <v>10.69</v>
      </c>
    </row>
    <row r="103" customFormat="false" ht="21.95" hidden="false" customHeight="true" outlineLevel="0" collapsed="false">
      <c r="A103" s="64" t="n">
        <v>73</v>
      </c>
      <c r="B103" s="79" t="s">
        <v>150</v>
      </c>
      <c r="C103" s="65"/>
      <c r="D103" s="171" t="n">
        <v>0.043568549</v>
      </c>
      <c r="E103" s="81" t="n">
        <v>64784</v>
      </c>
      <c r="F103" s="81" t="n">
        <v>2823</v>
      </c>
      <c r="G103" s="82" t="n">
        <v>654452</v>
      </c>
      <c r="H103" s="83" t="n">
        <v>10.1</v>
      </c>
    </row>
    <row r="104" customFormat="false" ht="21.95" hidden="false" customHeight="true" outlineLevel="0" collapsed="false">
      <c r="A104" s="64" t="n">
        <v>74</v>
      </c>
      <c r="B104" s="79" t="s">
        <v>150</v>
      </c>
      <c r="C104" s="65"/>
      <c r="D104" s="171" t="n">
        <v>0.048527501</v>
      </c>
      <c r="E104" s="81" t="n">
        <v>61961</v>
      </c>
      <c r="F104" s="81" t="n">
        <v>3007</v>
      </c>
      <c r="G104" s="82" t="n">
        <v>591080</v>
      </c>
      <c r="H104" s="83" t="n">
        <v>9.54</v>
      </c>
    </row>
    <row r="105" customFormat="false" ht="21.95" hidden="false" customHeight="true" outlineLevel="0" collapsed="false">
      <c r="A105" s="64"/>
      <c r="B105" s="64"/>
      <c r="C105" s="65"/>
      <c r="D105" s="171"/>
      <c r="E105" s="84"/>
      <c r="F105" s="81"/>
      <c r="G105" s="85"/>
      <c r="H105" s="64"/>
    </row>
    <row r="106" customFormat="false" ht="21.95" hidden="false" customHeight="true" outlineLevel="0" collapsed="false">
      <c r="A106" s="64" t="n">
        <v>75</v>
      </c>
      <c r="B106" s="79" t="s">
        <v>150</v>
      </c>
      <c r="C106" s="65"/>
      <c r="D106" s="171" t="n">
        <v>0.054263373</v>
      </c>
      <c r="E106" s="81" t="n">
        <v>58955</v>
      </c>
      <c r="F106" s="81" t="n">
        <v>3199</v>
      </c>
      <c r="G106" s="82" t="n">
        <v>530622</v>
      </c>
      <c r="H106" s="83" t="n">
        <v>9</v>
      </c>
    </row>
    <row r="107" customFormat="false" ht="21.95" hidden="false" customHeight="true" outlineLevel="0" collapsed="false">
      <c r="A107" s="64" t="n">
        <v>76</v>
      </c>
      <c r="B107" s="79" t="s">
        <v>150</v>
      </c>
      <c r="C107" s="65"/>
      <c r="D107" s="171" t="n">
        <v>0.060849176</v>
      </c>
      <c r="E107" s="81" t="n">
        <v>55755</v>
      </c>
      <c r="F107" s="81" t="n">
        <v>3393</v>
      </c>
      <c r="G107" s="82" t="n">
        <v>473267</v>
      </c>
      <c r="H107" s="83" t="n">
        <v>8.49</v>
      </c>
    </row>
    <row r="108" customFormat="false" ht="21.95" hidden="false" customHeight="true" outlineLevel="0" collapsed="false">
      <c r="A108" s="64" t="n">
        <v>77</v>
      </c>
      <c r="B108" s="79" t="s">
        <v>150</v>
      </c>
      <c r="C108" s="65"/>
      <c r="D108" s="171" t="n">
        <v>0.067752855</v>
      </c>
      <c r="E108" s="81" t="n">
        <v>52363</v>
      </c>
      <c r="F108" s="81" t="n">
        <v>3548</v>
      </c>
      <c r="G108" s="82" t="n">
        <v>419208</v>
      </c>
      <c r="H108" s="83" t="n">
        <v>8.01</v>
      </c>
    </row>
    <row r="109" customFormat="false" ht="21.95" hidden="false" customHeight="true" outlineLevel="0" collapsed="false">
      <c r="A109" s="64" t="n">
        <v>78</v>
      </c>
      <c r="B109" s="79" t="s">
        <v>150</v>
      </c>
      <c r="C109" s="65"/>
      <c r="D109" s="171" t="n">
        <v>0.074712945</v>
      </c>
      <c r="E109" s="81" t="n">
        <v>48815</v>
      </c>
      <c r="F109" s="81" t="n">
        <v>3647</v>
      </c>
      <c r="G109" s="82" t="n">
        <v>368619</v>
      </c>
      <c r="H109" s="83" t="n">
        <v>7.55</v>
      </c>
    </row>
    <row r="110" customFormat="false" ht="21.95" hidden="false" customHeight="true" outlineLevel="0" collapsed="false">
      <c r="A110" s="64" t="n">
        <v>79</v>
      </c>
      <c r="B110" s="79" t="s">
        <v>150</v>
      </c>
      <c r="C110" s="65"/>
      <c r="D110" s="171" t="n">
        <v>0.082217568</v>
      </c>
      <c r="E110" s="81" t="n">
        <v>45168</v>
      </c>
      <c r="F110" s="81" t="n">
        <v>3714</v>
      </c>
      <c r="G110" s="82" t="n">
        <v>321628</v>
      </c>
      <c r="H110" s="83" t="n">
        <v>7.12</v>
      </c>
    </row>
    <row r="111" customFormat="false" ht="21.95" hidden="false" customHeight="true" outlineLevel="0" collapsed="false">
      <c r="A111" s="64"/>
      <c r="B111" s="64"/>
      <c r="C111" s="65"/>
      <c r="D111" s="171"/>
      <c r="E111" s="84"/>
      <c r="F111" s="81"/>
      <c r="G111" s="85"/>
      <c r="H111" s="64"/>
    </row>
    <row r="112" customFormat="false" ht="21.95" hidden="false" customHeight="true" outlineLevel="0" collapsed="false">
      <c r="A112" s="64" t="n">
        <v>80</v>
      </c>
      <c r="B112" s="79" t="s">
        <v>150</v>
      </c>
      <c r="C112" s="65"/>
      <c r="D112" s="171" t="n">
        <v>0.090631766</v>
      </c>
      <c r="E112" s="81" t="n">
        <v>41454</v>
      </c>
      <c r="F112" s="81" t="n">
        <v>3757</v>
      </c>
      <c r="G112" s="82" t="n">
        <v>278316</v>
      </c>
      <c r="H112" s="83" t="n">
        <v>6.71</v>
      </c>
    </row>
    <row r="113" customFormat="false" ht="21.95" hidden="false" customHeight="true" outlineLevel="0" collapsed="false">
      <c r="A113" s="64" t="n">
        <v>81</v>
      </c>
      <c r="B113" s="79" t="s">
        <v>150</v>
      </c>
      <c r="C113" s="65"/>
      <c r="D113" s="171" t="n">
        <v>0.100978541</v>
      </c>
      <c r="E113" s="81" t="n">
        <v>37697</v>
      </c>
      <c r="F113" s="81" t="n">
        <v>3807</v>
      </c>
      <c r="G113" s="82" t="n">
        <v>238741</v>
      </c>
      <c r="H113" s="83" t="n">
        <v>6.33</v>
      </c>
    </row>
    <row r="114" customFormat="false" ht="21.95" hidden="false" customHeight="true" outlineLevel="0" collapsed="false">
      <c r="A114" s="64" t="n">
        <v>82</v>
      </c>
      <c r="B114" s="79" t="s">
        <v>150</v>
      </c>
      <c r="C114" s="65"/>
      <c r="D114" s="171" t="n">
        <v>0.111045495</v>
      </c>
      <c r="E114" s="81" t="n">
        <v>33891</v>
      </c>
      <c r="F114" s="81" t="n">
        <v>3763</v>
      </c>
      <c r="G114" s="82" t="n">
        <v>202947</v>
      </c>
      <c r="H114" s="83" t="n">
        <v>5.99</v>
      </c>
    </row>
    <row r="115" customFormat="false" ht="21.95" hidden="false" customHeight="true" outlineLevel="0" collapsed="false">
      <c r="A115" s="64" t="n">
        <v>83</v>
      </c>
      <c r="B115" s="79" t="s">
        <v>150</v>
      </c>
      <c r="C115" s="65"/>
      <c r="D115" s="171" t="n">
        <v>0.121051753</v>
      </c>
      <c r="E115" s="81" t="n">
        <v>30127</v>
      </c>
      <c r="F115" s="81" t="n">
        <v>3847</v>
      </c>
      <c r="G115" s="82" t="n">
        <v>170938</v>
      </c>
      <c r="H115" s="83" t="n">
        <v>5.67</v>
      </c>
    </row>
    <row r="116" customFormat="false" ht="21.95" hidden="false" customHeight="true" outlineLevel="0" collapsed="false">
      <c r="A116" s="64" t="n">
        <v>84</v>
      </c>
      <c r="B116" s="79" t="s">
        <v>150</v>
      </c>
      <c r="C116" s="65"/>
      <c r="D116" s="171" t="n">
        <v>0.130997093</v>
      </c>
      <c r="E116" s="81" t="n">
        <v>26480</v>
      </c>
      <c r="F116" s="81" t="n">
        <v>3269</v>
      </c>
      <c r="G116" s="82" t="n">
        <v>142634</v>
      </c>
      <c r="H116" s="83" t="n">
        <v>5.39</v>
      </c>
    </row>
    <row r="117" customFormat="false" ht="21.95" hidden="false" customHeight="true" outlineLevel="0" collapsed="false">
      <c r="A117" s="64"/>
      <c r="B117" s="64"/>
      <c r="C117" s="65"/>
      <c r="D117" s="171"/>
      <c r="E117" s="84"/>
      <c r="F117" s="81"/>
      <c r="G117" s="82"/>
      <c r="H117" s="64"/>
    </row>
    <row r="118" customFormat="false" ht="21.95" hidden="false" customHeight="true" outlineLevel="0" collapsed="false">
      <c r="A118" s="64" t="n">
        <v>85</v>
      </c>
      <c r="B118" s="79" t="s">
        <v>150</v>
      </c>
      <c r="C118" s="65"/>
      <c r="D118" s="171" t="n">
        <v>0.140881294</v>
      </c>
      <c r="E118" s="81" t="n">
        <v>23011</v>
      </c>
      <c r="F118" s="81" t="n">
        <v>3242</v>
      </c>
      <c r="G118" s="82" t="n">
        <v>117888</v>
      </c>
      <c r="H118" s="83" t="n">
        <v>5.12</v>
      </c>
    </row>
    <row r="119" customFormat="false" ht="21.95" hidden="false" customHeight="true" outlineLevel="0" collapsed="false">
      <c r="A119" s="64" t="n">
        <v>86</v>
      </c>
      <c r="B119" s="79" t="s">
        <v>150</v>
      </c>
      <c r="C119" s="65"/>
      <c r="D119" s="171" t="n">
        <v>0.150704144</v>
      </c>
      <c r="E119" s="81" t="n">
        <v>19770</v>
      </c>
      <c r="F119" s="81" t="n">
        <v>2979</v>
      </c>
      <c r="G119" s="82" t="n">
        <v>96498</v>
      </c>
      <c r="H119" s="83" t="n">
        <v>4.88</v>
      </c>
    </row>
    <row r="120" customFormat="false" ht="21.95" hidden="false" customHeight="true" outlineLevel="0" collapsed="false">
      <c r="A120" s="64" t="n">
        <v>87</v>
      </c>
      <c r="B120" s="79" t="s">
        <v>150</v>
      </c>
      <c r="C120" s="65"/>
      <c r="D120" s="171" t="n">
        <v>0.160465435</v>
      </c>
      <c r="E120" s="81" t="n">
        <v>16790</v>
      </c>
      <c r="F120" s="81" t="n">
        <v>2694</v>
      </c>
      <c r="G120" s="82" t="n">
        <v>78218</v>
      </c>
      <c r="H120" s="83" t="n">
        <v>4.66</v>
      </c>
    </row>
    <row r="121" customFormat="false" ht="21.95" hidden="false" customHeight="true" outlineLevel="0" collapsed="false">
      <c r="A121" s="64" t="n">
        <v>88</v>
      </c>
      <c r="B121" s="79" t="s">
        <v>150</v>
      </c>
      <c r="C121" s="65"/>
      <c r="D121" s="171" t="n">
        <v>0.170164966</v>
      </c>
      <c r="E121" s="81" t="n">
        <v>14096</v>
      </c>
      <c r="F121" s="81" t="n">
        <v>2399</v>
      </c>
      <c r="G121" s="82" t="n">
        <v>62775</v>
      </c>
      <c r="H121" s="83" t="n">
        <v>4.45</v>
      </c>
    </row>
    <row r="122" customFormat="false" ht="21.95" hidden="false" customHeight="true" outlineLevel="0" collapsed="false">
      <c r="A122" s="64" t="n">
        <v>89</v>
      </c>
      <c r="B122" s="79" t="s">
        <v>150</v>
      </c>
      <c r="C122" s="65"/>
      <c r="D122" s="171" t="n">
        <v>0.179802539</v>
      </c>
      <c r="E122" s="81" t="n">
        <v>11697</v>
      </c>
      <c r="F122" s="81" t="n">
        <v>2103</v>
      </c>
      <c r="G122" s="82" t="n">
        <v>49878</v>
      </c>
      <c r="H122" s="83" t="n">
        <v>4.26</v>
      </c>
    </row>
    <row r="123" customFormat="false" ht="21.95" hidden="false" customHeight="true" outlineLevel="0" collapsed="false">
      <c r="A123" s="64"/>
      <c r="B123" s="64"/>
      <c r="C123" s="65"/>
      <c r="D123" s="171"/>
      <c r="E123" s="84"/>
      <c r="F123" s="81"/>
      <c r="G123" s="85"/>
      <c r="H123" s="83"/>
    </row>
    <row r="124" customFormat="false" ht="21.95" hidden="false" customHeight="true" outlineLevel="0" collapsed="false">
      <c r="A124" s="64" t="n">
        <v>90</v>
      </c>
      <c r="B124" s="79" t="s">
        <v>150</v>
      </c>
      <c r="C124" s="65"/>
      <c r="D124" s="171" t="n">
        <v>0.189377963</v>
      </c>
      <c r="E124" s="81" t="n">
        <v>9594</v>
      </c>
      <c r="F124" s="81" t="n">
        <v>1817</v>
      </c>
      <c r="G124" s="82" t="n">
        <v>39232</v>
      </c>
      <c r="H124" s="83" t="n">
        <v>4.09</v>
      </c>
    </row>
    <row r="125" customFormat="false" ht="21.95" hidden="false" customHeight="true" outlineLevel="0" collapsed="false">
      <c r="A125" s="64" t="n">
        <v>91</v>
      </c>
      <c r="B125" s="79" t="s">
        <v>150</v>
      </c>
      <c r="C125" s="65"/>
      <c r="D125" s="171" t="n">
        <v>0.198891054</v>
      </c>
      <c r="E125" s="81" t="n">
        <v>7777</v>
      </c>
      <c r="F125" s="81" t="n">
        <v>1547</v>
      </c>
      <c r="G125" s="82" t="n">
        <v>30547</v>
      </c>
      <c r="H125" s="83" t="n">
        <v>3.93</v>
      </c>
    </row>
    <row r="126" customFormat="false" ht="21.95" hidden="false" customHeight="true" outlineLevel="0" collapsed="false">
      <c r="A126" s="64" t="n">
        <v>92</v>
      </c>
      <c r="B126" s="79" t="s">
        <v>150</v>
      </c>
      <c r="C126" s="65"/>
      <c r="D126" s="171" t="n">
        <v>0.208341632</v>
      </c>
      <c r="E126" s="81" t="n">
        <v>6230</v>
      </c>
      <c r="F126" s="81" t="n">
        <v>1298</v>
      </c>
      <c r="G126" s="82" t="n">
        <v>23543</v>
      </c>
      <c r="H126" s="83" t="n">
        <v>3.78</v>
      </c>
    </row>
    <row r="127" customFormat="false" ht="21.95" hidden="false" customHeight="true" outlineLevel="0" collapsed="false">
      <c r="A127" s="64" t="n">
        <v>93</v>
      </c>
      <c r="B127" s="79" t="s">
        <v>150</v>
      </c>
      <c r="C127" s="65"/>
      <c r="D127" s="171" t="n">
        <v>0.217729525</v>
      </c>
      <c r="E127" s="81" t="n">
        <v>4932</v>
      </c>
      <c r="F127" s="81" t="n">
        <v>1074</v>
      </c>
      <c r="G127" s="82" t="n">
        <v>17962</v>
      </c>
      <c r="H127" s="83" t="n">
        <v>3.64</v>
      </c>
    </row>
    <row r="128" customFormat="false" ht="21.95" hidden="false" customHeight="true" outlineLevel="0" collapsed="false">
      <c r="A128" s="64" t="n">
        <v>94</v>
      </c>
      <c r="B128" s="79" t="s">
        <v>150</v>
      </c>
      <c r="C128" s="65"/>
      <c r="D128" s="171" t="n">
        <v>0.227054564</v>
      </c>
      <c r="E128" s="81" t="n">
        <v>3858</v>
      </c>
      <c r="F128" s="81" t="n">
        <v>876</v>
      </c>
      <c r="G128" s="82" t="n">
        <v>13566</v>
      </c>
      <c r="H128" s="83" t="n">
        <v>3.52</v>
      </c>
    </row>
    <row r="129" customFormat="false" ht="21.95" hidden="false" customHeight="true" outlineLevel="0" collapsed="false">
      <c r="A129" s="64"/>
      <c r="B129" s="64"/>
      <c r="C129" s="65"/>
      <c r="D129" s="171"/>
      <c r="E129" s="84"/>
      <c r="F129" s="81"/>
      <c r="G129" s="85"/>
      <c r="H129" s="83"/>
    </row>
    <row r="130" customFormat="false" ht="21.95" hidden="false" customHeight="true" outlineLevel="0" collapsed="false">
      <c r="A130" s="64" t="n">
        <v>95</v>
      </c>
      <c r="B130" s="79" t="s">
        <v>150</v>
      </c>
      <c r="C130" s="65"/>
      <c r="D130" s="171" t="n">
        <v>0.236316589</v>
      </c>
      <c r="E130" s="81" t="n">
        <v>2982</v>
      </c>
      <c r="F130" s="81" t="n">
        <v>705</v>
      </c>
      <c r="G130" s="82" t="n">
        <v>10146</v>
      </c>
      <c r="H130" s="83" t="n">
        <v>3.4</v>
      </c>
    </row>
    <row r="131" customFormat="false" ht="21.95" hidden="false" customHeight="true" outlineLevel="0" collapsed="false">
      <c r="A131" s="64" t="n">
        <v>96</v>
      </c>
      <c r="B131" s="79" t="s">
        <v>150</v>
      </c>
      <c r="C131" s="65"/>
      <c r="D131" s="171" t="n">
        <v>0.245515442</v>
      </c>
      <c r="E131" s="81" t="n">
        <v>2278</v>
      </c>
      <c r="F131" s="81" t="n">
        <v>559</v>
      </c>
      <c r="G131" s="82" t="n">
        <v>7516</v>
      </c>
      <c r="H131" s="83" t="n">
        <v>3.3</v>
      </c>
    </row>
    <row r="132" customFormat="false" ht="21.95" hidden="false" customHeight="true" outlineLevel="0" collapsed="false">
      <c r="A132" s="64" t="n">
        <v>97</v>
      </c>
      <c r="B132" s="79" t="s">
        <v>150</v>
      </c>
      <c r="C132" s="65"/>
      <c r="D132" s="171" t="n">
        <v>0.254650976</v>
      </c>
      <c r="E132" s="81" t="n">
        <v>1718</v>
      </c>
      <c r="F132" s="81" t="n">
        <v>438</v>
      </c>
      <c r="G132" s="82" t="n">
        <v>5518</v>
      </c>
      <c r="H132" s="83" t="n">
        <v>3.21</v>
      </c>
    </row>
    <row r="133" customFormat="false" ht="21.95" hidden="false" customHeight="true" outlineLevel="0" collapsed="false">
      <c r="A133" s="64" t="n">
        <v>98</v>
      </c>
      <c r="B133" s="79" t="s">
        <v>150</v>
      </c>
      <c r="C133" s="65"/>
      <c r="D133" s="171" t="n">
        <v>0.263723047</v>
      </c>
      <c r="E133" s="81" t="n">
        <v>1281</v>
      </c>
      <c r="F133" s="81" t="n">
        <v>338</v>
      </c>
      <c r="G133" s="82" t="n">
        <v>4018</v>
      </c>
      <c r="H133" s="83" t="n">
        <v>3.14</v>
      </c>
    </row>
    <row r="134" customFormat="false" ht="21.95" hidden="false" customHeight="true" outlineLevel="0" collapsed="false">
      <c r="A134" s="64" t="n">
        <v>99</v>
      </c>
      <c r="B134" s="79" t="s">
        <v>150</v>
      </c>
      <c r="C134" s="65"/>
      <c r="D134" s="171" t="n">
        <v>0.272731516</v>
      </c>
      <c r="E134" s="81" t="n">
        <v>943</v>
      </c>
      <c r="F134" s="81" t="n">
        <v>257</v>
      </c>
      <c r="G134" s="82" t="n">
        <v>2906</v>
      </c>
      <c r="H134" s="83" t="n">
        <v>3.08</v>
      </c>
    </row>
    <row r="135" customFormat="false" ht="21.95" hidden="false" customHeight="true" outlineLevel="0" collapsed="false">
      <c r="A135" s="64"/>
      <c r="B135" s="64"/>
      <c r="C135" s="65"/>
      <c r="D135" s="171"/>
      <c r="E135" s="84"/>
      <c r="F135" s="81"/>
      <c r="G135" s="85"/>
      <c r="H135" s="83"/>
    </row>
    <row r="136" customFormat="false" ht="21.95" hidden="false" customHeight="true" outlineLevel="0" collapsed="false">
      <c r="A136" s="64" t="n">
        <v>100</v>
      </c>
      <c r="B136" s="79" t="s">
        <v>150</v>
      </c>
      <c r="C136" s="65"/>
      <c r="D136" s="171" t="n">
        <v>0.281676253</v>
      </c>
      <c r="E136" s="81" t="n">
        <v>686</v>
      </c>
      <c r="F136" s="81" t="n">
        <v>193</v>
      </c>
      <c r="G136" s="82" t="n">
        <v>2092</v>
      </c>
      <c r="H136" s="83" t="n">
        <v>3.05</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3</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1" t="n">
        <v>0.02507</v>
      </c>
      <c r="E16" s="81" t="n">
        <v>100000</v>
      </c>
      <c r="F16" s="81" t="n">
        <v>2507</v>
      </c>
      <c r="G16" s="82" t="n">
        <v>6872327</v>
      </c>
      <c r="H16" s="83" t="n">
        <v>68.72</v>
      </c>
    </row>
    <row r="17" customFormat="false" ht="21.95" hidden="false" customHeight="true" outlineLevel="0" collapsed="false">
      <c r="A17" s="64" t="n">
        <v>1</v>
      </c>
      <c r="B17" s="79" t="s">
        <v>150</v>
      </c>
      <c r="C17" s="65"/>
      <c r="D17" s="171" t="n">
        <v>0.002431358</v>
      </c>
      <c r="E17" s="81" t="n">
        <v>97493</v>
      </c>
      <c r="F17" s="81" t="n">
        <v>237</v>
      </c>
      <c r="G17" s="82" t="n">
        <v>6774402</v>
      </c>
      <c r="H17" s="83" t="n">
        <v>69.49</v>
      </c>
    </row>
    <row r="18" customFormat="false" ht="21.95" hidden="false" customHeight="true" outlineLevel="0" collapsed="false">
      <c r="A18" s="64" t="n">
        <v>2</v>
      </c>
      <c r="B18" s="79" t="s">
        <v>150</v>
      </c>
      <c r="C18" s="65"/>
      <c r="D18" s="171" t="n">
        <v>0.001355675</v>
      </c>
      <c r="E18" s="81" t="n">
        <v>97256</v>
      </c>
      <c r="F18" s="81" t="n">
        <v>132</v>
      </c>
      <c r="G18" s="82" t="n">
        <v>6677027</v>
      </c>
      <c r="H18" s="83" t="n">
        <v>68.65</v>
      </c>
    </row>
    <row r="19" customFormat="false" ht="21.95" hidden="false" customHeight="true" outlineLevel="0" collapsed="false">
      <c r="A19" s="64" t="n">
        <v>3</v>
      </c>
      <c r="B19" s="79" t="s">
        <v>150</v>
      </c>
      <c r="C19" s="65"/>
      <c r="D19" s="171" t="n">
        <v>0.000888194</v>
      </c>
      <c r="E19" s="81" t="n">
        <v>97124</v>
      </c>
      <c r="F19" s="81" t="n">
        <v>86</v>
      </c>
      <c r="G19" s="82" t="n">
        <v>6579837</v>
      </c>
      <c r="H19" s="83" t="n">
        <v>67.75</v>
      </c>
    </row>
    <row r="20" customFormat="false" ht="21.95" hidden="false" customHeight="true" outlineLevel="0" collapsed="false">
      <c r="A20" s="64" t="n">
        <v>4</v>
      </c>
      <c r="B20" s="79" t="s">
        <v>150</v>
      </c>
      <c r="C20" s="65"/>
      <c r="D20" s="171" t="n">
        <v>0.000764419</v>
      </c>
      <c r="E20" s="81" t="n">
        <v>97038</v>
      </c>
      <c r="F20" s="81" t="n">
        <v>74</v>
      </c>
      <c r="G20" s="82" t="n">
        <v>6482756</v>
      </c>
      <c r="H20" s="83" t="n">
        <v>66.81</v>
      </c>
    </row>
    <row r="21" customFormat="false" ht="21.95" hidden="false" customHeight="true" outlineLevel="0" collapsed="false">
      <c r="A21" s="64"/>
      <c r="B21" s="64"/>
      <c r="C21" s="65"/>
      <c r="D21" s="171"/>
      <c r="E21" s="84"/>
      <c r="F21" s="81"/>
      <c r="G21" s="85"/>
      <c r="H21" s="64"/>
    </row>
    <row r="22" customFormat="false" ht="21.95" hidden="false" customHeight="true" outlineLevel="0" collapsed="false">
      <c r="A22" s="64" t="n">
        <v>5</v>
      </c>
      <c r="B22" s="79" t="s">
        <v>150</v>
      </c>
      <c r="C22" s="65"/>
      <c r="D22" s="171" t="n">
        <v>0.00070377</v>
      </c>
      <c r="E22" s="81" t="n">
        <v>96964</v>
      </c>
      <c r="F22" s="81" t="n">
        <v>68</v>
      </c>
      <c r="G22" s="82" t="n">
        <v>6385755</v>
      </c>
      <c r="H22" s="83" t="n">
        <v>65.86</v>
      </c>
    </row>
    <row r="23" customFormat="false" ht="21.95" hidden="false" customHeight="true" outlineLevel="0" collapsed="false">
      <c r="A23" s="64" t="n">
        <v>6</v>
      </c>
      <c r="B23" s="79" t="s">
        <v>150</v>
      </c>
      <c r="C23" s="65"/>
      <c r="D23" s="171" t="n">
        <v>0.000620273</v>
      </c>
      <c r="E23" s="81" t="n">
        <v>96896</v>
      </c>
      <c r="F23" s="81" t="n">
        <v>60</v>
      </c>
      <c r="G23" s="82" t="n">
        <v>6288825</v>
      </c>
      <c r="H23" s="83" t="n">
        <v>64.9</v>
      </c>
    </row>
    <row r="24" customFormat="false" ht="21.95" hidden="false" customHeight="true" outlineLevel="0" collapsed="false">
      <c r="A24" s="64" t="n">
        <v>7</v>
      </c>
      <c r="B24" s="79" t="s">
        <v>150</v>
      </c>
      <c r="C24" s="65"/>
      <c r="D24" s="171" t="n">
        <v>0.000553995</v>
      </c>
      <c r="E24" s="81" t="n">
        <v>96836</v>
      </c>
      <c r="F24" s="81" t="n">
        <v>54</v>
      </c>
      <c r="G24" s="82" t="n">
        <v>6191960</v>
      </c>
      <c r="H24" s="83" t="n">
        <v>63.94</v>
      </c>
    </row>
    <row r="25" customFormat="false" ht="21.95" hidden="false" customHeight="true" outlineLevel="0" collapsed="false">
      <c r="A25" s="64" t="n">
        <v>8</v>
      </c>
      <c r="B25" s="79" t="s">
        <v>150</v>
      </c>
      <c r="C25" s="65"/>
      <c r="D25" s="171" t="n">
        <v>0.000517628</v>
      </c>
      <c r="E25" s="81" t="n">
        <v>96782</v>
      </c>
      <c r="F25" s="81" t="n">
        <v>50</v>
      </c>
      <c r="G25" s="82" t="n">
        <v>6095151</v>
      </c>
      <c r="H25" s="83" t="n">
        <v>62.98</v>
      </c>
    </row>
    <row r="26" customFormat="false" ht="21.95" hidden="false" customHeight="true" outlineLevel="0" collapsed="false">
      <c r="A26" s="64" t="n">
        <v>9</v>
      </c>
      <c r="B26" s="79" t="s">
        <v>150</v>
      </c>
      <c r="C26" s="65"/>
      <c r="D26" s="171" t="n">
        <v>0.000505173</v>
      </c>
      <c r="E26" s="81" t="n">
        <v>96732</v>
      </c>
      <c r="F26" s="81" t="n">
        <v>49</v>
      </c>
      <c r="G26" s="82" t="n">
        <v>5998394</v>
      </c>
      <c r="H26" s="83" t="n">
        <v>62.01</v>
      </c>
    </row>
    <row r="27" customFormat="false" ht="21.95" hidden="false" customHeight="true" outlineLevel="0" collapsed="false">
      <c r="A27" s="64"/>
      <c r="B27" s="64"/>
      <c r="C27" s="65"/>
      <c r="D27" s="171"/>
      <c r="E27" s="84"/>
      <c r="F27" s="81"/>
      <c r="G27" s="85"/>
      <c r="H27" s="64"/>
    </row>
    <row r="28" customFormat="false" ht="21.95" hidden="false" customHeight="true" outlineLevel="0" collapsed="false">
      <c r="A28" s="64" t="n">
        <v>10</v>
      </c>
      <c r="B28" s="79" t="s">
        <v>150</v>
      </c>
      <c r="C28" s="65"/>
      <c r="D28" s="171" t="n">
        <v>0.00050865</v>
      </c>
      <c r="E28" s="81" t="n">
        <v>96683</v>
      </c>
      <c r="F28" s="81" t="n">
        <v>49</v>
      </c>
      <c r="G28" s="82" t="n">
        <v>5901687</v>
      </c>
      <c r="H28" s="83" t="n">
        <v>61.04</v>
      </c>
    </row>
    <row r="29" customFormat="false" ht="21.95" hidden="false" customHeight="true" outlineLevel="0" collapsed="false">
      <c r="A29" s="64" t="n">
        <v>11</v>
      </c>
      <c r="B29" s="79" t="s">
        <v>150</v>
      </c>
      <c r="C29" s="65"/>
      <c r="D29" s="171" t="n">
        <v>0.000500425</v>
      </c>
      <c r="E29" s="81" t="n">
        <v>96634</v>
      </c>
      <c r="F29" s="81" t="n">
        <v>48</v>
      </c>
      <c r="G29" s="82" t="n">
        <v>5805028</v>
      </c>
      <c r="H29" s="83" t="n">
        <v>60.07</v>
      </c>
    </row>
    <row r="30" customFormat="false" ht="21.95" hidden="false" customHeight="true" outlineLevel="0" collapsed="false">
      <c r="A30" s="64" t="n">
        <v>12</v>
      </c>
      <c r="B30" s="79" t="s">
        <v>150</v>
      </c>
      <c r="C30" s="65"/>
      <c r="D30" s="171" t="n">
        <v>0.000486566</v>
      </c>
      <c r="E30" s="81" t="n">
        <v>96585</v>
      </c>
      <c r="F30" s="81" t="n">
        <v>47</v>
      </c>
      <c r="G30" s="82" t="n">
        <v>5708419</v>
      </c>
      <c r="H30" s="83" t="n">
        <v>59.1</v>
      </c>
    </row>
    <row r="31" customFormat="false" ht="21.95" hidden="false" customHeight="true" outlineLevel="0" collapsed="false">
      <c r="A31" s="64" t="n">
        <v>13</v>
      </c>
      <c r="B31" s="79" t="s">
        <v>150</v>
      </c>
      <c r="C31" s="65"/>
      <c r="D31" s="171" t="n">
        <v>0.000514791</v>
      </c>
      <c r="E31" s="81" t="n">
        <v>96538</v>
      </c>
      <c r="F31" s="81" t="n">
        <v>50</v>
      </c>
      <c r="G31" s="82" t="n">
        <v>5611857</v>
      </c>
      <c r="H31" s="83" t="n">
        <v>58.13</v>
      </c>
    </row>
    <row r="32" customFormat="false" ht="21.95" hidden="false" customHeight="true" outlineLevel="0" collapsed="false">
      <c r="A32" s="64" t="n">
        <v>14</v>
      </c>
      <c r="B32" s="79" t="s">
        <v>150</v>
      </c>
      <c r="C32" s="65"/>
      <c r="D32" s="171" t="n">
        <v>0.000580581</v>
      </c>
      <c r="E32" s="81" t="n">
        <v>96489</v>
      </c>
      <c r="F32" s="81" t="n">
        <v>56</v>
      </c>
      <c r="G32" s="82" t="n">
        <v>5515343</v>
      </c>
      <c r="H32" s="83" t="n">
        <v>57.16</v>
      </c>
    </row>
    <row r="33" customFormat="false" ht="21.95" hidden="false" customHeight="true" outlineLevel="0" collapsed="false">
      <c r="A33" s="64"/>
      <c r="B33" s="64"/>
      <c r="C33" s="65"/>
      <c r="D33" s="171"/>
      <c r="E33" s="84"/>
      <c r="F33" s="81"/>
      <c r="G33" s="85"/>
      <c r="H33" s="64"/>
    </row>
    <row r="34" customFormat="false" ht="21.95" hidden="false" customHeight="true" outlineLevel="0" collapsed="false">
      <c r="A34" s="64" t="n">
        <v>15</v>
      </c>
      <c r="B34" s="79" t="s">
        <v>150</v>
      </c>
      <c r="C34" s="65"/>
      <c r="D34" s="171" t="n">
        <v>0.000641089</v>
      </c>
      <c r="E34" s="81" t="n">
        <v>96433</v>
      </c>
      <c r="F34" s="81" t="n">
        <v>62</v>
      </c>
      <c r="G34" s="82" t="n">
        <v>5418882</v>
      </c>
      <c r="H34" s="83" t="n">
        <v>56.19</v>
      </c>
    </row>
    <row r="35" customFormat="false" ht="21.95" hidden="false" customHeight="true" outlineLevel="0" collapsed="false">
      <c r="A35" s="64" t="n">
        <v>16</v>
      </c>
      <c r="B35" s="79" t="s">
        <v>150</v>
      </c>
      <c r="C35" s="65"/>
      <c r="D35" s="171" t="n">
        <v>0.000736645</v>
      </c>
      <c r="E35" s="81" t="n">
        <v>96371</v>
      </c>
      <c r="F35" s="81" t="n">
        <v>71</v>
      </c>
      <c r="G35" s="82" t="n">
        <v>5322481</v>
      </c>
      <c r="H35" s="83" t="n">
        <v>55.23</v>
      </c>
    </row>
    <row r="36" customFormat="false" ht="21.95" hidden="false" customHeight="true" outlineLevel="0" collapsed="false">
      <c r="A36" s="64" t="n">
        <v>17</v>
      </c>
      <c r="B36" s="79" t="s">
        <v>150</v>
      </c>
      <c r="C36" s="65"/>
      <c r="D36" s="171" t="n">
        <v>0.00092763</v>
      </c>
      <c r="E36" s="81" t="n">
        <v>96300</v>
      </c>
      <c r="F36" s="81" t="n">
        <v>89</v>
      </c>
      <c r="G36" s="82" t="n">
        <v>5226145</v>
      </c>
      <c r="H36" s="83" t="n">
        <v>54.27</v>
      </c>
    </row>
    <row r="37" customFormat="false" ht="21.95" hidden="false" customHeight="true" outlineLevel="0" collapsed="false">
      <c r="A37" s="64" t="n">
        <v>18</v>
      </c>
      <c r="B37" s="79" t="s">
        <v>150</v>
      </c>
      <c r="C37" s="65"/>
      <c r="D37" s="171" t="n">
        <v>0.001191493</v>
      </c>
      <c r="E37" s="81" t="n">
        <v>96211</v>
      </c>
      <c r="F37" s="81" t="n">
        <v>115</v>
      </c>
      <c r="G37" s="82" t="n">
        <v>5129890</v>
      </c>
      <c r="H37" s="83" t="n">
        <v>53.32</v>
      </c>
    </row>
    <row r="38" customFormat="false" ht="21.95" hidden="false" customHeight="true" outlineLevel="0" collapsed="false">
      <c r="A38" s="64" t="n">
        <v>19</v>
      </c>
      <c r="B38" s="79" t="s">
        <v>150</v>
      </c>
      <c r="C38" s="65"/>
      <c r="D38" s="171" t="n">
        <v>0.00153852</v>
      </c>
      <c r="E38" s="81" t="n">
        <v>96096</v>
      </c>
      <c r="F38" s="81" t="n">
        <v>148</v>
      </c>
      <c r="G38" s="82" t="n">
        <v>5033737</v>
      </c>
      <c r="H38" s="83" t="n">
        <v>52.38</v>
      </c>
    </row>
    <row r="39" customFormat="false" ht="21.95" hidden="false" customHeight="true" outlineLevel="0" collapsed="false">
      <c r="A39" s="64"/>
      <c r="B39" s="64"/>
      <c r="C39" s="65"/>
      <c r="D39" s="171"/>
      <c r="E39" s="84"/>
      <c r="F39" s="81"/>
      <c r="G39" s="85"/>
      <c r="H39" s="64"/>
    </row>
    <row r="40" customFormat="false" ht="21.95" hidden="false" customHeight="true" outlineLevel="0" collapsed="false">
      <c r="A40" s="64" t="n">
        <v>20</v>
      </c>
      <c r="B40" s="79" t="s">
        <v>150</v>
      </c>
      <c r="C40" s="65"/>
      <c r="D40" s="171" t="n">
        <v>0.001914076</v>
      </c>
      <c r="E40" s="81" t="n">
        <v>95948</v>
      </c>
      <c r="F40" s="81" t="n">
        <v>184</v>
      </c>
      <c r="G40" s="82" t="n">
        <v>4937715</v>
      </c>
      <c r="H40" s="83" t="n">
        <v>51.46</v>
      </c>
    </row>
    <row r="41" customFormat="false" ht="21.95" hidden="false" customHeight="true" outlineLevel="0" collapsed="false">
      <c r="A41" s="64" t="n">
        <v>21</v>
      </c>
      <c r="B41" s="79" t="s">
        <v>150</v>
      </c>
      <c r="C41" s="65"/>
      <c r="D41" s="171" t="n">
        <v>0.002034684</v>
      </c>
      <c r="E41" s="81" t="n">
        <v>95764</v>
      </c>
      <c r="F41" s="81" t="n">
        <v>195</v>
      </c>
      <c r="G41" s="82" t="n">
        <v>4841558</v>
      </c>
      <c r="H41" s="83" t="n">
        <v>50.56</v>
      </c>
    </row>
    <row r="42" customFormat="false" ht="21.95" hidden="false" customHeight="true" outlineLevel="0" collapsed="false">
      <c r="A42" s="64" t="n">
        <v>22</v>
      </c>
      <c r="B42" s="79" t="s">
        <v>150</v>
      </c>
      <c r="C42" s="65"/>
      <c r="D42" s="171" t="n">
        <v>0.001829349</v>
      </c>
      <c r="E42" s="81" t="n">
        <v>95570</v>
      </c>
      <c r="F42" s="81" t="n">
        <v>175</v>
      </c>
      <c r="G42" s="82" t="n">
        <v>4746191</v>
      </c>
      <c r="H42" s="83" t="n">
        <v>49.66</v>
      </c>
    </row>
    <row r="43" customFormat="false" ht="21.95" hidden="false" customHeight="true" outlineLevel="0" collapsed="false">
      <c r="A43" s="64" t="n">
        <v>23</v>
      </c>
      <c r="B43" s="79" t="s">
        <v>150</v>
      </c>
      <c r="C43" s="65"/>
      <c r="D43" s="171" t="n">
        <v>0.001662033</v>
      </c>
      <c r="E43" s="81" t="n">
        <v>95395</v>
      </c>
      <c r="F43" s="81" t="n">
        <v>159</v>
      </c>
      <c r="G43" s="82" t="n">
        <v>4650709</v>
      </c>
      <c r="H43" s="83" t="n">
        <v>48.75</v>
      </c>
    </row>
    <row r="44" customFormat="false" ht="21.95" hidden="false" customHeight="true" outlineLevel="0" collapsed="false">
      <c r="A44" s="64" t="n">
        <v>24</v>
      </c>
      <c r="B44" s="79" t="s">
        <v>150</v>
      </c>
      <c r="C44" s="65"/>
      <c r="D44" s="171" t="n">
        <v>0.001721556</v>
      </c>
      <c r="E44" s="81" t="n">
        <v>95236</v>
      </c>
      <c r="F44" s="81" t="n">
        <v>164</v>
      </c>
      <c r="G44" s="82" t="n">
        <v>4555394</v>
      </c>
      <c r="H44" s="83" t="n">
        <v>47.83</v>
      </c>
    </row>
    <row r="45" customFormat="false" ht="21.95" hidden="false" customHeight="true" outlineLevel="0" collapsed="false">
      <c r="A45" s="64"/>
      <c r="B45" s="64"/>
      <c r="C45" s="65"/>
      <c r="D45" s="171"/>
      <c r="E45" s="84"/>
      <c r="F45" s="81"/>
      <c r="G45" s="85"/>
      <c r="H45" s="64"/>
    </row>
    <row r="46" customFormat="false" ht="21.95" hidden="false" customHeight="true" outlineLevel="0" collapsed="false">
      <c r="A46" s="64" t="n">
        <v>25</v>
      </c>
      <c r="B46" s="79" t="s">
        <v>150</v>
      </c>
      <c r="C46" s="65"/>
      <c r="D46" s="171" t="n">
        <v>0.001776202</v>
      </c>
      <c r="E46" s="81" t="n">
        <v>95072</v>
      </c>
      <c r="F46" s="81" t="n">
        <v>169</v>
      </c>
      <c r="G46" s="82" t="n">
        <v>4460240</v>
      </c>
      <c r="H46" s="83" t="n">
        <v>46.91</v>
      </c>
    </row>
    <row r="47" customFormat="false" ht="21.95" hidden="false" customHeight="true" outlineLevel="0" collapsed="false">
      <c r="A47" s="64" t="n">
        <v>26</v>
      </c>
      <c r="B47" s="79" t="s">
        <v>150</v>
      </c>
      <c r="C47" s="65"/>
      <c r="D47" s="171" t="n">
        <v>0.00164985</v>
      </c>
      <c r="E47" s="81" t="n">
        <v>94903</v>
      </c>
      <c r="F47" s="81" t="n">
        <v>157</v>
      </c>
      <c r="G47" s="82" t="n">
        <v>4365252</v>
      </c>
      <c r="H47" s="83" t="n">
        <v>46</v>
      </c>
    </row>
    <row r="48" customFormat="false" ht="21.95" hidden="false" customHeight="true" outlineLevel="0" collapsed="false">
      <c r="A48" s="64" t="n">
        <v>27</v>
      </c>
      <c r="B48" s="79" t="s">
        <v>150</v>
      </c>
      <c r="C48" s="65"/>
      <c r="D48" s="171" t="n">
        <v>0.001456607</v>
      </c>
      <c r="E48" s="81" t="n">
        <v>94747</v>
      </c>
      <c r="F48" s="81" t="n">
        <v>138</v>
      </c>
      <c r="G48" s="82" t="n">
        <v>4270427</v>
      </c>
      <c r="H48" s="83" t="n">
        <v>45.07</v>
      </c>
    </row>
    <row r="49" customFormat="false" ht="21.95" hidden="false" customHeight="true" outlineLevel="0" collapsed="false">
      <c r="A49" s="64" t="n">
        <v>28</v>
      </c>
      <c r="B49" s="79" t="s">
        <v>150</v>
      </c>
      <c r="C49" s="65"/>
      <c r="D49" s="171" t="n">
        <v>0.001390636</v>
      </c>
      <c r="E49" s="81" t="n">
        <v>94609</v>
      </c>
      <c r="F49" s="81" t="n">
        <v>132</v>
      </c>
      <c r="G49" s="82" t="n">
        <v>4175749</v>
      </c>
      <c r="H49" s="83" t="n">
        <v>44.14</v>
      </c>
    </row>
    <row r="50" customFormat="false" ht="21.95" hidden="false" customHeight="true" outlineLevel="0" collapsed="false">
      <c r="A50" s="64" t="n">
        <v>29</v>
      </c>
      <c r="B50" s="79" t="s">
        <v>150</v>
      </c>
      <c r="C50" s="65"/>
      <c r="D50" s="171" t="n">
        <v>0.001486918</v>
      </c>
      <c r="E50" s="81" t="n">
        <v>94477</v>
      </c>
      <c r="F50" s="81" t="n">
        <v>140</v>
      </c>
      <c r="G50" s="82" t="n">
        <v>4081206</v>
      </c>
      <c r="H50" s="83" t="n">
        <v>43.2</v>
      </c>
    </row>
    <row r="51" customFormat="false" ht="21.95" hidden="false" customHeight="true" outlineLevel="0" collapsed="false">
      <c r="A51" s="64"/>
      <c r="B51" s="64"/>
      <c r="C51" s="65"/>
      <c r="D51" s="171"/>
      <c r="E51" s="84"/>
      <c r="F51" s="81"/>
      <c r="G51" s="85"/>
      <c r="H51" s="64"/>
    </row>
    <row r="52" customFormat="false" ht="21.95" hidden="false" customHeight="true" outlineLevel="0" collapsed="false">
      <c r="A52" s="64" t="n">
        <v>30</v>
      </c>
      <c r="B52" s="79" t="s">
        <v>150</v>
      </c>
      <c r="C52" s="65"/>
      <c r="D52" s="171" t="n">
        <v>0.001587293</v>
      </c>
      <c r="E52" s="81" t="n">
        <v>94337</v>
      </c>
      <c r="F52" s="81" t="n">
        <v>150</v>
      </c>
      <c r="G52" s="82" t="n">
        <v>3986799</v>
      </c>
      <c r="H52" s="83" t="n">
        <v>42.26</v>
      </c>
    </row>
    <row r="53" customFormat="false" ht="21.95" hidden="false" customHeight="true" outlineLevel="0" collapsed="false">
      <c r="A53" s="64" t="n">
        <v>31</v>
      </c>
      <c r="B53" s="79" t="s">
        <v>150</v>
      </c>
      <c r="C53" s="65"/>
      <c r="D53" s="171" t="n">
        <v>0.001588801</v>
      </c>
      <c r="E53" s="81" t="n">
        <v>94187</v>
      </c>
      <c r="F53" s="81" t="n">
        <v>150</v>
      </c>
      <c r="G53" s="82" t="n">
        <v>3892537</v>
      </c>
      <c r="H53" s="83" t="n">
        <v>41.33</v>
      </c>
    </row>
    <row r="54" customFormat="false" ht="21.95" hidden="false" customHeight="true" outlineLevel="0" collapsed="false">
      <c r="A54" s="64" t="n">
        <v>32</v>
      </c>
      <c r="B54" s="79" t="s">
        <v>150</v>
      </c>
      <c r="C54" s="65"/>
      <c r="D54" s="171" t="n">
        <v>0.001589147</v>
      </c>
      <c r="E54" s="81" t="n">
        <v>94037</v>
      </c>
      <c r="F54" s="81" t="n">
        <v>149</v>
      </c>
      <c r="G54" s="82" t="n">
        <v>3798425</v>
      </c>
      <c r="H54" s="83" t="n">
        <v>40.39</v>
      </c>
    </row>
    <row r="55" customFormat="false" ht="21.95" hidden="false" customHeight="true" outlineLevel="0" collapsed="false">
      <c r="A55" s="64" t="n">
        <v>33</v>
      </c>
      <c r="B55" s="79" t="s">
        <v>150</v>
      </c>
      <c r="C55" s="65"/>
      <c r="D55" s="171" t="n">
        <v>0.00160994</v>
      </c>
      <c r="E55" s="81" t="n">
        <v>93888</v>
      </c>
      <c r="F55" s="81" t="n">
        <v>151</v>
      </c>
      <c r="G55" s="82" t="n">
        <v>3704462</v>
      </c>
      <c r="H55" s="83" t="n">
        <v>39.46</v>
      </c>
    </row>
    <row r="56" customFormat="false" ht="21.95" hidden="false" customHeight="true" outlineLevel="0" collapsed="false">
      <c r="A56" s="64" t="n">
        <v>34</v>
      </c>
      <c r="B56" s="79" t="s">
        <v>150</v>
      </c>
      <c r="C56" s="65"/>
      <c r="D56" s="171" t="n">
        <v>0.001566226</v>
      </c>
      <c r="E56" s="81" t="n">
        <v>93737</v>
      </c>
      <c r="F56" s="81" t="n">
        <v>147</v>
      </c>
      <c r="G56" s="82" t="n">
        <v>3610650</v>
      </c>
      <c r="H56" s="83" t="n">
        <v>38.52</v>
      </c>
    </row>
    <row r="57" customFormat="false" ht="21.95" hidden="false" customHeight="true" outlineLevel="0" collapsed="false">
      <c r="A57" s="64"/>
      <c r="B57" s="79"/>
      <c r="C57" s="65"/>
      <c r="D57" s="171"/>
      <c r="E57" s="84"/>
      <c r="F57" s="81"/>
      <c r="G57" s="85"/>
      <c r="H57" s="64"/>
    </row>
    <row r="58" customFormat="false" ht="21.95" hidden="false" customHeight="true" outlineLevel="0" collapsed="false">
      <c r="A58" s="64" t="n">
        <v>35</v>
      </c>
      <c r="B58" s="79" t="s">
        <v>150</v>
      </c>
      <c r="C58" s="65"/>
      <c r="D58" s="171" t="n">
        <v>0.001604168</v>
      </c>
      <c r="E58" s="81" t="n">
        <v>93590</v>
      </c>
      <c r="F58" s="81" t="n">
        <v>150</v>
      </c>
      <c r="G58" s="82" t="n">
        <v>3516986</v>
      </c>
      <c r="H58" s="83" t="n">
        <v>37.58</v>
      </c>
    </row>
    <row r="59" customFormat="false" ht="21.95" hidden="false" customHeight="true" outlineLevel="0" collapsed="false">
      <c r="A59" s="64" t="n">
        <v>36</v>
      </c>
      <c r="B59" s="79" t="s">
        <v>150</v>
      </c>
      <c r="C59" s="65"/>
      <c r="D59" s="171" t="n">
        <v>0.001842794</v>
      </c>
      <c r="E59" s="81" t="n">
        <v>93440</v>
      </c>
      <c r="F59" s="81" t="n">
        <v>172</v>
      </c>
      <c r="G59" s="82" t="n">
        <v>3423472</v>
      </c>
      <c r="H59" s="83" t="n">
        <v>36.64</v>
      </c>
    </row>
    <row r="60" customFormat="false" ht="21.95" hidden="false" customHeight="true" outlineLevel="0" collapsed="false">
      <c r="A60" s="64" t="n">
        <v>37</v>
      </c>
      <c r="B60" s="79" t="s">
        <v>150</v>
      </c>
      <c r="C60" s="65"/>
      <c r="D60" s="171" t="n">
        <v>0.00202608</v>
      </c>
      <c r="E60" s="81" t="n">
        <v>93268</v>
      </c>
      <c r="F60" s="81" t="n">
        <v>189</v>
      </c>
      <c r="G60" s="82" t="n">
        <v>3330118</v>
      </c>
      <c r="H60" s="83" t="n">
        <v>35.7</v>
      </c>
    </row>
    <row r="61" customFormat="false" ht="21.95" hidden="false" customHeight="true" outlineLevel="0" collapsed="false">
      <c r="A61" s="64" t="n">
        <v>38</v>
      </c>
      <c r="B61" s="79" t="s">
        <v>150</v>
      </c>
      <c r="C61" s="65"/>
      <c r="D61" s="171" t="n">
        <v>0.002019213</v>
      </c>
      <c r="E61" s="81" t="n">
        <v>93079</v>
      </c>
      <c r="F61" s="81" t="n">
        <v>188</v>
      </c>
      <c r="G61" s="82" t="n">
        <v>3236945</v>
      </c>
      <c r="H61" s="83" t="n">
        <v>34.78</v>
      </c>
    </row>
    <row r="62" customFormat="false" ht="21.95" hidden="false" customHeight="true" outlineLevel="0" collapsed="false">
      <c r="A62" s="64" t="n">
        <v>39</v>
      </c>
      <c r="B62" s="79" t="s">
        <v>150</v>
      </c>
      <c r="C62" s="65"/>
      <c r="D62" s="171" t="n">
        <v>0.002072008</v>
      </c>
      <c r="E62" s="81" t="n">
        <v>92891</v>
      </c>
      <c r="F62" s="81" t="n">
        <v>192</v>
      </c>
      <c r="G62" s="82" t="n">
        <v>3143960</v>
      </c>
      <c r="H62" s="83" t="n">
        <v>33.85</v>
      </c>
    </row>
    <row r="63" customFormat="false" ht="21.95" hidden="false" customHeight="true" outlineLevel="0" collapsed="false">
      <c r="A63" s="64"/>
      <c r="B63" s="64"/>
      <c r="C63" s="65"/>
      <c r="D63" s="171"/>
      <c r="E63" s="84"/>
      <c r="F63" s="81"/>
      <c r="G63" s="85"/>
      <c r="H63" s="64"/>
    </row>
    <row r="64" customFormat="false" ht="21.95" hidden="false" customHeight="true" outlineLevel="0" collapsed="false">
      <c r="A64" s="64" t="n">
        <v>40</v>
      </c>
      <c r="B64" s="79" t="s">
        <v>150</v>
      </c>
      <c r="C64" s="65"/>
      <c r="D64" s="171" t="n">
        <v>0.002299071</v>
      </c>
      <c r="E64" s="81" t="n">
        <v>92698</v>
      </c>
      <c r="F64" s="81" t="n">
        <v>213</v>
      </c>
      <c r="G64" s="82" t="n">
        <v>3051165</v>
      </c>
      <c r="H64" s="83" t="n">
        <v>32.91</v>
      </c>
    </row>
    <row r="65" customFormat="false" ht="21.95" hidden="false" customHeight="true" outlineLevel="0" collapsed="false">
      <c r="A65" s="64" t="n">
        <v>41</v>
      </c>
      <c r="B65" s="79" t="s">
        <v>150</v>
      </c>
      <c r="C65" s="65"/>
      <c r="D65" s="171" t="n">
        <v>0.002640622</v>
      </c>
      <c r="E65" s="81" t="n">
        <v>92485</v>
      </c>
      <c r="F65" s="81" t="n">
        <v>244</v>
      </c>
      <c r="G65" s="82" t="n">
        <v>2958573</v>
      </c>
      <c r="H65" s="83" t="n">
        <v>31.99</v>
      </c>
    </row>
    <row r="66" customFormat="false" ht="21.95" hidden="false" customHeight="true" outlineLevel="0" collapsed="false">
      <c r="A66" s="64" t="n">
        <v>42</v>
      </c>
      <c r="B66" s="79" t="s">
        <v>150</v>
      </c>
      <c r="C66" s="65"/>
      <c r="D66" s="171" t="n">
        <v>0.003162125</v>
      </c>
      <c r="E66" s="81" t="n">
        <v>92241</v>
      </c>
      <c r="F66" s="81" t="n">
        <v>292</v>
      </c>
      <c r="G66" s="82" t="n">
        <v>2866210</v>
      </c>
      <c r="H66" s="83" t="n">
        <v>31.07</v>
      </c>
    </row>
    <row r="67" customFormat="false" ht="21.95" hidden="false" customHeight="true" outlineLevel="0" collapsed="false">
      <c r="A67" s="64" t="n">
        <v>43</v>
      </c>
      <c r="B67" s="79" t="s">
        <v>150</v>
      </c>
      <c r="C67" s="65"/>
      <c r="D67" s="171" t="n">
        <v>0.003796167</v>
      </c>
      <c r="E67" s="81" t="n">
        <v>91949</v>
      </c>
      <c r="F67" s="81" t="n">
        <v>349</v>
      </c>
      <c r="G67" s="82" t="n">
        <v>2774115</v>
      </c>
      <c r="H67" s="83" t="n">
        <v>30.17</v>
      </c>
    </row>
    <row r="68" customFormat="false" ht="21.95" hidden="false" customHeight="true" outlineLevel="0" collapsed="false">
      <c r="A68" s="64" t="n">
        <v>44</v>
      </c>
      <c r="B68" s="79" t="s">
        <v>150</v>
      </c>
      <c r="C68" s="65"/>
      <c r="D68" s="171" t="n">
        <v>0.004137363</v>
      </c>
      <c r="E68" s="81" t="n">
        <v>91600</v>
      </c>
      <c r="F68" s="81" t="n">
        <v>379</v>
      </c>
      <c r="G68" s="82" t="n">
        <v>2682340</v>
      </c>
      <c r="H68" s="83" t="n">
        <v>29.28</v>
      </c>
    </row>
    <row r="69" customFormat="false" ht="21.95" hidden="false" customHeight="true" outlineLevel="0" collapsed="false">
      <c r="A69" s="64"/>
      <c r="B69" s="64"/>
      <c r="C69" s="65"/>
      <c r="D69" s="171"/>
      <c r="E69" s="84"/>
      <c r="F69" s="81"/>
      <c r="G69" s="85"/>
      <c r="H69" s="64"/>
    </row>
    <row r="70" customFormat="false" ht="21.95" hidden="false" customHeight="true" outlineLevel="0" collapsed="false">
      <c r="A70" s="64" t="n">
        <v>45</v>
      </c>
      <c r="B70" s="79" t="s">
        <v>150</v>
      </c>
      <c r="C70" s="65"/>
      <c r="D70" s="171" t="n">
        <v>0.003968026</v>
      </c>
      <c r="E70" s="81" t="n">
        <v>91221</v>
      </c>
      <c r="F70" s="81" t="n">
        <v>362</v>
      </c>
      <c r="G70" s="82" t="n">
        <v>2590929</v>
      </c>
      <c r="H70" s="83" t="n">
        <v>28.4</v>
      </c>
    </row>
    <row r="71" customFormat="false" ht="21.95" hidden="false" customHeight="true" outlineLevel="0" collapsed="false">
      <c r="A71" s="64" t="n">
        <v>46</v>
      </c>
      <c r="B71" s="79" t="s">
        <v>150</v>
      </c>
      <c r="C71" s="65"/>
      <c r="D71" s="171" t="n">
        <v>0.003653149</v>
      </c>
      <c r="E71" s="81" t="n">
        <v>90859</v>
      </c>
      <c r="F71" s="81" t="n">
        <v>332</v>
      </c>
      <c r="G71" s="82" t="n">
        <v>2499889</v>
      </c>
      <c r="H71" s="83" t="n">
        <v>27.51</v>
      </c>
    </row>
    <row r="72" customFormat="false" ht="21.95" hidden="false" customHeight="true" outlineLevel="0" collapsed="false">
      <c r="A72" s="64" t="n">
        <v>47</v>
      </c>
      <c r="B72" s="79" t="s">
        <v>150</v>
      </c>
      <c r="C72" s="65"/>
      <c r="D72" s="171" t="n">
        <v>0.003812489</v>
      </c>
      <c r="E72" s="81" t="n">
        <v>90527</v>
      </c>
      <c r="F72" s="81" t="n">
        <v>345</v>
      </c>
      <c r="G72" s="82" t="n">
        <v>2409196</v>
      </c>
      <c r="H72" s="83" t="n">
        <v>26.61</v>
      </c>
    </row>
    <row r="73" customFormat="false" ht="21.95" hidden="false" customHeight="true" outlineLevel="0" collapsed="false">
      <c r="A73" s="64" t="n">
        <v>48</v>
      </c>
      <c r="B73" s="79" t="s">
        <v>150</v>
      </c>
      <c r="C73" s="65"/>
      <c r="D73" s="171" t="n">
        <v>0.004954396</v>
      </c>
      <c r="E73" s="81" t="n">
        <v>90182</v>
      </c>
      <c r="F73" s="81" t="n">
        <v>447</v>
      </c>
      <c r="G73" s="82" t="n">
        <v>2318841</v>
      </c>
      <c r="H73" s="83" t="n">
        <v>25.71</v>
      </c>
    </row>
    <row r="74" customFormat="false" ht="21.95" hidden="false" customHeight="true" outlineLevel="0" collapsed="false">
      <c r="A74" s="64" t="n">
        <v>49</v>
      </c>
      <c r="B74" s="79" t="s">
        <v>150</v>
      </c>
      <c r="C74" s="65"/>
      <c r="D74" s="171" t="n">
        <v>0.007041835</v>
      </c>
      <c r="E74" s="81" t="n">
        <v>89736</v>
      </c>
      <c r="F74" s="81" t="n">
        <v>632</v>
      </c>
      <c r="G74" s="82" t="n">
        <v>2228882</v>
      </c>
      <c r="H74" s="83" t="n">
        <v>24.84</v>
      </c>
    </row>
    <row r="75" customFormat="false" ht="21.95" hidden="false" customHeight="true" outlineLevel="0" collapsed="false">
      <c r="A75" s="64"/>
      <c r="B75" s="64"/>
      <c r="C75" s="65"/>
      <c r="D75" s="171"/>
      <c r="E75" s="84"/>
      <c r="F75" s="81"/>
      <c r="G75" s="85"/>
      <c r="H75" s="64"/>
    </row>
    <row r="76" customFormat="false" ht="21.95" hidden="false" customHeight="true" outlineLevel="0" collapsed="false">
      <c r="A76" s="64" t="n">
        <v>50</v>
      </c>
      <c r="B76" s="79" t="s">
        <v>150</v>
      </c>
      <c r="C76" s="65"/>
      <c r="D76" s="171" t="n">
        <v>0.008988733</v>
      </c>
      <c r="E76" s="81" t="n">
        <v>89104</v>
      </c>
      <c r="F76" s="81" t="n">
        <v>801</v>
      </c>
      <c r="G76" s="82" t="n">
        <v>2139462</v>
      </c>
      <c r="H76" s="83" t="n">
        <v>24.01</v>
      </c>
    </row>
    <row r="77" customFormat="false" ht="21.95" hidden="false" customHeight="true" outlineLevel="0" collapsed="false">
      <c r="A77" s="64" t="n">
        <v>51</v>
      </c>
      <c r="B77" s="79" t="s">
        <v>150</v>
      </c>
      <c r="C77" s="65"/>
      <c r="D77" s="171" t="n">
        <v>0.009609744</v>
      </c>
      <c r="E77" s="81" t="n">
        <v>88303</v>
      </c>
      <c r="F77" s="81" t="n">
        <v>849</v>
      </c>
      <c r="G77" s="82" t="n">
        <v>2050759</v>
      </c>
      <c r="H77" s="83" t="n">
        <v>23.22</v>
      </c>
    </row>
    <row r="78" customFormat="false" ht="21.95" hidden="false" customHeight="true" outlineLevel="0" collapsed="false">
      <c r="A78" s="64" t="n">
        <v>52</v>
      </c>
      <c r="B78" s="79" t="s">
        <v>150</v>
      </c>
      <c r="C78" s="65"/>
      <c r="D78" s="171" t="n">
        <v>0.009226817</v>
      </c>
      <c r="E78" s="81" t="n">
        <v>87454</v>
      </c>
      <c r="F78" s="81" t="n">
        <v>807</v>
      </c>
      <c r="G78" s="82" t="n">
        <v>1962881</v>
      </c>
      <c r="H78" s="83" t="n">
        <v>22.45</v>
      </c>
    </row>
    <row r="79" customFormat="false" ht="21.95" hidden="false" customHeight="true" outlineLevel="0" collapsed="false">
      <c r="A79" s="64" t="n">
        <v>53</v>
      </c>
      <c r="B79" s="79" t="s">
        <v>150</v>
      </c>
      <c r="C79" s="65"/>
      <c r="D79" s="171" t="n">
        <v>0.009180458</v>
      </c>
      <c r="E79" s="81" t="n">
        <v>86647</v>
      </c>
      <c r="F79" s="81" t="n">
        <v>795</v>
      </c>
      <c r="G79" s="82" t="n">
        <v>1875830</v>
      </c>
      <c r="H79" s="83" t="n">
        <v>21.65</v>
      </c>
    </row>
    <row r="80" customFormat="false" ht="21.95" hidden="false" customHeight="true" outlineLevel="0" collapsed="false">
      <c r="A80" s="64" t="n">
        <v>54</v>
      </c>
      <c r="B80" s="79" t="s">
        <v>150</v>
      </c>
      <c r="C80" s="65"/>
      <c r="D80" s="171" t="n">
        <v>0.010138656</v>
      </c>
      <c r="E80" s="81" t="n">
        <v>85852</v>
      </c>
      <c r="F80" s="81" t="n">
        <v>870</v>
      </c>
      <c r="G80" s="82" t="n">
        <v>1789581</v>
      </c>
      <c r="H80" s="83" t="n">
        <v>20.85</v>
      </c>
    </row>
    <row r="81" customFormat="false" ht="21.95" hidden="false" customHeight="true" outlineLevel="0" collapsed="false">
      <c r="A81" s="64"/>
      <c r="B81" s="64"/>
      <c r="C81" s="65"/>
      <c r="D81" s="171"/>
      <c r="E81" s="84"/>
      <c r="F81" s="81"/>
      <c r="G81" s="85"/>
      <c r="H81" s="64"/>
    </row>
    <row r="82" customFormat="false" ht="21.95" hidden="false" customHeight="true" outlineLevel="0" collapsed="false">
      <c r="A82" s="64" t="n">
        <v>55</v>
      </c>
      <c r="B82" s="79" t="s">
        <v>150</v>
      </c>
      <c r="C82" s="65"/>
      <c r="D82" s="171" t="n">
        <v>0.011647731</v>
      </c>
      <c r="E82" s="81" t="n">
        <v>84981</v>
      </c>
      <c r="F82" s="81" t="n">
        <v>990</v>
      </c>
      <c r="G82" s="82" t="n">
        <v>1704164</v>
      </c>
      <c r="H82" s="83" t="n">
        <v>20.05</v>
      </c>
    </row>
    <row r="83" customFormat="false" ht="21.95" hidden="false" customHeight="true" outlineLevel="0" collapsed="false">
      <c r="A83" s="64" t="n">
        <v>56</v>
      </c>
      <c r="B83" s="79" t="s">
        <v>150</v>
      </c>
      <c r="C83" s="65"/>
      <c r="D83" s="171" t="n">
        <v>0.012987865</v>
      </c>
      <c r="E83" s="81" t="n">
        <v>83991</v>
      </c>
      <c r="F83" s="81" t="n">
        <v>1091</v>
      </c>
      <c r="G83" s="82" t="n">
        <v>1619678</v>
      </c>
      <c r="H83" s="83" t="n">
        <v>19.28</v>
      </c>
    </row>
    <row r="84" customFormat="false" ht="21.95" hidden="false" customHeight="true" outlineLevel="0" collapsed="false">
      <c r="A84" s="64" t="n">
        <v>57</v>
      </c>
      <c r="B84" s="79" t="s">
        <v>150</v>
      </c>
      <c r="C84" s="65"/>
      <c r="D84" s="171" t="n">
        <v>0.014161273</v>
      </c>
      <c r="E84" s="81" t="n">
        <v>82901</v>
      </c>
      <c r="F84" s="81" t="n">
        <v>1174</v>
      </c>
      <c r="G84" s="82" t="n">
        <v>1536232</v>
      </c>
      <c r="H84" s="83" t="n">
        <v>18.53</v>
      </c>
    </row>
    <row r="85" customFormat="false" ht="21.95" hidden="false" customHeight="true" outlineLevel="0" collapsed="false">
      <c r="A85" s="64" t="n">
        <v>58</v>
      </c>
      <c r="B85" s="79" t="s">
        <v>150</v>
      </c>
      <c r="C85" s="65"/>
      <c r="D85" s="171" t="n">
        <v>0.015733942</v>
      </c>
      <c r="E85" s="81" t="n">
        <v>81727</v>
      </c>
      <c r="F85" s="81" t="n">
        <v>1286</v>
      </c>
      <c r="G85" s="82" t="n">
        <v>1453918</v>
      </c>
      <c r="H85" s="83" t="n">
        <v>17.79</v>
      </c>
    </row>
    <row r="86" customFormat="false" ht="21.95" hidden="false" customHeight="true" outlineLevel="0" collapsed="false">
      <c r="A86" s="64" t="n">
        <v>59</v>
      </c>
      <c r="B86" s="79" t="s">
        <v>150</v>
      </c>
      <c r="C86" s="65"/>
      <c r="D86" s="171" t="n">
        <v>0.0177831</v>
      </c>
      <c r="E86" s="81" t="n">
        <v>80441</v>
      </c>
      <c r="F86" s="81" t="n">
        <v>1430</v>
      </c>
      <c r="G86" s="82" t="n">
        <v>1372834</v>
      </c>
      <c r="H86" s="83" t="n">
        <v>17.07</v>
      </c>
    </row>
    <row r="87" customFormat="false" ht="21.95" hidden="false" customHeight="true" outlineLevel="0" collapsed="false">
      <c r="A87" s="64"/>
      <c r="B87" s="64"/>
      <c r="C87" s="65"/>
      <c r="D87" s="171"/>
      <c r="E87" s="84"/>
      <c r="F87" s="81"/>
      <c r="G87" s="85"/>
      <c r="H87" s="64"/>
    </row>
    <row r="88" customFormat="false" ht="21.95" hidden="false" customHeight="true" outlineLevel="0" collapsed="false">
      <c r="A88" s="64" t="n">
        <v>60</v>
      </c>
      <c r="B88" s="79" t="s">
        <v>150</v>
      </c>
      <c r="C88" s="65"/>
      <c r="D88" s="171" t="n">
        <v>0.019792336</v>
      </c>
      <c r="E88" s="81" t="n">
        <v>79010</v>
      </c>
      <c r="F88" s="81" t="n">
        <v>1564</v>
      </c>
      <c r="G88" s="82" t="n">
        <v>1293109</v>
      </c>
      <c r="H88" s="83" t="n">
        <v>16.37</v>
      </c>
    </row>
    <row r="89" customFormat="false" ht="21.95" hidden="false" customHeight="true" outlineLevel="0" collapsed="false">
      <c r="A89" s="64" t="n">
        <v>61</v>
      </c>
      <c r="B89" s="79" t="s">
        <v>150</v>
      </c>
      <c r="C89" s="65"/>
      <c r="D89" s="171" t="n">
        <v>0.021646653</v>
      </c>
      <c r="E89" s="81" t="n">
        <v>77446</v>
      </c>
      <c r="F89" s="81" t="n">
        <v>1676</v>
      </c>
      <c r="G89" s="82" t="n">
        <v>1214880</v>
      </c>
      <c r="H89" s="83" t="n">
        <v>15.69</v>
      </c>
    </row>
    <row r="90" customFormat="false" ht="21.95" hidden="false" customHeight="true" outlineLevel="0" collapsed="false">
      <c r="A90" s="64" t="n">
        <v>62</v>
      </c>
      <c r="B90" s="79" t="s">
        <v>150</v>
      </c>
      <c r="C90" s="65"/>
      <c r="D90" s="171" t="n">
        <v>0.023822797</v>
      </c>
      <c r="E90" s="81" t="n">
        <v>75770</v>
      </c>
      <c r="F90" s="81" t="n">
        <v>1805</v>
      </c>
      <c r="G90" s="82" t="n">
        <v>1138272</v>
      </c>
      <c r="H90" s="83" t="n">
        <v>15.02</v>
      </c>
    </row>
    <row r="91" customFormat="false" ht="21.95" hidden="false" customHeight="true" outlineLevel="0" collapsed="false">
      <c r="A91" s="64" t="n">
        <v>63</v>
      </c>
      <c r="B91" s="79" t="s">
        <v>150</v>
      </c>
      <c r="C91" s="65"/>
      <c r="D91" s="171" t="n">
        <v>0.026430588</v>
      </c>
      <c r="E91" s="81" t="n">
        <v>73965</v>
      </c>
      <c r="F91" s="81" t="n">
        <v>1955</v>
      </c>
      <c r="G91" s="82" t="n">
        <v>1063405</v>
      </c>
      <c r="H91" s="83" t="n">
        <v>14.38</v>
      </c>
    </row>
    <row r="92" customFormat="false" ht="21.95" hidden="false" customHeight="true" outlineLevel="0" collapsed="false">
      <c r="A92" s="64" t="n">
        <v>64</v>
      </c>
      <c r="B92" s="79" t="s">
        <v>150</v>
      </c>
      <c r="C92" s="65"/>
      <c r="D92" s="171" t="n">
        <v>0.028974584</v>
      </c>
      <c r="E92" s="81" t="n">
        <v>72010</v>
      </c>
      <c r="F92" s="81" t="n">
        <v>2086</v>
      </c>
      <c r="G92" s="82" t="n">
        <v>990417</v>
      </c>
      <c r="H92" s="83" t="n">
        <v>13.75</v>
      </c>
    </row>
    <row r="93" customFormat="false" ht="21.95" hidden="false" customHeight="true" outlineLevel="0" collapsed="false">
      <c r="A93" s="64"/>
      <c r="B93" s="64"/>
      <c r="C93" s="65"/>
      <c r="D93" s="171"/>
      <c r="E93" s="84"/>
      <c r="F93" s="81"/>
      <c r="G93" s="85"/>
      <c r="H93" s="64"/>
    </row>
    <row r="94" customFormat="false" ht="21.95" hidden="false" customHeight="true" outlineLevel="0" collapsed="false">
      <c r="A94" s="64" t="n">
        <v>65</v>
      </c>
      <c r="B94" s="79" t="s">
        <v>150</v>
      </c>
      <c r="C94" s="65"/>
      <c r="D94" s="171" t="n">
        <v>0.03120009</v>
      </c>
      <c r="E94" s="81" t="n">
        <v>69924</v>
      </c>
      <c r="F94" s="81" t="n">
        <v>2182</v>
      </c>
      <c r="G94" s="82" t="n">
        <v>919451</v>
      </c>
      <c r="H94" s="83" t="n">
        <v>13.15</v>
      </c>
    </row>
    <row r="95" customFormat="false" ht="21.95" hidden="false" customHeight="true" outlineLevel="0" collapsed="false">
      <c r="A95" s="64" t="n">
        <v>66</v>
      </c>
      <c r="B95" s="79" t="s">
        <v>150</v>
      </c>
      <c r="C95" s="65"/>
      <c r="D95" s="171" t="n">
        <v>0.033515125</v>
      </c>
      <c r="E95" s="81" t="n">
        <v>67742</v>
      </c>
      <c r="F95" s="81" t="n">
        <v>2270</v>
      </c>
      <c r="G95" s="82" t="n">
        <v>850618</v>
      </c>
      <c r="H95" s="83" t="n">
        <v>12.56</v>
      </c>
    </row>
    <row r="96" customFormat="false" ht="21.95" hidden="false" customHeight="true" outlineLevel="0" collapsed="false">
      <c r="A96" s="64" t="n">
        <v>67</v>
      </c>
      <c r="B96" s="79" t="s">
        <v>150</v>
      </c>
      <c r="C96" s="65"/>
      <c r="D96" s="171" t="n">
        <v>0.036354693</v>
      </c>
      <c r="E96" s="81" t="n">
        <v>65472</v>
      </c>
      <c r="F96" s="81" t="n">
        <v>2380</v>
      </c>
      <c r="G96" s="82" t="n">
        <v>784011</v>
      </c>
      <c r="H96" s="83" t="n">
        <v>11.98</v>
      </c>
    </row>
    <row r="97" customFormat="false" ht="21.95" hidden="false" customHeight="true" outlineLevel="0" collapsed="false">
      <c r="A97" s="64" t="n">
        <v>68</v>
      </c>
      <c r="B97" s="79" t="s">
        <v>150</v>
      </c>
      <c r="C97" s="65"/>
      <c r="D97" s="171" t="n">
        <v>0.039492994</v>
      </c>
      <c r="E97" s="81" t="n">
        <v>63091</v>
      </c>
      <c r="F97" s="81" t="n">
        <v>2492</v>
      </c>
      <c r="G97" s="82" t="n">
        <v>719730</v>
      </c>
      <c r="H97" s="83" t="n">
        <v>11.41</v>
      </c>
    </row>
    <row r="98" customFormat="false" ht="21.95" hidden="false" customHeight="true" outlineLevel="0" collapsed="false">
      <c r="A98" s="64" t="n">
        <v>69</v>
      </c>
      <c r="B98" s="79" t="s">
        <v>150</v>
      </c>
      <c r="C98" s="65"/>
      <c r="D98" s="171" t="n">
        <v>0.042760448</v>
      </c>
      <c r="E98" s="81" t="n">
        <v>60600</v>
      </c>
      <c r="F98" s="81" t="n">
        <v>2591</v>
      </c>
      <c r="G98" s="82" t="n">
        <v>657884</v>
      </c>
      <c r="H98" s="83" t="n">
        <v>10.86</v>
      </c>
    </row>
    <row r="99" customFormat="false" ht="21.95" hidden="false" customHeight="true" outlineLevel="0" collapsed="false">
      <c r="A99" s="64"/>
      <c r="B99" s="64"/>
      <c r="C99" s="65"/>
      <c r="D99" s="171"/>
      <c r="E99" s="84"/>
      <c r="F99" s="81"/>
      <c r="G99" s="85"/>
      <c r="H99" s="64"/>
    </row>
    <row r="100" customFormat="false" ht="21.95" hidden="false" customHeight="true" outlineLevel="0" collapsed="false">
      <c r="A100" s="64" t="n">
        <v>70</v>
      </c>
      <c r="B100" s="79" t="s">
        <v>150</v>
      </c>
      <c r="C100" s="65"/>
      <c r="D100" s="171" t="n">
        <v>0.046722163</v>
      </c>
      <c r="E100" s="81" t="n">
        <v>58008</v>
      </c>
      <c r="F100" s="81" t="n">
        <v>2710</v>
      </c>
      <c r="G100" s="82" t="n">
        <v>598580</v>
      </c>
      <c r="H100" s="83" t="n">
        <v>10.32</v>
      </c>
    </row>
    <row r="101" customFormat="false" ht="21.95" hidden="false" customHeight="true" outlineLevel="0" collapsed="false">
      <c r="A101" s="64" t="n">
        <v>71</v>
      </c>
      <c r="B101" s="79" t="s">
        <v>150</v>
      </c>
      <c r="C101" s="65"/>
      <c r="D101" s="171" t="n">
        <v>0.051419069</v>
      </c>
      <c r="E101" s="81" t="n">
        <v>55298</v>
      </c>
      <c r="F101" s="81" t="n">
        <v>2843</v>
      </c>
      <c r="G101" s="82" t="n">
        <v>541927</v>
      </c>
      <c r="H101" s="83" t="n">
        <v>9.8</v>
      </c>
    </row>
    <row r="102" customFormat="false" ht="21.95" hidden="false" customHeight="true" outlineLevel="0" collapsed="false">
      <c r="A102" s="64" t="n">
        <v>72</v>
      </c>
      <c r="B102" s="79" t="s">
        <v>150</v>
      </c>
      <c r="C102" s="65"/>
      <c r="D102" s="171" t="n">
        <v>0.056214653</v>
      </c>
      <c r="E102" s="81" t="n">
        <v>52455</v>
      </c>
      <c r="F102" s="81" t="n">
        <v>2949</v>
      </c>
      <c r="G102" s="82" t="n">
        <v>488050</v>
      </c>
      <c r="H102" s="83" t="n">
        <v>9.3</v>
      </c>
    </row>
    <row r="103" customFormat="false" ht="21.95" hidden="false" customHeight="true" outlineLevel="0" collapsed="false">
      <c r="A103" s="64" t="n">
        <v>73</v>
      </c>
      <c r="B103" s="79" t="s">
        <v>150</v>
      </c>
      <c r="C103" s="65"/>
      <c r="D103" s="171" t="n">
        <v>0.061411314</v>
      </c>
      <c r="E103" s="81" t="n">
        <v>49506</v>
      </c>
      <c r="F103" s="81" t="n">
        <v>3040</v>
      </c>
      <c r="G103" s="82" t="n">
        <v>437070</v>
      </c>
      <c r="H103" s="83" t="n">
        <v>8.83</v>
      </c>
    </row>
    <row r="104" customFormat="false" ht="21.95" hidden="false" customHeight="true" outlineLevel="0" collapsed="false">
      <c r="A104" s="64" t="n">
        <v>74</v>
      </c>
      <c r="B104" s="79" t="s">
        <v>150</v>
      </c>
      <c r="C104" s="65"/>
      <c r="D104" s="171" t="n">
        <v>0.067537083</v>
      </c>
      <c r="E104" s="81" t="n">
        <v>46466</v>
      </c>
      <c r="F104" s="81" t="n">
        <v>3138</v>
      </c>
      <c r="G104" s="82" t="n">
        <v>389084</v>
      </c>
      <c r="H104" s="83" t="n">
        <v>8.37</v>
      </c>
    </row>
    <row r="105" customFormat="false" ht="21.95" hidden="false" customHeight="true" outlineLevel="0" collapsed="false">
      <c r="A105" s="64"/>
      <c r="B105" s="64"/>
      <c r="C105" s="65"/>
      <c r="D105" s="171"/>
      <c r="E105" s="84"/>
      <c r="F105" s="81"/>
      <c r="G105" s="85"/>
      <c r="H105" s="64"/>
    </row>
    <row r="106" customFormat="false" ht="21.95" hidden="false" customHeight="true" outlineLevel="0" collapsed="false">
      <c r="A106" s="64" t="n">
        <v>75</v>
      </c>
      <c r="B106" s="79" t="s">
        <v>150</v>
      </c>
      <c r="C106" s="65"/>
      <c r="D106" s="171" t="n">
        <v>0.074056301</v>
      </c>
      <c r="E106" s="81" t="n">
        <v>43328</v>
      </c>
      <c r="F106" s="81" t="n">
        <v>3209</v>
      </c>
      <c r="G106" s="82" t="n">
        <v>344187</v>
      </c>
      <c r="H106" s="83" t="n">
        <v>7.94</v>
      </c>
    </row>
    <row r="107" customFormat="false" ht="21.95" hidden="false" customHeight="true" outlineLevel="0" collapsed="false">
      <c r="A107" s="64" t="n">
        <v>76</v>
      </c>
      <c r="B107" s="79" t="s">
        <v>150</v>
      </c>
      <c r="C107" s="65"/>
      <c r="D107" s="171" t="n">
        <v>0.080456226</v>
      </c>
      <c r="E107" s="81" t="n">
        <v>40119</v>
      </c>
      <c r="F107" s="81" t="n">
        <v>3228</v>
      </c>
      <c r="G107" s="82" t="n">
        <v>302464</v>
      </c>
      <c r="H107" s="83" t="n">
        <v>7.54</v>
      </c>
    </row>
    <row r="108" customFormat="false" ht="21.95" hidden="false" customHeight="true" outlineLevel="0" collapsed="false">
      <c r="A108" s="64" t="n">
        <v>77</v>
      </c>
      <c r="B108" s="79" t="s">
        <v>150</v>
      </c>
      <c r="C108" s="65"/>
      <c r="D108" s="171" t="n">
        <v>0.0866201</v>
      </c>
      <c r="E108" s="81" t="n">
        <v>36891</v>
      </c>
      <c r="F108" s="81" t="n">
        <v>3196</v>
      </c>
      <c r="G108" s="82" t="n">
        <v>263959</v>
      </c>
      <c r="H108" s="83" t="n">
        <v>7.15</v>
      </c>
    </row>
    <row r="109" customFormat="false" ht="21.95" hidden="false" customHeight="true" outlineLevel="0" collapsed="false">
      <c r="A109" s="64" t="n">
        <v>78</v>
      </c>
      <c r="B109" s="79" t="s">
        <v>150</v>
      </c>
      <c r="C109" s="65"/>
      <c r="D109" s="171" t="n">
        <v>0.092382069</v>
      </c>
      <c r="E109" s="81" t="n">
        <v>33696</v>
      </c>
      <c r="F109" s="81" t="n">
        <v>3113</v>
      </c>
      <c r="G109" s="82" t="n">
        <v>228666</v>
      </c>
      <c r="H109" s="83" t="n">
        <v>6.79</v>
      </c>
    </row>
    <row r="110" customFormat="false" ht="21.95" hidden="false" customHeight="true" outlineLevel="0" collapsed="false">
      <c r="A110" s="64" t="n">
        <v>79</v>
      </c>
      <c r="B110" s="79" t="s">
        <v>150</v>
      </c>
      <c r="C110" s="65"/>
      <c r="D110" s="171" t="n">
        <v>0.098413455</v>
      </c>
      <c r="E110" s="81" t="n">
        <v>30583</v>
      </c>
      <c r="F110" s="81" t="n">
        <v>3010</v>
      </c>
      <c r="G110" s="82" t="n">
        <v>196526</v>
      </c>
      <c r="H110" s="83" t="n">
        <v>6.43</v>
      </c>
    </row>
    <row r="111" customFormat="false" ht="21.95" hidden="false" customHeight="true" outlineLevel="0" collapsed="false">
      <c r="A111" s="64"/>
      <c r="B111" s="64"/>
      <c r="C111" s="65"/>
      <c r="D111" s="171"/>
      <c r="E111" s="84"/>
      <c r="F111" s="81"/>
      <c r="G111" s="85"/>
      <c r="H111" s="64"/>
    </row>
    <row r="112" customFormat="false" ht="21.95" hidden="false" customHeight="true" outlineLevel="0" collapsed="false">
      <c r="A112" s="64" t="n">
        <v>80</v>
      </c>
      <c r="B112" s="79" t="s">
        <v>150</v>
      </c>
      <c r="C112" s="65"/>
      <c r="D112" s="171" t="n">
        <v>0.105935521</v>
      </c>
      <c r="E112" s="81" t="n">
        <v>27573</v>
      </c>
      <c r="F112" s="81" t="n">
        <v>2921</v>
      </c>
      <c r="G112" s="82" t="n">
        <v>167449</v>
      </c>
      <c r="H112" s="83" t="n">
        <v>6.07</v>
      </c>
    </row>
    <row r="113" customFormat="false" ht="21.95" hidden="false" customHeight="true" outlineLevel="0" collapsed="false">
      <c r="A113" s="64" t="n">
        <v>81</v>
      </c>
      <c r="B113" s="79" t="s">
        <v>150</v>
      </c>
      <c r="C113" s="65"/>
      <c r="D113" s="171" t="n">
        <v>0.116783942</v>
      </c>
      <c r="E113" s="81" t="n">
        <v>24652</v>
      </c>
      <c r="F113" s="81" t="n">
        <v>2879</v>
      </c>
      <c r="G113" s="82" t="n">
        <v>141336</v>
      </c>
      <c r="H113" s="83" t="n">
        <v>5.73</v>
      </c>
    </row>
    <row r="114" customFormat="false" ht="21.95" hidden="false" customHeight="true" outlineLevel="0" collapsed="false">
      <c r="A114" s="64" t="n">
        <v>82</v>
      </c>
      <c r="B114" s="79" t="s">
        <v>150</v>
      </c>
      <c r="C114" s="65"/>
      <c r="D114" s="171" t="n">
        <v>0.127095375</v>
      </c>
      <c r="E114" s="81" t="n">
        <v>21773</v>
      </c>
      <c r="F114" s="81" t="n">
        <v>2767</v>
      </c>
      <c r="G114" s="82" t="n">
        <v>118123</v>
      </c>
      <c r="H114" s="83" t="n">
        <v>5.43</v>
      </c>
    </row>
    <row r="115" customFormat="false" ht="21.95" hidden="false" customHeight="true" outlineLevel="0" collapsed="false">
      <c r="A115" s="64" t="n">
        <v>83</v>
      </c>
      <c r="B115" s="79" t="s">
        <v>150</v>
      </c>
      <c r="C115" s="65"/>
      <c r="D115" s="171" t="n">
        <v>0.137429746</v>
      </c>
      <c r="E115" s="81" t="n">
        <v>19006</v>
      </c>
      <c r="F115" s="81" t="n">
        <v>2612</v>
      </c>
      <c r="G115" s="82" t="n">
        <v>97734</v>
      </c>
      <c r="H115" s="83" t="n">
        <v>5.14</v>
      </c>
    </row>
    <row r="116" customFormat="false" ht="21.95" hidden="false" customHeight="true" outlineLevel="0" collapsed="false">
      <c r="A116" s="64" t="n">
        <v>84</v>
      </c>
      <c r="B116" s="79" t="s">
        <v>150</v>
      </c>
      <c r="C116" s="65"/>
      <c r="D116" s="171" t="n">
        <v>0.147785375</v>
      </c>
      <c r="E116" s="81" t="n">
        <v>16394</v>
      </c>
      <c r="F116" s="81" t="n">
        <v>2423</v>
      </c>
      <c r="G116" s="82" t="n">
        <v>80034</v>
      </c>
      <c r="H116" s="83" t="n">
        <v>4.88</v>
      </c>
    </row>
    <row r="117" customFormat="false" ht="21.95" hidden="false" customHeight="true" outlineLevel="0" collapsed="false">
      <c r="A117" s="64"/>
      <c r="B117" s="64"/>
      <c r="C117" s="65"/>
      <c r="D117" s="171"/>
      <c r="E117" s="84"/>
      <c r="F117" s="81"/>
      <c r="G117" s="82"/>
      <c r="H117" s="64"/>
    </row>
    <row r="118" customFormat="false" ht="21.95" hidden="false" customHeight="true" outlineLevel="0" collapsed="false">
      <c r="A118" s="64" t="n">
        <v>85</v>
      </c>
      <c r="B118" s="79" t="s">
        <v>150</v>
      </c>
      <c r="C118" s="65"/>
      <c r="D118" s="171" t="n">
        <v>0.1581605463</v>
      </c>
      <c r="E118" s="81" t="n">
        <v>13971</v>
      </c>
      <c r="F118" s="81" t="n">
        <v>2210</v>
      </c>
      <c r="G118" s="82" t="n">
        <v>64852</v>
      </c>
      <c r="H118" s="83" t="n">
        <v>4.64</v>
      </c>
    </row>
    <row r="119" customFormat="false" ht="21.95" hidden="false" customHeight="true" outlineLevel="0" collapsed="false">
      <c r="A119" s="64" t="n">
        <v>86</v>
      </c>
      <c r="B119" s="79" t="s">
        <v>150</v>
      </c>
      <c r="C119" s="65"/>
      <c r="D119" s="171" t="n">
        <v>0.168553499</v>
      </c>
      <c r="E119" s="81" t="n">
        <v>11761</v>
      </c>
      <c r="F119" s="81" t="n">
        <v>1982</v>
      </c>
      <c r="G119" s="82" t="n">
        <v>51986</v>
      </c>
      <c r="H119" s="83" t="n">
        <v>4.42</v>
      </c>
    </row>
    <row r="120" customFormat="false" ht="21.95" hidden="false" customHeight="true" outlineLevel="0" collapsed="false">
      <c r="A120" s="64" t="n">
        <v>87</v>
      </c>
      <c r="B120" s="79" t="s">
        <v>150</v>
      </c>
      <c r="C120" s="65"/>
      <c r="D120" s="171" t="n">
        <v>0.178962457</v>
      </c>
      <c r="E120" s="81" t="n">
        <v>9779</v>
      </c>
      <c r="F120" s="81" t="n">
        <v>1750</v>
      </c>
      <c r="G120" s="82" t="n">
        <v>41215</v>
      </c>
      <c r="H120" s="83" t="n">
        <v>4.21</v>
      </c>
    </row>
    <row r="121" customFormat="false" ht="21.95" hidden="false" customHeight="true" outlineLevel="0" collapsed="false">
      <c r="A121" s="64" t="n">
        <v>88</v>
      </c>
      <c r="B121" s="79" t="s">
        <v>150</v>
      </c>
      <c r="C121" s="65"/>
      <c r="D121" s="171" t="n">
        <v>0.189385597</v>
      </c>
      <c r="E121" s="81" t="n">
        <v>8029</v>
      </c>
      <c r="F121" s="81" t="n">
        <v>1521</v>
      </c>
      <c r="G121" s="82" t="n">
        <v>32311</v>
      </c>
      <c r="H121" s="83" t="n">
        <v>4.02</v>
      </c>
    </row>
    <row r="122" customFormat="false" ht="21.95" hidden="false" customHeight="true" outlineLevel="0" collapsed="false">
      <c r="A122" s="64" t="n">
        <v>89</v>
      </c>
      <c r="B122" s="79" t="s">
        <v>150</v>
      </c>
      <c r="C122" s="65"/>
      <c r="D122" s="171" t="n">
        <v>0.199821064</v>
      </c>
      <c r="E122" s="81" t="n">
        <v>6508</v>
      </c>
      <c r="F122" s="81" t="n">
        <v>1301</v>
      </c>
      <c r="G122" s="82" t="n">
        <v>25043</v>
      </c>
      <c r="H122" s="83" t="n">
        <v>3.85</v>
      </c>
    </row>
    <row r="123" customFormat="false" ht="21.95" hidden="false" customHeight="true" outlineLevel="0" collapsed="false">
      <c r="A123" s="64"/>
      <c r="B123" s="64"/>
      <c r="C123" s="65"/>
      <c r="D123" s="171"/>
      <c r="E123" s="84"/>
      <c r="F123" s="81"/>
      <c r="G123" s="85"/>
      <c r="H123" s="83"/>
    </row>
    <row r="124" customFormat="false" ht="21.95" hidden="false" customHeight="true" outlineLevel="0" collapsed="false">
      <c r="A124" s="64" t="n">
        <v>90</v>
      </c>
      <c r="B124" s="79" t="s">
        <v>150</v>
      </c>
      <c r="C124" s="65"/>
      <c r="D124" s="171" t="n">
        <v>0.210266972</v>
      </c>
      <c r="E124" s="81" t="n">
        <v>5208</v>
      </c>
      <c r="F124" s="81" t="n">
        <v>1095</v>
      </c>
      <c r="G124" s="82" t="n">
        <v>19185</v>
      </c>
      <c r="H124" s="83" t="n">
        <v>3.68</v>
      </c>
    </row>
    <row r="125" customFormat="false" ht="21.95" hidden="false" customHeight="true" outlineLevel="0" collapsed="false">
      <c r="A125" s="64" t="n">
        <v>91</v>
      </c>
      <c r="B125" s="79" t="s">
        <v>150</v>
      </c>
      <c r="C125" s="65"/>
      <c r="D125" s="171" t="n">
        <v>0.220721401</v>
      </c>
      <c r="E125" s="81" t="n">
        <v>4113</v>
      </c>
      <c r="F125" s="81" t="n">
        <v>908</v>
      </c>
      <c r="G125" s="82" t="n">
        <v>14524</v>
      </c>
      <c r="H125" s="83" t="n">
        <v>3.53</v>
      </c>
    </row>
    <row r="126" customFormat="false" ht="21.95" hidden="false" customHeight="true" outlineLevel="0" collapsed="false">
      <c r="A126" s="64" t="n">
        <v>92</v>
      </c>
      <c r="B126" s="79" t="s">
        <v>150</v>
      </c>
      <c r="C126" s="65"/>
      <c r="D126" s="171" t="n">
        <v>0.231182399</v>
      </c>
      <c r="E126" s="81" t="n">
        <v>3205</v>
      </c>
      <c r="F126" s="81" t="n">
        <v>741</v>
      </c>
      <c r="G126" s="82" t="n">
        <v>10865</v>
      </c>
      <c r="H126" s="83" t="n">
        <v>3.39</v>
      </c>
    </row>
    <row r="127" customFormat="false" ht="21.95" hidden="false" customHeight="true" outlineLevel="0" collapsed="false">
      <c r="A127" s="64" t="n">
        <v>93</v>
      </c>
      <c r="B127" s="79" t="s">
        <v>150</v>
      </c>
      <c r="C127" s="65"/>
      <c r="D127" s="171" t="n">
        <v>0.241647983</v>
      </c>
      <c r="E127" s="81" t="n">
        <v>2464</v>
      </c>
      <c r="F127" s="81" t="n">
        <v>595</v>
      </c>
      <c r="G127" s="82" t="n">
        <v>8031</v>
      </c>
      <c r="H127" s="83" t="n">
        <v>3.26</v>
      </c>
    </row>
    <row r="128" customFormat="false" ht="21.95" hidden="false" customHeight="true" outlineLevel="0" collapsed="false">
      <c r="A128" s="64" t="n">
        <v>94</v>
      </c>
      <c r="B128" s="79" t="s">
        <v>150</v>
      </c>
      <c r="C128" s="65"/>
      <c r="D128" s="171" t="n">
        <v>0.252116139</v>
      </c>
      <c r="E128" s="81" t="n">
        <v>1869</v>
      </c>
      <c r="F128" s="81" t="n">
        <v>471</v>
      </c>
      <c r="G128" s="82" t="n">
        <v>5864</v>
      </c>
      <c r="H128" s="83" t="n">
        <v>3.14</v>
      </c>
    </row>
    <row r="129" customFormat="false" ht="21.95" hidden="false" customHeight="true" outlineLevel="0" collapsed="false">
      <c r="A129" s="64"/>
      <c r="B129" s="64"/>
      <c r="C129" s="65"/>
      <c r="D129" s="171"/>
      <c r="E129" s="84"/>
      <c r="F129" s="81"/>
      <c r="G129" s="85"/>
      <c r="H129" s="83"/>
    </row>
    <row r="130" customFormat="false" ht="21.95" hidden="false" customHeight="true" outlineLevel="0" collapsed="false">
      <c r="A130" s="64" t="n">
        <v>95</v>
      </c>
      <c r="B130" s="79" t="s">
        <v>150</v>
      </c>
      <c r="C130" s="65"/>
      <c r="D130" s="171" t="n">
        <v>0.262584824</v>
      </c>
      <c r="E130" s="81" t="n">
        <v>1398</v>
      </c>
      <c r="F130" s="81" t="n">
        <v>367</v>
      </c>
      <c r="G130" s="82" t="n">
        <v>4231</v>
      </c>
      <c r="H130" s="83" t="n">
        <v>3.03</v>
      </c>
    </row>
    <row r="131" customFormat="false" ht="21.95" hidden="false" customHeight="true" outlineLevel="0" collapsed="false">
      <c r="A131" s="64" t="n">
        <v>96</v>
      </c>
      <c r="B131" s="79" t="s">
        <v>150</v>
      </c>
      <c r="C131" s="65"/>
      <c r="D131" s="171" t="n">
        <v>0.273051965</v>
      </c>
      <c r="E131" s="81" t="n">
        <v>1031</v>
      </c>
      <c r="F131" s="81" t="n">
        <v>281</v>
      </c>
      <c r="G131" s="82" t="n">
        <v>3017</v>
      </c>
      <c r="H131" s="83" t="n">
        <v>2.93</v>
      </c>
    </row>
    <row r="132" customFormat="false" ht="21.95" hidden="false" customHeight="true" outlineLevel="0" collapsed="false">
      <c r="A132" s="64" t="n">
        <v>97</v>
      </c>
      <c r="B132" s="79" t="s">
        <v>150</v>
      </c>
      <c r="C132" s="65"/>
      <c r="D132" s="171" t="n">
        <v>0.283515459</v>
      </c>
      <c r="E132" s="81" t="n">
        <v>749</v>
      </c>
      <c r="F132" s="81" t="n">
        <v>212</v>
      </c>
      <c r="G132" s="82" t="n">
        <v>2128</v>
      </c>
      <c r="H132" s="83" t="n">
        <v>2.84</v>
      </c>
    </row>
    <row r="133" customFormat="false" ht="21.95" hidden="false" customHeight="true" outlineLevel="0" collapsed="false">
      <c r="A133" s="64" t="n">
        <v>98</v>
      </c>
      <c r="B133" s="79" t="s">
        <v>150</v>
      </c>
      <c r="C133" s="65"/>
      <c r="D133" s="171" t="n">
        <v>0.293973179</v>
      </c>
      <c r="E133" s="81" t="n">
        <v>537</v>
      </c>
      <c r="F133" s="81" t="n">
        <v>158</v>
      </c>
      <c r="G133" s="82" t="n">
        <v>1485</v>
      </c>
      <c r="H133" s="83" t="n">
        <v>2.77</v>
      </c>
    </row>
    <row r="134" customFormat="false" ht="21.95" hidden="false" customHeight="true" outlineLevel="0" collapsed="false">
      <c r="A134" s="64" t="n">
        <v>99</v>
      </c>
      <c r="B134" s="79" t="s">
        <v>150</v>
      </c>
      <c r="C134" s="65"/>
      <c r="D134" s="171" t="n">
        <v>0.304422968</v>
      </c>
      <c r="E134" s="81" t="n">
        <v>379</v>
      </c>
      <c r="F134" s="81" t="n">
        <v>115</v>
      </c>
      <c r="G134" s="82" t="n">
        <v>1027</v>
      </c>
      <c r="H134" s="83" t="n">
        <v>2.71</v>
      </c>
    </row>
    <row r="135" customFormat="false" ht="21.95" hidden="false" customHeight="true" outlineLevel="0" collapsed="false">
      <c r="A135" s="64"/>
      <c r="B135" s="64"/>
      <c r="C135" s="65"/>
      <c r="D135" s="171"/>
      <c r="E135" s="84"/>
      <c r="F135" s="81"/>
      <c r="G135" s="85"/>
      <c r="H135" s="83"/>
    </row>
    <row r="136" customFormat="false" ht="21.95" hidden="false" customHeight="true" outlineLevel="0" collapsed="false">
      <c r="A136" s="64" t="n">
        <v>100</v>
      </c>
      <c r="B136" s="79" t="s">
        <v>150</v>
      </c>
      <c r="C136" s="65"/>
      <c r="D136" s="171" t="n">
        <v>0.314862645</v>
      </c>
      <c r="E136" s="81" t="n">
        <v>264</v>
      </c>
      <c r="F136" s="81" t="n">
        <v>83</v>
      </c>
      <c r="G136" s="82" t="n">
        <v>705</v>
      </c>
      <c r="H136" s="83" t="n">
        <v>2.68</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3</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1" t="n">
        <v>0.02006</v>
      </c>
      <c r="E16" s="81" t="n">
        <v>100000</v>
      </c>
      <c r="F16" s="81" t="n">
        <v>2006</v>
      </c>
      <c r="G16" s="82" t="n">
        <v>7366447</v>
      </c>
      <c r="H16" s="83" t="n">
        <v>73.66</v>
      </c>
    </row>
    <row r="17" customFormat="false" ht="21.95" hidden="false" customHeight="true" outlineLevel="0" collapsed="false">
      <c r="A17" s="64" t="n">
        <v>1</v>
      </c>
      <c r="B17" s="79" t="s">
        <v>150</v>
      </c>
      <c r="C17" s="65"/>
      <c r="D17" s="171" t="n">
        <v>0.002061253</v>
      </c>
      <c r="E17" s="81" t="n">
        <v>97994</v>
      </c>
      <c r="F17" s="81" t="n">
        <v>202</v>
      </c>
      <c r="G17" s="82" t="n">
        <v>7268104</v>
      </c>
      <c r="H17" s="83" t="n">
        <v>74.17</v>
      </c>
    </row>
    <row r="18" customFormat="false" ht="21.95" hidden="false" customHeight="true" outlineLevel="0" collapsed="false">
      <c r="A18" s="64" t="n">
        <v>2</v>
      </c>
      <c r="B18" s="79" t="s">
        <v>150</v>
      </c>
      <c r="C18" s="65"/>
      <c r="D18" s="171" t="n">
        <v>0.001018337</v>
      </c>
      <c r="E18" s="81" t="n">
        <v>97792</v>
      </c>
      <c r="F18" s="81" t="n">
        <v>100</v>
      </c>
      <c r="G18" s="82" t="n">
        <v>7170212</v>
      </c>
      <c r="H18" s="83" t="n">
        <v>73.32</v>
      </c>
    </row>
    <row r="19" customFormat="false" ht="21.95" hidden="false" customHeight="true" outlineLevel="0" collapsed="false">
      <c r="A19" s="64" t="n">
        <v>3</v>
      </c>
      <c r="B19" s="79" t="s">
        <v>150</v>
      </c>
      <c r="C19" s="65"/>
      <c r="D19" s="171" t="n">
        <v>0.000709454</v>
      </c>
      <c r="E19" s="81" t="n">
        <v>97692</v>
      </c>
      <c r="F19" s="81" t="n">
        <v>69</v>
      </c>
      <c r="G19" s="82" t="n">
        <v>7072469</v>
      </c>
      <c r="H19" s="83" t="n">
        <v>72.4</v>
      </c>
    </row>
    <row r="20" customFormat="false" ht="21.95" hidden="false" customHeight="true" outlineLevel="0" collapsed="false">
      <c r="A20" s="64" t="n">
        <v>4</v>
      </c>
      <c r="B20" s="79" t="s">
        <v>150</v>
      </c>
      <c r="C20" s="65"/>
      <c r="D20" s="171" t="n">
        <v>0.000511306</v>
      </c>
      <c r="E20" s="81" t="n">
        <v>97623</v>
      </c>
      <c r="F20" s="81" t="n">
        <v>50</v>
      </c>
      <c r="G20" s="82" t="n">
        <v>6974812</v>
      </c>
      <c r="H20" s="83" t="n">
        <v>71.45</v>
      </c>
    </row>
    <row r="21" customFormat="false" ht="21.95" hidden="false" customHeight="true" outlineLevel="0" collapsed="false">
      <c r="A21" s="64"/>
      <c r="B21" s="64"/>
      <c r="C21" s="65"/>
      <c r="D21" s="171"/>
      <c r="E21" s="84"/>
      <c r="F21" s="81"/>
      <c r="G21" s="85"/>
      <c r="H21" s="64"/>
    </row>
    <row r="22" customFormat="false" ht="21.95" hidden="false" customHeight="true" outlineLevel="0" collapsed="false">
      <c r="A22" s="64" t="n">
        <v>5</v>
      </c>
      <c r="B22" s="79" t="s">
        <v>150</v>
      </c>
      <c r="C22" s="65"/>
      <c r="D22" s="171" t="n">
        <v>0.000430622</v>
      </c>
      <c r="E22" s="81" t="n">
        <v>97573</v>
      </c>
      <c r="F22" s="81" t="n">
        <v>42</v>
      </c>
      <c r="G22" s="82" t="n">
        <v>6877214</v>
      </c>
      <c r="H22" s="83" t="n">
        <v>70.48</v>
      </c>
    </row>
    <row r="23" customFormat="false" ht="21.95" hidden="false" customHeight="true" outlineLevel="0" collapsed="false">
      <c r="A23" s="64" t="n">
        <v>6</v>
      </c>
      <c r="B23" s="79" t="s">
        <v>150</v>
      </c>
      <c r="C23" s="65"/>
      <c r="D23" s="171" t="n">
        <v>0.000417301</v>
      </c>
      <c r="E23" s="81" t="n">
        <v>97531</v>
      </c>
      <c r="F23" s="81" t="n">
        <v>41</v>
      </c>
      <c r="G23" s="82" t="n">
        <v>6779661</v>
      </c>
      <c r="H23" s="83" t="n">
        <v>69.51</v>
      </c>
    </row>
    <row r="24" customFormat="false" ht="21.95" hidden="false" customHeight="true" outlineLevel="0" collapsed="false">
      <c r="A24" s="64" t="n">
        <v>7</v>
      </c>
      <c r="B24" s="79" t="s">
        <v>150</v>
      </c>
      <c r="C24" s="65"/>
      <c r="D24" s="171" t="n">
        <v>0.000387963</v>
      </c>
      <c r="E24" s="81" t="n">
        <v>97490</v>
      </c>
      <c r="F24" s="81" t="n">
        <v>38</v>
      </c>
      <c r="G24" s="82" t="n">
        <v>6682151</v>
      </c>
      <c r="H24" s="83" t="n">
        <v>68.54</v>
      </c>
    </row>
    <row r="25" customFormat="false" ht="21.95" hidden="false" customHeight="true" outlineLevel="0" collapsed="false">
      <c r="A25" s="64" t="n">
        <v>8</v>
      </c>
      <c r="B25" s="79" t="s">
        <v>150</v>
      </c>
      <c r="C25" s="65"/>
      <c r="D25" s="171" t="n">
        <v>0.000337637</v>
      </c>
      <c r="E25" s="81" t="n">
        <v>97453</v>
      </c>
      <c r="F25" s="81" t="n">
        <v>33</v>
      </c>
      <c r="G25" s="82" t="n">
        <v>6584679</v>
      </c>
      <c r="H25" s="83" t="n">
        <v>67.57</v>
      </c>
    </row>
    <row r="26" customFormat="false" ht="21.95" hidden="false" customHeight="true" outlineLevel="0" collapsed="false">
      <c r="A26" s="64" t="n">
        <v>9</v>
      </c>
      <c r="B26" s="79" t="s">
        <v>150</v>
      </c>
      <c r="C26" s="65"/>
      <c r="D26" s="171" t="n">
        <v>0.00030863</v>
      </c>
      <c r="E26" s="81" t="n">
        <v>97420</v>
      </c>
      <c r="F26" s="81" t="n">
        <v>30</v>
      </c>
      <c r="G26" s="82" t="n">
        <v>6487243</v>
      </c>
      <c r="H26" s="83" t="n">
        <v>66.59</v>
      </c>
    </row>
    <row r="27" customFormat="false" ht="21.95" hidden="false" customHeight="true" outlineLevel="0" collapsed="false">
      <c r="A27" s="64"/>
      <c r="B27" s="64"/>
      <c r="C27" s="65"/>
      <c r="D27" s="171"/>
      <c r="E27" s="84"/>
      <c r="F27" s="81"/>
      <c r="G27" s="85"/>
      <c r="H27" s="64"/>
    </row>
    <row r="28" customFormat="false" ht="21.95" hidden="false" customHeight="true" outlineLevel="0" collapsed="false">
      <c r="A28" s="64" t="n">
        <v>10</v>
      </c>
      <c r="B28" s="79" t="s">
        <v>150</v>
      </c>
      <c r="C28" s="65"/>
      <c r="D28" s="171" t="n">
        <v>0.000310214</v>
      </c>
      <c r="E28" s="81" t="n">
        <v>97390</v>
      </c>
      <c r="F28" s="81" t="n">
        <v>30</v>
      </c>
      <c r="G28" s="82" t="n">
        <v>6389838</v>
      </c>
      <c r="H28" s="83" t="n">
        <v>65.61</v>
      </c>
    </row>
    <row r="29" customFormat="false" ht="21.95" hidden="false" customHeight="true" outlineLevel="0" collapsed="false">
      <c r="A29" s="64" t="n">
        <v>11</v>
      </c>
      <c r="B29" s="79" t="s">
        <v>150</v>
      </c>
      <c r="C29" s="65"/>
      <c r="D29" s="171" t="n">
        <v>0.000319505</v>
      </c>
      <c r="E29" s="81" t="n">
        <v>97359</v>
      </c>
      <c r="F29" s="81" t="n">
        <v>31</v>
      </c>
      <c r="G29" s="82" t="n">
        <v>6292464</v>
      </c>
      <c r="H29" s="83" t="n">
        <v>64.63</v>
      </c>
    </row>
    <row r="30" customFormat="false" ht="21.95" hidden="false" customHeight="true" outlineLevel="0" collapsed="false">
      <c r="A30" s="64" t="n">
        <v>12</v>
      </c>
      <c r="B30" s="79" t="s">
        <v>150</v>
      </c>
      <c r="C30" s="65"/>
      <c r="D30" s="171" t="n">
        <v>0.000319719</v>
      </c>
      <c r="E30" s="81" t="n">
        <v>97328</v>
      </c>
      <c r="F30" s="81" t="n">
        <v>31</v>
      </c>
      <c r="G30" s="82" t="n">
        <v>6195120</v>
      </c>
      <c r="H30" s="83" t="n">
        <v>63.65</v>
      </c>
    </row>
    <row r="31" customFormat="false" ht="21.95" hidden="false" customHeight="true" outlineLevel="0" collapsed="false">
      <c r="A31" s="64" t="n">
        <v>13</v>
      </c>
      <c r="B31" s="79" t="s">
        <v>150</v>
      </c>
      <c r="C31" s="65"/>
      <c r="D31" s="171" t="n">
        <v>0.000312788</v>
      </c>
      <c r="E31" s="81" t="n">
        <v>97297</v>
      </c>
      <c r="F31" s="81" t="n">
        <v>30</v>
      </c>
      <c r="G31" s="82" t="n">
        <v>6097807</v>
      </c>
      <c r="H31" s="83" t="n">
        <v>62.67</v>
      </c>
    </row>
    <row r="32" customFormat="false" ht="21.95" hidden="false" customHeight="true" outlineLevel="0" collapsed="false">
      <c r="A32" s="64" t="n">
        <v>14</v>
      </c>
      <c r="B32" s="79" t="s">
        <v>150</v>
      </c>
      <c r="C32" s="65"/>
      <c r="D32" s="171" t="n">
        <v>0.000311602</v>
      </c>
      <c r="E32" s="81" t="n">
        <v>97267</v>
      </c>
      <c r="F32" s="81" t="n">
        <v>30</v>
      </c>
      <c r="G32" s="82" t="n">
        <v>6000525</v>
      </c>
      <c r="H32" s="83" t="n">
        <v>61.69</v>
      </c>
    </row>
    <row r="33" customFormat="false" ht="21.95" hidden="false" customHeight="true" outlineLevel="0" collapsed="false">
      <c r="A33" s="64"/>
      <c r="B33" s="64"/>
      <c r="C33" s="65"/>
      <c r="D33" s="171"/>
      <c r="E33" s="84"/>
      <c r="F33" s="81"/>
      <c r="G33" s="85"/>
      <c r="H33" s="64"/>
    </row>
    <row r="34" customFormat="false" ht="21.95" hidden="false" customHeight="true" outlineLevel="0" collapsed="false">
      <c r="A34" s="64" t="n">
        <v>15</v>
      </c>
      <c r="B34" s="79" t="s">
        <v>150</v>
      </c>
      <c r="C34" s="65"/>
      <c r="D34" s="171" t="n">
        <v>0.000333418</v>
      </c>
      <c r="E34" s="81" t="n">
        <v>97236</v>
      </c>
      <c r="F34" s="81" t="n">
        <v>32</v>
      </c>
      <c r="G34" s="82" t="n">
        <v>5903274</v>
      </c>
      <c r="H34" s="83" t="n">
        <v>60.71</v>
      </c>
    </row>
    <row r="35" customFormat="false" ht="21.95" hidden="false" customHeight="true" outlineLevel="0" collapsed="false">
      <c r="A35" s="64" t="n">
        <v>16</v>
      </c>
      <c r="B35" s="79" t="s">
        <v>150</v>
      </c>
      <c r="C35" s="65"/>
      <c r="D35" s="171" t="n">
        <v>0.000379684</v>
      </c>
      <c r="E35" s="81" t="n">
        <v>97204</v>
      </c>
      <c r="F35" s="81" t="n">
        <v>37</v>
      </c>
      <c r="G35" s="82" t="n">
        <v>5806053</v>
      </c>
      <c r="H35" s="83" t="n">
        <v>59.73</v>
      </c>
    </row>
    <row r="36" customFormat="false" ht="21.95" hidden="false" customHeight="true" outlineLevel="0" collapsed="false">
      <c r="A36" s="64" t="n">
        <v>17</v>
      </c>
      <c r="B36" s="79" t="s">
        <v>150</v>
      </c>
      <c r="C36" s="65"/>
      <c r="D36" s="171" t="n">
        <v>0.000421936</v>
      </c>
      <c r="E36" s="81" t="n">
        <v>97167</v>
      </c>
      <c r="F36" s="81" t="n">
        <v>41</v>
      </c>
      <c r="G36" s="82" t="n">
        <v>5708868</v>
      </c>
      <c r="H36" s="83" t="n">
        <v>58.75</v>
      </c>
    </row>
    <row r="37" customFormat="false" ht="21.95" hidden="false" customHeight="true" outlineLevel="0" collapsed="false">
      <c r="A37" s="64" t="n">
        <v>18</v>
      </c>
      <c r="B37" s="79" t="s">
        <v>150</v>
      </c>
      <c r="C37" s="65"/>
      <c r="D37" s="171" t="n">
        <v>0.000461254</v>
      </c>
      <c r="E37" s="81" t="n">
        <v>97126</v>
      </c>
      <c r="F37" s="81" t="n">
        <v>45</v>
      </c>
      <c r="G37" s="82" t="n">
        <v>5611721</v>
      </c>
      <c r="H37" s="83" t="n">
        <v>57.78</v>
      </c>
    </row>
    <row r="38" customFormat="false" ht="21.95" hidden="false" customHeight="true" outlineLevel="0" collapsed="false">
      <c r="A38" s="64" t="n">
        <v>19</v>
      </c>
      <c r="B38" s="79" t="s">
        <v>150</v>
      </c>
      <c r="C38" s="65"/>
      <c r="D38" s="171" t="n">
        <v>0.00055035</v>
      </c>
      <c r="E38" s="81" t="n">
        <v>97081</v>
      </c>
      <c r="F38" s="81" t="n">
        <v>53</v>
      </c>
      <c r="G38" s="82" t="n">
        <v>5514618</v>
      </c>
      <c r="H38" s="83" t="n">
        <v>56.8</v>
      </c>
    </row>
    <row r="39" customFormat="false" ht="21.95" hidden="false" customHeight="true" outlineLevel="0" collapsed="false">
      <c r="A39" s="64"/>
      <c r="B39" s="64"/>
      <c r="C39" s="65"/>
      <c r="D39" s="171"/>
      <c r="E39" s="84"/>
      <c r="F39" s="81"/>
      <c r="G39" s="85"/>
      <c r="H39" s="64"/>
    </row>
    <row r="40" customFormat="false" ht="21.95" hidden="false" customHeight="true" outlineLevel="0" collapsed="false">
      <c r="A40" s="64" t="n">
        <v>20</v>
      </c>
      <c r="B40" s="79" t="s">
        <v>150</v>
      </c>
      <c r="C40" s="65"/>
      <c r="D40" s="171" t="n">
        <v>0.000658922</v>
      </c>
      <c r="E40" s="81" t="n">
        <v>97028</v>
      </c>
      <c r="F40" s="81" t="n">
        <v>64</v>
      </c>
      <c r="G40" s="82" t="n">
        <v>5417563</v>
      </c>
      <c r="H40" s="83" t="n">
        <v>55.84</v>
      </c>
    </row>
    <row r="41" customFormat="false" ht="21.95" hidden="false" customHeight="true" outlineLevel="0" collapsed="false">
      <c r="A41" s="64" t="n">
        <v>21</v>
      </c>
      <c r="B41" s="79" t="s">
        <v>150</v>
      </c>
      <c r="C41" s="65"/>
      <c r="D41" s="171" t="n">
        <v>0.000673897</v>
      </c>
      <c r="E41" s="81" t="n">
        <v>96964</v>
      </c>
      <c r="F41" s="81" t="n">
        <v>65</v>
      </c>
      <c r="G41" s="82" t="n">
        <v>5320567</v>
      </c>
      <c r="H41" s="83" t="n">
        <v>54.87</v>
      </c>
    </row>
    <row r="42" customFormat="false" ht="21.95" hidden="false" customHeight="true" outlineLevel="0" collapsed="false">
      <c r="A42" s="64" t="n">
        <v>22</v>
      </c>
      <c r="B42" s="79" t="s">
        <v>150</v>
      </c>
      <c r="C42" s="65"/>
      <c r="D42" s="171" t="n">
        <v>0.000626793</v>
      </c>
      <c r="E42" s="81" t="n">
        <v>96899</v>
      </c>
      <c r="F42" s="81" t="n">
        <v>61</v>
      </c>
      <c r="G42" s="82" t="n">
        <v>5223636</v>
      </c>
      <c r="H42" s="83" t="n">
        <v>53.91</v>
      </c>
    </row>
    <row r="43" customFormat="false" ht="21.95" hidden="false" customHeight="true" outlineLevel="0" collapsed="false">
      <c r="A43" s="64" t="n">
        <v>23</v>
      </c>
      <c r="B43" s="79" t="s">
        <v>150</v>
      </c>
      <c r="C43" s="65"/>
      <c r="D43" s="171" t="n">
        <v>0.000668287</v>
      </c>
      <c r="E43" s="81" t="n">
        <v>96838</v>
      </c>
      <c r="F43" s="81" t="n">
        <v>65</v>
      </c>
      <c r="G43" s="82" t="n">
        <v>5126767</v>
      </c>
      <c r="H43" s="83" t="n">
        <v>52.94</v>
      </c>
    </row>
    <row r="44" customFormat="false" ht="21.95" hidden="false" customHeight="true" outlineLevel="0" collapsed="false">
      <c r="A44" s="64" t="n">
        <v>24</v>
      </c>
      <c r="B44" s="79" t="s">
        <v>150</v>
      </c>
      <c r="C44" s="65"/>
      <c r="D44" s="171" t="n">
        <v>0.000788775</v>
      </c>
      <c r="E44" s="81" t="n">
        <v>96773</v>
      </c>
      <c r="F44" s="81" t="n">
        <v>76</v>
      </c>
      <c r="G44" s="82" t="n">
        <v>5029962</v>
      </c>
      <c r="H44" s="83" t="n">
        <v>51.98</v>
      </c>
    </row>
    <row r="45" customFormat="false" ht="21.95" hidden="false" customHeight="true" outlineLevel="0" collapsed="false">
      <c r="A45" s="64"/>
      <c r="B45" s="64"/>
      <c r="C45" s="65"/>
      <c r="D45" s="171"/>
      <c r="E45" s="84"/>
      <c r="F45" s="81"/>
      <c r="G45" s="85"/>
      <c r="H45" s="64"/>
    </row>
    <row r="46" customFormat="false" ht="21.95" hidden="false" customHeight="true" outlineLevel="0" collapsed="false">
      <c r="A46" s="64" t="n">
        <v>25</v>
      </c>
      <c r="B46" s="79" t="s">
        <v>150</v>
      </c>
      <c r="C46" s="65"/>
      <c r="D46" s="171" t="n">
        <v>0.000836225</v>
      </c>
      <c r="E46" s="81" t="n">
        <v>96697</v>
      </c>
      <c r="F46" s="81" t="n">
        <v>81</v>
      </c>
      <c r="G46" s="82" t="n">
        <v>4933227</v>
      </c>
      <c r="H46" s="83" t="n">
        <v>51.02</v>
      </c>
    </row>
    <row r="47" customFormat="false" ht="21.95" hidden="false" customHeight="true" outlineLevel="0" collapsed="false">
      <c r="A47" s="64" t="n">
        <v>26</v>
      </c>
      <c r="B47" s="79" t="s">
        <v>150</v>
      </c>
      <c r="C47" s="65"/>
      <c r="D47" s="171" t="n">
        <v>0.000768041</v>
      </c>
      <c r="E47" s="81" t="n">
        <v>96616</v>
      </c>
      <c r="F47" s="81" t="n">
        <v>74</v>
      </c>
      <c r="G47" s="82" t="n">
        <v>4836571</v>
      </c>
      <c r="H47" s="83" t="n">
        <v>50.06</v>
      </c>
    </row>
    <row r="48" customFormat="false" ht="21.95" hidden="false" customHeight="true" outlineLevel="0" collapsed="false">
      <c r="A48" s="64" t="n">
        <v>27</v>
      </c>
      <c r="B48" s="79" t="s">
        <v>150</v>
      </c>
      <c r="C48" s="65"/>
      <c r="D48" s="171" t="n">
        <v>0.000692861</v>
      </c>
      <c r="E48" s="81" t="n">
        <v>96542</v>
      </c>
      <c r="F48" s="81" t="n">
        <v>67</v>
      </c>
      <c r="G48" s="82" t="n">
        <v>4739992</v>
      </c>
      <c r="H48" s="83" t="n">
        <v>49.1</v>
      </c>
    </row>
    <row r="49" customFormat="false" ht="21.95" hidden="false" customHeight="true" outlineLevel="0" collapsed="false">
      <c r="A49" s="64" t="n">
        <v>28</v>
      </c>
      <c r="B49" s="79" t="s">
        <v>150</v>
      </c>
      <c r="C49" s="65"/>
      <c r="D49" s="171" t="n">
        <v>0.000727355</v>
      </c>
      <c r="E49" s="81" t="n">
        <v>96475</v>
      </c>
      <c r="F49" s="81" t="n">
        <v>70</v>
      </c>
      <c r="G49" s="82" t="n">
        <v>4643483</v>
      </c>
      <c r="H49" s="83" t="n">
        <v>48.13</v>
      </c>
    </row>
    <row r="50" customFormat="false" ht="21.95" hidden="false" customHeight="true" outlineLevel="0" collapsed="false">
      <c r="A50" s="64" t="n">
        <v>29</v>
      </c>
      <c r="B50" s="79" t="s">
        <v>150</v>
      </c>
      <c r="C50" s="65"/>
      <c r="D50" s="171" t="n">
        <v>0.000875842</v>
      </c>
      <c r="E50" s="81" t="n">
        <v>96405</v>
      </c>
      <c r="F50" s="81" t="n">
        <v>84</v>
      </c>
      <c r="G50" s="82" t="n">
        <v>4547044</v>
      </c>
      <c r="H50" s="83" t="n">
        <v>47.17</v>
      </c>
    </row>
    <row r="51" customFormat="false" ht="21.95" hidden="false" customHeight="true" outlineLevel="0" collapsed="false">
      <c r="A51" s="64"/>
      <c r="B51" s="64"/>
      <c r="C51" s="65"/>
      <c r="D51" s="171"/>
      <c r="E51" s="84"/>
      <c r="F51" s="81"/>
      <c r="G51" s="85"/>
      <c r="H51" s="64"/>
    </row>
    <row r="52" customFormat="false" ht="21.95" hidden="false" customHeight="true" outlineLevel="0" collapsed="false">
      <c r="A52" s="64" t="n">
        <v>30</v>
      </c>
      <c r="B52" s="79" t="s">
        <v>150</v>
      </c>
      <c r="C52" s="65"/>
      <c r="D52" s="171" t="n">
        <v>0.001004162</v>
      </c>
      <c r="E52" s="81" t="n">
        <v>96320</v>
      </c>
      <c r="F52" s="81" t="n">
        <v>97</v>
      </c>
      <c r="G52" s="82" t="n">
        <v>4450681</v>
      </c>
      <c r="H52" s="83" t="n">
        <v>46.21</v>
      </c>
    </row>
    <row r="53" customFormat="false" ht="21.95" hidden="false" customHeight="true" outlineLevel="0" collapsed="false">
      <c r="A53" s="64" t="n">
        <v>31</v>
      </c>
      <c r="B53" s="79" t="s">
        <v>150</v>
      </c>
      <c r="C53" s="65"/>
      <c r="D53" s="171" t="n">
        <v>0.000997591</v>
      </c>
      <c r="E53" s="81" t="n">
        <v>96224</v>
      </c>
      <c r="F53" s="81" t="n">
        <v>96</v>
      </c>
      <c r="G53" s="82" t="n">
        <v>4354409</v>
      </c>
      <c r="H53" s="83" t="n">
        <v>45.25</v>
      </c>
    </row>
    <row r="54" customFormat="false" ht="21.95" hidden="false" customHeight="true" outlineLevel="0" collapsed="false">
      <c r="A54" s="64" t="n">
        <v>32</v>
      </c>
      <c r="B54" s="79" t="s">
        <v>150</v>
      </c>
      <c r="C54" s="65"/>
      <c r="D54" s="171" t="n">
        <v>0.000968321</v>
      </c>
      <c r="E54" s="81" t="n">
        <v>96128</v>
      </c>
      <c r="F54" s="81" t="n">
        <v>93</v>
      </c>
      <c r="G54" s="82" t="n">
        <v>4258234</v>
      </c>
      <c r="H54" s="83" t="n">
        <v>44.3</v>
      </c>
    </row>
    <row r="55" customFormat="false" ht="21.95" hidden="false" customHeight="true" outlineLevel="0" collapsed="false">
      <c r="A55" s="64" t="n">
        <v>33</v>
      </c>
      <c r="B55" s="79" t="s">
        <v>150</v>
      </c>
      <c r="C55" s="65"/>
      <c r="D55" s="171" t="n">
        <v>0.001111567</v>
      </c>
      <c r="E55" s="81" t="n">
        <v>96034</v>
      </c>
      <c r="F55" s="81" t="n">
        <v>107</v>
      </c>
      <c r="G55" s="82" t="n">
        <v>4162153</v>
      </c>
      <c r="H55" s="83" t="n">
        <v>43.34</v>
      </c>
    </row>
    <row r="56" customFormat="false" ht="21.95" hidden="false" customHeight="true" outlineLevel="0" collapsed="false">
      <c r="A56" s="64" t="n">
        <v>34</v>
      </c>
      <c r="B56" s="79" t="s">
        <v>150</v>
      </c>
      <c r="C56" s="65"/>
      <c r="D56" s="171" t="n">
        <v>0.001365249</v>
      </c>
      <c r="E56" s="81" t="n">
        <v>95928</v>
      </c>
      <c r="F56" s="81" t="n">
        <v>131</v>
      </c>
      <c r="G56" s="82" t="n">
        <v>4066171</v>
      </c>
      <c r="H56" s="83" t="n">
        <v>42.39</v>
      </c>
    </row>
    <row r="57" customFormat="false" ht="21.95" hidden="false" customHeight="true" outlineLevel="0" collapsed="false">
      <c r="A57" s="64"/>
      <c r="B57" s="79"/>
      <c r="C57" s="65"/>
      <c r="D57" s="171"/>
      <c r="E57" s="84"/>
      <c r="F57" s="81"/>
      <c r="G57" s="85"/>
      <c r="H57" s="64"/>
    </row>
    <row r="58" customFormat="false" ht="21.95" hidden="false" customHeight="true" outlineLevel="0" collapsed="false">
      <c r="A58" s="64" t="n">
        <v>35</v>
      </c>
      <c r="B58" s="79" t="s">
        <v>150</v>
      </c>
      <c r="C58" s="65"/>
      <c r="D58" s="171" t="n">
        <v>0.001519358</v>
      </c>
      <c r="E58" s="81" t="n">
        <v>95797</v>
      </c>
      <c r="F58" s="81" t="n">
        <v>146</v>
      </c>
      <c r="G58" s="82" t="n">
        <v>3970309</v>
      </c>
      <c r="H58" s="83" t="n">
        <v>41.45</v>
      </c>
    </row>
    <row r="59" customFormat="false" ht="21.95" hidden="false" customHeight="true" outlineLevel="0" collapsed="false">
      <c r="A59" s="64" t="n">
        <v>36</v>
      </c>
      <c r="B59" s="79" t="s">
        <v>150</v>
      </c>
      <c r="C59" s="65"/>
      <c r="D59" s="171" t="n">
        <v>0.001563025</v>
      </c>
      <c r="E59" s="81" t="n">
        <v>95651</v>
      </c>
      <c r="F59" s="81" t="n">
        <v>150</v>
      </c>
      <c r="G59" s="82" t="n">
        <v>3874585</v>
      </c>
      <c r="H59" s="83" t="n">
        <v>40.51</v>
      </c>
    </row>
    <row r="60" customFormat="false" ht="21.95" hidden="false" customHeight="true" outlineLevel="0" collapsed="false">
      <c r="A60" s="64" t="n">
        <v>37</v>
      </c>
      <c r="B60" s="79" t="s">
        <v>150</v>
      </c>
      <c r="C60" s="65"/>
      <c r="D60" s="171" t="n">
        <v>0.001599961</v>
      </c>
      <c r="E60" s="81" t="n">
        <v>95502</v>
      </c>
      <c r="F60" s="81" t="n">
        <v>153</v>
      </c>
      <c r="G60" s="82" t="n">
        <v>3779009</v>
      </c>
      <c r="H60" s="83" t="n">
        <v>39.57</v>
      </c>
    </row>
    <row r="61" customFormat="false" ht="21.95" hidden="false" customHeight="true" outlineLevel="0" collapsed="false">
      <c r="A61" s="64" t="n">
        <v>38</v>
      </c>
      <c r="B61" s="79" t="s">
        <v>150</v>
      </c>
      <c r="C61" s="65"/>
      <c r="D61" s="171" t="n">
        <v>0.00164055</v>
      </c>
      <c r="E61" s="81" t="n">
        <v>95349</v>
      </c>
      <c r="F61" s="81" t="n">
        <v>156</v>
      </c>
      <c r="G61" s="82" t="n">
        <v>3683583</v>
      </c>
      <c r="H61" s="83" t="n">
        <v>38.63</v>
      </c>
    </row>
    <row r="62" customFormat="false" ht="21.95" hidden="false" customHeight="true" outlineLevel="0" collapsed="false">
      <c r="A62" s="64" t="n">
        <v>39</v>
      </c>
      <c r="B62" s="79" t="s">
        <v>150</v>
      </c>
      <c r="C62" s="65"/>
      <c r="D62" s="171" t="n">
        <v>0.001680784</v>
      </c>
      <c r="E62" s="81" t="n">
        <v>95192</v>
      </c>
      <c r="F62" s="81" t="n">
        <v>160</v>
      </c>
      <c r="G62" s="82" t="n">
        <v>3588313</v>
      </c>
      <c r="H62" s="83" t="n">
        <v>37.7</v>
      </c>
    </row>
    <row r="63" customFormat="false" ht="21.95" hidden="false" customHeight="true" outlineLevel="0" collapsed="false">
      <c r="A63" s="64"/>
      <c r="B63" s="64"/>
      <c r="C63" s="65"/>
      <c r="D63" s="171"/>
      <c r="E63" s="84"/>
      <c r="F63" s="81"/>
      <c r="G63" s="85"/>
      <c r="H63" s="64"/>
    </row>
    <row r="64" customFormat="false" ht="21.95" hidden="false" customHeight="true" outlineLevel="0" collapsed="false">
      <c r="A64" s="64" t="n">
        <v>40</v>
      </c>
      <c r="B64" s="79" t="s">
        <v>150</v>
      </c>
      <c r="C64" s="65"/>
      <c r="D64" s="171" t="n">
        <v>0.001770903</v>
      </c>
      <c r="E64" s="81" t="n">
        <v>95032</v>
      </c>
      <c r="F64" s="81" t="n">
        <v>168</v>
      </c>
      <c r="G64" s="82" t="n">
        <v>3493200</v>
      </c>
      <c r="H64" s="83" t="n">
        <v>36.76</v>
      </c>
    </row>
    <row r="65" customFormat="false" ht="21.95" hidden="false" customHeight="true" outlineLevel="0" collapsed="false">
      <c r="A65" s="64" t="n">
        <v>41</v>
      </c>
      <c r="B65" s="79" t="s">
        <v>150</v>
      </c>
      <c r="C65" s="65"/>
      <c r="D65" s="171" t="n">
        <v>0.001976053</v>
      </c>
      <c r="E65" s="81" t="n">
        <v>94864</v>
      </c>
      <c r="F65" s="81" t="n">
        <v>187</v>
      </c>
      <c r="G65" s="82" t="n">
        <v>3398252</v>
      </c>
      <c r="H65" s="83" t="n">
        <v>35.82</v>
      </c>
    </row>
    <row r="66" customFormat="false" ht="21.95" hidden="false" customHeight="true" outlineLevel="0" collapsed="false">
      <c r="A66" s="64" t="n">
        <v>42</v>
      </c>
      <c r="B66" s="79" t="s">
        <v>150</v>
      </c>
      <c r="C66" s="65"/>
      <c r="D66" s="171" t="n">
        <v>0.002343454</v>
      </c>
      <c r="E66" s="81" t="n">
        <v>94677</v>
      </c>
      <c r="F66" s="81" t="n">
        <v>222</v>
      </c>
      <c r="G66" s="82" t="n">
        <v>3303481</v>
      </c>
      <c r="H66" s="83" t="n">
        <v>34.89</v>
      </c>
    </row>
    <row r="67" customFormat="false" ht="21.95" hidden="false" customHeight="true" outlineLevel="0" collapsed="false">
      <c r="A67" s="64" t="n">
        <v>43</v>
      </c>
      <c r="B67" s="79" t="s">
        <v>150</v>
      </c>
      <c r="C67" s="65"/>
      <c r="D67" s="171" t="n">
        <v>0.002818289</v>
      </c>
      <c r="E67" s="81" t="n">
        <v>94455</v>
      </c>
      <c r="F67" s="81" t="n">
        <v>266</v>
      </c>
      <c r="G67" s="82" t="n">
        <v>3208916</v>
      </c>
      <c r="H67" s="83" t="n">
        <v>33.97</v>
      </c>
    </row>
    <row r="68" customFormat="false" ht="21.95" hidden="false" customHeight="true" outlineLevel="0" collapsed="false">
      <c r="A68" s="64" t="n">
        <v>44</v>
      </c>
      <c r="B68" s="79" t="s">
        <v>150</v>
      </c>
      <c r="C68" s="65"/>
      <c r="D68" s="171" t="n">
        <v>0.003139362</v>
      </c>
      <c r="E68" s="81" t="n">
        <v>94189</v>
      </c>
      <c r="F68" s="81" t="n">
        <v>296</v>
      </c>
      <c r="G68" s="82" t="n">
        <v>3114594</v>
      </c>
      <c r="H68" s="83" t="n">
        <v>33.07</v>
      </c>
    </row>
    <row r="69" customFormat="false" ht="21.95" hidden="false" customHeight="true" outlineLevel="0" collapsed="false">
      <c r="A69" s="64"/>
      <c r="B69" s="64"/>
      <c r="C69" s="65"/>
      <c r="D69" s="171"/>
      <c r="E69" s="84"/>
      <c r="F69" s="81"/>
      <c r="G69" s="85"/>
      <c r="H69" s="64"/>
    </row>
    <row r="70" customFormat="false" ht="21.95" hidden="false" customHeight="true" outlineLevel="0" collapsed="false">
      <c r="A70" s="64" t="n">
        <v>45</v>
      </c>
      <c r="B70" s="79" t="s">
        <v>150</v>
      </c>
      <c r="C70" s="65"/>
      <c r="D70" s="171" t="n">
        <v>0.002997478</v>
      </c>
      <c r="E70" s="81" t="n">
        <v>93893</v>
      </c>
      <c r="F70" s="81" t="n">
        <v>281</v>
      </c>
      <c r="G70" s="82" t="n">
        <v>3020553</v>
      </c>
      <c r="H70" s="83" t="n">
        <v>32.17</v>
      </c>
    </row>
    <row r="71" customFormat="false" ht="21.95" hidden="false" customHeight="true" outlineLevel="0" collapsed="false">
      <c r="A71" s="64" t="n">
        <v>46</v>
      </c>
      <c r="B71" s="79" t="s">
        <v>150</v>
      </c>
      <c r="C71" s="65"/>
      <c r="D71" s="171" t="n">
        <v>0.002579387</v>
      </c>
      <c r="E71" s="81" t="n">
        <v>93612</v>
      </c>
      <c r="F71" s="81" t="n">
        <v>241</v>
      </c>
      <c r="G71" s="82" t="n">
        <v>2926801</v>
      </c>
      <c r="H71" s="83" t="n">
        <v>31.27</v>
      </c>
    </row>
    <row r="72" customFormat="false" ht="21.95" hidden="false" customHeight="true" outlineLevel="0" collapsed="false">
      <c r="A72" s="64" t="n">
        <v>47</v>
      </c>
      <c r="B72" s="79" t="s">
        <v>150</v>
      </c>
      <c r="C72" s="65"/>
      <c r="D72" s="171" t="n">
        <v>0.002660978</v>
      </c>
      <c r="E72" s="81" t="n">
        <v>93370</v>
      </c>
      <c r="F72" s="81" t="n">
        <v>248</v>
      </c>
      <c r="G72" s="82" t="n">
        <v>2833310</v>
      </c>
      <c r="H72" s="83" t="n">
        <v>30.35</v>
      </c>
    </row>
    <row r="73" customFormat="false" ht="21.95" hidden="false" customHeight="true" outlineLevel="0" collapsed="false">
      <c r="A73" s="64" t="n">
        <v>48</v>
      </c>
      <c r="B73" s="79" t="s">
        <v>150</v>
      </c>
      <c r="C73" s="65"/>
      <c r="D73" s="171" t="n">
        <v>0.00367863</v>
      </c>
      <c r="E73" s="81" t="n">
        <v>93122</v>
      </c>
      <c r="F73" s="81" t="n">
        <v>342</v>
      </c>
      <c r="G73" s="82" t="n">
        <v>2740064</v>
      </c>
      <c r="H73" s="83" t="n">
        <v>29.42</v>
      </c>
    </row>
    <row r="74" customFormat="false" ht="21.95" hidden="false" customHeight="true" outlineLevel="0" collapsed="false">
      <c r="A74" s="64" t="n">
        <v>49</v>
      </c>
      <c r="B74" s="79" t="s">
        <v>150</v>
      </c>
      <c r="C74" s="65"/>
      <c r="D74" s="171" t="n">
        <v>0.005044604</v>
      </c>
      <c r="E74" s="81" t="n">
        <v>92780</v>
      </c>
      <c r="F74" s="81" t="n">
        <v>468</v>
      </c>
      <c r="G74" s="82" t="n">
        <v>2647114</v>
      </c>
      <c r="H74" s="83" t="n">
        <v>28.53</v>
      </c>
    </row>
    <row r="75" customFormat="false" ht="21.95" hidden="false" customHeight="true" outlineLevel="0" collapsed="false">
      <c r="A75" s="64"/>
      <c r="B75" s="64"/>
      <c r="C75" s="65"/>
      <c r="D75" s="171"/>
      <c r="E75" s="84"/>
      <c r="F75" s="81"/>
      <c r="G75" s="85"/>
      <c r="H75" s="64"/>
    </row>
    <row r="76" customFormat="false" ht="21.95" hidden="false" customHeight="true" outlineLevel="0" collapsed="false">
      <c r="A76" s="64" t="n">
        <v>50</v>
      </c>
      <c r="B76" s="79" t="s">
        <v>150</v>
      </c>
      <c r="C76" s="65"/>
      <c r="D76" s="171" t="n">
        <v>0.00588341</v>
      </c>
      <c r="E76" s="81" t="n">
        <v>92312</v>
      </c>
      <c r="F76" s="81" t="n">
        <v>543</v>
      </c>
      <c r="G76" s="82" t="n">
        <v>2554568</v>
      </c>
      <c r="H76" s="83" t="n">
        <v>27.67</v>
      </c>
    </row>
    <row r="77" customFormat="false" ht="21.95" hidden="false" customHeight="true" outlineLevel="0" collapsed="false">
      <c r="A77" s="64" t="n">
        <v>51</v>
      </c>
      <c r="B77" s="79" t="s">
        <v>150</v>
      </c>
      <c r="C77" s="65"/>
      <c r="D77" s="171" t="n">
        <v>0.005959474</v>
      </c>
      <c r="E77" s="81" t="n">
        <v>91768</v>
      </c>
      <c r="F77" s="81" t="n">
        <v>547</v>
      </c>
      <c r="G77" s="82" t="n">
        <v>2462528</v>
      </c>
      <c r="H77" s="83" t="n">
        <v>26.83</v>
      </c>
    </row>
    <row r="78" customFormat="false" ht="21.95" hidden="false" customHeight="true" outlineLevel="0" collapsed="false">
      <c r="A78" s="64" t="n">
        <v>52</v>
      </c>
      <c r="B78" s="79" t="s">
        <v>150</v>
      </c>
      <c r="C78" s="65"/>
      <c r="D78" s="171" t="n">
        <v>0.005753766</v>
      </c>
      <c r="E78" s="81" t="n">
        <v>91222</v>
      </c>
      <c r="F78" s="81" t="n">
        <v>525</v>
      </c>
      <c r="G78" s="82" t="n">
        <v>2371033</v>
      </c>
      <c r="H78" s="83" t="n">
        <v>25.99</v>
      </c>
    </row>
    <row r="79" customFormat="false" ht="21.95" hidden="false" customHeight="true" outlineLevel="0" collapsed="false">
      <c r="A79" s="64" t="n">
        <v>53</v>
      </c>
      <c r="B79" s="79" t="s">
        <v>150</v>
      </c>
      <c r="C79" s="65"/>
      <c r="D79" s="171" t="n">
        <v>0.005758713</v>
      </c>
      <c r="E79" s="81" t="n">
        <v>90697</v>
      </c>
      <c r="F79" s="81" t="n">
        <v>522</v>
      </c>
      <c r="G79" s="82" t="n">
        <v>2280074</v>
      </c>
      <c r="H79" s="83" t="n">
        <v>25.14</v>
      </c>
    </row>
    <row r="80" customFormat="false" ht="21.95" hidden="false" customHeight="true" outlineLevel="0" collapsed="false">
      <c r="A80" s="64" t="n">
        <v>54</v>
      </c>
      <c r="B80" s="79" t="s">
        <v>150</v>
      </c>
      <c r="C80" s="65"/>
      <c r="D80" s="171" t="n">
        <v>0.006059439</v>
      </c>
      <c r="E80" s="81" t="n">
        <v>90174</v>
      </c>
      <c r="F80" s="81" t="n">
        <v>546</v>
      </c>
      <c r="G80" s="82" t="n">
        <v>2189638</v>
      </c>
      <c r="H80" s="83" t="n">
        <v>24.28</v>
      </c>
    </row>
    <row r="81" customFormat="false" ht="21.95" hidden="false" customHeight="true" outlineLevel="0" collapsed="false">
      <c r="A81" s="64"/>
      <c r="B81" s="64"/>
      <c r="C81" s="65"/>
      <c r="D81" s="171"/>
      <c r="E81" s="84"/>
      <c r="F81" s="81"/>
      <c r="G81" s="85"/>
      <c r="H81" s="64"/>
    </row>
    <row r="82" customFormat="false" ht="21.95" hidden="false" customHeight="true" outlineLevel="0" collapsed="false">
      <c r="A82" s="64" t="n">
        <v>55</v>
      </c>
      <c r="B82" s="79" t="s">
        <v>150</v>
      </c>
      <c r="C82" s="65"/>
      <c r="D82" s="171" t="n">
        <v>0.006536162</v>
      </c>
      <c r="E82" s="81" t="n">
        <v>89628</v>
      </c>
      <c r="F82" s="81" t="n">
        <v>586</v>
      </c>
      <c r="G82" s="82" t="n">
        <v>2099737</v>
      </c>
      <c r="H82" s="83" t="n">
        <v>23.43</v>
      </c>
    </row>
    <row r="83" customFormat="false" ht="21.95" hidden="false" customHeight="true" outlineLevel="0" collapsed="false">
      <c r="A83" s="64" t="n">
        <v>56</v>
      </c>
      <c r="B83" s="79" t="s">
        <v>150</v>
      </c>
      <c r="C83" s="65"/>
      <c r="D83" s="171" t="n">
        <v>0.007134227</v>
      </c>
      <c r="E83" s="81" t="n">
        <v>89042</v>
      </c>
      <c r="F83" s="81" t="n">
        <v>635</v>
      </c>
      <c r="G83" s="82" t="n">
        <v>2010402</v>
      </c>
      <c r="H83" s="83" t="n">
        <v>22.58</v>
      </c>
    </row>
    <row r="84" customFormat="false" ht="21.95" hidden="false" customHeight="true" outlineLevel="0" collapsed="false">
      <c r="A84" s="64" t="n">
        <v>57</v>
      </c>
      <c r="B84" s="79" t="s">
        <v>150</v>
      </c>
      <c r="C84" s="65"/>
      <c r="D84" s="171" t="n">
        <v>0.007853573</v>
      </c>
      <c r="E84" s="81" t="n">
        <v>88407</v>
      </c>
      <c r="F84" s="81" t="n">
        <v>694</v>
      </c>
      <c r="G84" s="82" t="n">
        <v>1921677</v>
      </c>
      <c r="H84" s="83" t="n">
        <v>21.74</v>
      </c>
    </row>
    <row r="85" customFormat="false" ht="21.95" hidden="false" customHeight="true" outlineLevel="0" collapsed="false">
      <c r="A85" s="64" t="n">
        <v>58</v>
      </c>
      <c r="B85" s="79" t="s">
        <v>150</v>
      </c>
      <c r="C85" s="65"/>
      <c r="D85" s="171" t="n">
        <v>0.008609613</v>
      </c>
      <c r="E85" s="81" t="n">
        <v>87713</v>
      </c>
      <c r="F85" s="81" t="n">
        <v>755</v>
      </c>
      <c r="G85" s="82" t="n">
        <v>1833618</v>
      </c>
      <c r="H85" s="83" t="n">
        <v>20.91</v>
      </c>
    </row>
    <row r="86" customFormat="false" ht="21.95" hidden="false" customHeight="true" outlineLevel="0" collapsed="false">
      <c r="A86" s="64" t="n">
        <v>59</v>
      </c>
      <c r="B86" s="79" t="s">
        <v>150</v>
      </c>
      <c r="C86" s="65"/>
      <c r="D86" s="171" t="n">
        <v>0.009335494</v>
      </c>
      <c r="E86" s="81" t="n">
        <v>86957</v>
      </c>
      <c r="F86" s="81" t="n">
        <v>812</v>
      </c>
      <c r="G86" s="82" t="n">
        <v>1746283</v>
      </c>
      <c r="H86" s="83" t="n">
        <v>20.08</v>
      </c>
    </row>
    <row r="87" customFormat="false" ht="21.95" hidden="false" customHeight="true" outlineLevel="0" collapsed="false">
      <c r="A87" s="64"/>
      <c r="B87" s="64"/>
      <c r="C87" s="65"/>
      <c r="D87" s="171"/>
      <c r="E87" s="84"/>
      <c r="F87" s="81"/>
      <c r="G87" s="85"/>
      <c r="H87" s="64"/>
    </row>
    <row r="88" customFormat="false" ht="21.95" hidden="false" customHeight="true" outlineLevel="0" collapsed="false">
      <c r="A88" s="64" t="n">
        <v>60</v>
      </c>
      <c r="B88" s="79" t="s">
        <v>150</v>
      </c>
      <c r="C88" s="65"/>
      <c r="D88" s="171" t="n">
        <v>0.01022658</v>
      </c>
      <c r="E88" s="81" t="n">
        <v>86146</v>
      </c>
      <c r="F88" s="81" t="n">
        <v>881</v>
      </c>
      <c r="G88" s="82" t="n">
        <v>1659731</v>
      </c>
      <c r="H88" s="83" t="n">
        <v>19.27</v>
      </c>
    </row>
    <row r="89" customFormat="false" ht="21.95" hidden="false" customHeight="true" outlineLevel="0" collapsed="false">
      <c r="A89" s="64" t="n">
        <v>61</v>
      </c>
      <c r="B89" s="79" t="s">
        <v>150</v>
      </c>
      <c r="C89" s="65"/>
      <c r="D89" s="171" t="n">
        <v>0.011539887</v>
      </c>
      <c r="E89" s="81" t="n">
        <v>85265</v>
      </c>
      <c r="F89" s="81" t="n">
        <v>984</v>
      </c>
      <c r="G89" s="82" t="n">
        <v>1574026</v>
      </c>
      <c r="H89" s="83" t="n">
        <v>18.46</v>
      </c>
    </row>
    <row r="90" customFormat="false" ht="21.95" hidden="false" customHeight="true" outlineLevel="0" collapsed="false">
      <c r="A90" s="64" t="n">
        <v>62</v>
      </c>
      <c r="B90" s="79" t="s">
        <v>150</v>
      </c>
      <c r="C90" s="65"/>
      <c r="D90" s="171" t="n">
        <v>0.01316017</v>
      </c>
      <c r="E90" s="81" t="n">
        <v>84281</v>
      </c>
      <c r="F90" s="81" t="n">
        <v>1109</v>
      </c>
      <c r="G90" s="82" t="n">
        <v>1489253</v>
      </c>
      <c r="H90" s="83" t="n">
        <v>17.67</v>
      </c>
    </row>
    <row r="91" customFormat="false" ht="21.95" hidden="false" customHeight="true" outlineLevel="0" collapsed="false">
      <c r="A91" s="64" t="n">
        <v>63</v>
      </c>
      <c r="B91" s="79" t="s">
        <v>150</v>
      </c>
      <c r="C91" s="65"/>
      <c r="D91" s="171" t="n">
        <v>0.014684344</v>
      </c>
      <c r="E91" s="81" t="n">
        <v>83172</v>
      </c>
      <c r="F91" s="81" t="n">
        <v>1221</v>
      </c>
      <c r="G91" s="82" t="n">
        <v>1405527</v>
      </c>
      <c r="H91" s="83" t="n">
        <v>16.9</v>
      </c>
    </row>
    <row r="92" customFormat="false" ht="21.95" hidden="false" customHeight="true" outlineLevel="0" collapsed="false">
      <c r="A92" s="64" t="n">
        <v>64</v>
      </c>
      <c r="B92" s="79" t="s">
        <v>150</v>
      </c>
      <c r="C92" s="65"/>
      <c r="D92" s="171" t="n">
        <v>0.016011527</v>
      </c>
      <c r="E92" s="81" t="n">
        <v>81950</v>
      </c>
      <c r="F92" s="81" t="n">
        <v>1312</v>
      </c>
      <c r="G92" s="82" t="n">
        <v>1322966</v>
      </c>
      <c r="H92" s="83" t="n">
        <v>16.14</v>
      </c>
    </row>
    <row r="93" customFormat="false" ht="21.95" hidden="false" customHeight="true" outlineLevel="0" collapsed="false">
      <c r="A93" s="64"/>
      <c r="B93" s="64"/>
      <c r="C93" s="65"/>
      <c r="D93" s="171"/>
      <c r="E93" s="84"/>
      <c r="F93" s="81"/>
      <c r="G93" s="85"/>
      <c r="H93" s="64"/>
    </row>
    <row r="94" customFormat="false" ht="21.95" hidden="false" customHeight="true" outlineLevel="0" collapsed="false">
      <c r="A94" s="64" t="n">
        <v>65</v>
      </c>
      <c r="B94" s="79" t="s">
        <v>150</v>
      </c>
      <c r="C94" s="65"/>
      <c r="D94" s="171" t="n">
        <v>0.017567319</v>
      </c>
      <c r="E94" s="81" t="n">
        <v>80638</v>
      </c>
      <c r="F94" s="81" t="n">
        <v>1417</v>
      </c>
      <c r="G94" s="82" t="n">
        <v>1241672</v>
      </c>
      <c r="H94" s="83" t="n">
        <v>15.4</v>
      </c>
    </row>
    <row r="95" customFormat="false" ht="21.95" hidden="false" customHeight="true" outlineLevel="0" collapsed="false">
      <c r="A95" s="64" t="n">
        <v>66</v>
      </c>
      <c r="B95" s="79" t="s">
        <v>150</v>
      </c>
      <c r="C95" s="65"/>
      <c r="D95" s="171" t="n">
        <v>0.019683717</v>
      </c>
      <c r="E95" s="81" t="n">
        <v>79222</v>
      </c>
      <c r="F95" s="81" t="n">
        <v>1559</v>
      </c>
      <c r="G95" s="82" t="n">
        <v>1161742</v>
      </c>
      <c r="H95" s="83" t="n">
        <v>14.66</v>
      </c>
    </row>
    <row r="96" customFormat="false" ht="21.95" hidden="false" customHeight="true" outlineLevel="0" collapsed="false">
      <c r="A96" s="64" t="n">
        <v>67</v>
      </c>
      <c r="B96" s="79" t="s">
        <v>150</v>
      </c>
      <c r="C96" s="65"/>
      <c r="D96" s="171" t="n">
        <v>0.022114861</v>
      </c>
      <c r="E96" s="81" t="n">
        <v>77662</v>
      </c>
      <c r="F96" s="81" t="n">
        <v>1717</v>
      </c>
      <c r="G96" s="82" t="n">
        <v>1083300</v>
      </c>
      <c r="H96" s="83" t="n">
        <v>13.95</v>
      </c>
    </row>
    <row r="97" customFormat="false" ht="21.95" hidden="false" customHeight="true" outlineLevel="0" collapsed="false">
      <c r="A97" s="64" t="n">
        <v>68</v>
      </c>
      <c r="B97" s="79" t="s">
        <v>150</v>
      </c>
      <c r="C97" s="65"/>
      <c r="D97" s="171" t="n">
        <v>0.024474079</v>
      </c>
      <c r="E97" s="81" t="n">
        <v>75945</v>
      </c>
      <c r="F97" s="81" t="n">
        <v>1859</v>
      </c>
      <c r="G97" s="82" t="n">
        <v>1006497</v>
      </c>
      <c r="H97" s="83" t="n">
        <v>13.25</v>
      </c>
    </row>
    <row r="98" customFormat="false" ht="21.95" hidden="false" customHeight="true" outlineLevel="0" collapsed="false">
      <c r="A98" s="64" t="n">
        <v>69</v>
      </c>
      <c r="B98" s="79" t="s">
        <v>150</v>
      </c>
      <c r="C98" s="65"/>
      <c r="D98" s="171" t="n">
        <v>0.026948418</v>
      </c>
      <c r="E98" s="81" t="n">
        <v>74086</v>
      </c>
      <c r="F98" s="81" t="n">
        <v>1997</v>
      </c>
      <c r="G98" s="82" t="n">
        <v>931482</v>
      </c>
      <c r="H98" s="83" t="n">
        <v>12.57</v>
      </c>
    </row>
    <row r="99" customFormat="false" ht="21.95" hidden="false" customHeight="true" outlineLevel="0" collapsed="false">
      <c r="A99" s="64"/>
      <c r="B99" s="64"/>
      <c r="C99" s="65"/>
      <c r="D99" s="171"/>
      <c r="E99" s="84"/>
      <c r="F99" s="81"/>
      <c r="G99" s="85"/>
      <c r="H99" s="64"/>
    </row>
    <row r="100" customFormat="false" ht="21.95" hidden="false" customHeight="true" outlineLevel="0" collapsed="false">
      <c r="A100" s="64" t="n">
        <v>70</v>
      </c>
      <c r="B100" s="79" t="s">
        <v>150</v>
      </c>
      <c r="C100" s="65"/>
      <c r="D100" s="171" t="n">
        <v>0.030178518</v>
      </c>
      <c r="E100" s="81" t="n">
        <v>72089</v>
      </c>
      <c r="F100" s="81" t="n">
        <v>2176</v>
      </c>
      <c r="G100" s="82" t="n">
        <v>858394</v>
      </c>
      <c r="H100" s="83" t="n">
        <v>11.91</v>
      </c>
    </row>
    <row r="101" customFormat="false" ht="21.95" hidden="false" customHeight="true" outlineLevel="0" collapsed="false">
      <c r="A101" s="64" t="n">
        <v>71</v>
      </c>
      <c r="B101" s="79" t="s">
        <v>150</v>
      </c>
      <c r="C101" s="65"/>
      <c r="D101" s="171" t="n">
        <v>0.034266827</v>
      </c>
      <c r="E101" s="81" t="n">
        <v>69914</v>
      </c>
      <c r="F101" s="81" t="n">
        <v>2396</v>
      </c>
      <c r="G101" s="82" t="n">
        <v>787392</v>
      </c>
      <c r="H101" s="83" t="n">
        <v>11.26</v>
      </c>
    </row>
    <row r="102" customFormat="false" ht="21.95" hidden="false" customHeight="true" outlineLevel="0" collapsed="false">
      <c r="A102" s="64" t="n">
        <v>72</v>
      </c>
      <c r="B102" s="79" t="s">
        <v>150</v>
      </c>
      <c r="C102" s="65"/>
      <c r="D102" s="171" t="n">
        <v>0.038784948</v>
      </c>
      <c r="E102" s="81" t="n">
        <v>67518</v>
      </c>
      <c r="F102" s="81" t="n">
        <v>2619</v>
      </c>
      <c r="G102" s="82" t="n">
        <v>718676</v>
      </c>
      <c r="H102" s="83" t="n">
        <v>10.64</v>
      </c>
    </row>
    <row r="103" customFormat="false" ht="21.95" hidden="false" customHeight="true" outlineLevel="0" collapsed="false">
      <c r="A103" s="64" t="n">
        <v>73</v>
      </c>
      <c r="B103" s="79" t="s">
        <v>150</v>
      </c>
      <c r="C103" s="65"/>
      <c r="D103" s="171" t="n">
        <v>0.043586199</v>
      </c>
      <c r="E103" s="81" t="n">
        <v>64900</v>
      </c>
      <c r="F103" s="81" t="n">
        <v>2829</v>
      </c>
      <c r="G103" s="82" t="n">
        <v>652467</v>
      </c>
      <c r="H103" s="83" t="n">
        <v>10.05</v>
      </c>
    </row>
    <row r="104" customFormat="false" ht="21.95" hidden="false" customHeight="true" outlineLevel="0" collapsed="false">
      <c r="A104" s="64" t="n">
        <v>74</v>
      </c>
      <c r="B104" s="79" t="s">
        <v>150</v>
      </c>
      <c r="C104" s="65"/>
      <c r="D104" s="171" t="n">
        <v>0.048602072</v>
      </c>
      <c r="E104" s="81" t="n">
        <v>62071</v>
      </c>
      <c r="F104" s="81" t="n">
        <v>3017</v>
      </c>
      <c r="G104" s="82" t="n">
        <v>588982</v>
      </c>
      <c r="H104" s="83" t="n">
        <v>9.49</v>
      </c>
    </row>
    <row r="105" customFormat="false" ht="21.95" hidden="false" customHeight="true" outlineLevel="0" collapsed="false">
      <c r="A105" s="64"/>
      <c r="B105" s="64"/>
      <c r="C105" s="65"/>
      <c r="D105" s="171"/>
      <c r="E105" s="84"/>
      <c r="F105" s="81"/>
      <c r="G105" s="85"/>
      <c r="H105" s="64"/>
    </row>
    <row r="106" customFormat="false" ht="21.95" hidden="false" customHeight="true" outlineLevel="0" collapsed="false">
      <c r="A106" s="64" t="n">
        <v>75</v>
      </c>
      <c r="B106" s="79" t="s">
        <v>150</v>
      </c>
      <c r="C106" s="65"/>
      <c r="D106" s="171" t="n">
        <v>0.054183482</v>
      </c>
      <c r="E106" s="81" t="n">
        <v>59054</v>
      </c>
      <c r="F106" s="81" t="n">
        <v>3200</v>
      </c>
      <c r="G106" s="82" t="n">
        <v>528420</v>
      </c>
      <c r="H106" s="83" t="n">
        <v>8.95</v>
      </c>
    </row>
    <row r="107" customFormat="false" ht="21.95" hidden="false" customHeight="true" outlineLevel="0" collapsed="false">
      <c r="A107" s="64" t="n">
        <v>76</v>
      </c>
      <c r="B107" s="79" t="s">
        <v>150</v>
      </c>
      <c r="C107" s="65"/>
      <c r="D107" s="171" t="n">
        <v>0.061161529</v>
      </c>
      <c r="E107" s="81" t="n">
        <v>55854</v>
      </c>
      <c r="F107" s="81" t="n">
        <v>3416</v>
      </c>
      <c r="G107" s="82" t="n">
        <v>470966</v>
      </c>
      <c r="H107" s="83" t="n">
        <v>8.43</v>
      </c>
    </row>
    <row r="108" customFormat="false" ht="21.95" hidden="false" customHeight="true" outlineLevel="0" collapsed="false">
      <c r="A108" s="64" t="n">
        <v>77</v>
      </c>
      <c r="B108" s="79" t="s">
        <v>150</v>
      </c>
      <c r="C108" s="65"/>
      <c r="D108" s="171" t="n">
        <v>0.068754866</v>
      </c>
      <c r="E108" s="81" t="n">
        <v>52438</v>
      </c>
      <c r="F108" s="81" t="n">
        <v>3605</v>
      </c>
      <c r="G108" s="82" t="n">
        <v>416819</v>
      </c>
      <c r="H108" s="83" t="n">
        <v>7.95</v>
      </c>
    </row>
    <row r="109" customFormat="false" ht="21.95" hidden="false" customHeight="true" outlineLevel="0" collapsed="false">
      <c r="A109" s="64" t="n">
        <v>78</v>
      </c>
      <c r="B109" s="79" t="s">
        <v>150</v>
      </c>
      <c r="C109" s="65"/>
      <c r="D109" s="171" t="n">
        <v>0.07520808</v>
      </c>
      <c r="E109" s="81" t="n">
        <v>48833</v>
      </c>
      <c r="F109" s="81" t="n">
        <v>3673</v>
      </c>
      <c r="G109" s="82" t="n">
        <v>366184</v>
      </c>
      <c r="H109" s="83" t="n">
        <v>7.5</v>
      </c>
    </row>
    <row r="110" customFormat="false" ht="21.95" hidden="false" customHeight="true" outlineLevel="0" collapsed="false">
      <c r="A110" s="64" t="n">
        <v>79</v>
      </c>
      <c r="B110" s="79" t="s">
        <v>150</v>
      </c>
      <c r="C110" s="65"/>
      <c r="D110" s="171" t="n">
        <v>0.081092694</v>
      </c>
      <c r="E110" s="81" t="n">
        <v>45160</v>
      </c>
      <c r="F110" s="81" t="n">
        <v>3662</v>
      </c>
      <c r="G110" s="82" t="n">
        <v>319188</v>
      </c>
      <c r="H110" s="83" t="n">
        <v>7.07</v>
      </c>
    </row>
    <row r="111" customFormat="false" ht="21.95" hidden="false" customHeight="true" outlineLevel="0" collapsed="false">
      <c r="A111" s="64"/>
      <c r="B111" s="64"/>
      <c r="C111" s="65"/>
      <c r="D111" s="171"/>
      <c r="E111" s="84"/>
      <c r="F111" s="81"/>
      <c r="G111" s="85"/>
      <c r="H111" s="64"/>
    </row>
    <row r="112" customFormat="false" ht="21.95" hidden="false" customHeight="true" outlineLevel="0" collapsed="false">
      <c r="A112" s="64" t="n">
        <v>80</v>
      </c>
      <c r="B112" s="79" t="s">
        <v>150</v>
      </c>
      <c r="C112" s="65"/>
      <c r="D112" s="171" t="n">
        <v>0.088537568</v>
      </c>
      <c r="E112" s="81" t="n">
        <v>41498</v>
      </c>
      <c r="F112" s="81" t="n">
        <v>3674</v>
      </c>
      <c r="G112" s="82" t="n">
        <v>275858</v>
      </c>
      <c r="H112" s="83" t="n">
        <v>6.65</v>
      </c>
    </row>
    <row r="113" customFormat="false" ht="21.95" hidden="false" customHeight="true" outlineLevel="0" collapsed="false">
      <c r="A113" s="64" t="n">
        <v>81</v>
      </c>
      <c r="B113" s="79" t="s">
        <v>150</v>
      </c>
      <c r="C113" s="65"/>
      <c r="D113" s="171" t="n">
        <v>0.099222681</v>
      </c>
      <c r="E113" s="81" t="n">
        <v>37824</v>
      </c>
      <c r="F113" s="81" t="n">
        <v>3753</v>
      </c>
      <c r="G113" s="82" t="n">
        <v>236198</v>
      </c>
      <c r="H113" s="83" t="n">
        <v>6.24</v>
      </c>
    </row>
    <row r="114" customFormat="false" ht="21.95" hidden="false" customHeight="true" outlineLevel="0" collapsed="false">
      <c r="A114" s="64" t="n">
        <v>82</v>
      </c>
      <c r="B114" s="79" t="s">
        <v>150</v>
      </c>
      <c r="C114" s="65"/>
      <c r="D114" s="171" t="n">
        <v>0.109398234</v>
      </c>
      <c r="E114" s="81" t="n">
        <v>34071</v>
      </c>
      <c r="F114" s="81" t="n">
        <v>3727</v>
      </c>
      <c r="G114" s="82" t="n">
        <v>200250</v>
      </c>
      <c r="H114" s="83" t="n">
        <v>5.88</v>
      </c>
    </row>
    <row r="115" customFormat="false" ht="21.95" hidden="false" customHeight="true" outlineLevel="0" collapsed="false">
      <c r="A115" s="64" t="n">
        <v>83</v>
      </c>
      <c r="B115" s="79" t="s">
        <v>150</v>
      </c>
      <c r="C115" s="65"/>
      <c r="D115" s="171" t="n">
        <v>0.119812842</v>
      </c>
      <c r="E115" s="81" t="n">
        <v>30344</v>
      </c>
      <c r="F115" s="81" t="n">
        <v>3636</v>
      </c>
      <c r="G115" s="82" t="n">
        <v>168043</v>
      </c>
      <c r="H115" s="83" t="n">
        <v>5.54</v>
      </c>
    </row>
    <row r="116" customFormat="false" ht="21.95" hidden="false" customHeight="true" outlineLevel="0" collapsed="false">
      <c r="A116" s="64" t="n">
        <v>84</v>
      </c>
      <c r="B116" s="79" t="s">
        <v>150</v>
      </c>
      <c r="C116" s="65"/>
      <c r="D116" s="171" t="n">
        <v>0.130467761</v>
      </c>
      <c r="E116" s="81" t="n">
        <v>26708</v>
      </c>
      <c r="F116" s="81" t="n">
        <v>3485</v>
      </c>
      <c r="G116" s="82" t="n">
        <v>139517</v>
      </c>
      <c r="H116" s="83" t="n">
        <v>5.22</v>
      </c>
    </row>
    <row r="117" customFormat="false" ht="21.95" hidden="false" customHeight="true" outlineLevel="0" collapsed="false">
      <c r="A117" s="64"/>
      <c r="B117" s="64"/>
      <c r="C117" s="65"/>
      <c r="D117" s="171"/>
      <c r="E117" s="84"/>
      <c r="F117" s="81"/>
      <c r="G117" s="82"/>
      <c r="H117" s="64"/>
    </row>
    <row r="118" customFormat="false" ht="21.95" hidden="false" customHeight="true" outlineLevel="0" collapsed="false">
      <c r="A118" s="64" t="n">
        <v>85</v>
      </c>
      <c r="B118" s="79" t="s">
        <v>150</v>
      </c>
      <c r="C118" s="65"/>
      <c r="D118" s="171" t="n">
        <v>0.141363918</v>
      </c>
      <c r="E118" s="81" t="n">
        <v>23223</v>
      </c>
      <c r="F118" s="81" t="n">
        <v>3283</v>
      </c>
      <c r="G118" s="82" t="n">
        <v>114551</v>
      </c>
      <c r="H118" s="83" t="n">
        <v>4.93</v>
      </c>
    </row>
    <row r="119" customFormat="false" ht="21.95" hidden="false" customHeight="true" outlineLevel="0" collapsed="false">
      <c r="A119" s="64" t="n">
        <v>86</v>
      </c>
      <c r="B119" s="79" t="s">
        <v>150</v>
      </c>
      <c r="C119" s="65"/>
      <c r="D119" s="171" t="n">
        <v>0.152501888</v>
      </c>
      <c r="E119" s="81" t="n">
        <v>19941</v>
      </c>
      <c r="F119" s="81" t="n">
        <v>3041</v>
      </c>
      <c r="G119" s="82" t="n">
        <v>92969</v>
      </c>
      <c r="H119" s="83" t="n">
        <v>4.66</v>
      </c>
    </row>
    <row r="120" customFormat="false" ht="21.95" hidden="false" customHeight="true" outlineLevel="0" collapsed="false">
      <c r="A120" s="64" t="n">
        <v>87</v>
      </c>
      <c r="B120" s="79" t="s">
        <v>150</v>
      </c>
      <c r="C120" s="65"/>
      <c r="D120" s="171" t="n">
        <v>0.163881868</v>
      </c>
      <c r="E120" s="81" t="n">
        <v>16900</v>
      </c>
      <c r="F120" s="81" t="n">
        <v>2770</v>
      </c>
      <c r="G120" s="82" t="n">
        <v>74549</v>
      </c>
      <c r="H120" s="83" t="n">
        <v>4.41</v>
      </c>
    </row>
    <row r="121" customFormat="false" ht="21.95" hidden="false" customHeight="true" outlineLevel="0" collapsed="false">
      <c r="A121" s="64" t="n">
        <v>88</v>
      </c>
      <c r="B121" s="79" t="s">
        <v>150</v>
      </c>
      <c r="C121" s="65"/>
      <c r="D121" s="171" t="n">
        <v>0.17550365</v>
      </c>
      <c r="E121" s="81" t="n">
        <v>14130</v>
      </c>
      <c r="F121" s="81" t="n">
        <v>2480</v>
      </c>
      <c r="G121" s="82" t="n">
        <v>59035</v>
      </c>
      <c r="H121" s="83" t="n">
        <v>4.18</v>
      </c>
    </row>
    <row r="122" customFormat="false" ht="21.95" hidden="false" customHeight="true" outlineLevel="0" collapsed="false">
      <c r="A122" s="64" t="n">
        <v>89</v>
      </c>
      <c r="B122" s="79" t="s">
        <v>150</v>
      </c>
      <c r="C122" s="65"/>
      <c r="D122" s="171" t="n">
        <v>0.187366592</v>
      </c>
      <c r="E122" s="81" t="n">
        <v>11650</v>
      </c>
      <c r="F122" s="81" t="n">
        <v>2183</v>
      </c>
      <c r="G122" s="82" t="n">
        <v>46144</v>
      </c>
      <c r="H122" s="83" t="n">
        <v>3.96</v>
      </c>
    </row>
    <row r="123" customFormat="false" ht="21.95" hidden="false" customHeight="true" outlineLevel="0" collapsed="false">
      <c r="A123" s="64"/>
      <c r="B123" s="64"/>
      <c r="C123" s="65"/>
      <c r="D123" s="171"/>
      <c r="E123" s="84"/>
      <c r="F123" s="81"/>
      <c r="G123" s="85"/>
      <c r="H123" s="83"/>
    </row>
    <row r="124" customFormat="false" ht="21.95" hidden="false" customHeight="true" outlineLevel="0" collapsed="false">
      <c r="A124" s="64" t="n">
        <v>90</v>
      </c>
      <c r="B124" s="79" t="s">
        <v>150</v>
      </c>
      <c r="C124" s="65"/>
      <c r="D124" s="171" t="n">
        <v>0.199469597</v>
      </c>
      <c r="E124" s="81" t="n">
        <v>9467</v>
      </c>
      <c r="F124" s="81" t="n">
        <v>1888</v>
      </c>
      <c r="G124" s="82" t="n">
        <v>35586</v>
      </c>
      <c r="H124" s="83" t="n">
        <v>3.76</v>
      </c>
    </row>
    <row r="125" customFormat="false" ht="21.95" hidden="false" customHeight="true" outlineLevel="0" collapsed="false">
      <c r="A125" s="64" t="n">
        <v>91</v>
      </c>
      <c r="B125" s="79" t="s">
        <v>150</v>
      </c>
      <c r="C125" s="65"/>
      <c r="D125" s="171" t="n">
        <v>0.211811079</v>
      </c>
      <c r="E125" s="81" t="n">
        <v>7579</v>
      </c>
      <c r="F125" s="81" t="n">
        <v>1605</v>
      </c>
      <c r="G125" s="82" t="n">
        <v>27063</v>
      </c>
      <c r="H125" s="83" t="n">
        <v>3.57</v>
      </c>
    </row>
    <row r="126" customFormat="false" ht="21.95" hidden="false" customHeight="true" outlineLevel="0" collapsed="false">
      <c r="A126" s="64" t="n">
        <v>92</v>
      </c>
      <c r="B126" s="79" t="s">
        <v>150</v>
      </c>
      <c r="C126" s="65"/>
      <c r="D126" s="171" t="n">
        <v>0.224388936</v>
      </c>
      <c r="E126" s="81" t="n">
        <v>5974</v>
      </c>
      <c r="F126" s="81" t="n">
        <v>1340</v>
      </c>
      <c r="G126" s="82" t="n">
        <v>20286</v>
      </c>
      <c r="H126" s="83" t="n">
        <v>3.4</v>
      </c>
    </row>
    <row r="127" customFormat="false" ht="21.95" hidden="false" customHeight="true" outlineLevel="0" collapsed="false">
      <c r="A127" s="64" t="n">
        <v>93</v>
      </c>
      <c r="B127" s="79" t="s">
        <v>150</v>
      </c>
      <c r="C127" s="65"/>
      <c r="D127" s="171" t="n">
        <v>0.237200525</v>
      </c>
      <c r="E127" s="81" t="n">
        <v>4633</v>
      </c>
      <c r="F127" s="81" t="n">
        <v>1099</v>
      </c>
      <c r="G127" s="82" t="n">
        <v>14983</v>
      </c>
      <c r="H127" s="83" t="n">
        <v>3.23</v>
      </c>
    </row>
    <row r="128" customFormat="false" ht="21.95" hidden="false" customHeight="true" outlineLevel="0" collapsed="false">
      <c r="A128" s="64" t="n">
        <v>94</v>
      </c>
      <c r="B128" s="79" t="s">
        <v>150</v>
      </c>
      <c r="C128" s="65"/>
      <c r="D128" s="171" t="n">
        <v>0.250242631</v>
      </c>
      <c r="E128" s="81" t="n">
        <v>3534</v>
      </c>
      <c r="F128" s="81" t="n">
        <v>884</v>
      </c>
      <c r="G128" s="82" t="n">
        <v>10899</v>
      </c>
      <c r="H128" s="83" t="n">
        <v>3.08</v>
      </c>
    </row>
    <row r="129" customFormat="false" ht="21.95" hidden="false" customHeight="true" outlineLevel="0" collapsed="false">
      <c r="A129" s="64"/>
      <c r="B129" s="64"/>
      <c r="C129" s="65"/>
      <c r="D129" s="171"/>
      <c r="E129" s="84"/>
      <c r="F129" s="81"/>
      <c r="G129" s="85"/>
      <c r="H129" s="83"/>
    </row>
    <row r="130" customFormat="false" ht="21.95" hidden="false" customHeight="true" outlineLevel="0" collapsed="false">
      <c r="A130" s="64" t="n">
        <v>95</v>
      </c>
      <c r="B130" s="79" t="s">
        <v>150</v>
      </c>
      <c r="C130" s="65"/>
      <c r="D130" s="171" t="n">
        <v>0.263511437</v>
      </c>
      <c r="E130" s="81" t="n">
        <v>2650</v>
      </c>
      <c r="F130" s="81" t="n">
        <v>698</v>
      </c>
      <c r="G130" s="82" t="n">
        <v>7807</v>
      </c>
      <c r="H130" s="83" t="n">
        <v>2.95</v>
      </c>
    </row>
    <row r="131" customFormat="false" ht="21.95" hidden="false" customHeight="true" outlineLevel="0" collapsed="false">
      <c r="A131" s="64" t="n">
        <v>96</v>
      </c>
      <c r="B131" s="79" t="s">
        <v>150</v>
      </c>
      <c r="C131" s="65"/>
      <c r="D131" s="171" t="n">
        <v>0.277002504</v>
      </c>
      <c r="E131" s="81" t="n">
        <v>1952</v>
      </c>
      <c r="F131" s="81" t="n">
        <v>541</v>
      </c>
      <c r="G131" s="82" t="n">
        <v>5507</v>
      </c>
      <c r="H131" s="83" t="n">
        <v>2.82</v>
      </c>
    </row>
    <row r="132" customFormat="false" ht="21.95" hidden="false" customHeight="true" outlineLevel="0" collapsed="false">
      <c r="A132" s="64" t="n">
        <v>97</v>
      </c>
      <c r="B132" s="79" t="s">
        <v>150</v>
      </c>
      <c r="C132" s="65"/>
      <c r="D132" s="171" t="n">
        <v>0.290710733</v>
      </c>
      <c r="E132" s="81" t="n">
        <v>1411</v>
      </c>
      <c r="F132" s="81" t="n">
        <v>410</v>
      </c>
      <c r="G132" s="82" t="n">
        <v>3826</v>
      </c>
      <c r="H132" s="83" t="n">
        <v>2.71</v>
      </c>
    </row>
    <row r="133" customFormat="false" ht="21.95" hidden="false" customHeight="true" outlineLevel="0" collapsed="false">
      <c r="A133" s="64" t="n">
        <v>98</v>
      </c>
      <c r="B133" s="79" t="s">
        <v>150</v>
      </c>
      <c r="C133" s="65"/>
      <c r="D133" s="171" t="n">
        <v>0.304630351</v>
      </c>
      <c r="E133" s="81" t="n">
        <v>1001</v>
      </c>
      <c r="F133" s="81" t="n">
        <v>305</v>
      </c>
      <c r="G133" s="82" t="n">
        <v>2620</v>
      </c>
      <c r="H133" s="83" t="n">
        <v>2.62</v>
      </c>
    </row>
    <row r="134" customFormat="false" ht="21.95" hidden="false" customHeight="true" outlineLevel="0" collapsed="false">
      <c r="A134" s="64" t="n">
        <v>99</v>
      </c>
      <c r="B134" s="79" t="s">
        <v>150</v>
      </c>
      <c r="C134" s="65"/>
      <c r="D134" s="171" t="n">
        <v>0.318754873</v>
      </c>
      <c r="E134" s="81" t="n">
        <v>696</v>
      </c>
      <c r="F134" s="81" t="n">
        <v>222</v>
      </c>
      <c r="G134" s="82" t="n">
        <v>1771</v>
      </c>
      <c r="H134" s="83" t="n">
        <v>2.55</v>
      </c>
    </row>
    <row r="135" customFormat="false" ht="21.95" hidden="false" customHeight="true" outlineLevel="0" collapsed="false">
      <c r="A135" s="64"/>
      <c r="B135" s="64"/>
      <c r="C135" s="65"/>
      <c r="D135" s="171"/>
      <c r="E135" s="84"/>
      <c r="F135" s="81"/>
      <c r="G135" s="85"/>
      <c r="H135" s="83"/>
    </row>
    <row r="136" customFormat="false" ht="21.95" hidden="false" customHeight="true" outlineLevel="0" collapsed="false">
      <c r="A136" s="64" t="n">
        <v>100</v>
      </c>
      <c r="B136" s="79" t="s">
        <v>150</v>
      </c>
      <c r="C136" s="65"/>
      <c r="D136" s="171" t="n">
        <v>0.33307709</v>
      </c>
      <c r="E136" s="81" t="n">
        <v>474</v>
      </c>
      <c r="F136" s="81" t="n">
        <v>158</v>
      </c>
      <c r="G136" s="82" t="n">
        <v>1186</v>
      </c>
      <c r="H136" s="83" t="n">
        <v>2.5</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4</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1" t="n">
        <v>0.02274</v>
      </c>
      <c r="E16" s="81" t="n">
        <v>100000</v>
      </c>
      <c r="F16" s="81" t="n">
        <v>2274</v>
      </c>
      <c r="G16" s="82" t="n">
        <v>6916404</v>
      </c>
      <c r="H16" s="83" t="n">
        <v>69.16</v>
      </c>
    </row>
    <row r="17" customFormat="false" ht="21.95" hidden="false" customHeight="true" outlineLevel="0" collapsed="false">
      <c r="A17" s="64" t="n">
        <v>1</v>
      </c>
      <c r="B17" s="79" t="s">
        <v>150</v>
      </c>
      <c r="C17" s="65"/>
      <c r="D17" s="171" t="n">
        <v>0.00224603</v>
      </c>
      <c r="E17" s="81" t="n">
        <v>97726</v>
      </c>
      <c r="F17" s="81" t="n">
        <v>220</v>
      </c>
      <c r="G17" s="82" t="n">
        <v>6818314</v>
      </c>
      <c r="H17" s="83" t="n">
        <v>69.77</v>
      </c>
    </row>
    <row r="18" customFormat="false" ht="21.95" hidden="false" customHeight="true" outlineLevel="0" collapsed="false">
      <c r="A18" s="64" t="n">
        <v>2</v>
      </c>
      <c r="B18" s="79" t="s">
        <v>150</v>
      </c>
      <c r="C18" s="65"/>
      <c r="D18" s="171" t="n">
        <v>0.001220583</v>
      </c>
      <c r="E18" s="81" t="n">
        <v>97507</v>
      </c>
      <c r="F18" s="81" t="n">
        <v>119</v>
      </c>
      <c r="G18" s="82" t="n">
        <v>6720698</v>
      </c>
      <c r="H18" s="83" t="n">
        <v>68.93</v>
      </c>
    </row>
    <row r="19" customFormat="false" ht="21.95" hidden="false" customHeight="true" outlineLevel="0" collapsed="false">
      <c r="A19" s="64" t="n">
        <v>3</v>
      </c>
      <c r="B19" s="79" t="s">
        <v>150</v>
      </c>
      <c r="C19" s="65"/>
      <c r="D19" s="171" t="n">
        <v>0.000915608</v>
      </c>
      <c r="E19" s="81" t="n">
        <v>97388</v>
      </c>
      <c r="F19" s="81" t="n">
        <v>89</v>
      </c>
      <c r="G19" s="82" t="n">
        <v>6623250</v>
      </c>
      <c r="H19" s="83" t="n">
        <v>68.01</v>
      </c>
    </row>
    <row r="20" customFormat="false" ht="21.95" hidden="false" customHeight="true" outlineLevel="0" collapsed="false">
      <c r="A20" s="64" t="n">
        <v>4</v>
      </c>
      <c r="B20" s="79" t="s">
        <v>150</v>
      </c>
      <c r="C20" s="65"/>
      <c r="D20" s="171" t="n">
        <v>0.000785174</v>
      </c>
      <c r="E20" s="81" t="n">
        <v>97299</v>
      </c>
      <c r="F20" s="81" t="n">
        <v>76</v>
      </c>
      <c r="G20" s="82" t="n">
        <v>6525907</v>
      </c>
      <c r="H20" s="83" t="n">
        <v>67.07</v>
      </c>
    </row>
    <row r="21" customFormat="false" ht="21.95" hidden="false" customHeight="true" outlineLevel="0" collapsed="false">
      <c r="A21" s="64"/>
      <c r="B21" s="64"/>
      <c r="C21" s="65"/>
      <c r="D21" s="171"/>
      <c r="E21" s="84"/>
      <c r="F21" s="81"/>
      <c r="G21" s="85"/>
      <c r="H21" s="64"/>
    </row>
    <row r="22" customFormat="false" ht="21.95" hidden="false" customHeight="true" outlineLevel="0" collapsed="false">
      <c r="A22" s="64" t="n">
        <v>5</v>
      </c>
      <c r="B22" s="79" t="s">
        <v>150</v>
      </c>
      <c r="C22" s="65"/>
      <c r="D22" s="171" t="n">
        <v>0.000704983</v>
      </c>
      <c r="E22" s="81" t="n">
        <v>97222</v>
      </c>
      <c r="F22" s="81" t="n">
        <v>69</v>
      </c>
      <c r="G22" s="82" t="n">
        <v>6428647</v>
      </c>
      <c r="H22" s="83" t="n">
        <v>66.12</v>
      </c>
    </row>
    <row r="23" customFormat="false" ht="21.95" hidden="false" customHeight="true" outlineLevel="0" collapsed="false">
      <c r="A23" s="64" t="n">
        <v>6</v>
      </c>
      <c r="B23" s="79" t="s">
        <v>150</v>
      </c>
      <c r="C23" s="65"/>
      <c r="D23" s="171" t="n">
        <v>0.000626402</v>
      </c>
      <c r="E23" s="81" t="n">
        <v>97154</v>
      </c>
      <c r="F23" s="81" t="n">
        <v>61</v>
      </c>
      <c r="G23" s="82" t="n">
        <v>6331459</v>
      </c>
      <c r="H23" s="83" t="n">
        <v>65.17</v>
      </c>
    </row>
    <row r="24" customFormat="false" ht="21.95" hidden="false" customHeight="true" outlineLevel="0" collapsed="false">
      <c r="A24" s="64" t="n">
        <v>7</v>
      </c>
      <c r="B24" s="79" t="s">
        <v>150</v>
      </c>
      <c r="C24" s="65"/>
      <c r="D24" s="171" t="n">
        <v>0.000558951</v>
      </c>
      <c r="E24" s="81" t="n">
        <v>97093</v>
      </c>
      <c r="F24" s="81" t="n">
        <v>54</v>
      </c>
      <c r="G24" s="82" t="n">
        <v>6234336</v>
      </c>
      <c r="H24" s="83" t="n">
        <v>64.21</v>
      </c>
    </row>
    <row r="25" customFormat="false" ht="21.95" hidden="false" customHeight="true" outlineLevel="0" collapsed="false">
      <c r="A25" s="64" t="n">
        <v>8</v>
      </c>
      <c r="B25" s="79" t="s">
        <v>150</v>
      </c>
      <c r="C25" s="65"/>
      <c r="D25" s="171" t="n">
        <v>0.000521002</v>
      </c>
      <c r="E25" s="81" t="n">
        <v>97038</v>
      </c>
      <c r="F25" s="81" t="n">
        <v>51</v>
      </c>
      <c r="G25" s="82" t="n">
        <v>6137270</v>
      </c>
      <c r="H25" s="83" t="n">
        <v>63.25</v>
      </c>
    </row>
    <row r="26" customFormat="false" ht="21.95" hidden="false" customHeight="true" outlineLevel="0" collapsed="false">
      <c r="A26" s="64" t="n">
        <v>9</v>
      </c>
      <c r="B26" s="79" t="s">
        <v>150</v>
      </c>
      <c r="C26" s="65"/>
      <c r="D26" s="171" t="n">
        <v>0.000504007</v>
      </c>
      <c r="E26" s="81" t="n">
        <v>96988</v>
      </c>
      <c r="F26" s="81" t="n">
        <v>49</v>
      </c>
      <c r="G26" s="82" t="n">
        <v>6040257</v>
      </c>
      <c r="H26" s="83" t="n">
        <v>62.28</v>
      </c>
    </row>
    <row r="27" customFormat="false" ht="21.95" hidden="false" customHeight="true" outlineLevel="0" collapsed="false">
      <c r="A27" s="64"/>
      <c r="B27" s="64"/>
      <c r="C27" s="65"/>
      <c r="D27" s="171"/>
      <c r="E27" s="84"/>
      <c r="F27" s="81"/>
      <c r="G27" s="85"/>
      <c r="H27" s="64"/>
    </row>
    <row r="28" customFormat="false" ht="21.95" hidden="false" customHeight="true" outlineLevel="0" collapsed="false">
      <c r="A28" s="64" t="n">
        <v>10</v>
      </c>
      <c r="B28" s="79" t="s">
        <v>150</v>
      </c>
      <c r="C28" s="65"/>
      <c r="D28" s="171" t="n">
        <v>0.000486446</v>
      </c>
      <c r="E28" s="81" t="n">
        <v>96939</v>
      </c>
      <c r="F28" s="81" t="n">
        <v>47</v>
      </c>
      <c r="G28" s="82" t="n">
        <v>5943294</v>
      </c>
      <c r="H28" s="83" t="n">
        <v>61.31</v>
      </c>
    </row>
    <row r="29" customFormat="false" ht="21.95" hidden="false" customHeight="true" outlineLevel="0" collapsed="false">
      <c r="A29" s="64" t="n">
        <v>11</v>
      </c>
      <c r="B29" s="79" t="s">
        <v>150</v>
      </c>
      <c r="C29" s="65"/>
      <c r="D29" s="171" t="n">
        <v>0.00047041</v>
      </c>
      <c r="E29" s="81" t="n">
        <v>96892</v>
      </c>
      <c r="F29" s="81" t="n">
        <v>46</v>
      </c>
      <c r="G29" s="82" t="n">
        <v>5846378</v>
      </c>
      <c r="H29" s="83" t="n">
        <v>60.34</v>
      </c>
    </row>
    <row r="30" customFormat="false" ht="21.95" hidden="false" customHeight="true" outlineLevel="0" collapsed="false">
      <c r="A30" s="64" t="n">
        <v>12</v>
      </c>
      <c r="B30" s="79" t="s">
        <v>150</v>
      </c>
      <c r="C30" s="65"/>
      <c r="D30" s="171" t="n">
        <v>0.000487223</v>
      </c>
      <c r="E30" s="81" t="n">
        <v>96846</v>
      </c>
      <c r="F30" s="81" t="n">
        <v>47</v>
      </c>
      <c r="G30" s="82" t="n">
        <v>5749509</v>
      </c>
      <c r="H30" s="83" t="n">
        <v>59.37</v>
      </c>
    </row>
    <row r="31" customFormat="false" ht="21.95" hidden="false" customHeight="true" outlineLevel="0" collapsed="false">
      <c r="A31" s="64" t="n">
        <v>13</v>
      </c>
      <c r="B31" s="79" t="s">
        <v>150</v>
      </c>
      <c r="C31" s="65"/>
      <c r="D31" s="171" t="n">
        <v>0.000535528</v>
      </c>
      <c r="E31" s="81" t="n">
        <v>96799</v>
      </c>
      <c r="F31" s="81" t="n">
        <v>52</v>
      </c>
      <c r="G31" s="82" t="n">
        <v>5652686</v>
      </c>
      <c r="H31" s="83" t="n">
        <v>58.4</v>
      </c>
    </row>
    <row r="32" customFormat="false" ht="21.95" hidden="false" customHeight="true" outlineLevel="0" collapsed="false">
      <c r="A32" s="64" t="n">
        <v>14</v>
      </c>
      <c r="B32" s="79" t="s">
        <v>150</v>
      </c>
      <c r="C32" s="65"/>
      <c r="D32" s="171" t="n">
        <v>0.000578892</v>
      </c>
      <c r="E32" s="81" t="n">
        <v>96747</v>
      </c>
      <c r="F32" s="81" t="n">
        <v>56</v>
      </c>
      <c r="G32" s="82" t="n">
        <v>5555913</v>
      </c>
      <c r="H32" s="83" t="n">
        <v>57.43</v>
      </c>
    </row>
    <row r="33" customFormat="false" ht="21.95" hidden="false" customHeight="true" outlineLevel="0" collapsed="false">
      <c r="A33" s="64"/>
      <c r="B33" s="64"/>
      <c r="C33" s="65"/>
      <c r="D33" s="171"/>
      <c r="E33" s="84"/>
      <c r="F33" s="81"/>
      <c r="G33" s="85"/>
      <c r="H33" s="64"/>
    </row>
    <row r="34" customFormat="false" ht="21.95" hidden="false" customHeight="true" outlineLevel="0" collapsed="false">
      <c r="A34" s="64" t="n">
        <v>15</v>
      </c>
      <c r="B34" s="79" t="s">
        <v>150</v>
      </c>
      <c r="C34" s="65"/>
      <c r="D34" s="171" t="n">
        <v>0.000648034</v>
      </c>
      <c r="E34" s="81" t="n">
        <v>96691</v>
      </c>
      <c r="F34" s="81" t="n">
        <v>63</v>
      </c>
      <c r="G34" s="82" t="n">
        <v>5459194</v>
      </c>
      <c r="H34" s="83" t="n">
        <v>56.46</v>
      </c>
    </row>
    <row r="35" customFormat="false" ht="21.95" hidden="false" customHeight="true" outlineLevel="0" collapsed="false">
      <c r="A35" s="64" t="n">
        <v>16</v>
      </c>
      <c r="B35" s="79" t="s">
        <v>150</v>
      </c>
      <c r="C35" s="65"/>
      <c r="D35" s="171" t="n">
        <v>0.00081198</v>
      </c>
      <c r="E35" s="81" t="n">
        <v>96629</v>
      </c>
      <c r="F35" s="81" t="n">
        <v>78</v>
      </c>
      <c r="G35" s="82" t="n">
        <v>5362534</v>
      </c>
      <c r="H35" s="83" t="n">
        <v>55.5</v>
      </c>
    </row>
    <row r="36" customFormat="false" ht="21.95" hidden="false" customHeight="true" outlineLevel="0" collapsed="false">
      <c r="A36" s="64" t="n">
        <v>17</v>
      </c>
      <c r="B36" s="79" t="s">
        <v>150</v>
      </c>
      <c r="C36" s="65"/>
      <c r="D36" s="171" t="n">
        <v>0.001050061</v>
      </c>
      <c r="E36" s="81" t="n">
        <v>96550</v>
      </c>
      <c r="F36" s="81" t="n">
        <v>101</v>
      </c>
      <c r="G36" s="82" t="n">
        <v>5265945</v>
      </c>
      <c r="H36" s="83" t="n">
        <v>54.54</v>
      </c>
    </row>
    <row r="37" customFormat="false" ht="21.95" hidden="false" customHeight="true" outlineLevel="0" collapsed="false">
      <c r="A37" s="64" t="n">
        <v>18</v>
      </c>
      <c r="B37" s="79" t="s">
        <v>150</v>
      </c>
      <c r="C37" s="65"/>
      <c r="D37" s="171" t="n">
        <v>0.001270864</v>
      </c>
      <c r="E37" s="81" t="n">
        <v>96449</v>
      </c>
      <c r="F37" s="81" t="n">
        <v>123</v>
      </c>
      <c r="G37" s="82" t="n">
        <v>5169445</v>
      </c>
      <c r="H37" s="83" t="n">
        <v>53.5</v>
      </c>
    </row>
    <row r="38" customFormat="false" ht="21.95" hidden="false" customHeight="true" outlineLevel="0" collapsed="false">
      <c r="A38" s="64" t="n">
        <v>19</v>
      </c>
      <c r="B38" s="79" t="s">
        <v>150</v>
      </c>
      <c r="C38" s="65"/>
      <c r="D38" s="171" t="n">
        <v>0.001377275</v>
      </c>
      <c r="E38" s="81" t="n">
        <v>96326</v>
      </c>
      <c r="F38" s="81" t="n">
        <v>133</v>
      </c>
      <c r="G38" s="82" t="n">
        <v>5073058</v>
      </c>
      <c r="H38" s="83" t="n">
        <v>52.67</v>
      </c>
    </row>
    <row r="39" customFormat="false" ht="21.95" hidden="false" customHeight="true" outlineLevel="0" collapsed="false">
      <c r="A39" s="64"/>
      <c r="B39" s="64"/>
      <c r="C39" s="65"/>
      <c r="D39" s="171"/>
      <c r="E39" s="84"/>
      <c r="F39" s="81"/>
      <c r="G39" s="85"/>
      <c r="H39" s="64"/>
    </row>
    <row r="40" customFormat="false" ht="21.95" hidden="false" customHeight="true" outlineLevel="0" collapsed="false">
      <c r="A40" s="64" t="n">
        <v>20</v>
      </c>
      <c r="B40" s="79" t="s">
        <v>150</v>
      </c>
      <c r="C40" s="65"/>
      <c r="D40" s="171" t="n">
        <v>0.001359989</v>
      </c>
      <c r="E40" s="81" t="n">
        <v>96194</v>
      </c>
      <c r="F40" s="81" t="n">
        <v>131</v>
      </c>
      <c r="G40" s="82" t="n">
        <v>4976798</v>
      </c>
      <c r="H40" s="83" t="n">
        <v>51.74</v>
      </c>
    </row>
    <row r="41" customFormat="false" ht="21.95" hidden="false" customHeight="true" outlineLevel="0" collapsed="false">
      <c r="A41" s="64" t="n">
        <v>21</v>
      </c>
      <c r="B41" s="79" t="s">
        <v>150</v>
      </c>
      <c r="C41" s="65"/>
      <c r="D41" s="171" t="n">
        <v>0.001409144</v>
      </c>
      <c r="E41" s="81" t="n">
        <v>96063</v>
      </c>
      <c r="F41" s="81" t="n">
        <v>135</v>
      </c>
      <c r="G41" s="82" t="n">
        <v>4880670</v>
      </c>
      <c r="H41" s="83" t="n">
        <v>50.81</v>
      </c>
    </row>
    <row r="42" customFormat="false" ht="21.95" hidden="false" customHeight="true" outlineLevel="0" collapsed="false">
      <c r="A42" s="64" t="n">
        <v>22</v>
      </c>
      <c r="B42" s="79" t="s">
        <v>150</v>
      </c>
      <c r="C42" s="65"/>
      <c r="D42" s="171" t="n">
        <v>0.00164685</v>
      </c>
      <c r="E42" s="81" t="n">
        <v>95927</v>
      </c>
      <c r="F42" s="81" t="n">
        <v>158</v>
      </c>
      <c r="G42" s="82" t="n">
        <v>4784675</v>
      </c>
      <c r="H42" s="83" t="n">
        <v>49.88</v>
      </c>
    </row>
    <row r="43" customFormat="false" ht="21.95" hidden="false" customHeight="true" outlineLevel="0" collapsed="false">
      <c r="A43" s="64" t="n">
        <v>23</v>
      </c>
      <c r="B43" s="79" t="s">
        <v>150</v>
      </c>
      <c r="C43" s="65"/>
      <c r="D43" s="171" t="n">
        <v>0.001834873</v>
      </c>
      <c r="E43" s="81" t="n">
        <v>95769</v>
      </c>
      <c r="F43" s="81" t="n">
        <v>176</v>
      </c>
      <c r="G43" s="82" t="n">
        <v>4688826</v>
      </c>
      <c r="H43" s="83" t="n">
        <v>48.96</v>
      </c>
    </row>
    <row r="44" customFormat="false" ht="21.95" hidden="false" customHeight="true" outlineLevel="0" collapsed="false">
      <c r="A44" s="64" t="n">
        <v>24</v>
      </c>
      <c r="B44" s="79" t="s">
        <v>150</v>
      </c>
      <c r="C44" s="65"/>
      <c r="D44" s="171" t="n">
        <v>0.00175722</v>
      </c>
      <c r="E44" s="81" t="n">
        <v>95594</v>
      </c>
      <c r="F44" s="81" t="n">
        <v>168</v>
      </c>
      <c r="G44" s="82" t="n">
        <v>4593145</v>
      </c>
      <c r="H44" s="83" t="n">
        <v>48.05</v>
      </c>
    </row>
    <row r="45" customFormat="false" ht="21.95" hidden="false" customHeight="true" outlineLevel="0" collapsed="false">
      <c r="A45" s="64"/>
      <c r="B45" s="64"/>
      <c r="C45" s="65"/>
      <c r="D45" s="171"/>
      <c r="E45" s="84"/>
      <c r="F45" s="81"/>
      <c r="G45" s="85"/>
      <c r="H45" s="64"/>
    </row>
    <row r="46" customFormat="false" ht="21.95" hidden="false" customHeight="true" outlineLevel="0" collapsed="false">
      <c r="A46" s="64" t="n">
        <v>25</v>
      </c>
      <c r="B46" s="79" t="s">
        <v>150</v>
      </c>
      <c r="C46" s="65"/>
      <c r="D46" s="171" t="n">
        <v>0.001564887</v>
      </c>
      <c r="E46" s="81" t="n">
        <v>95426</v>
      </c>
      <c r="F46" s="81" t="n">
        <v>149</v>
      </c>
      <c r="G46" s="82" t="n">
        <v>4497635</v>
      </c>
      <c r="H46" s="83" t="n">
        <v>47.13</v>
      </c>
    </row>
    <row r="47" customFormat="false" ht="21.95" hidden="false" customHeight="true" outlineLevel="0" collapsed="false">
      <c r="A47" s="64" t="n">
        <v>26</v>
      </c>
      <c r="B47" s="79" t="s">
        <v>150</v>
      </c>
      <c r="C47" s="65"/>
      <c r="D47" s="171" t="n">
        <v>0.001449366</v>
      </c>
      <c r="E47" s="81" t="n">
        <v>95276</v>
      </c>
      <c r="F47" s="81" t="n">
        <v>138</v>
      </c>
      <c r="G47" s="82" t="n">
        <v>4402284</v>
      </c>
      <c r="H47" s="83" t="n">
        <v>46.21</v>
      </c>
    </row>
    <row r="48" customFormat="false" ht="21.95" hidden="false" customHeight="true" outlineLevel="0" collapsed="false">
      <c r="A48" s="64" t="n">
        <v>27</v>
      </c>
      <c r="B48" s="79" t="s">
        <v>150</v>
      </c>
      <c r="C48" s="65"/>
      <c r="D48" s="171" t="n">
        <v>0.001415056</v>
      </c>
      <c r="E48" s="81" t="n">
        <v>95138</v>
      </c>
      <c r="F48" s="81" t="n">
        <v>135</v>
      </c>
      <c r="G48" s="82" t="n">
        <v>4307077</v>
      </c>
      <c r="H48" s="83" t="n">
        <v>45.27</v>
      </c>
    </row>
    <row r="49" customFormat="false" ht="21.95" hidden="false" customHeight="true" outlineLevel="0" collapsed="false">
      <c r="A49" s="64" t="n">
        <v>28</v>
      </c>
      <c r="B49" s="79" t="s">
        <v>150</v>
      </c>
      <c r="C49" s="65"/>
      <c r="D49" s="171" t="n">
        <v>0.001424931</v>
      </c>
      <c r="E49" s="81" t="n">
        <v>95004</v>
      </c>
      <c r="F49" s="81" t="n">
        <v>135</v>
      </c>
      <c r="G49" s="82" t="n">
        <v>4212006</v>
      </c>
      <c r="H49" s="83" t="n">
        <v>44.34</v>
      </c>
    </row>
    <row r="50" customFormat="false" ht="21.95" hidden="false" customHeight="true" outlineLevel="0" collapsed="false">
      <c r="A50" s="64" t="n">
        <v>29</v>
      </c>
      <c r="B50" s="79" t="s">
        <v>150</v>
      </c>
      <c r="C50" s="65"/>
      <c r="D50" s="171" t="n">
        <v>0.001447564</v>
      </c>
      <c r="E50" s="81" t="n">
        <v>94868</v>
      </c>
      <c r="F50" s="81" t="n">
        <v>137</v>
      </c>
      <c r="G50" s="82" t="n">
        <v>4117070</v>
      </c>
      <c r="H50" s="83" t="n">
        <v>43.4</v>
      </c>
    </row>
    <row r="51" customFormat="false" ht="21.95" hidden="false" customHeight="true" outlineLevel="0" collapsed="false">
      <c r="A51" s="64"/>
      <c r="B51" s="64"/>
      <c r="C51" s="65"/>
      <c r="D51" s="171"/>
      <c r="E51" s="84"/>
      <c r="F51" s="81"/>
      <c r="G51" s="85"/>
      <c r="H51" s="64"/>
    </row>
    <row r="52" customFormat="false" ht="21.95" hidden="false" customHeight="true" outlineLevel="0" collapsed="false">
      <c r="A52" s="64" t="n">
        <v>30</v>
      </c>
      <c r="B52" s="79" t="s">
        <v>150</v>
      </c>
      <c r="C52" s="65"/>
      <c r="D52" s="171" t="n">
        <v>0.001475782</v>
      </c>
      <c r="E52" s="81" t="n">
        <v>94731</v>
      </c>
      <c r="F52" s="81" t="n">
        <v>140</v>
      </c>
      <c r="G52" s="82" t="n">
        <v>4022270</v>
      </c>
      <c r="H52" s="83" t="n">
        <v>42.46</v>
      </c>
    </row>
    <row r="53" customFormat="false" ht="21.95" hidden="false" customHeight="true" outlineLevel="0" collapsed="false">
      <c r="A53" s="64" t="n">
        <v>31</v>
      </c>
      <c r="B53" s="79" t="s">
        <v>150</v>
      </c>
      <c r="C53" s="65"/>
      <c r="D53" s="171" t="n">
        <v>0.001555372</v>
      </c>
      <c r="E53" s="81" t="n">
        <v>94591</v>
      </c>
      <c r="F53" s="81" t="n">
        <v>147</v>
      </c>
      <c r="G53" s="82" t="n">
        <v>3927609</v>
      </c>
      <c r="H53" s="83" t="n">
        <v>41.52</v>
      </c>
    </row>
    <row r="54" customFormat="false" ht="21.95" hidden="false" customHeight="true" outlineLevel="0" collapsed="false">
      <c r="A54" s="64" t="n">
        <v>32</v>
      </c>
      <c r="B54" s="79" t="s">
        <v>150</v>
      </c>
      <c r="C54" s="65"/>
      <c r="D54" s="171" t="n">
        <v>0.0016358</v>
      </c>
      <c r="E54" s="81" t="n">
        <v>94444</v>
      </c>
      <c r="F54" s="81" t="n">
        <v>154</v>
      </c>
      <c r="G54" s="82" t="n">
        <v>3833092</v>
      </c>
      <c r="H54" s="83" t="n">
        <v>40.59</v>
      </c>
    </row>
    <row r="55" customFormat="false" ht="21.95" hidden="false" customHeight="true" outlineLevel="0" collapsed="false">
      <c r="A55" s="64" t="n">
        <v>33</v>
      </c>
      <c r="B55" s="79" t="s">
        <v>150</v>
      </c>
      <c r="C55" s="65"/>
      <c r="D55" s="171" t="n">
        <v>0.001610436</v>
      </c>
      <c r="E55" s="81" t="n">
        <v>94289</v>
      </c>
      <c r="F55" s="81" t="n">
        <v>152</v>
      </c>
      <c r="G55" s="82" t="n">
        <v>3738725</v>
      </c>
      <c r="H55" s="83" t="n">
        <v>39.65</v>
      </c>
    </row>
    <row r="56" customFormat="false" ht="21.95" hidden="false" customHeight="true" outlineLevel="0" collapsed="false">
      <c r="A56" s="64" t="n">
        <v>34</v>
      </c>
      <c r="B56" s="79" t="s">
        <v>150</v>
      </c>
      <c r="C56" s="65"/>
      <c r="D56" s="171" t="n">
        <v>0.001615764</v>
      </c>
      <c r="E56" s="81" t="n">
        <v>94138</v>
      </c>
      <c r="F56" s="81" t="n">
        <v>152</v>
      </c>
      <c r="G56" s="82" t="n">
        <v>3644512</v>
      </c>
      <c r="H56" s="83" t="n">
        <v>38.71</v>
      </c>
    </row>
    <row r="57" customFormat="false" ht="21.95" hidden="false" customHeight="true" outlineLevel="0" collapsed="false">
      <c r="A57" s="64"/>
      <c r="B57" s="79"/>
      <c r="C57" s="65"/>
      <c r="D57" s="171"/>
      <c r="E57" s="84"/>
      <c r="F57" s="81"/>
      <c r="G57" s="85"/>
      <c r="H57" s="64"/>
    </row>
    <row r="58" customFormat="false" ht="21.95" hidden="false" customHeight="true" outlineLevel="0" collapsed="false">
      <c r="A58" s="64" t="n">
        <v>35</v>
      </c>
      <c r="B58" s="79" t="s">
        <v>150</v>
      </c>
      <c r="C58" s="65"/>
      <c r="D58" s="171" t="n">
        <v>0.001854796</v>
      </c>
      <c r="E58" s="81" t="n">
        <v>93986</v>
      </c>
      <c r="F58" s="81" t="n">
        <v>175</v>
      </c>
      <c r="G58" s="82" t="n">
        <v>3550450</v>
      </c>
      <c r="H58" s="83" t="n">
        <v>37.78</v>
      </c>
    </row>
    <row r="59" customFormat="false" ht="21.95" hidden="false" customHeight="true" outlineLevel="0" collapsed="false">
      <c r="A59" s="64" t="n">
        <v>36</v>
      </c>
      <c r="B59" s="79" t="s">
        <v>150</v>
      </c>
      <c r="C59" s="65"/>
      <c r="D59" s="171" t="n">
        <v>0.002165213</v>
      </c>
      <c r="E59" s="81" t="n">
        <v>93811</v>
      </c>
      <c r="F59" s="81" t="n">
        <v>203</v>
      </c>
      <c r="G59" s="82" t="n">
        <v>3456552</v>
      </c>
      <c r="H59" s="83" t="n">
        <v>36.85</v>
      </c>
    </row>
    <row r="60" customFormat="false" ht="21.95" hidden="false" customHeight="true" outlineLevel="0" collapsed="false">
      <c r="A60" s="64" t="n">
        <v>37</v>
      </c>
      <c r="B60" s="79" t="s">
        <v>150</v>
      </c>
      <c r="C60" s="65"/>
      <c r="D60" s="171" t="n">
        <v>0.00228904</v>
      </c>
      <c r="E60" s="81" t="n">
        <v>93608</v>
      </c>
      <c r="F60" s="81" t="n">
        <v>214</v>
      </c>
      <c r="G60" s="82" t="n">
        <v>3362842</v>
      </c>
      <c r="H60" s="83" t="n">
        <v>35.92</v>
      </c>
    </row>
    <row r="61" customFormat="false" ht="21.95" hidden="false" customHeight="true" outlineLevel="0" collapsed="false">
      <c r="A61" s="64" t="n">
        <v>38</v>
      </c>
      <c r="B61" s="79" t="s">
        <v>150</v>
      </c>
      <c r="C61" s="65"/>
      <c r="D61" s="171" t="n">
        <v>0.002303538</v>
      </c>
      <c r="E61" s="81" t="n">
        <v>93394</v>
      </c>
      <c r="F61" s="81" t="n">
        <v>215</v>
      </c>
      <c r="G61" s="82" t="n">
        <v>3269341</v>
      </c>
      <c r="H61" s="83" t="n">
        <v>35.01</v>
      </c>
    </row>
    <row r="62" customFormat="false" ht="21.95" hidden="false" customHeight="true" outlineLevel="0" collapsed="false">
      <c r="A62" s="64" t="n">
        <v>39</v>
      </c>
      <c r="B62" s="79" t="s">
        <v>150</v>
      </c>
      <c r="C62" s="65"/>
      <c r="D62" s="171" t="n">
        <v>0.002390012</v>
      </c>
      <c r="E62" s="81" t="n">
        <v>93179</v>
      </c>
      <c r="F62" s="81" t="n">
        <v>223</v>
      </c>
      <c r="G62" s="82" t="n">
        <v>3176055</v>
      </c>
      <c r="H62" s="83" t="n">
        <v>34.09</v>
      </c>
    </row>
    <row r="63" customFormat="false" ht="21.95" hidden="false" customHeight="true" outlineLevel="0" collapsed="false">
      <c r="A63" s="64"/>
      <c r="B63" s="64"/>
      <c r="C63" s="65"/>
      <c r="D63" s="171"/>
      <c r="E63" s="84"/>
      <c r="F63" s="81"/>
      <c r="G63" s="85"/>
      <c r="H63" s="64"/>
    </row>
    <row r="64" customFormat="false" ht="21.95" hidden="false" customHeight="true" outlineLevel="0" collapsed="false">
      <c r="A64" s="64" t="n">
        <v>40</v>
      </c>
      <c r="B64" s="79" t="s">
        <v>150</v>
      </c>
      <c r="C64" s="65"/>
      <c r="D64" s="171" t="n">
        <v>0.002560592</v>
      </c>
      <c r="E64" s="81" t="n">
        <v>92956</v>
      </c>
      <c r="F64" s="81" t="n">
        <v>238</v>
      </c>
      <c r="G64" s="82" t="n">
        <v>3082987</v>
      </c>
      <c r="H64" s="83" t="n">
        <v>33.17</v>
      </c>
    </row>
    <row r="65" customFormat="false" ht="21.95" hidden="false" customHeight="true" outlineLevel="0" collapsed="false">
      <c r="A65" s="64" t="n">
        <v>41</v>
      </c>
      <c r="B65" s="79" t="s">
        <v>150</v>
      </c>
      <c r="C65" s="65"/>
      <c r="D65" s="171" t="n">
        <v>0.002745145</v>
      </c>
      <c r="E65" s="81" t="n">
        <v>92718</v>
      </c>
      <c r="F65" s="81" t="n">
        <v>255</v>
      </c>
      <c r="G65" s="82" t="n">
        <v>2990150</v>
      </c>
      <c r="H65" s="83" t="n">
        <v>32.25</v>
      </c>
    </row>
    <row r="66" customFormat="false" ht="21.95" hidden="false" customHeight="true" outlineLevel="0" collapsed="false">
      <c r="A66" s="64" t="n">
        <v>42</v>
      </c>
      <c r="B66" s="79" t="s">
        <v>150</v>
      </c>
      <c r="C66" s="65"/>
      <c r="D66" s="171" t="n">
        <v>0.002929556</v>
      </c>
      <c r="E66" s="81" t="n">
        <v>92463</v>
      </c>
      <c r="F66" s="81" t="n">
        <v>271</v>
      </c>
      <c r="G66" s="82" t="n">
        <v>2897560</v>
      </c>
      <c r="H66" s="83" t="n">
        <v>31.34</v>
      </c>
    </row>
    <row r="67" customFormat="false" ht="21.95" hidden="false" customHeight="true" outlineLevel="0" collapsed="false">
      <c r="A67" s="64" t="n">
        <v>43</v>
      </c>
      <c r="B67" s="79" t="s">
        <v>150</v>
      </c>
      <c r="C67" s="65"/>
      <c r="D67" s="171" t="n">
        <v>0.003234362</v>
      </c>
      <c r="E67" s="81" t="n">
        <v>92193</v>
      </c>
      <c r="F67" s="81" t="n">
        <v>298</v>
      </c>
      <c r="G67" s="82" t="n">
        <v>2805232</v>
      </c>
      <c r="H67" s="83" t="n">
        <v>30.43</v>
      </c>
    </row>
    <row r="68" customFormat="false" ht="21.95" hidden="false" customHeight="true" outlineLevel="0" collapsed="false">
      <c r="A68" s="64" t="n">
        <v>44</v>
      </c>
      <c r="B68" s="79" t="s">
        <v>150</v>
      </c>
      <c r="C68" s="65"/>
      <c r="D68" s="171" t="n">
        <v>0.00375285</v>
      </c>
      <c r="E68" s="81" t="n">
        <v>91894</v>
      </c>
      <c r="F68" s="81" t="n">
        <v>345</v>
      </c>
      <c r="G68" s="82" t="n">
        <v>2713188</v>
      </c>
      <c r="H68" s="83" t="n">
        <v>29.53</v>
      </c>
    </row>
    <row r="69" customFormat="false" ht="21.95" hidden="false" customHeight="true" outlineLevel="0" collapsed="false">
      <c r="A69" s="64"/>
      <c r="B69" s="64"/>
      <c r="C69" s="65"/>
      <c r="D69" s="171"/>
      <c r="E69" s="84"/>
      <c r="F69" s="81"/>
      <c r="G69" s="85"/>
      <c r="H69" s="64"/>
    </row>
    <row r="70" customFormat="false" ht="21.95" hidden="false" customHeight="true" outlineLevel="0" collapsed="false">
      <c r="A70" s="64" t="n">
        <v>45</v>
      </c>
      <c r="B70" s="79" t="s">
        <v>150</v>
      </c>
      <c r="C70" s="65"/>
      <c r="D70" s="171" t="n">
        <v>0.004301747</v>
      </c>
      <c r="E70" s="81" t="n">
        <v>91550</v>
      </c>
      <c r="F70" s="81" t="n">
        <v>394</v>
      </c>
      <c r="G70" s="82" t="n">
        <v>2621466</v>
      </c>
      <c r="H70" s="83" t="n">
        <v>28.63</v>
      </c>
    </row>
    <row r="71" customFormat="false" ht="21.95" hidden="false" customHeight="true" outlineLevel="0" collapsed="false">
      <c r="A71" s="64" t="n">
        <v>46</v>
      </c>
      <c r="B71" s="79" t="s">
        <v>150</v>
      </c>
      <c r="C71" s="65"/>
      <c r="D71" s="171" t="n">
        <v>0.004560182</v>
      </c>
      <c r="E71" s="81" t="n">
        <v>91156</v>
      </c>
      <c r="F71" s="81" t="n">
        <v>416</v>
      </c>
      <c r="G71" s="82" t="n">
        <v>2530114</v>
      </c>
      <c r="H71" s="83" t="n">
        <v>27.76</v>
      </c>
    </row>
    <row r="72" customFormat="false" ht="21.95" hidden="false" customHeight="true" outlineLevel="0" collapsed="false">
      <c r="A72" s="64" t="n">
        <v>47</v>
      </c>
      <c r="B72" s="79" t="s">
        <v>150</v>
      </c>
      <c r="C72" s="65"/>
      <c r="D72" s="171" t="n">
        <v>0.004457504</v>
      </c>
      <c r="E72" s="81" t="n">
        <v>90740</v>
      </c>
      <c r="F72" s="81" t="n">
        <v>404</v>
      </c>
      <c r="G72" s="82" t="n">
        <v>2439166</v>
      </c>
      <c r="H72" s="83" t="n">
        <v>26.88</v>
      </c>
    </row>
    <row r="73" customFormat="false" ht="21.95" hidden="false" customHeight="true" outlineLevel="0" collapsed="false">
      <c r="A73" s="64" t="n">
        <v>48</v>
      </c>
      <c r="B73" s="79" t="s">
        <v>150</v>
      </c>
      <c r="C73" s="65"/>
      <c r="D73" s="171" t="n">
        <v>0.004386134</v>
      </c>
      <c r="E73" s="81" t="n">
        <v>90336</v>
      </c>
      <c r="F73" s="81" t="n">
        <v>396</v>
      </c>
      <c r="G73" s="82" t="n">
        <v>2348628</v>
      </c>
      <c r="H73" s="83" t="n">
        <v>26</v>
      </c>
    </row>
    <row r="74" customFormat="false" ht="21.95" hidden="false" customHeight="true" outlineLevel="0" collapsed="false">
      <c r="A74" s="64" t="n">
        <v>49</v>
      </c>
      <c r="B74" s="79" t="s">
        <v>150</v>
      </c>
      <c r="C74" s="65"/>
      <c r="D74" s="171" t="n">
        <v>0.004950435</v>
      </c>
      <c r="E74" s="81" t="n">
        <v>89939</v>
      </c>
      <c r="F74" s="81" t="n">
        <v>445</v>
      </c>
      <c r="G74" s="82" t="n">
        <v>2258491</v>
      </c>
      <c r="H74" s="83" t="n">
        <v>25.11</v>
      </c>
    </row>
    <row r="75" customFormat="false" ht="21.95" hidden="false" customHeight="true" outlineLevel="0" collapsed="false">
      <c r="A75" s="64"/>
      <c r="B75" s="64"/>
      <c r="C75" s="65"/>
      <c r="D75" s="171"/>
      <c r="E75" s="84"/>
      <c r="F75" s="81"/>
      <c r="G75" s="85"/>
      <c r="H75" s="64"/>
    </row>
    <row r="76" customFormat="false" ht="21.95" hidden="false" customHeight="true" outlineLevel="0" collapsed="false">
      <c r="A76" s="64" t="n">
        <v>50</v>
      </c>
      <c r="B76" s="79" t="s">
        <v>150</v>
      </c>
      <c r="C76" s="65"/>
      <c r="D76" s="171" t="n">
        <v>0.006357761</v>
      </c>
      <c r="E76" s="81" t="n">
        <v>89494</v>
      </c>
      <c r="F76" s="81" t="n">
        <v>569</v>
      </c>
      <c r="G76" s="82" t="n">
        <v>2168774</v>
      </c>
      <c r="H76" s="83" t="n">
        <v>24.23</v>
      </c>
    </row>
    <row r="77" customFormat="false" ht="21.95" hidden="false" customHeight="true" outlineLevel="0" collapsed="false">
      <c r="A77" s="64" t="n">
        <v>51</v>
      </c>
      <c r="B77" s="79" t="s">
        <v>150</v>
      </c>
      <c r="C77" s="65"/>
      <c r="D77" s="171" t="n">
        <v>0.008104928</v>
      </c>
      <c r="E77" s="81" t="n">
        <v>88925</v>
      </c>
      <c r="F77" s="81" t="n">
        <v>721</v>
      </c>
      <c r="G77" s="82" t="n">
        <v>2079564</v>
      </c>
      <c r="H77" s="83" t="n">
        <v>23.39</v>
      </c>
    </row>
    <row r="78" customFormat="false" ht="21.95" hidden="false" customHeight="true" outlineLevel="0" collapsed="false">
      <c r="A78" s="64" t="n">
        <v>52</v>
      </c>
      <c r="B78" s="79" t="s">
        <v>150</v>
      </c>
      <c r="C78" s="65"/>
      <c r="D78" s="171" t="n">
        <v>0.00937534</v>
      </c>
      <c r="E78" s="81" t="n">
        <v>88204</v>
      </c>
      <c r="F78" s="81" t="n">
        <v>827</v>
      </c>
      <c r="G78" s="82" t="n">
        <v>1991000</v>
      </c>
      <c r="H78" s="83" t="n">
        <v>22.57</v>
      </c>
    </row>
    <row r="79" customFormat="false" ht="21.95" hidden="false" customHeight="true" outlineLevel="0" collapsed="false">
      <c r="A79" s="64" t="n">
        <v>53</v>
      </c>
      <c r="B79" s="79" t="s">
        <v>150</v>
      </c>
      <c r="C79" s="65"/>
      <c r="D79" s="171" t="n">
        <v>0.009869619</v>
      </c>
      <c r="E79" s="81" t="n">
        <v>87377</v>
      </c>
      <c r="F79" s="81" t="n">
        <v>862</v>
      </c>
      <c r="G79" s="82" t="n">
        <v>1903209</v>
      </c>
      <c r="H79" s="83" t="n">
        <v>21.78</v>
      </c>
    </row>
    <row r="80" customFormat="false" ht="21.95" hidden="false" customHeight="true" outlineLevel="0" collapsed="false">
      <c r="A80" s="64" t="n">
        <v>54</v>
      </c>
      <c r="B80" s="79" t="s">
        <v>150</v>
      </c>
      <c r="C80" s="65"/>
      <c r="D80" s="171" t="n">
        <v>0.010082308</v>
      </c>
      <c r="E80" s="81" t="n">
        <v>86515</v>
      </c>
      <c r="F80" s="81" t="n">
        <v>872</v>
      </c>
      <c r="G80" s="82" t="n">
        <v>1816263</v>
      </c>
      <c r="H80" s="83" t="n">
        <v>20.99</v>
      </c>
    </row>
    <row r="81" customFormat="false" ht="21.95" hidden="false" customHeight="true" outlineLevel="0" collapsed="false">
      <c r="A81" s="64"/>
      <c r="B81" s="64"/>
      <c r="C81" s="65"/>
      <c r="D81" s="171"/>
      <c r="E81" s="84"/>
      <c r="F81" s="81"/>
      <c r="G81" s="85"/>
      <c r="H81" s="64"/>
    </row>
    <row r="82" customFormat="false" ht="21.95" hidden="false" customHeight="true" outlineLevel="0" collapsed="false">
      <c r="A82" s="64" t="n">
        <v>55</v>
      </c>
      <c r="B82" s="79" t="s">
        <v>150</v>
      </c>
      <c r="C82" s="65"/>
      <c r="D82" s="171" t="n">
        <v>0.010607336</v>
      </c>
      <c r="E82" s="81" t="n">
        <v>85643</v>
      </c>
      <c r="F82" s="81" t="n">
        <v>908</v>
      </c>
      <c r="G82" s="82" t="n">
        <v>1730184</v>
      </c>
      <c r="H82" s="83" t="n">
        <v>20.2</v>
      </c>
    </row>
    <row r="83" customFormat="false" ht="21.95" hidden="false" customHeight="true" outlineLevel="0" collapsed="false">
      <c r="A83" s="64" t="n">
        <v>56</v>
      </c>
      <c r="B83" s="79" t="s">
        <v>150</v>
      </c>
      <c r="C83" s="65"/>
      <c r="D83" s="171" t="n">
        <v>0.011617051</v>
      </c>
      <c r="E83" s="81" t="n">
        <v>84734</v>
      </c>
      <c r="F83" s="81" t="n">
        <v>984</v>
      </c>
      <c r="G83" s="82" t="n">
        <v>1644995</v>
      </c>
      <c r="H83" s="83" t="n">
        <v>19.41</v>
      </c>
    </row>
    <row r="84" customFormat="false" ht="21.95" hidden="false" customHeight="true" outlineLevel="0" collapsed="false">
      <c r="A84" s="64" t="n">
        <v>57</v>
      </c>
      <c r="B84" s="79" t="s">
        <v>150</v>
      </c>
      <c r="C84" s="65"/>
      <c r="D84" s="171" t="n">
        <v>0.013050425</v>
      </c>
      <c r="E84" s="81" t="n">
        <v>83750</v>
      </c>
      <c r="F84" s="81" t="n">
        <v>1093</v>
      </c>
      <c r="G84" s="82" t="n">
        <v>1560753</v>
      </c>
      <c r="H84" s="83" t="n">
        <v>18.64</v>
      </c>
    </row>
    <row r="85" customFormat="false" ht="21.95" hidden="false" customHeight="true" outlineLevel="0" collapsed="false">
      <c r="A85" s="64" t="n">
        <v>58</v>
      </c>
      <c r="B85" s="79" t="s">
        <v>150</v>
      </c>
      <c r="C85" s="65"/>
      <c r="D85" s="171" t="n">
        <v>0.014848264</v>
      </c>
      <c r="E85" s="81" t="n">
        <v>82657</v>
      </c>
      <c r="F85" s="81" t="n">
        <v>1227</v>
      </c>
      <c r="G85" s="82" t="n">
        <v>1477550</v>
      </c>
      <c r="H85" s="83" t="n">
        <v>17.88</v>
      </c>
    </row>
    <row r="86" customFormat="false" ht="21.95" hidden="false" customHeight="true" outlineLevel="0" collapsed="false">
      <c r="A86" s="64" t="n">
        <v>59</v>
      </c>
      <c r="B86" s="79" t="s">
        <v>150</v>
      </c>
      <c r="C86" s="65"/>
      <c r="D86" s="171" t="n">
        <v>0.016986963</v>
      </c>
      <c r="E86" s="81" t="n">
        <v>81430</v>
      </c>
      <c r="F86" s="81" t="n">
        <v>1383</v>
      </c>
      <c r="G86" s="82" t="n">
        <v>1395506</v>
      </c>
      <c r="H86" s="83" t="n">
        <v>17.14</v>
      </c>
    </row>
    <row r="87" customFormat="false" ht="21.95" hidden="false" customHeight="true" outlineLevel="0" collapsed="false">
      <c r="A87" s="64"/>
      <c r="B87" s="64"/>
      <c r="C87" s="65"/>
      <c r="D87" s="171"/>
      <c r="E87" s="84"/>
      <c r="F87" s="81"/>
      <c r="G87" s="85"/>
      <c r="H87" s="64"/>
    </row>
    <row r="88" customFormat="false" ht="21.95" hidden="false" customHeight="true" outlineLevel="0" collapsed="false">
      <c r="A88" s="64" t="n">
        <v>60</v>
      </c>
      <c r="B88" s="79" t="s">
        <v>150</v>
      </c>
      <c r="C88" s="65"/>
      <c r="D88" s="171" t="n">
        <v>0.019301231</v>
      </c>
      <c r="E88" s="81" t="n">
        <v>80046</v>
      </c>
      <c r="F88" s="81" t="n">
        <v>1545</v>
      </c>
      <c r="G88" s="82" t="n">
        <v>1314768</v>
      </c>
      <c r="H88" s="83" t="n">
        <v>16.43</v>
      </c>
    </row>
    <row r="89" customFormat="false" ht="21.95" hidden="false" customHeight="true" outlineLevel="0" collapsed="false">
      <c r="A89" s="64" t="n">
        <v>61</v>
      </c>
      <c r="B89" s="79" t="s">
        <v>150</v>
      </c>
      <c r="C89" s="65"/>
      <c r="D89" s="171" t="n">
        <v>0.021414135</v>
      </c>
      <c r="E89" s="81" t="n">
        <v>78501</v>
      </c>
      <c r="F89" s="81" t="n">
        <v>1681</v>
      </c>
      <c r="G89" s="82" t="n">
        <v>1235494</v>
      </c>
      <c r="H89" s="83" t="n">
        <v>15.74</v>
      </c>
    </row>
    <row r="90" customFormat="false" ht="21.95" hidden="false" customHeight="true" outlineLevel="0" collapsed="false">
      <c r="A90" s="64" t="n">
        <v>62</v>
      </c>
      <c r="B90" s="79" t="s">
        <v>150</v>
      </c>
      <c r="C90" s="65"/>
      <c r="D90" s="171" t="n">
        <v>0.023115008</v>
      </c>
      <c r="E90" s="81" t="n">
        <v>76820</v>
      </c>
      <c r="F90" s="81" t="n">
        <v>1776</v>
      </c>
      <c r="G90" s="82" t="n">
        <v>1157834</v>
      </c>
      <c r="H90" s="83" t="n">
        <v>15.07</v>
      </c>
    </row>
    <row r="91" customFormat="false" ht="21.95" hidden="false" customHeight="true" outlineLevel="0" collapsed="false">
      <c r="A91" s="64" t="n">
        <v>63</v>
      </c>
      <c r="B91" s="79" t="s">
        <v>150</v>
      </c>
      <c r="C91" s="65"/>
      <c r="D91" s="171" t="n">
        <v>0.02472868</v>
      </c>
      <c r="E91" s="81" t="n">
        <v>75045</v>
      </c>
      <c r="F91" s="81" t="n">
        <v>1856</v>
      </c>
      <c r="G91" s="82" t="n">
        <v>1081901</v>
      </c>
      <c r="H91" s="83" t="n">
        <v>14.42</v>
      </c>
    </row>
    <row r="92" customFormat="false" ht="21.95" hidden="false" customHeight="true" outlineLevel="0" collapsed="false">
      <c r="A92" s="64" t="n">
        <v>64</v>
      </c>
      <c r="B92" s="79" t="s">
        <v>150</v>
      </c>
      <c r="C92" s="65"/>
      <c r="D92" s="171" t="n">
        <v>0.026899092</v>
      </c>
      <c r="E92" s="81" t="n">
        <v>73189</v>
      </c>
      <c r="F92" s="81" t="n">
        <v>1969</v>
      </c>
      <c r="G92" s="82" t="n">
        <v>1007784</v>
      </c>
      <c r="H92" s="83" t="n">
        <v>13.77</v>
      </c>
    </row>
    <row r="93" customFormat="false" ht="21.95" hidden="false" customHeight="true" outlineLevel="0" collapsed="false">
      <c r="A93" s="64"/>
      <c r="B93" s="64"/>
      <c r="C93" s="65"/>
      <c r="D93" s="171"/>
      <c r="E93" s="84"/>
      <c r="F93" s="81"/>
      <c r="G93" s="85"/>
      <c r="H93" s="64"/>
    </row>
    <row r="94" customFormat="false" ht="21.95" hidden="false" customHeight="true" outlineLevel="0" collapsed="false">
      <c r="A94" s="64" t="n">
        <v>65</v>
      </c>
      <c r="B94" s="79" t="s">
        <v>150</v>
      </c>
      <c r="C94" s="65"/>
      <c r="D94" s="171" t="n">
        <v>0.029843104</v>
      </c>
      <c r="E94" s="81" t="n">
        <v>71220</v>
      </c>
      <c r="F94" s="81" t="n">
        <v>2125</v>
      </c>
      <c r="G94" s="82" t="n">
        <v>935580</v>
      </c>
      <c r="H94" s="83" t="n">
        <v>13.14</v>
      </c>
    </row>
    <row r="95" customFormat="false" ht="21.95" hidden="false" customHeight="true" outlineLevel="0" collapsed="false">
      <c r="A95" s="64" t="n">
        <v>66</v>
      </c>
      <c r="B95" s="79" t="s">
        <v>150</v>
      </c>
      <c r="C95" s="65"/>
      <c r="D95" s="171" t="n">
        <v>0.03311849</v>
      </c>
      <c r="E95" s="81" t="n">
        <v>69095</v>
      </c>
      <c r="F95" s="81" t="n">
        <v>2288</v>
      </c>
      <c r="G95" s="82" t="n">
        <v>865422</v>
      </c>
      <c r="H95" s="83" t="n">
        <v>12.53</v>
      </c>
    </row>
    <row r="96" customFormat="false" ht="21.95" hidden="false" customHeight="true" outlineLevel="0" collapsed="false">
      <c r="A96" s="64" t="n">
        <v>67</v>
      </c>
      <c r="B96" s="79" t="s">
        <v>150</v>
      </c>
      <c r="C96" s="65"/>
      <c r="D96" s="171" t="n">
        <v>0.036504938</v>
      </c>
      <c r="E96" s="81" t="n">
        <v>66806</v>
      </c>
      <c r="F96" s="81" t="n">
        <v>2439</v>
      </c>
      <c r="G96" s="82" t="n">
        <v>797472</v>
      </c>
      <c r="H96" s="83" t="n">
        <v>11.94</v>
      </c>
    </row>
    <row r="97" customFormat="false" ht="21.95" hidden="false" customHeight="true" outlineLevel="0" collapsed="false">
      <c r="A97" s="64" t="n">
        <v>68</v>
      </c>
      <c r="B97" s="79" t="s">
        <v>150</v>
      </c>
      <c r="C97" s="65"/>
      <c r="D97" s="171" t="n">
        <v>0.040374303</v>
      </c>
      <c r="E97" s="81" t="n">
        <v>64368</v>
      </c>
      <c r="F97" s="81" t="n">
        <v>2599</v>
      </c>
      <c r="G97" s="82" t="n">
        <v>731885</v>
      </c>
      <c r="H97" s="83" t="n">
        <v>11.37</v>
      </c>
    </row>
    <row r="98" customFormat="false" ht="21.95" hidden="false" customHeight="true" outlineLevel="0" collapsed="false">
      <c r="A98" s="64" t="n">
        <v>69</v>
      </c>
      <c r="B98" s="79" t="s">
        <v>150</v>
      </c>
      <c r="C98" s="65"/>
      <c r="D98" s="171" t="n">
        <v>0.044569627</v>
      </c>
      <c r="E98" s="81" t="n">
        <v>61769</v>
      </c>
      <c r="F98" s="81" t="n">
        <v>2753</v>
      </c>
      <c r="G98" s="82" t="n">
        <v>668816</v>
      </c>
      <c r="H98" s="83" t="n">
        <v>10.83</v>
      </c>
    </row>
    <row r="99" customFormat="false" ht="21.95" hidden="false" customHeight="true" outlineLevel="0" collapsed="false">
      <c r="A99" s="64"/>
      <c r="B99" s="64"/>
      <c r="C99" s="65"/>
      <c r="D99" s="171"/>
      <c r="E99" s="84"/>
      <c r="F99" s="81"/>
      <c r="G99" s="85"/>
      <c r="H99" s="64"/>
    </row>
    <row r="100" customFormat="false" ht="21.95" hidden="false" customHeight="true" outlineLevel="0" collapsed="false">
      <c r="A100" s="64" t="n">
        <v>70</v>
      </c>
      <c r="B100" s="79" t="s">
        <v>150</v>
      </c>
      <c r="C100" s="65"/>
      <c r="D100" s="171" t="n">
        <v>0.048151408</v>
      </c>
      <c r="E100" s="81" t="n">
        <v>59016</v>
      </c>
      <c r="F100" s="81" t="n">
        <v>2842</v>
      </c>
      <c r="G100" s="82" t="n">
        <v>608424</v>
      </c>
      <c r="H100" s="83" t="n">
        <v>10.31</v>
      </c>
    </row>
    <row r="101" customFormat="false" ht="21.95" hidden="false" customHeight="true" outlineLevel="0" collapsed="false">
      <c r="A101" s="64" t="n">
        <v>71</v>
      </c>
      <c r="B101" s="79" t="s">
        <v>150</v>
      </c>
      <c r="C101" s="65"/>
      <c r="D101" s="171" t="n">
        <v>0.051209094</v>
      </c>
      <c r="E101" s="81" t="n">
        <v>56174</v>
      </c>
      <c r="F101" s="81" t="n">
        <v>2877</v>
      </c>
      <c r="G101" s="82" t="n">
        <v>550829</v>
      </c>
      <c r="H101" s="83" t="n">
        <v>9.81</v>
      </c>
    </row>
    <row r="102" customFormat="false" ht="21.95" hidden="false" customHeight="true" outlineLevel="0" collapsed="false">
      <c r="A102" s="64" t="n">
        <v>72</v>
      </c>
      <c r="B102" s="79" t="s">
        <v>150</v>
      </c>
      <c r="C102" s="65"/>
      <c r="D102" s="171" t="n">
        <v>0.055255958</v>
      </c>
      <c r="E102" s="81" t="n">
        <v>53298</v>
      </c>
      <c r="F102" s="81" t="n">
        <v>2945</v>
      </c>
      <c r="G102" s="82" t="n">
        <v>496093</v>
      </c>
      <c r="H102" s="83" t="n">
        <v>9.31</v>
      </c>
    </row>
    <row r="103" customFormat="false" ht="21.95" hidden="false" customHeight="true" outlineLevel="0" collapsed="false">
      <c r="A103" s="64" t="n">
        <v>73</v>
      </c>
      <c r="B103" s="79" t="s">
        <v>150</v>
      </c>
      <c r="C103" s="65"/>
      <c r="D103" s="171" t="n">
        <v>0.060790698</v>
      </c>
      <c r="E103" s="81" t="n">
        <v>50353</v>
      </c>
      <c r="F103" s="81" t="n">
        <v>3061</v>
      </c>
      <c r="G103" s="82" t="n">
        <v>444268</v>
      </c>
      <c r="H103" s="83" t="n">
        <v>8.82</v>
      </c>
    </row>
    <row r="104" customFormat="false" ht="21.95" hidden="false" customHeight="true" outlineLevel="0" collapsed="false">
      <c r="A104" s="64" t="n">
        <v>74</v>
      </c>
      <c r="B104" s="79" t="s">
        <v>150</v>
      </c>
      <c r="C104" s="65"/>
      <c r="D104" s="171" t="n">
        <v>0.066617935</v>
      </c>
      <c r="E104" s="81" t="n">
        <v>47292</v>
      </c>
      <c r="F104" s="81" t="n">
        <v>3150</v>
      </c>
      <c r="G104" s="82" t="n">
        <v>395446</v>
      </c>
      <c r="H104" s="83" t="n">
        <v>8.36</v>
      </c>
    </row>
    <row r="105" customFormat="false" ht="21.95" hidden="false" customHeight="true" outlineLevel="0" collapsed="false">
      <c r="A105" s="64"/>
      <c r="B105" s="64"/>
      <c r="C105" s="65"/>
      <c r="D105" s="171"/>
      <c r="E105" s="84"/>
      <c r="F105" s="81"/>
      <c r="G105" s="85"/>
      <c r="H105" s="64"/>
    </row>
    <row r="106" customFormat="false" ht="21.95" hidden="false" customHeight="true" outlineLevel="0" collapsed="false">
      <c r="A106" s="64" t="n">
        <v>75</v>
      </c>
      <c r="B106" s="79" t="s">
        <v>150</v>
      </c>
      <c r="C106" s="65"/>
      <c r="D106" s="171" t="n">
        <v>0.072093298</v>
      </c>
      <c r="E106" s="81" t="n">
        <v>44141</v>
      </c>
      <c r="F106" s="81" t="n">
        <v>3182</v>
      </c>
      <c r="G106" s="82" t="n">
        <v>349730</v>
      </c>
      <c r="H106" s="83" t="n">
        <v>7.92</v>
      </c>
    </row>
    <row r="107" customFormat="false" ht="21.95" hidden="false" customHeight="true" outlineLevel="0" collapsed="false">
      <c r="A107" s="64" t="n">
        <v>76</v>
      </c>
      <c r="B107" s="79" t="s">
        <v>150</v>
      </c>
      <c r="C107" s="65"/>
      <c r="D107" s="171" t="n">
        <v>0.077711508</v>
      </c>
      <c r="E107" s="81" t="n">
        <v>40959</v>
      </c>
      <c r="F107" s="81" t="n">
        <v>3183</v>
      </c>
      <c r="G107" s="82" t="n">
        <v>307180</v>
      </c>
      <c r="H107" s="83" t="n">
        <v>7.5</v>
      </c>
    </row>
    <row r="108" customFormat="false" ht="21.95" hidden="false" customHeight="true" outlineLevel="0" collapsed="false">
      <c r="A108" s="64" t="n">
        <v>77</v>
      </c>
      <c r="B108" s="79" t="s">
        <v>150</v>
      </c>
      <c r="C108" s="65"/>
      <c r="D108" s="171" t="n">
        <v>0.084031763</v>
      </c>
      <c r="E108" s="81" t="n">
        <v>37776</v>
      </c>
      <c r="F108" s="81" t="n">
        <v>3174</v>
      </c>
      <c r="G108" s="82" t="n">
        <v>267812</v>
      </c>
      <c r="H108" s="83" t="n">
        <v>7.09</v>
      </c>
    </row>
    <row r="109" customFormat="false" ht="21.95" hidden="false" customHeight="true" outlineLevel="0" collapsed="false">
      <c r="A109" s="64" t="n">
        <v>78</v>
      </c>
      <c r="B109" s="79" t="s">
        <v>150</v>
      </c>
      <c r="C109" s="65"/>
      <c r="D109" s="171" t="n">
        <v>0.091492591</v>
      </c>
      <c r="E109" s="81" t="n">
        <v>34601</v>
      </c>
      <c r="F109" s="81" t="n">
        <v>3166</v>
      </c>
      <c r="G109" s="82" t="n">
        <v>231624</v>
      </c>
      <c r="H109" s="83" t="n">
        <v>6.69</v>
      </c>
    </row>
    <row r="110" customFormat="false" ht="21.95" hidden="false" customHeight="true" outlineLevel="0" collapsed="false">
      <c r="A110" s="64" t="n">
        <v>79</v>
      </c>
      <c r="B110" s="79" t="s">
        <v>150</v>
      </c>
      <c r="C110" s="65"/>
      <c r="D110" s="171" t="n">
        <v>0.09988642</v>
      </c>
      <c r="E110" s="81" t="n">
        <v>31436</v>
      </c>
      <c r="F110" s="81" t="n">
        <v>3140</v>
      </c>
      <c r="G110" s="82" t="n">
        <v>198605</v>
      </c>
      <c r="H110" s="83" t="n">
        <v>6.32</v>
      </c>
    </row>
    <row r="111" customFormat="false" ht="21.95" hidden="false" customHeight="true" outlineLevel="0" collapsed="false">
      <c r="A111" s="64"/>
      <c r="B111" s="64"/>
      <c r="C111" s="65"/>
      <c r="D111" s="171"/>
      <c r="E111" s="84"/>
      <c r="F111" s="81"/>
      <c r="G111" s="85"/>
      <c r="H111" s="64"/>
    </row>
    <row r="112" customFormat="false" ht="21.95" hidden="false" customHeight="true" outlineLevel="0" collapsed="false">
      <c r="A112" s="64" t="n">
        <v>80</v>
      </c>
      <c r="B112" s="79" t="s">
        <v>150</v>
      </c>
      <c r="C112" s="65"/>
      <c r="D112" s="171" t="n">
        <v>0.108381697</v>
      </c>
      <c r="E112" s="81" t="n">
        <v>28296</v>
      </c>
      <c r="F112" s="81" t="n">
        <v>3067</v>
      </c>
      <c r="G112" s="82" t="n">
        <v>168739</v>
      </c>
      <c r="H112" s="83" t="n">
        <v>5.96</v>
      </c>
    </row>
    <row r="113" customFormat="false" ht="21.95" hidden="false" customHeight="true" outlineLevel="0" collapsed="false">
      <c r="A113" s="64" t="n">
        <v>81</v>
      </c>
      <c r="B113" s="79" t="s">
        <v>150</v>
      </c>
      <c r="C113" s="65"/>
      <c r="D113" s="171" t="n">
        <v>0.117777808</v>
      </c>
      <c r="E113" s="81" t="n">
        <v>25229</v>
      </c>
      <c r="F113" s="81" t="n">
        <v>2971</v>
      </c>
      <c r="G113" s="82" t="n">
        <v>141977</v>
      </c>
      <c r="H113" s="83" t="n">
        <v>5.63</v>
      </c>
    </row>
    <row r="114" customFormat="false" ht="21.95" hidden="false" customHeight="true" outlineLevel="0" collapsed="false">
      <c r="A114" s="64" t="n">
        <v>82</v>
      </c>
      <c r="B114" s="79" t="s">
        <v>150</v>
      </c>
      <c r="C114" s="65"/>
      <c r="D114" s="171" t="n">
        <v>0.127564031</v>
      </c>
      <c r="E114" s="81" t="n">
        <v>22258</v>
      </c>
      <c r="F114" s="81" t="n">
        <v>2839</v>
      </c>
      <c r="G114" s="82" t="n">
        <v>118234</v>
      </c>
      <c r="H114" s="83" t="n">
        <v>5.31</v>
      </c>
    </row>
    <row r="115" customFormat="false" ht="21.95" hidden="false" customHeight="true" outlineLevel="0" collapsed="false">
      <c r="A115" s="64" t="n">
        <v>83</v>
      </c>
      <c r="B115" s="79" t="s">
        <v>150</v>
      </c>
      <c r="C115" s="65"/>
      <c r="D115" s="171" t="n">
        <v>0.137757311</v>
      </c>
      <c r="E115" s="81" t="n">
        <v>19418</v>
      </c>
      <c r="F115" s="81" t="n">
        <v>2675</v>
      </c>
      <c r="G115" s="82" t="n">
        <v>97396</v>
      </c>
      <c r="H115" s="83" t="n">
        <v>5.02</v>
      </c>
    </row>
    <row r="116" customFormat="false" ht="21.95" hidden="false" customHeight="true" outlineLevel="0" collapsed="false">
      <c r="A116" s="64" t="n">
        <v>84</v>
      </c>
      <c r="B116" s="79" t="s">
        <v>150</v>
      </c>
      <c r="C116" s="65"/>
      <c r="D116" s="171" t="n">
        <v>0.148368065</v>
      </c>
      <c r="E116" s="81" t="n">
        <v>16743</v>
      </c>
      <c r="F116" s="81" t="n">
        <v>2484</v>
      </c>
      <c r="G116" s="82" t="n">
        <v>79315</v>
      </c>
      <c r="H116" s="83" t="n">
        <v>4.74</v>
      </c>
    </row>
    <row r="117" customFormat="false" ht="21.95" hidden="false" customHeight="true" outlineLevel="0" collapsed="false">
      <c r="A117" s="64"/>
      <c r="B117" s="64"/>
      <c r="C117" s="65"/>
      <c r="D117" s="171"/>
      <c r="E117" s="84"/>
      <c r="F117" s="81"/>
      <c r="G117" s="82"/>
      <c r="H117" s="64"/>
    </row>
    <row r="118" customFormat="false" ht="21.95" hidden="false" customHeight="true" outlineLevel="0" collapsed="false">
      <c r="A118" s="64" t="n">
        <v>85</v>
      </c>
      <c r="B118" s="79" t="s">
        <v>150</v>
      </c>
      <c r="C118" s="65"/>
      <c r="D118" s="171" t="n">
        <v>0.159406251</v>
      </c>
      <c r="E118" s="81" t="n">
        <v>14259</v>
      </c>
      <c r="F118" s="81" t="n">
        <v>2273</v>
      </c>
      <c r="G118" s="82" t="n">
        <v>63814</v>
      </c>
      <c r="H118" s="83" t="n">
        <v>4.48</v>
      </c>
    </row>
    <row r="119" customFormat="false" ht="21.95" hidden="false" customHeight="true" outlineLevel="0" collapsed="false">
      <c r="A119" s="64" t="n">
        <v>86</v>
      </c>
      <c r="B119" s="79" t="s">
        <v>150</v>
      </c>
      <c r="C119" s="65"/>
      <c r="D119" s="171" t="n">
        <v>0.170881268</v>
      </c>
      <c r="E119" s="81" t="n">
        <v>11986</v>
      </c>
      <c r="F119" s="81" t="n">
        <v>2048</v>
      </c>
      <c r="G119" s="82" t="n">
        <v>50691</v>
      </c>
      <c r="H119" s="83" t="n">
        <v>4.23</v>
      </c>
    </row>
    <row r="120" customFormat="false" ht="21.95" hidden="false" customHeight="true" outlineLevel="0" collapsed="false">
      <c r="A120" s="64" t="n">
        <v>87</v>
      </c>
      <c r="B120" s="79" t="s">
        <v>150</v>
      </c>
      <c r="C120" s="65"/>
      <c r="D120" s="171" t="n">
        <v>0.182801841</v>
      </c>
      <c r="E120" s="81" t="n">
        <v>9938</v>
      </c>
      <c r="F120" s="81" t="n">
        <v>1817</v>
      </c>
      <c r="G120" s="82" t="n">
        <v>39729</v>
      </c>
      <c r="H120" s="83" t="n">
        <v>4</v>
      </c>
    </row>
    <row r="121" customFormat="false" ht="21.95" hidden="false" customHeight="true" outlineLevel="0" collapsed="false">
      <c r="A121" s="64" t="n">
        <v>88</v>
      </c>
      <c r="B121" s="79" t="s">
        <v>150</v>
      </c>
      <c r="C121" s="65"/>
      <c r="D121" s="171" t="n">
        <v>0.195175908</v>
      </c>
      <c r="E121" s="81" t="n">
        <v>8121</v>
      </c>
      <c r="F121" s="81" t="n">
        <v>1585</v>
      </c>
      <c r="G121" s="82" t="n">
        <v>30700</v>
      </c>
      <c r="H121" s="83" t="n">
        <v>3.78</v>
      </c>
    </row>
    <row r="122" customFormat="false" ht="21.95" hidden="false" customHeight="true" outlineLevel="0" collapsed="false">
      <c r="A122" s="64" t="n">
        <v>89</v>
      </c>
      <c r="B122" s="79" t="s">
        <v>150</v>
      </c>
      <c r="C122" s="65"/>
      <c r="D122" s="171" t="n">
        <v>0.208010496</v>
      </c>
      <c r="E122" s="81" t="n">
        <v>6536</v>
      </c>
      <c r="F122" s="81" t="n">
        <v>1360</v>
      </c>
      <c r="G122" s="82" t="n">
        <v>23371</v>
      </c>
      <c r="H122" s="83" t="n">
        <v>3.58</v>
      </c>
    </row>
    <row r="123" customFormat="false" ht="21.95" hidden="false" customHeight="true" outlineLevel="0" collapsed="false">
      <c r="A123" s="64"/>
      <c r="B123" s="64"/>
      <c r="C123" s="65"/>
      <c r="D123" s="171"/>
      <c r="E123" s="84"/>
      <c r="F123" s="81"/>
      <c r="G123" s="85"/>
      <c r="H123" s="83"/>
    </row>
    <row r="124" customFormat="false" ht="21.95" hidden="false" customHeight="true" outlineLevel="0" collapsed="false">
      <c r="A124" s="64" t="n">
        <v>90</v>
      </c>
      <c r="B124" s="79" t="s">
        <v>150</v>
      </c>
      <c r="C124" s="65"/>
      <c r="D124" s="171" t="n">
        <v>0.221311565</v>
      </c>
      <c r="E124" s="81" t="n">
        <v>5177</v>
      </c>
      <c r="F124" s="81" t="n">
        <v>1146</v>
      </c>
      <c r="G124" s="82" t="n">
        <v>17514</v>
      </c>
      <c r="H124" s="83" t="n">
        <v>3.38</v>
      </c>
    </row>
    <row r="125" customFormat="false" ht="21.95" hidden="false" customHeight="true" outlineLevel="0" collapsed="false">
      <c r="A125" s="64" t="n">
        <v>91</v>
      </c>
      <c r="B125" s="79" t="s">
        <v>150</v>
      </c>
      <c r="C125" s="65"/>
      <c r="D125" s="171" t="n">
        <v>0.235083889</v>
      </c>
      <c r="E125" s="81" t="n">
        <v>4031</v>
      </c>
      <c r="F125" s="81" t="n">
        <v>948</v>
      </c>
      <c r="G125" s="82" t="n">
        <v>12911</v>
      </c>
      <c r="H125" s="83" t="n">
        <v>3.2</v>
      </c>
    </row>
    <row r="126" customFormat="false" ht="21.95" hidden="false" customHeight="true" outlineLevel="0" collapsed="false">
      <c r="A126" s="64" t="n">
        <v>92</v>
      </c>
      <c r="B126" s="79" t="s">
        <v>150</v>
      </c>
      <c r="C126" s="65"/>
      <c r="D126" s="171" t="n">
        <v>0.249330878</v>
      </c>
      <c r="E126" s="81" t="n">
        <v>3083</v>
      </c>
      <c r="F126" s="81" t="n">
        <v>769</v>
      </c>
      <c r="G126" s="82" t="n">
        <v>9354</v>
      </c>
      <c r="H126" s="83" t="n">
        <v>3.03</v>
      </c>
    </row>
    <row r="127" customFormat="false" ht="21.95" hidden="false" customHeight="true" outlineLevel="0" collapsed="false">
      <c r="A127" s="64" t="n">
        <v>93</v>
      </c>
      <c r="B127" s="79" t="s">
        <v>150</v>
      </c>
      <c r="C127" s="65"/>
      <c r="D127" s="171" t="n">
        <v>0.26405443</v>
      </c>
      <c r="E127" s="81" t="n">
        <v>2315</v>
      </c>
      <c r="F127" s="81" t="n">
        <v>611</v>
      </c>
      <c r="G127" s="82" t="n">
        <v>6655</v>
      </c>
      <c r="H127" s="83" t="n">
        <v>2.87</v>
      </c>
    </row>
    <row r="128" customFormat="false" ht="21.95" hidden="false" customHeight="true" outlineLevel="0" collapsed="false">
      <c r="A128" s="64" t="n">
        <v>94</v>
      </c>
      <c r="B128" s="79" t="s">
        <v>150</v>
      </c>
      <c r="C128" s="65"/>
      <c r="D128" s="171" t="n">
        <v>0.279254754</v>
      </c>
      <c r="E128" s="81" t="n">
        <v>1703</v>
      </c>
      <c r="F128" s="81" t="n">
        <v>476</v>
      </c>
      <c r="G128" s="82" t="n">
        <v>4646</v>
      </c>
      <c r="H128" s="83" t="n">
        <v>2.73</v>
      </c>
    </row>
    <row r="129" customFormat="false" ht="21.95" hidden="false" customHeight="true" outlineLevel="0" collapsed="false">
      <c r="A129" s="64"/>
      <c r="B129" s="64"/>
      <c r="C129" s="65"/>
      <c r="D129" s="171"/>
      <c r="E129" s="84"/>
      <c r="F129" s="81"/>
      <c r="G129" s="85"/>
      <c r="H129" s="83"/>
    </row>
    <row r="130" customFormat="false" ht="21.95" hidden="false" customHeight="true" outlineLevel="0" collapsed="false">
      <c r="A130" s="64" t="n">
        <v>95</v>
      </c>
      <c r="B130" s="79" t="s">
        <v>150</v>
      </c>
      <c r="C130" s="65"/>
      <c r="D130" s="171" t="n">
        <v>0.294930194</v>
      </c>
      <c r="E130" s="81" t="n">
        <v>1228</v>
      </c>
      <c r="F130" s="81" t="n">
        <v>362</v>
      </c>
      <c r="G130" s="82" t="n">
        <v>3180</v>
      </c>
      <c r="H130" s="83" t="n">
        <v>2.59</v>
      </c>
    </row>
    <row r="131" customFormat="false" ht="21.95" hidden="false" customHeight="true" outlineLevel="0" collapsed="false">
      <c r="A131" s="64" t="n">
        <v>96</v>
      </c>
      <c r="B131" s="79" t="s">
        <v>150</v>
      </c>
      <c r="C131" s="65"/>
      <c r="D131" s="171" t="n">
        <v>0.311077053</v>
      </c>
      <c r="E131" s="81" t="n">
        <v>866</v>
      </c>
      <c r="F131" s="81" t="n">
        <v>269</v>
      </c>
      <c r="G131" s="82" t="n">
        <v>2133</v>
      </c>
      <c r="H131" s="83" t="n">
        <v>2.46</v>
      </c>
    </row>
    <row r="132" customFormat="false" ht="21.95" hidden="false" customHeight="true" outlineLevel="0" collapsed="false">
      <c r="A132" s="64" t="n">
        <v>97</v>
      </c>
      <c r="B132" s="79" t="s">
        <v>150</v>
      </c>
      <c r="C132" s="65"/>
      <c r="D132" s="171" t="n">
        <v>0.327689393</v>
      </c>
      <c r="E132" s="81" t="n">
        <v>596</v>
      </c>
      <c r="F132" s="81" t="n">
        <v>195</v>
      </c>
      <c r="G132" s="82" t="n">
        <v>1402</v>
      </c>
      <c r="H132" s="83" t="n">
        <v>2.35</v>
      </c>
    </row>
    <row r="133" customFormat="false" ht="21.95" hidden="false" customHeight="true" outlineLevel="0" collapsed="false">
      <c r="A133" s="64" t="n">
        <v>98</v>
      </c>
      <c r="B133" s="79" t="s">
        <v>150</v>
      </c>
      <c r="C133" s="65"/>
      <c r="D133" s="171" t="n">
        <v>0.344758867</v>
      </c>
      <c r="E133" s="81" t="n">
        <v>401</v>
      </c>
      <c r="F133" s="81" t="n">
        <v>138</v>
      </c>
      <c r="G133" s="82" t="n">
        <v>904</v>
      </c>
      <c r="H133" s="83" t="n">
        <v>2.25</v>
      </c>
    </row>
    <row r="134" customFormat="false" ht="21.95" hidden="false" customHeight="true" outlineLevel="0" collapsed="false">
      <c r="A134" s="64" t="n">
        <v>99</v>
      </c>
      <c r="B134" s="79" t="s">
        <v>150</v>
      </c>
      <c r="C134" s="65"/>
      <c r="D134" s="171" t="n">
        <v>0.362274514</v>
      </c>
      <c r="E134" s="81" t="n">
        <v>263</v>
      </c>
      <c r="F134" s="81" t="n">
        <v>95</v>
      </c>
      <c r="G134" s="82" t="n">
        <v>572</v>
      </c>
      <c r="H134" s="83" t="n">
        <v>2.18</v>
      </c>
    </row>
    <row r="135" customFormat="false" ht="21.95" hidden="false" customHeight="true" outlineLevel="0" collapsed="false">
      <c r="A135" s="64"/>
      <c r="B135" s="64"/>
      <c r="C135" s="65"/>
      <c r="D135" s="171"/>
      <c r="E135" s="84"/>
      <c r="F135" s="81"/>
      <c r="G135" s="85"/>
      <c r="H135" s="83"/>
    </row>
    <row r="136" customFormat="false" ht="21.95" hidden="false" customHeight="true" outlineLevel="0" collapsed="false">
      <c r="A136" s="64" t="n">
        <v>100</v>
      </c>
      <c r="B136" s="79" t="s">
        <v>150</v>
      </c>
      <c r="C136" s="65"/>
      <c r="D136" s="171" t="n">
        <v>0.380222585</v>
      </c>
      <c r="E136" s="81" t="n">
        <v>168</v>
      </c>
      <c r="F136" s="81" t="n">
        <v>64</v>
      </c>
      <c r="G136" s="82" t="n">
        <v>357</v>
      </c>
      <c r="H136" s="83" t="n">
        <v>2.13</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4</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1" t="n">
        <v>0.01747</v>
      </c>
      <c r="E16" s="81" t="n">
        <v>100000</v>
      </c>
      <c r="F16" s="81" t="n">
        <v>1747</v>
      </c>
      <c r="G16" s="82" t="n">
        <v>7437601</v>
      </c>
      <c r="H16" s="83" t="n">
        <v>74.38</v>
      </c>
    </row>
    <row r="17" customFormat="false" ht="21.95" hidden="false" customHeight="true" outlineLevel="0" collapsed="false">
      <c r="A17" s="64" t="n">
        <v>1</v>
      </c>
      <c r="B17" s="79" t="s">
        <v>150</v>
      </c>
      <c r="C17" s="65"/>
      <c r="D17" s="171" t="n">
        <v>0.001876033</v>
      </c>
      <c r="E17" s="81" t="n">
        <v>98253</v>
      </c>
      <c r="F17" s="81" t="n">
        <v>184</v>
      </c>
      <c r="G17" s="82" t="n">
        <v>7339028</v>
      </c>
      <c r="H17" s="83" t="n">
        <v>74.7</v>
      </c>
    </row>
    <row r="18" customFormat="false" ht="21.95" hidden="false" customHeight="true" outlineLevel="0" collapsed="false">
      <c r="A18" s="64" t="n">
        <v>2</v>
      </c>
      <c r="B18" s="79" t="s">
        <v>150</v>
      </c>
      <c r="C18" s="65"/>
      <c r="D18" s="171" t="n">
        <v>0.001092146</v>
      </c>
      <c r="E18" s="81" t="n">
        <v>98069</v>
      </c>
      <c r="F18" s="81" t="n">
        <v>107</v>
      </c>
      <c r="G18" s="82" t="n">
        <v>7240867</v>
      </c>
      <c r="H18" s="83" t="n">
        <v>73.83</v>
      </c>
    </row>
    <row r="19" customFormat="false" ht="21.95" hidden="false" customHeight="true" outlineLevel="0" collapsed="false">
      <c r="A19" s="64" t="n">
        <v>3</v>
      </c>
      <c r="B19" s="79" t="s">
        <v>150</v>
      </c>
      <c r="C19" s="65"/>
      <c r="D19" s="171" t="n">
        <v>0.000754375</v>
      </c>
      <c r="E19" s="81" t="n">
        <v>97961</v>
      </c>
      <c r="F19" s="81" t="n">
        <v>74</v>
      </c>
      <c r="G19" s="82" t="n">
        <v>7142852</v>
      </c>
      <c r="H19" s="83" t="n">
        <v>72.91</v>
      </c>
    </row>
    <row r="20" customFormat="false" ht="21.95" hidden="false" customHeight="true" outlineLevel="0" collapsed="false">
      <c r="A20" s="64" t="n">
        <v>4</v>
      </c>
      <c r="B20" s="79" t="s">
        <v>150</v>
      </c>
      <c r="C20" s="65"/>
      <c r="D20" s="171" t="n">
        <v>0.000568639</v>
      </c>
      <c r="E20" s="81" t="n">
        <v>97888</v>
      </c>
      <c r="F20" s="81" t="n">
        <v>56</v>
      </c>
      <c r="G20" s="82" t="n">
        <v>7044927</v>
      </c>
      <c r="H20" s="83" t="n">
        <v>71.97</v>
      </c>
    </row>
    <row r="21" customFormat="false" ht="21.95" hidden="false" customHeight="true" outlineLevel="0" collapsed="false">
      <c r="A21" s="64"/>
      <c r="B21" s="64"/>
      <c r="C21" s="65"/>
      <c r="D21" s="171"/>
      <c r="E21" s="84"/>
      <c r="F21" s="81"/>
      <c r="G21" s="85"/>
      <c r="H21" s="64"/>
    </row>
    <row r="22" customFormat="false" ht="21.95" hidden="false" customHeight="true" outlineLevel="0" collapsed="false">
      <c r="A22" s="64" t="n">
        <v>5</v>
      </c>
      <c r="B22" s="79" t="s">
        <v>150</v>
      </c>
      <c r="C22" s="65"/>
      <c r="D22" s="171" t="n">
        <v>0.000459096</v>
      </c>
      <c r="E22" s="81" t="n">
        <v>97832</v>
      </c>
      <c r="F22" s="81" t="n">
        <v>45</v>
      </c>
      <c r="G22" s="82" t="n">
        <v>6947068</v>
      </c>
      <c r="H22" s="83" t="n">
        <v>71.01</v>
      </c>
    </row>
    <row r="23" customFormat="false" ht="21.95" hidden="false" customHeight="true" outlineLevel="0" collapsed="false">
      <c r="A23" s="64" t="n">
        <v>6</v>
      </c>
      <c r="B23" s="79" t="s">
        <v>150</v>
      </c>
      <c r="C23" s="65"/>
      <c r="D23" s="171" t="n">
        <v>0.000389476</v>
      </c>
      <c r="E23" s="81" t="n">
        <v>97787</v>
      </c>
      <c r="F23" s="81" t="n">
        <v>38</v>
      </c>
      <c r="G23" s="82" t="n">
        <v>6849258</v>
      </c>
      <c r="H23" s="83" t="n">
        <v>70.04</v>
      </c>
    </row>
    <row r="24" customFormat="false" ht="21.95" hidden="false" customHeight="true" outlineLevel="0" collapsed="false">
      <c r="A24" s="64" t="n">
        <v>7</v>
      </c>
      <c r="B24" s="79" t="s">
        <v>150</v>
      </c>
      <c r="C24" s="65"/>
      <c r="D24" s="171" t="n">
        <v>0.000347086</v>
      </c>
      <c r="E24" s="81" t="n">
        <v>97749</v>
      </c>
      <c r="F24" s="81" t="n">
        <v>34</v>
      </c>
      <c r="G24" s="82" t="n">
        <v>6751490</v>
      </c>
      <c r="H24" s="83" t="n">
        <v>69.07</v>
      </c>
    </row>
    <row r="25" customFormat="false" ht="21.95" hidden="false" customHeight="true" outlineLevel="0" collapsed="false">
      <c r="A25" s="64" t="n">
        <v>8</v>
      </c>
      <c r="B25" s="79" t="s">
        <v>150</v>
      </c>
      <c r="C25" s="65"/>
      <c r="D25" s="171" t="n">
        <v>0.00032543</v>
      </c>
      <c r="E25" s="81" t="n">
        <v>97715</v>
      </c>
      <c r="F25" s="81" t="n">
        <v>32</v>
      </c>
      <c r="G25" s="82" t="n">
        <v>6653758</v>
      </c>
      <c r="H25" s="83" t="n">
        <v>68.09</v>
      </c>
    </row>
    <row r="26" customFormat="false" ht="21.95" hidden="false" customHeight="true" outlineLevel="0" collapsed="false">
      <c r="A26" s="64" t="n">
        <v>9</v>
      </c>
      <c r="B26" s="79" t="s">
        <v>150</v>
      </c>
      <c r="C26" s="65"/>
      <c r="D26" s="171" t="n">
        <v>0.000314909</v>
      </c>
      <c r="E26" s="81" t="n">
        <v>97683</v>
      </c>
      <c r="F26" s="81" t="n">
        <v>31</v>
      </c>
      <c r="G26" s="82" t="n">
        <v>6556059</v>
      </c>
      <c r="H26" s="83" t="n">
        <v>67.12</v>
      </c>
    </row>
    <row r="27" customFormat="false" ht="21.95" hidden="false" customHeight="true" outlineLevel="0" collapsed="false">
      <c r="A27" s="64"/>
      <c r="B27" s="64"/>
      <c r="C27" s="65"/>
      <c r="D27" s="171"/>
      <c r="E27" s="84"/>
      <c r="F27" s="81"/>
      <c r="G27" s="85"/>
      <c r="H27" s="64"/>
    </row>
    <row r="28" customFormat="false" ht="21.95" hidden="false" customHeight="true" outlineLevel="0" collapsed="false">
      <c r="A28" s="64" t="n">
        <v>10</v>
      </c>
      <c r="B28" s="79" t="s">
        <v>150</v>
      </c>
      <c r="C28" s="65"/>
      <c r="D28" s="171" t="n">
        <v>0.000302376</v>
      </c>
      <c r="E28" s="81" t="n">
        <v>97652</v>
      </c>
      <c r="F28" s="81" t="n">
        <v>30</v>
      </c>
      <c r="G28" s="82" t="n">
        <v>6458391</v>
      </c>
      <c r="H28" s="83" t="n">
        <v>66.14</v>
      </c>
    </row>
    <row r="29" customFormat="false" ht="21.95" hidden="false" customHeight="true" outlineLevel="0" collapsed="false">
      <c r="A29" s="64" t="n">
        <v>11</v>
      </c>
      <c r="B29" s="79" t="s">
        <v>150</v>
      </c>
      <c r="C29" s="65"/>
      <c r="D29" s="171" t="n">
        <v>0.000280809</v>
      </c>
      <c r="E29" s="81" t="n">
        <v>97623</v>
      </c>
      <c r="F29" s="81" t="n">
        <v>27</v>
      </c>
      <c r="G29" s="82" t="n">
        <v>6360754</v>
      </c>
      <c r="H29" s="83" t="n">
        <v>65.16</v>
      </c>
    </row>
    <row r="30" customFormat="false" ht="21.95" hidden="false" customHeight="true" outlineLevel="0" collapsed="false">
      <c r="A30" s="64" t="n">
        <v>12</v>
      </c>
      <c r="B30" s="79" t="s">
        <v>150</v>
      </c>
      <c r="C30" s="65"/>
      <c r="D30" s="171" t="n">
        <v>0.000262609</v>
      </c>
      <c r="E30" s="81" t="n">
        <v>97595</v>
      </c>
      <c r="F30" s="81" t="n">
        <v>26</v>
      </c>
      <c r="G30" s="82" t="n">
        <v>6263145</v>
      </c>
      <c r="H30" s="83" t="n">
        <v>64.17</v>
      </c>
    </row>
    <row r="31" customFormat="false" ht="21.95" hidden="false" customHeight="true" outlineLevel="0" collapsed="false">
      <c r="A31" s="64" t="n">
        <v>13</v>
      </c>
      <c r="B31" s="79" t="s">
        <v>150</v>
      </c>
      <c r="C31" s="65"/>
      <c r="D31" s="171" t="n">
        <v>0.000269382</v>
      </c>
      <c r="E31" s="81" t="n">
        <v>97570</v>
      </c>
      <c r="F31" s="81" t="n">
        <v>26</v>
      </c>
      <c r="G31" s="82" t="n">
        <v>6165562</v>
      </c>
      <c r="H31" s="83" t="n">
        <v>63.19</v>
      </c>
    </row>
    <row r="32" customFormat="false" ht="21.95" hidden="false" customHeight="true" outlineLevel="0" collapsed="false">
      <c r="A32" s="64" t="n">
        <v>14</v>
      </c>
      <c r="B32" s="79" t="s">
        <v>150</v>
      </c>
      <c r="C32" s="65"/>
      <c r="D32" s="171" t="n">
        <v>0.000301224</v>
      </c>
      <c r="E32" s="81" t="n">
        <v>97544</v>
      </c>
      <c r="F32" s="81" t="n">
        <v>29</v>
      </c>
      <c r="G32" s="82" t="n">
        <v>6068005</v>
      </c>
      <c r="H32" s="83" t="n">
        <v>62.21</v>
      </c>
    </row>
    <row r="33" customFormat="false" ht="21.95" hidden="false" customHeight="true" outlineLevel="0" collapsed="false">
      <c r="A33" s="64"/>
      <c r="B33" s="64"/>
      <c r="C33" s="65"/>
      <c r="D33" s="171"/>
      <c r="E33" s="84"/>
      <c r="F33" s="81"/>
      <c r="G33" s="85"/>
      <c r="H33" s="64"/>
    </row>
    <row r="34" customFormat="false" ht="21.95" hidden="false" customHeight="true" outlineLevel="0" collapsed="false">
      <c r="A34" s="64" t="n">
        <v>15</v>
      </c>
      <c r="B34" s="79" t="s">
        <v>150</v>
      </c>
      <c r="C34" s="65"/>
      <c r="D34" s="171" t="n">
        <v>0.000339645</v>
      </c>
      <c r="E34" s="81" t="n">
        <v>97514</v>
      </c>
      <c r="F34" s="81" t="n">
        <v>33</v>
      </c>
      <c r="G34" s="82" t="n">
        <v>5970476</v>
      </c>
      <c r="H34" s="83" t="n">
        <v>61.23</v>
      </c>
    </row>
    <row r="35" customFormat="false" ht="21.95" hidden="false" customHeight="true" outlineLevel="0" collapsed="false">
      <c r="A35" s="64" t="n">
        <v>16</v>
      </c>
      <c r="B35" s="79" t="s">
        <v>150</v>
      </c>
      <c r="C35" s="65"/>
      <c r="D35" s="171" t="n">
        <v>0.000374789</v>
      </c>
      <c r="E35" s="81" t="n">
        <v>97481</v>
      </c>
      <c r="F35" s="81" t="n">
        <v>37</v>
      </c>
      <c r="G35" s="82" t="n">
        <v>5872979</v>
      </c>
      <c r="H35" s="83" t="n">
        <v>60.25</v>
      </c>
    </row>
    <row r="36" customFormat="false" ht="21.95" hidden="false" customHeight="true" outlineLevel="0" collapsed="false">
      <c r="A36" s="64" t="n">
        <v>17</v>
      </c>
      <c r="B36" s="79" t="s">
        <v>150</v>
      </c>
      <c r="C36" s="65"/>
      <c r="D36" s="171" t="n">
        <v>0.000408079</v>
      </c>
      <c r="E36" s="81" t="n">
        <v>97445</v>
      </c>
      <c r="F36" s="81" t="n">
        <v>40</v>
      </c>
      <c r="G36" s="82" t="n">
        <v>5775516</v>
      </c>
      <c r="H36" s="83" t="n">
        <v>59.27</v>
      </c>
    </row>
    <row r="37" customFormat="false" ht="21.95" hidden="false" customHeight="true" outlineLevel="0" collapsed="false">
      <c r="A37" s="64" t="n">
        <v>18</v>
      </c>
      <c r="B37" s="79" t="s">
        <v>150</v>
      </c>
      <c r="C37" s="65"/>
      <c r="D37" s="171" t="n">
        <v>0.00044649</v>
      </c>
      <c r="E37" s="81" t="n">
        <v>97405</v>
      </c>
      <c r="F37" s="81" t="n">
        <v>43</v>
      </c>
      <c r="G37" s="82" t="n">
        <v>5678091</v>
      </c>
      <c r="H37" s="83" t="n">
        <v>58.29</v>
      </c>
    </row>
    <row r="38" customFormat="false" ht="21.95" hidden="false" customHeight="true" outlineLevel="0" collapsed="false">
      <c r="A38" s="64" t="n">
        <v>19</v>
      </c>
      <c r="B38" s="79" t="s">
        <v>150</v>
      </c>
      <c r="C38" s="65"/>
      <c r="D38" s="171" t="n">
        <v>0.000487166</v>
      </c>
      <c r="E38" s="81" t="n">
        <v>97361</v>
      </c>
      <c r="F38" s="81" t="n">
        <v>47</v>
      </c>
      <c r="G38" s="82" t="n">
        <v>5580708</v>
      </c>
      <c r="H38" s="83" t="n">
        <v>57.32</v>
      </c>
    </row>
    <row r="39" customFormat="false" ht="21.95" hidden="false" customHeight="true" outlineLevel="0" collapsed="false">
      <c r="A39" s="64"/>
      <c r="B39" s="64"/>
      <c r="C39" s="65"/>
      <c r="D39" s="171"/>
      <c r="E39" s="84"/>
      <c r="F39" s="81"/>
      <c r="G39" s="85"/>
      <c r="H39" s="64"/>
    </row>
    <row r="40" customFormat="false" ht="21.95" hidden="false" customHeight="true" outlineLevel="0" collapsed="false">
      <c r="A40" s="64" t="n">
        <v>20</v>
      </c>
      <c r="B40" s="79" t="s">
        <v>150</v>
      </c>
      <c r="C40" s="65"/>
      <c r="D40" s="171" t="n">
        <v>0.000527036</v>
      </c>
      <c r="E40" s="81" t="n">
        <v>97314</v>
      </c>
      <c r="F40" s="81" t="n">
        <v>51</v>
      </c>
      <c r="G40" s="82" t="n">
        <v>5483371</v>
      </c>
      <c r="H40" s="83" t="n">
        <v>56.35</v>
      </c>
    </row>
    <row r="41" customFormat="false" ht="21.95" hidden="false" customHeight="true" outlineLevel="0" collapsed="false">
      <c r="A41" s="64" t="n">
        <v>21</v>
      </c>
      <c r="B41" s="79" t="s">
        <v>150</v>
      </c>
      <c r="C41" s="65"/>
      <c r="D41" s="171" t="n">
        <v>0.00060945</v>
      </c>
      <c r="E41" s="81" t="n">
        <v>97263</v>
      </c>
      <c r="F41" s="81" t="n">
        <v>59</v>
      </c>
      <c r="G41" s="82" t="n">
        <v>5386083</v>
      </c>
      <c r="H41" s="83" t="n">
        <v>55.38</v>
      </c>
    </row>
    <row r="42" customFormat="false" ht="21.95" hidden="false" customHeight="true" outlineLevel="0" collapsed="false">
      <c r="A42" s="64" t="n">
        <v>22</v>
      </c>
      <c r="B42" s="79" t="s">
        <v>150</v>
      </c>
      <c r="C42" s="65"/>
      <c r="D42" s="171" t="n">
        <v>0.000744272</v>
      </c>
      <c r="E42" s="81" t="n">
        <v>97203</v>
      </c>
      <c r="F42" s="81" t="n">
        <v>72</v>
      </c>
      <c r="G42" s="82" t="n">
        <v>5288850</v>
      </c>
      <c r="H42" s="83" t="n">
        <v>54.41</v>
      </c>
    </row>
    <row r="43" customFormat="false" ht="21.95" hidden="false" customHeight="true" outlineLevel="0" collapsed="false">
      <c r="A43" s="64" t="n">
        <v>23</v>
      </c>
      <c r="B43" s="79" t="s">
        <v>150</v>
      </c>
      <c r="C43" s="65"/>
      <c r="D43" s="171" t="n">
        <v>0.000815381</v>
      </c>
      <c r="E43" s="81" t="n">
        <v>97131</v>
      </c>
      <c r="F43" s="81" t="n">
        <v>79</v>
      </c>
      <c r="G43" s="82" t="n">
        <v>5191683</v>
      </c>
      <c r="H43" s="83" t="n">
        <v>53.45</v>
      </c>
    </row>
    <row r="44" customFormat="false" ht="21.95" hidden="false" customHeight="true" outlineLevel="0" collapsed="false">
      <c r="A44" s="64" t="n">
        <v>24</v>
      </c>
      <c r="B44" s="79" t="s">
        <v>150</v>
      </c>
      <c r="C44" s="65"/>
      <c r="D44" s="171" t="n">
        <v>0.000752173</v>
      </c>
      <c r="E44" s="81" t="n">
        <v>97052</v>
      </c>
      <c r="F44" s="81" t="n">
        <v>73</v>
      </c>
      <c r="G44" s="82" t="n">
        <v>5094591</v>
      </c>
      <c r="H44" s="83" t="n">
        <v>52.49</v>
      </c>
    </row>
    <row r="45" customFormat="false" ht="21.95" hidden="false" customHeight="true" outlineLevel="0" collapsed="false">
      <c r="A45" s="64"/>
      <c r="B45" s="64"/>
      <c r="C45" s="65"/>
      <c r="D45" s="171"/>
      <c r="E45" s="84"/>
      <c r="F45" s="81"/>
      <c r="G45" s="85"/>
      <c r="H45" s="64"/>
    </row>
    <row r="46" customFormat="false" ht="21.95" hidden="false" customHeight="true" outlineLevel="0" collapsed="false">
      <c r="A46" s="64" t="n">
        <v>25</v>
      </c>
      <c r="B46" s="79" t="s">
        <v>150</v>
      </c>
      <c r="C46" s="65"/>
      <c r="D46" s="171" t="n">
        <v>0.000655019</v>
      </c>
      <c r="E46" s="81" t="n">
        <v>96979</v>
      </c>
      <c r="F46" s="81" t="n">
        <v>64</v>
      </c>
      <c r="G46" s="82" t="n">
        <v>4997576</v>
      </c>
      <c r="H46" s="83" t="n">
        <v>51.53</v>
      </c>
    </row>
    <row r="47" customFormat="false" ht="21.95" hidden="false" customHeight="true" outlineLevel="0" collapsed="false">
      <c r="A47" s="64" t="n">
        <v>26</v>
      </c>
      <c r="B47" s="79" t="s">
        <v>150</v>
      </c>
      <c r="C47" s="65"/>
      <c r="D47" s="171" t="n">
        <v>0.000618176</v>
      </c>
      <c r="E47" s="81" t="n">
        <v>96915</v>
      </c>
      <c r="F47" s="81" t="n">
        <v>60</v>
      </c>
      <c r="G47" s="82" t="n">
        <v>4900629</v>
      </c>
      <c r="H47" s="83" t="n">
        <v>50.57</v>
      </c>
    </row>
    <row r="48" customFormat="false" ht="21.95" hidden="false" customHeight="true" outlineLevel="0" collapsed="false">
      <c r="A48" s="64" t="n">
        <v>27</v>
      </c>
      <c r="B48" s="79" t="s">
        <v>150</v>
      </c>
      <c r="C48" s="65"/>
      <c r="D48" s="171" t="n">
        <v>0.000636288</v>
      </c>
      <c r="E48" s="81" t="n">
        <v>96855</v>
      </c>
      <c r="F48" s="81" t="n">
        <v>62</v>
      </c>
      <c r="G48" s="82" t="n">
        <v>4803744</v>
      </c>
      <c r="H48" s="83" t="n">
        <v>49.6</v>
      </c>
    </row>
    <row r="49" customFormat="false" ht="21.95" hidden="false" customHeight="true" outlineLevel="0" collapsed="false">
      <c r="A49" s="64" t="n">
        <v>28</v>
      </c>
      <c r="B49" s="79" t="s">
        <v>150</v>
      </c>
      <c r="C49" s="65"/>
      <c r="D49" s="171" t="n">
        <v>0.00069159</v>
      </c>
      <c r="E49" s="81" t="n">
        <v>96794</v>
      </c>
      <c r="F49" s="81" t="n">
        <v>67</v>
      </c>
      <c r="G49" s="82" t="n">
        <v>4706919</v>
      </c>
      <c r="H49" s="83" t="n">
        <v>48.63</v>
      </c>
    </row>
    <row r="50" customFormat="false" ht="21.95" hidden="false" customHeight="true" outlineLevel="0" collapsed="false">
      <c r="A50" s="64" t="n">
        <v>29</v>
      </c>
      <c r="B50" s="79" t="s">
        <v>150</v>
      </c>
      <c r="C50" s="65"/>
      <c r="D50" s="171" t="n">
        <v>0.00075148</v>
      </c>
      <c r="E50" s="81" t="n">
        <v>96727</v>
      </c>
      <c r="F50" s="81" t="n">
        <v>73</v>
      </c>
      <c r="G50" s="82" t="n">
        <v>4610159</v>
      </c>
      <c r="H50" s="83" t="n">
        <v>47.66</v>
      </c>
    </row>
    <row r="51" customFormat="false" ht="21.95" hidden="false" customHeight="true" outlineLevel="0" collapsed="false">
      <c r="A51" s="64"/>
      <c r="B51" s="64"/>
      <c r="C51" s="65"/>
      <c r="D51" s="171"/>
      <c r="E51" s="84"/>
      <c r="F51" s="81"/>
      <c r="G51" s="85"/>
      <c r="H51" s="64"/>
    </row>
    <row r="52" customFormat="false" ht="21.95" hidden="false" customHeight="true" outlineLevel="0" collapsed="false">
      <c r="A52" s="64" t="n">
        <v>30</v>
      </c>
      <c r="B52" s="79" t="s">
        <v>150</v>
      </c>
      <c r="C52" s="65"/>
      <c r="D52" s="171" t="n">
        <v>0.000773425</v>
      </c>
      <c r="E52" s="81" t="n">
        <v>96654</v>
      </c>
      <c r="F52" s="81" t="n">
        <v>75</v>
      </c>
      <c r="G52" s="82" t="n">
        <v>4513469</v>
      </c>
      <c r="H52" s="83" t="n">
        <v>46.7</v>
      </c>
    </row>
    <row r="53" customFormat="false" ht="21.95" hidden="false" customHeight="true" outlineLevel="0" collapsed="false">
      <c r="A53" s="64" t="n">
        <v>31</v>
      </c>
      <c r="B53" s="79" t="s">
        <v>150</v>
      </c>
      <c r="C53" s="65"/>
      <c r="D53" s="171" t="n">
        <v>0.00078348</v>
      </c>
      <c r="E53" s="81" t="n">
        <v>96579</v>
      </c>
      <c r="F53" s="81" t="n">
        <v>76</v>
      </c>
      <c r="G53" s="82" t="n">
        <v>4416852</v>
      </c>
      <c r="H53" s="83" t="n">
        <v>45.73</v>
      </c>
    </row>
    <row r="54" customFormat="false" ht="21.95" hidden="false" customHeight="true" outlineLevel="0" collapsed="false">
      <c r="A54" s="64" t="n">
        <v>32</v>
      </c>
      <c r="B54" s="79" t="s">
        <v>150</v>
      </c>
      <c r="C54" s="65"/>
      <c r="D54" s="171" t="n">
        <v>0.000836006</v>
      </c>
      <c r="E54" s="81" t="n">
        <v>96504</v>
      </c>
      <c r="F54" s="81" t="n">
        <v>81</v>
      </c>
      <c r="G54" s="82" t="n">
        <v>4320311</v>
      </c>
      <c r="H54" s="83" t="n">
        <v>44.77</v>
      </c>
    </row>
    <row r="55" customFormat="false" ht="21.95" hidden="false" customHeight="true" outlineLevel="0" collapsed="false">
      <c r="A55" s="64" t="n">
        <v>33</v>
      </c>
      <c r="B55" s="79" t="s">
        <v>150</v>
      </c>
      <c r="C55" s="65"/>
      <c r="D55" s="171" t="n">
        <v>0.000940743</v>
      </c>
      <c r="E55" s="81" t="n">
        <v>96423</v>
      </c>
      <c r="F55" s="81" t="n">
        <v>91</v>
      </c>
      <c r="G55" s="82" t="n">
        <v>4223848</v>
      </c>
      <c r="H55" s="83" t="n">
        <v>43.81</v>
      </c>
    </row>
    <row r="56" customFormat="false" ht="21.95" hidden="false" customHeight="true" outlineLevel="0" collapsed="false">
      <c r="A56" s="64" t="n">
        <v>34</v>
      </c>
      <c r="B56" s="79" t="s">
        <v>150</v>
      </c>
      <c r="C56" s="65"/>
      <c r="D56" s="171" t="n">
        <v>0.001077131</v>
      </c>
      <c r="E56" s="81" t="n">
        <v>96332</v>
      </c>
      <c r="F56" s="81" t="n">
        <v>104</v>
      </c>
      <c r="G56" s="82" t="n">
        <v>4127470</v>
      </c>
      <c r="H56" s="83" t="n">
        <v>42.85</v>
      </c>
    </row>
    <row r="57" customFormat="false" ht="21.95" hidden="false" customHeight="true" outlineLevel="0" collapsed="false">
      <c r="A57" s="64"/>
      <c r="B57" s="79"/>
      <c r="C57" s="65"/>
      <c r="D57" s="171"/>
      <c r="E57" s="84"/>
      <c r="F57" s="81"/>
      <c r="G57" s="85"/>
      <c r="H57" s="64"/>
    </row>
    <row r="58" customFormat="false" ht="21.95" hidden="false" customHeight="true" outlineLevel="0" collapsed="false">
      <c r="A58" s="64" t="n">
        <v>35</v>
      </c>
      <c r="B58" s="79" t="s">
        <v>150</v>
      </c>
      <c r="C58" s="65"/>
      <c r="D58" s="171" t="n">
        <v>0.001210964</v>
      </c>
      <c r="E58" s="81" t="n">
        <v>96228</v>
      </c>
      <c r="F58" s="81" t="n">
        <v>117</v>
      </c>
      <c r="G58" s="82" t="n">
        <v>4031190</v>
      </c>
      <c r="H58" s="83" t="n">
        <v>41.89</v>
      </c>
    </row>
    <row r="59" customFormat="false" ht="21.95" hidden="false" customHeight="true" outlineLevel="0" collapsed="false">
      <c r="A59" s="64" t="n">
        <v>36</v>
      </c>
      <c r="B59" s="79" t="s">
        <v>150</v>
      </c>
      <c r="C59" s="65"/>
      <c r="D59" s="171" t="n">
        <v>0.001327769</v>
      </c>
      <c r="E59" s="81" t="n">
        <v>96112</v>
      </c>
      <c r="F59" s="81" t="n">
        <v>128</v>
      </c>
      <c r="G59" s="82" t="n">
        <v>3935019</v>
      </c>
      <c r="H59" s="83" t="n">
        <v>40.94</v>
      </c>
    </row>
    <row r="60" customFormat="false" ht="21.95" hidden="false" customHeight="true" outlineLevel="0" collapsed="false">
      <c r="A60" s="64" t="n">
        <v>37</v>
      </c>
      <c r="B60" s="79" t="s">
        <v>150</v>
      </c>
      <c r="C60" s="65"/>
      <c r="D60" s="171" t="n">
        <v>0.001427007</v>
      </c>
      <c r="E60" s="81" t="n">
        <v>95984</v>
      </c>
      <c r="F60" s="81" t="n">
        <v>137</v>
      </c>
      <c r="G60" s="82" t="n">
        <v>3838971</v>
      </c>
      <c r="H60" s="83" t="n">
        <v>40</v>
      </c>
    </row>
    <row r="61" customFormat="false" ht="21.95" hidden="false" customHeight="true" outlineLevel="0" collapsed="false">
      <c r="A61" s="64" t="n">
        <v>38</v>
      </c>
      <c r="B61" s="79" t="s">
        <v>150</v>
      </c>
      <c r="C61" s="65"/>
      <c r="D61" s="171" t="n">
        <v>0.00148005</v>
      </c>
      <c r="E61" s="81" t="n">
        <v>95847</v>
      </c>
      <c r="F61" s="81" t="n">
        <v>142</v>
      </c>
      <c r="G61" s="82" t="n">
        <v>3743055</v>
      </c>
      <c r="H61" s="83" t="n">
        <v>39.05</v>
      </c>
    </row>
    <row r="62" customFormat="false" ht="21.95" hidden="false" customHeight="true" outlineLevel="0" collapsed="false">
      <c r="A62" s="64" t="n">
        <v>39</v>
      </c>
      <c r="B62" s="79" t="s">
        <v>150</v>
      </c>
      <c r="C62" s="65"/>
      <c r="D62" s="171" t="n">
        <v>0.001510288</v>
      </c>
      <c r="E62" s="81" t="n">
        <v>95705</v>
      </c>
      <c r="F62" s="81" t="n">
        <v>145</v>
      </c>
      <c r="G62" s="82" t="n">
        <v>3647279</v>
      </c>
      <c r="H62" s="83" t="n">
        <v>38.11</v>
      </c>
    </row>
    <row r="63" customFormat="false" ht="21.95" hidden="false" customHeight="true" outlineLevel="0" collapsed="false">
      <c r="A63" s="64"/>
      <c r="B63" s="64"/>
      <c r="C63" s="65"/>
      <c r="D63" s="171"/>
      <c r="E63" s="84"/>
      <c r="F63" s="81"/>
      <c r="G63" s="85"/>
      <c r="H63" s="64"/>
    </row>
    <row r="64" customFormat="false" ht="21.95" hidden="false" customHeight="true" outlineLevel="0" collapsed="false">
      <c r="A64" s="64" t="n">
        <v>40</v>
      </c>
      <c r="B64" s="79" t="s">
        <v>150</v>
      </c>
      <c r="C64" s="65"/>
      <c r="D64" s="171" t="n">
        <v>0.001613961</v>
      </c>
      <c r="E64" s="81" t="n">
        <v>95561</v>
      </c>
      <c r="F64" s="81" t="n">
        <v>154</v>
      </c>
      <c r="G64" s="82" t="n">
        <v>3551646</v>
      </c>
      <c r="H64" s="83" t="n">
        <v>37.17</v>
      </c>
    </row>
    <row r="65" customFormat="false" ht="21.95" hidden="false" customHeight="true" outlineLevel="0" collapsed="false">
      <c r="A65" s="64" t="n">
        <v>41</v>
      </c>
      <c r="B65" s="79" t="s">
        <v>150</v>
      </c>
      <c r="C65" s="65"/>
      <c r="D65" s="171" t="n">
        <v>0.001825686</v>
      </c>
      <c r="E65" s="81" t="n">
        <v>95407</v>
      </c>
      <c r="F65" s="81" t="n">
        <v>174</v>
      </c>
      <c r="G65" s="82" t="n">
        <v>3456162</v>
      </c>
      <c r="H65" s="83" t="n">
        <v>36.23</v>
      </c>
    </row>
    <row r="66" customFormat="false" ht="21.95" hidden="false" customHeight="true" outlineLevel="0" collapsed="false">
      <c r="A66" s="64" t="n">
        <v>42</v>
      </c>
      <c r="B66" s="79" t="s">
        <v>150</v>
      </c>
      <c r="C66" s="65"/>
      <c r="D66" s="171" t="n">
        <v>0.002118798</v>
      </c>
      <c r="E66" s="81" t="n">
        <v>95233</v>
      </c>
      <c r="F66" s="81" t="n">
        <v>202</v>
      </c>
      <c r="G66" s="82" t="n">
        <v>3360842</v>
      </c>
      <c r="H66" s="83" t="n">
        <v>35.29</v>
      </c>
    </row>
    <row r="67" customFormat="false" ht="21.95" hidden="false" customHeight="true" outlineLevel="0" collapsed="false">
      <c r="A67" s="64" t="n">
        <v>43</v>
      </c>
      <c r="B67" s="79" t="s">
        <v>150</v>
      </c>
      <c r="C67" s="65"/>
      <c r="D67" s="171" t="n">
        <v>0.002479787</v>
      </c>
      <c r="E67" s="81" t="n">
        <v>95031</v>
      </c>
      <c r="F67" s="81" t="n">
        <v>236</v>
      </c>
      <c r="G67" s="82" t="n">
        <v>3265711</v>
      </c>
      <c r="H67" s="83" t="n">
        <v>34.37</v>
      </c>
    </row>
    <row r="68" customFormat="false" ht="21.95" hidden="false" customHeight="true" outlineLevel="0" collapsed="false">
      <c r="A68" s="64" t="n">
        <v>44</v>
      </c>
      <c r="B68" s="79" t="s">
        <v>150</v>
      </c>
      <c r="C68" s="65"/>
      <c r="D68" s="171" t="n">
        <v>0.002841658</v>
      </c>
      <c r="E68" s="81" t="n">
        <v>94795</v>
      </c>
      <c r="F68" s="81" t="n">
        <v>269</v>
      </c>
      <c r="G68" s="82" t="n">
        <v>3170798</v>
      </c>
      <c r="H68" s="83" t="n">
        <v>33.45</v>
      </c>
    </row>
    <row r="69" customFormat="false" ht="21.95" hidden="false" customHeight="true" outlineLevel="0" collapsed="false">
      <c r="A69" s="64"/>
      <c r="B69" s="64"/>
      <c r="C69" s="65"/>
      <c r="D69" s="171"/>
      <c r="E69" s="84"/>
      <c r="F69" s="81"/>
      <c r="G69" s="85"/>
      <c r="H69" s="64"/>
    </row>
    <row r="70" customFormat="false" ht="21.95" hidden="false" customHeight="true" outlineLevel="0" collapsed="false">
      <c r="A70" s="64" t="n">
        <v>45</v>
      </c>
      <c r="B70" s="79" t="s">
        <v>150</v>
      </c>
      <c r="C70" s="65"/>
      <c r="D70" s="171" t="n">
        <v>0.003096997</v>
      </c>
      <c r="E70" s="81" t="n">
        <v>94586</v>
      </c>
      <c r="F70" s="81" t="n">
        <v>293</v>
      </c>
      <c r="G70" s="82" t="n">
        <v>3076137</v>
      </c>
      <c r="H70" s="83" t="n">
        <v>32.54</v>
      </c>
    </row>
    <row r="71" customFormat="false" ht="21.95" hidden="false" customHeight="true" outlineLevel="0" collapsed="false">
      <c r="A71" s="64" t="n">
        <v>46</v>
      </c>
      <c r="B71" s="79" t="s">
        <v>150</v>
      </c>
      <c r="C71" s="65"/>
      <c r="D71" s="171" t="n">
        <v>0.00321464</v>
      </c>
      <c r="E71" s="81" t="n">
        <v>94233</v>
      </c>
      <c r="F71" s="81" t="n">
        <v>303</v>
      </c>
      <c r="G71" s="82" t="n">
        <v>2981758</v>
      </c>
      <c r="H71" s="83" t="n">
        <v>31.64</v>
      </c>
    </row>
    <row r="72" customFormat="false" ht="21.95" hidden="false" customHeight="true" outlineLevel="0" collapsed="false">
      <c r="A72" s="64" t="n">
        <v>47</v>
      </c>
      <c r="B72" s="79" t="s">
        <v>150</v>
      </c>
      <c r="C72" s="65"/>
      <c r="D72" s="171" t="n">
        <v>0.003193184</v>
      </c>
      <c r="E72" s="81" t="n">
        <v>93930</v>
      </c>
      <c r="F72" s="81" t="n">
        <v>300</v>
      </c>
      <c r="G72" s="82" t="n">
        <v>2887677</v>
      </c>
      <c r="H72" s="83" t="n">
        <v>30.74</v>
      </c>
    </row>
    <row r="73" customFormat="false" ht="21.95" hidden="false" customHeight="true" outlineLevel="0" collapsed="false">
      <c r="A73" s="64" t="n">
        <v>48</v>
      </c>
      <c r="B73" s="79" t="s">
        <v>150</v>
      </c>
      <c r="C73" s="65"/>
      <c r="D73" s="171" t="n">
        <v>0.003106784</v>
      </c>
      <c r="E73" s="81" t="n">
        <v>93630</v>
      </c>
      <c r="F73" s="81" t="n">
        <v>291</v>
      </c>
      <c r="G73" s="82" t="n">
        <v>2793896</v>
      </c>
      <c r="H73" s="83" t="n">
        <v>29.84</v>
      </c>
    </row>
    <row r="74" customFormat="false" ht="21.95" hidden="false" customHeight="true" outlineLevel="0" collapsed="false">
      <c r="A74" s="64" t="n">
        <v>49</v>
      </c>
      <c r="B74" s="79" t="s">
        <v>150</v>
      </c>
      <c r="C74" s="65"/>
      <c r="D74" s="171" t="n">
        <v>0.003287099</v>
      </c>
      <c r="E74" s="81" t="n">
        <v>93339</v>
      </c>
      <c r="F74" s="81" t="n">
        <v>307</v>
      </c>
      <c r="G74" s="82" t="n">
        <v>2700412</v>
      </c>
      <c r="H74" s="83" t="n">
        <v>28.93</v>
      </c>
    </row>
    <row r="75" customFormat="false" ht="21.95" hidden="false" customHeight="true" outlineLevel="0" collapsed="false">
      <c r="A75" s="64"/>
      <c r="B75" s="64"/>
      <c r="C75" s="65"/>
      <c r="D75" s="171"/>
      <c r="E75" s="84"/>
      <c r="F75" s="81"/>
      <c r="G75" s="85"/>
      <c r="H75" s="64"/>
    </row>
    <row r="76" customFormat="false" ht="21.95" hidden="false" customHeight="true" outlineLevel="0" collapsed="false">
      <c r="A76" s="64" t="n">
        <v>50</v>
      </c>
      <c r="B76" s="79" t="s">
        <v>150</v>
      </c>
      <c r="C76" s="65"/>
      <c r="D76" s="171" t="n">
        <v>0.004073335</v>
      </c>
      <c r="E76" s="81" t="n">
        <v>93032</v>
      </c>
      <c r="F76" s="81" t="n">
        <v>379</v>
      </c>
      <c r="G76" s="82" t="n">
        <v>2607226</v>
      </c>
      <c r="H76" s="83" t="n">
        <v>28.03</v>
      </c>
    </row>
    <row r="77" customFormat="false" ht="21.95" hidden="false" customHeight="true" outlineLevel="0" collapsed="false">
      <c r="A77" s="64" t="n">
        <v>51</v>
      </c>
      <c r="B77" s="79" t="s">
        <v>150</v>
      </c>
      <c r="C77" s="65"/>
      <c r="D77" s="171" t="n">
        <v>0.005279309</v>
      </c>
      <c r="E77" s="81" t="n">
        <v>92653</v>
      </c>
      <c r="F77" s="81" t="n">
        <v>489</v>
      </c>
      <c r="G77" s="82" t="n">
        <v>2514383</v>
      </c>
      <c r="H77" s="83" t="n">
        <v>27.14</v>
      </c>
    </row>
    <row r="78" customFormat="false" ht="21.95" hidden="false" customHeight="true" outlineLevel="0" collapsed="false">
      <c r="A78" s="64" t="n">
        <v>52</v>
      </c>
      <c r="B78" s="79" t="s">
        <v>150</v>
      </c>
      <c r="C78" s="65"/>
      <c r="D78" s="171" t="n">
        <v>0.006186275</v>
      </c>
      <c r="E78" s="81" t="n">
        <v>92164</v>
      </c>
      <c r="F78" s="81" t="n">
        <v>570</v>
      </c>
      <c r="G78" s="82" t="n">
        <v>2421974</v>
      </c>
      <c r="H78" s="83" t="n">
        <v>26.28</v>
      </c>
    </row>
    <row r="79" customFormat="false" ht="21.95" hidden="false" customHeight="true" outlineLevel="0" collapsed="false">
      <c r="A79" s="64" t="n">
        <v>53</v>
      </c>
      <c r="B79" s="79" t="s">
        <v>150</v>
      </c>
      <c r="C79" s="65"/>
      <c r="D79" s="171" t="n">
        <v>0.006337859</v>
      </c>
      <c r="E79" s="81" t="n">
        <v>91594</v>
      </c>
      <c r="F79" s="81" t="n">
        <v>581</v>
      </c>
      <c r="G79" s="82" t="n">
        <v>2330095</v>
      </c>
      <c r="H79" s="83" t="n">
        <v>25.44</v>
      </c>
    </row>
    <row r="80" customFormat="false" ht="21.95" hidden="false" customHeight="true" outlineLevel="0" collapsed="false">
      <c r="A80" s="64" t="n">
        <v>54</v>
      </c>
      <c r="B80" s="79" t="s">
        <v>150</v>
      </c>
      <c r="C80" s="65"/>
      <c r="D80" s="171" t="n">
        <v>0.006127402</v>
      </c>
      <c r="E80" s="81" t="n">
        <v>91014</v>
      </c>
      <c r="F80" s="81" t="n">
        <v>558</v>
      </c>
      <c r="G80" s="82" t="n">
        <v>2238791</v>
      </c>
      <c r="H80" s="83" t="n">
        <v>24.6</v>
      </c>
    </row>
    <row r="81" customFormat="false" ht="21.95" hidden="false" customHeight="true" outlineLevel="0" collapsed="false">
      <c r="A81" s="64"/>
      <c r="B81" s="64"/>
      <c r="C81" s="65"/>
      <c r="D81" s="171"/>
      <c r="E81" s="84"/>
      <c r="F81" s="81"/>
      <c r="G81" s="85"/>
      <c r="H81" s="64"/>
    </row>
    <row r="82" customFormat="false" ht="21.95" hidden="false" customHeight="true" outlineLevel="0" collapsed="false">
      <c r="A82" s="64" t="n">
        <v>55</v>
      </c>
      <c r="B82" s="79" t="s">
        <v>150</v>
      </c>
      <c r="C82" s="65"/>
      <c r="D82" s="171" t="n">
        <v>0.006176373</v>
      </c>
      <c r="E82" s="81" t="n">
        <v>90456</v>
      </c>
      <c r="F82" s="81" t="n">
        <v>559</v>
      </c>
      <c r="G82" s="82" t="n">
        <v>2148056</v>
      </c>
      <c r="H82" s="83" t="n">
        <v>23.75</v>
      </c>
    </row>
    <row r="83" customFormat="false" ht="21.95" hidden="false" customHeight="true" outlineLevel="0" collapsed="false">
      <c r="A83" s="64" t="n">
        <v>56</v>
      </c>
      <c r="B83" s="79" t="s">
        <v>150</v>
      </c>
      <c r="C83" s="65"/>
      <c r="D83" s="171" t="n">
        <v>0.006633352</v>
      </c>
      <c r="E83" s="81" t="n">
        <v>89897</v>
      </c>
      <c r="F83" s="81" t="n">
        <v>596</v>
      </c>
      <c r="G83" s="82" t="n">
        <v>2057880</v>
      </c>
      <c r="H83" s="83" t="n">
        <v>22.89</v>
      </c>
    </row>
    <row r="84" customFormat="false" ht="21.95" hidden="false" customHeight="true" outlineLevel="0" collapsed="false">
      <c r="A84" s="64" t="n">
        <v>57</v>
      </c>
      <c r="B84" s="79" t="s">
        <v>150</v>
      </c>
      <c r="C84" s="65"/>
      <c r="D84" s="171" t="n">
        <v>0.007362757</v>
      </c>
      <c r="E84" s="81" t="n">
        <v>89301</v>
      </c>
      <c r="F84" s="81" t="n">
        <v>658</v>
      </c>
      <c r="G84" s="82" t="n">
        <v>1968281</v>
      </c>
      <c r="H84" s="83" t="n">
        <v>22.04</v>
      </c>
    </row>
    <row r="85" customFormat="false" ht="21.95" hidden="false" customHeight="true" outlineLevel="0" collapsed="false">
      <c r="A85" s="64" t="n">
        <v>58</v>
      </c>
      <c r="B85" s="79" t="s">
        <v>150</v>
      </c>
      <c r="C85" s="65"/>
      <c r="D85" s="171" t="n">
        <v>0.00816586</v>
      </c>
      <c r="E85" s="81" t="n">
        <v>88643</v>
      </c>
      <c r="F85" s="81" t="n">
        <v>724</v>
      </c>
      <c r="G85" s="82" t="n">
        <v>1879308</v>
      </c>
      <c r="H85" s="83" t="n">
        <v>21.2</v>
      </c>
    </row>
    <row r="86" customFormat="false" ht="21.95" hidden="false" customHeight="true" outlineLevel="0" collapsed="false">
      <c r="A86" s="64" t="n">
        <v>59</v>
      </c>
      <c r="B86" s="79" t="s">
        <v>150</v>
      </c>
      <c r="C86" s="65"/>
      <c r="D86" s="171" t="n">
        <v>0.008909547</v>
      </c>
      <c r="E86" s="81" t="n">
        <v>87920</v>
      </c>
      <c r="F86" s="81" t="n">
        <v>783</v>
      </c>
      <c r="G86" s="82" t="n">
        <v>1791027</v>
      </c>
      <c r="H86" s="83" t="n">
        <v>20.37</v>
      </c>
    </row>
    <row r="87" customFormat="false" ht="21.95" hidden="false" customHeight="true" outlineLevel="0" collapsed="false">
      <c r="A87" s="64"/>
      <c r="B87" s="64"/>
      <c r="C87" s="65"/>
      <c r="D87" s="171"/>
      <c r="E87" s="84"/>
      <c r="F87" s="81"/>
      <c r="G87" s="85"/>
      <c r="H87" s="64"/>
    </row>
    <row r="88" customFormat="false" ht="21.95" hidden="false" customHeight="true" outlineLevel="0" collapsed="false">
      <c r="A88" s="64" t="n">
        <v>60</v>
      </c>
      <c r="B88" s="79" t="s">
        <v>150</v>
      </c>
      <c r="C88" s="65"/>
      <c r="D88" s="171" t="n">
        <v>0.009698857</v>
      </c>
      <c r="E88" s="81" t="n">
        <v>87136</v>
      </c>
      <c r="F88" s="81" t="n">
        <v>845</v>
      </c>
      <c r="G88" s="82" t="n">
        <v>1703499</v>
      </c>
      <c r="H88" s="83" t="n">
        <v>19.55</v>
      </c>
    </row>
    <row r="89" customFormat="false" ht="21.95" hidden="false" customHeight="true" outlineLevel="0" collapsed="false">
      <c r="A89" s="64" t="n">
        <v>61</v>
      </c>
      <c r="B89" s="79" t="s">
        <v>150</v>
      </c>
      <c r="C89" s="65"/>
      <c r="D89" s="171" t="n">
        <v>0.010668892</v>
      </c>
      <c r="E89" s="81" t="n">
        <v>86291</v>
      </c>
      <c r="F89" s="81" t="n">
        <v>921</v>
      </c>
      <c r="G89" s="82" t="n">
        <v>1616785</v>
      </c>
      <c r="H89" s="83" t="n">
        <v>18.74</v>
      </c>
    </row>
    <row r="90" customFormat="false" ht="21.95" hidden="false" customHeight="true" outlineLevel="0" collapsed="false">
      <c r="A90" s="64" t="n">
        <v>62</v>
      </c>
      <c r="B90" s="79" t="s">
        <v>150</v>
      </c>
      <c r="C90" s="65"/>
      <c r="D90" s="171" t="n">
        <v>0.011886391</v>
      </c>
      <c r="E90" s="81" t="n">
        <v>85371</v>
      </c>
      <c r="F90" s="81" t="n">
        <v>1015</v>
      </c>
      <c r="G90" s="82" t="n">
        <v>1530954</v>
      </c>
      <c r="H90" s="83" t="n">
        <v>17.93</v>
      </c>
    </row>
    <row r="91" customFormat="false" ht="21.95" hidden="false" customHeight="true" outlineLevel="0" collapsed="false">
      <c r="A91" s="64" t="n">
        <v>63</v>
      </c>
      <c r="B91" s="79" t="s">
        <v>150</v>
      </c>
      <c r="C91" s="65"/>
      <c r="D91" s="171" t="n">
        <v>0.01345962</v>
      </c>
      <c r="E91" s="81" t="n">
        <v>84356</v>
      </c>
      <c r="F91" s="81" t="n">
        <v>1135</v>
      </c>
      <c r="G91" s="82" t="n">
        <v>1446091</v>
      </c>
      <c r="H91" s="83" t="n">
        <v>17.14</v>
      </c>
    </row>
    <row r="92" customFormat="false" ht="21.95" hidden="false" customHeight="true" outlineLevel="0" collapsed="false">
      <c r="A92" s="64" t="n">
        <v>64</v>
      </c>
      <c r="B92" s="79" t="s">
        <v>150</v>
      </c>
      <c r="C92" s="65"/>
      <c r="D92" s="171" t="n">
        <v>0.01529564</v>
      </c>
      <c r="E92" s="81" t="n">
        <v>83220</v>
      </c>
      <c r="F92" s="81" t="n">
        <v>1273</v>
      </c>
      <c r="G92" s="82" t="n">
        <v>1362303</v>
      </c>
      <c r="H92" s="83" t="n">
        <v>16.37</v>
      </c>
    </row>
    <row r="93" customFormat="false" ht="21.95" hidden="false" customHeight="true" outlineLevel="0" collapsed="false">
      <c r="A93" s="64"/>
      <c r="B93" s="64"/>
      <c r="C93" s="65"/>
      <c r="D93" s="171"/>
      <c r="E93" s="84"/>
      <c r="F93" s="81"/>
      <c r="G93" s="85"/>
      <c r="H93" s="64"/>
    </row>
    <row r="94" customFormat="false" ht="21.95" hidden="false" customHeight="true" outlineLevel="0" collapsed="false">
      <c r="A94" s="64" t="n">
        <v>65</v>
      </c>
      <c r="B94" s="79" t="s">
        <v>150</v>
      </c>
      <c r="C94" s="65"/>
      <c r="D94" s="171" t="n">
        <v>0.017022124</v>
      </c>
      <c r="E94" s="81" t="n">
        <v>81947</v>
      </c>
      <c r="F94" s="81" t="n">
        <v>1395</v>
      </c>
      <c r="G94" s="82" t="n">
        <v>1279719</v>
      </c>
      <c r="H94" s="83" t="n">
        <v>15.62</v>
      </c>
    </row>
    <row r="95" customFormat="false" ht="21.95" hidden="false" customHeight="true" outlineLevel="0" collapsed="false">
      <c r="A95" s="64" t="n">
        <v>66</v>
      </c>
      <c r="B95" s="79" t="s">
        <v>150</v>
      </c>
      <c r="C95" s="65"/>
      <c r="D95" s="171" t="n">
        <v>0.018535051</v>
      </c>
      <c r="E95" s="81" t="n">
        <v>80553</v>
      </c>
      <c r="F95" s="81" t="n">
        <v>1493</v>
      </c>
      <c r="G95" s="82" t="n">
        <v>1198469</v>
      </c>
      <c r="H95" s="83" t="n">
        <v>14.88</v>
      </c>
    </row>
    <row r="96" customFormat="false" ht="21.95" hidden="false" customHeight="true" outlineLevel="0" collapsed="false">
      <c r="A96" s="64" t="n">
        <v>67</v>
      </c>
      <c r="B96" s="79" t="s">
        <v>150</v>
      </c>
      <c r="C96" s="65"/>
      <c r="D96" s="171" t="n">
        <v>0.020368915</v>
      </c>
      <c r="E96" s="81" t="n">
        <v>79060</v>
      </c>
      <c r="F96" s="81" t="n">
        <v>1610</v>
      </c>
      <c r="G96" s="82" t="n">
        <v>1118663</v>
      </c>
      <c r="H96" s="83" t="n">
        <v>14.15</v>
      </c>
    </row>
    <row r="97" customFormat="false" ht="21.95" hidden="false" customHeight="true" outlineLevel="0" collapsed="false">
      <c r="A97" s="64" t="n">
        <v>68</v>
      </c>
      <c r="B97" s="79" t="s">
        <v>150</v>
      </c>
      <c r="C97" s="65"/>
      <c r="D97" s="171" t="n">
        <v>0.023001265</v>
      </c>
      <c r="E97" s="81" t="n">
        <v>77449</v>
      </c>
      <c r="F97" s="81" t="n">
        <v>1781</v>
      </c>
      <c r="G97" s="82" t="n">
        <v>1040409</v>
      </c>
      <c r="H97" s="83" t="n">
        <v>13.43</v>
      </c>
    </row>
    <row r="98" customFormat="false" ht="21.95" hidden="false" customHeight="true" outlineLevel="0" collapsed="false">
      <c r="A98" s="64" t="n">
        <v>69</v>
      </c>
      <c r="B98" s="79" t="s">
        <v>150</v>
      </c>
      <c r="C98" s="65"/>
      <c r="D98" s="171" t="n">
        <v>0.026083877</v>
      </c>
      <c r="E98" s="81" t="n">
        <v>75668</v>
      </c>
      <c r="F98" s="81" t="n">
        <v>1974</v>
      </c>
      <c r="G98" s="82" t="n">
        <v>963850</v>
      </c>
      <c r="H98" s="83" t="n">
        <v>12.74</v>
      </c>
    </row>
    <row r="99" customFormat="false" ht="21.95" hidden="false" customHeight="true" outlineLevel="0" collapsed="false">
      <c r="A99" s="64"/>
      <c r="B99" s="64"/>
      <c r="C99" s="65"/>
      <c r="D99" s="171"/>
      <c r="E99" s="84"/>
      <c r="F99" s="81"/>
      <c r="G99" s="85"/>
      <c r="H99" s="64"/>
    </row>
    <row r="100" customFormat="false" ht="21.95" hidden="false" customHeight="true" outlineLevel="0" collapsed="false">
      <c r="A100" s="64" t="n">
        <v>70</v>
      </c>
      <c r="B100" s="79" t="s">
        <v>150</v>
      </c>
      <c r="C100" s="65"/>
      <c r="D100" s="171" t="n">
        <v>0.029218994</v>
      </c>
      <c r="E100" s="81" t="n">
        <v>73694</v>
      </c>
      <c r="F100" s="81" t="n">
        <v>2153</v>
      </c>
      <c r="G100" s="82" t="n">
        <v>889169</v>
      </c>
      <c r="H100" s="83" t="n">
        <v>12.07</v>
      </c>
    </row>
    <row r="101" customFormat="false" ht="21.95" hidden="false" customHeight="true" outlineLevel="0" collapsed="false">
      <c r="A101" s="64" t="n">
        <v>71</v>
      </c>
      <c r="B101" s="79" t="s">
        <v>150</v>
      </c>
      <c r="C101" s="65"/>
      <c r="D101" s="171" t="n">
        <v>0.032768044</v>
      </c>
      <c r="E101" s="81" t="n">
        <v>71541</v>
      </c>
      <c r="F101" s="81" t="n">
        <v>2344</v>
      </c>
      <c r="G101" s="82" t="n">
        <v>816552</v>
      </c>
      <c r="H101" s="83" t="n">
        <v>11.41</v>
      </c>
    </row>
    <row r="102" customFormat="false" ht="21.95" hidden="false" customHeight="true" outlineLevel="0" collapsed="false">
      <c r="A102" s="64" t="n">
        <v>72</v>
      </c>
      <c r="B102" s="79" t="s">
        <v>150</v>
      </c>
      <c r="C102" s="65"/>
      <c r="D102" s="171" t="n">
        <v>0.036923076</v>
      </c>
      <c r="E102" s="81" t="n">
        <v>69197</v>
      </c>
      <c r="F102" s="81" t="n">
        <v>2555</v>
      </c>
      <c r="G102" s="82" t="n">
        <v>746183</v>
      </c>
      <c r="H102" s="83" t="n">
        <v>10.78</v>
      </c>
    </row>
    <row r="103" customFormat="false" ht="21.95" hidden="false" customHeight="true" outlineLevel="0" collapsed="false">
      <c r="A103" s="64" t="n">
        <v>73</v>
      </c>
      <c r="B103" s="79" t="s">
        <v>150</v>
      </c>
      <c r="C103" s="65"/>
      <c r="D103" s="171" t="n">
        <v>0.041208947</v>
      </c>
      <c r="E103" s="81" t="n">
        <v>66642</v>
      </c>
      <c r="F103" s="81" t="n">
        <v>2746</v>
      </c>
      <c r="G103" s="82" t="n">
        <v>678264</v>
      </c>
      <c r="H103" s="83" t="n">
        <v>10.18</v>
      </c>
    </row>
    <row r="104" customFormat="false" ht="21.95" hidden="false" customHeight="true" outlineLevel="0" collapsed="false">
      <c r="A104" s="64" t="n">
        <v>74</v>
      </c>
      <c r="B104" s="79" t="s">
        <v>150</v>
      </c>
      <c r="C104" s="65"/>
      <c r="D104" s="171" t="n">
        <v>0.045691686</v>
      </c>
      <c r="E104" s="81" t="n">
        <v>63895</v>
      </c>
      <c r="F104" s="81" t="n">
        <v>2919</v>
      </c>
      <c r="G104" s="82" t="n">
        <v>612996</v>
      </c>
      <c r="H104" s="83" t="n">
        <v>9.59</v>
      </c>
    </row>
    <row r="105" customFormat="false" ht="21.95" hidden="false" customHeight="true" outlineLevel="0" collapsed="false">
      <c r="A105" s="64"/>
      <c r="B105" s="64"/>
      <c r="C105" s="65"/>
      <c r="D105" s="171"/>
      <c r="E105" s="84"/>
      <c r="F105" s="81"/>
      <c r="G105" s="85"/>
      <c r="H105" s="64"/>
    </row>
    <row r="106" customFormat="false" ht="21.95" hidden="false" customHeight="true" outlineLevel="0" collapsed="false">
      <c r="A106" s="64" t="n">
        <v>75</v>
      </c>
      <c r="B106" s="79" t="s">
        <v>150</v>
      </c>
      <c r="C106" s="65"/>
      <c r="D106" s="171" t="n">
        <v>0.051196623</v>
      </c>
      <c r="E106" s="81" t="n">
        <v>60976</v>
      </c>
      <c r="F106" s="81" t="n">
        <v>3122</v>
      </c>
      <c r="G106" s="82" t="n">
        <v>550560</v>
      </c>
      <c r="H106" s="83" t="n">
        <v>9.03</v>
      </c>
    </row>
    <row r="107" customFormat="false" ht="21.95" hidden="false" customHeight="true" outlineLevel="0" collapsed="false">
      <c r="A107" s="64" t="n">
        <v>76</v>
      </c>
      <c r="B107" s="79" t="s">
        <v>150</v>
      </c>
      <c r="C107" s="65"/>
      <c r="D107" s="171" t="n">
        <v>0.057876865</v>
      </c>
      <c r="E107" s="81" t="n">
        <v>57854</v>
      </c>
      <c r="F107" s="81" t="n">
        <v>3348</v>
      </c>
      <c r="G107" s="82" t="n">
        <v>491145</v>
      </c>
      <c r="H107" s="83" t="n">
        <v>8.49</v>
      </c>
    </row>
    <row r="108" customFormat="false" ht="21.95" hidden="false" customHeight="true" outlineLevel="0" collapsed="false">
      <c r="A108" s="64" t="n">
        <v>77</v>
      </c>
      <c r="B108" s="79" t="s">
        <v>150</v>
      </c>
      <c r="C108" s="65"/>
      <c r="D108" s="171" t="n">
        <v>0.065153992</v>
      </c>
      <c r="E108" s="81" t="n">
        <v>54506</v>
      </c>
      <c r="F108" s="81" t="n">
        <v>3551</v>
      </c>
      <c r="G108" s="82" t="n">
        <v>434966</v>
      </c>
      <c r="H108" s="83" t="n">
        <v>7.98</v>
      </c>
    </row>
    <row r="109" customFormat="false" ht="21.95" hidden="false" customHeight="true" outlineLevel="0" collapsed="false">
      <c r="A109" s="64" t="n">
        <v>78</v>
      </c>
      <c r="B109" s="79" t="s">
        <v>150</v>
      </c>
      <c r="C109" s="65"/>
      <c r="D109" s="171" t="n">
        <v>0.072760548</v>
      </c>
      <c r="E109" s="81" t="n">
        <v>50954</v>
      </c>
      <c r="F109" s="81" t="n">
        <v>3707</v>
      </c>
      <c r="G109" s="82" t="n">
        <v>382235</v>
      </c>
      <c r="H109" s="83" t="n">
        <v>7.5</v>
      </c>
    </row>
    <row r="110" customFormat="false" ht="21.95" hidden="false" customHeight="true" outlineLevel="0" collapsed="false">
      <c r="A110" s="64" t="n">
        <v>79</v>
      </c>
      <c r="B110" s="79" t="s">
        <v>150</v>
      </c>
      <c r="C110" s="65"/>
      <c r="D110" s="171" t="n">
        <v>0.080502876</v>
      </c>
      <c r="E110" s="81" t="n">
        <v>47247</v>
      </c>
      <c r="F110" s="81" t="n">
        <v>3804</v>
      </c>
      <c r="G110" s="82" t="n">
        <v>333135</v>
      </c>
      <c r="H110" s="83" t="n">
        <v>7.05</v>
      </c>
    </row>
    <row r="111" customFormat="false" ht="21.95" hidden="false" customHeight="true" outlineLevel="0" collapsed="false">
      <c r="A111" s="64"/>
      <c r="B111" s="64"/>
      <c r="C111" s="65"/>
      <c r="D111" s="171"/>
      <c r="E111" s="84"/>
      <c r="F111" s="81"/>
      <c r="G111" s="85"/>
      <c r="H111" s="64"/>
    </row>
    <row r="112" customFormat="false" ht="21.95" hidden="false" customHeight="true" outlineLevel="0" collapsed="false">
      <c r="A112" s="64" t="n">
        <v>80</v>
      </c>
      <c r="B112" s="79" t="s">
        <v>150</v>
      </c>
      <c r="C112" s="65"/>
      <c r="D112" s="171" t="n">
        <v>0.088303843</v>
      </c>
      <c r="E112" s="81" t="n">
        <v>43443</v>
      </c>
      <c r="F112" s="81" t="n">
        <v>3836</v>
      </c>
      <c r="G112" s="82" t="n">
        <v>287790</v>
      </c>
      <c r="H112" s="83" t="n">
        <v>6.62</v>
      </c>
    </row>
    <row r="113" customFormat="false" ht="21.95" hidden="false" customHeight="true" outlineLevel="0" collapsed="false">
      <c r="A113" s="64" t="n">
        <v>81</v>
      </c>
      <c r="B113" s="79" t="s">
        <v>150</v>
      </c>
      <c r="C113" s="65"/>
      <c r="D113" s="171" t="n">
        <v>0.097117818</v>
      </c>
      <c r="E113" s="81" t="n">
        <v>39607</v>
      </c>
      <c r="F113" s="81" t="n">
        <v>3847</v>
      </c>
      <c r="G113" s="82" t="n">
        <v>246264</v>
      </c>
      <c r="H113" s="83" t="n">
        <v>6.22</v>
      </c>
    </row>
    <row r="114" customFormat="false" ht="21.95" hidden="false" customHeight="true" outlineLevel="0" collapsed="false">
      <c r="A114" s="64" t="n">
        <v>82</v>
      </c>
      <c r="B114" s="79" t="s">
        <v>150</v>
      </c>
      <c r="C114" s="65"/>
      <c r="D114" s="171" t="n">
        <v>0.106380318</v>
      </c>
      <c r="E114" s="81" t="n">
        <v>35761</v>
      </c>
      <c r="F114" s="81" t="n">
        <v>3804</v>
      </c>
      <c r="G114" s="82" t="n">
        <v>208580</v>
      </c>
      <c r="H114" s="83" t="n">
        <v>5.83</v>
      </c>
    </row>
    <row r="115" customFormat="false" ht="21.95" hidden="false" customHeight="true" outlineLevel="0" collapsed="false">
      <c r="A115" s="64" t="n">
        <v>83</v>
      </c>
      <c r="B115" s="79" t="s">
        <v>150</v>
      </c>
      <c r="C115" s="65"/>
      <c r="D115" s="171" t="n">
        <v>0.116341629</v>
      </c>
      <c r="E115" s="81" t="n">
        <v>31956</v>
      </c>
      <c r="F115" s="81" t="n">
        <v>3718</v>
      </c>
      <c r="G115" s="82" t="n">
        <v>174722</v>
      </c>
      <c r="H115" s="83" t="n">
        <v>5.47</v>
      </c>
    </row>
    <row r="116" customFormat="false" ht="21.95" hidden="false" customHeight="true" outlineLevel="0" collapsed="false">
      <c r="A116" s="64" t="n">
        <v>84</v>
      </c>
      <c r="B116" s="79" t="s">
        <v>150</v>
      </c>
      <c r="C116" s="65"/>
      <c r="D116" s="171" t="n">
        <v>0.12704444</v>
      </c>
      <c r="E116" s="81" t="n">
        <v>28239</v>
      </c>
      <c r="F116" s="81" t="n">
        <v>3588</v>
      </c>
      <c r="G116" s="82" t="n">
        <v>144624</v>
      </c>
      <c r="H116" s="83" t="n">
        <v>5.12</v>
      </c>
    </row>
    <row r="117" customFormat="false" ht="21.95" hidden="false" customHeight="true" outlineLevel="0" collapsed="false">
      <c r="A117" s="64"/>
      <c r="B117" s="64"/>
      <c r="C117" s="65"/>
      <c r="D117" s="171"/>
      <c r="E117" s="84"/>
      <c r="F117" s="81"/>
      <c r="G117" s="82"/>
      <c r="H117" s="64"/>
    </row>
    <row r="118" customFormat="false" ht="21.95" hidden="false" customHeight="true" outlineLevel="0" collapsed="false">
      <c r="A118" s="64" t="n">
        <v>85</v>
      </c>
      <c r="B118" s="79" t="s">
        <v>150</v>
      </c>
      <c r="C118" s="65"/>
      <c r="D118" s="171" t="n">
        <v>0.138532241</v>
      </c>
      <c r="E118" s="81" t="n">
        <v>24651</v>
      </c>
      <c r="F118" s="81" t="n">
        <v>3415</v>
      </c>
      <c r="G118" s="82" t="n">
        <v>118180</v>
      </c>
      <c r="H118" s="83" t="n">
        <v>4.79</v>
      </c>
    </row>
    <row r="119" customFormat="false" ht="21.95" hidden="false" customHeight="true" outlineLevel="0" collapsed="false">
      <c r="A119" s="64" t="n">
        <v>86</v>
      </c>
      <c r="B119" s="79" t="s">
        <v>150</v>
      </c>
      <c r="C119" s="65"/>
      <c r="D119" s="171" t="n">
        <v>0.150848964</v>
      </c>
      <c r="E119" s="81" t="n">
        <v>21236</v>
      </c>
      <c r="F119" s="81" t="n">
        <v>3203</v>
      </c>
      <c r="G119" s="82" t="n">
        <v>95236</v>
      </c>
      <c r="H119" s="83" t="n">
        <v>4.49</v>
      </c>
    </row>
    <row r="120" customFormat="false" ht="21.95" hidden="false" customHeight="true" outlineLevel="0" collapsed="false">
      <c r="A120" s="64" t="n">
        <v>87</v>
      </c>
      <c r="B120" s="79" t="s">
        <v>150</v>
      </c>
      <c r="C120" s="65"/>
      <c r="D120" s="171" t="n">
        <v>0.164038536</v>
      </c>
      <c r="E120" s="81" t="n">
        <v>18033</v>
      </c>
      <c r="F120" s="81" t="n">
        <v>2958</v>
      </c>
      <c r="G120" s="82" t="n">
        <v>75602</v>
      </c>
      <c r="H120" s="83" t="n">
        <v>4.19</v>
      </c>
    </row>
    <row r="121" customFormat="false" ht="21.95" hidden="false" customHeight="true" outlineLevel="0" collapsed="false">
      <c r="A121" s="64" t="n">
        <v>88</v>
      </c>
      <c r="B121" s="79" t="s">
        <v>150</v>
      </c>
      <c r="C121" s="65"/>
      <c r="D121" s="171" t="n">
        <v>0.178144348</v>
      </c>
      <c r="E121" s="81" t="n">
        <v>15075</v>
      </c>
      <c r="F121" s="81" t="n">
        <v>2685</v>
      </c>
      <c r="G121" s="82" t="n">
        <v>59048</v>
      </c>
      <c r="H121" s="83" t="n">
        <v>3.92</v>
      </c>
    </row>
    <row r="122" customFormat="false" ht="21.95" hidden="false" customHeight="true" outlineLevel="0" collapsed="false">
      <c r="A122" s="64" t="n">
        <v>89</v>
      </c>
      <c r="B122" s="79" t="s">
        <v>150</v>
      </c>
      <c r="C122" s="65"/>
      <c r="D122" s="171" t="n">
        <v>0.193208608</v>
      </c>
      <c r="E122" s="81" t="n">
        <v>12389</v>
      </c>
      <c r="F122" s="81" t="n">
        <v>2394</v>
      </c>
      <c r="G122" s="82" t="n">
        <v>45316</v>
      </c>
      <c r="H122" s="83" t="n">
        <v>3.66</v>
      </c>
    </row>
    <row r="123" customFormat="false" ht="21.95" hidden="false" customHeight="true" outlineLevel="0" collapsed="false">
      <c r="A123" s="64"/>
      <c r="B123" s="64"/>
      <c r="C123" s="65"/>
      <c r="D123" s="171"/>
      <c r="E123" s="84"/>
      <c r="F123" s="81"/>
      <c r="G123" s="85"/>
      <c r="H123" s="83"/>
    </row>
    <row r="124" customFormat="false" ht="21.95" hidden="false" customHeight="true" outlineLevel="0" collapsed="false">
      <c r="A124" s="64" t="n">
        <v>90</v>
      </c>
      <c r="B124" s="79" t="s">
        <v>150</v>
      </c>
      <c r="C124" s="65"/>
      <c r="D124" s="171" t="n">
        <v>0.209271587</v>
      </c>
      <c r="E124" s="81" t="n">
        <v>9995</v>
      </c>
      <c r="F124" s="81" t="n">
        <v>2092</v>
      </c>
      <c r="G124" s="82" t="n">
        <v>34124</v>
      </c>
      <c r="H124" s="83" t="n">
        <v>3.41</v>
      </c>
    </row>
    <row r="125" customFormat="false" ht="21.95" hidden="false" customHeight="true" outlineLevel="0" collapsed="false">
      <c r="A125" s="64" t="n">
        <v>91</v>
      </c>
      <c r="B125" s="79" t="s">
        <v>150</v>
      </c>
      <c r="C125" s="65"/>
      <c r="D125" s="171" t="n">
        <v>0.226370734</v>
      </c>
      <c r="E125" s="81" t="n">
        <v>7904</v>
      </c>
      <c r="F125" s="81" t="n">
        <v>1789</v>
      </c>
      <c r="G125" s="82" t="n">
        <v>25175</v>
      </c>
      <c r="H125" s="83" t="n">
        <v>3.19</v>
      </c>
    </row>
    <row r="126" customFormat="false" ht="21.95" hidden="false" customHeight="true" outlineLevel="0" collapsed="false">
      <c r="A126" s="64" t="n">
        <v>92</v>
      </c>
      <c r="B126" s="79" t="s">
        <v>150</v>
      </c>
      <c r="C126" s="65"/>
      <c r="D126" s="171" t="n">
        <v>0.244539669</v>
      </c>
      <c r="E126" s="81" t="n">
        <v>6115</v>
      </c>
      <c r="F126" s="81" t="n">
        <v>1495</v>
      </c>
      <c r="G126" s="82" t="n">
        <v>18165</v>
      </c>
      <c r="H126" s="83" t="n">
        <v>2.97</v>
      </c>
    </row>
    <row r="127" customFormat="false" ht="21.95" hidden="false" customHeight="true" outlineLevel="0" collapsed="false">
      <c r="A127" s="64" t="n">
        <v>93</v>
      </c>
      <c r="B127" s="79" t="s">
        <v>150</v>
      </c>
      <c r="C127" s="65"/>
      <c r="D127" s="171" t="n">
        <v>0.263807019</v>
      </c>
      <c r="E127" s="81" t="n">
        <v>4619</v>
      </c>
      <c r="F127" s="81" t="n">
        <v>1219</v>
      </c>
      <c r="G127" s="82" t="n">
        <v>12799</v>
      </c>
      <c r="H127" s="83" t="n">
        <v>2.77</v>
      </c>
    </row>
    <row r="128" customFormat="false" ht="21.95" hidden="false" customHeight="true" outlineLevel="0" collapsed="false">
      <c r="A128" s="64" t="n">
        <v>94</v>
      </c>
      <c r="B128" s="79" t="s">
        <v>150</v>
      </c>
      <c r="C128" s="65"/>
      <c r="D128" s="171" t="n">
        <v>0.284195127</v>
      </c>
      <c r="E128" s="81" t="n">
        <v>3401</v>
      </c>
      <c r="F128" s="81" t="n">
        <v>966</v>
      </c>
      <c r="G128" s="82" t="n">
        <v>8789</v>
      </c>
      <c r="H128" s="83" t="n">
        <v>2.58</v>
      </c>
    </row>
    <row r="129" customFormat="false" ht="21.95" hidden="false" customHeight="true" outlineLevel="0" collapsed="false">
      <c r="A129" s="64"/>
      <c r="B129" s="64"/>
      <c r="C129" s="65"/>
      <c r="D129" s="171"/>
      <c r="E129" s="84"/>
      <c r="F129" s="81"/>
      <c r="G129" s="85"/>
      <c r="H129" s="83"/>
    </row>
    <row r="130" customFormat="false" ht="21.95" hidden="false" customHeight="true" outlineLevel="0" collapsed="false">
      <c r="A130" s="64" t="n">
        <v>95</v>
      </c>
      <c r="B130" s="79" t="s">
        <v>150</v>
      </c>
      <c r="C130" s="65"/>
      <c r="D130" s="171" t="n">
        <v>0.305718618</v>
      </c>
      <c r="E130" s="81" t="n">
        <v>2434</v>
      </c>
      <c r="F130" s="81" t="n">
        <v>744</v>
      </c>
      <c r="G130" s="82" t="n">
        <v>5871</v>
      </c>
      <c r="H130" s="83" t="n">
        <v>2.41</v>
      </c>
    </row>
    <row r="131" customFormat="false" ht="21.95" hidden="false" customHeight="true" outlineLevel="0" collapsed="false">
      <c r="A131" s="64" t="n">
        <v>96</v>
      </c>
      <c r="B131" s="79" t="s">
        <v>150</v>
      </c>
      <c r="C131" s="65"/>
      <c r="D131" s="171" t="n">
        <v>0.328382825</v>
      </c>
      <c r="E131" s="81" t="n">
        <v>1690</v>
      </c>
      <c r="F131" s="81" t="n">
        <v>555</v>
      </c>
      <c r="G131" s="82" t="n">
        <v>3809</v>
      </c>
      <c r="H131" s="83" t="n">
        <v>2.25</v>
      </c>
    </row>
    <row r="132" customFormat="false" ht="21.95" hidden="false" customHeight="true" outlineLevel="0" collapsed="false">
      <c r="A132" s="64" t="n">
        <v>97</v>
      </c>
      <c r="B132" s="79" t="s">
        <v>150</v>
      </c>
      <c r="C132" s="65"/>
      <c r="D132" s="171" t="n">
        <v>0.352182126</v>
      </c>
      <c r="E132" s="81" t="n">
        <v>1135</v>
      </c>
      <c r="F132" s="81" t="n">
        <v>400</v>
      </c>
      <c r="G132" s="82" t="n">
        <v>2396</v>
      </c>
      <c r="H132" s="83" t="n">
        <v>2.11</v>
      </c>
    </row>
    <row r="133" customFormat="false" ht="21.95" hidden="false" customHeight="true" outlineLevel="0" collapsed="false">
      <c r="A133" s="64" t="n">
        <v>98</v>
      </c>
      <c r="B133" s="79" t="s">
        <v>150</v>
      </c>
      <c r="C133" s="65"/>
      <c r="D133" s="171" t="n">
        <v>0.377098142</v>
      </c>
      <c r="E133" s="81" t="n">
        <v>735</v>
      </c>
      <c r="F133" s="81" t="n">
        <v>277</v>
      </c>
      <c r="G133" s="82" t="n">
        <v>1461</v>
      </c>
      <c r="H133" s="83" t="n">
        <v>1.99</v>
      </c>
    </row>
    <row r="134" customFormat="false" ht="21.95" hidden="false" customHeight="true" outlineLevel="0" collapsed="false">
      <c r="A134" s="64" t="n">
        <v>99</v>
      </c>
      <c r="B134" s="79" t="s">
        <v>150</v>
      </c>
      <c r="C134" s="65"/>
      <c r="D134" s="171" t="n">
        <v>0.403097944</v>
      </c>
      <c r="E134" s="81" t="n">
        <v>458</v>
      </c>
      <c r="F134" s="81" t="n">
        <v>185</v>
      </c>
      <c r="G134" s="82" t="n">
        <v>865</v>
      </c>
      <c r="H134" s="83" t="n">
        <v>1.89</v>
      </c>
    </row>
    <row r="135" customFormat="false" ht="21.95" hidden="false" customHeight="true" outlineLevel="0" collapsed="false">
      <c r="A135" s="64"/>
      <c r="B135" s="64"/>
      <c r="C135" s="65"/>
      <c r="D135" s="171"/>
      <c r="E135" s="84"/>
      <c r="F135" s="81"/>
      <c r="G135" s="85"/>
      <c r="H135" s="83"/>
    </row>
    <row r="136" customFormat="false" ht="21.95" hidden="false" customHeight="true" outlineLevel="0" collapsed="false">
      <c r="A136" s="64" t="n">
        <v>100</v>
      </c>
      <c r="B136" s="79" t="s">
        <v>150</v>
      </c>
      <c r="C136" s="65"/>
      <c r="D136" s="171" t="n">
        <v>0.430132204</v>
      </c>
      <c r="E136" s="81" t="n">
        <v>273</v>
      </c>
      <c r="F136" s="81" t="n">
        <v>118</v>
      </c>
      <c r="G136" s="82" t="n">
        <v>499</v>
      </c>
      <c r="H136" s="83" t="n">
        <v>1.82</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5</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1" t="n">
        <v>0.02054</v>
      </c>
      <c r="E16" s="81" t="n">
        <v>100000</v>
      </c>
      <c r="F16" s="81" t="n">
        <v>2054</v>
      </c>
      <c r="G16" s="82" t="n">
        <v>6884701</v>
      </c>
      <c r="H16" s="83" t="n">
        <v>68.85</v>
      </c>
    </row>
    <row r="17" customFormat="false" ht="21.95" hidden="false" customHeight="true" outlineLevel="0" collapsed="false">
      <c r="A17" s="64" t="n">
        <v>1</v>
      </c>
      <c r="B17" s="79" t="s">
        <v>150</v>
      </c>
      <c r="C17" s="65"/>
      <c r="D17" s="171" t="n">
        <v>0.001930469</v>
      </c>
      <c r="E17" s="81" t="n">
        <v>97946</v>
      </c>
      <c r="F17" s="81" t="n">
        <v>189</v>
      </c>
      <c r="G17" s="82" t="n">
        <v>6786445</v>
      </c>
      <c r="H17" s="83" t="n">
        <v>69.29</v>
      </c>
    </row>
    <row r="18" customFormat="false" ht="21.95" hidden="false" customHeight="true" outlineLevel="0" collapsed="false">
      <c r="A18" s="64" t="n">
        <v>2</v>
      </c>
      <c r="B18" s="79" t="s">
        <v>150</v>
      </c>
      <c r="C18" s="65"/>
      <c r="D18" s="171" t="n">
        <v>0.000981195</v>
      </c>
      <c r="E18" s="81" t="n">
        <v>97757</v>
      </c>
      <c r="F18" s="81" t="n">
        <v>96</v>
      </c>
      <c r="G18" s="82" t="n">
        <v>6688594</v>
      </c>
      <c r="H18" s="83" t="n">
        <v>68.42</v>
      </c>
    </row>
    <row r="19" customFormat="false" ht="21.95" hidden="false" customHeight="true" outlineLevel="0" collapsed="false">
      <c r="A19" s="64" t="n">
        <v>3</v>
      </c>
      <c r="B19" s="79" t="s">
        <v>150</v>
      </c>
      <c r="C19" s="65"/>
      <c r="D19" s="171" t="n">
        <v>0.000795758</v>
      </c>
      <c r="E19" s="81" t="n">
        <v>97661</v>
      </c>
      <c r="F19" s="81" t="n">
        <v>78</v>
      </c>
      <c r="G19" s="82" t="n">
        <v>6590885</v>
      </c>
      <c r="H19" s="83" t="n">
        <v>67.49</v>
      </c>
    </row>
    <row r="20" customFormat="false" ht="21.95" hidden="false" customHeight="true" outlineLevel="0" collapsed="false">
      <c r="A20" s="64" t="n">
        <v>4</v>
      </c>
      <c r="B20" s="79" t="s">
        <v>150</v>
      </c>
      <c r="C20" s="65"/>
      <c r="D20" s="171" t="n">
        <v>0.00064221</v>
      </c>
      <c r="E20" s="81" t="n">
        <v>97583</v>
      </c>
      <c r="F20" s="81" t="n">
        <v>63</v>
      </c>
      <c r="G20" s="82" t="n">
        <v>6493263</v>
      </c>
      <c r="H20" s="83" t="n">
        <v>66.54</v>
      </c>
    </row>
    <row r="21" customFormat="false" ht="21.95" hidden="false" customHeight="true" outlineLevel="0" collapsed="false">
      <c r="A21" s="64"/>
      <c r="B21" s="64"/>
      <c r="C21" s="65"/>
      <c r="D21" s="171"/>
      <c r="E21" s="84"/>
      <c r="F21" s="81"/>
      <c r="G21" s="85"/>
      <c r="H21" s="64"/>
    </row>
    <row r="22" customFormat="false" ht="21.95" hidden="false" customHeight="true" outlineLevel="0" collapsed="false">
      <c r="A22" s="64" t="n">
        <v>5</v>
      </c>
      <c r="B22" s="79" t="s">
        <v>150</v>
      </c>
      <c r="C22" s="65"/>
      <c r="D22" s="171" t="n">
        <v>0.000547671</v>
      </c>
      <c r="E22" s="81" t="n">
        <v>97520</v>
      </c>
      <c r="F22" s="81" t="n">
        <v>53</v>
      </c>
      <c r="G22" s="82" t="n">
        <v>6395712</v>
      </c>
      <c r="H22" s="83" t="n">
        <v>65.58</v>
      </c>
    </row>
    <row r="23" customFormat="false" ht="21.95" hidden="false" customHeight="true" outlineLevel="0" collapsed="false">
      <c r="A23" s="64" t="n">
        <v>6</v>
      </c>
      <c r="B23" s="79" t="s">
        <v>150</v>
      </c>
      <c r="C23" s="65"/>
      <c r="D23" s="171" t="n">
        <v>0.000529244</v>
      </c>
      <c r="E23" s="81" t="n">
        <v>97467</v>
      </c>
      <c r="F23" s="81" t="n">
        <v>52</v>
      </c>
      <c r="G23" s="82" t="n">
        <v>6298218</v>
      </c>
      <c r="H23" s="83" t="n">
        <v>64.62</v>
      </c>
    </row>
    <row r="24" customFormat="false" ht="21.95" hidden="false" customHeight="true" outlineLevel="0" collapsed="false">
      <c r="A24" s="64" t="n">
        <v>7</v>
      </c>
      <c r="B24" s="79" t="s">
        <v>150</v>
      </c>
      <c r="C24" s="65"/>
      <c r="D24" s="171" t="n">
        <v>0.000528814</v>
      </c>
      <c r="E24" s="81" t="n">
        <v>97415</v>
      </c>
      <c r="F24" s="81" t="n">
        <v>52</v>
      </c>
      <c r="G24" s="82" t="n">
        <v>6200777</v>
      </c>
      <c r="H24" s="83" t="n">
        <v>63.65</v>
      </c>
    </row>
    <row r="25" customFormat="false" ht="21.95" hidden="false" customHeight="true" outlineLevel="0" collapsed="false">
      <c r="A25" s="64" t="n">
        <v>8</v>
      </c>
      <c r="B25" s="79" t="s">
        <v>150</v>
      </c>
      <c r="C25" s="65"/>
      <c r="D25" s="171" t="n">
        <v>0.000499016</v>
      </c>
      <c r="E25" s="81" t="n">
        <v>97364</v>
      </c>
      <c r="F25" s="81" t="n">
        <v>49</v>
      </c>
      <c r="G25" s="82" t="n">
        <v>6103387</v>
      </c>
      <c r="H25" s="83" t="n">
        <v>62.69</v>
      </c>
    </row>
    <row r="26" customFormat="false" ht="21.95" hidden="false" customHeight="true" outlineLevel="0" collapsed="false">
      <c r="A26" s="64" t="n">
        <v>9</v>
      </c>
      <c r="B26" s="79" t="s">
        <v>150</v>
      </c>
      <c r="C26" s="65"/>
      <c r="D26" s="171" t="n">
        <v>0.000467481</v>
      </c>
      <c r="E26" s="81" t="n">
        <v>97315</v>
      </c>
      <c r="F26" s="81" t="n">
        <v>46</v>
      </c>
      <c r="G26" s="82" t="n">
        <v>6006048</v>
      </c>
      <c r="H26" s="83" t="n">
        <v>61.72</v>
      </c>
    </row>
    <row r="27" customFormat="false" ht="21.95" hidden="false" customHeight="true" outlineLevel="0" collapsed="false">
      <c r="A27" s="64"/>
      <c r="B27" s="64"/>
      <c r="C27" s="65"/>
      <c r="D27" s="171"/>
      <c r="E27" s="84"/>
      <c r="F27" s="81"/>
      <c r="G27" s="85"/>
      <c r="H27" s="64"/>
    </row>
    <row r="28" customFormat="false" ht="21.95" hidden="false" customHeight="true" outlineLevel="0" collapsed="false">
      <c r="A28" s="64" t="n">
        <v>10</v>
      </c>
      <c r="B28" s="79" t="s">
        <v>150</v>
      </c>
      <c r="C28" s="65"/>
      <c r="D28" s="171" t="n">
        <v>0.000458105</v>
      </c>
      <c r="E28" s="81" t="n">
        <v>97270</v>
      </c>
      <c r="F28" s="81" t="n">
        <v>45</v>
      </c>
      <c r="G28" s="82" t="n">
        <v>5908755</v>
      </c>
      <c r="H28" s="83" t="n">
        <v>60.75</v>
      </c>
    </row>
    <row r="29" customFormat="false" ht="21.95" hidden="false" customHeight="true" outlineLevel="0" collapsed="false">
      <c r="A29" s="64" t="n">
        <v>11</v>
      </c>
      <c r="B29" s="79" t="s">
        <v>150</v>
      </c>
      <c r="C29" s="65"/>
      <c r="D29" s="171" t="n">
        <v>0.000450119</v>
      </c>
      <c r="E29" s="81" t="n">
        <v>97225</v>
      </c>
      <c r="F29" s="81" t="n">
        <v>44</v>
      </c>
      <c r="G29" s="82" t="n">
        <v>5811508</v>
      </c>
      <c r="H29" s="83" t="n">
        <v>59.77</v>
      </c>
    </row>
    <row r="30" customFormat="false" ht="21.95" hidden="false" customHeight="true" outlineLevel="0" collapsed="false">
      <c r="A30" s="64" t="n">
        <v>12</v>
      </c>
      <c r="B30" s="79" t="s">
        <v>150</v>
      </c>
      <c r="C30" s="65"/>
      <c r="D30" s="171" t="n">
        <v>0.000449494</v>
      </c>
      <c r="E30" s="81" t="n">
        <v>97181</v>
      </c>
      <c r="F30" s="81" t="n">
        <v>44</v>
      </c>
      <c r="G30" s="82" t="n">
        <v>5714304</v>
      </c>
      <c r="H30" s="83" t="n">
        <v>58.8</v>
      </c>
    </row>
    <row r="31" customFormat="false" ht="21.95" hidden="false" customHeight="true" outlineLevel="0" collapsed="false">
      <c r="A31" s="64" t="n">
        <v>13</v>
      </c>
      <c r="B31" s="79" t="s">
        <v>150</v>
      </c>
      <c r="C31" s="65"/>
      <c r="D31" s="171" t="n">
        <v>0.000481003</v>
      </c>
      <c r="E31" s="81" t="n">
        <v>97138</v>
      </c>
      <c r="F31" s="81" t="n">
        <v>47</v>
      </c>
      <c r="G31" s="82" t="n">
        <v>5617145</v>
      </c>
      <c r="H31" s="83" t="n">
        <v>57.83</v>
      </c>
    </row>
    <row r="32" customFormat="false" ht="21.95" hidden="false" customHeight="true" outlineLevel="0" collapsed="false">
      <c r="A32" s="64" t="n">
        <v>14</v>
      </c>
      <c r="B32" s="79" t="s">
        <v>150</v>
      </c>
      <c r="C32" s="65"/>
      <c r="D32" s="171" t="n">
        <v>0.000553871</v>
      </c>
      <c r="E32" s="81" t="n">
        <v>97091</v>
      </c>
      <c r="F32" s="81" t="n">
        <v>54</v>
      </c>
      <c r="G32" s="82" t="n">
        <v>5520030</v>
      </c>
      <c r="H32" s="83" t="n">
        <v>56.85</v>
      </c>
    </row>
    <row r="33" customFormat="false" ht="21.95" hidden="false" customHeight="true" outlineLevel="0" collapsed="false">
      <c r="A33" s="64"/>
      <c r="B33" s="64"/>
      <c r="C33" s="65"/>
      <c r="D33" s="171"/>
      <c r="E33" s="84"/>
      <c r="F33" s="81"/>
      <c r="G33" s="85"/>
      <c r="H33" s="64"/>
    </row>
    <row r="34" customFormat="false" ht="21.95" hidden="false" customHeight="true" outlineLevel="0" collapsed="false">
      <c r="A34" s="64" t="n">
        <v>15</v>
      </c>
      <c r="B34" s="79" t="s">
        <v>150</v>
      </c>
      <c r="C34" s="65"/>
      <c r="D34" s="171" t="n">
        <v>0.000691879</v>
      </c>
      <c r="E34" s="81" t="n">
        <v>97037</v>
      </c>
      <c r="F34" s="81" t="n">
        <v>67</v>
      </c>
      <c r="G34" s="82" t="n">
        <v>5422966</v>
      </c>
      <c r="H34" s="83" t="n">
        <v>55.89</v>
      </c>
    </row>
    <row r="35" customFormat="false" ht="21.95" hidden="false" customHeight="true" outlineLevel="0" collapsed="false">
      <c r="A35" s="64" t="n">
        <v>16</v>
      </c>
      <c r="B35" s="79" t="s">
        <v>150</v>
      </c>
      <c r="C35" s="65"/>
      <c r="D35" s="171" t="n">
        <v>0.000916014</v>
      </c>
      <c r="E35" s="81" t="n">
        <v>96970</v>
      </c>
      <c r="F35" s="81" t="n">
        <v>89</v>
      </c>
      <c r="G35" s="82" t="n">
        <v>5325962</v>
      </c>
      <c r="H35" s="83" t="n">
        <v>54.92</v>
      </c>
    </row>
    <row r="36" customFormat="false" ht="21.95" hidden="false" customHeight="true" outlineLevel="0" collapsed="false">
      <c r="A36" s="64" t="n">
        <v>17</v>
      </c>
      <c r="B36" s="79" t="s">
        <v>150</v>
      </c>
      <c r="C36" s="65"/>
      <c r="D36" s="171" t="n">
        <v>0.001189314</v>
      </c>
      <c r="E36" s="81" t="n">
        <v>96881</v>
      </c>
      <c r="F36" s="81" t="n">
        <v>115</v>
      </c>
      <c r="G36" s="82" t="n">
        <v>5229036</v>
      </c>
      <c r="H36" s="83" t="n">
        <v>53.97</v>
      </c>
    </row>
    <row r="37" customFormat="false" ht="21.95" hidden="false" customHeight="true" outlineLevel="0" collapsed="false">
      <c r="A37" s="64" t="n">
        <v>18</v>
      </c>
      <c r="B37" s="79" t="s">
        <v>150</v>
      </c>
      <c r="C37" s="65"/>
      <c r="D37" s="171" t="n">
        <v>0.001393493</v>
      </c>
      <c r="E37" s="81" t="n">
        <v>96766</v>
      </c>
      <c r="F37" s="81" t="n">
        <v>135</v>
      </c>
      <c r="G37" s="82" t="n">
        <v>5132213</v>
      </c>
      <c r="H37" s="83" t="n">
        <v>53.04</v>
      </c>
    </row>
    <row r="38" customFormat="false" ht="21.95" hidden="false" customHeight="true" outlineLevel="0" collapsed="false">
      <c r="A38" s="64" t="n">
        <v>19</v>
      </c>
      <c r="B38" s="79" t="s">
        <v>150</v>
      </c>
      <c r="C38" s="65"/>
      <c r="D38" s="171" t="n">
        <v>0.001441412</v>
      </c>
      <c r="E38" s="81" t="n">
        <v>96631</v>
      </c>
      <c r="F38" s="81" t="n">
        <v>139</v>
      </c>
      <c r="G38" s="82" t="n">
        <v>5035514</v>
      </c>
      <c r="H38" s="83" t="n">
        <v>52.11</v>
      </c>
    </row>
    <row r="39" customFormat="false" ht="21.95" hidden="false" customHeight="true" outlineLevel="0" collapsed="false">
      <c r="A39" s="64"/>
      <c r="B39" s="64"/>
      <c r="C39" s="65"/>
      <c r="D39" s="171"/>
      <c r="E39" s="84"/>
      <c r="F39" s="81"/>
      <c r="G39" s="85"/>
      <c r="H39" s="64"/>
    </row>
    <row r="40" customFormat="false" ht="21.95" hidden="false" customHeight="true" outlineLevel="0" collapsed="false">
      <c r="A40" s="64" t="n">
        <v>20</v>
      </c>
      <c r="B40" s="79" t="s">
        <v>150</v>
      </c>
      <c r="C40" s="65"/>
      <c r="D40" s="171" t="n">
        <v>0.00142555</v>
      </c>
      <c r="E40" s="81" t="n">
        <v>96492</v>
      </c>
      <c r="F40" s="81" t="n">
        <v>138</v>
      </c>
      <c r="G40" s="82" t="n">
        <v>4938952</v>
      </c>
      <c r="H40" s="83" t="n">
        <v>51.19</v>
      </c>
    </row>
    <row r="41" customFormat="false" ht="21.95" hidden="false" customHeight="true" outlineLevel="0" collapsed="false">
      <c r="A41" s="64" t="n">
        <v>21</v>
      </c>
      <c r="B41" s="79" t="s">
        <v>150</v>
      </c>
      <c r="C41" s="65"/>
      <c r="D41" s="171" t="n">
        <v>0.001449626</v>
      </c>
      <c r="E41" s="81" t="n">
        <v>96354</v>
      </c>
      <c r="F41" s="81" t="n">
        <v>140</v>
      </c>
      <c r="G41" s="82" t="n">
        <v>4842529</v>
      </c>
      <c r="H41" s="83" t="n">
        <v>50.26</v>
      </c>
    </row>
    <row r="42" customFormat="false" ht="21.95" hidden="false" customHeight="true" outlineLevel="0" collapsed="false">
      <c r="A42" s="64" t="n">
        <v>22</v>
      </c>
      <c r="B42" s="79" t="s">
        <v>150</v>
      </c>
      <c r="C42" s="65"/>
      <c r="D42" s="171" t="n">
        <v>0.001471483</v>
      </c>
      <c r="E42" s="81" t="n">
        <v>96215</v>
      </c>
      <c r="F42" s="81" t="n">
        <v>142</v>
      </c>
      <c r="G42" s="82" t="n">
        <v>4746245</v>
      </c>
      <c r="H42" s="83" t="n">
        <v>49.33</v>
      </c>
    </row>
    <row r="43" customFormat="false" ht="21.95" hidden="false" customHeight="true" outlineLevel="0" collapsed="false">
      <c r="A43" s="64" t="n">
        <v>23</v>
      </c>
      <c r="B43" s="79" t="s">
        <v>150</v>
      </c>
      <c r="C43" s="65"/>
      <c r="D43" s="171" t="n">
        <v>0.001522993</v>
      </c>
      <c r="E43" s="81" t="n">
        <v>96073</v>
      </c>
      <c r="F43" s="81" t="n">
        <v>146</v>
      </c>
      <c r="G43" s="82" t="n">
        <v>4650101</v>
      </c>
      <c r="H43" s="83" t="n">
        <v>48.4</v>
      </c>
    </row>
    <row r="44" customFormat="false" ht="21.95" hidden="false" customHeight="true" outlineLevel="0" collapsed="false">
      <c r="A44" s="64" t="n">
        <v>24</v>
      </c>
      <c r="B44" s="79" t="s">
        <v>150</v>
      </c>
      <c r="C44" s="65"/>
      <c r="D44" s="171" t="n">
        <v>0.001685621</v>
      </c>
      <c r="E44" s="81" t="n">
        <v>95927</v>
      </c>
      <c r="F44" s="81" t="n">
        <v>162</v>
      </c>
      <c r="G44" s="82" t="n">
        <v>4554101</v>
      </c>
      <c r="H44" s="83" t="n">
        <v>47.47</v>
      </c>
    </row>
    <row r="45" customFormat="false" ht="21.95" hidden="false" customHeight="true" outlineLevel="0" collapsed="false">
      <c r="A45" s="64"/>
      <c r="B45" s="64"/>
      <c r="C45" s="65"/>
      <c r="D45" s="171"/>
      <c r="E45" s="84"/>
      <c r="F45" s="81"/>
      <c r="G45" s="85"/>
      <c r="H45" s="64"/>
    </row>
    <row r="46" customFormat="false" ht="21.95" hidden="false" customHeight="true" outlineLevel="0" collapsed="false">
      <c r="A46" s="64" t="n">
        <v>25</v>
      </c>
      <c r="B46" s="79" t="s">
        <v>150</v>
      </c>
      <c r="C46" s="65"/>
      <c r="D46" s="171" t="n">
        <v>0.001826457</v>
      </c>
      <c r="E46" s="81" t="n">
        <v>95765</v>
      </c>
      <c r="F46" s="81" t="n">
        <v>175</v>
      </c>
      <c r="G46" s="82" t="n">
        <v>4458255</v>
      </c>
      <c r="H46" s="83" t="n">
        <v>46.55</v>
      </c>
    </row>
    <row r="47" customFormat="false" ht="21.95" hidden="false" customHeight="true" outlineLevel="0" collapsed="false">
      <c r="A47" s="64" t="n">
        <v>26</v>
      </c>
      <c r="B47" s="79" t="s">
        <v>150</v>
      </c>
      <c r="C47" s="65"/>
      <c r="D47" s="171" t="n">
        <v>0.001814845</v>
      </c>
      <c r="E47" s="81" t="n">
        <v>95590</v>
      </c>
      <c r="F47" s="81" t="n">
        <v>173</v>
      </c>
      <c r="G47" s="82" t="n">
        <v>4362577</v>
      </c>
      <c r="H47" s="83" t="n">
        <v>45.64</v>
      </c>
    </row>
    <row r="48" customFormat="false" ht="21.95" hidden="false" customHeight="true" outlineLevel="0" collapsed="false">
      <c r="A48" s="64" t="n">
        <v>27</v>
      </c>
      <c r="B48" s="79" t="s">
        <v>150</v>
      </c>
      <c r="C48" s="65"/>
      <c r="D48" s="171" t="n">
        <v>0.00175591</v>
      </c>
      <c r="E48" s="81" t="n">
        <v>95417</v>
      </c>
      <c r="F48" s="81" t="n">
        <v>168</v>
      </c>
      <c r="G48" s="82" t="n">
        <v>4267073</v>
      </c>
      <c r="H48" s="83" t="n">
        <v>44.72</v>
      </c>
    </row>
    <row r="49" customFormat="false" ht="21.95" hidden="false" customHeight="true" outlineLevel="0" collapsed="false">
      <c r="A49" s="64" t="n">
        <v>28</v>
      </c>
      <c r="B49" s="79" t="s">
        <v>150</v>
      </c>
      <c r="C49" s="65"/>
      <c r="D49" s="171" t="n">
        <v>0.001723893</v>
      </c>
      <c r="E49" s="81" t="n">
        <v>95249</v>
      </c>
      <c r="F49" s="81" t="n">
        <v>164</v>
      </c>
      <c r="G49" s="82" t="n">
        <v>4171740</v>
      </c>
      <c r="H49" s="83" t="n">
        <v>43.8</v>
      </c>
    </row>
    <row r="50" customFormat="false" ht="21.95" hidden="false" customHeight="true" outlineLevel="0" collapsed="false">
      <c r="A50" s="64" t="n">
        <v>29</v>
      </c>
      <c r="B50" s="79" t="s">
        <v>150</v>
      </c>
      <c r="C50" s="65"/>
      <c r="D50" s="171" t="n">
        <v>0.001658668</v>
      </c>
      <c r="E50" s="81" t="n">
        <v>95085</v>
      </c>
      <c r="F50" s="81" t="n">
        <v>158</v>
      </c>
      <c r="G50" s="82" t="n">
        <v>4076573</v>
      </c>
      <c r="H50" s="83" t="n">
        <v>42.87</v>
      </c>
    </row>
    <row r="51" customFormat="false" ht="21.95" hidden="false" customHeight="true" outlineLevel="0" collapsed="false">
      <c r="A51" s="64"/>
      <c r="B51" s="64"/>
      <c r="C51" s="65"/>
      <c r="D51" s="171"/>
      <c r="E51" s="84"/>
      <c r="F51" s="81"/>
      <c r="G51" s="85"/>
      <c r="H51" s="64"/>
    </row>
    <row r="52" customFormat="false" ht="21.95" hidden="false" customHeight="true" outlineLevel="0" collapsed="false">
      <c r="A52" s="64" t="n">
        <v>30</v>
      </c>
      <c r="B52" s="79" t="s">
        <v>150</v>
      </c>
      <c r="C52" s="65"/>
      <c r="D52" s="171" t="n">
        <v>0.001582224</v>
      </c>
      <c r="E52" s="81" t="n">
        <v>94927</v>
      </c>
      <c r="F52" s="81" t="n">
        <v>150</v>
      </c>
      <c r="G52" s="82" t="n">
        <v>3981567</v>
      </c>
      <c r="H52" s="83" t="n">
        <v>41.94</v>
      </c>
    </row>
    <row r="53" customFormat="false" ht="21.95" hidden="false" customHeight="true" outlineLevel="0" collapsed="false">
      <c r="A53" s="64" t="n">
        <v>31</v>
      </c>
      <c r="B53" s="79" t="s">
        <v>150</v>
      </c>
      <c r="C53" s="65"/>
      <c r="D53" s="171" t="n">
        <v>0.001568379</v>
      </c>
      <c r="E53" s="81" t="n">
        <v>94777</v>
      </c>
      <c r="F53" s="81" t="n">
        <v>149</v>
      </c>
      <c r="G53" s="82" t="n">
        <v>3886715</v>
      </c>
      <c r="H53" s="83" t="n">
        <v>41.01</v>
      </c>
    </row>
    <row r="54" customFormat="false" ht="21.95" hidden="false" customHeight="true" outlineLevel="0" collapsed="false">
      <c r="A54" s="64" t="n">
        <v>32</v>
      </c>
      <c r="B54" s="79" t="s">
        <v>150</v>
      </c>
      <c r="C54" s="65"/>
      <c r="D54" s="171" t="n">
        <v>0.001600659</v>
      </c>
      <c r="E54" s="81" t="n">
        <v>94628</v>
      </c>
      <c r="F54" s="81" t="n">
        <v>151</v>
      </c>
      <c r="G54" s="82" t="n">
        <v>3792012</v>
      </c>
      <c r="H54" s="83" t="n">
        <v>40.07</v>
      </c>
    </row>
    <row r="55" customFormat="false" ht="21.95" hidden="false" customHeight="true" outlineLevel="0" collapsed="false">
      <c r="A55" s="64" t="n">
        <v>33</v>
      </c>
      <c r="B55" s="79" t="s">
        <v>150</v>
      </c>
      <c r="C55" s="65"/>
      <c r="D55" s="171" t="n">
        <v>0.001649469</v>
      </c>
      <c r="E55" s="81" t="n">
        <v>94477</v>
      </c>
      <c r="F55" s="81" t="n">
        <v>156</v>
      </c>
      <c r="G55" s="82" t="n">
        <v>3697459</v>
      </c>
      <c r="H55" s="83" t="n">
        <v>39.14</v>
      </c>
    </row>
    <row r="56" customFormat="false" ht="21.95" hidden="false" customHeight="true" outlineLevel="0" collapsed="false">
      <c r="A56" s="64" t="n">
        <v>34</v>
      </c>
      <c r="B56" s="79" t="s">
        <v>150</v>
      </c>
      <c r="C56" s="65"/>
      <c r="D56" s="171" t="n">
        <v>0.00171286</v>
      </c>
      <c r="E56" s="81" t="n">
        <v>94321</v>
      </c>
      <c r="F56" s="81" t="n">
        <v>162</v>
      </c>
      <c r="G56" s="82" t="n">
        <v>3603060</v>
      </c>
      <c r="H56" s="83" t="n">
        <v>38.2</v>
      </c>
    </row>
    <row r="57" customFormat="false" ht="21.95" hidden="false" customHeight="true" outlineLevel="0" collapsed="false">
      <c r="A57" s="64"/>
      <c r="B57" s="79"/>
      <c r="C57" s="65"/>
      <c r="D57" s="171"/>
      <c r="E57" s="84"/>
      <c r="F57" s="81"/>
      <c r="G57" s="85"/>
      <c r="H57" s="64"/>
    </row>
    <row r="58" customFormat="false" ht="21.95" hidden="false" customHeight="true" outlineLevel="0" collapsed="false">
      <c r="A58" s="64" t="n">
        <v>35</v>
      </c>
      <c r="B58" s="79" t="s">
        <v>150</v>
      </c>
      <c r="C58" s="65"/>
      <c r="D58" s="171" t="n">
        <v>0.001777951</v>
      </c>
      <c r="E58" s="81" t="n">
        <v>94160</v>
      </c>
      <c r="F58" s="81" t="n">
        <v>167</v>
      </c>
      <c r="G58" s="82" t="n">
        <v>3508820</v>
      </c>
      <c r="H58" s="83" t="n">
        <v>37.26</v>
      </c>
    </row>
    <row r="59" customFormat="false" ht="21.95" hidden="false" customHeight="true" outlineLevel="0" collapsed="false">
      <c r="A59" s="64" t="n">
        <v>36</v>
      </c>
      <c r="B59" s="79" t="s">
        <v>150</v>
      </c>
      <c r="C59" s="65"/>
      <c r="D59" s="171" t="n">
        <v>0.001910903</v>
      </c>
      <c r="E59" s="81" t="n">
        <v>93992</v>
      </c>
      <c r="F59" s="81" t="n">
        <v>180</v>
      </c>
      <c r="G59" s="82" t="n">
        <v>3414744</v>
      </c>
      <c r="H59" s="83" t="n">
        <v>36.33</v>
      </c>
    </row>
    <row r="60" customFormat="false" ht="21.95" hidden="false" customHeight="true" outlineLevel="0" collapsed="false">
      <c r="A60" s="64" t="n">
        <v>37</v>
      </c>
      <c r="B60" s="79" t="s">
        <v>150</v>
      </c>
      <c r="C60" s="65"/>
      <c r="D60" s="171" t="n">
        <v>0.002211838</v>
      </c>
      <c r="E60" s="81" t="n">
        <v>93813</v>
      </c>
      <c r="F60" s="81" t="n">
        <v>208</v>
      </c>
      <c r="G60" s="82" t="n">
        <v>3320842</v>
      </c>
      <c r="H60" s="83" t="n">
        <v>35.4</v>
      </c>
    </row>
    <row r="61" customFormat="false" ht="21.95" hidden="false" customHeight="true" outlineLevel="0" collapsed="false">
      <c r="A61" s="64" t="n">
        <v>38</v>
      </c>
      <c r="B61" s="79" t="s">
        <v>150</v>
      </c>
      <c r="C61" s="65"/>
      <c r="D61" s="171" t="n">
        <v>0.002602741</v>
      </c>
      <c r="E61" s="81" t="n">
        <v>93605</v>
      </c>
      <c r="F61" s="81" t="n">
        <v>244</v>
      </c>
      <c r="G61" s="82" t="n">
        <v>3227133</v>
      </c>
      <c r="H61" s="83" t="n">
        <v>34.48</v>
      </c>
    </row>
    <row r="62" customFormat="false" ht="21.95" hidden="false" customHeight="true" outlineLevel="0" collapsed="false">
      <c r="A62" s="64" t="n">
        <v>39</v>
      </c>
      <c r="B62" s="79" t="s">
        <v>150</v>
      </c>
      <c r="C62" s="65"/>
      <c r="D62" s="171" t="n">
        <v>0.002908685</v>
      </c>
      <c r="E62" s="81" t="n">
        <v>93361</v>
      </c>
      <c r="F62" s="81" t="n">
        <v>272</v>
      </c>
      <c r="G62" s="82" t="n">
        <v>3133649</v>
      </c>
      <c r="H62" s="83" t="n">
        <v>33.57</v>
      </c>
    </row>
    <row r="63" customFormat="false" ht="21.95" hidden="false" customHeight="true" outlineLevel="0" collapsed="false">
      <c r="A63" s="64"/>
      <c r="B63" s="64"/>
      <c r="C63" s="65"/>
      <c r="D63" s="171"/>
      <c r="E63" s="84"/>
      <c r="F63" s="81"/>
      <c r="G63" s="85"/>
      <c r="H63" s="64"/>
    </row>
    <row r="64" customFormat="false" ht="21.95" hidden="false" customHeight="true" outlineLevel="0" collapsed="false">
      <c r="A64" s="64" t="n">
        <v>40</v>
      </c>
      <c r="B64" s="79" t="s">
        <v>150</v>
      </c>
      <c r="C64" s="65"/>
      <c r="D64" s="171" t="n">
        <v>0.003075768</v>
      </c>
      <c r="E64" s="81" t="n">
        <v>93090</v>
      </c>
      <c r="F64" s="81" t="n">
        <v>286</v>
      </c>
      <c r="G64" s="82" t="n">
        <v>3040424</v>
      </c>
      <c r="H64" s="83" t="n">
        <v>32.66</v>
      </c>
    </row>
    <row r="65" customFormat="false" ht="21.95" hidden="false" customHeight="true" outlineLevel="0" collapsed="false">
      <c r="A65" s="64" t="n">
        <v>41</v>
      </c>
      <c r="B65" s="79" t="s">
        <v>150</v>
      </c>
      <c r="C65" s="65"/>
      <c r="D65" s="171" t="n">
        <v>0.003140309</v>
      </c>
      <c r="E65" s="81" t="n">
        <v>92804</v>
      </c>
      <c r="F65" s="81" t="n">
        <v>291</v>
      </c>
      <c r="G65" s="82" t="n">
        <v>2947477</v>
      </c>
      <c r="H65" s="83" t="n">
        <v>31.76</v>
      </c>
    </row>
    <row r="66" customFormat="false" ht="21.95" hidden="false" customHeight="true" outlineLevel="0" collapsed="false">
      <c r="A66" s="64" t="n">
        <v>42</v>
      </c>
      <c r="B66" s="79" t="s">
        <v>150</v>
      </c>
      <c r="C66" s="65"/>
      <c r="D66" s="171" t="n">
        <v>0.003204054</v>
      </c>
      <c r="E66" s="81" t="n">
        <v>92512</v>
      </c>
      <c r="F66" s="81" t="n">
        <v>296</v>
      </c>
      <c r="G66" s="82" t="n">
        <v>2854819</v>
      </c>
      <c r="H66" s="83" t="n">
        <v>30.86</v>
      </c>
    </row>
    <row r="67" customFormat="false" ht="21.95" hidden="false" customHeight="true" outlineLevel="0" collapsed="false">
      <c r="A67" s="64" t="n">
        <v>43</v>
      </c>
      <c r="B67" s="79" t="s">
        <v>150</v>
      </c>
      <c r="C67" s="65"/>
      <c r="D67" s="171" t="n">
        <v>0.003441392</v>
      </c>
      <c r="E67" s="81" t="n">
        <v>92216</v>
      </c>
      <c r="F67" s="81" t="n">
        <v>317</v>
      </c>
      <c r="G67" s="82" t="n">
        <v>2762455</v>
      </c>
      <c r="H67" s="83" t="n">
        <v>29.96</v>
      </c>
    </row>
    <row r="68" customFormat="false" ht="21.95" hidden="false" customHeight="true" outlineLevel="0" collapsed="false">
      <c r="A68" s="64" t="n">
        <v>44</v>
      </c>
      <c r="B68" s="79" t="s">
        <v>150</v>
      </c>
      <c r="C68" s="65"/>
      <c r="D68" s="171" t="n">
        <v>0.003868607</v>
      </c>
      <c r="E68" s="81" t="n">
        <v>91898</v>
      </c>
      <c r="F68" s="81" t="n">
        <v>356</v>
      </c>
      <c r="G68" s="82" t="n">
        <v>2670398</v>
      </c>
      <c r="H68" s="83" t="n">
        <v>29.06</v>
      </c>
    </row>
    <row r="69" customFormat="false" ht="21.95" hidden="false" customHeight="true" outlineLevel="0" collapsed="false">
      <c r="A69" s="64"/>
      <c r="B69" s="64"/>
      <c r="C69" s="65"/>
      <c r="D69" s="171"/>
      <c r="E69" s="84"/>
      <c r="F69" s="81"/>
      <c r="G69" s="85"/>
      <c r="H69" s="64"/>
    </row>
    <row r="70" customFormat="false" ht="21.95" hidden="false" customHeight="true" outlineLevel="0" collapsed="false">
      <c r="A70" s="64" t="n">
        <v>45</v>
      </c>
      <c r="B70" s="79" t="s">
        <v>150</v>
      </c>
      <c r="C70" s="65"/>
      <c r="D70" s="171" t="n">
        <v>0.004313632</v>
      </c>
      <c r="E70" s="81" t="n">
        <v>91543</v>
      </c>
      <c r="F70" s="81" t="n">
        <v>395</v>
      </c>
      <c r="G70" s="82" t="n">
        <v>2578678</v>
      </c>
      <c r="H70" s="83" t="n">
        <v>28.17</v>
      </c>
    </row>
    <row r="71" customFormat="false" ht="21.95" hidden="false" customHeight="true" outlineLevel="0" collapsed="false">
      <c r="A71" s="64" t="n">
        <v>46</v>
      </c>
      <c r="B71" s="79" t="s">
        <v>150</v>
      </c>
      <c r="C71" s="65"/>
      <c r="D71" s="171" t="n">
        <v>0.004776216</v>
      </c>
      <c r="E71" s="81" t="n">
        <v>91148</v>
      </c>
      <c r="F71" s="81" t="n">
        <v>435</v>
      </c>
      <c r="G71" s="82" t="n">
        <v>2487332</v>
      </c>
      <c r="H71" s="83" t="n">
        <v>27.29</v>
      </c>
    </row>
    <row r="72" customFormat="false" ht="21.95" hidden="false" customHeight="true" outlineLevel="0" collapsed="false">
      <c r="A72" s="64" t="n">
        <v>47</v>
      </c>
      <c r="B72" s="79" t="s">
        <v>150</v>
      </c>
      <c r="C72" s="65"/>
      <c r="D72" s="171" t="n">
        <v>0.005369372</v>
      </c>
      <c r="E72" s="81" t="n">
        <v>90713</v>
      </c>
      <c r="F72" s="81" t="n">
        <v>487</v>
      </c>
      <c r="G72" s="82" t="n">
        <v>2396402</v>
      </c>
      <c r="H72" s="83" t="n">
        <v>26.42</v>
      </c>
    </row>
    <row r="73" customFormat="false" ht="21.95" hidden="false" customHeight="true" outlineLevel="0" collapsed="false">
      <c r="A73" s="64" t="n">
        <v>48</v>
      </c>
      <c r="B73" s="79" t="s">
        <v>150</v>
      </c>
      <c r="C73" s="65"/>
      <c r="D73" s="171" t="n">
        <v>0.005839191</v>
      </c>
      <c r="E73" s="81" t="n">
        <v>90226</v>
      </c>
      <c r="F73" s="81" t="n">
        <v>527</v>
      </c>
      <c r="G73" s="82" t="n">
        <v>2305933</v>
      </c>
      <c r="H73" s="83" t="n">
        <v>25.56</v>
      </c>
    </row>
    <row r="74" customFormat="false" ht="21.95" hidden="false" customHeight="true" outlineLevel="0" collapsed="false">
      <c r="A74" s="64" t="n">
        <v>49</v>
      </c>
      <c r="B74" s="79" t="s">
        <v>150</v>
      </c>
      <c r="C74" s="65"/>
      <c r="D74" s="171" t="n">
        <v>0.005791489</v>
      </c>
      <c r="E74" s="81" t="n">
        <v>89699</v>
      </c>
      <c r="F74" s="81" t="n">
        <v>519</v>
      </c>
      <c r="G74" s="82" t="n">
        <v>2215971</v>
      </c>
      <c r="H74" s="83" t="n">
        <v>24.7</v>
      </c>
    </row>
    <row r="75" customFormat="false" ht="21.95" hidden="false" customHeight="true" outlineLevel="0" collapsed="false">
      <c r="A75" s="64"/>
      <c r="B75" s="64"/>
      <c r="C75" s="65"/>
      <c r="D75" s="171"/>
      <c r="E75" s="84"/>
      <c r="F75" s="81"/>
      <c r="G75" s="85"/>
      <c r="H75" s="64"/>
    </row>
    <row r="76" customFormat="false" ht="21.95" hidden="false" customHeight="true" outlineLevel="0" collapsed="false">
      <c r="A76" s="64" t="n">
        <v>50</v>
      </c>
      <c r="B76" s="79" t="s">
        <v>150</v>
      </c>
      <c r="C76" s="65"/>
      <c r="D76" s="171" t="n">
        <v>0.005568176</v>
      </c>
      <c r="E76" s="81" t="n">
        <v>89179</v>
      </c>
      <c r="F76" s="81" t="n">
        <v>497</v>
      </c>
      <c r="G76" s="82" t="n">
        <v>2126532</v>
      </c>
      <c r="H76" s="83" t="n">
        <v>23.85</v>
      </c>
    </row>
    <row r="77" customFormat="false" ht="21.95" hidden="false" customHeight="true" outlineLevel="0" collapsed="false">
      <c r="A77" s="64" t="n">
        <v>51</v>
      </c>
      <c r="B77" s="79" t="s">
        <v>150</v>
      </c>
      <c r="C77" s="65"/>
      <c r="D77" s="171" t="n">
        <v>0.00623772</v>
      </c>
      <c r="E77" s="81" t="n">
        <v>88683</v>
      </c>
      <c r="F77" s="81" t="n">
        <v>553</v>
      </c>
      <c r="G77" s="82" t="n">
        <v>2037601</v>
      </c>
      <c r="H77" s="83" t="n">
        <v>22.98</v>
      </c>
    </row>
    <row r="78" customFormat="false" ht="21.95" hidden="false" customHeight="true" outlineLevel="0" collapsed="false">
      <c r="A78" s="64" t="n">
        <v>52</v>
      </c>
      <c r="B78" s="79" t="s">
        <v>150</v>
      </c>
      <c r="C78" s="65"/>
      <c r="D78" s="171" t="n">
        <v>0.008332068</v>
      </c>
      <c r="E78" s="81" t="n">
        <v>88129</v>
      </c>
      <c r="F78" s="81" t="n">
        <v>734</v>
      </c>
      <c r="G78" s="82" t="n">
        <v>1949195</v>
      </c>
      <c r="H78" s="83" t="n">
        <v>22.12</v>
      </c>
    </row>
    <row r="79" customFormat="false" ht="21.95" hidden="false" customHeight="true" outlineLevel="0" collapsed="false">
      <c r="A79" s="64" t="n">
        <v>53</v>
      </c>
      <c r="B79" s="79" t="s">
        <v>150</v>
      </c>
      <c r="C79" s="65"/>
      <c r="D79" s="171" t="n">
        <v>0.011000083</v>
      </c>
      <c r="E79" s="81" t="n">
        <v>87395</v>
      </c>
      <c r="F79" s="81" t="n">
        <v>961</v>
      </c>
      <c r="G79" s="82" t="n">
        <v>1861432</v>
      </c>
      <c r="H79" s="83" t="n">
        <v>21.3</v>
      </c>
    </row>
    <row r="80" customFormat="false" ht="21.95" hidden="false" customHeight="true" outlineLevel="0" collapsed="false">
      <c r="A80" s="64" t="n">
        <v>54</v>
      </c>
      <c r="B80" s="79" t="s">
        <v>150</v>
      </c>
      <c r="C80" s="65"/>
      <c r="D80" s="171" t="n">
        <v>0.012824782</v>
      </c>
      <c r="E80" s="81" t="n">
        <v>86434</v>
      </c>
      <c r="F80" s="81" t="n">
        <v>1109</v>
      </c>
      <c r="G80" s="82" t="n">
        <v>1774518</v>
      </c>
      <c r="H80" s="83" t="n">
        <v>20.53</v>
      </c>
    </row>
    <row r="81" customFormat="false" ht="21.95" hidden="false" customHeight="true" outlineLevel="0" collapsed="false">
      <c r="A81" s="64"/>
      <c r="B81" s="64"/>
      <c r="C81" s="65"/>
      <c r="D81" s="171"/>
      <c r="E81" s="84"/>
      <c r="F81" s="81"/>
      <c r="G81" s="85"/>
      <c r="H81" s="64"/>
    </row>
    <row r="82" customFormat="false" ht="21.95" hidden="false" customHeight="true" outlineLevel="0" collapsed="false">
      <c r="A82" s="64" t="n">
        <v>55</v>
      </c>
      <c r="B82" s="79" t="s">
        <v>150</v>
      </c>
      <c r="C82" s="65"/>
      <c r="D82" s="171" t="n">
        <v>0.013379521</v>
      </c>
      <c r="E82" s="81" t="n">
        <v>85325</v>
      </c>
      <c r="F82" s="81" t="n">
        <v>1142</v>
      </c>
      <c r="G82" s="82" t="n">
        <v>1688638</v>
      </c>
      <c r="H82" s="83" t="n">
        <v>19.79</v>
      </c>
    </row>
    <row r="83" customFormat="false" ht="21.95" hidden="false" customHeight="true" outlineLevel="0" collapsed="false">
      <c r="A83" s="64" t="n">
        <v>56</v>
      </c>
      <c r="B83" s="79" t="s">
        <v>150</v>
      </c>
      <c r="C83" s="65"/>
      <c r="D83" s="171" t="n">
        <v>0.013539147</v>
      </c>
      <c r="E83" s="81" t="n">
        <v>84184</v>
      </c>
      <c r="F83" s="81" t="n">
        <v>1140</v>
      </c>
      <c r="G83" s="82" t="n">
        <v>1603884</v>
      </c>
      <c r="H83" s="83" t="n">
        <v>19.05</v>
      </c>
    </row>
    <row r="84" customFormat="false" ht="21.95" hidden="false" customHeight="true" outlineLevel="0" collapsed="false">
      <c r="A84" s="64" t="n">
        <v>57</v>
      </c>
      <c r="B84" s="79" t="s">
        <v>150</v>
      </c>
      <c r="C84" s="65"/>
      <c r="D84" s="171" t="n">
        <v>0.014237151</v>
      </c>
      <c r="E84" s="81" t="n">
        <v>83044</v>
      </c>
      <c r="F84" s="81" t="n">
        <v>1182</v>
      </c>
      <c r="G84" s="82" t="n">
        <v>1520270</v>
      </c>
      <c r="H84" s="83" t="n">
        <v>18.31</v>
      </c>
    </row>
    <row r="85" customFormat="false" ht="21.95" hidden="false" customHeight="true" outlineLevel="0" collapsed="false">
      <c r="A85" s="64" t="n">
        <v>58</v>
      </c>
      <c r="B85" s="79" t="s">
        <v>150</v>
      </c>
      <c r="C85" s="65"/>
      <c r="D85" s="171" t="n">
        <v>0.015608926</v>
      </c>
      <c r="E85" s="81" t="n">
        <v>81862</v>
      </c>
      <c r="F85" s="81" t="n">
        <v>1278</v>
      </c>
      <c r="G85" s="82" t="n">
        <v>1437817</v>
      </c>
      <c r="H85" s="83" t="n">
        <v>17.56</v>
      </c>
    </row>
    <row r="86" customFormat="false" ht="21.95" hidden="false" customHeight="true" outlineLevel="0" collapsed="false">
      <c r="A86" s="64" t="n">
        <v>59</v>
      </c>
      <c r="B86" s="79" t="s">
        <v>150</v>
      </c>
      <c r="C86" s="65"/>
      <c r="D86" s="171" t="n">
        <v>0.017381768</v>
      </c>
      <c r="E86" s="81" t="n">
        <v>80584</v>
      </c>
      <c r="F86" s="81" t="n">
        <v>1401</v>
      </c>
      <c r="G86" s="82" t="n">
        <v>1356594</v>
      </c>
      <c r="H86" s="83" t="n">
        <v>16.83</v>
      </c>
    </row>
    <row r="87" customFormat="false" ht="21.95" hidden="false" customHeight="true" outlineLevel="0" collapsed="false">
      <c r="A87" s="64"/>
      <c r="B87" s="64"/>
      <c r="C87" s="65"/>
      <c r="D87" s="171"/>
      <c r="E87" s="84"/>
      <c r="F87" s="81"/>
      <c r="G87" s="85"/>
      <c r="H87" s="64"/>
    </row>
    <row r="88" customFormat="false" ht="21.95" hidden="false" customHeight="true" outlineLevel="0" collapsed="false">
      <c r="A88" s="64" t="n">
        <v>60</v>
      </c>
      <c r="B88" s="79" t="s">
        <v>150</v>
      </c>
      <c r="C88" s="65"/>
      <c r="D88" s="171" t="n">
        <v>0.019410724</v>
      </c>
      <c r="E88" s="81" t="n">
        <v>79183</v>
      </c>
      <c r="F88" s="81" t="n">
        <v>1537</v>
      </c>
      <c r="G88" s="82" t="n">
        <v>1276711</v>
      </c>
      <c r="H88" s="83" t="n">
        <v>16.12</v>
      </c>
    </row>
    <row r="89" customFormat="false" ht="21.95" hidden="false" customHeight="true" outlineLevel="0" collapsed="false">
      <c r="A89" s="64" t="n">
        <v>61</v>
      </c>
      <c r="B89" s="79" t="s">
        <v>150</v>
      </c>
      <c r="C89" s="65"/>
      <c r="D89" s="171" t="n">
        <v>0.021759365</v>
      </c>
      <c r="E89" s="81" t="n">
        <v>77646</v>
      </c>
      <c r="F89" s="81" t="n">
        <v>1690</v>
      </c>
      <c r="G89" s="82" t="n">
        <v>1198296</v>
      </c>
      <c r="H89" s="83" t="n">
        <v>15.43</v>
      </c>
    </row>
    <row r="90" customFormat="false" ht="21.95" hidden="false" customHeight="true" outlineLevel="0" collapsed="false">
      <c r="A90" s="64" t="n">
        <v>62</v>
      </c>
      <c r="B90" s="79" t="s">
        <v>150</v>
      </c>
      <c r="C90" s="65"/>
      <c r="D90" s="171" t="n">
        <v>0.024420783</v>
      </c>
      <c r="E90" s="81" t="n">
        <v>75957</v>
      </c>
      <c r="F90" s="81" t="n">
        <v>1855</v>
      </c>
      <c r="G90" s="82" t="n">
        <v>1121495</v>
      </c>
      <c r="H90" s="83" t="n">
        <v>14.77</v>
      </c>
    </row>
    <row r="91" customFormat="false" ht="21.95" hidden="false" customHeight="true" outlineLevel="0" collapsed="false">
      <c r="A91" s="64" t="n">
        <v>63</v>
      </c>
      <c r="B91" s="79" t="s">
        <v>150</v>
      </c>
      <c r="C91" s="65"/>
      <c r="D91" s="171" t="n">
        <v>0.027118887</v>
      </c>
      <c r="E91" s="81" t="n">
        <v>74102</v>
      </c>
      <c r="F91" s="81" t="n">
        <v>2010</v>
      </c>
      <c r="G91" s="82" t="n">
        <v>1046465</v>
      </c>
      <c r="H91" s="83" t="n">
        <v>14.12</v>
      </c>
    </row>
    <row r="92" customFormat="false" ht="21.95" hidden="false" customHeight="true" outlineLevel="0" collapsed="false">
      <c r="A92" s="64" t="n">
        <v>64</v>
      </c>
      <c r="B92" s="79" t="s">
        <v>150</v>
      </c>
      <c r="C92" s="65"/>
      <c r="D92" s="171" t="n">
        <v>0.029637113</v>
      </c>
      <c r="E92" s="81" t="n">
        <v>72092</v>
      </c>
      <c r="F92" s="81" t="n">
        <v>2137</v>
      </c>
      <c r="G92" s="82" t="n">
        <v>973368</v>
      </c>
      <c r="H92" s="83" t="n">
        <v>13.5</v>
      </c>
    </row>
    <row r="93" customFormat="false" ht="21.95" hidden="false" customHeight="true" outlineLevel="0" collapsed="false">
      <c r="A93" s="64"/>
      <c r="B93" s="64"/>
      <c r="C93" s="65"/>
      <c r="D93" s="171"/>
      <c r="E93" s="84"/>
      <c r="F93" s="81"/>
      <c r="G93" s="85"/>
      <c r="H93" s="64"/>
    </row>
    <row r="94" customFormat="false" ht="21.95" hidden="false" customHeight="true" outlineLevel="0" collapsed="false">
      <c r="A94" s="64" t="n">
        <v>65</v>
      </c>
      <c r="B94" s="79" t="s">
        <v>150</v>
      </c>
      <c r="C94" s="65"/>
      <c r="D94" s="171" t="n">
        <v>0.032139691</v>
      </c>
      <c r="E94" s="81" t="n">
        <v>69956</v>
      </c>
      <c r="F94" s="81" t="n">
        <v>2248</v>
      </c>
      <c r="G94" s="82" t="n">
        <v>902345</v>
      </c>
      <c r="H94" s="83" t="n">
        <v>12.9</v>
      </c>
    </row>
    <row r="95" customFormat="false" ht="21.95" hidden="false" customHeight="true" outlineLevel="0" collapsed="false">
      <c r="A95" s="64" t="n">
        <v>66</v>
      </c>
      <c r="B95" s="79" t="s">
        <v>150</v>
      </c>
      <c r="C95" s="65"/>
      <c r="D95" s="171" t="n">
        <v>0.034943157</v>
      </c>
      <c r="E95" s="81" t="n">
        <v>67707</v>
      </c>
      <c r="F95" s="81" t="n">
        <v>2366</v>
      </c>
      <c r="G95" s="82" t="n">
        <v>833513</v>
      </c>
      <c r="H95" s="83" t="n">
        <v>12.31</v>
      </c>
    </row>
    <row r="96" customFormat="false" ht="21.95" hidden="false" customHeight="true" outlineLevel="0" collapsed="false">
      <c r="A96" s="64" t="n">
        <v>67</v>
      </c>
      <c r="B96" s="79" t="s">
        <v>150</v>
      </c>
      <c r="C96" s="65"/>
      <c r="D96" s="171" t="n">
        <v>0.038135473</v>
      </c>
      <c r="E96" s="81" t="n">
        <v>65341</v>
      </c>
      <c r="F96" s="81" t="n">
        <v>2492</v>
      </c>
      <c r="G96" s="82" t="n">
        <v>766989</v>
      </c>
      <c r="H96" s="83" t="n">
        <v>11.74</v>
      </c>
    </row>
    <row r="97" customFormat="false" ht="21.95" hidden="false" customHeight="true" outlineLevel="0" collapsed="false">
      <c r="A97" s="64" t="n">
        <v>68</v>
      </c>
      <c r="B97" s="79" t="s">
        <v>150</v>
      </c>
      <c r="C97" s="65"/>
      <c r="D97" s="171" t="n">
        <v>0.041640974</v>
      </c>
      <c r="E97" s="81" t="n">
        <v>62849</v>
      </c>
      <c r="F97" s="81" t="n">
        <v>2617</v>
      </c>
      <c r="G97" s="82" t="n">
        <v>702894</v>
      </c>
      <c r="H97" s="83" t="n">
        <v>11.18</v>
      </c>
    </row>
    <row r="98" customFormat="false" ht="21.95" hidden="false" customHeight="true" outlineLevel="0" collapsed="false">
      <c r="A98" s="64" t="n">
        <v>69</v>
      </c>
      <c r="B98" s="79" t="s">
        <v>150</v>
      </c>
      <c r="C98" s="65"/>
      <c r="D98" s="171" t="n">
        <v>0.045470519</v>
      </c>
      <c r="E98" s="81" t="n">
        <v>60232</v>
      </c>
      <c r="F98" s="81" t="n">
        <v>2739</v>
      </c>
      <c r="G98" s="82" t="n">
        <v>641353</v>
      </c>
      <c r="H98" s="83" t="n">
        <v>10.65</v>
      </c>
    </row>
    <row r="99" customFormat="false" ht="21.95" hidden="false" customHeight="true" outlineLevel="0" collapsed="false">
      <c r="A99" s="64"/>
      <c r="B99" s="64"/>
      <c r="C99" s="65"/>
      <c r="D99" s="171"/>
      <c r="E99" s="84"/>
      <c r="F99" s="81"/>
      <c r="G99" s="85"/>
      <c r="H99" s="64"/>
    </row>
    <row r="100" customFormat="false" ht="21.95" hidden="false" customHeight="true" outlineLevel="0" collapsed="false">
      <c r="A100" s="64" t="n">
        <v>70</v>
      </c>
      <c r="B100" s="79" t="s">
        <v>150</v>
      </c>
      <c r="C100" s="65"/>
      <c r="D100" s="171" t="n">
        <v>0.04963328</v>
      </c>
      <c r="E100" s="81" t="n">
        <v>57494</v>
      </c>
      <c r="F100" s="81" t="n">
        <v>2854</v>
      </c>
      <c r="G100" s="82" t="n">
        <v>582490</v>
      </c>
      <c r="H100" s="83" t="n">
        <v>10.13</v>
      </c>
    </row>
    <row r="101" customFormat="false" ht="21.95" hidden="false" customHeight="true" outlineLevel="0" collapsed="false">
      <c r="A101" s="64" t="n">
        <v>71</v>
      </c>
      <c r="B101" s="79" t="s">
        <v>150</v>
      </c>
      <c r="C101" s="65"/>
      <c r="D101" s="171" t="n">
        <v>0.054099701</v>
      </c>
      <c r="E101" s="81" t="n">
        <v>54640</v>
      </c>
      <c r="F101" s="81" t="n">
        <v>2956</v>
      </c>
      <c r="G101" s="82" t="n">
        <v>526423</v>
      </c>
      <c r="H101" s="83" t="n">
        <v>9.63</v>
      </c>
    </row>
    <row r="102" customFormat="false" ht="21.95" hidden="false" customHeight="true" outlineLevel="0" collapsed="false">
      <c r="A102" s="64" t="n">
        <v>72</v>
      </c>
      <c r="B102" s="79" t="s">
        <v>150</v>
      </c>
      <c r="C102" s="65"/>
      <c r="D102" s="171" t="n">
        <v>0.058826305</v>
      </c>
      <c r="E102" s="81" t="n">
        <v>51684</v>
      </c>
      <c r="F102" s="81" t="n">
        <v>3040</v>
      </c>
      <c r="G102" s="82" t="n">
        <v>473261</v>
      </c>
      <c r="H102" s="83" t="n">
        <v>9.16</v>
      </c>
    </row>
    <row r="103" customFormat="false" ht="21.95" hidden="false" customHeight="true" outlineLevel="0" collapsed="false">
      <c r="A103" s="64" t="n">
        <v>73</v>
      </c>
      <c r="B103" s="79" t="s">
        <v>150</v>
      </c>
      <c r="C103" s="65"/>
      <c r="D103" s="171" t="n">
        <v>0.063727216</v>
      </c>
      <c r="E103" s="81" t="n">
        <v>48644</v>
      </c>
      <c r="F103" s="81" t="n">
        <v>3100</v>
      </c>
      <c r="G103" s="82" t="n">
        <v>423097</v>
      </c>
      <c r="H103" s="83" t="n">
        <v>8.7</v>
      </c>
    </row>
    <row r="104" customFormat="false" ht="21.95" hidden="false" customHeight="true" outlineLevel="0" collapsed="false">
      <c r="A104" s="64" t="n">
        <v>74</v>
      </c>
      <c r="B104" s="79" t="s">
        <v>150</v>
      </c>
      <c r="C104" s="65"/>
      <c r="D104" s="171" t="n">
        <v>0.068879178</v>
      </c>
      <c r="E104" s="81" t="n">
        <v>45544</v>
      </c>
      <c r="F104" s="81" t="n">
        <v>3137</v>
      </c>
      <c r="G104" s="82" t="n">
        <v>376003</v>
      </c>
      <c r="H104" s="83" t="n">
        <v>8.26</v>
      </c>
    </row>
    <row r="105" customFormat="false" ht="21.95" hidden="false" customHeight="true" outlineLevel="0" collapsed="false">
      <c r="A105" s="64"/>
      <c r="B105" s="64"/>
      <c r="C105" s="65"/>
      <c r="D105" s="171"/>
      <c r="E105" s="84"/>
      <c r="F105" s="81"/>
      <c r="G105" s="85"/>
      <c r="H105" s="64"/>
    </row>
    <row r="106" customFormat="false" ht="21.95" hidden="false" customHeight="true" outlineLevel="0" collapsed="false">
      <c r="A106" s="64" t="n">
        <v>75</v>
      </c>
      <c r="B106" s="79" t="s">
        <v>150</v>
      </c>
      <c r="C106" s="65"/>
      <c r="D106" s="171" t="n">
        <v>0.074400232</v>
      </c>
      <c r="E106" s="81" t="n">
        <v>42407</v>
      </c>
      <c r="F106" s="81" t="n">
        <v>3155</v>
      </c>
      <c r="G106" s="82" t="n">
        <v>332028</v>
      </c>
      <c r="H106" s="83" t="n">
        <v>7.83</v>
      </c>
    </row>
    <row r="107" customFormat="false" ht="21.95" hidden="false" customHeight="true" outlineLevel="0" collapsed="false">
      <c r="A107" s="64" t="n">
        <v>76</v>
      </c>
      <c r="B107" s="79" t="s">
        <v>150</v>
      </c>
      <c r="C107" s="65"/>
      <c r="D107" s="171" t="n">
        <v>0.080467877</v>
      </c>
      <c r="E107" s="81" t="n">
        <v>39252</v>
      </c>
      <c r="F107" s="81" t="n">
        <v>3159</v>
      </c>
      <c r="G107" s="82" t="n">
        <v>291199</v>
      </c>
      <c r="H107" s="83" t="n">
        <v>7.42</v>
      </c>
    </row>
    <row r="108" customFormat="false" ht="21.95" hidden="false" customHeight="true" outlineLevel="0" collapsed="false">
      <c r="A108" s="64" t="n">
        <v>77</v>
      </c>
      <c r="B108" s="79" t="s">
        <v>150</v>
      </c>
      <c r="C108" s="65"/>
      <c r="D108" s="171" t="n">
        <v>0.087533495</v>
      </c>
      <c r="E108" s="81" t="n">
        <v>36093</v>
      </c>
      <c r="F108" s="81" t="n">
        <v>3159</v>
      </c>
      <c r="G108" s="82" t="n">
        <v>253527</v>
      </c>
      <c r="H108" s="83" t="n">
        <v>7.02</v>
      </c>
    </row>
    <row r="109" customFormat="false" ht="21.95" hidden="false" customHeight="true" outlineLevel="0" collapsed="false">
      <c r="A109" s="64" t="n">
        <v>78</v>
      </c>
      <c r="B109" s="79" t="s">
        <v>150</v>
      </c>
      <c r="C109" s="65"/>
      <c r="D109" s="171" t="n">
        <v>0.095333497</v>
      </c>
      <c r="E109" s="81" t="n">
        <v>32934</v>
      </c>
      <c r="F109" s="81" t="n">
        <v>3140</v>
      </c>
      <c r="G109" s="82" t="n">
        <v>219013</v>
      </c>
      <c r="H109" s="83" t="n">
        <v>6.65</v>
      </c>
    </row>
    <row r="110" customFormat="false" ht="21.95" hidden="false" customHeight="true" outlineLevel="0" collapsed="false">
      <c r="A110" s="64" t="n">
        <v>79</v>
      </c>
      <c r="B110" s="79" t="s">
        <v>150</v>
      </c>
      <c r="C110" s="65"/>
      <c r="D110" s="171" t="n">
        <v>0.10282992</v>
      </c>
      <c r="E110" s="81" t="n">
        <v>29794</v>
      </c>
      <c r="F110" s="81" t="n">
        <v>3064</v>
      </c>
      <c r="G110" s="82" t="n">
        <v>187649</v>
      </c>
      <c r="H110" s="83" t="n">
        <v>6.3</v>
      </c>
    </row>
    <row r="111" customFormat="false" ht="21.95" hidden="false" customHeight="true" outlineLevel="0" collapsed="false">
      <c r="A111" s="64"/>
      <c r="B111" s="64"/>
      <c r="C111" s="65"/>
      <c r="D111" s="171"/>
      <c r="E111" s="84"/>
      <c r="F111" s="81"/>
      <c r="G111" s="85"/>
      <c r="H111" s="64"/>
    </row>
    <row r="112" customFormat="false" ht="21.95" hidden="false" customHeight="true" outlineLevel="0" collapsed="false">
      <c r="A112" s="64" t="n">
        <v>80</v>
      </c>
      <c r="B112" s="79" t="s">
        <v>150</v>
      </c>
      <c r="C112" s="65"/>
      <c r="D112" s="171" t="n">
        <v>0.110142996</v>
      </c>
      <c r="E112" s="81" t="n">
        <v>26730</v>
      </c>
      <c r="F112" s="81" t="n">
        <v>2944</v>
      </c>
      <c r="G112" s="82" t="n">
        <v>159387</v>
      </c>
      <c r="H112" s="83" t="n">
        <v>5.96</v>
      </c>
    </row>
    <row r="113" customFormat="false" ht="21.95" hidden="false" customHeight="true" outlineLevel="0" collapsed="false">
      <c r="A113" s="64" t="n">
        <v>81</v>
      </c>
      <c r="B113" s="79" t="s">
        <v>150</v>
      </c>
      <c r="C113" s="65"/>
      <c r="D113" s="171" t="n">
        <v>0.119209956</v>
      </c>
      <c r="E113" s="81" t="n">
        <v>23786</v>
      </c>
      <c r="F113" s="81" t="n">
        <v>2836</v>
      </c>
      <c r="G113" s="82" t="n">
        <v>134129</v>
      </c>
      <c r="H113" s="83" t="n">
        <v>5.64</v>
      </c>
    </row>
    <row r="114" customFormat="false" ht="21.95" hidden="false" customHeight="true" outlineLevel="0" collapsed="false">
      <c r="A114" s="64" t="n">
        <v>82</v>
      </c>
      <c r="B114" s="79" t="s">
        <v>150</v>
      </c>
      <c r="C114" s="65"/>
      <c r="D114" s="171" t="n">
        <v>0.128358334</v>
      </c>
      <c r="E114" s="81" t="n">
        <v>20951</v>
      </c>
      <c r="F114" s="81" t="n">
        <v>2689</v>
      </c>
      <c r="G114" s="82" t="n">
        <v>111761</v>
      </c>
      <c r="H114" s="83" t="n">
        <v>5.33</v>
      </c>
    </row>
    <row r="115" customFormat="false" ht="21.95" hidden="false" customHeight="true" outlineLevel="0" collapsed="false">
      <c r="A115" s="64" t="n">
        <v>83</v>
      </c>
      <c r="B115" s="79" t="s">
        <v>150</v>
      </c>
      <c r="C115" s="65"/>
      <c r="D115" s="171" t="n">
        <v>0.13794189</v>
      </c>
      <c r="E115" s="81" t="n">
        <v>18261</v>
      </c>
      <c r="F115" s="81" t="n">
        <v>2519</v>
      </c>
      <c r="G115" s="82" t="n">
        <v>92155</v>
      </c>
      <c r="H115" s="83" t="n">
        <v>5.05</v>
      </c>
    </row>
    <row r="116" customFormat="false" ht="21.95" hidden="false" customHeight="true" outlineLevel="0" collapsed="false">
      <c r="A116" s="64" t="n">
        <v>84</v>
      </c>
      <c r="B116" s="79" t="s">
        <v>150</v>
      </c>
      <c r="C116" s="65"/>
      <c r="D116" s="171" t="n">
        <v>0.147974973</v>
      </c>
      <c r="E116" s="81" t="n">
        <v>15742</v>
      </c>
      <c r="F116" s="81" t="n">
        <v>2329</v>
      </c>
      <c r="G116" s="82" t="n">
        <v>75153</v>
      </c>
      <c r="H116" s="83" t="n">
        <v>4.77</v>
      </c>
    </row>
    <row r="117" customFormat="false" ht="21.95" hidden="false" customHeight="true" outlineLevel="0" collapsed="false">
      <c r="A117" s="64"/>
      <c r="B117" s="64"/>
      <c r="C117" s="65"/>
      <c r="D117" s="171"/>
      <c r="E117" s="84"/>
      <c r="F117" s="81"/>
      <c r="G117" s="82"/>
      <c r="H117" s="64"/>
    </row>
    <row r="118" customFormat="false" ht="21.95" hidden="false" customHeight="true" outlineLevel="0" collapsed="false">
      <c r="A118" s="64" t="n">
        <v>85</v>
      </c>
      <c r="B118" s="79" t="s">
        <v>150</v>
      </c>
      <c r="C118" s="65"/>
      <c r="D118" s="171" t="n">
        <v>0.158471633</v>
      </c>
      <c r="E118" s="81" t="n">
        <v>13413</v>
      </c>
      <c r="F118" s="81" t="n">
        <v>2126</v>
      </c>
      <c r="G118" s="82" t="n">
        <v>60575</v>
      </c>
      <c r="H118" s="83" t="n">
        <v>4.52</v>
      </c>
    </row>
    <row r="119" customFormat="false" ht="21.95" hidden="false" customHeight="true" outlineLevel="0" collapsed="false">
      <c r="A119" s="64" t="n">
        <v>86</v>
      </c>
      <c r="B119" s="79" t="s">
        <v>150</v>
      </c>
      <c r="C119" s="65"/>
      <c r="D119" s="171" t="n">
        <v>0.169445499</v>
      </c>
      <c r="E119" s="81" t="n">
        <v>11287</v>
      </c>
      <c r="F119" s="81" t="n">
        <v>1913</v>
      </c>
      <c r="G119" s="82" t="n">
        <v>48225</v>
      </c>
      <c r="H119" s="83" t="n">
        <v>4.27</v>
      </c>
    </row>
    <row r="120" customFormat="false" ht="21.95" hidden="false" customHeight="true" outlineLevel="0" collapsed="false">
      <c r="A120" s="64" t="n">
        <v>87</v>
      </c>
      <c r="B120" s="79" t="s">
        <v>150</v>
      </c>
      <c r="C120" s="65"/>
      <c r="D120" s="171" t="n">
        <v>0.180909649</v>
      </c>
      <c r="E120" s="81" t="n">
        <v>9375</v>
      </c>
      <c r="F120" s="81" t="n">
        <v>1696</v>
      </c>
      <c r="G120" s="82" t="n">
        <v>37894</v>
      </c>
      <c r="H120" s="83" t="n">
        <v>4.04</v>
      </c>
    </row>
    <row r="121" customFormat="false" ht="21.95" hidden="false" customHeight="true" outlineLevel="0" collapsed="false">
      <c r="A121" s="64" t="n">
        <v>88</v>
      </c>
      <c r="B121" s="79" t="s">
        <v>150</v>
      </c>
      <c r="C121" s="65"/>
      <c r="D121" s="171" t="n">
        <v>0.192846463</v>
      </c>
      <c r="E121" s="81" t="n">
        <v>7679</v>
      </c>
      <c r="F121" s="81" t="n">
        <v>1481</v>
      </c>
      <c r="G121" s="82" t="n">
        <v>29367</v>
      </c>
      <c r="H121" s="83" t="n">
        <v>3.82</v>
      </c>
    </row>
    <row r="122" customFormat="false" ht="21.95" hidden="false" customHeight="true" outlineLevel="0" collapsed="false">
      <c r="A122" s="64" t="n">
        <v>89</v>
      </c>
      <c r="B122" s="79" t="s">
        <v>150</v>
      </c>
      <c r="C122" s="65"/>
      <c r="D122" s="171" t="n">
        <v>0.20535746</v>
      </c>
      <c r="E122" s="81" t="n">
        <v>6198</v>
      </c>
      <c r="F122" s="81" t="n">
        <v>1273</v>
      </c>
      <c r="G122" s="82" t="n">
        <v>22429</v>
      </c>
      <c r="H122" s="83" t="n">
        <v>3.62</v>
      </c>
    </row>
    <row r="123" customFormat="false" ht="21.95" hidden="false" customHeight="true" outlineLevel="0" collapsed="false">
      <c r="A123" s="64"/>
      <c r="B123" s="64"/>
      <c r="C123" s="65"/>
      <c r="D123" s="171"/>
      <c r="E123" s="84"/>
      <c r="F123" s="81"/>
      <c r="G123" s="85"/>
      <c r="H123" s="83"/>
    </row>
    <row r="124" customFormat="false" ht="21.95" hidden="false" customHeight="true" outlineLevel="0" collapsed="false">
      <c r="A124" s="64" t="n">
        <v>90</v>
      </c>
      <c r="B124" s="79" t="s">
        <v>150</v>
      </c>
      <c r="C124" s="65"/>
      <c r="D124" s="171" t="n">
        <v>0.218363127</v>
      </c>
      <c r="E124" s="81" t="n">
        <v>4925</v>
      </c>
      <c r="F124" s="81" t="n">
        <v>1075</v>
      </c>
      <c r="G124" s="82" t="n">
        <v>16867</v>
      </c>
      <c r="H124" s="83" t="n">
        <v>3.42</v>
      </c>
    </row>
    <row r="125" customFormat="false" ht="21.95" hidden="false" customHeight="true" outlineLevel="0" collapsed="false">
      <c r="A125" s="64" t="n">
        <v>91</v>
      </c>
      <c r="B125" s="79" t="s">
        <v>150</v>
      </c>
      <c r="C125" s="65"/>
      <c r="D125" s="171" t="n">
        <v>0.231902723</v>
      </c>
      <c r="E125" s="81" t="n">
        <v>3850</v>
      </c>
      <c r="F125" s="81" t="n">
        <v>893</v>
      </c>
      <c r="G125" s="82" t="n">
        <v>12480</v>
      </c>
      <c r="H125" s="83" t="n">
        <v>3.24</v>
      </c>
    </row>
    <row r="126" customFormat="false" ht="21.95" hidden="false" customHeight="true" outlineLevel="0" collapsed="false">
      <c r="A126" s="64" t="n">
        <v>92</v>
      </c>
      <c r="B126" s="79" t="s">
        <v>150</v>
      </c>
      <c r="C126" s="65"/>
      <c r="D126" s="171" t="n">
        <v>0.245984078</v>
      </c>
      <c r="E126" s="81" t="n">
        <v>2957</v>
      </c>
      <c r="F126" s="81" t="n">
        <v>727</v>
      </c>
      <c r="G126" s="82" t="n">
        <v>9077</v>
      </c>
      <c r="H126" s="83" t="n">
        <v>3.07</v>
      </c>
    </row>
    <row r="127" customFormat="false" ht="21.95" hidden="false" customHeight="true" outlineLevel="0" collapsed="false">
      <c r="A127" s="64" t="n">
        <v>93</v>
      </c>
      <c r="B127" s="79" t="s">
        <v>150</v>
      </c>
      <c r="C127" s="65"/>
      <c r="D127" s="171" t="n">
        <v>0.260613365</v>
      </c>
      <c r="E127" s="81" t="n">
        <v>2230</v>
      </c>
      <c r="F127" s="81" t="n">
        <v>581</v>
      </c>
      <c r="G127" s="82" t="n">
        <v>6484</v>
      </c>
      <c r="H127" s="83" t="n">
        <v>2.91</v>
      </c>
    </row>
    <row r="128" customFormat="false" ht="21.95" hidden="false" customHeight="true" outlineLevel="0" collapsed="false">
      <c r="A128" s="64" t="n">
        <v>94</v>
      </c>
      <c r="B128" s="79" t="s">
        <v>150</v>
      </c>
      <c r="C128" s="65"/>
      <c r="D128" s="171" t="n">
        <v>0.275794871</v>
      </c>
      <c r="E128" s="81" t="n">
        <v>1648</v>
      </c>
      <c r="F128" s="81" t="n">
        <v>455</v>
      </c>
      <c r="G128" s="82" t="n">
        <v>4545</v>
      </c>
      <c r="H128" s="83" t="n">
        <v>2.76</v>
      </c>
    </row>
    <row r="129" customFormat="false" ht="21.95" hidden="false" customHeight="true" outlineLevel="0" collapsed="false">
      <c r="A129" s="64"/>
      <c r="B129" s="64"/>
      <c r="C129" s="65"/>
      <c r="D129" s="171"/>
      <c r="E129" s="84"/>
      <c r="F129" s="81"/>
      <c r="G129" s="85"/>
      <c r="H129" s="83"/>
    </row>
    <row r="130" customFormat="false" ht="21.95" hidden="false" customHeight="true" outlineLevel="0" collapsed="false">
      <c r="A130" s="64" t="n">
        <v>95</v>
      </c>
      <c r="B130" s="79" t="s">
        <v>150</v>
      </c>
      <c r="C130" s="65"/>
      <c r="D130" s="171" t="n">
        <v>0.291530743</v>
      </c>
      <c r="E130" s="81" t="n">
        <v>1194</v>
      </c>
      <c r="F130" s="81" t="n">
        <v>348</v>
      </c>
      <c r="G130" s="82" t="n">
        <v>3124</v>
      </c>
      <c r="H130" s="83" t="n">
        <v>2.62</v>
      </c>
    </row>
    <row r="131" customFormat="false" ht="21.95" hidden="false" customHeight="true" outlineLevel="0" collapsed="false">
      <c r="A131" s="64" t="n">
        <v>96</v>
      </c>
      <c r="B131" s="79" t="s">
        <v>150</v>
      </c>
      <c r="C131" s="65"/>
      <c r="D131" s="171" t="n">
        <v>0.307820727</v>
      </c>
      <c r="E131" s="81" t="n">
        <v>846</v>
      </c>
      <c r="F131" s="81" t="n">
        <v>260</v>
      </c>
      <c r="G131" s="82" t="n">
        <v>2104</v>
      </c>
      <c r="H131" s="83" t="n">
        <v>2.49</v>
      </c>
    </row>
    <row r="132" customFormat="false" ht="21.95" hidden="false" customHeight="true" outlineLevel="0" collapsed="false">
      <c r="A132" s="64" t="n">
        <v>97</v>
      </c>
      <c r="B132" s="79" t="s">
        <v>150</v>
      </c>
      <c r="C132" s="65"/>
      <c r="D132" s="171" t="n">
        <v>0.324661896</v>
      </c>
      <c r="E132" s="81" t="n">
        <v>585</v>
      </c>
      <c r="F132" s="81" t="n">
        <v>190</v>
      </c>
      <c r="G132" s="82" t="n">
        <v>1388</v>
      </c>
      <c r="H132" s="83" t="n">
        <v>2.37</v>
      </c>
    </row>
    <row r="133" customFormat="false" ht="21.95" hidden="false" customHeight="true" outlineLevel="0" collapsed="false">
      <c r="A133" s="64" t="n">
        <v>98</v>
      </c>
      <c r="B133" s="79" t="s">
        <v>150</v>
      </c>
      <c r="C133" s="65"/>
      <c r="D133" s="171" t="n">
        <v>0.342048372</v>
      </c>
      <c r="E133" s="81" t="n">
        <v>395</v>
      </c>
      <c r="F133" s="81" t="n">
        <v>135</v>
      </c>
      <c r="G133" s="82" t="n">
        <v>898</v>
      </c>
      <c r="H133" s="83" t="n">
        <v>2.27</v>
      </c>
    </row>
    <row r="134" customFormat="false" ht="21.95" hidden="false" customHeight="true" outlineLevel="0" collapsed="false">
      <c r="A134" s="64" t="n">
        <v>99</v>
      </c>
      <c r="B134" s="79" t="s">
        <v>150</v>
      </c>
      <c r="C134" s="65"/>
      <c r="D134" s="171" t="n">
        <v>0.359971036</v>
      </c>
      <c r="E134" s="81" t="n">
        <v>260</v>
      </c>
      <c r="F134" s="81" t="n">
        <v>94</v>
      </c>
      <c r="G134" s="82" t="n">
        <v>570</v>
      </c>
      <c r="H134" s="83" t="n">
        <v>2.19</v>
      </c>
    </row>
    <row r="135" customFormat="false" ht="21.95" hidden="false" customHeight="true" outlineLevel="0" collapsed="false">
      <c r="A135" s="64"/>
      <c r="B135" s="64"/>
      <c r="C135" s="65"/>
      <c r="D135" s="171"/>
      <c r="E135" s="84"/>
      <c r="F135" s="81"/>
      <c r="G135" s="85"/>
      <c r="H135" s="83"/>
    </row>
    <row r="136" customFormat="false" ht="21.95" hidden="false" customHeight="true" outlineLevel="0" collapsed="false">
      <c r="A136" s="64" t="n">
        <v>100</v>
      </c>
      <c r="B136" s="79" t="s">
        <v>150</v>
      </c>
      <c r="C136" s="65"/>
      <c r="D136" s="171" t="n">
        <v>0.37841724</v>
      </c>
      <c r="E136" s="81" t="n">
        <v>166</v>
      </c>
      <c r="F136" s="81" t="n">
        <v>63</v>
      </c>
      <c r="G136" s="82" t="n">
        <v>357</v>
      </c>
      <c r="H136" s="83" t="n">
        <v>2.14</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7"/>
      <c r="C1" s="48"/>
      <c r="D1" s="48"/>
      <c r="E1" s="48"/>
      <c r="F1" s="48"/>
      <c r="G1" s="48"/>
      <c r="H1" s="48"/>
      <c r="I1" s="48"/>
    </row>
    <row r="2" customFormat="false" ht="21.95" hidden="false" customHeight="true" outlineLevel="0" collapsed="false">
      <c r="A2" s="49" t="s">
        <v>158</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0" t="n">
        <v>0.06177</v>
      </c>
      <c r="E16" s="80" t="n">
        <v>0.93823</v>
      </c>
      <c r="F16" s="81" t="n">
        <v>100000</v>
      </c>
      <c r="G16" s="81" t="n">
        <v>6177</v>
      </c>
      <c r="H16" s="82" t="n">
        <v>6455641</v>
      </c>
      <c r="I16" s="83" t="n">
        <v>64.56</v>
      </c>
    </row>
    <row r="17" customFormat="false" ht="21.95" hidden="false" customHeight="true" outlineLevel="0" collapsed="false">
      <c r="A17" s="64" t="n">
        <v>1</v>
      </c>
      <c r="B17" s="79" t="s">
        <v>150</v>
      </c>
      <c r="C17" s="65"/>
      <c r="D17" s="80" t="n">
        <v>0.00416</v>
      </c>
      <c r="E17" s="80" t="n">
        <v>0.99584</v>
      </c>
      <c r="F17" s="81" t="n">
        <v>93823</v>
      </c>
      <c r="G17" s="81" t="n">
        <v>390</v>
      </c>
      <c r="H17" s="82" t="n">
        <v>6360782</v>
      </c>
      <c r="I17" s="83" t="n">
        <v>67.8</v>
      </c>
    </row>
    <row r="18" customFormat="false" ht="21.95" hidden="false" customHeight="true" outlineLevel="0" collapsed="false">
      <c r="A18" s="64" t="n">
        <v>2</v>
      </c>
      <c r="B18" s="79" t="s">
        <v>150</v>
      </c>
      <c r="C18" s="65"/>
      <c r="D18" s="80" t="n">
        <v>0.00246</v>
      </c>
      <c r="E18" s="80" t="n">
        <v>0.99754</v>
      </c>
      <c r="F18" s="81" t="n">
        <v>93433</v>
      </c>
      <c r="G18" s="81" t="n">
        <v>230</v>
      </c>
      <c r="H18" s="82" t="n">
        <v>6267154</v>
      </c>
      <c r="I18" s="83" t="n">
        <v>67.08</v>
      </c>
    </row>
    <row r="19" customFormat="false" ht="21.95" hidden="false" customHeight="true" outlineLevel="0" collapsed="false">
      <c r="A19" s="64" t="n">
        <v>3</v>
      </c>
      <c r="B19" s="79" t="s">
        <v>150</v>
      </c>
      <c r="C19" s="65"/>
      <c r="D19" s="80" t="n">
        <v>0.00194</v>
      </c>
      <c r="E19" s="80" t="n">
        <v>0.99806</v>
      </c>
      <c r="F19" s="81" t="n">
        <v>93203</v>
      </c>
      <c r="G19" s="81" t="n">
        <v>181</v>
      </c>
      <c r="H19" s="82" t="n">
        <v>6173836</v>
      </c>
      <c r="I19" s="83" t="n">
        <v>66.24</v>
      </c>
    </row>
    <row r="20" customFormat="false" ht="21.95" hidden="false" customHeight="true" outlineLevel="0" collapsed="false">
      <c r="A20" s="64" t="n">
        <v>4</v>
      </c>
      <c r="B20" s="79" t="s">
        <v>150</v>
      </c>
      <c r="C20" s="65"/>
      <c r="D20" s="80" t="n">
        <v>0.00153</v>
      </c>
      <c r="E20" s="80" t="n">
        <v>0.99847</v>
      </c>
      <c r="F20" s="81" t="n">
        <v>93022</v>
      </c>
      <c r="G20" s="81" t="n">
        <v>142</v>
      </c>
      <c r="H20" s="82" t="n">
        <v>6080723</v>
      </c>
      <c r="I20" s="83" t="n">
        <v>65.37</v>
      </c>
    </row>
    <row r="21" customFormat="false" ht="21.95" hidden="false" customHeight="true" outlineLevel="0" collapsed="false">
      <c r="A21" s="64"/>
      <c r="B21" s="64"/>
      <c r="C21" s="65"/>
      <c r="D21" s="80"/>
      <c r="E21" s="80"/>
      <c r="F21" s="84"/>
      <c r="G21" s="81"/>
      <c r="H21" s="85"/>
      <c r="I21" s="64"/>
    </row>
    <row r="22" customFormat="false" ht="21.95" hidden="false" customHeight="true" outlineLevel="0" collapsed="false">
      <c r="A22" s="64" t="n">
        <v>5</v>
      </c>
      <c r="B22" s="79" t="s">
        <v>150</v>
      </c>
      <c r="C22" s="65"/>
      <c r="D22" s="80" t="n">
        <v>0.00121</v>
      </c>
      <c r="E22" s="80" t="n">
        <v>0.99879</v>
      </c>
      <c r="F22" s="81" t="n">
        <v>92880</v>
      </c>
      <c r="G22" s="81" t="n">
        <v>112</v>
      </c>
      <c r="H22" s="82" t="n">
        <v>5987772</v>
      </c>
      <c r="I22" s="83" t="n">
        <v>64.47</v>
      </c>
    </row>
    <row r="23" customFormat="false" ht="21.95" hidden="false" customHeight="true" outlineLevel="0" collapsed="false">
      <c r="A23" s="64" t="n">
        <v>6</v>
      </c>
      <c r="B23" s="79" t="s">
        <v>150</v>
      </c>
      <c r="C23" s="65"/>
      <c r="D23" s="80" t="n">
        <v>0.00102</v>
      </c>
      <c r="E23" s="80" t="n">
        <v>0.99898</v>
      </c>
      <c r="F23" s="81" t="n">
        <v>92768</v>
      </c>
      <c r="G23" s="81" t="n">
        <v>95</v>
      </c>
      <c r="H23" s="82" t="n">
        <v>5894948</v>
      </c>
      <c r="I23" s="83" t="n">
        <v>63.55</v>
      </c>
    </row>
    <row r="24" customFormat="false" ht="21.95" hidden="false" customHeight="true" outlineLevel="0" collapsed="false">
      <c r="A24" s="64" t="n">
        <v>7</v>
      </c>
      <c r="B24" s="79" t="s">
        <v>150</v>
      </c>
      <c r="C24" s="65"/>
      <c r="D24" s="80" t="n">
        <v>0.00094</v>
      </c>
      <c r="E24" s="80" t="n">
        <v>0.99906</v>
      </c>
      <c r="F24" s="81" t="n">
        <v>92673</v>
      </c>
      <c r="G24" s="81" t="n">
        <v>87</v>
      </c>
      <c r="H24" s="82" t="n">
        <v>5802228</v>
      </c>
      <c r="I24" s="83" t="n">
        <v>62.61</v>
      </c>
    </row>
    <row r="25" customFormat="false" ht="21.95" hidden="false" customHeight="true" outlineLevel="0" collapsed="false">
      <c r="A25" s="64" t="n">
        <v>8</v>
      </c>
      <c r="B25" s="79" t="s">
        <v>150</v>
      </c>
      <c r="C25" s="65"/>
      <c r="D25" s="80" t="n">
        <v>0.00079</v>
      </c>
      <c r="E25" s="80" t="n">
        <v>0.99921</v>
      </c>
      <c r="F25" s="81" t="n">
        <v>92586</v>
      </c>
      <c r="G25" s="81" t="n">
        <v>73</v>
      </c>
      <c r="H25" s="82" t="n">
        <v>5709598</v>
      </c>
      <c r="I25" s="83" t="n">
        <v>61.67</v>
      </c>
    </row>
    <row r="26" customFormat="false" ht="21.95" hidden="false" customHeight="true" outlineLevel="0" collapsed="false">
      <c r="A26" s="64" t="n">
        <v>9</v>
      </c>
      <c r="B26" s="79" t="s">
        <v>150</v>
      </c>
      <c r="C26" s="65"/>
      <c r="D26" s="80" t="n">
        <v>0.00075</v>
      </c>
      <c r="E26" s="80" t="n">
        <v>0.99925</v>
      </c>
      <c r="F26" s="81" t="n">
        <v>92513</v>
      </c>
      <c r="G26" s="81" t="n">
        <v>69</v>
      </c>
      <c r="H26" s="82" t="n">
        <v>5617049</v>
      </c>
      <c r="I26" s="83" t="n">
        <v>60.72</v>
      </c>
    </row>
    <row r="27" customFormat="false" ht="21.95" hidden="false" customHeight="true" outlineLevel="0" collapsed="false">
      <c r="A27" s="64"/>
      <c r="B27" s="64"/>
      <c r="C27" s="65"/>
      <c r="D27" s="80"/>
      <c r="E27" s="80"/>
      <c r="F27" s="84"/>
      <c r="G27" s="81"/>
      <c r="H27" s="85"/>
      <c r="I27" s="64"/>
    </row>
    <row r="28" customFormat="false" ht="21.95" hidden="false" customHeight="true" outlineLevel="0" collapsed="false">
      <c r="A28" s="64" t="n">
        <v>10</v>
      </c>
      <c r="B28" s="79" t="s">
        <v>150</v>
      </c>
      <c r="C28" s="65"/>
      <c r="D28" s="80" t="n">
        <v>0.0007</v>
      </c>
      <c r="E28" s="80" t="n">
        <v>0.9993</v>
      </c>
      <c r="F28" s="81" t="n">
        <v>92444</v>
      </c>
      <c r="G28" s="81" t="n">
        <v>65</v>
      </c>
      <c r="H28" s="82" t="n">
        <v>5524570</v>
      </c>
      <c r="I28" s="83" t="n">
        <v>59.76</v>
      </c>
    </row>
    <row r="29" customFormat="false" ht="21.95" hidden="false" customHeight="true" outlineLevel="0" collapsed="false">
      <c r="A29" s="64" t="n">
        <v>11</v>
      </c>
      <c r="B29" s="79" t="s">
        <v>150</v>
      </c>
      <c r="C29" s="65"/>
      <c r="D29" s="80" t="n">
        <v>0.00069</v>
      </c>
      <c r="E29" s="80" t="n">
        <v>0.99931</v>
      </c>
      <c r="F29" s="81" t="n">
        <v>92379</v>
      </c>
      <c r="G29" s="81" t="n">
        <v>64</v>
      </c>
      <c r="H29" s="82" t="n">
        <v>5432159</v>
      </c>
      <c r="I29" s="83" t="n">
        <v>58.8</v>
      </c>
    </row>
    <row r="30" customFormat="false" ht="21.95" hidden="false" customHeight="true" outlineLevel="0" collapsed="false">
      <c r="A30" s="64" t="n">
        <v>12</v>
      </c>
      <c r="B30" s="79" t="s">
        <v>150</v>
      </c>
      <c r="C30" s="65"/>
      <c r="D30" s="80" t="n">
        <v>0.0007</v>
      </c>
      <c r="E30" s="80" t="n">
        <v>0.9993</v>
      </c>
      <c r="F30" s="81" t="n">
        <v>92315</v>
      </c>
      <c r="G30" s="81" t="n">
        <v>65</v>
      </c>
      <c r="H30" s="82" t="n">
        <v>5339812</v>
      </c>
      <c r="I30" s="83" t="n">
        <v>57.84</v>
      </c>
    </row>
    <row r="31" customFormat="false" ht="21.95" hidden="false" customHeight="true" outlineLevel="0" collapsed="false">
      <c r="A31" s="64" t="n">
        <v>13</v>
      </c>
      <c r="B31" s="79" t="s">
        <v>150</v>
      </c>
      <c r="C31" s="65"/>
      <c r="D31" s="80" t="n">
        <v>0.00078</v>
      </c>
      <c r="E31" s="80" t="n">
        <v>0.99922</v>
      </c>
      <c r="F31" s="81" t="n">
        <v>92250</v>
      </c>
      <c r="G31" s="81" t="n">
        <v>72</v>
      </c>
      <c r="H31" s="82" t="n">
        <v>5247529</v>
      </c>
      <c r="I31" s="83" t="n">
        <v>56.88</v>
      </c>
    </row>
    <row r="32" customFormat="false" ht="21.95" hidden="false" customHeight="true" outlineLevel="0" collapsed="false">
      <c r="A32" s="64" t="n">
        <v>14</v>
      </c>
      <c r="B32" s="79" t="s">
        <v>150</v>
      </c>
      <c r="C32" s="65"/>
      <c r="D32" s="80" t="n">
        <v>0.00088</v>
      </c>
      <c r="E32" s="80" t="n">
        <v>0.99912</v>
      </c>
      <c r="F32" s="81" t="n">
        <v>92178</v>
      </c>
      <c r="G32" s="81" t="n">
        <v>81</v>
      </c>
      <c r="H32" s="82" t="n">
        <v>5155315</v>
      </c>
      <c r="I32" s="83" t="n">
        <v>55.93</v>
      </c>
    </row>
    <row r="33" customFormat="false" ht="21.95" hidden="false" customHeight="true" outlineLevel="0" collapsed="false">
      <c r="A33" s="64"/>
      <c r="B33" s="64"/>
      <c r="C33" s="65"/>
      <c r="D33" s="80"/>
      <c r="E33" s="80"/>
      <c r="F33" s="84"/>
      <c r="G33" s="81"/>
      <c r="H33" s="85"/>
      <c r="I33" s="64"/>
    </row>
    <row r="34" customFormat="false" ht="21.95" hidden="false" customHeight="true" outlineLevel="0" collapsed="false">
      <c r="A34" s="64" t="n">
        <v>15</v>
      </c>
      <c r="B34" s="79" t="s">
        <v>150</v>
      </c>
      <c r="C34" s="65"/>
      <c r="D34" s="80" t="n">
        <v>0.00104</v>
      </c>
      <c r="E34" s="80" t="n">
        <v>0.99896</v>
      </c>
      <c r="F34" s="81" t="n">
        <v>92097</v>
      </c>
      <c r="G34" s="81" t="n">
        <v>96</v>
      </c>
      <c r="H34" s="82" t="n">
        <v>5063178</v>
      </c>
      <c r="I34" s="83" t="n">
        <v>54.98</v>
      </c>
    </row>
    <row r="35" customFormat="false" ht="21.95" hidden="false" customHeight="true" outlineLevel="0" collapsed="false">
      <c r="A35" s="64" t="n">
        <v>16</v>
      </c>
      <c r="B35" s="79" t="s">
        <v>150</v>
      </c>
      <c r="C35" s="65"/>
      <c r="D35" s="80" t="n">
        <v>0.00118</v>
      </c>
      <c r="E35" s="80" t="n">
        <v>0.99882</v>
      </c>
      <c r="F35" s="81" t="n">
        <v>92001</v>
      </c>
      <c r="G35" s="81" t="n">
        <v>109</v>
      </c>
      <c r="H35" s="82" t="n">
        <v>4971129</v>
      </c>
      <c r="I35" s="83" t="n">
        <v>54.03</v>
      </c>
    </row>
    <row r="36" customFormat="false" ht="21.95" hidden="false" customHeight="true" outlineLevel="0" collapsed="false">
      <c r="A36" s="64" t="n">
        <v>17</v>
      </c>
      <c r="B36" s="79" t="s">
        <v>150</v>
      </c>
      <c r="C36" s="65"/>
      <c r="D36" s="80" t="n">
        <v>0.00136</v>
      </c>
      <c r="E36" s="80" t="n">
        <v>0.99864</v>
      </c>
      <c r="F36" s="81" t="n">
        <v>91892</v>
      </c>
      <c r="G36" s="81" t="n">
        <v>125</v>
      </c>
      <c r="H36" s="82" t="n">
        <v>4879182</v>
      </c>
      <c r="I36" s="83" t="n">
        <v>53.1</v>
      </c>
    </row>
    <row r="37" customFormat="false" ht="21.95" hidden="false" customHeight="true" outlineLevel="0" collapsed="false">
      <c r="A37" s="64" t="n">
        <v>18</v>
      </c>
      <c r="B37" s="79" t="s">
        <v>150</v>
      </c>
      <c r="C37" s="65"/>
      <c r="D37" s="80" t="n">
        <v>0.00155</v>
      </c>
      <c r="E37" s="80" t="n">
        <v>0.99845</v>
      </c>
      <c r="F37" s="81" t="n">
        <v>91767</v>
      </c>
      <c r="G37" s="81" t="n">
        <v>142</v>
      </c>
      <c r="H37" s="82" t="n">
        <v>4787353</v>
      </c>
      <c r="I37" s="83" t="n">
        <v>52.17</v>
      </c>
    </row>
    <row r="38" customFormat="false" ht="21.95" hidden="false" customHeight="true" outlineLevel="0" collapsed="false">
      <c r="A38" s="64" t="n">
        <v>19</v>
      </c>
      <c r="B38" s="79" t="s">
        <v>150</v>
      </c>
      <c r="C38" s="65"/>
      <c r="D38" s="80" t="n">
        <v>0.00173</v>
      </c>
      <c r="E38" s="80" t="n">
        <v>0.99827</v>
      </c>
      <c r="F38" s="81" t="n">
        <v>91625</v>
      </c>
      <c r="G38" s="81" t="n">
        <v>159</v>
      </c>
      <c r="H38" s="82" t="n">
        <v>4695657</v>
      </c>
      <c r="I38" s="83" t="n">
        <v>51.25</v>
      </c>
    </row>
    <row r="39" customFormat="false" ht="21.95" hidden="false" customHeight="true" outlineLevel="0" collapsed="false">
      <c r="A39" s="64"/>
      <c r="B39" s="64"/>
      <c r="C39" s="65"/>
      <c r="D39" s="80"/>
      <c r="E39" s="80"/>
      <c r="F39" s="84"/>
      <c r="G39" s="81"/>
      <c r="H39" s="85"/>
      <c r="I39" s="64"/>
    </row>
    <row r="40" customFormat="false" ht="21.95" hidden="false" customHeight="true" outlineLevel="0" collapsed="false">
      <c r="A40" s="64" t="n">
        <v>20</v>
      </c>
      <c r="B40" s="79" t="s">
        <v>150</v>
      </c>
      <c r="C40" s="65"/>
      <c r="D40" s="80" t="n">
        <v>0.00188</v>
      </c>
      <c r="E40" s="80" t="n">
        <v>0.99812</v>
      </c>
      <c r="F40" s="81" t="n">
        <v>91466</v>
      </c>
      <c r="G40" s="81" t="n">
        <v>172</v>
      </c>
      <c r="H40" s="82" t="n">
        <v>4604111</v>
      </c>
      <c r="I40" s="83" t="n">
        <v>50.34</v>
      </c>
    </row>
    <row r="41" customFormat="false" ht="21.95" hidden="false" customHeight="true" outlineLevel="0" collapsed="false">
      <c r="A41" s="64" t="n">
        <v>21</v>
      </c>
      <c r="B41" s="79" t="s">
        <v>150</v>
      </c>
      <c r="C41" s="65"/>
      <c r="D41" s="80" t="n">
        <v>0.00198</v>
      </c>
      <c r="E41" s="80" t="n">
        <v>0.99802</v>
      </c>
      <c r="F41" s="81" t="n">
        <v>91294</v>
      </c>
      <c r="G41" s="81" t="n">
        <v>181</v>
      </c>
      <c r="H41" s="82" t="n">
        <v>4512731</v>
      </c>
      <c r="I41" s="83" t="n">
        <v>49.43</v>
      </c>
    </row>
    <row r="42" customFormat="false" ht="21.95" hidden="false" customHeight="true" outlineLevel="0" collapsed="false">
      <c r="A42" s="64" t="n">
        <v>22</v>
      </c>
      <c r="B42" s="79" t="s">
        <v>150</v>
      </c>
      <c r="C42" s="65"/>
      <c r="D42" s="80" t="n">
        <v>0.00207</v>
      </c>
      <c r="E42" s="80" t="n">
        <v>0.99793</v>
      </c>
      <c r="F42" s="81" t="n">
        <v>91113</v>
      </c>
      <c r="G42" s="81" t="n">
        <v>189</v>
      </c>
      <c r="H42" s="82" t="n">
        <v>4421528</v>
      </c>
      <c r="I42" s="83" t="n">
        <v>48.53</v>
      </c>
    </row>
    <row r="43" customFormat="false" ht="21.95" hidden="false" customHeight="true" outlineLevel="0" collapsed="false">
      <c r="A43" s="64" t="n">
        <v>23</v>
      </c>
      <c r="B43" s="79" t="s">
        <v>150</v>
      </c>
      <c r="C43" s="65"/>
      <c r="D43" s="80" t="n">
        <v>0.00213</v>
      </c>
      <c r="E43" s="80" t="n">
        <v>0.99787</v>
      </c>
      <c r="F43" s="81" t="n">
        <v>90924</v>
      </c>
      <c r="G43" s="81" t="n">
        <v>194</v>
      </c>
      <c r="H43" s="82" t="n">
        <v>4330509</v>
      </c>
      <c r="I43" s="83" t="n">
        <v>47.63</v>
      </c>
    </row>
    <row r="44" customFormat="false" ht="21.95" hidden="false" customHeight="true" outlineLevel="0" collapsed="false">
      <c r="A44" s="64" t="n">
        <v>24</v>
      </c>
      <c r="B44" s="79" t="s">
        <v>150</v>
      </c>
      <c r="C44" s="65"/>
      <c r="D44" s="80" t="n">
        <v>0.00219</v>
      </c>
      <c r="E44" s="80" t="n">
        <v>0.99781</v>
      </c>
      <c r="F44" s="81" t="n">
        <v>90730</v>
      </c>
      <c r="G44" s="81" t="n">
        <v>199</v>
      </c>
      <c r="H44" s="82" t="n">
        <v>4239682</v>
      </c>
      <c r="I44" s="83" t="n">
        <v>46.73</v>
      </c>
    </row>
    <row r="45" customFormat="false" ht="21.95" hidden="false" customHeight="true" outlineLevel="0" collapsed="false">
      <c r="A45" s="64"/>
      <c r="B45" s="64"/>
      <c r="C45" s="65"/>
      <c r="D45" s="80"/>
      <c r="E45" s="80"/>
      <c r="F45" s="84"/>
      <c r="G45" s="81"/>
      <c r="H45" s="85"/>
      <c r="I45" s="64"/>
    </row>
    <row r="46" customFormat="false" ht="21.95" hidden="false" customHeight="true" outlineLevel="0" collapsed="false">
      <c r="A46" s="64" t="n">
        <v>25</v>
      </c>
      <c r="B46" s="79" t="s">
        <v>150</v>
      </c>
      <c r="C46" s="65"/>
      <c r="D46" s="80" t="n">
        <v>0.00223</v>
      </c>
      <c r="E46" s="80" t="n">
        <v>0.99777</v>
      </c>
      <c r="F46" s="81" t="n">
        <v>90531</v>
      </c>
      <c r="G46" s="81" t="n">
        <v>202</v>
      </c>
      <c r="H46" s="82" t="n">
        <v>4149052</v>
      </c>
      <c r="I46" s="83" t="n">
        <v>45.83</v>
      </c>
    </row>
    <row r="47" customFormat="false" ht="21.95" hidden="false" customHeight="true" outlineLevel="0" collapsed="false">
      <c r="A47" s="64" t="n">
        <v>26</v>
      </c>
      <c r="B47" s="79" t="s">
        <v>150</v>
      </c>
      <c r="C47" s="65"/>
      <c r="D47" s="80" t="n">
        <v>0.00226</v>
      </c>
      <c r="E47" s="80" t="n">
        <v>0.99774</v>
      </c>
      <c r="F47" s="81" t="n">
        <v>90329</v>
      </c>
      <c r="G47" s="81" t="n">
        <v>204</v>
      </c>
      <c r="H47" s="82" t="n">
        <v>4058622</v>
      </c>
      <c r="I47" s="83" t="n">
        <v>44.93</v>
      </c>
    </row>
    <row r="48" customFormat="false" ht="21.95" hidden="false" customHeight="true" outlineLevel="0" collapsed="false">
      <c r="A48" s="64" t="n">
        <v>27</v>
      </c>
      <c r="B48" s="79" t="s">
        <v>150</v>
      </c>
      <c r="C48" s="65"/>
      <c r="D48" s="80" t="n">
        <v>0.00225</v>
      </c>
      <c r="E48" s="80" t="n">
        <v>0.99775</v>
      </c>
      <c r="F48" s="81" t="n">
        <v>90125</v>
      </c>
      <c r="G48" s="81" t="n">
        <v>203</v>
      </c>
      <c r="H48" s="82" t="n">
        <v>3968395</v>
      </c>
      <c r="I48" s="83" t="n">
        <v>44.03</v>
      </c>
    </row>
    <row r="49" customFormat="false" ht="21.95" hidden="false" customHeight="true" outlineLevel="0" collapsed="false">
      <c r="A49" s="64" t="n">
        <v>28</v>
      </c>
      <c r="B49" s="79" t="s">
        <v>150</v>
      </c>
      <c r="C49" s="65"/>
      <c r="D49" s="80" t="n">
        <v>0.00225</v>
      </c>
      <c r="E49" s="80" t="n">
        <v>0.99775</v>
      </c>
      <c r="F49" s="81" t="n">
        <v>89922</v>
      </c>
      <c r="G49" s="81" t="n">
        <v>202</v>
      </c>
      <c r="H49" s="82" t="n">
        <v>3878371</v>
      </c>
      <c r="I49" s="83" t="n">
        <v>43.13</v>
      </c>
    </row>
    <row r="50" customFormat="false" ht="21.95" hidden="false" customHeight="true" outlineLevel="0" collapsed="false">
      <c r="A50" s="64" t="n">
        <v>29</v>
      </c>
      <c r="B50" s="79" t="s">
        <v>150</v>
      </c>
      <c r="C50" s="65"/>
      <c r="D50" s="80" t="n">
        <v>0.00225</v>
      </c>
      <c r="E50" s="80" t="n">
        <v>0.99775</v>
      </c>
      <c r="F50" s="81" t="n">
        <v>89720</v>
      </c>
      <c r="G50" s="81" t="n">
        <v>202</v>
      </c>
      <c r="H50" s="82" t="n">
        <v>3788550</v>
      </c>
      <c r="I50" s="83" t="n">
        <v>42.23</v>
      </c>
    </row>
    <row r="51" customFormat="false" ht="21.95" hidden="false" customHeight="true" outlineLevel="0" collapsed="false">
      <c r="A51" s="64"/>
      <c r="B51" s="64"/>
      <c r="C51" s="65"/>
      <c r="D51" s="80"/>
      <c r="E51" s="80"/>
      <c r="F51" s="84"/>
      <c r="G51" s="81"/>
      <c r="H51" s="85"/>
      <c r="I51" s="64"/>
    </row>
    <row r="52" customFormat="false" ht="21.95" hidden="false" customHeight="true" outlineLevel="0" collapsed="false">
      <c r="A52" s="64" t="n">
        <v>30</v>
      </c>
      <c r="B52" s="79" t="s">
        <v>150</v>
      </c>
      <c r="C52" s="65"/>
      <c r="D52" s="80" t="n">
        <v>0.00228</v>
      </c>
      <c r="E52" s="80" t="n">
        <v>0.99772</v>
      </c>
      <c r="F52" s="81" t="n">
        <v>89518</v>
      </c>
      <c r="G52" s="81" t="n">
        <v>204</v>
      </c>
      <c r="H52" s="82" t="n">
        <v>3698931</v>
      </c>
      <c r="I52" s="83" t="n">
        <v>41.32</v>
      </c>
    </row>
    <row r="53" customFormat="false" ht="21.95" hidden="false" customHeight="true" outlineLevel="0" collapsed="false">
      <c r="A53" s="64" t="n">
        <v>31</v>
      </c>
      <c r="B53" s="79" t="s">
        <v>150</v>
      </c>
      <c r="C53" s="65"/>
      <c r="D53" s="80" t="n">
        <v>0.00235</v>
      </c>
      <c r="E53" s="80" t="n">
        <v>0.99765</v>
      </c>
      <c r="F53" s="81" t="n">
        <v>89314</v>
      </c>
      <c r="G53" s="81" t="n">
        <v>210</v>
      </c>
      <c r="H53" s="82" t="n">
        <v>3609515</v>
      </c>
      <c r="I53" s="83" t="n">
        <v>40.41</v>
      </c>
    </row>
    <row r="54" customFormat="false" ht="21.95" hidden="false" customHeight="true" outlineLevel="0" collapsed="false">
      <c r="A54" s="64" t="n">
        <v>32</v>
      </c>
      <c r="B54" s="79" t="s">
        <v>150</v>
      </c>
      <c r="C54" s="65"/>
      <c r="D54" s="80" t="n">
        <v>0.00243</v>
      </c>
      <c r="E54" s="80" t="n">
        <v>0.99757</v>
      </c>
      <c r="F54" s="81" t="n">
        <v>89104</v>
      </c>
      <c r="G54" s="81" t="n">
        <v>217</v>
      </c>
      <c r="H54" s="82" t="n">
        <v>3520306</v>
      </c>
      <c r="I54" s="83" t="n">
        <v>39.51</v>
      </c>
    </row>
    <row r="55" customFormat="false" ht="21.95" hidden="false" customHeight="true" outlineLevel="0" collapsed="false">
      <c r="A55" s="64" t="n">
        <v>33</v>
      </c>
      <c r="B55" s="79" t="s">
        <v>150</v>
      </c>
      <c r="C55" s="65"/>
      <c r="D55" s="80" t="n">
        <v>0.00253</v>
      </c>
      <c r="E55" s="80" t="n">
        <v>0.99747</v>
      </c>
      <c r="F55" s="81" t="n">
        <v>88887</v>
      </c>
      <c r="G55" s="81" t="n">
        <v>225</v>
      </c>
      <c r="H55" s="82" t="n">
        <v>3431311</v>
      </c>
      <c r="I55" s="83" t="n">
        <v>38.6</v>
      </c>
    </row>
    <row r="56" customFormat="false" ht="21.95" hidden="false" customHeight="true" outlineLevel="0" collapsed="false">
      <c r="A56" s="64" t="n">
        <v>34</v>
      </c>
      <c r="B56" s="79" t="s">
        <v>150</v>
      </c>
      <c r="C56" s="65"/>
      <c r="D56" s="80" t="n">
        <v>0.00264</v>
      </c>
      <c r="E56" s="80" t="n">
        <v>0.99736</v>
      </c>
      <c r="F56" s="81" t="n">
        <v>88662</v>
      </c>
      <c r="G56" s="81" t="n">
        <v>234</v>
      </c>
      <c r="H56" s="82" t="n">
        <v>3342536</v>
      </c>
      <c r="I56" s="83" t="n">
        <v>37.7</v>
      </c>
    </row>
    <row r="57" customFormat="false" ht="21.95" hidden="false" customHeight="true" outlineLevel="0" collapsed="false">
      <c r="A57" s="64"/>
      <c r="B57" s="79"/>
      <c r="C57" s="65"/>
      <c r="D57" s="80"/>
      <c r="E57" s="80"/>
      <c r="F57" s="84"/>
      <c r="G57" s="81"/>
      <c r="H57" s="85"/>
      <c r="I57" s="64"/>
    </row>
    <row r="58" customFormat="false" ht="21.95" hidden="false" customHeight="true" outlineLevel="0" collapsed="false">
      <c r="A58" s="64" t="n">
        <v>35</v>
      </c>
      <c r="B58" s="79" t="s">
        <v>150</v>
      </c>
      <c r="C58" s="65"/>
      <c r="D58" s="80" t="n">
        <v>0.00276</v>
      </c>
      <c r="E58" s="80" t="n">
        <v>0.99724</v>
      </c>
      <c r="F58" s="81" t="n">
        <v>88428</v>
      </c>
      <c r="G58" s="81" t="n">
        <v>244</v>
      </c>
      <c r="H58" s="82" t="n">
        <v>3253991</v>
      </c>
      <c r="I58" s="83" t="n">
        <v>36.8</v>
      </c>
    </row>
    <row r="59" customFormat="false" ht="21.95" hidden="false" customHeight="true" outlineLevel="0" collapsed="false">
      <c r="A59" s="64" t="n">
        <v>36</v>
      </c>
      <c r="B59" s="79" t="s">
        <v>150</v>
      </c>
      <c r="C59" s="65"/>
      <c r="D59" s="80" t="n">
        <v>0.00288</v>
      </c>
      <c r="E59" s="80" t="n">
        <v>0.99712</v>
      </c>
      <c r="F59" s="81" t="n">
        <v>88184</v>
      </c>
      <c r="G59" s="81" t="n">
        <v>254</v>
      </c>
      <c r="H59" s="82" t="n">
        <v>3165685</v>
      </c>
      <c r="I59" s="83" t="n">
        <v>35.9</v>
      </c>
    </row>
    <row r="60" customFormat="false" ht="21.95" hidden="false" customHeight="true" outlineLevel="0" collapsed="false">
      <c r="A60" s="64" t="n">
        <v>37</v>
      </c>
      <c r="B60" s="79" t="s">
        <v>150</v>
      </c>
      <c r="C60" s="65"/>
      <c r="D60" s="80" t="n">
        <v>0.003</v>
      </c>
      <c r="E60" s="80" t="n">
        <v>0.997</v>
      </c>
      <c r="F60" s="81" t="n">
        <v>87930</v>
      </c>
      <c r="G60" s="81" t="n">
        <v>264</v>
      </c>
      <c r="H60" s="82" t="n">
        <v>3077628</v>
      </c>
      <c r="I60" s="83" t="n">
        <v>35</v>
      </c>
    </row>
    <row r="61" customFormat="false" ht="21.95" hidden="false" customHeight="true" outlineLevel="0" collapsed="false">
      <c r="A61" s="64" t="n">
        <v>38</v>
      </c>
      <c r="B61" s="79" t="s">
        <v>150</v>
      </c>
      <c r="C61" s="65"/>
      <c r="D61" s="80" t="n">
        <v>0.00314</v>
      </c>
      <c r="E61" s="80" t="n">
        <v>0.99686</v>
      </c>
      <c r="F61" s="81" t="n">
        <v>87666</v>
      </c>
      <c r="G61" s="81" t="n">
        <v>275</v>
      </c>
      <c r="H61" s="82" t="n">
        <v>2989830</v>
      </c>
      <c r="I61" s="83" t="n">
        <v>34.1</v>
      </c>
    </row>
    <row r="62" customFormat="false" ht="21.95" hidden="false" customHeight="true" outlineLevel="0" collapsed="false">
      <c r="A62" s="64" t="n">
        <v>39</v>
      </c>
      <c r="B62" s="79" t="s">
        <v>150</v>
      </c>
      <c r="C62" s="65"/>
      <c r="D62" s="80" t="n">
        <v>0.00331</v>
      </c>
      <c r="E62" s="80" t="n">
        <v>0.99669</v>
      </c>
      <c r="F62" s="81" t="n">
        <v>87391</v>
      </c>
      <c r="G62" s="81" t="n">
        <v>289</v>
      </c>
      <c r="H62" s="82" t="n">
        <v>2902302</v>
      </c>
      <c r="I62" s="83" t="n">
        <v>33.21</v>
      </c>
    </row>
    <row r="63" customFormat="false" ht="21.95" hidden="false" customHeight="true" outlineLevel="0" collapsed="false">
      <c r="A63" s="64"/>
      <c r="B63" s="64"/>
      <c r="C63" s="65"/>
      <c r="D63" s="80"/>
      <c r="E63" s="80"/>
      <c r="F63" s="84"/>
      <c r="G63" s="81"/>
      <c r="H63" s="85"/>
      <c r="I63" s="64"/>
    </row>
    <row r="64" customFormat="false" ht="21.95" hidden="false" customHeight="true" outlineLevel="0" collapsed="false">
      <c r="A64" s="64" t="n">
        <v>40</v>
      </c>
      <c r="B64" s="79" t="s">
        <v>150</v>
      </c>
      <c r="C64" s="65"/>
      <c r="D64" s="80" t="n">
        <v>0.00352</v>
      </c>
      <c r="E64" s="80" t="n">
        <v>0.99648</v>
      </c>
      <c r="F64" s="81" t="n">
        <v>87102</v>
      </c>
      <c r="G64" s="81" t="n">
        <v>307</v>
      </c>
      <c r="H64" s="82" t="n">
        <v>2815055</v>
      </c>
      <c r="I64" s="83" t="n">
        <v>32.32</v>
      </c>
    </row>
    <row r="65" customFormat="false" ht="21.95" hidden="false" customHeight="true" outlineLevel="0" collapsed="false">
      <c r="A65" s="64" t="n">
        <v>41</v>
      </c>
      <c r="B65" s="79" t="s">
        <v>150</v>
      </c>
      <c r="C65" s="65"/>
      <c r="D65" s="80" t="n">
        <v>0.00377</v>
      </c>
      <c r="E65" s="80" t="n">
        <v>0.99623</v>
      </c>
      <c r="F65" s="81" t="n">
        <v>86795</v>
      </c>
      <c r="G65" s="81" t="n">
        <v>327</v>
      </c>
      <c r="H65" s="82" t="n">
        <v>2728107</v>
      </c>
      <c r="I65" s="83" t="n">
        <v>31.43</v>
      </c>
    </row>
    <row r="66" customFormat="false" ht="21.95" hidden="false" customHeight="true" outlineLevel="0" collapsed="false">
      <c r="A66" s="64" t="n">
        <v>42</v>
      </c>
      <c r="B66" s="79" t="s">
        <v>150</v>
      </c>
      <c r="C66" s="65"/>
      <c r="D66" s="80" t="n">
        <v>0.00403</v>
      </c>
      <c r="E66" s="80" t="n">
        <v>0.99597</v>
      </c>
      <c r="F66" s="81" t="n">
        <v>86468</v>
      </c>
      <c r="G66" s="81" t="n">
        <v>348</v>
      </c>
      <c r="H66" s="82" t="n">
        <v>2641475</v>
      </c>
      <c r="I66" s="83" t="n">
        <v>30.55</v>
      </c>
    </row>
    <row r="67" customFormat="false" ht="21.95" hidden="false" customHeight="true" outlineLevel="0" collapsed="false">
      <c r="A67" s="64" t="n">
        <v>43</v>
      </c>
      <c r="B67" s="79" t="s">
        <v>150</v>
      </c>
      <c r="C67" s="65"/>
      <c r="D67" s="80" t="n">
        <v>0.00434</v>
      </c>
      <c r="E67" s="80" t="n">
        <v>0.99566</v>
      </c>
      <c r="F67" s="81" t="n">
        <v>86120</v>
      </c>
      <c r="G67" s="81" t="n">
        <v>374</v>
      </c>
      <c r="H67" s="82" t="n">
        <v>2555181</v>
      </c>
      <c r="I67" s="83" t="n">
        <v>29.67</v>
      </c>
    </row>
    <row r="68" customFormat="false" ht="21.95" hidden="false" customHeight="true" outlineLevel="0" collapsed="false">
      <c r="A68" s="64" t="n">
        <v>44</v>
      </c>
      <c r="B68" s="79" t="s">
        <v>150</v>
      </c>
      <c r="C68" s="65"/>
      <c r="D68" s="80" t="n">
        <v>0.00471</v>
      </c>
      <c r="E68" s="80" t="n">
        <v>0.99529</v>
      </c>
      <c r="F68" s="81" t="n">
        <v>85746</v>
      </c>
      <c r="G68" s="81" t="n">
        <v>404</v>
      </c>
      <c r="H68" s="82" t="n">
        <v>2469248</v>
      </c>
      <c r="I68" s="83" t="n">
        <v>28.8</v>
      </c>
    </row>
    <row r="69" customFormat="false" ht="21.95" hidden="false" customHeight="true" outlineLevel="0" collapsed="false">
      <c r="A69" s="64"/>
      <c r="B69" s="64"/>
      <c r="C69" s="65"/>
      <c r="D69" s="80"/>
      <c r="E69" s="80"/>
      <c r="F69" s="84"/>
      <c r="G69" s="81"/>
      <c r="H69" s="85"/>
      <c r="I69" s="64"/>
    </row>
    <row r="70" customFormat="false" ht="21.95" hidden="false" customHeight="true" outlineLevel="0" collapsed="false">
      <c r="A70" s="64" t="n">
        <v>45</v>
      </c>
      <c r="B70" s="79" t="s">
        <v>150</v>
      </c>
      <c r="C70" s="65"/>
      <c r="D70" s="80" t="n">
        <v>0.00516</v>
      </c>
      <c r="E70" s="80" t="n">
        <v>0.99484</v>
      </c>
      <c r="F70" s="81" t="n">
        <v>85342</v>
      </c>
      <c r="G70" s="81" t="n">
        <v>440</v>
      </c>
      <c r="H70" s="82" t="n">
        <v>2383704</v>
      </c>
      <c r="I70" s="83" t="n">
        <v>27.93</v>
      </c>
    </row>
    <row r="71" customFormat="false" ht="21.95" hidden="false" customHeight="true" outlineLevel="0" collapsed="false">
      <c r="A71" s="64" t="n">
        <v>46</v>
      </c>
      <c r="B71" s="79" t="s">
        <v>150</v>
      </c>
      <c r="C71" s="65"/>
      <c r="D71" s="80" t="n">
        <v>0.00571</v>
      </c>
      <c r="E71" s="80" t="n">
        <v>0.99429</v>
      </c>
      <c r="F71" s="81" t="n">
        <v>84902</v>
      </c>
      <c r="G71" s="81" t="n">
        <v>485</v>
      </c>
      <c r="H71" s="82" t="n">
        <v>2298582</v>
      </c>
      <c r="I71" s="83" t="n">
        <v>27.07</v>
      </c>
    </row>
    <row r="72" customFormat="false" ht="21.95" hidden="false" customHeight="true" outlineLevel="0" collapsed="false">
      <c r="A72" s="64" t="n">
        <v>47</v>
      </c>
      <c r="B72" s="79" t="s">
        <v>150</v>
      </c>
      <c r="C72" s="65"/>
      <c r="D72" s="80" t="n">
        <v>0.00633</v>
      </c>
      <c r="E72" s="80" t="n">
        <v>0.99367</v>
      </c>
      <c r="F72" s="81" t="n">
        <v>84417</v>
      </c>
      <c r="G72" s="81" t="n">
        <v>534</v>
      </c>
      <c r="H72" s="82" t="n">
        <v>2213923</v>
      </c>
      <c r="I72" s="83" t="n">
        <v>26.23</v>
      </c>
    </row>
    <row r="73" customFormat="false" ht="21.95" hidden="false" customHeight="true" outlineLevel="0" collapsed="false">
      <c r="A73" s="64" t="n">
        <v>48</v>
      </c>
      <c r="B73" s="79" t="s">
        <v>150</v>
      </c>
      <c r="C73" s="65"/>
      <c r="D73" s="80" t="n">
        <v>0.00702</v>
      </c>
      <c r="E73" s="80" t="n">
        <v>0.99298</v>
      </c>
      <c r="F73" s="81" t="n">
        <v>83883</v>
      </c>
      <c r="G73" s="81" t="n">
        <v>589</v>
      </c>
      <c r="H73" s="82" t="n">
        <v>2129773</v>
      </c>
      <c r="I73" s="83" t="n">
        <v>25.39</v>
      </c>
    </row>
    <row r="74" customFormat="false" ht="21.95" hidden="false" customHeight="true" outlineLevel="0" collapsed="false">
      <c r="A74" s="64" t="n">
        <v>49</v>
      </c>
      <c r="B74" s="79" t="s">
        <v>150</v>
      </c>
      <c r="C74" s="65"/>
      <c r="D74" s="80" t="n">
        <v>0.00775</v>
      </c>
      <c r="E74" s="80" t="n">
        <v>0.99225</v>
      </c>
      <c r="F74" s="81" t="n">
        <v>83294</v>
      </c>
      <c r="G74" s="81" t="n">
        <v>646</v>
      </c>
      <c r="H74" s="82" t="n">
        <v>2046184</v>
      </c>
      <c r="I74" s="83" t="n">
        <v>24.57</v>
      </c>
    </row>
    <row r="75" customFormat="false" ht="21.95" hidden="false" customHeight="true" outlineLevel="0" collapsed="false">
      <c r="A75" s="64"/>
      <c r="B75" s="64"/>
      <c r="C75" s="65"/>
      <c r="D75" s="80"/>
      <c r="E75" s="80"/>
      <c r="F75" s="84"/>
      <c r="G75" s="81"/>
      <c r="H75" s="85"/>
      <c r="I75" s="64"/>
    </row>
    <row r="76" customFormat="false" ht="21.95" hidden="false" customHeight="true" outlineLevel="0" collapsed="false">
      <c r="A76" s="64" t="n">
        <v>50</v>
      </c>
      <c r="B76" s="79" t="s">
        <v>150</v>
      </c>
      <c r="C76" s="65"/>
      <c r="D76" s="80" t="n">
        <v>0.0085</v>
      </c>
      <c r="E76" s="80" t="n">
        <v>0.9915</v>
      </c>
      <c r="F76" s="81" t="n">
        <v>82648</v>
      </c>
      <c r="G76" s="81" t="n">
        <v>703</v>
      </c>
      <c r="H76" s="82" t="n">
        <v>1963213</v>
      </c>
      <c r="I76" s="83" t="n">
        <v>23.75</v>
      </c>
    </row>
    <row r="77" customFormat="false" ht="21.95" hidden="false" customHeight="true" outlineLevel="0" collapsed="false">
      <c r="A77" s="64" t="n">
        <v>51</v>
      </c>
      <c r="B77" s="79" t="s">
        <v>150</v>
      </c>
      <c r="C77" s="65"/>
      <c r="D77" s="80" t="n">
        <v>0.00926</v>
      </c>
      <c r="E77" s="80" t="n">
        <v>0.99074</v>
      </c>
      <c r="F77" s="81" t="n">
        <v>81945</v>
      </c>
      <c r="G77" s="81" t="n">
        <v>759</v>
      </c>
      <c r="H77" s="82" t="n">
        <v>1880917</v>
      </c>
      <c r="I77" s="83" t="n">
        <v>22.95</v>
      </c>
    </row>
    <row r="78" customFormat="false" ht="21.95" hidden="false" customHeight="true" outlineLevel="0" collapsed="false">
      <c r="A78" s="64" t="n">
        <v>52</v>
      </c>
      <c r="B78" s="79" t="s">
        <v>150</v>
      </c>
      <c r="C78" s="65"/>
      <c r="D78" s="80" t="n">
        <v>0.01004</v>
      </c>
      <c r="E78" s="80" t="n">
        <v>0.98996</v>
      </c>
      <c r="F78" s="81" t="n">
        <v>81186</v>
      </c>
      <c r="G78" s="81" t="n">
        <v>815</v>
      </c>
      <c r="H78" s="82" t="n">
        <v>1799351</v>
      </c>
      <c r="I78" s="83" t="n">
        <v>22.16</v>
      </c>
    </row>
    <row r="79" customFormat="false" ht="21.95" hidden="false" customHeight="true" outlineLevel="0" collapsed="false">
      <c r="A79" s="64" t="n">
        <v>53</v>
      </c>
      <c r="B79" s="79" t="s">
        <v>150</v>
      </c>
      <c r="C79" s="65"/>
      <c r="D79" s="80" t="n">
        <v>0.01087</v>
      </c>
      <c r="E79" s="80" t="n">
        <v>0.98913</v>
      </c>
      <c r="F79" s="81" t="n">
        <v>80371</v>
      </c>
      <c r="G79" s="81" t="n">
        <v>874</v>
      </c>
      <c r="H79" s="82" t="n">
        <v>1718573</v>
      </c>
      <c r="I79" s="83" t="n">
        <v>21.38</v>
      </c>
    </row>
    <row r="80" customFormat="false" ht="21.95" hidden="false" customHeight="true" outlineLevel="0" collapsed="false">
      <c r="A80" s="64" t="n">
        <v>54</v>
      </c>
      <c r="B80" s="79" t="s">
        <v>150</v>
      </c>
      <c r="C80" s="65"/>
      <c r="D80" s="80" t="n">
        <v>0.01176</v>
      </c>
      <c r="E80" s="80" t="n">
        <v>0.98824</v>
      </c>
      <c r="F80" s="81" t="n">
        <v>79497</v>
      </c>
      <c r="G80" s="81" t="n">
        <v>935</v>
      </c>
      <c r="H80" s="82" t="n">
        <v>1638639</v>
      </c>
      <c r="I80" s="83" t="n">
        <v>20.61</v>
      </c>
    </row>
    <row r="81" customFormat="false" ht="21.95" hidden="false" customHeight="true" outlineLevel="0" collapsed="false">
      <c r="A81" s="64"/>
      <c r="B81" s="64"/>
      <c r="C81" s="65"/>
      <c r="D81" s="80"/>
      <c r="E81" s="80"/>
      <c r="F81" s="84"/>
      <c r="G81" s="81"/>
      <c r="H81" s="85"/>
      <c r="I81" s="64"/>
    </row>
    <row r="82" customFormat="false" ht="21.95" hidden="false" customHeight="true" outlineLevel="0" collapsed="false">
      <c r="A82" s="64" t="n">
        <v>55</v>
      </c>
      <c r="B82" s="79" t="s">
        <v>150</v>
      </c>
      <c r="C82" s="65"/>
      <c r="D82" s="80" t="n">
        <v>0.01275</v>
      </c>
      <c r="E82" s="80" t="n">
        <v>0.98725</v>
      </c>
      <c r="F82" s="81" t="n">
        <v>78562</v>
      </c>
      <c r="G82" s="81" t="n">
        <v>1002</v>
      </c>
      <c r="H82" s="82" t="n">
        <v>1559609</v>
      </c>
      <c r="I82" s="83" t="n">
        <v>19.85</v>
      </c>
    </row>
    <row r="83" customFormat="false" ht="21.95" hidden="false" customHeight="true" outlineLevel="0" collapsed="false">
      <c r="A83" s="64" t="n">
        <v>56</v>
      </c>
      <c r="B83" s="79" t="s">
        <v>150</v>
      </c>
      <c r="C83" s="65"/>
      <c r="D83" s="80" t="n">
        <v>0.01379</v>
      </c>
      <c r="E83" s="80" t="n">
        <v>0.98621</v>
      </c>
      <c r="F83" s="81" t="n">
        <v>77560</v>
      </c>
      <c r="G83" s="81" t="n">
        <v>1070</v>
      </c>
      <c r="H83" s="82" t="n">
        <v>1481548</v>
      </c>
      <c r="I83" s="83" t="n">
        <v>19.1</v>
      </c>
    </row>
    <row r="84" customFormat="false" ht="21.95" hidden="false" customHeight="true" outlineLevel="0" collapsed="false">
      <c r="A84" s="64" t="n">
        <v>57</v>
      </c>
      <c r="B84" s="79" t="s">
        <v>150</v>
      </c>
      <c r="C84" s="65"/>
      <c r="D84" s="80" t="n">
        <v>0.01488</v>
      </c>
      <c r="E84" s="80" t="n">
        <v>0.98512</v>
      </c>
      <c r="F84" s="81" t="n">
        <v>76490</v>
      </c>
      <c r="G84" s="81" t="n">
        <v>1138</v>
      </c>
      <c r="H84" s="82" t="n">
        <v>1404523</v>
      </c>
      <c r="I84" s="83" t="n">
        <v>18.36</v>
      </c>
    </row>
    <row r="85" customFormat="false" ht="21.95" hidden="false" customHeight="true" outlineLevel="0" collapsed="false">
      <c r="A85" s="64" t="n">
        <v>58</v>
      </c>
      <c r="B85" s="79" t="s">
        <v>150</v>
      </c>
      <c r="C85" s="65"/>
      <c r="D85" s="80" t="n">
        <v>0.01607</v>
      </c>
      <c r="E85" s="80" t="n">
        <v>0.98393</v>
      </c>
      <c r="F85" s="81" t="n">
        <v>75352</v>
      </c>
      <c r="G85" s="81" t="n">
        <v>1211</v>
      </c>
      <c r="H85" s="82" t="n">
        <v>1328602</v>
      </c>
      <c r="I85" s="83" t="n">
        <v>17.63</v>
      </c>
    </row>
    <row r="86" customFormat="false" ht="21.95" hidden="false" customHeight="true" outlineLevel="0" collapsed="false">
      <c r="A86" s="64" t="n">
        <v>59</v>
      </c>
      <c r="B86" s="79" t="s">
        <v>150</v>
      </c>
      <c r="C86" s="65"/>
      <c r="D86" s="80" t="n">
        <v>0.01739</v>
      </c>
      <c r="E86" s="80" t="n">
        <v>0.98261</v>
      </c>
      <c r="F86" s="81" t="n">
        <v>74141</v>
      </c>
      <c r="G86" s="81" t="n">
        <v>1289</v>
      </c>
      <c r="H86" s="82" t="n">
        <v>1253856</v>
      </c>
      <c r="I86" s="83" t="n">
        <v>16.91</v>
      </c>
    </row>
    <row r="87" customFormat="false" ht="21.95" hidden="false" customHeight="true" outlineLevel="0" collapsed="false">
      <c r="A87" s="64"/>
      <c r="B87" s="64"/>
      <c r="C87" s="65"/>
      <c r="D87" s="80"/>
      <c r="E87" s="80"/>
      <c r="F87" s="84"/>
      <c r="G87" s="81"/>
      <c r="H87" s="85"/>
      <c r="I87" s="64"/>
    </row>
    <row r="88" customFormat="false" ht="21.95" hidden="false" customHeight="true" outlineLevel="0" collapsed="false">
      <c r="A88" s="64" t="n">
        <v>60</v>
      </c>
      <c r="B88" s="79" t="s">
        <v>150</v>
      </c>
      <c r="C88" s="65"/>
      <c r="D88" s="80" t="n">
        <v>0.01891</v>
      </c>
      <c r="E88" s="80" t="n">
        <v>0.98109</v>
      </c>
      <c r="F88" s="81" t="n">
        <v>72852</v>
      </c>
      <c r="G88" s="81" t="n">
        <v>1378</v>
      </c>
      <c r="H88" s="82" t="n">
        <v>1180359</v>
      </c>
      <c r="I88" s="83" t="n">
        <v>16.2</v>
      </c>
    </row>
    <row r="89" customFormat="false" ht="21.95" hidden="false" customHeight="true" outlineLevel="0" collapsed="false">
      <c r="A89" s="64" t="n">
        <v>61</v>
      </c>
      <c r="B89" s="79" t="s">
        <v>150</v>
      </c>
      <c r="C89" s="65"/>
      <c r="D89" s="80" t="n">
        <v>0.02058</v>
      </c>
      <c r="E89" s="80" t="n">
        <v>0.97942</v>
      </c>
      <c r="F89" s="81" t="n">
        <v>71474</v>
      </c>
      <c r="G89" s="81" t="n">
        <v>1471</v>
      </c>
      <c r="H89" s="82" t="n">
        <v>1108196</v>
      </c>
      <c r="I89" s="83" t="n">
        <v>15.5</v>
      </c>
    </row>
    <row r="90" customFormat="false" ht="21.95" hidden="false" customHeight="true" outlineLevel="0" collapsed="false">
      <c r="A90" s="64" t="n">
        <v>62</v>
      </c>
      <c r="B90" s="79" t="s">
        <v>150</v>
      </c>
      <c r="C90" s="65"/>
      <c r="D90" s="80" t="n">
        <v>0.02237</v>
      </c>
      <c r="E90" s="80" t="n">
        <v>0.97763</v>
      </c>
      <c r="F90" s="81" t="n">
        <v>70603</v>
      </c>
      <c r="G90" s="81" t="n">
        <v>1566</v>
      </c>
      <c r="H90" s="82" t="n">
        <v>1037458</v>
      </c>
      <c r="I90" s="83" t="n">
        <v>14.82</v>
      </c>
    </row>
    <row r="91" customFormat="false" ht="21.95" hidden="false" customHeight="true" outlineLevel="0" collapsed="false">
      <c r="A91" s="64" t="n">
        <v>63</v>
      </c>
      <c r="B91" s="79" t="s">
        <v>150</v>
      </c>
      <c r="C91" s="65"/>
      <c r="D91" s="80" t="n">
        <v>0.02433</v>
      </c>
      <c r="E91" s="80" t="n">
        <v>0.97567</v>
      </c>
      <c r="F91" s="81" t="n">
        <v>68437</v>
      </c>
      <c r="G91" s="81" t="n">
        <v>1665</v>
      </c>
      <c r="H91" s="82" t="n">
        <v>968238</v>
      </c>
      <c r="I91" s="83" t="n">
        <v>14.15</v>
      </c>
    </row>
    <row r="92" customFormat="false" ht="21.95" hidden="false" customHeight="true" outlineLevel="0" collapsed="false">
      <c r="A92" s="64" t="n">
        <v>64</v>
      </c>
      <c r="B92" s="79" t="s">
        <v>150</v>
      </c>
      <c r="C92" s="65"/>
      <c r="D92" s="80" t="n">
        <v>0.02655</v>
      </c>
      <c r="E92" s="80" t="n">
        <v>0.97345</v>
      </c>
      <c r="F92" s="81" t="n">
        <v>66772</v>
      </c>
      <c r="G92" s="81" t="n">
        <v>1773</v>
      </c>
      <c r="H92" s="82" t="n">
        <v>900633</v>
      </c>
      <c r="I92" s="83" t="n">
        <v>13.49</v>
      </c>
    </row>
    <row r="93" customFormat="false" ht="21.95" hidden="false" customHeight="true" outlineLevel="0" collapsed="false">
      <c r="A93" s="64"/>
      <c r="B93" s="64"/>
      <c r="C93" s="65"/>
      <c r="D93" s="80"/>
      <c r="E93" s="80"/>
      <c r="F93" s="84"/>
      <c r="G93" s="81"/>
      <c r="H93" s="85"/>
      <c r="I93" s="64"/>
    </row>
    <row r="94" customFormat="false" ht="21.95" hidden="false" customHeight="true" outlineLevel="0" collapsed="false">
      <c r="A94" s="64" t="n">
        <v>65</v>
      </c>
      <c r="B94" s="79" t="s">
        <v>150</v>
      </c>
      <c r="C94" s="65"/>
      <c r="D94" s="80" t="n">
        <v>0.02906</v>
      </c>
      <c r="E94" s="80" t="n">
        <v>0.97094</v>
      </c>
      <c r="F94" s="81" t="n">
        <v>64999</v>
      </c>
      <c r="G94" s="81" t="n">
        <v>1889</v>
      </c>
      <c r="H94" s="82" t="n">
        <v>834748</v>
      </c>
      <c r="I94" s="83" t="n">
        <v>12.84</v>
      </c>
    </row>
    <row r="95" customFormat="false" ht="21.95" hidden="false" customHeight="true" outlineLevel="0" collapsed="false">
      <c r="A95" s="64" t="n">
        <v>66</v>
      </c>
      <c r="B95" s="79" t="s">
        <v>150</v>
      </c>
      <c r="C95" s="65"/>
      <c r="D95" s="80" t="n">
        <v>0.03178</v>
      </c>
      <c r="E95" s="80" t="n">
        <v>0.96822</v>
      </c>
      <c r="F95" s="81" t="n">
        <v>63110</v>
      </c>
      <c r="G95" s="81" t="n">
        <v>2006</v>
      </c>
      <c r="H95" s="82" t="n">
        <v>770693</v>
      </c>
      <c r="I95" s="83" t="n">
        <v>12.21</v>
      </c>
    </row>
    <row r="96" customFormat="false" ht="21.95" hidden="false" customHeight="true" outlineLevel="0" collapsed="false">
      <c r="A96" s="64" t="n">
        <v>67</v>
      </c>
      <c r="B96" s="79" t="s">
        <v>150</v>
      </c>
      <c r="C96" s="65"/>
      <c r="D96" s="80" t="n">
        <v>0.03468</v>
      </c>
      <c r="E96" s="80" t="n">
        <v>0.96532</v>
      </c>
      <c r="F96" s="81" t="n">
        <v>61104</v>
      </c>
      <c r="G96" s="81" t="n">
        <v>2119</v>
      </c>
      <c r="H96" s="82" t="n">
        <v>708586</v>
      </c>
      <c r="I96" s="83" t="n">
        <v>11.6</v>
      </c>
    </row>
    <row r="97" customFormat="false" ht="21.95" hidden="false" customHeight="true" outlineLevel="0" collapsed="false">
      <c r="A97" s="64" t="n">
        <v>68</v>
      </c>
      <c r="B97" s="79" t="s">
        <v>150</v>
      </c>
      <c r="C97" s="65"/>
      <c r="D97" s="80" t="n">
        <v>0.03788</v>
      </c>
      <c r="E97" s="80" t="n">
        <v>0.96212</v>
      </c>
      <c r="F97" s="81" t="n">
        <v>58985</v>
      </c>
      <c r="G97" s="81" t="n">
        <v>2234</v>
      </c>
      <c r="H97" s="82" t="n">
        <v>648542</v>
      </c>
      <c r="I97" s="83" t="n">
        <v>11</v>
      </c>
    </row>
    <row r="98" customFormat="false" ht="21.95" hidden="false" customHeight="true" outlineLevel="0" collapsed="false">
      <c r="A98" s="64" t="n">
        <v>69</v>
      </c>
      <c r="B98" s="79" t="s">
        <v>150</v>
      </c>
      <c r="C98" s="65"/>
      <c r="D98" s="80" t="n">
        <v>0.04154</v>
      </c>
      <c r="E98" s="80" t="n">
        <v>0.95846</v>
      </c>
      <c r="F98" s="81" t="n">
        <v>56751</v>
      </c>
      <c r="G98" s="81" t="n">
        <v>2357</v>
      </c>
      <c r="H98" s="82" t="n">
        <v>590674</v>
      </c>
      <c r="I98" s="83" t="n">
        <v>10.41</v>
      </c>
    </row>
    <row r="99" customFormat="false" ht="21.95" hidden="false" customHeight="true" outlineLevel="0" collapsed="false">
      <c r="A99" s="64"/>
      <c r="B99" s="64"/>
      <c r="C99" s="65"/>
      <c r="D99" s="80"/>
      <c r="E99" s="80"/>
      <c r="F99" s="84"/>
      <c r="G99" s="81"/>
      <c r="H99" s="85"/>
      <c r="I99" s="64"/>
    </row>
    <row r="100" customFormat="false" ht="21.95" hidden="false" customHeight="true" outlineLevel="0" collapsed="false">
      <c r="A100" s="64" t="n">
        <v>70</v>
      </c>
      <c r="B100" s="79" t="s">
        <v>150</v>
      </c>
      <c r="C100" s="65"/>
      <c r="D100" s="80" t="n">
        <v>0.04579</v>
      </c>
      <c r="E100" s="80" t="n">
        <v>0.95421</v>
      </c>
      <c r="F100" s="81" t="n">
        <v>54394</v>
      </c>
      <c r="G100" s="81" t="n">
        <v>2491</v>
      </c>
      <c r="H100" s="82" t="n">
        <v>535101</v>
      </c>
      <c r="I100" s="83" t="n">
        <v>9.84</v>
      </c>
    </row>
    <row r="101" customFormat="false" ht="21.95" hidden="false" customHeight="true" outlineLevel="0" collapsed="false">
      <c r="A101" s="64" t="n">
        <v>71</v>
      </c>
      <c r="B101" s="79" t="s">
        <v>150</v>
      </c>
      <c r="C101" s="65"/>
      <c r="D101" s="80" t="n">
        <v>0.05058</v>
      </c>
      <c r="E101" s="80" t="n">
        <v>0.94942</v>
      </c>
      <c r="F101" s="81" t="n">
        <v>51903</v>
      </c>
      <c r="G101" s="81" t="n">
        <v>2625</v>
      </c>
      <c r="H101" s="82" t="n">
        <v>481953</v>
      </c>
      <c r="I101" s="83" t="n">
        <v>9.29</v>
      </c>
    </row>
    <row r="102" customFormat="false" ht="21.95" hidden="false" customHeight="true" outlineLevel="0" collapsed="false">
      <c r="A102" s="64" t="n">
        <v>72</v>
      </c>
      <c r="B102" s="79" t="s">
        <v>150</v>
      </c>
      <c r="C102" s="65"/>
      <c r="D102" s="80" t="n">
        <v>0.05579</v>
      </c>
      <c r="E102" s="80" t="n">
        <v>0.94421</v>
      </c>
      <c r="F102" s="81" t="n">
        <v>49278</v>
      </c>
      <c r="G102" s="81" t="n">
        <v>2749</v>
      </c>
      <c r="H102" s="82" t="n">
        <v>431362</v>
      </c>
      <c r="I102" s="83" t="n">
        <v>8.75</v>
      </c>
    </row>
    <row r="103" customFormat="false" ht="21.95" hidden="false" customHeight="true" outlineLevel="0" collapsed="false">
      <c r="A103" s="64" t="n">
        <v>73</v>
      </c>
      <c r="B103" s="79" t="s">
        <v>150</v>
      </c>
      <c r="C103" s="65"/>
      <c r="D103" s="80" t="n">
        <v>0.06154</v>
      </c>
      <c r="E103" s="80" t="n">
        <v>0.93846</v>
      </c>
      <c r="F103" s="81" t="n">
        <v>46529</v>
      </c>
      <c r="G103" s="81" t="n">
        <v>2863</v>
      </c>
      <c r="H103" s="82" t="n">
        <v>383459</v>
      </c>
      <c r="I103" s="83" t="n">
        <v>8.24</v>
      </c>
    </row>
    <row r="104" customFormat="false" ht="21.95" hidden="false" customHeight="true" outlineLevel="0" collapsed="false">
      <c r="A104" s="64" t="n">
        <v>74</v>
      </c>
      <c r="B104" s="79" t="s">
        <v>150</v>
      </c>
      <c r="C104" s="65"/>
      <c r="D104" s="80" t="n">
        <v>0.06793</v>
      </c>
      <c r="E104" s="80" t="n">
        <v>0.93207</v>
      </c>
      <c r="F104" s="81" t="n">
        <v>43666</v>
      </c>
      <c r="G104" s="81" t="n">
        <v>2966</v>
      </c>
      <c r="H104" s="82" t="n">
        <v>338361</v>
      </c>
      <c r="I104" s="83" t="n">
        <v>7.75</v>
      </c>
    </row>
    <row r="105" customFormat="false" ht="21.95" hidden="false" customHeight="true" outlineLevel="0" collapsed="false">
      <c r="A105" s="64"/>
      <c r="B105" s="64"/>
      <c r="C105" s="65"/>
      <c r="D105" s="80"/>
      <c r="E105" s="80"/>
      <c r="F105" s="84"/>
      <c r="G105" s="81"/>
      <c r="H105" s="85"/>
      <c r="I105" s="64"/>
    </row>
    <row r="106" customFormat="false" ht="21.95" hidden="false" customHeight="true" outlineLevel="0" collapsed="false">
      <c r="A106" s="64" t="n">
        <v>75</v>
      </c>
      <c r="B106" s="79" t="s">
        <v>150</v>
      </c>
      <c r="C106" s="65"/>
      <c r="D106" s="80" t="n">
        <v>0.07508</v>
      </c>
      <c r="E106" s="80" t="n">
        <v>0.92492</v>
      </c>
      <c r="F106" s="81" t="n">
        <v>40700</v>
      </c>
      <c r="G106" s="81" t="n">
        <v>3056</v>
      </c>
      <c r="H106" s="82" t="n">
        <v>296178</v>
      </c>
      <c r="I106" s="83" t="n">
        <v>7.28</v>
      </c>
    </row>
    <row r="107" customFormat="false" ht="21.95" hidden="false" customHeight="true" outlineLevel="0" collapsed="false">
      <c r="A107" s="64" t="n">
        <v>76</v>
      </c>
      <c r="B107" s="79" t="s">
        <v>150</v>
      </c>
      <c r="C107" s="65"/>
      <c r="D107" s="80" t="n">
        <v>0.08289</v>
      </c>
      <c r="E107" s="80" t="n">
        <v>0.91711</v>
      </c>
      <c r="F107" s="81" t="n">
        <v>37644</v>
      </c>
      <c r="G107" s="81" t="n">
        <v>3120</v>
      </c>
      <c r="H107" s="82" t="n">
        <v>257006</v>
      </c>
      <c r="I107" s="83" t="n">
        <v>6.83</v>
      </c>
    </row>
    <row r="108" customFormat="false" ht="21.95" hidden="false" customHeight="true" outlineLevel="0" collapsed="false">
      <c r="A108" s="64" t="n">
        <v>77</v>
      </c>
      <c r="B108" s="79" t="s">
        <v>150</v>
      </c>
      <c r="C108" s="65"/>
      <c r="D108" s="80" t="n">
        <v>0.09129</v>
      </c>
      <c r="E108" s="80" t="n">
        <v>0.90871</v>
      </c>
      <c r="F108" s="81" t="n">
        <v>34524</v>
      </c>
      <c r="G108" s="81" t="n">
        <v>3152</v>
      </c>
      <c r="H108" s="82" t="n">
        <v>220922</v>
      </c>
      <c r="I108" s="83" t="n">
        <v>6.4</v>
      </c>
    </row>
    <row r="109" customFormat="false" ht="21.95" hidden="false" customHeight="true" outlineLevel="0" collapsed="false">
      <c r="A109" s="64" t="n">
        <v>78</v>
      </c>
      <c r="B109" s="79" t="s">
        <v>150</v>
      </c>
      <c r="C109" s="65"/>
      <c r="D109" s="80" t="n">
        <v>0.10042</v>
      </c>
      <c r="E109" s="80" t="n">
        <v>0.89958</v>
      </c>
      <c r="F109" s="81" t="n">
        <v>31372</v>
      </c>
      <c r="G109" s="81" t="n">
        <v>3150</v>
      </c>
      <c r="H109" s="82" t="n">
        <v>187974</v>
      </c>
      <c r="I109" s="83" t="n">
        <v>5.99</v>
      </c>
    </row>
    <row r="110" customFormat="false" ht="21.95" hidden="false" customHeight="true" outlineLevel="0" collapsed="false">
      <c r="A110" s="64" t="n">
        <v>79</v>
      </c>
      <c r="B110" s="79" t="s">
        <v>150</v>
      </c>
      <c r="C110" s="65"/>
      <c r="D110" s="80" t="n">
        <v>0.1104</v>
      </c>
      <c r="E110" s="80" t="n">
        <v>0.8896</v>
      </c>
      <c r="F110" s="81" t="n">
        <v>28222</v>
      </c>
      <c r="G110" s="81" t="n">
        <v>3116</v>
      </c>
      <c r="H110" s="82" t="n">
        <v>158177</v>
      </c>
      <c r="I110" s="83" t="n">
        <v>5.6</v>
      </c>
    </row>
    <row r="111" customFormat="false" ht="21.95" hidden="false" customHeight="true" outlineLevel="0" collapsed="false">
      <c r="A111" s="64"/>
      <c r="B111" s="64"/>
      <c r="C111" s="65"/>
      <c r="D111" s="80"/>
      <c r="E111" s="80"/>
      <c r="F111" s="84"/>
      <c r="G111" s="81"/>
      <c r="H111" s="85"/>
      <c r="I111" s="64"/>
    </row>
    <row r="112" customFormat="false" ht="21.95" hidden="false" customHeight="true" outlineLevel="0" collapsed="false">
      <c r="A112" s="64" t="n">
        <v>80</v>
      </c>
      <c r="B112" s="79" t="s">
        <v>150</v>
      </c>
      <c r="C112" s="65"/>
      <c r="D112" s="80" t="n">
        <v>0.12137</v>
      </c>
      <c r="E112" s="80" t="n">
        <v>0.87863</v>
      </c>
      <c r="F112" s="81" t="n">
        <v>25106</v>
      </c>
      <c r="G112" s="81" t="n">
        <v>3047</v>
      </c>
      <c r="H112" s="82" t="n">
        <v>131513</v>
      </c>
      <c r="I112" s="83" t="n">
        <v>5.24</v>
      </c>
    </row>
    <row r="113" customFormat="false" ht="21.95" hidden="false" customHeight="true" outlineLevel="0" collapsed="false">
      <c r="A113" s="64" t="n">
        <v>81</v>
      </c>
      <c r="B113" s="79" t="s">
        <v>150</v>
      </c>
      <c r="C113" s="65"/>
      <c r="D113" s="80" t="n">
        <v>0.13331</v>
      </c>
      <c r="E113" s="80" t="n">
        <v>0.86669</v>
      </c>
      <c r="F113" s="81" t="n">
        <v>22059</v>
      </c>
      <c r="G113" s="81" t="n">
        <v>2941</v>
      </c>
      <c r="H113" s="82" t="n">
        <v>107931</v>
      </c>
      <c r="I113" s="83" t="n">
        <v>4.89</v>
      </c>
    </row>
    <row r="114" customFormat="false" ht="21.95" hidden="false" customHeight="true" outlineLevel="0" collapsed="false">
      <c r="A114" s="64" t="n">
        <v>82</v>
      </c>
      <c r="B114" s="79" t="s">
        <v>150</v>
      </c>
      <c r="C114" s="65"/>
      <c r="D114" s="80" t="n">
        <v>0.14613</v>
      </c>
      <c r="E114" s="80" t="n">
        <v>0.85387</v>
      </c>
      <c r="F114" s="81" t="n">
        <v>19118</v>
      </c>
      <c r="G114" s="81" t="n">
        <v>2794</v>
      </c>
      <c r="H114" s="82" t="n">
        <v>87342</v>
      </c>
      <c r="I114" s="83" t="n">
        <v>4.57</v>
      </c>
    </row>
    <row r="115" customFormat="false" ht="21.95" hidden="false" customHeight="true" outlineLevel="0" collapsed="false">
      <c r="A115" s="64" t="n">
        <v>83</v>
      </c>
      <c r="B115" s="79" t="s">
        <v>150</v>
      </c>
      <c r="C115" s="65"/>
      <c r="D115" s="80" t="n">
        <v>0.15985</v>
      </c>
      <c r="E115" s="80" t="n">
        <v>0.84015</v>
      </c>
      <c r="F115" s="81" t="n">
        <v>16324</v>
      </c>
      <c r="G115" s="81" t="n">
        <v>2609</v>
      </c>
      <c r="H115" s="82" t="n">
        <v>69621</v>
      </c>
      <c r="I115" s="83" t="n">
        <v>4.26</v>
      </c>
    </row>
    <row r="116" customFormat="false" ht="21.95" hidden="false" customHeight="true" outlineLevel="0" collapsed="false">
      <c r="A116" s="64" t="n">
        <v>84</v>
      </c>
      <c r="B116" s="79" t="s">
        <v>150</v>
      </c>
      <c r="C116" s="65"/>
      <c r="D116" s="80" t="n">
        <v>0.17452</v>
      </c>
      <c r="E116" s="80" t="n">
        <v>0.82548</v>
      </c>
      <c r="F116" s="81" t="n">
        <v>13715</v>
      </c>
      <c r="G116" s="81" t="n">
        <v>2394</v>
      </c>
      <c r="H116" s="82" t="n">
        <v>54602</v>
      </c>
      <c r="I116" s="83" t="n">
        <v>3.98</v>
      </c>
    </row>
    <row r="117" customFormat="false" ht="21.95" hidden="false" customHeight="true" outlineLevel="0" collapsed="false">
      <c r="A117" s="64"/>
      <c r="B117" s="64"/>
      <c r="C117" s="65"/>
      <c r="D117" s="80"/>
      <c r="E117" s="80"/>
      <c r="F117" s="84"/>
      <c r="G117" s="81"/>
      <c r="H117" s="82"/>
      <c r="I117" s="64"/>
    </row>
    <row r="118" customFormat="false" ht="21.95" hidden="false" customHeight="true" outlineLevel="0" collapsed="false">
      <c r="A118" s="64" t="n">
        <v>85</v>
      </c>
      <c r="B118" s="79" t="s">
        <v>150</v>
      </c>
      <c r="C118" s="65"/>
      <c r="D118" s="80" t="n">
        <v>0.19015</v>
      </c>
      <c r="E118" s="80" t="n">
        <v>0.80985</v>
      </c>
      <c r="F118" s="81" t="n">
        <v>11321</v>
      </c>
      <c r="G118" s="81" t="n">
        <v>2153</v>
      </c>
      <c r="H118" s="82" t="n">
        <v>42084</v>
      </c>
      <c r="I118" s="83" t="n">
        <v>3.72</v>
      </c>
    </row>
    <row r="119" customFormat="false" ht="21.95" hidden="false" customHeight="true" outlineLevel="0" collapsed="false">
      <c r="A119" s="64" t="n">
        <v>86</v>
      </c>
      <c r="B119" s="79" t="s">
        <v>150</v>
      </c>
      <c r="C119" s="65"/>
      <c r="D119" s="80" t="n">
        <v>0.20662</v>
      </c>
      <c r="E119" s="80" t="n">
        <v>0.79338</v>
      </c>
      <c r="F119" s="81" t="n">
        <v>9168</v>
      </c>
      <c r="G119" s="81" t="n">
        <v>1894</v>
      </c>
      <c r="H119" s="82" t="n">
        <v>31839</v>
      </c>
      <c r="I119" s="83" t="n">
        <v>3.47</v>
      </c>
    </row>
    <row r="120" customFormat="false" ht="21.95" hidden="false" customHeight="true" outlineLevel="0" collapsed="false">
      <c r="A120" s="64" t="n">
        <v>87</v>
      </c>
      <c r="B120" s="79" t="s">
        <v>150</v>
      </c>
      <c r="C120" s="65"/>
      <c r="D120" s="80" t="n">
        <v>0.22261</v>
      </c>
      <c r="E120" s="80" t="n">
        <v>0.77739</v>
      </c>
      <c r="F120" s="81" t="n">
        <v>7274</v>
      </c>
      <c r="G120" s="81" t="n">
        <v>1619</v>
      </c>
      <c r="H120" s="82" t="n">
        <v>23618</v>
      </c>
      <c r="I120" s="83" t="n">
        <v>3.25</v>
      </c>
    </row>
    <row r="121" customFormat="false" ht="21.95" hidden="false" customHeight="true" outlineLevel="0" collapsed="false">
      <c r="A121" s="64" t="n">
        <v>88</v>
      </c>
      <c r="B121" s="79" t="s">
        <v>150</v>
      </c>
      <c r="C121" s="65"/>
      <c r="D121" s="80" t="n">
        <v>0.2407</v>
      </c>
      <c r="E121" s="80" t="n">
        <v>0.7593</v>
      </c>
      <c r="F121" s="81" t="n">
        <v>5655</v>
      </c>
      <c r="G121" s="81" t="n">
        <v>1361</v>
      </c>
      <c r="H121" s="82" t="n">
        <v>17154</v>
      </c>
      <c r="I121" s="83" t="n">
        <v>3.03</v>
      </c>
    </row>
    <row r="122" customFormat="false" ht="21.95" hidden="false" customHeight="true" outlineLevel="0" collapsed="false">
      <c r="A122" s="64" t="n">
        <v>89</v>
      </c>
      <c r="B122" s="79" t="s">
        <v>150</v>
      </c>
      <c r="C122" s="65"/>
      <c r="D122" s="80" t="n">
        <v>0.26061</v>
      </c>
      <c r="E122" s="80" t="n">
        <v>0.73939</v>
      </c>
      <c r="F122" s="81" t="n">
        <v>4294</v>
      </c>
      <c r="G122" s="81" t="n">
        <v>1119</v>
      </c>
      <c r="H122" s="82" t="n">
        <v>12179</v>
      </c>
      <c r="I122" s="83" t="n">
        <v>2.84</v>
      </c>
    </row>
    <row r="123" customFormat="false" ht="21.95" hidden="false" customHeight="true" outlineLevel="0" collapsed="false">
      <c r="A123" s="64"/>
      <c r="B123" s="64"/>
      <c r="C123" s="65"/>
      <c r="D123" s="80"/>
      <c r="E123" s="80"/>
      <c r="F123" s="84"/>
      <c r="G123" s="81"/>
      <c r="H123" s="85"/>
      <c r="I123" s="83"/>
    </row>
    <row r="124" customFormat="false" ht="21.95" hidden="false" customHeight="true" outlineLevel="0" collapsed="false">
      <c r="A124" s="64" t="n">
        <v>90</v>
      </c>
      <c r="B124" s="79" t="s">
        <v>150</v>
      </c>
      <c r="C124" s="65"/>
      <c r="D124" s="80" t="n">
        <v>0.28256</v>
      </c>
      <c r="E124" s="80" t="n">
        <v>0.71744</v>
      </c>
      <c r="F124" s="81" t="n">
        <v>3175</v>
      </c>
      <c r="G124" s="81" t="n">
        <v>897</v>
      </c>
      <c r="H124" s="82" t="n">
        <v>8445</v>
      </c>
      <c r="I124" s="83" t="n">
        <v>2.66</v>
      </c>
    </row>
    <row r="125" customFormat="false" ht="21.95" hidden="false" customHeight="true" outlineLevel="0" collapsed="false">
      <c r="A125" s="64" t="n">
        <v>91</v>
      </c>
      <c r="B125" s="79" t="s">
        <v>150</v>
      </c>
      <c r="C125" s="65"/>
      <c r="D125" s="80" t="n">
        <v>0.30229</v>
      </c>
      <c r="E125" s="80" t="n">
        <v>0.69771</v>
      </c>
      <c r="F125" s="81" t="n">
        <v>2278</v>
      </c>
      <c r="G125" s="81" t="n">
        <v>689</v>
      </c>
      <c r="H125" s="82" t="n">
        <v>5718</v>
      </c>
      <c r="I125" s="83" t="n">
        <v>2.51</v>
      </c>
    </row>
    <row r="126" customFormat="false" ht="21.95" hidden="false" customHeight="true" outlineLevel="0" collapsed="false">
      <c r="A126" s="64" t="n">
        <v>92</v>
      </c>
      <c r="B126" s="79" t="s">
        <v>150</v>
      </c>
      <c r="C126" s="65"/>
      <c r="D126" s="80" t="n">
        <v>0.3188</v>
      </c>
      <c r="E126" s="80" t="n">
        <v>0.6812</v>
      </c>
      <c r="F126" s="81" t="n">
        <v>1589</v>
      </c>
      <c r="G126" s="81" t="n">
        <v>507</v>
      </c>
      <c r="H126" s="82" t="n">
        <v>3785</v>
      </c>
      <c r="I126" s="83" t="n">
        <v>2.38</v>
      </c>
    </row>
    <row r="127" customFormat="false" ht="21.95" hidden="false" customHeight="true" outlineLevel="0" collapsed="false">
      <c r="A127" s="64" t="n">
        <v>93</v>
      </c>
      <c r="B127" s="79" t="s">
        <v>150</v>
      </c>
      <c r="C127" s="65"/>
      <c r="D127" s="80" t="n">
        <v>0.33531</v>
      </c>
      <c r="E127" s="80" t="n">
        <v>0.66469</v>
      </c>
      <c r="F127" s="81" t="n">
        <v>1082</v>
      </c>
      <c r="G127" s="81" t="n">
        <v>363</v>
      </c>
      <c r="H127" s="82" t="n">
        <v>2449</v>
      </c>
      <c r="I127" s="83" t="n">
        <v>2.26</v>
      </c>
    </row>
    <row r="128" customFormat="false" ht="21.95" hidden="false" customHeight="true" outlineLevel="0" collapsed="false">
      <c r="A128" s="64" t="n">
        <v>94</v>
      </c>
      <c r="B128" s="79" t="s">
        <v>150</v>
      </c>
      <c r="C128" s="65"/>
      <c r="D128" s="80" t="n">
        <v>0.35183</v>
      </c>
      <c r="E128" s="80" t="n">
        <v>0.64817</v>
      </c>
      <c r="F128" s="81" t="n">
        <v>719</v>
      </c>
      <c r="G128" s="81" t="n">
        <v>253</v>
      </c>
      <c r="H128" s="82" t="n">
        <v>1549</v>
      </c>
      <c r="I128" s="83" t="n">
        <v>2.15</v>
      </c>
    </row>
    <row r="129" customFormat="false" ht="21.95" hidden="false" customHeight="true" outlineLevel="0" collapsed="false">
      <c r="A129" s="64"/>
      <c r="B129" s="64"/>
      <c r="C129" s="65"/>
      <c r="D129" s="80"/>
      <c r="E129" s="80"/>
      <c r="F129" s="84"/>
      <c r="G129" s="81"/>
      <c r="H129" s="85"/>
      <c r="I129" s="83"/>
    </row>
    <row r="130" customFormat="false" ht="21.95" hidden="false" customHeight="true" outlineLevel="0" collapsed="false">
      <c r="A130" s="64" t="n">
        <v>95</v>
      </c>
      <c r="B130" s="79" t="s">
        <v>150</v>
      </c>
      <c r="C130" s="65"/>
      <c r="D130" s="80" t="n">
        <v>0.36834</v>
      </c>
      <c r="E130" s="80" t="n">
        <v>0.63166</v>
      </c>
      <c r="F130" s="81" t="n">
        <v>466</v>
      </c>
      <c r="G130" s="81" t="n">
        <v>172</v>
      </c>
      <c r="H130" s="82" t="n">
        <v>956</v>
      </c>
      <c r="I130" s="83" t="n">
        <v>2.05</v>
      </c>
    </row>
    <row r="131" customFormat="false" ht="21.95" hidden="false" customHeight="true" outlineLevel="0" collapsed="false">
      <c r="A131" s="64" t="n">
        <v>96</v>
      </c>
      <c r="B131" s="79" t="s">
        <v>150</v>
      </c>
      <c r="C131" s="65"/>
      <c r="D131" s="80" t="n">
        <v>0.38485</v>
      </c>
      <c r="E131" s="80" t="n">
        <v>0.61515</v>
      </c>
      <c r="F131" s="81" t="n">
        <v>294</v>
      </c>
      <c r="G131" s="81" t="n">
        <v>113</v>
      </c>
      <c r="H131" s="82" t="n">
        <v>576</v>
      </c>
      <c r="I131" s="83" t="n">
        <v>1.96</v>
      </c>
    </row>
    <row r="132" customFormat="false" ht="21.95" hidden="false" customHeight="true" outlineLevel="0" collapsed="false">
      <c r="A132" s="64" t="n">
        <v>97</v>
      </c>
      <c r="B132" s="79" t="s">
        <v>150</v>
      </c>
      <c r="C132" s="65"/>
      <c r="D132" s="80" t="n">
        <v>0.40136</v>
      </c>
      <c r="E132" s="80" t="n">
        <v>0.59864</v>
      </c>
      <c r="F132" s="81" t="n">
        <v>181</v>
      </c>
      <c r="G132" s="81" t="n">
        <v>73</v>
      </c>
      <c r="H132" s="82" t="n">
        <v>339</v>
      </c>
      <c r="I132" s="83" t="n">
        <v>1.87</v>
      </c>
    </row>
    <row r="133" customFormat="false" ht="21.95" hidden="false" customHeight="true" outlineLevel="0" collapsed="false">
      <c r="A133" s="64" t="n">
        <v>98</v>
      </c>
      <c r="B133" s="79" t="s">
        <v>150</v>
      </c>
      <c r="C133" s="65"/>
      <c r="D133" s="80" t="n">
        <v>0.41788</v>
      </c>
      <c r="E133" s="80" t="n">
        <v>0.58212</v>
      </c>
      <c r="F133" s="81" t="n">
        <v>108</v>
      </c>
      <c r="G133" s="81" t="n">
        <v>45</v>
      </c>
      <c r="H133" s="82" t="n">
        <v>194</v>
      </c>
      <c r="I133" s="83" t="n">
        <v>1.8</v>
      </c>
    </row>
    <row r="134" customFormat="false" ht="21.95" hidden="false" customHeight="true" outlineLevel="0" collapsed="false">
      <c r="A134" s="64" t="n">
        <v>99</v>
      </c>
      <c r="B134" s="79" t="s">
        <v>150</v>
      </c>
      <c r="C134" s="65"/>
      <c r="D134" s="80" t="n">
        <v>0.43439</v>
      </c>
      <c r="E134" s="80" t="n">
        <v>0.56561</v>
      </c>
      <c r="F134" s="81" t="n">
        <v>63</v>
      </c>
      <c r="G134" s="81" t="n">
        <v>27</v>
      </c>
      <c r="H134" s="82" t="n">
        <v>103</v>
      </c>
      <c r="I134" s="83" t="n">
        <v>1.73</v>
      </c>
    </row>
    <row r="135" customFormat="false" ht="21.95" hidden="false" customHeight="true" outlineLevel="0" collapsed="false">
      <c r="A135" s="64"/>
      <c r="B135" s="64"/>
      <c r="C135" s="65"/>
      <c r="D135" s="80"/>
      <c r="E135" s="80"/>
      <c r="F135" s="84"/>
      <c r="G135" s="81"/>
      <c r="H135" s="85"/>
      <c r="I135" s="83"/>
    </row>
    <row r="136" customFormat="false" ht="21.95" hidden="false" customHeight="true" outlineLevel="0" collapsed="false">
      <c r="A136" s="64" t="n">
        <v>100</v>
      </c>
      <c r="B136" s="79" t="s">
        <v>150</v>
      </c>
      <c r="C136" s="65"/>
      <c r="D136" s="80" t="n">
        <v>0.4509</v>
      </c>
      <c r="E136" s="80" t="n">
        <v>0.5491</v>
      </c>
      <c r="F136" s="81" t="n">
        <v>36</v>
      </c>
      <c r="G136" s="81" t="n">
        <v>16</v>
      </c>
      <c r="H136" s="82" t="n">
        <v>59</v>
      </c>
      <c r="I136" s="83" t="n">
        <v>1.64</v>
      </c>
    </row>
    <row r="137" customFormat="false" ht="21.95" hidden="false" customHeight="true" outlineLevel="0" collapsed="false">
      <c r="A137" s="64"/>
      <c r="B137" s="79"/>
      <c r="C137" s="86"/>
      <c r="D137" s="87"/>
      <c r="E137" s="87"/>
      <c r="F137" s="81"/>
      <c r="G137" s="81"/>
      <c r="H137" s="89"/>
      <c r="I137" s="90"/>
    </row>
    <row r="138" customFormat="false" ht="21.95" hidden="false" customHeight="true" outlineLevel="0" collapsed="false">
      <c r="A138" s="67"/>
      <c r="B138" s="91"/>
      <c r="C138" s="67"/>
      <c r="D138" s="87"/>
      <c r="E138" s="87"/>
      <c r="F138" s="81"/>
      <c r="G138" s="81"/>
      <c r="H138" s="89"/>
      <c r="I138" s="90"/>
    </row>
    <row r="139" customFormat="false" ht="21.95" hidden="false" customHeight="true" outlineLevel="0" collapsed="false">
      <c r="A139" s="46"/>
      <c r="B139" s="92"/>
      <c r="C139" s="93"/>
      <c r="D139" s="78"/>
      <c r="E139" s="78"/>
      <c r="F139" s="94"/>
      <c r="G139" s="94"/>
      <c r="H139" s="96"/>
      <c r="I139" s="97"/>
    </row>
    <row r="140" customFormat="false" ht="15.75" hidden="false" customHeight="true" outlineLevel="0" collapsed="false">
      <c r="A140" s="46"/>
      <c r="B140" s="77"/>
      <c r="C140" s="77"/>
      <c r="D140" s="77"/>
      <c r="E140" s="77"/>
      <c r="F140" s="77"/>
      <c r="G140" s="77"/>
      <c r="H140" s="77"/>
      <c r="I140" s="77"/>
    </row>
    <row r="141" customFormat="false" ht="21.95" hidden="false" customHeight="true" outlineLevel="0" collapsed="false">
      <c r="A141" s="46"/>
      <c r="B141" s="98"/>
      <c r="C141" s="77"/>
      <c r="D141" s="77"/>
      <c r="E141" s="77"/>
      <c r="F141" s="77"/>
      <c r="G141" s="77"/>
      <c r="H141" s="77"/>
      <c r="I141" s="77"/>
    </row>
    <row r="142" customFormat="false" ht="21.95" hidden="false" customHeight="true" outlineLevel="0" collapsed="false">
      <c r="A142" s="46" t="s">
        <v>11</v>
      </c>
      <c r="B142" s="92"/>
      <c r="C142" s="93"/>
      <c r="D142" s="78"/>
      <c r="E142" s="78"/>
      <c r="F142" s="94"/>
      <c r="G142" s="94"/>
      <c r="H142" s="96"/>
      <c r="I142" s="97"/>
    </row>
    <row r="143" customFormat="false" ht="15.75" hidden="false" customHeight="true" outlineLevel="0" collapsed="false">
      <c r="A143" s="46" t="s">
        <v>12</v>
      </c>
      <c r="B143" s="77"/>
      <c r="C143" s="77"/>
      <c r="D143" s="77"/>
      <c r="E143" s="77"/>
      <c r="F143" s="77"/>
      <c r="G143" s="77"/>
      <c r="H143" s="77"/>
      <c r="I143" s="7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5</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1" t="n">
        <v>0.01643</v>
      </c>
      <c r="E16" s="81" t="n">
        <v>100000</v>
      </c>
      <c r="F16" s="81" t="n">
        <v>1643</v>
      </c>
      <c r="G16" s="82" t="n">
        <v>7418886</v>
      </c>
      <c r="H16" s="83" t="n">
        <v>74.19</v>
      </c>
    </row>
    <row r="17" customFormat="false" ht="21.95" hidden="false" customHeight="true" outlineLevel="0" collapsed="false">
      <c r="A17" s="64" t="n">
        <v>1</v>
      </c>
      <c r="B17" s="79" t="s">
        <v>150</v>
      </c>
      <c r="C17" s="65"/>
      <c r="D17" s="171" t="n">
        <v>0.001720749</v>
      </c>
      <c r="E17" s="81" t="n">
        <v>98357</v>
      </c>
      <c r="F17" s="81" t="n">
        <v>169</v>
      </c>
      <c r="G17" s="82" t="n">
        <v>7320269</v>
      </c>
      <c r="H17" s="83" t="n">
        <v>74.43</v>
      </c>
    </row>
    <row r="18" customFormat="false" ht="21.95" hidden="false" customHeight="true" outlineLevel="0" collapsed="false">
      <c r="A18" s="64" t="n">
        <v>2</v>
      </c>
      <c r="B18" s="79" t="s">
        <v>150</v>
      </c>
      <c r="C18" s="65"/>
      <c r="D18" s="171" t="n">
        <v>0.000804182</v>
      </c>
      <c r="E18" s="81" t="n">
        <v>98188</v>
      </c>
      <c r="F18" s="81" t="n">
        <v>79</v>
      </c>
      <c r="G18" s="82" t="n">
        <v>7221997</v>
      </c>
      <c r="H18" s="83" t="n">
        <v>73.55</v>
      </c>
    </row>
    <row r="19" customFormat="false" ht="21.95" hidden="false" customHeight="true" outlineLevel="0" collapsed="false">
      <c r="A19" s="64" t="n">
        <v>3</v>
      </c>
      <c r="B19" s="79" t="s">
        <v>150</v>
      </c>
      <c r="C19" s="65"/>
      <c r="D19" s="171" t="n">
        <v>0.000498865</v>
      </c>
      <c r="E19" s="81" t="n">
        <v>98109</v>
      </c>
      <c r="F19" s="81" t="n">
        <v>49</v>
      </c>
      <c r="G19" s="82" t="n">
        <v>7123849</v>
      </c>
      <c r="H19" s="83" t="n">
        <v>72.61</v>
      </c>
    </row>
    <row r="20" customFormat="false" ht="21.95" hidden="false" customHeight="true" outlineLevel="0" collapsed="false">
      <c r="A20" s="64" t="n">
        <v>4</v>
      </c>
      <c r="B20" s="79" t="s">
        <v>150</v>
      </c>
      <c r="C20" s="65"/>
      <c r="D20" s="171" t="n">
        <v>0.00044781</v>
      </c>
      <c r="E20" s="81" t="n">
        <v>98060</v>
      </c>
      <c r="F20" s="81" t="n">
        <v>44</v>
      </c>
      <c r="G20" s="82" t="n">
        <v>7025764</v>
      </c>
      <c r="H20" s="83" t="n">
        <v>71.65</v>
      </c>
    </row>
    <row r="21" customFormat="false" ht="21.95" hidden="false" customHeight="true" outlineLevel="0" collapsed="false">
      <c r="A21" s="64"/>
      <c r="B21" s="64"/>
      <c r="C21" s="65"/>
      <c r="D21" s="171"/>
      <c r="E21" s="84"/>
      <c r="F21" s="81"/>
      <c r="G21" s="85"/>
      <c r="H21" s="64"/>
    </row>
    <row r="22" customFormat="false" ht="21.95" hidden="false" customHeight="true" outlineLevel="0" collapsed="false">
      <c r="A22" s="64" t="n">
        <v>5</v>
      </c>
      <c r="B22" s="79" t="s">
        <v>150</v>
      </c>
      <c r="C22" s="65"/>
      <c r="D22" s="171" t="n">
        <v>0.000454899</v>
      </c>
      <c r="E22" s="81" t="n">
        <v>98016</v>
      </c>
      <c r="F22" s="81" t="n">
        <v>45</v>
      </c>
      <c r="G22" s="82" t="n">
        <v>6927726</v>
      </c>
      <c r="H22" s="83" t="n">
        <v>70.68</v>
      </c>
    </row>
    <row r="23" customFormat="false" ht="21.95" hidden="false" customHeight="true" outlineLevel="0" collapsed="false">
      <c r="A23" s="64" t="n">
        <v>6</v>
      </c>
      <c r="B23" s="79" t="s">
        <v>150</v>
      </c>
      <c r="C23" s="65"/>
      <c r="D23" s="171" t="n">
        <v>0.000414656</v>
      </c>
      <c r="E23" s="81" t="n">
        <v>97971</v>
      </c>
      <c r="F23" s="81" t="n">
        <v>41</v>
      </c>
      <c r="G23" s="82" t="n">
        <v>6829733</v>
      </c>
      <c r="H23" s="83" t="n">
        <v>69.71</v>
      </c>
    </row>
    <row r="24" customFormat="false" ht="21.95" hidden="false" customHeight="true" outlineLevel="0" collapsed="false">
      <c r="A24" s="64" t="n">
        <v>7</v>
      </c>
      <c r="B24" s="79" t="s">
        <v>150</v>
      </c>
      <c r="C24" s="65"/>
      <c r="D24" s="171" t="n">
        <v>0.00035198</v>
      </c>
      <c r="E24" s="81" t="n">
        <v>97931</v>
      </c>
      <c r="F24" s="81" t="n">
        <v>34</v>
      </c>
      <c r="G24" s="82" t="n">
        <v>6731781</v>
      </c>
      <c r="H24" s="83" t="n">
        <v>68.74</v>
      </c>
    </row>
    <row r="25" customFormat="false" ht="21.95" hidden="false" customHeight="true" outlineLevel="0" collapsed="false">
      <c r="A25" s="64" t="n">
        <v>8</v>
      </c>
      <c r="B25" s="79" t="s">
        <v>150</v>
      </c>
      <c r="C25" s="65"/>
      <c r="D25" s="171" t="n">
        <v>0.000323774</v>
      </c>
      <c r="E25" s="81" t="n">
        <v>97896</v>
      </c>
      <c r="F25" s="81" t="n">
        <v>32</v>
      </c>
      <c r="G25" s="82" t="n">
        <v>6633868</v>
      </c>
      <c r="H25" s="83" t="n">
        <v>67.76</v>
      </c>
    </row>
    <row r="26" customFormat="false" ht="21.95" hidden="false" customHeight="true" outlineLevel="0" collapsed="false">
      <c r="A26" s="64" t="n">
        <v>9</v>
      </c>
      <c r="B26" s="79" t="s">
        <v>150</v>
      </c>
      <c r="C26" s="65"/>
      <c r="D26" s="171" t="n">
        <v>0.000315446</v>
      </c>
      <c r="E26" s="81" t="n">
        <v>97865</v>
      </c>
      <c r="F26" s="81" t="n">
        <v>31</v>
      </c>
      <c r="G26" s="82" t="n">
        <v>6535987</v>
      </c>
      <c r="H26" s="83" t="n">
        <v>66.79</v>
      </c>
    </row>
    <row r="27" customFormat="false" ht="21.95" hidden="false" customHeight="true" outlineLevel="0" collapsed="false">
      <c r="A27" s="64"/>
      <c r="B27" s="64"/>
      <c r="C27" s="65"/>
      <c r="D27" s="171"/>
      <c r="E27" s="84"/>
      <c r="F27" s="81"/>
      <c r="G27" s="85"/>
      <c r="H27" s="64"/>
    </row>
    <row r="28" customFormat="false" ht="21.95" hidden="false" customHeight="true" outlineLevel="0" collapsed="false">
      <c r="A28" s="64" t="n">
        <v>10</v>
      </c>
      <c r="B28" s="79" t="s">
        <v>150</v>
      </c>
      <c r="C28" s="65"/>
      <c r="D28" s="171" t="n">
        <v>0.000293286</v>
      </c>
      <c r="E28" s="81" t="n">
        <v>97834</v>
      </c>
      <c r="F28" s="81" t="n">
        <v>29</v>
      </c>
      <c r="G28" s="82" t="n">
        <v>6438138</v>
      </c>
      <c r="H28" s="83" t="n">
        <v>65.81</v>
      </c>
    </row>
    <row r="29" customFormat="false" ht="21.95" hidden="false" customHeight="true" outlineLevel="0" collapsed="false">
      <c r="A29" s="64" t="n">
        <v>11</v>
      </c>
      <c r="B29" s="79" t="s">
        <v>150</v>
      </c>
      <c r="C29" s="65"/>
      <c r="D29" s="171" t="n">
        <v>0.000266571</v>
      </c>
      <c r="E29" s="81" t="n">
        <v>97805</v>
      </c>
      <c r="F29" s="81" t="n">
        <v>26</v>
      </c>
      <c r="G29" s="82" t="n">
        <v>6340319</v>
      </c>
      <c r="H29" s="83" t="n">
        <v>64.83</v>
      </c>
    </row>
    <row r="30" customFormat="false" ht="21.95" hidden="false" customHeight="true" outlineLevel="0" collapsed="false">
      <c r="A30" s="64" t="n">
        <v>12</v>
      </c>
      <c r="B30" s="79" t="s">
        <v>150</v>
      </c>
      <c r="C30" s="65"/>
      <c r="D30" s="171" t="n">
        <v>0.000259593</v>
      </c>
      <c r="E30" s="81" t="n">
        <v>97779</v>
      </c>
      <c r="F30" s="81" t="n">
        <v>25</v>
      </c>
      <c r="G30" s="82" t="n">
        <v>6242527</v>
      </c>
      <c r="H30" s="83" t="n">
        <v>63.84</v>
      </c>
    </row>
    <row r="31" customFormat="false" ht="21.95" hidden="false" customHeight="true" outlineLevel="0" collapsed="false">
      <c r="A31" s="64" t="n">
        <v>13</v>
      </c>
      <c r="B31" s="79" t="s">
        <v>150</v>
      </c>
      <c r="C31" s="65"/>
      <c r="D31" s="171" t="n">
        <v>0.000283952</v>
      </c>
      <c r="E31" s="81" t="n">
        <v>97754</v>
      </c>
      <c r="F31" s="81" t="n">
        <v>28</v>
      </c>
      <c r="G31" s="82" t="n">
        <v>6144760</v>
      </c>
      <c r="H31" s="83" t="n">
        <v>62.86</v>
      </c>
    </row>
    <row r="32" customFormat="false" ht="21.95" hidden="false" customHeight="true" outlineLevel="0" collapsed="false">
      <c r="A32" s="64" t="n">
        <v>14</v>
      </c>
      <c r="B32" s="79" t="s">
        <v>150</v>
      </c>
      <c r="C32" s="65"/>
      <c r="D32" s="171" t="n">
        <v>0.000334207</v>
      </c>
      <c r="E32" s="81" t="n">
        <v>97726</v>
      </c>
      <c r="F32" s="81" t="n">
        <v>33</v>
      </c>
      <c r="G32" s="82" t="n">
        <v>6047021</v>
      </c>
      <c r="H32" s="83" t="n">
        <v>61.88</v>
      </c>
    </row>
    <row r="33" customFormat="false" ht="21.95" hidden="false" customHeight="true" outlineLevel="0" collapsed="false">
      <c r="A33" s="64"/>
      <c r="B33" s="64"/>
      <c r="C33" s="65"/>
      <c r="D33" s="171"/>
      <c r="E33" s="84"/>
      <c r="F33" s="81"/>
      <c r="G33" s="85"/>
      <c r="H33" s="64"/>
    </row>
    <row r="34" customFormat="false" ht="21.95" hidden="false" customHeight="true" outlineLevel="0" collapsed="false">
      <c r="A34" s="64" t="n">
        <v>15</v>
      </c>
      <c r="B34" s="79" t="s">
        <v>150</v>
      </c>
      <c r="C34" s="65"/>
      <c r="D34" s="171" t="n">
        <v>0.000392852</v>
      </c>
      <c r="E34" s="81" t="n">
        <v>97693</v>
      </c>
      <c r="F34" s="81" t="n">
        <v>38</v>
      </c>
      <c r="G34" s="82" t="n">
        <v>5949311</v>
      </c>
      <c r="H34" s="83" t="n">
        <v>60.9</v>
      </c>
    </row>
    <row r="35" customFormat="false" ht="21.95" hidden="false" customHeight="true" outlineLevel="0" collapsed="false">
      <c r="A35" s="64" t="n">
        <v>16</v>
      </c>
      <c r="B35" s="79" t="s">
        <v>150</v>
      </c>
      <c r="C35" s="65"/>
      <c r="D35" s="171" t="n">
        <v>0.000451866</v>
      </c>
      <c r="E35" s="81" t="n">
        <v>97655</v>
      </c>
      <c r="F35" s="81" t="n">
        <v>44</v>
      </c>
      <c r="G35" s="82" t="n">
        <v>5851637</v>
      </c>
      <c r="H35" s="83" t="n">
        <v>59.92</v>
      </c>
    </row>
    <row r="36" customFormat="false" ht="21.95" hidden="false" customHeight="true" outlineLevel="0" collapsed="false">
      <c r="A36" s="64" t="n">
        <v>17</v>
      </c>
      <c r="B36" s="79" t="s">
        <v>150</v>
      </c>
      <c r="C36" s="65"/>
      <c r="D36" s="171" t="n">
        <v>0.000518545</v>
      </c>
      <c r="E36" s="81" t="n">
        <v>97611</v>
      </c>
      <c r="F36" s="81" t="n">
        <v>51</v>
      </c>
      <c r="G36" s="82" t="n">
        <v>5754004</v>
      </c>
      <c r="H36" s="83" t="n">
        <v>58.95</v>
      </c>
    </row>
    <row r="37" customFormat="false" ht="21.95" hidden="false" customHeight="true" outlineLevel="0" collapsed="false">
      <c r="A37" s="64" t="n">
        <v>18</v>
      </c>
      <c r="B37" s="79" t="s">
        <v>150</v>
      </c>
      <c r="C37" s="65"/>
      <c r="D37" s="171" t="n">
        <v>0.000593425</v>
      </c>
      <c r="E37" s="81" t="n">
        <v>97560</v>
      </c>
      <c r="F37" s="81" t="n">
        <v>58</v>
      </c>
      <c r="G37" s="82" t="n">
        <v>5656419</v>
      </c>
      <c r="H37" s="83" t="n">
        <v>57.98</v>
      </c>
    </row>
    <row r="38" customFormat="false" ht="21.95" hidden="false" customHeight="true" outlineLevel="0" collapsed="false">
      <c r="A38" s="64" t="n">
        <v>19</v>
      </c>
      <c r="B38" s="79" t="s">
        <v>150</v>
      </c>
      <c r="C38" s="65"/>
      <c r="D38" s="171" t="n">
        <v>0.000646876</v>
      </c>
      <c r="E38" s="81" t="n">
        <v>97502</v>
      </c>
      <c r="F38" s="81" t="n">
        <v>63</v>
      </c>
      <c r="G38" s="82" t="n">
        <v>5558888</v>
      </c>
      <c r="H38" s="83" t="n">
        <v>57.01</v>
      </c>
    </row>
    <row r="39" customFormat="false" ht="21.95" hidden="false" customHeight="true" outlineLevel="0" collapsed="false">
      <c r="A39" s="64"/>
      <c r="B39" s="64"/>
      <c r="C39" s="65"/>
      <c r="D39" s="171"/>
      <c r="E39" s="84"/>
      <c r="F39" s="81"/>
      <c r="G39" s="85"/>
      <c r="H39" s="64"/>
    </row>
    <row r="40" customFormat="false" ht="21.95" hidden="false" customHeight="true" outlineLevel="0" collapsed="false">
      <c r="A40" s="64" t="n">
        <v>20</v>
      </c>
      <c r="B40" s="79" t="s">
        <v>150</v>
      </c>
      <c r="C40" s="65"/>
      <c r="D40" s="171" t="n">
        <v>0.00063711</v>
      </c>
      <c r="E40" s="81" t="n">
        <v>97439</v>
      </c>
      <c r="F40" s="81" t="n">
        <v>62</v>
      </c>
      <c r="G40" s="82" t="n">
        <v>5461417</v>
      </c>
      <c r="H40" s="83" t="n">
        <v>56.05</v>
      </c>
    </row>
    <row r="41" customFormat="false" ht="21.95" hidden="false" customHeight="true" outlineLevel="0" collapsed="false">
      <c r="A41" s="64" t="n">
        <v>21</v>
      </c>
      <c r="B41" s="79" t="s">
        <v>150</v>
      </c>
      <c r="C41" s="65"/>
      <c r="D41" s="171" t="n">
        <v>0.000576327</v>
      </c>
      <c r="E41" s="81" t="n">
        <v>97377</v>
      </c>
      <c r="F41" s="81" t="n">
        <v>56</v>
      </c>
      <c r="G41" s="82" t="n">
        <v>5364009</v>
      </c>
      <c r="H41" s="83" t="n">
        <v>55.08</v>
      </c>
    </row>
    <row r="42" customFormat="false" ht="21.95" hidden="false" customHeight="true" outlineLevel="0" collapsed="false">
      <c r="A42" s="64" t="n">
        <v>22</v>
      </c>
      <c r="B42" s="79" t="s">
        <v>150</v>
      </c>
      <c r="C42" s="65"/>
      <c r="D42" s="171" t="n">
        <v>0.000539736</v>
      </c>
      <c r="E42" s="81" t="n">
        <v>97321</v>
      </c>
      <c r="F42" s="81" t="n">
        <v>53</v>
      </c>
      <c r="G42" s="82" t="n">
        <v>5266660</v>
      </c>
      <c r="H42" s="83" t="n">
        <v>54.12</v>
      </c>
    </row>
    <row r="43" customFormat="false" ht="21.95" hidden="false" customHeight="true" outlineLevel="0" collapsed="false">
      <c r="A43" s="64" t="n">
        <v>23</v>
      </c>
      <c r="B43" s="79" t="s">
        <v>150</v>
      </c>
      <c r="C43" s="65"/>
      <c r="D43" s="171" t="n">
        <v>0.000575486</v>
      </c>
      <c r="E43" s="81" t="n">
        <v>97268</v>
      </c>
      <c r="F43" s="81" t="n">
        <v>56</v>
      </c>
      <c r="G43" s="82" t="n">
        <v>5169366</v>
      </c>
      <c r="H43" s="83" t="n">
        <v>53.15</v>
      </c>
    </row>
    <row r="44" customFormat="false" ht="21.95" hidden="false" customHeight="true" outlineLevel="0" collapsed="false">
      <c r="A44" s="64" t="n">
        <v>24</v>
      </c>
      <c r="B44" s="79" t="s">
        <v>150</v>
      </c>
      <c r="C44" s="65"/>
      <c r="D44" s="171" t="n">
        <v>0.000642783</v>
      </c>
      <c r="E44" s="81" t="n">
        <v>97212</v>
      </c>
      <c r="F44" s="81" t="n">
        <v>62</v>
      </c>
      <c r="G44" s="82" t="n">
        <v>5072125</v>
      </c>
      <c r="H44" s="83" t="n">
        <v>52.18</v>
      </c>
    </row>
    <row r="45" customFormat="false" ht="21.95" hidden="false" customHeight="true" outlineLevel="0" collapsed="false">
      <c r="A45" s="64"/>
      <c r="B45" s="64"/>
      <c r="C45" s="65"/>
      <c r="D45" s="171"/>
      <c r="E45" s="84"/>
      <c r="F45" s="81"/>
      <c r="G45" s="85"/>
      <c r="H45" s="64"/>
    </row>
    <row r="46" customFormat="false" ht="21.95" hidden="false" customHeight="true" outlineLevel="0" collapsed="false">
      <c r="A46" s="64" t="n">
        <v>25</v>
      </c>
      <c r="B46" s="79" t="s">
        <v>150</v>
      </c>
      <c r="C46" s="65"/>
      <c r="D46" s="171" t="n">
        <v>0.000666065</v>
      </c>
      <c r="E46" s="81" t="n">
        <v>97150</v>
      </c>
      <c r="F46" s="81" t="n">
        <v>65</v>
      </c>
      <c r="G46" s="82" t="n">
        <v>4974944</v>
      </c>
      <c r="H46" s="83" t="n">
        <v>51.21</v>
      </c>
    </row>
    <row r="47" customFormat="false" ht="21.95" hidden="false" customHeight="true" outlineLevel="0" collapsed="false">
      <c r="A47" s="64" t="n">
        <v>26</v>
      </c>
      <c r="B47" s="79" t="s">
        <v>150</v>
      </c>
      <c r="C47" s="65"/>
      <c r="D47" s="171" t="n">
        <v>0.000644969</v>
      </c>
      <c r="E47" s="81" t="n">
        <v>97085</v>
      </c>
      <c r="F47" s="81" t="n">
        <v>63</v>
      </c>
      <c r="G47" s="82" t="n">
        <v>4877826</v>
      </c>
      <c r="H47" s="83" t="n">
        <v>50.24</v>
      </c>
    </row>
    <row r="48" customFormat="false" ht="21.95" hidden="false" customHeight="true" outlineLevel="0" collapsed="false">
      <c r="A48" s="64" t="n">
        <v>27</v>
      </c>
      <c r="B48" s="79" t="s">
        <v>150</v>
      </c>
      <c r="C48" s="65"/>
      <c r="D48" s="171" t="n">
        <v>0.000648737</v>
      </c>
      <c r="E48" s="81" t="n">
        <v>97023</v>
      </c>
      <c r="F48" s="81" t="n">
        <v>63</v>
      </c>
      <c r="G48" s="82" t="n">
        <v>4780773</v>
      </c>
      <c r="H48" s="83" t="n">
        <v>49.28</v>
      </c>
    </row>
    <row r="49" customFormat="false" ht="21.95" hidden="false" customHeight="true" outlineLevel="0" collapsed="false">
      <c r="A49" s="64" t="n">
        <v>28</v>
      </c>
      <c r="B49" s="79" t="s">
        <v>150</v>
      </c>
      <c r="C49" s="65"/>
      <c r="D49" s="171" t="n">
        <v>0.000684652</v>
      </c>
      <c r="E49" s="81" t="n">
        <v>96960</v>
      </c>
      <c r="F49" s="81" t="n">
        <v>66</v>
      </c>
      <c r="G49" s="82" t="n">
        <v>4683781</v>
      </c>
      <c r="H49" s="83" t="n">
        <v>48.31</v>
      </c>
    </row>
    <row r="50" customFormat="false" ht="21.95" hidden="false" customHeight="true" outlineLevel="0" collapsed="false">
      <c r="A50" s="64" t="n">
        <v>29</v>
      </c>
      <c r="B50" s="79" t="s">
        <v>150</v>
      </c>
      <c r="C50" s="65"/>
      <c r="D50" s="171" t="n">
        <v>0.000708293</v>
      </c>
      <c r="E50" s="81" t="n">
        <v>96893</v>
      </c>
      <c r="F50" s="81" t="n">
        <v>69</v>
      </c>
      <c r="G50" s="82" t="n">
        <v>4586855</v>
      </c>
      <c r="H50" s="83" t="n">
        <v>47.34</v>
      </c>
    </row>
    <row r="51" customFormat="false" ht="21.95" hidden="false" customHeight="true" outlineLevel="0" collapsed="false">
      <c r="A51" s="64"/>
      <c r="B51" s="64"/>
      <c r="C51" s="65"/>
      <c r="D51" s="171"/>
      <c r="E51" s="84"/>
      <c r="F51" s="81"/>
      <c r="G51" s="85"/>
      <c r="H51" s="64"/>
    </row>
    <row r="52" customFormat="false" ht="21.95" hidden="false" customHeight="true" outlineLevel="0" collapsed="false">
      <c r="A52" s="64" t="n">
        <v>30</v>
      </c>
      <c r="B52" s="79" t="s">
        <v>150</v>
      </c>
      <c r="C52" s="65"/>
      <c r="D52" s="171" t="n">
        <v>0.000742811</v>
      </c>
      <c r="E52" s="81" t="n">
        <v>96825</v>
      </c>
      <c r="F52" s="81" t="n">
        <v>72</v>
      </c>
      <c r="G52" s="82" t="n">
        <v>4489996</v>
      </c>
      <c r="H52" s="83" t="n">
        <v>46.37</v>
      </c>
    </row>
    <row r="53" customFormat="false" ht="21.95" hidden="false" customHeight="true" outlineLevel="0" collapsed="false">
      <c r="A53" s="64" t="n">
        <v>31</v>
      </c>
      <c r="B53" s="79" t="s">
        <v>150</v>
      </c>
      <c r="C53" s="65"/>
      <c r="D53" s="171" t="n">
        <v>0.00082291</v>
      </c>
      <c r="E53" s="81" t="n">
        <v>96753</v>
      </c>
      <c r="F53" s="81" t="n">
        <v>80</v>
      </c>
      <c r="G53" s="82" t="n">
        <v>4393207</v>
      </c>
      <c r="H53" s="83" t="n">
        <v>45.41</v>
      </c>
    </row>
    <row r="54" customFormat="false" ht="21.95" hidden="false" customHeight="true" outlineLevel="0" collapsed="false">
      <c r="A54" s="64" t="n">
        <v>32</v>
      </c>
      <c r="B54" s="79" t="s">
        <v>150</v>
      </c>
      <c r="C54" s="65"/>
      <c r="D54" s="171" t="n">
        <v>0.000915898</v>
      </c>
      <c r="E54" s="81" t="n">
        <v>96673</v>
      </c>
      <c r="F54" s="81" t="n">
        <v>89</v>
      </c>
      <c r="G54" s="82" t="n">
        <v>4296494</v>
      </c>
      <c r="H54" s="83" t="n">
        <v>44.44</v>
      </c>
    </row>
    <row r="55" customFormat="false" ht="21.95" hidden="false" customHeight="true" outlineLevel="0" collapsed="false">
      <c r="A55" s="64" t="n">
        <v>33</v>
      </c>
      <c r="B55" s="79" t="s">
        <v>150</v>
      </c>
      <c r="C55" s="65"/>
      <c r="D55" s="171" t="n">
        <v>0.000987743</v>
      </c>
      <c r="E55" s="81" t="n">
        <v>96585</v>
      </c>
      <c r="F55" s="81" t="n">
        <v>95</v>
      </c>
      <c r="G55" s="82" t="n">
        <v>4199866</v>
      </c>
      <c r="H55" s="83" t="n">
        <v>43.48</v>
      </c>
    </row>
    <row r="56" customFormat="false" ht="21.95" hidden="false" customHeight="true" outlineLevel="0" collapsed="false">
      <c r="A56" s="64" t="n">
        <v>34</v>
      </c>
      <c r="B56" s="79" t="s">
        <v>150</v>
      </c>
      <c r="C56" s="65"/>
      <c r="D56" s="171" t="n">
        <v>0.001033986</v>
      </c>
      <c r="E56" s="81" t="n">
        <v>96489</v>
      </c>
      <c r="F56" s="81" t="n">
        <v>100</v>
      </c>
      <c r="G56" s="82" t="n">
        <v>4103329</v>
      </c>
      <c r="H56" s="83" t="n">
        <v>42.53</v>
      </c>
    </row>
    <row r="57" customFormat="false" ht="21.95" hidden="false" customHeight="true" outlineLevel="0" collapsed="false">
      <c r="A57" s="64"/>
      <c r="B57" s="79"/>
      <c r="C57" s="65"/>
      <c r="D57" s="171"/>
      <c r="E57" s="84"/>
      <c r="F57" s="81"/>
      <c r="G57" s="85"/>
      <c r="H57" s="64"/>
    </row>
    <row r="58" customFormat="false" ht="21.95" hidden="false" customHeight="true" outlineLevel="0" collapsed="false">
      <c r="A58" s="64" t="n">
        <v>35</v>
      </c>
      <c r="B58" s="79" t="s">
        <v>150</v>
      </c>
      <c r="C58" s="65"/>
      <c r="D58" s="171" t="n">
        <v>0.001088759</v>
      </c>
      <c r="E58" s="81" t="n">
        <v>96389</v>
      </c>
      <c r="F58" s="81" t="n">
        <v>105</v>
      </c>
      <c r="G58" s="82" t="n">
        <v>4006889</v>
      </c>
      <c r="H58" s="83" t="n">
        <v>41.57</v>
      </c>
    </row>
    <row r="59" customFormat="false" ht="21.95" hidden="false" customHeight="true" outlineLevel="0" collapsed="false">
      <c r="A59" s="64" t="n">
        <v>36</v>
      </c>
      <c r="B59" s="79" t="s">
        <v>150</v>
      </c>
      <c r="C59" s="65"/>
      <c r="D59" s="171" t="n">
        <v>0.001236742</v>
      </c>
      <c r="E59" s="81" t="n">
        <v>96284</v>
      </c>
      <c r="F59" s="81" t="n">
        <v>119</v>
      </c>
      <c r="G59" s="82" t="n">
        <v>3910553</v>
      </c>
      <c r="H59" s="83" t="n">
        <v>40.61</v>
      </c>
    </row>
    <row r="60" customFormat="false" ht="21.95" hidden="false" customHeight="true" outlineLevel="0" collapsed="false">
      <c r="A60" s="64" t="n">
        <v>37</v>
      </c>
      <c r="B60" s="79" t="s">
        <v>150</v>
      </c>
      <c r="C60" s="65"/>
      <c r="D60" s="171" t="n">
        <v>0.0014869443</v>
      </c>
      <c r="E60" s="81" t="n">
        <v>96165</v>
      </c>
      <c r="F60" s="81" t="n">
        <v>143</v>
      </c>
      <c r="G60" s="82" t="n">
        <v>3814328</v>
      </c>
      <c r="H60" s="83" t="n">
        <v>39.66</v>
      </c>
    </row>
    <row r="61" customFormat="false" ht="21.95" hidden="false" customHeight="true" outlineLevel="0" collapsed="false">
      <c r="A61" s="64" t="n">
        <v>38</v>
      </c>
      <c r="B61" s="79" t="s">
        <v>150</v>
      </c>
      <c r="C61" s="65"/>
      <c r="D61" s="171" t="n">
        <v>0.001713158</v>
      </c>
      <c r="E61" s="81" t="n">
        <v>96022</v>
      </c>
      <c r="F61" s="81" t="n">
        <v>165</v>
      </c>
      <c r="G61" s="82" t="n">
        <v>3718234</v>
      </c>
      <c r="H61" s="83" t="n">
        <v>38.72</v>
      </c>
    </row>
    <row r="62" customFormat="false" ht="21.95" hidden="false" customHeight="true" outlineLevel="0" collapsed="false">
      <c r="A62" s="64" t="n">
        <v>39</v>
      </c>
      <c r="B62" s="79" t="s">
        <v>150</v>
      </c>
      <c r="C62" s="65"/>
      <c r="D62" s="171" t="n">
        <v>0.001826184</v>
      </c>
      <c r="E62" s="81" t="n">
        <v>95858</v>
      </c>
      <c r="F62" s="81" t="n">
        <v>175</v>
      </c>
      <c r="G62" s="82" t="n">
        <v>3622294</v>
      </c>
      <c r="H62" s="83" t="n">
        <v>37.79</v>
      </c>
    </row>
    <row r="63" customFormat="false" ht="21.95" hidden="false" customHeight="true" outlineLevel="0" collapsed="false">
      <c r="A63" s="64"/>
      <c r="B63" s="64"/>
      <c r="C63" s="65"/>
      <c r="D63" s="171"/>
      <c r="E63" s="84"/>
      <c r="F63" s="81"/>
      <c r="G63" s="85"/>
      <c r="H63" s="64"/>
    </row>
    <row r="64" customFormat="false" ht="21.95" hidden="false" customHeight="true" outlineLevel="0" collapsed="false">
      <c r="A64" s="64" t="n">
        <v>40</v>
      </c>
      <c r="B64" s="79" t="s">
        <v>150</v>
      </c>
      <c r="C64" s="65"/>
      <c r="D64" s="171" t="n">
        <v>0.001884394</v>
      </c>
      <c r="E64" s="81" t="n">
        <v>95683</v>
      </c>
      <c r="F64" s="81" t="n">
        <v>180</v>
      </c>
      <c r="G64" s="82" t="n">
        <v>3526523</v>
      </c>
      <c r="H64" s="83" t="n">
        <v>36.86</v>
      </c>
    </row>
    <row r="65" customFormat="false" ht="21.95" hidden="false" customHeight="true" outlineLevel="0" collapsed="false">
      <c r="A65" s="64" t="n">
        <v>41</v>
      </c>
      <c r="B65" s="79" t="s">
        <v>150</v>
      </c>
      <c r="C65" s="65"/>
      <c r="D65" s="171" t="n">
        <v>0.002012654</v>
      </c>
      <c r="E65" s="81" t="n">
        <v>95503</v>
      </c>
      <c r="F65" s="81" t="n">
        <v>192</v>
      </c>
      <c r="G65" s="82" t="n">
        <v>3430931</v>
      </c>
      <c r="H65" s="83" t="n">
        <v>35.93</v>
      </c>
    </row>
    <row r="66" customFormat="false" ht="21.95" hidden="false" customHeight="true" outlineLevel="0" collapsed="false">
      <c r="A66" s="64" t="n">
        <v>42</v>
      </c>
      <c r="B66" s="79" t="s">
        <v>150</v>
      </c>
      <c r="C66" s="65"/>
      <c r="D66" s="171" t="n">
        <v>0.002251269</v>
      </c>
      <c r="E66" s="81" t="n">
        <v>95310</v>
      </c>
      <c r="F66" s="81" t="n">
        <v>215</v>
      </c>
      <c r="G66" s="82" t="n">
        <v>3335524</v>
      </c>
      <c r="H66" s="83" t="n">
        <v>35</v>
      </c>
    </row>
    <row r="67" customFormat="false" ht="21.95" hidden="false" customHeight="true" outlineLevel="0" collapsed="false">
      <c r="A67" s="64" t="n">
        <v>43</v>
      </c>
      <c r="B67" s="79" t="s">
        <v>150</v>
      </c>
      <c r="C67" s="65"/>
      <c r="D67" s="171" t="n">
        <v>0.002470399</v>
      </c>
      <c r="E67" s="81" t="n">
        <v>95096</v>
      </c>
      <c r="F67" s="81" t="n">
        <v>235</v>
      </c>
      <c r="G67" s="82" t="n">
        <v>3240321</v>
      </c>
      <c r="H67" s="83" t="n">
        <v>34.07</v>
      </c>
    </row>
    <row r="68" customFormat="false" ht="21.95" hidden="false" customHeight="true" outlineLevel="0" collapsed="false">
      <c r="A68" s="64" t="n">
        <v>44</v>
      </c>
      <c r="B68" s="79" t="s">
        <v>150</v>
      </c>
      <c r="C68" s="65"/>
      <c r="D68" s="171" t="n">
        <v>0.002571078</v>
      </c>
      <c r="E68" s="81" t="n">
        <v>94861</v>
      </c>
      <c r="F68" s="81" t="n">
        <v>244</v>
      </c>
      <c r="G68" s="82" t="n">
        <v>3145343</v>
      </c>
      <c r="H68" s="83" t="n">
        <v>33.16</v>
      </c>
    </row>
    <row r="69" customFormat="false" ht="21.95" hidden="false" customHeight="true" outlineLevel="0" collapsed="false">
      <c r="A69" s="64"/>
      <c r="B69" s="64"/>
      <c r="C69" s="65"/>
      <c r="D69" s="171"/>
      <c r="E69" s="84"/>
      <c r="F69" s="81"/>
      <c r="G69" s="85"/>
      <c r="H69" s="64"/>
    </row>
    <row r="70" customFormat="false" ht="21.95" hidden="false" customHeight="true" outlineLevel="0" collapsed="false">
      <c r="A70" s="64" t="n">
        <v>45</v>
      </c>
      <c r="B70" s="79" t="s">
        <v>150</v>
      </c>
      <c r="C70" s="65"/>
      <c r="D70" s="171" t="n">
        <v>0.002714673</v>
      </c>
      <c r="E70" s="81" t="n">
        <v>94617</v>
      </c>
      <c r="F70" s="81" t="n">
        <v>257</v>
      </c>
      <c r="G70" s="82" t="n">
        <v>3050604</v>
      </c>
      <c r="H70" s="83" t="n">
        <v>32.24</v>
      </c>
    </row>
    <row r="71" customFormat="false" ht="21.95" hidden="false" customHeight="true" outlineLevel="0" collapsed="false">
      <c r="A71" s="64" t="n">
        <v>46</v>
      </c>
      <c r="B71" s="79" t="s">
        <v>150</v>
      </c>
      <c r="C71" s="65"/>
      <c r="D71" s="171" t="n">
        <v>0.003103759</v>
      </c>
      <c r="E71" s="81" t="n">
        <v>94360</v>
      </c>
      <c r="F71" s="81" t="n">
        <v>293</v>
      </c>
      <c r="G71" s="82" t="n">
        <v>2956116</v>
      </c>
      <c r="H71" s="83" t="n">
        <v>31.33</v>
      </c>
    </row>
    <row r="72" customFormat="false" ht="21.95" hidden="false" customHeight="true" outlineLevel="0" collapsed="false">
      <c r="A72" s="64" t="n">
        <v>47</v>
      </c>
      <c r="B72" s="79" t="s">
        <v>150</v>
      </c>
      <c r="C72" s="65"/>
      <c r="D72" s="171" t="n">
        <v>0.00368886</v>
      </c>
      <c r="E72" s="81" t="n">
        <v>94067</v>
      </c>
      <c r="F72" s="81" t="n">
        <v>347</v>
      </c>
      <c r="G72" s="82" t="n">
        <v>2861902</v>
      </c>
      <c r="H72" s="83" t="n">
        <v>30.42</v>
      </c>
    </row>
    <row r="73" customFormat="false" ht="21.95" hidden="false" customHeight="true" outlineLevel="0" collapsed="false">
      <c r="A73" s="64" t="n">
        <v>48</v>
      </c>
      <c r="B73" s="79" t="s">
        <v>150</v>
      </c>
      <c r="C73" s="65"/>
      <c r="D73" s="171" t="n">
        <v>0.004171387</v>
      </c>
      <c r="E73" s="81" t="n">
        <v>93720</v>
      </c>
      <c r="F73" s="81" t="n">
        <v>391</v>
      </c>
      <c r="G73" s="82" t="n">
        <v>2768008</v>
      </c>
      <c r="H73" s="83" t="n">
        <v>29.53</v>
      </c>
    </row>
    <row r="74" customFormat="false" ht="21.95" hidden="false" customHeight="true" outlineLevel="0" collapsed="false">
      <c r="A74" s="64" t="n">
        <v>49</v>
      </c>
      <c r="B74" s="79" t="s">
        <v>150</v>
      </c>
      <c r="C74" s="65"/>
      <c r="D74" s="171" t="n">
        <v>0.004176734</v>
      </c>
      <c r="E74" s="81" t="n">
        <v>93329</v>
      </c>
      <c r="F74" s="81" t="n">
        <v>390</v>
      </c>
      <c r="G74" s="82" t="n">
        <v>2674484</v>
      </c>
      <c r="H74" s="83" t="n">
        <v>28.66</v>
      </c>
    </row>
    <row r="75" customFormat="false" ht="21.95" hidden="false" customHeight="true" outlineLevel="0" collapsed="false">
      <c r="A75" s="64"/>
      <c r="B75" s="64"/>
      <c r="C75" s="65"/>
      <c r="D75" s="171"/>
      <c r="E75" s="84"/>
      <c r="F75" s="81"/>
      <c r="G75" s="85"/>
      <c r="H75" s="64"/>
    </row>
    <row r="76" customFormat="false" ht="21.95" hidden="false" customHeight="true" outlineLevel="0" collapsed="false">
      <c r="A76" s="64" t="n">
        <v>50</v>
      </c>
      <c r="B76" s="79" t="s">
        <v>150</v>
      </c>
      <c r="C76" s="65"/>
      <c r="D76" s="171" t="n">
        <v>0.003758652</v>
      </c>
      <c r="E76" s="81" t="n">
        <v>92939</v>
      </c>
      <c r="F76" s="81" t="n">
        <v>349</v>
      </c>
      <c r="G76" s="82" t="n">
        <v>2581349</v>
      </c>
      <c r="H76" s="83" t="n">
        <v>27.77</v>
      </c>
    </row>
    <row r="77" customFormat="false" ht="21.95" hidden="false" customHeight="true" outlineLevel="0" collapsed="false">
      <c r="A77" s="64" t="n">
        <v>51</v>
      </c>
      <c r="B77" s="79" t="s">
        <v>150</v>
      </c>
      <c r="C77" s="65"/>
      <c r="D77" s="171" t="n">
        <v>0.003699221</v>
      </c>
      <c r="E77" s="81" t="n">
        <v>92590</v>
      </c>
      <c r="F77" s="81" t="n">
        <v>343</v>
      </c>
      <c r="G77" s="82" t="n">
        <v>2488585</v>
      </c>
      <c r="H77" s="83" t="n">
        <v>26.88</v>
      </c>
    </row>
    <row r="78" customFormat="false" ht="21.95" hidden="false" customHeight="true" outlineLevel="0" collapsed="false">
      <c r="A78" s="64" t="n">
        <v>52</v>
      </c>
      <c r="B78" s="79" t="s">
        <v>150</v>
      </c>
      <c r="C78" s="65"/>
      <c r="D78" s="171" t="n">
        <v>0.004706125</v>
      </c>
      <c r="E78" s="81" t="n">
        <v>92248</v>
      </c>
      <c r="F78" s="81" t="n">
        <v>434</v>
      </c>
      <c r="G78" s="82" t="n">
        <v>2396166</v>
      </c>
      <c r="H78" s="83" t="n">
        <v>25.98</v>
      </c>
    </row>
    <row r="79" customFormat="false" ht="21.95" hidden="false" customHeight="true" outlineLevel="0" collapsed="false">
      <c r="A79" s="64" t="n">
        <v>53</v>
      </c>
      <c r="B79" s="79" t="s">
        <v>150</v>
      </c>
      <c r="C79" s="65"/>
      <c r="D79" s="171" t="n">
        <v>0.006394891</v>
      </c>
      <c r="E79" s="81" t="n">
        <v>91813</v>
      </c>
      <c r="F79" s="81" t="n">
        <v>587</v>
      </c>
      <c r="G79" s="82" t="n">
        <v>2304135</v>
      </c>
      <c r="H79" s="83" t="n">
        <v>25.1</v>
      </c>
    </row>
    <row r="80" customFormat="false" ht="21.95" hidden="false" customHeight="true" outlineLevel="0" collapsed="false">
      <c r="A80" s="64" t="n">
        <v>54</v>
      </c>
      <c r="B80" s="79" t="s">
        <v>150</v>
      </c>
      <c r="C80" s="65"/>
      <c r="D80" s="171" t="n">
        <v>0.007594217</v>
      </c>
      <c r="E80" s="81" t="n">
        <v>91226</v>
      </c>
      <c r="F80" s="81" t="n">
        <v>693</v>
      </c>
      <c r="G80" s="82" t="n">
        <v>2212615</v>
      </c>
      <c r="H80" s="83" t="n">
        <v>24.25</v>
      </c>
    </row>
    <row r="81" customFormat="false" ht="21.95" hidden="false" customHeight="true" outlineLevel="0" collapsed="false">
      <c r="A81" s="64"/>
      <c r="B81" s="64"/>
      <c r="C81" s="65"/>
      <c r="D81" s="171"/>
      <c r="E81" s="84"/>
      <c r="F81" s="81"/>
      <c r="G81" s="85"/>
      <c r="H81" s="64"/>
    </row>
    <row r="82" customFormat="false" ht="21.95" hidden="false" customHeight="true" outlineLevel="0" collapsed="false">
      <c r="A82" s="64" t="n">
        <v>55</v>
      </c>
      <c r="B82" s="79" t="s">
        <v>150</v>
      </c>
      <c r="C82" s="65"/>
      <c r="D82" s="171" t="n">
        <v>0.007722441</v>
      </c>
      <c r="E82" s="81" t="n">
        <v>90534</v>
      </c>
      <c r="F82" s="81" t="n">
        <v>699</v>
      </c>
      <c r="G82" s="82" t="n">
        <v>2121735</v>
      </c>
      <c r="H82" s="83" t="n">
        <v>23.44</v>
      </c>
    </row>
    <row r="83" customFormat="false" ht="21.95" hidden="false" customHeight="true" outlineLevel="0" collapsed="false">
      <c r="A83" s="64" t="n">
        <v>56</v>
      </c>
      <c r="B83" s="79" t="s">
        <v>150</v>
      </c>
      <c r="C83" s="65"/>
      <c r="D83" s="171" t="n">
        <v>0.007437822</v>
      </c>
      <c r="E83" s="81" t="n">
        <v>89834</v>
      </c>
      <c r="F83" s="81" t="n">
        <v>668</v>
      </c>
      <c r="G83" s="82" t="n">
        <v>2031551</v>
      </c>
      <c r="H83" s="83" t="n">
        <v>22.61</v>
      </c>
    </row>
    <row r="84" customFormat="false" ht="21.95" hidden="false" customHeight="true" outlineLevel="0" collapsed="false">
      <c r="A84" s="64" t="n">
        <v>57</v>
      </c>
      <c r="B84" s="79" t="s">
        <v>150</v>
      </c>
      <c r="C84" s="65"/>
      <c r="D84" s="171" t="n">
        <v>0.007660703</v>
      </c>
      <c r="E84" s="81" t="n">
        <v>89166</v>
      </c>
      <c r="F84" s="81" t="n">
        <v>683</v>
      </c>
      <c r="G84" s="82" t="n">
        <v>1942051</v>
      </c>
      <c r="H84" s="83" t="n">
        <v>21.78</v>
      </c>
    </row>
    <row r="85" customFormat="false" ht="21.95" hidden="false" customHeight="true" outlineLevel="0" collapsed="false">
      <c r="A85" s="64" t="n">
        <v>58</v>
      </c>
      <c r="B85" s="79" t="s">
        <v>150</v>
      </c>
      <c r="C85" s="65"/>
      <c r="D85" s="171" t="n">
        <v>0.008459063</v>
      </c>
      <c r="E85" s="81" t="n">
        <v>88483</v>
      </c>
      <c r="F85" s="81" t="n">
        <v>748</v>
      </c>
      <c r="G85" s="82" t="n">
        <v>1853226</v>
      </c>
      <c r="H85" s="83" t="n">
        <v>20.94</v>
      </c>
    </row>
    <row r="86" customFormat="false" ht="21.95" hidden="false" customHeight="true" outlineLevel="0" collapsed="false">
      <c r="A86" s="64" t="n">
        <v>59</v>
      </c>
      <c r="B86" s="79" t="s">
        <v>150</v>
      </c>
      <c r="C86" s="65"/>
      <c r="D86" s="171" t="n">
        <v>0.009363722</v>
      </c>
      <c r="E86" s="81" t="n">
        <v>87735</v>
      </c>
      <c r="F86" s="81" t="n">
        <v>822</v>
      </c>
      <c r="G86" s="82" t="n">
        <v>1765118</v>
      </c>
      <c r="H86" s="83" t="n">
        <v>20.12</v>
      </c>
    </row>
    <row r="87" customFormat="false" ht="21.95" hidden="false" customHeight="true" outlineLevel="0" collapsed="false">
      <c r="A87" s="64"/>
      <c r="B87" s="64"/>
      <c r="C87" s="65"/>
      <c r="D87" s="171"/>
      <c r="E87" s="84"/>
      <c r="F87" s="81"/>
      <c r="G87" s="85"/>
      <c r="H87" s="64"/>
    </row>
    <row r="88" customFormat="false" ht="21.95" hidden="false" customHeight="true" outlineLevel="0" collapsed="false">
      <c r="A88" s="64" t="n">
        <v>60</v>
      </c>
      <c r="B88" s="79" t="s">
        <v>150</v>
      </c>
      <c r="C88" s="65"/>
      <c r="D88" s="171" t="n">
        <v>0.010269416</v>
      </c>
      <c r="E88" s="81" t="n">
        <v>86913</v>
      </c>
      <c r="F88" s="81" t="n">
        <v>893</v>
      </c>
      <c r="G88" s="82" t="n">
        <v>1677794</v>
      </c>
      <c r="H88" s="83" t="n">
        <v>19.3</v>
      </c>
    </row>
    <row r="89" customFormat="false" ht="21.95" hidden="false" customHeight="true" outlineLevel="0" collapsed="false">
      <c r="A89" s="64" t="n">
        <v>61</v>
      </c>
      <c r="B89" s="79" t="s">
        <v>150</v>
      </c>
      <c r="C89" s="65"/>
      <c r="D89" s="171" t="n">
        <v>0.011388479</v>
      </c>
      <c r="E89" s="81" t="n">
        <v>86021</v>
      </c>
      <c r="F89" s="81" t="n">
        <v>980</v>
      </c>
      <c r="G89" s="82" t="n">
        <v>1591327</v>
      </c>
      <c r="H89" s="83" t="n">
        <v>18.5</v>
      </c>
    </row>
    <row r="90" customFormat="false" ht="21.95" hidden="false" customHeight="true" outlineLevel="0" collapsed="false">
      <c r="A90" s="64" t="n">
        <v>62</v>
      </c>
      <c r="B90" s="79" t="s">
        <v>150</v>
      </c>
      <c r="C90" s="65"/>
      <c r="D90" s="171" t="n">
        <v>0.012695133</v>
      </c>
      <c r="E90" s="81" t="n">
        <v>85041</v>
      </c>
      <c r="F90" s="81" t="n">
        <v>1080</v>
      </c>
      <c r="G90" s="82" t="n">
        <v>1505796</v>
      </c>
      <c r="H90" s="83" t="n">
        <v>17.71</v>
      </c>
    </row>
    <row r="91" customFormat="false" ht="21.95" hidden="false" customHeight="true" outlineLevel="0" collapsed="false">
      <c r="A91" s="64" t="n">
        <v>63</v>
      </c>
      <c r="B91" s="79" t="s">
        <v>150</v>
      </c>
      <c r="C91" s="65"/>
      <c r="D91" s="171" t="n">
        <v>0.014094361</v>
      </c>
      <c r="E91" s="81" t="n">
        <v>83961</v>
      </c>
      <c r="F91" s="81" t="n">
        <v>1183</v>
      </c>
      <c r="G91" s="82" t="n">
        <v>1421295</v>
      </c>
      <c r="H91" s="83" t="n">
        <v>16.93</v>
      </c>
    </row>
    <row r="92" customFormat="false" ht="21.95" hidden="false" customHeight="true" outlineLevel="0" collapsed="false">
      <c r="A92" s="64" t="n">
        <v>64</v>
      </c>
      <c r="B92" s="79" t="s">
        <v>150</v>
      </c>
      <c r="C92" s="65"/>
      <c r="D92" s="171" t="n">
        <v>0.015743581</v>
      </c>
      <c r="E92" s="81" t="n">
        <v>82778</v>
      </c>
      <c r="F92" s="81" t="n">
        <v>1303</v>
      </c>
      <c r="G92" s="82" t="n">
        <v>1337925</v>
      </c>
      <c r="H92" s="83" t="n">
        <v>16.16</v>
      </c>
    </row>
    <row r="93" customFormat="false" ht="21.95" hidden="false" customHeight="true" outlineLevel="0" collapsed="false">
      <c r="A93" s="64"/>
      <c r="B93" s="64"/>
      <c r="C93" s="65"/>
      <c r="D93" s="171"/>
      <c r="E93" s="84"/>
      <c r="F93" s="81"/>
      <c r="G93" s="85"/>
      <c r="H93" s="64"/>
    </row>
    <row r="94" customFormat="false" ht="21.95" hidden="false" customHeight="true" outlineLevel="0" collapsed="false">
      <c r="A94" s="64" t="n">
        <v>65</v>
      </c>
      <c r="B94" s="79" t="s">
        <v>150</v>
      </c>
      <c r="C94" s="65"/>
      <c r="D94" s="171" t="n">
        <v>0.017701066</v>
      </c>
      <c r="E94" s="81" t="n">
        <v>81475</v>
      </c>
      <c r="F94" s="81" t="n">
        <v>1442</v>
      </c>
      <c r="G94" s="82" t="n">
        <v>1255799</v>
      </c>
      <c r="H94" s="83" t="n">
        <v>15.41</v>
      </c>
    </row>
    <row r="95" customFormat="false" ht="21.95" hidden="false" customHeight="true" outlineLevel="0" collapsed="false">
      <c r="A95" s="64" t="n">
        <v>66</v>
      </c>
      <c r="B95" s="79" t="s">
        <v>150</v>
      </c>
      <c r="C95" s="65"/>
      <c r="D95" s="171" t="n">
        <v>0.019761845</v>
      </c>
      <c r="E95" s="81" t="n">
        <v>80033</v>
      </c>
      <c r="F95" s="81" t="n">
        <v>1582</v>
      </c>
      <c r="G95" s="82" t="n">
        <v>1175045</v>
      </c>
      <c r="H95" s="83" t="n">
        <v>14.68</v>
      </c>
    </row>
    <row r="96" customFormat="false" ht="21.95" hidden="false" customHeight="true" outlineLevel="0" collapsed="false">
      <c r="A96" s="64" t="n">
        <v>67</v>
      </c>
      <c r="B96" s="79" t="s">
        <v>150</v>
      </c>
      <c r="C96" s="65"/>
      <c r="D96" s="171" t="n">
        <v>0.021790055</v>
      </c>
      <c r="E96" s="81" t="n">
        <v>78451</v>
      </c>
      <c r="F96" s="81" t="n">
        <v>1709</v>
      </c>
      <c r="G96" s="82" t="n">
        <v>1095803</v>
      </c>
      <c r="H96" s="83" t="n">
        <v>13.97</v>
      </c>
    </row>
    <row r="97" customFormat="false" ht="21.95" hidden="false" customHeight="true" outlineLevel="0" collapsed="false">
      <c r="A97" s="64" t="n">
        <v>68</v>
      </c>
      <c r="B97" s="79" t="s">
        <v>150</v>
      </c>
      <c r="C97" s="65"/>
      <c r="D97" s="171" t="n">
        <v>0.023924685</v>
      </c>
      <c r="E97" s="81" t="n">
        <v>76742</v>
      </c>
      <c r="F97" s="81" t="n">
        <v>1836</v>
      </c>
      <c r="G97" s="82" t="n">
        <v>1018207</v>
      </c>
      <c r="H97" s="83" t="n">
        <v>13.27</v>
      </c>
    </row>
    <row r="98" customFormat="false" ht="21.95" hidden="false" customHeight="true" outlineLevel="0" collapsed="false">
      <c r="A98" s="64" t="n">
        <v>69</v>
      </c>
      <c r="B98" s="79" t="s">
        <v>150</v>
      </c>
      <c r="C98" s="65"/>
      <c r="D98" s="171" t="n">
        <v>0.02661696</v>
      </c>
      <c r="E98" s="81" t="n">
        <v>74905</v>
      </c>
      <c r="F98" s="81" t="n">
        <v>1994</v>
      </c>
      <c r="G98" s="82" t="n">
        <v>942384</v>
      </c>
      <c r="H98" s="83" t="n">
        <v>12.58</v>
      </c>
    </row>
    <row r="99" customFormat="false" ht="21.95" hidden="false" customHeight="true" outlineLevel="0" collapsed="false">
      <c r="A99" s="64"/>
      <c r="B99" s="64"/>
      <c r="C99" s="65"/>
      <c r="D99" s="171"/>
      <c r="E99" s="84"/>
      <c r="F99" s="81"/>
      <c r="G99" s="85"/>
      <c r="H99" s="64"/>
    </row>
    <row r="100" customFormat="false" ht="21.95" hidden="false" customHeight="true" outlineLevel="0" collapsed="false">
      <c r="A100" s="64" t="n">
        <v>70</v>
      </c>
      <c r="B100" s="79" t="s">
        <v>150</v>
      </c>
      <c r="C100" s="65"/>
      <c r="D100" s="171" t="n">
        <v>0.030195582</v>
      </c>
      <c r="E100" s="81" t="n">
        <v>72912</v>
      </c>
      <c r="F100" s="81" t="n">
        <v>2202</v>
      </c>
      <c r="G100" s="82" t="n">
        <v>868475</v>
      </c>
      <c r="H100" s="83" t="n">
        <v>11.91</v>
      </c>
    </row>
    <row r="101" customFormat="false" ht="21.95" hidden="false" customHeight="true" outlineLevel="0" collapsed="false">
      <c r="A101" s="64" t="n">
        <v>71</v>
      </c>
      <c r="B101" s="79" t="s">
        <v>150</v>
      </c>
      <c r="C101" s="65"/>
      <c r="D101" s="171" t="n">
        <v>0.034328485</v>
      </c>
      <c r="E101" s="81" t="n">
        <v>70710</v>
      </c>
      <c r="F101" s="81" t="n">
        <v>2427</v>
      </c>
      <c r="G101" s="82" t="n">
        <v>796664</v>
      </c>
      <c r="H101" s="83" t="n">
        <v>11.27</v>
      </c>
    </row>
    <row r="102" customFormat="false" ht="21.95" hidden="false" customHeight="true" outlineLevel="0" collapsed="false">
      <c r="A102" s="64" t="n">
        <v>72</v>
      </c>
      <c r="B102" s="79" t="s">
        <v>150</v>
      </c>
      <c r="C102" s="65"/>
      <c r="D102" s="171" t="n">
        <v>0.038585346</v>
      </c>
      <c r="E102" s="81" t="n">
        <v>68283</v>
      </c>
      <c r="F102" s="81" t="n">
        <v>2635</v>
      </c>
      <c r="G102" s="82" t="n">
        <v>727168</v>
      </c>
      <c r="H102" s="83" t="n">
        <v>10.65</v>
      </c>
    </row>
    <row r="103" customFormat="false" ht="21.95" hidden="false" customHeight="true" outlineLevel="0" collapsed="false">
      <c r="A103" s="64" t="n">
        <v>73</v>
      </c>
      <c r="B103" s="79" t="s">
        <v>150</v>
      </c>
      <c r="C103" s="65"/>
      <c r="D103" s="171" t="n">
        <v>0.043116828</v>
      </c>
      <c r="E103" s="81" t="n">
        <v>65648</v>
      </c>
      <c r="F103" s="81" t="n">
        <v>2831</v>
      </c>
      <c r="G103" s="82" t="n">
        <v>660202</v>
      </c>
      <c r="H103" s="83" t="n">
        <v>10.06</v>
      </c>
    </row>
    <row r="104" customFormat="false" ht="21.95" hidden="false" customHeight="true" outlineLevel="0" collapsed="false">
      <c r="A104" s="64" t="n">
        <v>74</v>
      </c>
      <c r="B104" s="79" t="s">
        <v>150</v>
      </c>
      <c r="C104" s="65"/>
      <c r="D104" s="171" t="n">
        <v>0.048129738</v>
      </c>
      <c r="E104" s="81" t="n">
        <v>62818</v>
      </c>
      <c r="F104" s="81" t="n">
        <v>3023</v>
      </c>
      <c r="G104" s="82" t="n">
        <v>595970</v>
      </c>
      <c r="H104" s="83" t="n">
        <v>9.49</v>
      </c>
    </row>
    <row r="105" customFormat="false" ht="21.95" hidden="false" customHeight="true" outlineLevel="0" collapsed="false">
      <c r="A105" s="64"/>
      <c r="B105" s="64"/>
      <c r="C105" s="65"/>
      <c r="D105" s="171"/>
      <c r="E105" s="84"/>
      <c r="F105" s="81"/>
      <c r="G105" s="85"/>
      <c r="H105" s="64"/>
    </row>
    <row r="106" customFormat="false" ht="21.95" hidden="false" customHeight="true" outlineLevel="0" collapsed="false">
      <c r="A106" s="64" t="n">
        <v>75</v>
      </c>
      <c r="B106" s="79" t="s">
        <v>150</v>
      </c>
      <c r="C106" s="65"/>
      <c r="D106" s="171" t="n">
        <v>0.053570107</v>
      </c>
      <c r="E106" s="81" t="n">
        <v>59794</v>
      </c>
      <c r="F106" s="81" t="n">
        <v>3203</v>
      </c>
      <c r="G106" s="82" t="n">
        <v>534664</v>
      </c>
      <c r="H106" s="83" t="n">
        <v>8.94</v>
      </c>
    </row>
    <row r="107" customFormat="false" ht="21.95" hidden="false" customHeight="true" outlineLevel="0" collapsed="false">
      <c r="A107" s="64" t="n">
        <v>76</v>
      </c>
      <c r="B107" s="79" t="s">
        <v>150</v>
      </c>
      <c r="C107" s="65"/>
      <c r="D107" s="171" t="n">
        <v>0.059816815</v>
      </c>
      <c r="E107" s="81" t="n">
        <v>56591</v>
      </c>
      <c r="F107" s="81" t="n">
        <v>3385</v>
      </c>
      <c r="G107" s="82" t="n">
        <v>476471</v>
      </c>
      <c r="H107" s="83" t="n">
        <v>8.42</v>
      </c>
    </row>
    <row r="108" customFormat="false" ht="21.95" hidden="false" customHeight="true" outlineLevel="0" collapsed="false">
      <c r="A108" s="64" t="n">
        <v>77</v>
      </c>
      <c r="B108" s="79" t="s">
        <v>150</v>
      </c>
      <c r="C108" s="65"/>
      <c r="D108" s="171" t="n">
        <v>0.067433038</v>
      </c>
      <c r="E108" s="81" t="n">
        <v>53206</v>
      </c>
      <c r="F108" s="81" t="n">
        <v>3588</v>
      </c>
      <c r="G108" s="82" t="n">
        <v>421573</v>
      </c>
      <c r="H108" s="83" t="n">
        <v>7.92</v>
      </c>
    </row>
    <row r="109" customFormat="false" ht="21.95" hidden="false" customHeight="true" outlineLevel="0" collapsed="false">
      <c r="A109" s="64" t="n">
        <v>78</v>
      </c>
      <c r="B109" s="79" t="s">
        <v>150</v>
      </c>
      <c r="C109" s="65"/>
      <c r="D109" s="171" t="n">
        <v>0.075891995</v>
      </c>
      <c r="E109" s="81" t="n">
        <v>49618</v>
      </c>
      <c r="F109" s="81" t="n">
        <v>3766</v>
      </c>
      <c r="G109" s="82" t="n">
        <v>370161</v>
      </c>
      <c r="H109" s="83" t="n">
        <v>7.46</v>
      </c>
    </row>
    <row r="110" customFormat="false" ht="21.95" hidden="false" customHeight="true" outlineLevel="0" collapsed="false">
      <c r="A110" s="64" t="n">
        <v>79</v>
      </c>
      <c r="B110" s="79" t="s">
        <v>150</v>
      </c>
      <c r="C110" s="65"/>
      <c r="D110" s="171" t="n">
        <v>0.084120995</v>
      </c>
      <c r="E110" s="81" t="n">
        <v>45852</v>
      </c>
      <c r="F110" s="81" t="n">
        <v>3857</v>
      </c>
      <c r="G110" s="82" t="n">
        <v>322426</v>
      </c>
      <c r="H110" s="83" t="n">
        <v>7.03</v>
      </c>
    </row>
    <row r="111" customFormat="false" ht="21.95" hidden="false" customHeight="true" outlineLevel="0" collapsed="false">
      <c r="A111" s="64"/>
      <c r="B111" s="64"/>
      <c r="C111" s="65"/>
      <c r="D111" s="171"/>
      <c r="E111" s="84"/>
      <c r="F111" s="81"/>
      <c r="G111" s="85"/>
      <c r="H111" s="64"/>
    </row>
    <row r="112" customFormat="false" ht="21.95" hidden="false" customHeight="true" outlineLevel="0" collapsed="false">
      <c r="A112" s="64" t="n">
        <v>80</v>
      </c>
      <c r="B112" s="79" t="s">
        <v>150</v>
      </c>
      <c r="C112" s="65"/>
      <c r="D112" s="171" t="n">
        <v>0.092139696</v>
      </c>
      <c r="E112" s="81" t="n">
        <v>41995</v>
      </c>
      <c r="F112" s="81" t="n">
        <v>3869</v>
      </c>
      <c r="G112" s="82" t="n">
        <v>278502</v>
      </c>
      <c r="H112" s="83" t="n">
        <v>6.63</v>
      </c>
    </row>
    <row r="113" customFormat="false" ht="21.95" hidden="false" customHeight="true" outlineLevel="0" collapsed="false">
      <c r="A113" s="64" t="n">
        <v>81</v>
      </c>
      <c r="B113" s="79" t="s">
        <v>150</v>
      </c>
      <c r="C113" s="65"/>
      <c r="D113" s="171" t="n">
        <v>0.101116897</v>
      </c>
      <c r="E113" s="81" t="n">
        <v>38126</v>
      </c>
      <c r="F113" s="81" t="n">
        <v>3855</v>
      </c>
      <c r="G113" s="82" t="n">
        <v>238441</v>
      </c>
      <c r="H113" s="83" t="n">
        <v>6.25</v>
      </c>
    </row>
    <row r="114" customFormat="false" ht="21.95" hidden="false" customHeight="true" outlineLevel="0" collapsed="false">
      <c r="A114" s="64" t="n">
        <v>82</v>
      </c>
      <c r="B114" s="79" t="s">
        <v>150</v>
      </c>
      <c r="C114" s="65"/>
      <c r="D114" s="171" t="n">
        <v>0.110211365</v>
      </c>
      <c r="E114" s="81" t="n">
        <v>34271</v>
      </c>
      <c r="F114" s="81" t="n">
        <v>3777</v>
      </c>
      <c r="G114" s="82" t="n">
        <v>202243</v>
      </c>
      <c r="H114" s="83" t="n">
        <v>5.9</v>
      </c>
    </row>
    <row r="115" customFormat="false" ht="21.95" hidden="false" customHeight="true" outlineLevel="0" collapsed="false">
      <c r="A115" s="64" t="n">
        <v>83</v>
      </c>
      <c r="B115" s="79" t="s">
        <v>150</v>
      </c>
      <c r="C115" s="65"/>
      <c r="D115" s="171" t="n">
        <v>0.119682568</v>
      </c>
      <c r="E115" s="81" t="n">
        <v>30494</v>
      </c>
      <c r="F115" s="81" t="n">
        <v>3650</v>
      </c>
      <c r="G115" s="82" t="n">
        <v>169861</v>
      </c>
      <c r="H115" s="83" t="n">
        <v>5.57</v>
      </c>
    </row>
    <row r="116" customFormat="false" ht="21.95" hidden="false" customHeight="true" outlineLevel="0" collapsed="false">
      <c r="A116" s="64" t="n">
        <v>84</v>
      </c>
      <c r="B116" s="79" t="s">
        <v>150</v>
      </c>
      <c r="C116" s="65"/>
      <c r="D116" s="171" t="n">
        <v>0.129540722</v>
      </c>
      <c r="E116" s="81" t="n">
        <v>26844</v>
      </c>
      <c r="F116" s="81" t="n">
        <v>3477</v>
      </c>
      <c r="G116" s="82" t="n">
        <v>141192</v>
      </c>
      <c r="H116" s="83" t="n">
        <v>5.26</v>
      </c>
    </row>
    <row r="117" customFormat="false" ht="21.95" hidden="false" customHeight="true" outlineLevel="0" collapsed="false">
      <c r="A117" s="64"/>
      <c r="B117" s="64"/>
      <c r="C117" s="65"/>
      <c r="D117" s="171"/>
      <c r="E117" s="84"/>
      <c r="F117" s="81"/>
      <c r="G117" s="82"/>
      <c r="H117" s="64"/>
    </row>
    <row r="118" customFormat="false" ht="21.95" hidden="false" customHeight="true" outlineLevel="0" collapsed="false">
      <c r="A118" s="64" t="n">
        <v>85</v>
      </c>
      <c r="B118" s="79" t="s">
        <v>150</v>
      </c>
      <c r="C118" s="65"/>
      <c r="D118" s="171" t="n">
        <v>0.139795742</v>
      </c>
      <c r="E118" s="81" t="n">
        <v>23367</v>
      </c>
      <c r="F118" s="81" t="n">
        <v>3267</v>
      </c>
      <c r="G118" s="82" t="n">
        <v>116087</v>
      </c>
      <c r="H118" s="83" t="n">
        <v>4.97</v>
      </c>
    </row>
    <row r="119" customFormat="false" ht="21.95" hidden="false" customHeight="true" outlineLevel="0" collapsed="false">
      <c r="A119" s="64" t="n">
        <v>86</v>
      </c>
      <c r="B119" s="79" t="s">
        <v>150</v>
      </c>
      <c r="C119" s="65"/>
      <c r="D119" s="171" t="n">
        <v>0.150457154</v>
      </c>
      <c r="E119" s="81" t="n">
        <v>20100</v>
      </c>
      <c r="F119" s="81" t="n">
        <v>3024</v>
      </c>
      <c r="G119" s="82" t="n">
        <v>94353</v>
      </c>
      <c r="H119" s="83" t="n">
        <v>4.69</v>
      </c>
    </row>
    <row r="120" customFormat="false" ht="21.95" hidden="false" customHeight="true" outlineLevel="0" collapsed="false">
      <c r="A120" s="64" t="n">
        <v>87</v>
      </c>
      <c r="B120" s="79" t="s">
        <v>150</v>
      </c>
      <c r="C120" s="65"/>
      <c r="D120" s="171" t="n">
        <v>0.161534008</v>
      </c>
      <c r="E120" s="81" t="n">
        <v>17076</v>
      </c>
      <c r="F120" s="81" t="n">
        <v>2758</v>
      </c>
      <c r="G120" s="82" t="n">
        <v>75765</v>
      </c>
      <c r="H120" s="83" t="n">
        <v>4.44</v>
      </c>
    </row>
    <row r="121" customFormat="false" ht="21.95" hidden="false" customHeight="true" outlineLevel="0" collapsed="false">
      <c r="A121" s="64" t="n">
        <v>88</v>
      </c>
      <c r="B121" s="79" t="s">
        <v>150</v>
      </c>
      <c r="C121" s="65"/>
      <c r="D121" s="171" t="n">
        <v>0.173034787</v>
      </c>
      <c r="E121" s="81" t="n">
        <v>14318</v>
      </c>
      <c r="F121" s="81" t="n">
        <v>2477</v>
      </c>
      <c r="G121" s="82" t="n">
        <v>60069</v>
      </c>
      <c r="H121" s="83" t="n">
        <v>4.2</v>
      </c>
    </row>
    <row r="122" customFormat="false" ht="21.95" hidden="false" customHeight="true" outlineLevel="0" collapsed="false">
      <c r="A122" s="64" t="n">
        <v>89</v>
      </c>
      <c r="B122" s="79" t="s">
        <v>150</v>
      </c>
      <c r="C122" s="65"/>
      <c r="D122" s="171" t="n">
        <v>0.184967299</v>
      </c>
      <c r="E122" s="81" t="n">
        <v>11840</v>
      </c>
      <c r="F122" s="81" t="n">
        <v>2190</v>
      </c>
      <c r="G122" s="82" t="n">
        <v>46990</v>
      </c>
      <c r="H122" s="83" t="n">
        <v>3.97</v>
      </c>
    </row>
    <row r="123" customFormat="false" ht="21.95" hidden="false" customHeight="true" outlineLevel="0" collapsed="false">
      <c r="A123" s="64"/>
      <c r="B123" s="64"/>
      <c r="C123" s="65"/>
      <c r="D123" s="171"/>
      <c r="E123" s="84"/>
      <c r="F123" s="81"/>
      <c r="G123" s="85"/>
      <c r="H123" s="83"/>
    </row>
    <row r="124" customFormat="false" ht="21.95" hidden="false" customHeight="true" outlineLevel="0" collapsed="false">
      <c r="A124" s="64" t="n">
        <v>90</v>
      </c>
      <c r="B124" s="79" t="s">
        <v>150</v>
      </c>
      <c r="C124" s="65"/>
      <c r="D124" s="171" t="n">
        <v>0.197338572</v>
      </c>
      <c r="E124" s="81" t="n">
        <v>9650</v>
      </c>
      <c r="F124" s="81" t="n">
        <v>1904</v>
      </c>
      <c r="G124" s="82" t="n">
        <v>36245</v>
      </c>
      <c r="H124" s="83" t="n">
        <v>3.76</v>
      </c>
    </row>
    <row r="125" customFormat="false" ht="21.95" hidden="false" customHeight="true" outlineLevel="0" collapsed="false">
      <c r="A125" s="64" t="n">
        <v>91</v>
      </c>
      <c r="B125" s="79" t="s">
        <v>150</v>
      </c>
      <c r="C125" s="65"/>
      <c r="D125" s="171" t="n">
        <v>0.210154729</v>
      </c>
      <c r="E125" s="81" t="n">
        <v>7746</v>
      </c>
      <c r="F125" s="81" t="n">
        <v>1628</v>
      </c>
      <c r="G125" s="82" t="n">
        <v>27547</v>
      </c>
      <c r="H125" s="83" t="n">
        <v>3.56</v>
      </c>
    </row>
    <row r="126" customFormat="false" ht="21.95" hidden="false" customHeight="true" outlineLevel="0" collapsed="false">
      <c r="A126" s="64" t="n">
        <v>92</v>
      </c>
      <c r="B126" s="79" t="s">
        <v>150</v>
      </c>
      <c r="C126" s="65"/>
      <c r="D126" s="171" t="n">
        <v>0.223420867</v>
      </c>
      <c r="E126" s="81" t="n">
        <v>6118</v>
      </c>
      <c r="F126" s="81" t="n">
        <v>1367</v>
      </c>
      <c r="G126" s="82" t="n">
        <v>20615</v>
      </c>
      <c r="H126" s="83" t="n">
        <v>3.37</v>
      </c>
    </row>
    <row r="127" customFormat="false" ht="21.95" hidden="false" customHeight="true" outlineLevel="0" collapsed="false">
      <c r="A127" s="64" t="n">
        <v>93</v>
      </c>
      <c r="B127" s="79" t="s">
        <v>150</v>
      </c>
      <c r="C127" s="65"/>
      <c r="D127" s="171" t="n">
        <v>0.237140916</v>
      </c>
      <c r="E127" s="81" t="n">
        <v>4751</v>
      </c>
      <c r="F127" s="81" t="n">
        <v>1127</v>
      </c>
      <c r="G127" s="82" t="n">
        <v>15180</v>
      </c>
      <c r="H127" s="83" t="n">
        <v>3.19</v>
      </c>
    </row>
    <row r="128" customFormat="false" ht="21.95" hidden="false" customHeight="true" outlineLevel="0" collapsed="false">
      <c r="A128" s="64" t="n">
        <v>94</v>
      </c>
      <c r="B128" s="79" t="s">
        <v>150</v>
      </c>
      <c r="C128" s="65"/>
      <c r="D128" s="171" t="n">
        <v>0.251317507</v>
      </c>
      <c r="E128" s="81" t="n">
        <v>3624</v>
      </c>
      <c r="F128" s="81" t="n">
        <v>911</v>
      </c>
      <c r="G128" s="82" t="n">
        <v>10993</v>
      </c>
      <c r="H128" s="83" t="n">
        <v>3.03</v>
      </c>
    </row>
    <row r="129" customFormat="false" ht="21.95" hidden="false" customHeight="true" outlineLevel="0" collapsed="false">
      <c r="A129" s="64"/>
      <c r="B129" s="64"/>
      <c r="C129" s="65"/>
      <c r="D129" s="171"/>
      <c r="E129" s="84"/>
      <c r="F129" s="81"/>
      <c r="G129" s="85"/>
      <c r="H129" s="83"/>
    </row>
    <row r="130" customFormat="false" ht="21.95" hidden="false" customHeight="true" outlineLevel="0" collapsed="false">
      <c r="A130" s="64" t="n">
        <v>95</v>
      </c>
      <c r="B130" s="79" t="s">
        <v>150</v>
      </c>
      <c r="C130" s="65"/>
      <c r="D130" s="171" t="n">
        <v>0.265951813</v>
      </c>
      <c r="E130" s="81" t="n">
        <v>2714</v>
      </c>
      <c r="F130" s="81" t="n">
        <v>722</v>
      </c>
      <c r="G130" s="82" t="n">
        <v>7824</v>
      </c>
      <c r="H130" s="83" t="n">
        <v>2.88</v>
      </c>
    </row>
    <row r="131" customFormat="false" ht="21.95" hidden="false" customHeight="true" outlineLevel="0" collapsed="false">
      <c r="A131" s="64" t="n">
        <v>96</v>
      </c>
      <c r="B131" s="79" t="s">
        <v>150</v>
      </c>
      <c r="C131" s="65"/>
      <c r="D131" s="171" t="n">
        <v>0.281043398</v>
      </c>
      <c r="E131" s="81" t="n">
        <v>1992</v>
      </c>
      <c r="F131" s="81" t="n">
        <v>560</v>
      </c>
      <c r="G131" s="82" t="n">
        <v>5471</v>
      </c>
      <c r="H131" s="83" t="n">
        <v>2.75</v>
      </c>
    </row>
    <row r="132" customFormat="false" ht="21.95" hidden="false" customHeight="true" outlineLevel="0" collapsed="false">
      <c r="A132" s="64" t="n">
        <v>97</v>
      </c>
      <c r="B132" s="79" t="s">
        <v>150</v>
      </c>
      <c r="C132" s="65"/>
      <c r="D132" s="171" t="n">
        <v>0.29659006</v>
      </c>
      <c r="E132" s="81" t="n">
        <v>1432</v>
      </c>
      <c r="F132" s="81" t="n">
        <v>425</v>
      </c>
      <c r="G132" s="82" t="n">
        <v>3759</v>
      </c>
      <c r="H132" s="83" t="n">
        <v>2.62</v>
      </c>
    </row>
    <row r="133" customFormat="false" ht="21.95" hidden="false" customHeight="true" outlineLevel="0" collapsed="false">
      <c r="A133" s="64" t="n">
        <v>98</v>
      </c>
      <c r="B133" s="79" t="s">
        <v>150</v>
      </c>
      <c r="C133" s="65"/>
      <c r="D133" s="171" t="n">
        <v>0.312587662</v>
      </c>
      <c r="E133" s="81" t="n">
        <v>1007</v>
      </c>
      <c r="F133" s="81" t="n">
        <v>315</v>
      </c>
      <c r="G133" s="82" t="n">
        <v>2539</v>
      </c>
      <c r="H133" s="83" t="n">
        <v>2.52</v>
      </c>
    </row>
    <row r="134" customFormat="false" ht="21.95" hidden="false" customHeight="true" outlineLevel="0" collapsed="false">
      <c r="A134" s="64" t="n">
        <v>99</v>
      </c>
      <c r="B134" s="79" t="s">
        <v>150</v>
      </c>
      <c r="C134" s="65"/>
      <c r="D134" s="171" t="n">
        <v>0.329029969</v>
      </c>
      <c r="E134" s="81" t="n">
        <v>692</v>
      </c>
      <c r="F134" s="81" t="n">
        <v>228</v>
      </c>
      <c r="G134" s="82" t="n">
        <v>1689</v>
      </c>
      <c r="H134" s="83" t="n">
        <v>2.44</v>
      </c>
    </row>
    <row r="135" customFormat="false" ht="21.95" hidden="false" customHeight="true" outlineLevel="0" collapsed="false">
      <c r="A135" s="64"/>
      <c r="B135" s="64"/>
      <c r="C135" s="65"/>
      <c r="D135" s="171"/>
      <c r="E135" s="84"/>
      <c r="F135" s="81"/>
      <c r="G135" s="85"/>
      <c r="H135" s="83"/>
    </row>
    <row r="136" customFormat="false" ht="21.95" hidden="false" customHeight="true" outlineLevel="0" collapsed="false">
      <c r="A136" s="64" t="n">
        <v>100</v>
      </c>
      <c r="B136" s="79" t="s">
        <v>150</v>
      </c>
      <c r="C136" s="65"/>
      <c r="D136" s="171" t="n">
        <v>0.345908475</v>
      </c>
      <c r="E136" s="81" t="n">
        <v>465</v>
      </c>
      <c r="F136" s="81" t="n">
        <v>161</v>
      </c>
      <c r="G136" s="82" t="n">
        <v>1111</v>
      </c>
      <c r="H136" s="83" t="n">
        <v>2.39</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6</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1929</v>
      </c>
      <c r="E16" s="81" t="n">
        <v>100000</v>
      </c>
      <c r="F16" s="81" t="n">
        <v>1929</v>
      </c>
      <c r="G16" s="82" t="n">
        <v>6846166</v>
      </c>
      <c r="H16" s="83" t="n">
        <v>68.46</v>
      </c>
    </row>
    <row r="17" customFormat="false" ht="21.95" hidden="false" customHeight="true" outlineLevel="0" collapsed="false">
      <c r="A17" s="64" t="n">
        <v>1</v>
      </c>
      <c r="B17" s="79" t="s">
        <v>150</v>
      </c>
      <c r="C17" s="65"/>
      <c r="D17" s="170" t="n">
        <v>0.001362</v>
      </c>
      <c r="E17" s="81" t="n">
        <v>98071</v>
      </c>
      <c r="F17" s="81" t="n">
        <v>134</v>
      </c>
      <c r="G17" s="82" t="n">
        <v>6747808</v>
      </c>
      <c r="H17" s="83" t="n">
        <v>68.81</v>
      </c>
      <c r="J17" s="172"/>
    </row>
    <row r="18" customFormat="false" ht="21.95" hidden="false" customHeight="true" outlineLevel="0" collapsed="false">
      <c r="A18" s="64" t="n">
        <v>2</v>
      </c>
      <c r="B18" s="79" t="s">
        <v>150</v>
      </c>
      <c r="C18" s="65"/>
      <c r="D18" s="170" t="n">
        <v>0.00095</v>
      </c>
      <c r="E18" s="81" t="n">
        <v>97937</v>
      </c>
      <c r="F18" s="81" t="n">
        <v>94</v>
      </c>
      <c r="G18" s="82" t="n">
        <v>6649804</v>
      </c>
      <c r="H18" s="83" t="n">
        <v>67.9</v>
      </c>
    </row>
    <row r="19" customFormat="false" ht="21.95" hidden="false" customHeight="true" outlineLevel="0" collapsed="false">
      <c r="A19" s="64" t="n">
        <v>3</v>
      </c>
      <c r="B19" s="79" t="s">
        <v>150</v>
      </c>
      <c r="C19" s="65"/>
      <c r="D19" s="170" t="n">
        <v>0.000861</v>
      </c>
      <c r="E19" s="81" t="n">
        <v>97844</v>
      </c>
      <c r="F19" s="81" t="n">
        <v>85</v>
      </c>
      <c r="G19" s="82" t="n">
        <v>6551914</v>
      </c>
      <c r="H19" s="83" t="n">
        <v>66.96</v>
      </c>
    </row>
    <row r="20" customFormat="false" ht="21.95" hidden="false" customHeight="true" outlineLevel="0" collapsed="false">
      <c r="A20" s="64" t="n">
        <v>4</v>
      </c>
      <c r="B20" s="79" t="s">
        <v>150</v>
      </c>
      <c r="C20" s="65"/>
      <c r="D20" s="170" t="n">
        <v>0.000633</v>
      </c>
      <c r="E20" s="81" t="n">
        <v>97760</v>
      </c>
      <c r="F20" s="81" t="n">
        <v>62</v>
      </c>
      <c r="G20" s="82" t="n">
        <v>6454112</v>
      </c>
      <c r="H20" s="83" t="n">
        <v>66.02</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563</v>
      </c>
      <c r="E22" s="81" t="n">
        <v>97698</v>
      </c>
      <c r="F22" s="81" t="n">
        <v>56</v>
      </c>
      <c r="G22" s="82" t="n">
        <v>6356383</v>
      </c>
      <c r="H22" s="83" t="n">
        <v>65.06</v>
      </c>
    </row>
    <row r="23" customFormat="false" ht="21.95" hidden="false" customHeight="true" outlineLevel="0" collapsed="false">
      <c r="A23" s="64" t="n">
        <v>6</v>
      </c>
      <c r="B23" s="79" t="s">
        <v>150</v>
      </c>
      <c r="C23" s="65"/>
      <c r="D23" s="170" t="n">
        <v>0.000575</v>
      </c>
      <c r="E23" s="81" t="n">
        <v>97643</v>
      </c>
      <c r="F23" s="81" t="n">
        <v>57</v>
      </c>
      <c r="G23" s="82" t="n">
        <v>6258713</v>
      </c>
      <c r="H23" s="83" t="n">
        <v>64.1</v>
      </c>
    </row>
    <row r="24" customFormat="false" ht="21.95" hidden="false" customHeight="true" outlineLevel="0" collapsed="false">
      <c r="A24" s="64" t="n">
        <v>7</v>
      </c>
      <c r="B24" s="79" t="s">
        <v>150</v>
      </c>
      <c r="C24" s="65"/>
      <c r="D24" s="170" t="n">
        <v>0.000557</v>
      </c>
      <c r="E24" s="81" t="n">
        <v>97587</v>
      </c>
      <c r="F24" s="81" t="n">
        <v>55</v>
      </c>
      <c r="G24" s="82" t="n">
        <v>6161098</v>
      </c>
      <c r="H24" s="83" t="n">
        <v>63.13</v>
      </c>
    </row>
    <row r="25" customFormat="false" ht="21.95" hidden="false" customHeight="true" outlineLevel="0" collapsed="false">
      <c r="A25" s="64" t="n">
        <v>8</v>
      </c>
      <c r="B25" s="79" t="s">
        <v>150</v>
      </c>
      <c r="C25" s="65"/>
      <c r="D25" s="170" t="n">
        <v>0.000504</v>
      </c>
      <c r="E25" s="81" t="n">
        <v>97532</v>
      </c>
      <c r="F25" s="81" t="n">
        <v>50</v>
      </c>
      <c r="G25" s="82" t="n">
        <v>6063538</v>
      </c>
      <c r="H25" s="83" t="n">
        <v>62.17</v>
      </c>
    </row>
    <row r="26" customFormat="false" ht="21.95" hidden="false" customHeight="true" outlineLevel="0" collapsed="false">
      <c r="A26" s="64" t="n">
        <v>9</v>
      </c>
      <c r="B26" s="79" t="s">
        <v>150</v>
      </c>
      <c r="C26" s="65"/>
      <c r="D26" s="170" t="n">
        <v>0.000441</v>
      </c>
      <c r="E26" s="81" t="n">
        <v>97483</v>
      </c>
      <c r="F26" s="81" t="n">
        <v>43</v>
      </c>
      <c r="G26" s="82" t="n">
        <v>5966031</v>
      </c>
      <c r="H26" s="83" t="n">
        <v>61.2</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385</v>
      </c>
      <c r="E28" s="81" t="n">
        <v>97440</v>
      </c>
      <c r="F28" s="81" t="n">
        <v>38</v>
      </c>
      <c r="G28" s="82" t="n">
        <v>5868569</v>
      </c>
      <c r="H28" s="83" t="n">
        <v>60.23</v>
      </c>
    </row>
    <row r="29" customFormat="false" ht="21.95" hidden="false" customHeight="true" outlineLevel="0" collapsed="false">
      <c r="A29" s="64" t="n">
        <v>11</v>
      </c>
      <c r="B29" s="79" t="s">
        <v>150</v>
      </c>
      <c r="C29" s="65"/>
      <c r="D29" s="170" t="n">
        <v>0.000363</v>
      </c>
      <c r="E29" s="81" t="n">
        <v>97403</v>
      </c>
      <c r="F29" s="81" t="n">
        <v>36</v>
      </c>
      <c r="G29" s="82" t="n">
        <v>5771148</v>
      </c>
      <c r="H29" s="83" t="n">
        <v>59.25</v>
      </c>
    </row>
    <row r="30" customFormat="false" ht="21.95" hidden="false" customHeight="true" outlineLevel="0" collapsed="false">
      <c r="A30" s="64" t="n">
        <v>12</v>
      </c>
      <c r="B30" s="79" t="s">
        <v>150</v>
      </c>
      <c r="C30" s="65"/>
      <c r="D30" s="170" t="n">
        <v>0.000407</v>
      </c>
      <c r="E30" s="81" t="n">
        <v>97367</v>
      </c>
      <c r="F30" s="81" t="n">
        <v>40</v>
      </c>
      <c r="G30" s="82" t="n">
        <v>5673763</v>
      </c>
      <c r="H30" s="83" t="n">
        <v>58.27</v>
      </c>
    </row>
    <row r="31" customFormat="false" ht="21.95" hidden="false" customHeight="true" outlineLevel="0" collapsed="false">
      <c r="A31" s="64" t="n">
        <v>13</v>
      </c>
      <c r="B31" s="79" t="s">
        <v>150</v>
      </c>
      <c r="C31" s="65"/>
      <c r="D31" s="170" t="n">
        <v>0.000501</v>
      </c>
      <c r="E31" s="81" t="n">
        <v>97328</v>
      </c>
      <c r="F31" s="81" t="n">
        <v>49</v>
      </c>
      <c r="G31" s="82" t="n">
        <v>5576415</v>
      </c>
      <c r="H31" s="83" t="n">
        <v>57.3</v>
      </c>
    </row>
    <row r="32" customFormat="false" ht="21.95" hidden="false" customHeight="true" outlineLevel="0" collapsed="false">
      <c r="A32" s="64" t="n">
        <v>14</v>
      </c>
      <c r="B32" s="79" t="s">
        <v>150</v>
      </c>
      <c r="C32" s="65"/>
      <c r="D32" s="170" t="n">
        <v>0.000587</v>
      </c>
      <c r="E32" s="81" t="n">
        <v>97279</v>
      </c>
      <c r="F32" s="81" t="n">
        <v>58</v>
      </c>
      <c r="G32" s="82" t="n">
        <v>5479112</v>
      </c>
      <c r="H32" s="83" t="n">
        <v>56.32</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667</v>
      </c>
      <c r="E34" s="81" t="n">
        <v>97222</v>
      </c>
      <c r="F34" s="81" t="n">
        <v>65</v>
      </c>
      <c r="G34" s="82" t="n">
        <v>5381861</v>
      </c>
      <c r="H34" s="83" t="n">
        <v>55.36</v>
      </c>
    </row>
    <row r="35" customFormat="false" ht="21.95" hidden="false" customHeight="true" outlineLevel="0" collapsed="false">
      <c r="A35" s="64" t="n">
        <v>16</v>
      </c>
      <c r="B35" s="79" t="s">
        <v>150</v>
      </c>
      <c r="C35" s="65"/>
      <c r="D35" s="170" t="n">
        <v>0.000842</v>
      </c>
      <c r="E35" s="81" t="n">
        <v>97157</v>
      </c>
      <c r="F35" s="81" t="n">
        <v>82</v>
      </c>
      <c r="G35" s="82" t="n">
        <v>5284672</v>
      </c>
      <c r="H35" s="83" t="n">
        <v>54.39</v>
      </c>
    </row>
    <row r="36" customFormat="false" ht="21.95" hidden="false" customHeight="true" outlineLevel="0" collapsed="false">
      <c r="A36" s="64" t="n">
        <v>17</v>
      </c>
      <c r="B36" s="79" t="s">
        <v>150</v>
      </c>
      <c r="C36" s="65"/>
      <c r="D36" s="170" t="n">
        <v>0.001139</v>
      </c>
      <c r="E36" s="81" t="n">
        <v>97075</v>
      </c>
      <c r="F36" s="81" t="n">
        <v>111</v>
      </c>
      <c r="G36" s="82" t="n">
        <v>5187556</v>
      </c>
      <c r="H36" s="83" t="n">
        <v>53.44</v>
      </c>
    </row>
    <row r="37" customFormat="false" ht="21.95" hidden="false" customHeight="true" outlineLevel="0" collapsed="false">
      <c r="A37" s="64" t="n">
        <v>18</v>
      </c>
      <c r="B37" s="79" t="s">
        <v>150</v>
      </c>
      <c r="C37" s="65"/>
      <c r="D37" s="170" t="n">
        <v>0.001421</v>
      </c>
      <c r="E37" s="81" t="n">
        <v>96965</v>
      </c>
      <c r="F37" s="81" t="n">
        <v>138</v>
      </c>
      <c r="G37" s="82" t="n">
        <v>5090536</v>
      </c>
      <c r="H37" s="83" t="n">
        <v>52.5</v>
      </c>
    </row>
    <row r="38" customFormat="false" ht="21.95" hidden="false" customHeight="true" outlineLevel="0" collapsed="false">
      <c r="A38" s="64" t="n">
        <v>19</v>
      </c>
      <c r="B38" s="79" t="s">
        <v>150</v>
      </c>
      <c r="C38" s="65"/>
      <c r="D38" s="170" t="n">
        <v>0.001558</v>
      </c>
      <c r="E38" s="81" t="n">
        <v>96827</v>
      </c>
      <c r="F38" s="81" t="n">
        <v>151</v>
      </c>
      <c r="G38" s="82" t="n">
        <v>4993640</v>
      </c>
      <c r="H38" s="83" t="n">
        <v>51.57</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1572</v>
      </c>
      <c r="E40" s="81" t="n">
        <v>96676</v>
      </c>
      <c r="F40" s="81" t="n">
        <v>153</v>
      </c>
      <c r="G40" s="82" t="n">
        <v>4896889</v>
      </c>
      <c r="H40" s="83" t="n">
        <v>50.65</v>
      </c>
    </row>
    <row r="41" customFormat="false" ht="21.95" hidden="false" customHeight="true" outlineLevel="0" collapsed="false">
      <c r="A41" s="64" t="n">
        <v>21</v>
      </c>
      <c r="B41" s="79" t="s">
        <v>150</v>
      </c>
      <c r="C41" s="65"/>
      <c r="D41" s="170" t="n">
        <v>0.001537</v>
      </c>
      <c r="E41" s="81" t="n">
        <v>96524</v>
      </c>
      <c r="F41" s="81" t="n">
        <v>149</v>
      </c>
      <c r="G41" s="82" t="n">
        <v>4800289</v>
      </c>
      <c r="H41" s="83" t="n">
        <v>49.73</v>
      </c>
    </row>
    <row r="42" customFormat="false" ht="21.95" hidden="false" customHeight="true" outlineLevel="0" collapsed="false">
      <c r="A42" s="64" t="n">
        <v>22</v>
      </c>
      <c r="B42" s="79" t="s">
        <v>150</v>
      </c>
      <c r="C42" s="65"/>
      <c r="D42" s="170" t="n">
        <v>0.001491</v>
      </c>
      <c r="E42" s="81" t="n">
        <v>96376</v>
      </c>
      <c r="F42" s="81" t="n">
        <v>144</v>
      </c>
      <c r="G42" s="82" t="n">
        <v>4703839</v>
      </c>
      <c r="H42" s="83" t="n">
        <v>48.81</v>
      </c>
    </row>
    <row r="43" customFormat="false" ht="21.95" hidden="false" customHeight="true" outlineLevel="0" collapsed="false">
      <c r="A43" s="64" t="n">
        <v>23</v>
      </c>
      <c r="B43" s="79" t="s">
        <v>150</v>
      </c>
      <c r="C43" s="65"/>
      <c r="D43" s="170" t="n">
        <v>0.001461</v>
      </c>
      <c r="E43" s="81" t="n">
        <v>96232</v>
      </c>
      <c r="F43" s="81" t="n">
        <v>141</v>
      </c>
      <c r="G43" s="82" t="n">
        <v>4607535</v>
      </c>
      <c r="H43" s="83" t="n">
        <v>47.88</v>
      </c>
    </row>
    <row r="44" customFormat="false" ht="21.95" hidden="false" customHeight="true" outlineLevel="0" collapsed="false">
      <c r="A44" s="64" t="n">
        <v>24</v>
      </c>
      <c r="B44" s="79" t="s">
        <v>150</v>
      </c>
      <c r="C44" s="65"/>
      <c r="D44" s="170" t="n">
        <v>0.001454</v>
      </c>
      <c r="E44" s="81" t="n">
        <v>96091</v>
      </c>
      <c r="F44" s="81" t="n">
        <v>140</v>
      </c>
      <c r="G44" s="82" t="n">
        <v>4511373</v>
      </c>
      <c r="H44" s="83" t="n">
        <v>46.95</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1449</v>
      </c>
      <c r="E46" s="81" t="n">
        <v>95952</v>
      </c>
      <c r="F46" s="81" t="n">
        <v>140</v>
      </c>
      <c r="G46" s="82" t="n">
        <v>4415352</v>
      </c>
      <c r="H46" s="83" t="n">
        <v>46.02</v>
      </c>
    </row>
    <row r="47" customFormat="false" ht="21.95" hidden="false" customHeight="true" outlineLevel="0" collapsed="false">
      <c r="A47" s="64" t="n">
        <v>26</v>
      </c>
      <c r="B47" s="79" t="s">
        <v>150</v>
      </c>
      <c r="C47" s="65"/>
      <c r="D47" s="170" t="n">
        <v>0.001415</v>
      </c>
      <c r="E47" s="81" t="n">
        <v>95813</v>
      </c>
      <c r="F47" s="81" t="n">
        <v>136</v>
      </c>
      <c r="G47" s="82" t="n">
        <v>4319470</v>
      </c>
      <c r="H47" s="83" t="n">
        <v>45.08</v>
      </c>
    </row>
    <row r="48" customFormat="false" ht="21.95" hidden="false" customHeight="true" outlineLevel="0" collapsed="false">
      <c r="A48" s="64" t="n">
        <v>27</v>
      </c>
      <c r="B48" s="79" t="s">
        <v>150</v>
      </c>
      <c r="C48" s="65"/>
      <c r="D48" s="170" t="n">
        <v>0.001384</v>
      </c>
      <c r="E48" s="81" t="n">
        <v>95677</v>
      </c>
      <c r="F48" s="81" t="n">
        <v>133</v>
      </c>
      <c r="G48" s="82" t="n">
        <v>4223725</v>
      </c>
      <c r="H48" s="83" t="n">
        <v>44.15</v>
      </c>
    </row>
    <row r="49" customFormat="false" ht="21.95" hidden="false" customHeight="true" outlineLevel="0" collapsed="false">
      <c r="A49" s="64" t="n">
        <v>28</v>
      </c>
      <c r="B49" s="79" t="s">
        <v>150</v>
      </c>
      <c r="C49" s="65"/>
      <c r="D49" s="170" t="n">
        <v>0.001441</v>
      </c>
      <c r="E49" s="81" t="n">
        <v>95545</v>
      </c>
      <c r="F49" s="81" t="n">
        <v>138</v>
      </c>
      <c r="G49" s="82" t="n">
        <v>4128114</v>
      </c>
      <c r="H49" s="83" t="n">
        <v>43.21</v>
      </c>
    </row>
    <row r="50" customFormat="false" ht="21.95" hidden="false" customHeight="true" outlineLevel="0" collapsed="false">
      <c r="A50" s="64" t="n">
        <v>29</v>
      </c>
      <c r="B50" s="79" t="s">
        <v>150</v>
      </c>
      <c r="C50" s="65"/>
      <c r="D50" s="170" t="n">
        <v>0.001572</v>
      </c>
      <c r="E50" s="81" t="n">
        <v>95407</v>
      </c>
      <c r="F50" s="81" t="n">
        <v>150</v>
      </c>
      <c r="G50" s="82" t="n">
        <v>4032639</v>
      </c>
      <c r="H50" s="83" t="n">
        <v>42.27</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1639</v>
      </c>
      <c r="E52" s="81" t="n">
        <v>95257</v>
      </c>
      <c r="F52" s="81" t="n">
        <v>157</v>
      </c>
      <c r="G52" s="82" t="n">
        <v>3937307</v>
      </c>
      <c r="H52" s="83" t="n">
        <v>41.33</v>
      </c>
    </row>
    <row r="53" customFormat="false" ht="21.95" hidden="false" customHeight="true" outlineLevel="0" collapsed="false">
      <c r="A53" s="64" t="n">
        <v>31</v>
      </c>
      <c r="B53" s="79" t="s">
        <v>150</v>
      </c>
      <c r="C53" s="65"/>
      <c r="D53" s="170" t="n">
        <v>0.001597</v>
      </c>
      <c r="E53" s="81" t="n">
        <v>95101</v>
      </c>
      <c r="F53" s="81" t="n">
        <v>152</v>
      </c>
      <c r="G53" s="82" t="n">
        <v>3842128</v>
      </c>
      <c r="H53" s="83" t="n">
        <v>40.4</v>
      </c>
    </row>
    <row r="54" customFormat="false" ht="21.95" hidden="false" customHeight="true" outlineLevel="0" collapsed="false">
      <c r="A54" s="64" t="n">
        <v>32</v>
      </c>
      <c r="B54" s="79" t="s">
        <v>150</v>
      </c>
      <c r="C54" s="65"/>
      <c r="D54" s="170" t="n">
        <v>0.001573</v>
      </c>
      <c r="E54" s="81" t="n">
        <v>94949</v>
      </c>
      <c r="F54" s="81" t="n">
        <v>150</v>
      </c>
      <c r="G54" s="82" t="n">
        <v>3747103</v>
      </c>
      <c r="H54" s="83" t="n">
        <v>39.46</v>
      </c>
    </row>
    <row r="55" customFormat="false" ht="21.95" hidden="false" customHeight="true" outlineLevel="0" collapsed="false">
      <c r="A55" s="64" t="n">
        <v>33</v>
      </c>
      <c r="B55" s="79" t="s">
        <v>150</v>
      </c>
      <c r="C55" s="65"/>
      <c r="D55" s="170" t="n">
        <v>0.001676</v>
      </c>
      <c r="E55" s="81" t="n">
        <v>94800</v>
      </c>
      <c r="F55" s="81" t="n">
        <v>159</v>
      </c>
      <c r="G55" s="82" t="n">
        <v>3652229</v>
      </c>
      <c r="H55" s="83" t="n">
        <v>38.53</v>
      </c>
    </row>
    <row r="56" customFormat="false" ht="21.95" hidden="false" customHeight="true" outlineLevel="0" collapsed="false">
      <c r="A56" s="64" t="n">
        <v>34</v>
      </c>
      <c r="B56" s="79" t="s">
        <v>150</v>
      </c>
      <c r="C56" s="65"/>
      <c r="D56" s="170" t="n">
        <v>0.00184</v>
      </c>
      <c r="E56" s="81" t="n">
        <v>94641</v>
      </c>
      <c r="F56" s="81" t="n">
        <v>175</v>
      </c>
      <c r="G56" s="82" t="n">
        <v>3557509</v>
      </c>
      <c r="H56" s="83" t="n">
        <v>37.59</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1944</v>
      </c>
      <c r="E58" s="81" t="n">
        <v>94466</v>
      </c>
      <c r="F58" s="81" t="n">
        <v>184</v>
      </c>
      <c r="G58" s="82" t="n">
        <v>3462955</v>
      </c>
      <c r="H58" s="83" t="n">
        <v>36.66</v>
      </c>
    </row>
    <row r="59" customFormat="false" ht="21.95" hidden="false" customHeight="true" outlineLevel="0" collapsed="false">
      <c r="A59" s="64" t="n">
        <v>36</v>
      </c>
      <c r="B59" s="79" t="s">
        <v>150</v>
      </c>
      <c r="C59" s="65"/>
      <c r="D59" s="170" t="n">
        <v>0.002023</v>
      </c>
      <c r="E59" s="81" t="n">
        <v>94283</v>
      </c>
      <c r="F59" s="81" t="n">
        <v>191</v>
      </c>
      <c r="G59" s="82" t="n">
        <v>3368581</v>
      </c>
      <c r="H59" s="83" t="n">
        <v>35.73</v>
      </c>
    </row>
    <row r="60" customFormat="false" ht="21.95" hidden="false" customHeight="true" outlineLevel="0" collapsed="false">
      <c r="A60" s="64" t="n">
        <v>37</v>
      </c>
      <c r="B60" s="79" t="s">
        <v>150</v>
      </c>
      <c r="C60" s="65"/>
      <c r="D60" s="170" t="n">
        <v>0.002175</v>
      </c>
      <c r="E60" s="81" t="n">
        <v>94092</v>
      </c>
      <c r="F60" s="81" t="n">
        <v>205</v>
      </c>
      <c r="G60" s="82" t="n">
        <v>3274393</v>
      </c>
      <c r="H60" s="83" t="n">
        <v>34.8</v>
      </c>
    </row>
    <row r="61" customFormat="false" ht="21.95" hidden="false" customHeight="true" outlineLevel="0" collapsed="false">
      <c r="A61" s="64" t="n">
        <v>38</v>
      </c>
      <c r="B61" s="79" t="s">
        <v>150</v>
      </c>
      <c r="C61" s="65"/>
      <c r="D61" s="170" t="n">
        <v>0.002391</v>
      </c>
      <c r="E61" s="81" t="n">
        <v>93887</v>
      </c>
      <c r="F61" s="81" t="n">
        <v>225</v>
      </c>
      <c r="G61" s="82" t="n">
        <v>3180403</v>
      </c>
      <c r="H61" s="83" t="n">
        <v>33.87</v>
      </c>
    </row>
    <row r="62" customFormat="false" ht="21.95" hidden="false" customHeight="true" outlineLevel="0" collapsed="false">
      <c r="A62" s="64" t="n">
        <v>39</v>
      </c>
      <c r="B62" s="79" t="s">
        <v>150</v>
      </c>
      <c r="C62" s="65"/>
      <c r="D62" s="170" t="n">
        <v>0.002654</v>
      </c>
      <c r="E62" s="81" t="n">
        <v>93663</v>
      </c>
      <c r="F62" s="81" t="n">
        <v>249</v>
      </c>
      <c r="G62" s="82" t="n">
        <v>3086628</v>
      </c>
      <c r="H62" s="83" t="n">
        <v>32.95</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3007</v>
      </c>
      <c r="E64" s="81" t="n">
        <v>93414</v>
      </c>
      <c r="F64" s="81" t="n">
        <v>281</v>
      </c>
      <c r="G64" s="82" t="n">
        <v>2993090</v>
      </c>
      <c r="H64" s="83" t="n">
        <v>32.04</v>
      </c>
    </row>
    <row r="65" customFormat="false" ht="21.95" hidden="false" customHeight="true" outlineLevel="0" collapsed="false">
      <c r="A65" s="64" t="n">
        <v>41</v>
      </c>
      <c r="B65" s="79" t="s">
        <v>150</v>
      </c>
      <c r="C65" s="65"/>
      <c r="D65" s="170" t="n">
        <v>0.003382</v>
      </c>
      <c r="E65" s="81" t="n">
        <v>93133</v>
      </c>
      <c r="F65" s="81" t="n">
        <v>315</v>
      </c>
      <c r="G65" s="82" t="n">
        <v>2899816</v>
      </c>
      <c r="H65" s="83" t="n">
        <v>31.14</v>
      </c>
    </row>
    <row r="66" customFormat="false" ht="21.95" hidden="false" customHeight="true" outlineLevel="0" collapsed="false">
      <c r="A66" s="64" t="n">
        <v>42</v>
      </c>
      <c r="B66" s="79" t="s">
        <v>150</v>
      </c>
      <c r="C66" s="65"/>
      <c r="D66" s="170" t="n">
        <v>0.003621</v>
      </c>
      <c r="E66" s="81" t="n">
        <v>92819</v>
      </c>
      <c r="F66" s="81" t="n">
        <v>337</v>
      </c>
      <c r="G66" s="82" t="n">
        <v>2806840</v>
      </c>
      <c r="H66" s="83" t="n">
        <v>30.24</v>
      </c>
    </row>
    <row r="67" customFormat="false" ht="21.95" hidden="false" customHeight="true" outlineLevel="0" collapsed="false">
      <c r="A67" s="64" t="n">
        <v>43</v>
      </c>
      <c r="B67" s="79" t="s">
        <v>150</v>
      </c>
      <c r="C67" s="65"/>
      <c r="D67" s="170" t="n">
        <v>0.003785</v>
      </c>
      <c r="E67" s="81" t="n">
        <v>92482</v>
      </c>
      <c r="F67" s="81" t="n">
        <v>351</v>
      </c>
      <c r="G67" s="82" t="n">
        <v>2714189</v>
      </c>
      <c r="H67" s="83" t="n">
        <v>29.35</v>
      </c>
    </row>
    <row r="68" customFormat="false" ht="21.95" hidden="false" customHeight="true" outlineLevel="0" collapsed="false">
      <c r="A68" s="64" t="n">
        <v>44</v>
      </c>
      <c r="B68" s="79" t="s">
        <v>150</v>
      </c>
      <c r="C68" s="65"/>
      <c r="D68" s="170" t="n">
        <v>0.004129</v>
      </c>
      <c r="E68" s="81" t="n">
        <v>92132</v>
      </c>
      <c r="F68" s="81" t="n">
        <v>381</v>
      </c>
      <c r="G68" s="82" t="n">
        <v>2621882</v>
      </c>
      <c r="H68" s="83" t="n">
        <v>28.46</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4649</v>
      </c>
      <c r="E70" s="81" t="n">
        <v>91752</v>
      </c>
      <c r="F70" s="81" t="n">
        <v>427</v>
      </c>
      <c r="G70" s="82" t="n">
        <v>2529940</v>
      </c>
      <c r="H70" s="83" t="n">
        <v>27.57</v>
      </c>
    </row>
    <row r="71" customFormat="false" ht="21.95" hidden="false" customHeight="true" outlineLevel="0" collapsed="false">
      <c r="A71" s="64" t="n">
        <v>46</v>
      </c>
      <c r="B71" s="79" t="s">
        <v>150</v>
      </c>
      <c r="C71" s="65"/>
      <c r="D71" s="170" t="n">
        <v>0.005018</v>
      </c>
      <c r="E71" s="81" t="n">
        <v>91325</v>
      </c>
      <c r="F71" s="81" t="n">
        <v>459</v>
      </c>
      <c r="G71" s="82" t="n">
        <v>2438401</v>
      </c>
      <c r="H71" s="83" t="n">
        <v>26.7</v>
      </c>
    </row>
    <row r="72" customFormat="false" ht="21.95" hidden="false" customHeight="true" outlineLevel="0" collapsed="false">
      <c r="A72" s="64" t="n">
        <v>47</v>
      </c>
      <c r="B72" s="79" t="s">
        <v>150</v>
      </c>
      <c r="C72" s="65"/>
      <c r="D72" s="170" t="n">
        <v>0.005138</v>
      </c>
      <c r="E72" s="81" t="n">
        <v>90867</v>
      </c>
      <c r="F72" s="81" t="n">
        <v>467</v>
      </c>
      <c r="G72" s="82" t="n">
        <v>2347304</v>
      </c>
      <c r="H72" s="83" t="n">
        <v>25.83</v>
      </c>
    </row>
    <row r="73" customFormat="false" ht="21.95" hidden="false" customHeight="true" outlineLevel="0" collapsed="false">
      <c r="A73" s="64" t="n">
        <v>48</v>
      </c>
      <c r="B73" s="79" t="s">
        <v>150</v>
      </c>
      <c r="C73" s="65"/>
      <c r="D73" s="170" t="n">
        <v>0.00538</v>
      </c>
      <c r="E73" s="81" t="n">
        <v>90400</v>
      </c>
      <c r="F73" s="81" t="n">
        <v>487</v>
      </c>
      <c r="G73" s="82" t="n">
        <v>2256671</v>
      </c>
      <c r="H73" s="83" t="n">
        <v>24.96</v>
      </c>
    </row>
    <row r="74" customFormat="false" ht="21.95" hidden="false" customHeight="true" outlineLevel="0" collapsed="false">
      <c r="A74" s="64" t="n">
        <v>49</v>
      </c>
      <c r="B74" s="79" t="s">
        <v>150</v>
      </c>
      <c r="C74" s="65"/>
      <c r="D74" s="170" t="n">
        <v>0.006081</v>
      </c>
      <c r="E74" s="81" t="n">
        <v>89914</v>
      </c>
      <c r="F74" s="81" t="n">
        <v>547</v>
      </c>
      <c r="G74" s="82" t="n">
        <v>2166514</v>
      </c>
      <c r="H74" s="83" t="n">
        <v>24.1</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7022</v>
      </c>
      <c r="E76" s="81" t="n">
        <v>89367</v>
      </c>
      <c r="F76" s="81" t="n">
        <v>628</v>
      </c>
      <c r="G76" s="82" t="n">
        <v>2076873</v>
      </c>
      <c r="H76" s="83" t="n">
        <v>23.24</v>
      </c>
    </row>
    <row r="77" customFormat="false" ht="21.95" hidden="false" customHeight="true" outlineLevel="0" collapsed="false">
      <c r="A77" s="64" t="n">
        <v>51</v>
      </c>
      <c r="B77" s="79" t="s">
        <v>150</v>
      </c>
      <c r="C77" s="65"/>
      <c r="D77" s="170" t="n">
        <v>0.007778</v>
      </c>
      <c r="E77" s="81" t="n">
        <v>88740</v>
      </c>
      <c r="F77" s="81" t="n">
        <v>691</v>
      </c>
      <c r="G77" s="82" t="n">
        <v>1987820</v>
      </c>
      <c r="H77" s="83" t="n">
        <v>22.4</v>
      </c>
    </row>
    <row r="78" customFormat="false" ht="21.95" hidden="false" customHeight="true" outlineLevel="0" collapsed="false">
      <c r="A78" s="64" t="n">
        <v>52</v>
      </c>
      <c r="B78" s="79" t="s">
        <v>150</v>
      </c>
      <c r="C78" s="65"/>
      <c r="D78" s="170" t="n">
        <v>0.008438</v>
      </c>
      <c r="E78" s="81" t="n">
        <v>88049</v>
      </c>
      <c r="F78" s="81" t="n">
        <v>743</v>
      </c>
      <c r="G78" s="82" t="n">
        <v>1899425</v>
      </c>
      <c r="H78" s="83" t="n">
        <v>21.57</v>
      </c>
    </row>
    <row r="79" customFormat="false" ht="21.95" hidden="false" customHeight="true" outlineLevel="0" collapsed="false">
      <c r="A79" s="64" t="n">
        <v>53</v>
      </c>
      <c r="B79" s="79" t="s">
        <v>150</v>
      </c>
      <c r="C79" s="65"/>
      <c r="D79" s="170" t="n">
        <v>0.009342</v>
      </c>
      <c r="E79" s="81" t="n">
        <v>87306</v>
      </c>
      <c r="F79" s="81" t="n">
        <v>816</v>
      </c>
      <c r="G79" s="82" t="n">
        <v>1811747</v>
      </c>
      <c r="H79" s="83" t="n">
        <v>20.75</v>
      </c>
    </row>
    <row r="80" customFormat="false" ht="21.95" hidden="false" customHeight="true" outlineLevel="0" collapsed="false">
      <c r="A80" s="64" t="n">
        <v>54</v>
      </c>
      <c r="B80" s="79" t="s">
        <v>150</v>
      </c>
      <c r="C80" s="65"/>
      <c r="D80" s="170" t="n">
        <v>0.010384</v>
      </c>
      <c r="E80" s="81" t="n">
        <v>86491</v>
      </c>
      <c r="F80" s="81" t="n">
        <v>899</v>
      </c>
      <c r="G80" s="82" t="n">
        <v>1724848</v>
      </c>
      <c r="H80" s="83" t="n">
        <v>19.94</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11364</v>
      </c>
      <c r="E82" s="81" t="n">
        <v>85593</v>
      </c>
      <c r="F82" s="81" t="n">
        <v>973</v>
      </c>
      <c r="G82" s="82" t="n">
        <v>1638806</v>
      </c>
      <c r="H82" s="83" t="n">
        <v>19.15</v>
      </c>
    </row>
    <row r="83" customFormat="false" ht="21.95" hidden="false" customHeight="true" outlineLevel="0" collapsed="false">
      <c r="A83" s="64" t="n">
        <v>56</v>
      </c>
      <c r="B83" s="79" t="s">
        <v>150</v>
      </c>
      <c r="C83" s="65"/>
      <c r="D83" s="170" t="n">
        <v>0.012483</v>
      </c>
      <c r="E83" s="81" t="n">
        <v>84620</v>
      </c>
      <c r="F83" s="81" t="n">
        <v>1057</v>
      </c>
      <c r="G83" s="82" t="n">
        <v>1553700</v>
      </c>
      <c r="H83" s="83" t="n">
        <v>18.36</v>
      </c>
    </row>
    <row r="84" customFormat="false" ht="21.95" hidden="false" customHeight="true" outlineLevel="0" collapsed="false">
      <c r="A84" s="64" t="n">
        <v>57</v>
      </c>
      <c r="B84" s="79" t="s">
        <v>150</v>
      </c>
      <c r="C84" s="65"/>
      <c r="D84" s="170" t="n">
        <v>0.013924</v>
      </c>
      <c r="E84" s="81" t="n">
        <v>83564</v>
      </c>
      <c r="F84" s="81" t="n">
        <v>1164</v>
      </c>
      <c r="G84" s="82" t="n">
        <v>1469608</v>
      </c>
      <c r="H84" s="83" t="n">
        <v>17.59</v>
      </c>
    </row>
    <row r="85" customFormat="false" ht="21.95" hidden="false" customHeight="true" outlineLevel="0" collapsed="false">
      <c r="A85" s="64" t="n">
        <v>58</v>
      </c>
      <c r="B85" s="79" t="s">
        <v>150</v>
      </c>
      <c r="C85" s="65"/>
      <c r="D85" s="170" t="n">
        <v>0.015481</v>
      </c>
      <c r="E85" s="81" t="n">
        <v>82400</v>
      </c>
      <c r="F85" s="81" t="n">
        <v>1276</v>
      </c>
      <c r="G85" s="82" t="n">
        <v>1386626</v>
      </c>
      <c r="H85" s="83" t="n">
        <v>16.83</v>
      </c>
    </row>
    <row r="86" customFormat="false" ht="21.95" hidden="false" customHeight="true" outlineLevel="0" collapsed="false">
      <c r="A86" s="64" t="n">
        <v>59</v>
      </c>
      <c r="B86" s="79" t="s">
        <v>150</v>
      </c>
      <c r="C86" s="65"/>
      <c r="D86" s="170" t="n">
        <v>0.017032</v>
      </c>
      <c r="E86" s="81" t="n">
        <v>81125</v>
      </c>
      <c r="F86" s="81" t="n">
        <v>1382</v>
      </c>
      <c r="G86" s="82" t="n">
        <v>1304864</v>
      </c>
      <c r="H86" s="83" t="n">
        <v>16.08</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8928</v>
      </c>
      <c r="E88" s="81" t="n">
        <v>79743</v>
      </c>
      <c r="F88" s="81" t="n">
        <v>1510</v>
      </c>
      <c r="G88" s="82" t="n">
        <v>1224430</v>
      </c>
      <c r="H88" s="83" t="n">
        <v>15.35</v>
      </c>
    </row>
    <row r="89" customFormat="false" ht="21.95" hidden="false" customHeight="true" outlineLevel="0" collapsed="false">
      <c r="A89" s="64" t="n">
        <v>61</v>
      </c>
      <c r="B89" s="79" t="s">
        <v>150</v>
      </c>
      <c r="C89" s="65"/>
      <c r="D89" s="170" t="n">
        <v>0.02136</v>
      </c>
      <c r="E89" s="81" t="n">
        <v>78234</v>
      </c>
      <c r="F89" s="81" t="n">
        <v>1672</v>
      </c>
      <c r="G89" s="82" t="n">
        <v>1145441</v>
      </c>
      <c r="H89" s="83" t="n">
        <v>14.64</v>
      </c>
    </row>
    <row r="90" customFormat="false" ht="21.95" hidden="false" customHeight="true" outlineLevel="0" collapsed="false">
      <c r="A90" s="64" t="n">
        <v>62</v>
      </c>
      <c r="B90" s="79" t="s">
        <v>150</v>
      </c>
      <c r="C90" s="65"/>
      <c r="D90" s="170" t="n">
        <v>0.023879</v>
      </c>
      <c r="E90" s="81" t="n">
        <v>76563</v>
      </c>
      <c r="F90" s="81" t="n">
        <v>1829</v>
      </c>
      <c r="G90" s="82" t="n">
        <v>1068043</v>
      </c>
      <c r="H90" s="83" t="n">
        <v>13.95</v>
      </c>
    </row>
    <row r="91" customFormat="false" ht="21.95" hidden="false" customHeight="true" outlineLevel="0" collapsed="false">
      <c r="A91" s="64" t="n">
        <v>63</v>
      </c>
      <c r="B91" s="79" t="s">
        <v>150</v>
      </c>
      <c r="C91" s="65"/>
      <c r="D91" s="170" t="n">
        <v>0.026297</v>
      </c>
      <c r="E91" s="81" t="n">
        <v>74734</v>
      </c>
      <c r="F91" s="81" t="n">
        <v>1966</v>
      </c>
      <c r="G91" s="82" t="n">
        <v>992395</v>
      </c>
      <c r="H91" s="83" t="n">
        <v>13.28</v>
      </c>
    </row>
    <row r="92" customFormat="false" ht="21.95" hidden="false" customHeight="true" outlineLevel="0" collapsed="false">
      <c r="A92" s="64" t="n">
        <v>64</v>
      </c>
      <c r="B92" s="79" t="s">
        <v>150</v>
      </c>
      <c r="C92" s="65"/>
      <c r="D92" s="170" t="n">
        <v>0.029234</v>
      </c>
      <c r="E92" s="81" t="n">
        <v>72769</v>
      </c>
      <c r="F92" s="81" t="n">
        <v>2128</v>
      </c>
      <c r="G92" s="82" t="n">
        <v>918643</v>
      </c>
      <c r="H92" s="83" t="n">
        <v>12.62</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32943</v>
      </c>
      <c r="E94" s="81" t="n">
        <v>70642</v>
      </c>
      <c r="F94" s="81" t="n">
        <v>2328</v>
      </c>
      <c r="G94" s="82" t="n">
        <v>846938</v>
      </c>
      <c r="H94" s="83" t="n">
        <v>11.99</v>
      </c>
    </row>
    <row r="95" customFormat="false" ht="21.95" hidden="false" customHeight="true" outlineLevel="0" collapsed="false">
      <c r="A95" s="64" t="n">
        <v>66</v>
      </c>
      <c r="B95" s="79" t="s">
        <v>150</v>
      </c>
      <c r="C95" s="65"/>
      <c r="D95" s="170" t="n">
        <v>0.036805</v>
      </c>
      <c r="E95" s="81" t="n">
        <v>68315</v>
      </c>
      <c r="F95" s="81" t="n">
        <v>2515</v>
      </c>
      <c r="G95" s="82" t="n">
        <v>777460</v>
      </c>
      <c r="H95" s="83" t="n">
        <v>11.38</v>
      </c>
    </row>
    <row r="96" customFormat="false" ht="21.95" hidden="false" customHeight="true" outlineLevel="0" collapsed="false">
      <c r="A96" s="64" t="n">
        <v>67</v>
      </c>
      <c r="B96" s="79" t="s">
        <v>150</v>
      </c>
      <c r="C96" s="65"/>
      <c r="D96" s="170" t="n">
        <v>0.040615</v>
      </c>
      <c r="E96" s="81" t="n">
        <v>65800</v>
      </c>
      <c r="F96" s="81" t="n">
        <v>2673</v>
      </c>
      <c r="G96" s="82" t="n">
        <v>710402</v>
      </c>
      <c r="H96" s="83" t="n">
        <v>10.8</v>
      </c>
    </row>
    <row r="97" customFormat="false" ht="21.95" hidden="false" customHeight="true" outlineLevel="0" collapsed="false">
      <c r="A97" s="64" t="n">
        <v>68</v>
      </c>
      <c r="B97" s="79" t="s">
        <v>150</v>
      </c>
      <c r="C97" s="65"/>
      <c r="D97" s="170" t="n">
        <v>0.045001</v>
      </c>
      <c r="E97" s="81" t="n">
        <v>63128</v>
      </c>
      <c r="F97" s="81" t="n">
        <v>2841</v>
      </c>
      <c r="G97" s="82" t="n">
        <v>645938</v>
      </c>
      <c r="H97" s="83" t="n">
        <v>10.23</v>
      </c>
    </row>
    <row r="98" customFormat="false" ht="21.95" hidden="false" customHeight="true" outlineLevel="0" collapsed="false">
      <c r="A98" s="64" t="n">
        <v>69</v>
      </c>
      <c r="B98" s="79" t="s">
        <v>150</v>
      </c>
      <c r="C98" s="65"/>
      <c r="D98" s="170" t="n">
        <v>0.050242</v>
      </c>
      <c r="E98" s="81" t="n">
        <v>60287</v>
      </c>
      <c r="F98" s="81" t="n">
        <v>3029</v>
      </c>
      <c r="G98" s="82" t="n">
        <v>584231</v>
      </c>
      <c r="H98" s="83" t="n">
        <v>9.69</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55839</v>
      </c>
      <c r="E100" s="81" t="n">
        <v>57258</v>
      </c>
      <c r="F100" s="81" t="n">
        <v>3198</v>
      </c>
      <c r="G100" s="82" t="n">
        <v>525458</v>
      </c>
      <c r="H100" s="83" t="n">
        <v>9.18</v>
      </c>
    </row>
    <row r="101" customFormat="false" ht="21.95" hidden="false" customHeight="true" outlineLevel="0" collapsed="false">
      <c r="A101" s="64" t="n">
        <v>71</v>
      </c>
      <c r="B101" s="79" t="s">
        <v>150</v>
      </c>
      <c r="C101" s="65"/>
      <c r="D101" s="170" t="n">
        <v>0.061343</v>
      </c>
      <c r="E101" s="81" t="n">
        <v>54061</v>
      </c>
      <c r="F101" s="81" t="n">
        <v>3317</v>
      </c>
      <c r="G101" s="82" t="n">
        <v>469799</v>
      </c>
      <c r="H101" s="83" t="n">
        <v>8.69</v>
      </c>
    </row>
    <row r="102" customFormat="false" ht="21.95" hidden="false" customHeight="true" outlineLevel="0" collapsed="false">
      <c r="A102" s="64" t="n">
        <v>72</v>
      </c>
      <c r="B102" s="79" t="s">
        <v>150</v>
      </c>
      <c r="C102" s="65"/>
      <c r="D102" s="170" t="n">
        <v>0.067003</v>
      </c>
      <c r="E102" s="81" t="n">
        <v>50745</v>
      </c>
      <c r="F102" s="81" t="n">
        <v>3400</v>
      </c>
      <c r="G102" s="82" t="n">
        <v>417396</v>
      </c>
      <c r="H102" s="83" t="n">
        <v>8.23</v>
      </c>
    </row>
    <row r="103" customFormat="false" ht="21.95" hidden="false" customHeight="true" outlineLevel="0" collapsed="false">
      <c r="A103" s="64" t="n">
        <v>73</v>
      </c>
      <c r="B103" s="79" t="s">
        <v>150</v>
      </c>
      <c r="C103" s="65"/>
      <c r="D103" s="170" t="n">
        <v>0.073273</v>
      </c>
      <c r="E103" s="81" t="n">
        <v>47345</v>
      </c>
      <c r="F103" s="81" t="n">
        <v>3470</v>
      </c>
      <c r="G103" s="82" t="n">
        <v>368351</v>
      </c>
      <c r="H103" s="83" t="n">
        <v>7.78</v>
      </c>
    </row>
    <row r="104" customFormat="false" ht="21.95" hidden="false" customHeight="true" outlineLevel="0" collapsed="false">
      <c r="A104" s="64" t="n">
        <v>74</v>
      </c>
      <c r="B104" s="79" t="s">
        <v>150</v>
      </c>
      <c r="C104" s="65"/>
      <c r="D104" s="170" t="n">
        <v>0.079788</v>
      </c>
      <c r="E104" s="81" t="n">
        <v>43876</v>
      </c>
      <c r="F104" s="81" t="n">
        <v>3501</v>
      </c>
      <c r="G104" s="82" t="n">
        <v>322741</v>
      </c>
      <c r="H104" s="83" t="n">
        <v>7.36</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85974</v>
      </c>
      <c r="E106" s="81" t="n">
        <v>40375</v>
      </c>
      <c r="F106" s="81" t="n">
        <v>3472</v>
      </c>
      <c r="G106" s="82" t="n">
        <v>280616</v>
      </c>
      <c r="H106" s="83" t="n">
        <v>6.95</v>
      </c>
    </row>
    <row r="107" customFormat="false" ht="21.95" hidden="false" customHeight="true" outlineLevel="0" collapsed="false">
      <c r="A107" s="64" t="n">
        <v>76</v>
      </c>
      <c r="B107" s="79" t="s">
        <v>150</v>
      </c>
      <c r="C107" s="65"/>
      <c r="D107" s="170" t="n">
        <v>0.092582</v>
      </c>
      <c r="E107" s="81" t="n">
        <v>36904</v>
      </c>
      <c r="F107" s="81" t="n">
        <v>3417</v>
      </c>
      <c r="G107" s="82" t="n">
        <v>241977</v>
      </c>
      <c r="H107" s="83" t="n">
        <v>6.56</v>
      </c>
    </row>
    <row r="108" customFormat="false" ht="21.95" hidden="false" customHeight="true" outlineLevel="0" collapsed="false">
      <c r="A108" s="64" t="n">
        <v>77</v>
      </c>
      <c r="B108" s="79" t="s">
        <v>150</v>
      </c>
      <c r="C108" s="65"/>
      <c r="D108" s="170" t="n">
        <v>0.10078</v>
      </c>
      <c r="E108" s="81" t="n">
        <v>33487</v>
      </c>
      <c r="F108" s="81" t="n">
        <v>3375</v>
      </c>
      <c r="G108" s="82" t="n">
        <v>206781</v>
      </c>
      <c r="H108" s="83" t="n">
        <v>6.17</v>
      </c>
    </row>
    <row r="109" customFormat="false" ht="21.95" hidden="false" customHeight="true" outlineLevel="0" collapsed="false">
      <c r="A109" s="64" t="n">
        <v>78</v>
      </c>
      <c r="B109" s="79" t="s">
        <v>150</v>
      </c>
      <c r="C109" s="65"/>
      <c r="D109" s="170" t="n">
        <v>0.110163</v>
      </c>
      <c r="E109" s="81" t="n">
        <v>30112</v>
      </c>
      <c r="F109" s="81" t="n">
        <v>3318</v>
      </c>
      <c r="G109" s="82" t="n">
        <v>174981</v>
      </c>
      <c r="H109" s="83" t="n">
        <v>5.81</v>
      </c>
    </row>
    <row r="110" customFormat="false" ht="21.95" hidden="false" customHeight="true" outlineLevel="0" collapsed="false">
      <c r="A110" s="64" t="n">
        <v>79</v>
      </c>
      <c r="B110" s="79" t="s">
        <v>150</v>
      </c>
      <c r="C110" s="65"/>
      <c r="D110" s="170" t="n">
        <v>0.119298</v>
      </c>
      <c r="E110" s="81" t="n">
        <v>26795</v>
      </c>
      <c r="F110" s="81" t="n">
        <v>3197</v>
      </c>
      <c r="G110" s="82" t="n">
        <v>146528</v>
      </c>
      <c r="H110" s="83" t="n">
        <v>5.47</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27906</v>
      </c>
      <c r="E112" s="81" t="n">
        <v>23599</v>
      </c>
      <c r="F112" s="81" t="n">
        <v>3019</v>
      </c>
      <c r="G112" s="82" t="n">
        <v>121331</v>
      </c>
      <c r="H112" s="83" t="n">
        <v>5.14</v>
      </c>
    </row>
    <row r="113" customFormat="false" ht="21.95" hidden="false" customHeight="true" outlineLevel="0" collapsed="false">
      <c r="A113" s="64" t="n">
        <v>81</v>
      </c>
      <c r="B113" s="79" t="s">
        <v>150</v>
      </c>
      <c r="C113" s="65"/>
      <c r="D113" s="170" t="n">
        <v>0.138206</v>
      </c>
      <c r="E113" s="81" t="n">
        <v>20580</v>
      </c>
      <c r="F113" s="81" t="n">
        <v>2845</v>
      </c>
      <c r="G113" s="82" t="n">
        <v>99241</v>
      </c>
      <c r="H113" s="83" t="n">
        <v>4.82</v>
      </c>
    </row>
    <row r="114" customFormat="false" ht="21.95" hidden="false" customHeight="true" outlineLevel="0" collapsed="false">
      <c r="A114" s="64" t="n">
        <v>82</v>
      </c>
      <c r="B114" s="79" t="s">
        <v>150</v>
      </c>
      <c r="C114" s="65"/>
      <c r="D114" s="170" t="n">
        <v>0.151771</v>
      </c>
      <c r="E114" s="81" t="n">
        <v>17736</v>
      </c>
      <c r="F114" s="81" t="n">
        <v>2692</v>
      </c>
      <c r="G114" s="82" t="n">
        <v>80083</v>
      </c>
      <c r="H114" s="83" t="n">
        <v>4.52</v>
      </c>
    </row>
    <row r="115" customFormat="false" ht="21.95" hidden="false" customHeight="true" outlineLevel="0" collapsed="false">
      <c r="A115" s="64" t="n">
        <v>83</v>
      </c>
      <c r="B115" s="79" t="s">
        <v>150</v>
      </c>
      <c r="C115" s="65"/>
      <c r="D115" s="170" t="n">
        <v>0.165635</v>
      </c>
      <c r="E115" s="81" t="n">
        <v>15044</v>
      </c>
      <c r="F115" s="81" t="n">
        <v>2492</v>
      </c>
      <c r="G115" s="82" t="n">
        <v>63693</v>
      </c>
      <c r="H115" s="83" t="n">
        <v>4.23</v>
      </c>
    </row>
    <row r="116" customFormat="false" ht="21.95" hidden="false" customHeight="true" outlineLevel="0" collapsed="false">
      <c r="A116" s="64" t="n">
        <v>84</v>
      </c>
      <c r="B116" s="79" t="s">
        <v>150</v>
      </c>
      <c r="C116" s="65"/>
      <c r="D116" s="170" t="n">
        <v>0.179798</v>
      </c>
      <c r="E116" s="81" t="n">
        <v>12553</v>
      </c>
      <c r="F116" s="81" t="n">
        <v>2257</v>
      </c>
      <c r="G116" s="82" t="n">
        <v>49895</v>
      </c>
      <c r="H116" s="83" t="n">
        <v>3.97</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94254</v>
      </c>
      <c r="E118" s="81" t="n">
        <v>10296</v>
      </c>
      <c r="F118" s="81" t="n">
        <v>2000</v>
      </c>
      <c r="G118" s="82" t="n">
        <v>38470</v>
      </c>
      <c r="H118" s="83" t="n">
        <v>3.74</v>
      </c>
    </row>
    <row r="119" customFormat="false" ht="21.95" hidden="false" customHeight="true" outlineLevel="0" collapsed="false">
      <c r="A119" s="64" t="n">
        <v>86</v>
      </c>
      <c r="B119" s="79" t="s">
        <v>150</v>
      </c>
      <c r="C119" s="65"/>
      <c r="D119" s="170" t="n">
        <v>0.209002</v>
      </c>
      <c r="E119" s="81" t="n">
        <v>8296</v>
      </c>
      <c r="F119" s="81" t="n">
        <v>1734</v>
      </c>
      <c r="G119" s="82" t="n">
        <v>29175</v>
      </c>
      <c r="H119" s="83" t="n">
        <v>3.52</v>
      </c>
    </row>
    <row r="120" customFormat="false" ht="21.95" hidden="false" customHeight="true" outlineLevel="0" collapsed="false">
      <c r="A120" s="64" t="n">
        <v>87</v>
      </c>
      <c r="B120" s="79" t="s">
        <v>150</v>
      </c>
      <c r="C120" s="65"/>
      <c r="D120" s="170" t="n">
        <v>0.224035</v>
      </c>
      <c r="E120" s="81" t="n">
        <v>6562</v>
      </c>
      <c r="F120" s="81" t="n">
        <v>1471</v>
      </c>
      <c r="G120" s="82" t="n">
        <v>21746</v>
      </c>
      <c r="H120" s="83" t="n">
        <v>3.31</v>
      </c>
    </row>
    <row r="121" customFormat="false" ht="21.95" hidden="false" customHeight="true" outlineLevel="0" collapsed="false">
      <c r="A121" s="64" t="n">
        <v>88</v>
      </c>
      <c r="B121" s="79" t="s">
        <v>150</v>
      </c>
      <c r="C121" s="65"/>
      <c r="D121" s="170" t="n">
        <v>0.239348</v>
      </c>
      <c r="E121" s="81" t="n">
        <v>5092</v>
      </c>
      <c r="F121" s="81" t="n">
        <v>1219</v>
      </c>
      <c r="G121" s="82" t="n">
        <v>15919</v>
      </c>
      <c r="H121" s="83" t="n">
        <v>3.13</v>
      </c>
    </row>
    <row r="122" customFormat="false" ht="21.95" hidden="false" customHeight="true" outlineLevel="0" collapsed="false">
      <c r="A122" s="64" t="n">
        <v>89</v>
      </c>
      <c r="B122" s="79" t="s">
        <v>150</v>
      </c>
      <c r="C122" s="65"/>
      <c r="D122" s="170" t="n">
        <v>0.254936</v>
      </c>
      <c r="E122" s="81" t="n">
        <v>3873</v>
      </c>
      <c r="F122" s="81" t="n">
        <v>988</v>
      </c>
      <c r="G122" s="82" t="n">
        <v>11436</v>
      </c>
      <c r="H122" s="83" t="n">
        <v>2.95</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70789</v>
      </c>
      <c r="E124" s="81" t="n">
        <v>2886</v>
      </c>
      <c r="F124" s="81" t="n">
        <v>782</v>
      </c>
      <c r="G124" s="82" t="n">
        <v>8056</v>
      </c>
      <c r="H124" s="83" t="n">
        <v>2.79</v>
      </c>
    </row>
    <row r="125" customFormat="false" ht="21.95" hidden="false" customHeight="true" outlineLevel="0" collapsed="false">
      <c r="A125" s="64" t="n">
        <v>91</v>
      </c>
      <c r="B125" s="79" t="s">
        <v>150</v>
      </c>
      <c r="C125" s="65"/>
      <c r="D125" s="170" t="n">
        <v>0.2869</v>
      </c>
      <c r="E125" s="81" t="n">
        <v>2105</v>
      </c>
      <c r="F125" s="81" t="n">
        <v>604</v>
      </c>
      <c r="G125" s="82" t="n">
        <v>5561</v>
      </c>
      <c r="H125" s="83" t="n">
        <v>2.64</v>
      </c>
    </row>
    <row r="126" customFormat="false" ht="21.95" hidden="false" customHeight="true" outlineLevel="0" collapsed="false">
      <c r="A126" s="64" t="n">
        <v>92</v>
      </c>
      <c r="B126" s="79" t="s">
        <v>150</v>
      </c>
      <c r="C126" s="65"/>
      <c r="D126" s="170" t="n">
        <v>0.303258</v>
      </c>
      <c r="E126" s="81" t="n">
        <v>1501</v>
      </c>
      <c r="F126" s="81" t="n">
        <v>456</v>
      </c>
      <c r="G126" s="82" t="n">
        <v>3758</v>
      </c>
      <c r="H126" s="83" t="n">
        <v>2.5</v>
      </c>
    </row>
    <row r="127" customFormat="false" ht="21.95" hidden="false" customHeight="true" outlineLevel="0" collapsed="false">
      <c r="A127" s="64" t="n">
        <v>93</v>
      </c>
      <c r="B127" s="79" t="s">
        <v>150</v>
      </c>
      <c r="C127" s="65"/>
      <c r="D127" s="170" t="n">
        <v>0.319853</v>
      </c>
      <c r="E127" s="81" t="n">
        <v>1046</v>
      </c>
      <c r="F127" s="81" t="n">
        <v>335</v>
      </c>
      <c r="G127" s="82" t="n">
        <v>2485</v>
      </c>
      <c r="H127" s="83" t="n">
        <v>2.38</v>
      </c>
    </row>
    <row r="128" customFormat="false" ht="21.95" hidden="false" customHeight="true" outlineLevel="0" collapsed="false">
      <c r="A128" s="64" t="n">
        <v>94</v>
      </c>
      <c r="B128" s="79" t="s">
        <v>150</v>
      </c>
      <c r="C128" s="65"/>
      <c r="D128" s="170" t="n">
        <v>0.336673</v>
      </c>
      <c r="E128" s="81" t="n">
        <v>712</v>
      </c>
      <c r="F128" s="81" t="n">
        <v>240</v>
      </c>
      <c r="G128" s="82" t="n">
        <v>1606</v>
      </c>
      <c r="H128" s="83" t="n">
        <v>2.26</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353705</v>
      </c>
      <c r="E130" s="81" t="n">
        <v>472</v>
      </c>
      <c r="F130" s="81" t="n">
        <v>167</v>
      </c>
      <c r="G130" s="82" t="n">
        <v>1014</v>
      </c>
      <c r="H130" s="83" t="n">
        <v>2.15</v>
      </c>
    </row>
    <row r="131" customFormat="false" ht="21.95" hidden="false" customHeight="true" outlineLevel="0" collapsed="false">
      <c r="A131" s="64" t="n">
        <v>96</v>
      </c>
      <c r="B131" s="79" t="s">
        <v>150</v>
      </c>
      <c r="C131" s="65"/>
      <c r="D131" s="170" t="n">
        <v>0.370935</v>
      </c>
      <c r="E131" s="81" t="n">
        <v>305</v>
      </c>
      <c r="F131" s="81" t="n">
        <v>114</v>
      </c>
      <c r="G131" s="82" t="n">
        <v>625</v>
      </c>
      <c r="H131" s="83" t="n">
        <v>2.05</v>
      </c>
    </row>
    <row r="132" customFormat="false" ht="21.95" hidden="false" customHeight="true" outlineLevel="0" collapsed="false">
      <c r="A132" s="64" t="n">
        <v>97</v>
      </c>
      <c r="B132" s="79" t="s">
        <v>150</v>
      </c>
      <c r="C132" s="65"/>
      <c r="D132" s="170" t="n">
        <v>0.388345</v>
      </c>
      <c r="E132" s="81" t="n">
        <v>192</v>
      </c>
      <c r="F132" s="81" t="n">
        <v>75</v>
      </c>
      <c r="G132" s="82" t="n">
        <v>376</v>
      </c>
      <c r="H132" s="83" t="n">
        <v>1.96</v>
      </c>
    </row>
    <row r="133" customFormat="false" ht="21.95" hidden="false" customHeight="true" outlineLevel="0" collapsed="false">
      <c r="A133" s="64" t="n">
        <v>98</v>
      </c>
      <c r="B133" s="79" t="s">
        <v>150</v>
      </c>
      <c r="C133" s="65"/>
      <c r="D133" s="170" t="n">
        <v>0.405921</v>
      </c>
      <c r="E133" s="81" t="n">
        <v>118</v>
      </c>
      <c r="F133" s="81" t="n">
        <v>48</v>
      </c>
      <c r="G133" s="82" t="n">
        <v>221</v>
      </c>
      <c r="H133" s="83" t="n">
        <v>1.88</v>
      </c>
    </row>
    <row r="134" customFormat="false" ht="21.95" hidden="false" customHeight="true" outlineLevel="0" collapsed="false">
      <c r="A134" s="64" t="n">
        <v>99</v>
      </c>
      <c r="B134" s="79" t="s">
        <v>150</v>
      </c>
      <c r="C134" s="65"/>
      <c r="D134" s="170" t="n">
        <v>0.423644</v>
      </c>
      <c r="E134" s="81" t="n">
        <v>70</v>
      </c>
      <c r="F134" s="81" t="n">
        <v>30</v>
      </c>
      <c r="G134" s="82" t="n">
        <v>127</v>
      </c>
      <c r="H134" s="83" t="n">
        <v>1.82</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441493</v>
      </c>
      <c r="E136" s="81" t="n">
        <v>41</v>
      </c>
      <c r="F136" s="81" t="n">
        <v>18</v>
      </c>
      <c r="G136" s="82" t="n">
        <v>72</v>
      </c>
      <c r="H136" s="83" t="n">
        <v>1.77</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6</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170" t="n">
        <v>0.01422</v>
      </c>
      <c r="E16" s="81" t="n">
        <v>100000</v>
      </c>
      <c r="F16" s="81" t="n">
        <v>1422</v>
      </c>
      <c r="G16" s="82" t="n">
        <v>7372680</v>
      </c>
      <c r="H16" s="83" t="n">
        <v>73.73</v>
      </c>
    </row>
    <row r="17" customFormat="false" ht="21.95" hidden="false" customHeight="true" outlineLevel="0" collapsed="false">
      <c r="A17" s="64" t="n">
        <v>1</v>
      </c>
      <c r="B17" s="79" t="s">
        <v>150</v>
      </c>
      <c r="C17" s="65"/>
      <c r="D17" s="170" t="n">
        <v>0.001324</v>
      </c>
      <c r="E17" s="81" t="n">
        <v>98578</v>
      </c>
      <c r="F17" s="81" t="n">
        <v>131</v>
      </c>
      <c r="G17" s="82" t="n">
        <v>7273890</v>
      </c>
      <c r="H17" s="83" t="n">
        <v>73.79</v>
      </c>
      <c r="J17" s="172"/>
    </row>
    <row r="18" customFormat="false" ht="21.95" hidden="false" customHeight="true" outlineLevel="0" collapsed="false">
      <c r="A18" s="64" t="n">
        <v>2</v>
      </c>
      <c r="B18" s="79" t="s">
        <v>150</v>
      </c>
      <c r="C18" s="65"/>
      <c r="D18" s="170" t="n">
        <v>0.000597</v>
      </c>
      <c r="E18" s="81" t="n">
        <v>98448</v>
      </c>
      <c r="F18" s="81" t="n">
        <v>59</v>
      </c>
      <c r="G18" s="82" t="n">
        <v>7175377</v>
      </c>
      <c r="H18" s="83" t="n">
        <v>72.89</v>
      </c>
    </row>
    <row r="19" customFormat="false" ht="21.95" hidden="false" customHeight="true" outlineLevel="0" collapsed="false">
      <c r="A19" s="64" t="n">
        <v>3</v>
      </c>
      <c r="B19" s="79" t="s">
        <v>150</v>
      </c>
      <c r="C19" s="65"/>
      <c r="D19" s="170" t="n">
        <v>0.000529</v>
      </c>
      <c r="E19" s="81" t="n">
        <v>98389</v>
      </c>
      <c r="F19" s="81" t="n">
        <v>53</v>
      </c>
      <c r="G19" s="82" t="n">
        <v>7076959</v>
      </c>
      <c r="H19" s="83" t="n">
        <v>71.93</v>
      </c>
    </row>
    <row r="20" customFormat="false" ht="21.95" hidden="false" customHeight="true" outlineLevel="0" collapsed="false">
      <c r="A20" s="64" t="n">
        <v>4</v>
      </c>
      <c r="B20" s="79" t="s">
        <v>150</v>
      </c>
      <c r="C20" s="65"/>
      <c r="D20" s="170" t="n">
        <v>0.000406</v>
      </c>
      <c r="E20" s="81" t="n">
        <v>98337</v>
      </c>
      <c r="F20" s="81" t="n">
        <v>40</v>
      </c>
      <c r="G20" s="82" t="n">
        <v>6978596</v>
      </c>
      <c r="H20" s="83" t="n">
        <v>70.97</v>
      </c>
    </row>
    <row r="21" customFormat="false" ht="21.95" hidden="false" customHeight="true" outlineLevel="0" collapsed="false">
      <c r="A21" s="64"/>
      <c r="B21" s="64"/>
      <c r="C21" s="65"/>
      <c r="D21" s="170"/>
      <c r="E21" s="84"/>
      <c r="F21" s="81"/>
      <c r="G21" s="85"/>
      <c r="H21" s="64"/>
    </row>
    <row r="22" customFormat="false" ht="21.95" hidden="false" customHeight="true" outlineLevel="0" collapsed="false">
      <c r="A22" s="64" t="n">
        <v>5</v>
      </c>
      <c r="B22" s="79" t="s">
        <v>150</v>
      </c>
      <c r="C22" s="65"/>
      <c r="D22" s="170" t="n">
        <v>0.000324</v>
      </c>
      <c r="E22" s="81" t="n">
        <v>98297</v>
      </c>
      <c r="F22" s="81" t="n">
        <v>32</v>
      </c>
      <c r="G22" s="82" t="n">
        <v>6880279</v>
      </c>
      <c r="H22" s="83" t="n">
        <v>69.99</v>
      </c>
    </row>
    <row r="23" customFormat="false" ht="21.95" hidden="false" customHeight="true" outlineLevel="0" collapsed="false">
      <c r="A23" s="64" t="n">
        <v>6</v>
      </c>
      <c r="B23" s="79" t="s">
        <v>150</v>
      </c>
      <c r="C23" s="65"/>
      <c r="D23" s="170" t="n">
        <v>0.000317</v>
      </c>
      <c r="E23" s="81" t="n">
        <v>98265</v>
      </c>
      <c r="F23" s="81" t="n">
        <v>32</v>
      </c>
      <c r="G23" s="82" t="n">
        <v>6781998</v>
      </c>
      <c r="H23" s="83" t="n">
        <v>69.02</v>
      </c>
    </row>
    <row r="24" customFormat="false" ht="21.95" hidden="false" customHeight="true" outlineLevel="0" collapsed="false">
      <c r="A24" s="64" t="n">
        <v>7</v>
      </c>
      <c r="B24" s="79" t="s">
        <v>150</v>
      </c>
      <c r="C24" s="65"/>
      <c r="D24" s="170" t="n">
        <v>0.000323</v>
      </c>
      <c r="E24" s="81" t="n">
        <v>98234</v>
      </c>
      <c r="F24" s="81" t="n">
        <v>32</v>
      </c>
      <c r="G24" s="82" t="n">
        <v>6683749</v>
      </c>
      <c r="H24" s="83" t="n">
        <v>68.04</v>
      </c>
    </row>
    <row r="25" customFormat="false" ht="21.95" hidden="false" customHeight="true" outlineLevel="0" collapsed="false">
      <c r="A25" s="64" t="n">
        <v>8</v>
      </c>
      <c r="B25" s="79" t="s">
        <v>150</v>
      </c>
      <c r="C25" s="65"/>
      <c r="D25" s="170" t="n">
        <v>0.000308</v>
      </c>
      <c r="E25" s="81" t="n">
        <v>98202</v>
      </c>
      <c r="F25" s="81" t="n">
        <v>31</v>
      </c>
      <c r="G25" s="82" t="n">
        <v>6585531</v>
      </c>
      <c r="H25" s="83" t="n">
        <v>67.06</v>
      </c>
    </row>
    <row r="26" customFormat="false" ht="21.95" hidden="false" customHeight="true" outlineLevel="0" collapsed="false">
      <c r="A26" s="64" t="n">
        <v>9</v>
      </c>
      <c r="B26" s="79" t="s">
        <v>150</v>
      </c>
      <c r="C26" s="65"/>
      <c r="D26" s="170" t="n">
        <v>0.000294</v>
      </c>
      <c r="E26" s="81" t="n">
        <v>98172</v>
      </c>
      <c r="F26" s="81" t="n">
        <v>29</v>
      </c>
      <c r="G26" s="82" t="n">
        <v>6487344</v>
      </c>
      <c r="H26" s="83" t="n">
        <v>68.08</v>
      </c>
    </row>
    <row r="27" customFormat="false" ht="21.95" hidden="false" customHeight="true" outlineLevel="0" collapsed="false">
      <c r="A27" s="64"/>
      <c r="B27" s="64"/>
      <c r="C27" s="65"/>
      <c r="D27" s="170"/>
      <c r="E27" s="84"/>
      <c r="F27" s="81"/>
      <c r="G27" s="85"/>
      <c r="H27" s="64"/>
    </row>
    <row r="28" customFormat="false" ht="21.95" hidden="false" customHeight="true" outlineLevel="0" collapsed="false">
      <c r="A28" s="64" t="n">
        <v>10</v>
      </c>
      <c r="B28" s="79" t="s">
        <v>150</v>
      </c>
      <c r="C28" s="65"/>
      <c r="D28" s="170" t="n">
        <v>0.000294</v>
      </c>
      <c r="E28" s="81" t="n">
        <v>98143</v>
      </c>
      <c r="F28" s="81" t="n">
        <v>29</v>
      </c>
      <c r="G28" s="82" t="n">
        <v>6389186</v>
      </c>
      <c r="H28" s="83" t="n">
        <v>65.1</v>
      </c>
    </row>
    <row r="29" customFormat="false" ht="21.95" hidden="false" customHeight="true" outlineLevel="0" collapsed="false">
      <c r="A29" s="64" t="n">
        <v>11</v>
      </c>
      <c r="B29" s="79" t="s">
        <v>150</v>
      </c>
      <c r="C29" s="65"/>
      <c r="D29" s="170" t="n">
        <v>0.000285</v>
      </c>
      <c r="E29" s="81" t="n">
        <v>98114</v>
      </c>
      <c r="F29" s="81" t="n">
        <v>28</v>
      </c>
      <c r="G29" s="82" t="n">
        <v>6291058</v>
      </c>
      <c r="H29" s="83" t="n">
        <v>64.12</v>
      </c>
    </row>
    <row r="30" customFormat="false" ht="21.95" hidden="false" customHeight="true" outlineLevel="0" collapsed="false">
      <c r="A30" s="64" t="n">
        <v>12</v>
      </c>
      <c r="B30" s="79" t="s">
        <v>150</v>
      </c>
      <c r="C30" s="65"/>
      <c r="D30" s="170" t="n">
        <v>0.000258</v>
      </c>
      <c r="E30" s="81" t="n">
        <v>98086</v>
      </c>
      <c r="F30" s="81" t="n">
        <v>26</v>
      </c>
      <c r="G30" s="82" t="n">
        <v>6192957</v>
      </c>
      <c r="H30" s="83" t="n">
        <v>63.14</v>
      </c>
    </row>
    <row r="31" customFormat="false" ht="21.95" hidden="false" customHeight="true" outlineLevel="0" collapsed="false">
      <c r="A31" s="64" t="n">
        <v>13</v>
      </c>
      <c r="B31" s="79" t="s">
        <v>150</v>
      </c>
      <c r="C31" s="65"/>
      <c r="D31" s="170" t="n">
        <v>0.000259</v>
      </c>
      <c r="E31" s="81" t="n">
        <v>98061</v>
      </c>
      <c r="F31" s="81" t="n">
        <v>26</v>
      </c>
      <c r="G31" s="82" t="n">
        <v>6094884</v>
      </c>
      <c r="H31" s="83" t="n">
        <v>62.15</v>
      </c>
    </row>
    <row r="32" customFormat="false" ht="21.95" hidden="false" customHeight="true" outlineLevel="0" collapsed="false">
      <c r="A32" s="64" t="n">
        <v>14</v>
      </c>
      <c r="B32" s="79" t="s">
        <v>150</v>
      </c>
      <c r="C32" s="65"/>
      <c r="D32" s="170" t="n">
        <v>0.000334</v>
      </c>
      <c r="E32" s="81" t="n">
        <v>98036</v>
      </c>
      <c r="F32" s="81" t="n">
        <v>33</v>
      </c>
      <c r="G32" s="82" t="n">
        <v>5996836</v>
      </c>
      <c r="H32" s="83" t="n">
        <v>61.17</v>
      </c>
    </row>
    <row r="33" customFormat="false" ht="21.95" hidden="false" customHeight="true" outlineLevel="0" collapsed="false">
      <c r="A33" s="64"/>
      <c r="B33" s="64"/>
      <c r="C33" s="65"/>
      <c r="D33" s="170"/>
      <c r="E33" s="84"/>
      <c r="F33" s="81"/>
      <c r="G33" s="85"/>
      <c r="H33" s="64"/>
    </row>
    <row r="34" customFormat="false" ht="21.95" hidden="false" customHeight="true" outlineLevel="0" collapsed="false">
      <c r="A34" s="64" t="n">
        <v>15</v>
      </c>
      <c r="B34" s="79" t="s">
        <v>150</v>
      </c>
      <c r="C34" s="65"/>
      <c r="D34" s="170" t="n">
        <v>0.000423</v>
      </c>
      <c r="E34" s="81" t="n">
        <v>98003</v>
      </c>
      <c r="F34" s="81" t="n">
        <v>42</v>
      </c>
      <c r="G34" s="82" t="n">
        <v>5898816</v>
      </c>
      <c r="H34" s="83" t="n">
        <v>60.19</v>
      </c>
    </row>
    <row r="35" customFormat="false" ht="21.95" hidden="false" customHeight="true" outlineLevel="0" collapsed="false">
      <c r="A35" s="64" t="n">
        <v>16</v>
      </c>
      <c r="B35" s="79" t="s">
        <v>150</v>
      </c>
      <c r="C35" s="65"/>
      <c r="D35" s="170" t="n">
        <v>0.000436</v>
      </c>
      <c r="E35" s="81" t="n">
        <v>97961</v>
      </c>
      <c r="F35" s="81" t="n">
        <v>43</v>
      </c>
      <c r="G35" s="82" t="n">
        <v>5800834</v>
      </c>
      <c r="H35" s="83" t="n">
        <v>59.22</v>
      </c>
    </row>
    <row r="36" customFormat="false" ht="21.95" hidden="false" customHeight="true" outlineLevel="0" collapsed="false">
      <c r="A36" s="64" t="n">
        <v>17</v>
      </c>
      <c r="B36" s="79" t="s">
        <v>150</v>
      </c>
      <c r="C36" s="65"/>
      <c r="D36" s="170" t="n">
        <v>0.000435</v>
      </c>
      <c r="E36" s="81" t="n">
        <v>97919</v>
      </c>
      <c r="F36" s="81" t="n">
        <v>43</v>
      </c>
      <c r="G36" s="82" t="n">
        <v>5702894</v>
      </c>
      <c r="H36" s="83" t="n">
        <v>58.24</v>
      </c>
    </row>
    <row r="37" customFormat="false" ht="21.95" hidden="false" customHeight="true" outlineLevel="0" collapsed="false">
      <c r="A37" s="64" t="n">
        <v>18</v>
      </c>
      <c r="B37" s="79" t="s">
        <v>150</v>
      </c>
      <c r="C37" s="65"/>
      <c r="D37" s="170" t="n">
        <v>0.000507</v>
      </c>
      <c r="E37" s="81" t="n">
        <v>97876</v>
      </c>
      <c r="F37" s="81" t="n">
        <v>50</v>
      </c>
      <c r="G37" s="82" t="n">
        <v>5604997</v>
      </c>
      <c r="H37" s="83" t="n">
        <v>57.27</v>
      </c>
    </row>
    <row r="38" customFormat="false" ht="21.95" hidden="false" customHeight="true" outlineLevel="0" collapsed="false">
      <c r="A38" s="64" t="n">
        <v>19</v>
      </c>
      <c r="B38" s="79" t="s">
        <v>150</v>
      </c>
      <c r="C38" s="65"/>
      <c r="D38" s="170" t="n">
        <v>0.000569</v>
      </c>
      <c r="E38" s="81" t="n">
        <v>97826</v>
      </c>
      <c r="F38" s="81" t="n">
        <v>56</v>
      </c>
      <c r="G38" s="82" t="n">
        <v>5507146</v>
      </c>
      <c r="H38" s="83" t="n">
        <v>56.3</v>
      </c>
    </row>
    <row r="39" customFormat="false" ht="21.95" hidden="false" customHeight="true" outlineLevel="0" collapsed="false">
      <c r="A39" s="64"/>
      <c r="B39" s="64"/>
      <c r="C39" s="65"/>
      <c r="D39" s="170"/>
      <c r="E39" s="84"/>
      <c r="F39" s="81"/>
      <c r="G39" s="85"/>
      <c r="H39" s="64"/>
    </row>
    <row r="40" customFormat="false" ht="21.95" hidden="false" customHeight="true" outlineLevel="0" collapsed="false">
      <c r="A40" s="64" t="n">
        <v>20</v>
      </c>
      <c r="B40" s="79" t="s">
        <v>150</v>
      </c>
      <c r="C40" s="65"/>
      <c r="D40" s="170" t="n">
        <v>0.000545</v>
      </c>
      <c r="E40" s="81" t="n">
        <v>97771</v>
      </c>
      <c r="F40" s="81" t="n">
        <v>54</v>
      </c>
      <c r="G40" s="82" t="n">
        <v>5409347</v>
      </c>
      <c r="H40" s="83" t="n">
        <v>55.33</v>
      </c>
    </row>
    <row r="41" customFormat="false" ht="21.95" hidden="false" customHeight="true" outlineLevel="0" collapsed="false">
      <c r="A41" s="64" t="n">
        <v>21</v>
      </c>
      <c r="B41" s="79" t="s">
        <v>150</v>
      </c>
      <c r="C41" s="65"/>
      <c r="D41" s="170" t="n">
        <v>0.000526</v>
      </c>
      <c r="E41" s="81" t="n">
        <v>97717</v>
      </c>
      <c r="F41" s="81" t="n">
        <v>52</v>
      </c>
      <c r="G41" s="82" t="n">
        <v>5311603</v>
      </c>
      <c r="H41" s="83" t="n">
        <v>54.36</v>
      </c>
    </row>
    <row r="42" customFormat="false" ht="21.95" hidden="false" customHeight="true" outlineLevel="0" collapsed="false">
      <c r="A42" s="64" t="n">
        <v>22</v>
      </c>
      <c r="B42" s="79" t="s">
        <v>150</v>
      </c>
      <c r="C42" s="65"/>
      <c r="D42" s="170" t="n">
        <v>0.000565</v>
      </c>
      <c r="E42" s="81" t="n">
        <v>97666</v>
      </c>
      <c r="F42" s="81" t="n">
        <v>56</v>
      </c>
      <c r="G42" s="82" t="n">
        <v>5213911</v>
      </c>
      <c r="H42" s="83" t="n">
        <v>53.39</v>
      </c>
    </row>
    <row r="43" customFormat="false" ht="21.95" hidden="false" customHeight="true" outlineLevel="0" collapsed="false">
      <c r="A43" s="64" t="n">
        <v>23</v>
      </c>
      <c r="B43" s="79" t="s">
        <v>150</v>
      </c>
      <c r="C43" s="65"/>
      <c r="D43" s="170" t="n">
        <v>0.000606</v>
      </c>
      <c r="E43" s="81" t="n">
        <v>97611</v>
      </c>
      <c r="F43" s="81" t="n">
        <v>60</v>
      </c>
      <c r="G43" s="82" t="n">
        <v>5116273</v>
      </c>
      <c r="H43" s="83" t="n">
        <v>52.42</v>
      </c>
    </row>
    <row r="44" customFormat="false" ht="21.95" hidden="false" customHeight="true" outlineLevel="0" collapsed="false">
      <c r="A44" s="64" t="n">
        <v>24</v>
      </c>
      <c r="B44" s="79" t="s">
        <v>150</v>
      </c>
      <c r="C44" s="65"/>
      <c r="D44" s="170" t="n">
        <v>0.000635</v>
      </c>
      <c r="E44" s="81" t="n">
        <v>97552</v>
      </c>
      <c r="F44" s="81" t="n">
        <v>62</v>
      </c>
      <c r="G44" s="82" t="n">
        <v>5018692</v>
      </c>
      <c r="H44" s="83" t="n">
        <v>51.45</v>
      </c>
    </row>
    <row r="45" customFormat="false" ht="21.95" hidden="false" customHeight="true" outlineLevel="0" collapsed="false">
      <c r="A45" s="64"/>
      <c r="B45" s="64"/>
      <c r="C45" s="65"/>
      <c r="D45" s="170"/>
      <c r="E45" s="84"/>
      <c r="F45" s="81"/>
      <c r="G45" s="85"/>
      <c r="H45" s="64"/>
    </row>
    <row r="46" customFormat="false" ht="21.95" hidden="false" customHeight="true" outlineLevel="0" collapsed="false">
      <c r="A46" s="64" t="n">
        <v>25</v>
      </c>
      <c r="B46" s="79" t="s">
        <v>150</v>
      </c>
      <c r="C46" s="65"/>
      <c r="D46" s="170" t="n">
        <v>0.000672</v>
      </c>
      <c r="E46" s="81" t="n">
        <v>97490</v>
      </c>
      <c r="F46" s="81" t="n">
        <v>66</v>
      </c>
      <c r="G46" s="82" t="n">
        <v>4921171</v>
      </c>
      <c r="H46" s="83" t="n">
        <v>50.48</v>
      </c>
    </row>
    <row r="47" customFormat="false" ht="21.95" hidden="false" customHeight="true" outlineLevel="0" collapsed="false">
      <c r="A47" s="64" t="n">
        <v>26</v>
      </c>
      <c r="B47" s="79" t="s">
        <v>150</v>
      </c>
      <c r="C47" s="65"/>
      <c r="D47" s="170" t="n">
        <v>0.000691</v>
      </c>
      <c r="E47" s="81" t="n">
        <v>97424</v>
      </c>
      <c r="F47" s="81" t="n">
        <v>68</v>
      </c>
      <c r="G47" s="82" t="n">
        <v>4823714</v>
      </c>
      <c r="H47" s="83" t="n">
        <v>49.51</v>
      </c>
    </row>
    <row r="48" customFormat="false" ht="21.95" hidden="false" customHeight="true" outlineLevel="0" collapsed="false">
      <c r="A48" s="64" t="n">
        <v>27</v>
      </c>
      <c r="B48" s="79" t="s">
        <v>150</v>
      </c>
      <c r="C48" s="65"/>
      <c r="D48" s="170" t="n">
        <v>0.00069</v>
      </c>
      <c r="E48" s="81" t="n">
        <v>97357</v>
      </c>
      <c r="F48" s="81" t="n">
        <v>68</v>
      </c>
      <c r="G48" s="82" t="n">
        <v>4726323</v>
      </c>
      <c r="H48" s="83" t="n">
        <v>48.55</v>
      </c>
    </row>
    <row r="49" customFormat="false" ht="21.95" hidden="false" customHeight="true" outlineLevel="0" collapsed="false">
      <c r="A49" s="64" t="n">
        <v>28</v>
      </c>
      <c r="B49" s="79" t="s">
        <v>150</v>
      </c>
      <c r="C49" s="65"/>
      <c r="D49" s="170" t="n">
        <v>0.000718</v>
      </c>
      <c r="E49" s="81" t="n">
        <v>97290</v>
      </c>
      <c r="F49" s="81" t="n">
        <v>70</v>
      </c>
      <c r="G49" s="82" t="n">
        <v>4629000</v>
      </c>
      <c r="H49" s="83" t="n">
        <v>47.58</v>
      </c>
    </row>
    <row r="50" customFormat="false" ht="21.95" hidden="false" customHeight="true" outlineLevel="0" collapsed="false">
      <c r="A50" s="64" t="n">
        <v>29</v>
      </c>
      <c r="B50" s="79" t="s">
        <v>150</v>
      </c>
      <c r="C50" s="65"/>
      <c r="D50" s="170" t="n">
        <v>0.000772</v>
      </c>
      <c r="E50" s="81" t="n">
        <v>97220</v>
      </c>
      <c r="F50" s="81" t="n">
        <v>76</v>
      </c>
      <c r="G50" s="82" t="n">
        <v>4531745</v>
      </c>
      <c r="H50" s="83" t="n">
        <v>46.61</v>
      </c>
    </row>
    <row r="51" customFormat="false" ht="21.95" hidden="false" customHeight="true" outlineLevel="0" collapsed="false">
      <c r="A51" s="64"/>
      <c r="B51" s="64"/>
      <c r="C51" s="65"/>
      <c r="D51" s="170"/>
      <c r="E51" s="84"/>
      <c r="F51" s="81"/>
      <c r="G51" s="85"/>
      <c r="H51" s="64"/>
    </row>
    <row r="52" customFormat="false" ht="21.95" hidden="false" customHeight="true" outlineLevel="0" collapsed="false">
      <c r="A52" s="64" t="n">
        <v>30</v>
      </c>
      <c r="B52" s="79" t="s">
        <v>150</v>
      </c>
      <c r="C52" s="65"/>
      <c r="D52" s="170" t="n">
        <v>0.000799</v>
      </c>
      <c r="E52" s="81" t="n">
        <v>97145</v>
      </c>
      <c r="F52" s="81" t="n">
        <v>78</v>
      </c>
      <c r="G52" s="82" t="n">
        <v>4434562</v>
      </c>
      <c r="H52" s="83" t="n">
        <v>45.65</v>
      </c>
    </row>
    <row r="53" customFormat="false" ht="21.95" hidden="false" customHeight="true" outlineLevel="0" collapsed="false">
      <c r="A53" s="64" t="n">
        <v>31</v>
      </c>
      <c r="B53" s="79" t="s">
        <v>150</v>
      </c>
      <c r="C53" s="65"/>
      <c r="D53" s="170" t="n">
        <v>0.000814</v>
      </c>
      <c r="E53" s="81" t="n">
        <v>97067</v>
      </c>
      <c r="F53" s="81" t="n">
        <v>79</v>
      </c>
      <c r="G53" s="82" t="n">
        <v>4337456</v>
      </c>
      <c r="H53" s="83" t="n">
        <v>44.69</v>
      </c>
    </row>
    <row r="54" customFormat="false" ht="21.95" hidden="false" customHeight="true" outlineLevel="0" collapsed="false">
      <c r="A54" s="64" t="n">
        <v>32</v>
      </c>
      <c r="B54" s="79" t="s">
        <v>150</v>
      </c>
      <c r="C54" s="65"/>
      <c r="D54" s="170" t="n">
        <v>0.000869</v>
      </c>
      <c r="E54" s="81" t="n">
        <v>96988</v>
      </c>
      <c r="F54" s="81" t="n">
        <v>85</v>
      </c>
      <c r="G54" s="82" t="n">
        <v>4240428</v>
      </c>
      <c r="H54" s="83" t="n">
        <v>43.72</v>
      </c>
    </row>
    <row r="55" customFormat="false" ht="21.95" hidden="false" customHeight="true" outlineLevel="0" collapsed="false">
      <c r="A55" s="64" t="n">
        <v>33</v>
      </c>
      <c r="B55" s="79" t="s">
        <v>150</v>
      </c>
      <c r="C55" s="65"/>
      <c r="D55" s="170" t="n">
        <v>0.000957</v>
      </c>
      <c r="E55" s="81" t="n">
        <v>96904</v>
      </c>
      <c r="F55" s="81" t="n">
        <v>93</v>
      </c>
      <c r="G55" s="82" t="n">
        <v>4143482</v>
      </c>
      <c r="H55" s="83" t="n">
        <v>42.76</v>
      </c>
    </row>
    <row r="56" customFormat="false" ht="21.95" hidden="false" customHeight="true" outlineLevel="0" collapsed="false">
      <c r="A56" s="64" t="n">
        <v>34</v>
      </c>
      <c r="B56" s="79" t="s">
        <v>150</v>
      </c>
      <c r="C56" s="65"/>
      <c r="D56" s="170" t="n">
        <v>0.001056</v>
      </c>
      <c r="E56" s="81" t="n">
        <v>96811</v>
      </c>
      <c r="F56" s="81" t="n">
        <v>103</v>
      </c>
      <c r="G56" s="82" t="n">
        <v>4046624</v>
      </c>
      <c r="H56" s="83" t="n">
        <v>41.8</v>
      </c>
    </row>
    <row r="57" customFormat="false" ht="21.95" hidden="false" customHeight="true" outlineLevel="0" collapsed="false">
      <c r="A57" s="64"/>
      <c r="B57" s="79"/>
      <c r="C57" s="65"/>
      <c r="D57" s="170"/>
      <c r="E57" s="84"/>
      <c r="F57" s="81"/>
      <c r="G57" s="85"/>
      <c r="H57" s="64"/>
    </row>
    <row r="58" customFormat="false" ht="21.95" hidden="false" customHeight="true" outlineLevel="0" collapsed="false">
      <c r="A58" s="64" t="n">
        <v>35</v>
      </c>
      <c r="B58" s="79" t="s">
        <v>150</v>
      </c>
      <c r="C58" s="65"/>
      <c r="D58" s="170" t="n">
        <v>0.00117</v>
      </c>
      <c r="E58" s="81" t="n">
        <v>96709</v>
      </c>
      <c r="F58" s="81" t="n">
        <v>114</v>
      </c>
      <c r="G58" s="82" t="n">
        <v>3949864</v>
      </c>
      <c r="H58" s="83" t="n">
        <v>40.84</v>
      </c>
    </row>
    <row r="59" customFormat="false" ht="21.95" hidden="false" customHeight="true" outlineLevel="0" collapsed="false">
      <c r="A59" s="64" t="n">
        <v>36</v>
      </c>
      <c r="B59" s="79" t="s">
        <v>150</v>
      </c>
      <c r="C59" s="65"/>
      <c r="D59" s="170" t="n">
        <v>0.001282</v>
      </c>
      <c r="E59" s="81" t="n">
        <v>96596</v>
      </c>
      <c r="F59" s="81" t="n">
        <v>124</v>
      </c>
      <c r="G59" s="82" t="n">
        <v>3853212</v>
      </c>
      <c r="H59" s="83" t="n">
        <v>39.89</v>
      </c>
    </row>
    <row r="60" customFormat="false" ht="21.95" hidden="false" customHeight="true" outlineLevel="0" collapsed="false">
      <c r="A60" s="64" t="n">
        <v>37</v>
      </c>
      <c r="B60" s="79" t="s">
        <v>150</v>
      </c>
      <c r="C60" s="65"/>
      <c r="D60" s="170" t="n">
        <v>0.001376</v>
      </c>
      <c r="E60" s="81" t="n">
        <v>96472</v>
      </c>
      <c r="F60" s="81" t="n">
        <v>133</v>
      </c>
      <c r="G60" s="82" t="n">
        <v>3756678</v>
      </c>
      <c r="H60" s="83" t="n">
        <v>38.94</v>
      </c>
    </row>
    <row r="61" customFormat="false" ht="21.95" hidden="false" customHeight="true" outlineLevel="0" collapsed="false">
      <c r="A61" s="64" t="n">
        <v>38</v>
      </c>
      <c r="B61" s="79" t="s">
        <v>150</v>
      </c>
      <c r="C61" s="65"/>
      <c r="D61" s="170" t="n">
        <v>0.001445</v>
      </c>
      <c r="E61" s="81" t="n">
        <v>96339</v>
      </c>
      <c r="F61" s="81" t="n">
        <v>140</v>
      </c>
      <c r="G61" s="82" t="n">
        <v>3660272</v>
      </c>
      <c r="H61" s="83" t="n">
        <v>37.99</v>
      </c>
    </row>
    <row r="62" customFormat="false" ht="21.95" hidden="false" customHeight="true" outlineLevel="0" collapsed="false">
      <c r="A62" s="64" t="n">
        <v>39</v>
      </c>
      <c r="B62" s="79" t="s">
        <v>150</v>
      </c>
      <c r="C62" s="65"/>
      <c r="D62" s="170" t="n">
        <v>0.001505</v>
      </c>
      <c r="E62" s="81" t="n">
        <v>96200</v>
      </c>
      <c r="F62" s="81" t="n">
        <v>145</v>
      </c>
      <c r="G62" s="82" t="n">
        <v>3564002</v>
      </c>
      <c r="H62" s="83" t="n">
        <v>37.05</v>
      </c>
    </row>
    <row r="63" customFormat="false" ht="21.95" hidden="false" customHeight="true" outlineLevel="0" collapsed="false">
      <c r="A63" s="64"/>
      <c r="B63" s="64"/>
      <c r="C63" s="65"/>
      <c r="D63" s="170"/>
      <c r="E63" s="84"/>
      <c r="F63" s="81"/>
      <c r="G63" s="85"/>
      <c r="H63" s="64"/>
    </row>
    <row r="64" customFormat="false" ht="21.95" hidden="false" customHeight="true" outlineLevel="0" collapsed="false">
      <c r="A64" s="64" t="n">
        <v>40</v>
      </c>
      <c r="B64" s="79" t="s">
        <v>150</v>
      </c>
      <c r="C64" s="65"/>
      <c r="D64" s="170" t="n">
        <v>0.001652</v>
      </c>
      <c r="E64" s="81" t="n">
        <v>96055</v>
      </c>
      <c r="F64" s="81" t="n">
        <v>159</v>
      </c>
      <c r="G64" s="82" t="n">
        <v>3467874</v>
      </c>
      <c r="H64" s="83" t="n">
        <v>36.1</v>
      </c>
    </row>
    <row r="65" customFormat="false" ht="21.95" hidden="false" customHeight="true" outlineLevel="0" collapsed="false">
      <c r="A65" s="64" t="n">
        <v>41</v>
      </c>
      <c r="B65" s="79" t="s">
        <v>150</v>
      </c>
      <c r="C65" s="65"/>
      <c r="D65" s="170" t="n">
        <v>0.001941</v>
      </c>
      <c r="E65" s="81" t="n">
        <v>95897</v>
      </c>
      <c r="F65" s="81" t="n">
        <v>187</v>
      </c>
      <c r="G65" s="82" t="n">
        <v>3371898</v>
      </c>
      <c r="H65" s="83" t="n">
        <v>35.16</v>
      </c>
    </row>
    <row r="66" customFormat="false" ht="21.95" hidden="false" customHeight="true" outlineLevel="0" collapsed="false">
      <c r="A66" s="64" t="n">
        <v>42</v>
      </c>
      <c r="B66" s="79" t="s">
        <v>150</v>
      </c>
      <c r="C66" s="65"/>
      <c r="D66" s="170" t="n">
        <v>0.002225</v>
      </c>
      <c r="E66" s="81" t="n">
        <v>95711</v>
      </c>
      <c r="F66" s="81" t="n">
        <v>213</v>
      </c>
      <c r="G66" s="82" t="n">
        <v>3276094</v>
      </c>
      <c r="H66" s="83" t="n">
        <v>34.23</v>
      </c>
    </row>
    <row r="67" customFormat="false" ht="21.95" hidden="false" customHeight="true" outlineLevel="0" collapsed="false">
      <c r="A67" s="64" t="n">
        <v>43</v>
      </c>
      <c r="B67" s="79" t="s">
        <v>150</v>
      </c>
      <c r="C67" s="65"/>
      <c r="D67" s="170" t="n">
        <v>0.002351</v>
      </c>
      <c r="E67" s="81" t="n">
        <v>95498</v>
      </c>
      <c r="F67" s="81" t="n">
        <v>225</v>
      </c>
      <c r="G67" s="82" t="n">
        <v>3180490</v>
      </c>
      <c r="H67" s="83" t="n">
        <v>33.3</v>
      </c>
    </row>
    <row r="68" customFormat="false" ht="21.95" hidden="false" customHeight="true" outlineLevel="0" collapsed="false">
      <c r="A68" s="64" t="n">
        <v>44</v>
      </c>
      <c r="B68" s="79" t="s">
        <v>150</v>
      </c>
      <c r="C68" s="65"/>
      <c r="D68" s="170" t="n">
        <v>0.00242</v>
      </c>
      <c r="E68" s="81" t="n">
        <v>95273</v>
      </c>
      <c r="F68" s="81" t="n">
        <v>231</v>
      </c>
      <c r="G68" s="82" t="n">
        <v>3085104</v>
      </c>
      <c r="H68" s="83" t="n">
        <v>32.38</v>
      </c>
    </row>
    <row r="69" customFormat="false" ht="21.95" hidden="false" customHeight="true" outlineLevel="0" collapsed="false">
      <c r="A69" s="64"/>
      <c r="B69" s="64"/>
      <c r="C69" s="65"/>
      <c r="D69" s="170"/>
      <c r="E69" s="84"/>
      <c r="F69" s="81"/>
      <c r="G69" s="85"/>
      <c r="H69" s="64"/>
    </row>
    <row r="70" customFormat="false" ht="21.95" hidden="false" customHeight="true" outlineLevel="0" collapsed="false">
      <c r="A70" s="64" t="n">
        <v>45</v>
      </c>
      <c r="B70" s="79" t="s">
        <v>150</v>
      </c>
      <c r="C70" s="65"/>
      <c r="D70" s="170" t="n">
        <v>0.002648</v>
      </c>
      <c r="E70" s="81" t="n">
        <v>95043</v>
      </c>
      <c r="F70" s="81" t="n">
        <v>252</v>
      </c>
      <c r="G70" s="82" t="n">
        <v>2989947</v>
      </c>
      <c r="H70" s="83" t="n">
        <v>31.46</v>
      </c>
    </row>
    <row r="71" customFormat="false" ht="21.95" hidden="false" customHeight="true" outlineLevel="0" collapsed="false">
      <c r="A71" s="64" t="n">
        <v>46</v>
      </c>
      <c r="B71" s="79" t="s">
        <v>150</v>
      </c>
      <c r="C71" s="65"/>
      <c r="D71" s="170" t="n">
        <v>0.003071</v>
      </c>
      <c r="E71" s="81" t="n">
        <v>94791</v>
      </c>
      <c r="F71" s="81" t="n">
        <v>292</v>
      </c>
      <c r="G71" s="82" t="n">
        <v>2895030</v>
      </c>
      <c r="H71" s="83" t="n">
        <v>30.54</v>
      </c>
    </row>
    <row r="72" customFormat="false" ht="21.95" hidden="false" customHeight="true" outlineLevel="0" collapsed="false">
      <c r="A72" s="64" t="n">
        <v>47</v>
      </c>
      <c r="B72" s="79" t="s">
        <v>150</v>
      </c>
      <c r="C72" s="65"/>
      <c r="D72" s="170" t="n">
        <v>0.003506</v>
      </c>
      <c r="E72" s="81" t="n">
        <v>94500</v>
      </c>
      <c r="F72" s="81" t="n">
        <v>332</v>
      </c>
      <c r="G72" s="82" t="n">
        <v>2800384</v>
      </c>
      <c r="H72" s="83" t="n">
        <v>29.63</v>
      </c>
    </row>
    <row r="73" customFormat="false" ht="21.95" hidden="false" customHeight="true" outlineLevel="0" collapsed="false">
      <c r="A73" s="64" t="n">
        <v>48</v>
      </c>
      <c r="B73" s="79" t="s">
        <v>150</v>
      </c>
      <c r="C73" s="65"/>
      <c r="D73" s="170" t="n">
        <v>0.003813</v>
      </c>
      <c r="E73" s="81" t="n">
        <v>94169</v>
      </c>
      <c r="F73" s="81" t="n">
        <v>360</v>
      </c>
      <c r="G73" s="82" t="n">
        <v>2706050</v>
      </c>
      <c r="H73" s="83" t="n">
        <v>28.74</v>
      </c>
    </row>
    <row r="74" customFormat="false" ht="21.95" hidden="false" customHeight="true" outlineLevel="0" collapsed="false">
      <c r="A74" s="64" t="n">
        <v>49</v>
      </c>
      <c r="B74" s="79" t="s">
        <v>150</v>
      </c>
      <c r="C74" s="65"/>
      <c r="D74" s="170" t="n">
        <v>0.004047</v>
      </c>
      <c r="E74" s="81" t="n">
        <v>93809</v>
      </c>
      <c r="F74" s="81" t="n">
        <v>380</v>
      </c>
      <c r="G74" s="82" t="n">
        <v>2612061</v>
      </c>
      <c r="H74" s="83" t="n">
        <v>27.84</v>
      </c>
    </row>
    <row r="75" customFormat="false" ht="21.95" hidden="false" customHeight="true" outlineLevel="0" collapsed="false">
      <c r="A75" s="64"/>
      <c r="B75" s="64"/>
      <c r="C75" s="65"/>
      <c r="D75" s="170"/>
      <c r="E75" s="84"/>
      <c r="F75" s="81"/>
      <c r="G75" s="85"/>
      <c r="H75" s="64"/>
    </row>
    <row r="76" customFormat="false" ht="21.95" hidden="false" customHeight="true" outlineLevel="0" collapsed="false">
      <c r="A76" s="64" t="n">
        <v>50</v>
      </c>
      <c r="B76" s="79" t="s">
        <v>150</v>
      </c>
      <c r="C76" s="65"/>
      <c r="D76" s="170" t="n">
        <v>0.004304</v>
      </c>
      <c r="E76" s="81" t="n">
        <v>93430</v>
      </c>
      <c r="F76" s="81" t="n">
        <v>403</v>
      </c>
      <c r="G76" s="82" t="n">
        <v>2518441</v>
      </c>
      <c r="H76" s="83" t="n">
        <v>26.96</v>
      </c>
    </row>
    <row r="77" customFormat="false" ht="21.95" hidden="false" customHeight="true" outlineLevel="0" collapsed="false">
      <c r="A77" s="64" t="n">
        <v>51</v>
      </c>
      <c r="B77" s="79" t="s">
        <v>150</v>
      </c>
      <c r="C77" s="65"/>
      <c r="D77" s="170" t="n">
        <v>0.004659</v>
      </c>
      <c r="E77" s="81" t="n">
        <v>93028</v>
      </c>
      <c r="F77" s="81" t="n">
        <v>434</v>
      </c>
      <c r="G77" s="82" t="n">
        <v>2425213</v>
      </c>
      <c r="H77" s="83" t="n">
        <v>26.07</v>
      </c>
    </row>
    <row r="78" customFormat="false" ht="21.95" hidden="false" customHeight="true" outlineLevel="0" collapsed="false">
      <c r="A78" s="64" t="n">
        <v>52</v>
      </c>
      <c r="B78" s="79" t="s">
        <v>150</v>
      </c>
      <c r="C78" s="65"/>
      <c r="D78" s="170" t="n">
        <v>0.005181</v>
      </c>
      <c r="E78" s="81" t="n">
        <v>92594</v>
      </c>
      <c r="F78" s="81" t="n">
        <v>480</v>
      </c>
      <c r="G78" s="82" t="n">
        <v>2332402</v>
      </c>
      <c r="H78" s="83" t="n">
        <v>25.19</v>
      </c>
    </row>
    <row r="79" customFormat="false" ht="21.95" hidden="false" customHeight="true" outlineLevel="0" collapsed="false">
      <c r="A79" s="64" t="n">
        <v>53</v>
      </c>
      <c r="B79" s="79" t="s">
        <v>150</v>
      </c>
      <c r="C79" s="65"/>
      <c r="D79" s="170" t="n">
        <v>0.005816</v>
      </c>
      <c r="E79" s="81" t="n">
        <v>92115</v>
      </c>
      <c r="F79" s="81" t="n">
        <v>536</v>
      </c>
      <c r="G79" s="82" t="n">
        <v>2240047</v>
      </c>
      <c r="H79" s="83" t="n">
        <v>24.82</v>
      </c>
    </row>
    <row r="80" customFormat="false" ht="21.95" hidden="false" customHeight="true" outlineLevel="0" collapsed="false">
      <c r="A80" s="64" t="n">
        <v>54</v>
      </c>
      <c r="B80" s="79" t="s">
        <v>150</v>
      </c>
      <c r="C80" s="65"/>
      <c r="D80" s="170" t="n">
        <v>0.006404</v>
      </c>
      <c r="E80" s="81" t="n">
        <v>91579</v>
      </c>
      <c r="F80" s="81" t="n">
        <v>587</v>
      </c>
      <c r="G80" s="82" t="n">
        <v>2148200</v>
      </c>
      <c r="H80" s="83" t="n">
        <v>23.46</v>
      </c>
    </row>
    <row r="81" customFormat="false" ht="21.95" hidden="false" customHeight="true" outlineLevel="0" collapsed="false">
      <c r="A81" s="64"/>
      <c r="B81" s="64"/>
      <c r="C81" s="65"/>
      <c r="D81" s="170"/>
      <c r="E81" s="84"/>
      <c r="F81" s="81"/>
      <c r="G81" s="85"/>
      <c r="H81" s="64"/>
    </row>
    <row r="82" customFormat="false" ht="21.95" hidden="false" customHeight="true" outlineLevel="0" collapsed="false">
      <c r="A82" s="64" t="n">
        <v>55</v>
      </c>
      <c r="B82" s="79" t="s">
        <v>150</v>
      </c>
      <c r="C82" s="65"/>
      <c r="D82" s="170" t="n">
        <v>0.006922</v>
      </c>
      <c r="E82" s="81" t="n">
        <v>90992</v>
      </c>
      <c r="F82" s="81" t="n">
        <v>630</v>
      </c>
      <c r="G82" s="82" t="n">
        <v>2056915</v>
      </c>
      <c r="H82" s="83" t="n">
        <v>22.61</v>
      </c>
    </row>
    <row r="83" customFormat="false" ht="21.95" hidden="false" customHeight="true" outlineLevel="0" collapsed="false">
      <c r="A83" s="64" t="n">
        <v>56</v>
      </c>
      <c r="B83" s="79" t="s">
        <v>150</v>
      </c>
      <c r="C83" s="65"/>
      <c r="D83" s="170" t="n">
        <v>0.007429</v>
      </c>
      <c r="E83" s="81" t="n">
        <v>90363</v>
      </c>
      <c r="F83" s="81" t="n">
        <v>672</v>
      </c>
      <c r="G83" s="82" t="n">
        <v>1966237</v>
      </c>
      <c r="H83" s="83" t="n">
        <v>21.76</v>
      </c>
    </row>
    <row r="84" customFormat="false" ht="21.95" hidden="false" customHeight="true" outlineLevel="0" collapsed="false">
      <c r="A84" s="64" t="n">
        <v>57</v>
      </c>
      <c r="B84" s="79" t="s">
        <v>150</v>
      </c>
      <c r="C84" s="65"/>
      <c r="D84" s="170" t="n">
        <v>0.007941</v>
      </c>
      <c r="E84" s="81" t="n">
        <v>89691</v>
      </c>
      <c r="F84" s="81" t="n">
        <v>713</v>
      </c>
      <c r="G84" s="82" t="n">
        <v>1876210</v>
      </c>
      <c r="H84" s="83" t="n">
        <v>20.92</v>
      </c>
    </row>
    <row r="85" customFormat="false" ht="21.95" hidden="false" customHeight="true" outlineLevel="0" collapsed="false">
      <c r="A85" s="64" t="n">
        <v>58</v>
      </c>
      <c r="B85" s="79" t="s">
        <v>150</v>
      </c>
      <c r="C85" s="65"/>
      <c r="D85" s="170" t="n">
        <v>0.008535</v>
      </c>
      <c r="E85" s="81" t="n">
        <v>88979</v>
      </c>
      <c r="F85" s="81" t="n">
        <v>760</v>
      </c>
      <c r="G85" s="82" t="n">
        <v>1786875</v>
      </c>
      <c r="H85" s="83" t="n">
        <v>20.08</v>
      </c>
    </row>
    <row r="86" customFormat="false" ht="21.95" hidden="false" customHeight="true" outlineLevel="0" collapsed="false">
      <c r="A86" s="64" t="n">
        <v>59</v>
      </c>
      <c r="B86" s="79" t="s">
        <v>150</v>
      </c>
      <c r="C86" s="65"/>
      <c r="D86" s="170" t="n">
        <v>0.009341</v>
      </c>
      <c r="E86" s="81" t="n">
        <v>88220</v>
      </c>
      <c r="F86" s="81" t="n">
        <v>825</v>
      </c>
      <c r="G86" s="82" t="n">
        <v>1698276</v>
      </c>
      <c r="H86" s="83" t="n">
        <v>19.25</v>
      </c>
    </row>
    <row r="87" customFormat="false" ht="21.95" hidden="false" customHeight="true" outlineLevel="0" collapsed="false">
      <c r="A87" s="64"/>
      <c r="B87" s="64"/>
      <c r="C87" s="65"/>
      <c r="D87" s="170"/>
      <c r="E87" s="84"/>
      <c r="F87" s="81"/>
      <c r="G87" s="85"/>
      <c r="H87" s="64"/>
    </row>
    <row r="88" customFormat="false" ht="21.95" hidden="false" customHeight="true" outlineLevel="0" collapsed="false">
      <c r="A88" s="64" t="n">
        <v>60</v>
      </c>
      <c r="B88" s="79" t="s">
        <v>150</v>
      </c>
      <c r="C88" s="65"/>
      <c r="D88" s="170" t="n">
        <v>0.010424</v>
      </c>
      <c r="E88" s="81" t="n">
        <v>87396</v>
      </c>
      <c r="F88" s="81" t="n">
        <v>911</v>
      </c>
      <c r="G88" s="82" t="n">
        <v>1610468</v>
      </c>
      <c r="H88" s="83" t="n">
        <v>18.43</v>
      </c>
    </row>
    <row r="89" customFormat="false" ht="21.95" hidden="false" customHeight="true" outlineLevel="0" collapsed="false">
      <c r="A89" s="64" t="n">
        <v>61</v>
      </c>
      <c r="B89" s="79" t="s">
        <v>150</v>
      </c>
      <c r="C89" s="65"/>
      <c r="D89" s="170" t="n">
        <v>0.011749</v>
      </c>
      <c r="E89" s="81" t="n">
        <v>86485</v>
      </c>
      <c r="F89" s="81" t="n">
        <v>1017</v>
      </c>
      <c r="G89" s="82" t="n">
        <v>1523528</v>
      </c>
      <c r="H89" s="83" t="n">
        <v>17.62</v>
      </c>
    </row>
    <row r="90" customFormat="false" ht="21.95" hidden="false" customHeight="true" outlineLevel="0" collapsed="false">
      <c r="A90" s="64" t="n">
        <v>62</v>
      </c>
      <c r="B90" s="79" t="s">
        <v>150</v>
      </c>
      <c r="C90" s="65"/>
      <c r="D90" s="170" t="n">
        <v>0.013159</v>
      </c>
      <c r="E90" s="81" t="n">
        <v>85468</v>
      </c>
      <c r="F90" s="81" t="n">
        <v>1125</v>
      </c>
      <c r="G90" s="82" t="n">
        <v>1437552</v>
      </c>
      <c r="H90" s="83" t="n">
        <v>16.82</v>
      </c>
    </row>
    <row r="91" customFormat="false" ht="21.95" hidden="false" customHeight="true" outlineLevel="0" collapsed="false">
      <c r="A91" s="64" t="n">
        <v>63</v>
      </c>
      <c r="B91" s="79" t="s">
        <v>150</v>
      </c>
      <c r="C91" s="65"/>
      <c r="D91" s="170" t="n">
        <v>0.014602</v>
      </c>
      <c r="E91" s="81" t="n">
        <v>84344</v>
      </c>
      <c r="F91" s="81" t="n">
        <v>1232</v>
      </c>
      <c r="G91" s="82" t="n">
        <v>1352646</v>
      </c>
      <c r="H91" s="83" t="n">
        <v>16.04</v>
      </c>
    </row>
    <row r="92" customFormat="false" ht="21.95" hidden="false" customHeight="true" outlineLevel="0" collapsed="false">
      <c r="A92" s="64" t="n">
        <v>64</v>
      </c>
      <c r="B92" s="79" t="s">
        <v>150</v>
      </c>
      <c r="C92" s="65"/>
      <c r="D92" s="170" t="n">
        <v>0.016251</v>
      </c>
      <c r="E92" s="81" t="n">
        <v>83112</v>
      </c>
      <c r="F92" s="81" t="n">
        <v>1351</v>
      </c>
      <c r="G92" s="82" t="n">
        <v>1268918</v>
      </c>
      <c r="H92" s="83" t="n">
        <v>15.27</v>
      </c>
    </row>
    <row r="93" customFormat="false" ht="21.95" hidden="false" customHeight="true" outlineLevel="0" collapsed="false">
      <c r="A93" s="64"/>
      <c r="B93" s="64"/>
      <c r="C93" s="65"/>
      <c r="D93" s="170"/>
      <c r="E93" s="84"/>
      <c r="F93" s="81"/>
      <c r="G93" s="85"/>
      <c r="H93" s="64"/>
    </row>
    <row r="94" customFormat="false" ht="21.95" hidden="false" customHeight="true" outlineLevel="0" collapsed="false">
      <c r="A94" s="64" t="n">
        <v>65</v>
      </c>
      <c r="B94" s="79" t="s">
        <v>150</v>
      </c>
      <c r="C94" s="65"/>
      <c r="D94" s="170" t="n">
        <v>0.01816</v>
      </c>
      <c r="E94" s="81" t="n">
        <v>81761</v>
      </c>
      <c r="F94" s="81" t="n">
        <v>1485</v>
      </c>
      <c r="G94" s="82" t="n">
        <v>1186481</v>
      </c>
      <c r="H94" s="83" t="n">
        <v>14.51</v>
      </c>
    </row>
    <row r="95" customFormat="false" ht="21.95" hidden="false" customHeight="true" outlineLevel="0" collapsed="false">
      <c r="A95" s="64" t="n">
        <v>66</v>
      </c>
      <c r="B95" s="79" t="s">
        <v>150</v>
      </c>
      <c r="C95" s="65"/>
      <c r="D95" s="170" t="n">
        <v>0.02026</v>
      </c>
      <c r="E95" s="81" t="n">
        <v>80277</v>
      </c>
      <c r="F95" s="81" t="n">
        <v>1627</v>
      </c>
      <c r="G95" s="82" t="n">
        <v>1105462</v>
      </c>
      <c r="H95" s="83" t="n">
        <v>13.77</v>
      </c>
    </row>
    <row r="96" customFormat="false" ht="21.95" hidden="false" customHeight="true" outlineLevel="0" collapsed="false">
      <c r="A96" s="64" t="n">
        <v>67</v>
      </c>
      <c r="B96" s="79" t="s">
        <v>150</v>
      </c>
      <c r="C96" s="65"/>
      <c r="D96" s="170" t="n">
        <v>0.022734</v>
      </c>
      <c r="E96" s="81" t="n">
        <v>78650</v>
      </c>
      <c r="F96" s="81" t="n">
        <v>1789</v>
      </c>
      <c r="G96" s="82" t="n">
        <v>1025999</v>
      </c>
      <c r="H96" s="83" t="n">
        <v>13.05</v>
      </c>
    </row>
    <row r="97" customFormat="false" ht="21.95" hidden="false" customHeight="true" outlineLevel="0" collapsed="false">
      <c r="A97" s="64" t="n">
        <v>68</v>
      </c>
      <c r="B97" s="79" t="s">
        <v>150</v>
      </c>
      <c r="C97" s="65"/>
      <c r="D97" s="170" t="n">
        <v>0.02579</v>
      </c>
      <c r="E97" s="81" t="n">
        <v>76862</v>
      </c>
      <c r="F97" s="81" t="n">
        <v>1983</v>
      </c>
      <c r="G97" s="82" t="n">
        <v>948242</v>
      </c>
      <c r="H97" s="83" t="n">
        <v>12.34</v>
      </c>
    </row>
    <row r="98" customFormat="false" ht="21.95" hidden="false" customHeight="true" outlineLevel="0" collapsed="false">
      <c r="A98" s="64" t="n">
        <v>69</v>
      </c>
      <c r="B98" s="79" t="s">
        <v>150</v>
      </c>
      <c r="C98" s="65"/>
      <c r="D98" s="170" t="n">
        <v>0.029333</v>
      </c>
      <c r="E98" s="81" t="n">
        <v>74880</v>
      </c>
      <c r="F98" s="81" t="n">
        <v>2197</v>
      </c>
      <c r="G98" s="82" t="n">
        <v>872371</v>
      </c>
      <c r="H98" s="83" t="n">
        <v>11.65</v>
      </c>
    </row>
    <row r="99" customFormat="false" ht="21.95" hidden="false" customHeight="true" outlineLevel="0" collapsed="false">
      <c r="A99" s="64"/>
      <c r="B99" s="64"/>
      <c r="C99" s="65"/>
      <c r="D99" s="170"/>
      <c r="E99" s="84"/>
      <c r="F99" s="81"/>
      <c r="G99" s="85"/>
      <c r="H99" s="64"/>
    </row>
    <row r="100" customFormat="false" ht="21.95" hidden="false" customHeight="true" outlineLevel="0" collapsed="false">
      <c r="A100" s="64" t="n">
        <v>70</v>
      </c>
      <c r="B100" s="79" t="s">
        <v>150</v>
      </c>
      <c r="C100" s="65"/>
      <c r="D100" s="170" t="n">
        <v>0.033201</v>
      </c>
      <c r="E100" s="81" t="n">
        <v>72683</v>
      </c>
      <c r="F100" s="81" t="n">
        <v>2414</v>
      </c>
      <c r="G100" s="82" t="n">
        <v>798589</v>
      </c>
      <c r="H100" s="83" t="n">
        <v>10.99</v>
      </c>
    </row>
    <row r="101" customFormat="false" ht="21.95" hidden="false" customHeight="true" outlineLevel="0" collapsed="false">
      <c r="A101" s="64" t="n">
        <v>71</v>
      </c>
      <c r="B101" s="79" t="s">
        <v>150</v>
      </c>
      <c r="C101" s="65"/>
      <c r="D101" s="170" t="n">
        <v>0.03742</v>
      </c>
      <c r="E101" s="81" t="n">
        <v>70270</v>
      </c>
      <c r="F101" s="81" t="n">
        <v>2630</v>
      </c>
      <c r="G101" s="82" t="n">
        <v>727112</v>
      </c>
      <c r="H101" s="83" t="n">
        <v>10.35</v>
      </c>
    </row>
    <row r="102" customFormat="false" ht="21.95" hidden="false" customHeight="true" outlineLevel="0" collapsed="false">
      <c r="A102" s="64" t="n">
        <v>72</v>
      </c>
      <c r="B102" s="79" t="s">
        <v>150</v>
      </c>
      <c r="C102" s="65"/>
      <c r="D102" s="170" t="n">
        <v>0.042125</v>
      </c>
      <c r="E102" s="81" t="n">
        <v>67641</v>
      </c>
      <c r="F102" s="81" t="n">
        <v>2850</v>
      </c>
      <c r="G102" s="82" t="n">
        <v>658157</v>
      </c>
      <c r="H102" s="83" t="n">
        <v>9.73</v>
      </c>
    </row>
    <row r="103" customFormat="false" ht="21.95" hidden="false" customHeight="true" outlineLevel="0" collapsed="false">
      <c r="A103" s="64" t="n">
        <v>73</v>
      </c>
      <c r="B103" s="79" t="s">
        <v>150</v>
      </c>
      <c r="C103" s="65"/>
      <c r="D103" s="170" t="n">
        <v>0.047505</v>
      </c>
      <c r="E103" s="81" t="n">
        <v>64792</v>
      </c>
      <c r="F103" s="81" t="n">
        <v>3078</v>
      </c>
      <c r="G103" s="82" t="n">
        <v>591941</v>
      </c>
      <c r="H103" s="83" t="n">
        <v>9.14</v>
      </c>
    </row>
    <row r="104" customFormat="false" ht="21.95" hidden="false" customHeight="true" outlineLevel="0" collapsed="false">
      <c r="A104" s="64" t="n">
        <v>74</v>
      </c>
      <c r="B104" s="79" t="s">
        <v>150</v>
      </c>
      <c r="C104" s="65"/>
      <c r="D104" s="170" t="n">
        <v>0.053758</v>
      </c>
      <c r="E104" s="81" t="n">
        <v>61714</v>
      </c>
      <c r="F104" s="81" t="n">
        <v>3318</v>
      </c>
      <c r="G104" s="82" t="n">
        <v>528688</v>
      </c>
      <c r="H104" s="83" t="n">
        <v>8.57</v>
      </c>
    </row>
    <row r="105" customFormat="false" ht="21.95" hidden="false" customHeight="true" outlineLevel="0" collapsed="false">
      <c r="A105" s="64"/>
      <c r="B105" s="64"/>
      <c r="C105" s="65"/>
      <c r="D105" s="170"/>
      <c r="E105" s="84"/>
      <c r="F105" s="81"/>
      <c r="G105" s="85"/>
      <c r="H105" s="64"/>
    </row>
    <row r="106" customFormat="false" ht="21.95" hidden="false" customHeight="true" outlineLevel="0" collapsed="false">
      <c r="A106" s="64" t="n">
        <v>75</v>
      </c>
      <c r="B106" s="79" t="s">
        <v>150</v>
      </c>
      <c r="C106" s="65"/>
      <c r="D106" s="170" t="n">
        <v>0.060803</v>
      </c>
      <c r="E106" s="81" t="n">
        <v>58396</v>
      </c>
      <c r="F106" s="81" t="n">
        <v>3551</v>
      </c>
      <c r="G106" s="82" t="n">
        <v>468633</v>
      </c>
      <c r="H106" s="83" t="n">
        <v>8.03</v>
      </c>
    </row>
    <row r="107" customFormat="false" ht="21.95" hidden="false" customHeight="true" outlineLevel="0" collapsed="false">
      <c r="A107" s="64" t="n">
        <v>76</v>
      </c>
      <c r="B107" s="79" t="s">
        <v>150</v>
      </c>
      <c r="C107" s="65"/>
      <c r="D107" s="170" t="n">
        <v>0.068151</v>
      </c>
      <c r="E107" s="81" t="n">
        <v>54845</v>
      </c>
      <c r="F107" s="81" t="n">
        <v>3738</v>
      </c>
      <c r="G107" s="82" t="n">
        <v>412013</v>
      </c>
      <c r="H107" s="83" t="n">
        <v>7.51</v>
      </c>
    </row>
    <row r="108" customFormat="false" ht="21.95" hidden="false" customHeight="true" outlineLevel="0" collapsed="false">
      <c r="A108" s="64" t="n">
        <v>77</v>
      </c>
      <c r="B108" s="79" t="s">
        <v>150</v>
      </c>
      <c r="C108" s="65"/>
      <c r="D108" s="170" t="n">
        <v>0.075577</v>
      </c>
      <c r="E108" s="81" t="n">
        <v>51108</v>
      </c>
      <c r="F108" s="81" t="n">
        <v>3863</v>
      </c>
      <c r="G108" s="82" t="n">
        <v>359036</v>
      </c>
      <c r="H108" s="83" t="n">
        <v>7.03</v>
      </c>
    </row>
    <row r="109" customFormat="false" ht="21.95" hidden="false" customHeight="true" outlineLevel="0" collapsed="false">
      <c r="A109" s="64" t="n">
        <v>78</v>
      </c>
      <c r="B109" s="79" t="s">
        <v>150</v>
      </c>
      <c r="C109" s="65"/>
      <c r="D109" s="170" t="n">
        <v>0.083828</v>
      </c>
      <c r="E109" s="81" t="n">
        <v>47245</v>
      </c>
      <c r="F109" s="81" t="n">
        <v>3961</v>
      </c>
      <c r="G109" s="82" t="n">
        <v>309860</v>
      </c>
      <c r="H109" s="83" t="n">
        <v>6.56</v>
      </c>
    </row>
    <row r="110" customFormat="false" ht="21.95" hidden="false" customHeight="true" outlineLevel="0" collapsed="false">
      <c r="A110" s="64" t="n">
        <v>79</v>
      </c>
      <c r="B110" s="79" t="s">
        <v>150</v>
      </c>
      <c r="C110" s="65"/>
      <c r="D110" s="170" t="n">
        <v>0.093675</v>
      </c>
      <c r="E110" s="81" t="n">
        <v>43285</v>
      </c>
      <c r="F110" s="81" t="n">
        <v>4055</v>
      </c>
      <c r="G110" s="82" t="n">
        <v>264595</v>
      </c>
      <c r="H110" s="83" t="n">
        <v>6.11</v>
      </c>
    </row>
    <row r="111" customFormat="false" ht="21.95" hidden="false" customHeight="true" outlineLevel="0" collapsed="false">
      <c r="A111" s="64"/>
      <c r="B111" s="64"/>
      <c r="C111" s="65"/>
      <c r="D111" s="170"/>
      <c r="E111" s="84"/>
      <c r="F111" s="81"/>
      <c r="G111" s="85"/>
      <c r="H111" s="64"/>
    </row>
    <row r="112" customFormat="false" ht="21.95" hidden="false" customHeight="true" outlineLevel="0" collapsed="false">
      <c r="A112" s="64" t="n">
        <v>80</v>
      </c>
      <c r="B112" s="79" t="s">
        <v>150</v>
      </c>
      <c r="C112" s="65"/>
      <c r="D112" s="170" t="n">
        <v>0.104783</v>
      </c>
      <c r="E112" s="81" t="n">
        <v>39230</v>
      </c>
      <c r="F112" s="81" t="n">
        <v>4111</v>
      </c>
      <c r="G112" s="82" t="n">
        <v>223337</v>
      </c>
      <c r="H112" s="83" t="n">
        <v>5.69</v>
      </c>
    </row>
    <row r="113" customFormat="false" ht="21.95" hidden="false" customHeight="true" outlineLevel="0" collapsed="false">
      <c r="A113" s="64" t="n">
        <v>81</v>
      </c>
      <c r="B113" s="79" t="s">
        <v>150</v>
      </c>
      <c r="C113" s="65"/>
      <c r="D113" s="170" t="n">
        <v>0.116762</v>
      </c>
      <c r="E113" s="81" t="n">
        <v>35119</v>
      </c>
      <c r="F113" s="81" t="n">
        <v>4101</v>
      </c>
      <c r="G113" s="82" t="n">
        <v>186162</v>
      </c>
      <c r="H113" s="83" t="n">
        <v>5.3</v>
      </c>
    </row>
    <row r="114" customFormat="false" ht="21.95" hidden="false" customHeight="true" outlineLevel="0" collapsed="false">
      <c r="A114" s="64" t="n">
        <v>82</v>
      </c>
      <c r="B114" s="79" t="s">
        <v>150</v>
      </c>
      <c r="C114" s="65"/>
      <c r="D114" s="170" t="n">
        <v>0.130091</v>
      </c>
      <c r="E114" s="81" t="n">
        <v>31019</v>
      </c>
      <c r="F114" s="81" t="n">
        <v>4036</v>
      </c>
      <c r="G114" s="82" t="n">
        <v>153093</v>
      </c>
      <c r="H114" s="83" t="n">
        <v>4.94</v>
      </c>
    </row>
    <row r="115" customFormat="false" ht="21.95" hidden="false" customHeight="true" outlineLevel="0" collapsed="false">
      <c r="A115" s="64" t="n">
        <v>83</v>
      </c>
      <c r="B115" s="79" t="s">
        <v>150</v>
      </c>
      <c r="C115" s="65"/>
      <c r="D115" s="170" t="n">
        <v>0.143986</v>
      </c>
      <c r="E115" s="81" t="n">
        <v>26984</v>
      </c>
      <c r="F115" s="81" t="n">
        <v>3886</v>
      </c>
      <c r="G115" s="82" t="n">
        <v>124092</v>
      </c>
      <c r="H115" s="83" t="n">
        <v>4.6</v>
      </c>
    </row>
    <row r="116" customFormat="false" ht="21.95" hidden="false" customHeight="true" outlineLevel="0" collapsed="false">
      <c r="A116" s="64" t="n">
        <v>84</v>
      </c>
      <c r="B116" s="79" t="s">
        <v>150</v>
      </c>
      <c r="C116" s="65"/>
      <c r="D116" s="170" t="n">
        <v>0.158459</v>
      </c>
      <c r="E116" s="81" t="n">
        <v>23098</v>
      </c>
      <c r="F116" s="81" t="n">
        <v>3661</v>
      </c>
      <c r="G116" s="82" t="n">
        <v>99051</v>
      </c>
      <c r="H116" s="83" t="n">
        <v>4.29</v>
      </c>
    </row>
    <row r="117" customFormat="false" ht="21.95" hidden="false" customHeight="true" outlineLevel="0" collapsed="false">
      <c r="A117" s="64"/>
      <c r="B117" s="64"/>
      <c r="C117" s="65"/>
      <c r="D117" s="170"/>
      <c r="E117" s="84"/>
      <c r="F117" s="81"/>
      <c r="G117" s="82"/>
      <c r="H117" s="64"/>
    </row>
    <row r="118" customFormat="false" ht="21.95" hidden="false" customHeight="true" outlineLevel="0" collapsed="false">
      <c r="A118" s="64" t="n">
        <v>85</v>
      </c>
      <c r="B118" s="79" t="s">
        <v>150</v>
      </c>
      <c r="C118" s="65"/>
      <c r="D118" s="170" t="n">
        <v>0.17352</v>
      </c>
      <c r="E118" s="81" t="n">
        <v>19438</v>
      </c>
      <c r="F118" s="81" t="n">
        <v>3373</v>
      </c>
      <c r="G118" s="82" t="n">
        <v>77782</v>
      </c>
      <c r="H118" s="83" t="n">
        <v>4</v>
      </c>
    </row>
    <row r="119" customFormat="false" ht="21.95" hidden="false" customHeight="true" outlineLevel="0" collapsed="false">
      <c r="A119" s="64" t="n">
        <v>86</v>
      </c>
      <c r="B119" s="79" t="s">
        <v>150</v>
      </c>
      <c r="C119" s="65"/>
      <c r="D119" s="170" t="n">
        <v>0.189174</v>
      </c>
      <c r="E119" s="81" t="n">
        <v>16066</v>
      </c>
      <c r="F119" s="81" t="n">
        <v>3040</v>
      </c>
      <c r="G119" s="82" t="n">
        <v>60030</v>
      </c>
      <c r="H119" s="83" t="n">
        <v>3.74</v>
      </c>
    </row>
    <row r="120" customFormat="false" ht="21.95" hidden="false" customHeight="true" outlineLevel="0" collapsed="false">
      <c r="A120" s="64" t="n">
        <v>87</v>
      </c>
      <c r="B120" s="79" t="s">
        <v>150</v>
      </c>
      <c r="C120" s="65"/>
      <c r="D120" s="170" t="n">
        <v>0.205429</v>
      </c>
      <c r="E120" s="81" t="n">
        <v>13026</v>
      </c>
      <c r="F120" s="81" t="n">
        <v>2675</v>
      </c>
      <c r="G120" s="82" t="n">
        <v>45484</v>
      </c>
      <c r="H120" s="83" t="n">
        <v>3.49</v>
      </c>
    </row>
    <row r="121" customFormat="false" ht="21.95" hidden="false" customHeight="true" outlineLevel="0" collapsed="false">
      <c r="A121" s="64" t="n">
        <v>88</v>
      </c>
      <c r="B121" s="79" t="s">
        <v>150</v>
      </c>
      <c r="C121" s="65"/>
      <c r="D121" s="170" t="n">
        <v>0.222288</v>
      </c>
      <c r="E121" s="81" t="n">
        <v>10351</v>
      </c>
      <c r="F121" s="81" t="n">
        <v>2301</v>
      </c>
      <c r="G121" s="82" t="n">
        <v>33796</v>
      </c>
      <c r="H121" s="83" t="n">
        <v>3.27</v>
      </c>
    </row>
    <row r="122" customFormat="false" ht="21.95" hidden="false" customHeight="true" outlineLevel="0" collapsed="false">
      <c r="A122" s="64" t="n">
        <v>89</v>
      </c>
      <c r="B122" s="79" t="s">
        <v>150</v>
      </c>
      <c r="C122" s="65"/>
      <c r="D122" s="170" t="n">
        <v>0.239751</v>
      </c>
      <c r="E122" s="81" t="n">
        <v>8050</v>
      </c>
      <c r="F122" s="81" t="n">
        <v>1930</v>
      </c>
      <c r="G122" s="82" t="n">
        <v>24596</v>
      </c>
      <c r="H122" s="83" t="n">
        <v>3.06</v>
      </c>
    </row>
    <row r="123" customFormat="false" ht="21.95" hidden="false" customHeight="true" outlineLevel="0" collapsed="false">
      <c r="A123" s="64"/>
      <c r="B123" s="64"/>
      <c r="C123" s="65"/>
      <c r="D123" s="170"/>
      <c r="E123" s="84"/>
      <c r="F123" s="81"/>
      <c r="G123" s="85"/>
      <c r="H123" s="83"/>
    </row>
    <row r="124" customFormat="false" ht="21.95" hidden="false" customHeight="true" outlineLevel="0" collapsed="false">
      <c r="A124" s="64" t="n">
        <v>90</v>
      </c>
      <c r="B124" s="79" t="s">
        <v>150</v>
      </c>
      <c r="C124" s="65"/>
      <c r="D124" s="170" t="n">
        <v>0.257817</v>
      </c>
      <c r="E124" s="81" t="n">
        <v>6120</v>
      </c>
      <c r="F124" s="81" t="n">
        <v>1578</v>
      </c>
      <c r="G124" s="82" t="n">
        <v>17511</v>
      </c>
      <c r="H124" s="83" t="n">
        <v>2.86</v>
      </c>
    </row>
    <row r="125" customFormat="false" ht="21.95" hidden="false" customHeight="true" outlineLevel="0" collapsed="false">
      <c r="A125" s="64" t="n">
        <v>91</v>
      </c>
      <c r="B125" s="79" t="s">
        <v>150</v>
      </c>
      <c r="C125" s="65"/>
      <c r="D125" s="170" t="n">
        <v>0.27648</v>
      </c>
      <c r="E125" s="81" t="n">
        <v>4542</v>
      </c>
      <c r="F125" s="81" t="n">
        <v>1256</v>
      </c>
      <c r="G125" s="82" t="n">
        <v>12180</v>
      </c>
      <c r="H125" s="83" t="n">
        <v>2.68</v>
      </c>
    </row>
    <row r="126" customFormat="false" ht="21.95" hidden="false" customHeight="true" outlineLevel="0" collapsed="false">
      <c r="A126" s="64" t="n">
        <v>92</v>
      </c>
      <c r="B126" s="79" t="s">
        <v>150</v>
      </c>
      <c r="C126" s="65"/>
      <c r="D126" s="170" t="n">
        <v>0.295733</v>
      </c>
      <c r="E126" s="81" t="n">
        <v>3287</v>
      </c>
      <c r="F126" s="81" t="n">
        <v>972</v>
      </c>
      <c r="G126" s="82" t="n">
        <v>8265</v>
      </c>
      <c r="H126" s="83" t="n">
        <v>2.51</v>
      </c>
    </row>
    <row r="127" customFormat="false" ht="21.95" hidden="false" customHeight="true" outlineLevel="0" collapsed="false">
      <c r="A127" s="64" t="n">
        <v>93</v>
      </c>
      <c r="B127" s="79" t="s">
        <v>150</v>
      </c>
      <c r="C127" s="65"/>
      <c r="D127" s="170" t="n">
        <v>0.315564</v>
      </c>
      <c r="E127" s="81" t="n">
        <v>2315</v>
      </c>
      <c r="F127" s="81" t="n">
        <v>731</v>
      </c>
      <c r="G127" s="82" t="n">
        <v>5465</v>
      </c>
      <c r="H127" s="83" t="n">
        <v>2.36</v>
      </c>
    </row>
    <row r="128" customFormat="false" ht="21.95" hidden="false" customHeight="true" outlineLevel="0" collapsed="false">
      <c r="A128" s="64" t="n">
        <v>94</v>
      </c>
      <c r="B128" s="79" t="s">
        <v>150</v>
      </c>
      <c r="C128" s="65"/>
      <c r="D128" s="170" t="n">
        <v>0.335955</v>
      </c>
      <c r="E128" s="81" t="n">
        <v>1584</v>
      </c>
      <c r="F128" s="81" t="n">
        <v>533</v>
      </c>
      <c r="G128" s="82" t="n">
        <v>3515</v>
      </c>
      <c r="H128" s="83" t="n">
        <v>2.22</v>
      </c>
    </row>
    <row r="129" customFormat="false" ht="21.95" hidden="false" customHeight="true" outlineLevel="0" collapsed="false">
      <c r="A129" s="64"/>
      <c r="B129" s="64"/>
      <c r="C129" s="65"/>
      <c r="D129" s="170"/>
      <c r="E129" s="84"/>
      <c r="F129" s="81"/>
      <c r="G129" s="85"/>
      <c r="H129" s="83"/>
    </row>
    <row r="130" customFormat="false" ht="21.95" hidden="false" customHeight="true" outlineLevel="0" collapsed="false">
      <c r="A130" s="64" t="n">
        <v>95</v>
      </c>
      <c r="B130" s="79" t="s">
        <v>150</v>
      </c>
      <c r="C130" s="65"/>
      <c r="D130" s="170" t="n">
        <v>0.356888</v>
      </c>
      <c r="E130" s="81" t="n">
        <v>1052</v>
      </c>
      <c r="F130" s="81" t="n">
        <v>375</v>
      </c>
      <c r="G130" s="82" t="n">
        <v>2197</v>
      </c>
      <c r="H130" s="83" t="n">
        <v>2.09</v>
      </c>
    </row>
    <row r="131" customFormat="false" ht="21.95" hidden="false" customHeight="true" outlineLevel="0" collapsed="false">
      <c r="A131" s="64" t="n">
        <v>96</v>
      </c>
      <c r="B131" s="79" t="s">
        <v>150</v>
      </c>
      <c r="C131" s="65"/>
      <c r="D131" s="170" t="n">
        <v>0.378336</v>
      </c>
      <c r="E131" s="81" t="n">
        <v>677</v>
      </c>
      <c r="F131" s="81" t="n">
        <v>256</v>
      </c>
      <c r="G131" s="82" t="n">
        <v>1332</v>
      </c>
      <c r="H131" s="83" t="n">
        <v>1.97</v>
      </c>
    </row>
    <row r="132" customFormat="false" ht="21.95" hidden="false" customHeight="true" outlineLevel="0" collapsed="false">
      <c r="A132" s="64" t="n">
        <v>97</v>
      </c>
      <c r="B132" s="79" t="s">
        <v>150</v>
      </c>
      <c r="C132" s="65"/>
      <c r="D132" s="170" t="n">
        <v>0.400269</v>
      </c>
      <c r="E132" s="81" t="n">
        <v>421</v>
      </c>
      <c r="F132" s="81" t="n">
        <v>169</v>
      </c>
      <c r="G132" s="82" t="n">
        <v>783</v>
      </c>
      <c r="H132" s="83" t="n">
        <v>1.86</v>
      </c>
    </row>
    <row r="133" customFormat="false" ht="21.95" hidden="false" customHeight="true" outlineLevel="0" collapsed="false">
      <c r="A133" s="64" t="n">
        <v>98</v>
      </c>
      <c r="B133" s="79" t="s">
        <v>150</v>
      </c>
      <c r="C133" s="65"/>
      <c r="D133" s="170" t="n">
        <v>0.422654</v>
      </c>
      <c r="E133" s="81" t="n">
        <v>253</v>
      </c>
      <c r="F133" s="81" t="n">
        <v>107</v>
      </c>
      <c r="G133" s="82" t="n">
        <v>446</v>
      </c>
      <c r="H133" s="83" t="n">
        <v>1.77</v>
      </c>
    </row>
    <row r="134" customFormat="false" ht="21.95" hidden="false" customHeight="true" outlineLevel="0" collapsed="false">
      <c r="A134" s="64" t="n">
        <v>99</v>
      </c>
      <c r="B134" s="79" t="s">
        <v>150</v>
      </c>
      <c r="C134" s="65"/>
      <c r="D134" s="170" t="n">
        <v>0.445448</v>
      </c>
      <c r="E134" s="81" t="n">
        <v>146</v>
      </c>
      <c r="F134" s="81" t="n">
        <v>65</v>
      </c>
      <c r="G134" s="82" t="n">
        <v>247</v>
      </c>
      <c r="H134" s="83" t="n">
        <v>1.69</v>
      </c>
    </row>
    <row r="135" customFormat="false" ht="21.95" hidden="false" customHeight="true" outlineLevel="0" collapsed="false">
      <c r="A135" s="64"/>
      <c r="B135" s="64"/>
      <c r="C135" s="65"/>
      <c r="D135" s="170"/>
      <c r="E135" s="84"/>
      <c r="F135" s="81"/>
      <c r="G135" s="85"/>
      <c r="H135" s="83"/>
    </row>
    <row r="136" customFormat="false" ht="21.95" hidden="false" customHeight="true" outlineLevel="0" collapsed="false">
      <c r="A136" s="64" t="n">
        <v>100</v>
      </c>
      <c r="B136" s="79" t="s">
        <v>150</v>
      </c>
      <c r="C136" s="65"/>
      <c r="D136" s="170" t="n">
        <v>0.468607</v>
      </c>
      <c r="E136" s="81" t="n">
        <v>81</v>
      </c>
      <c r="F136" s="81" t="n">
        <v>38</v>
      </c>
      <c r="G136" s="82" t="n">
        <v>133</v>
      </c>
      <c r="H136" s="83" t="n">
        <v>1.64</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7</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7" t="n">
        <v>0.01087588</v>
      </c>
      <c r="E16" s="81" t="n">
        <v>100000</v>
      </c>
      <c r="F16" s="81" t="n">
        <v>1088</v>
      </c>
      <c r="G16" s="82" t="n">
        <v>6963516</v>
      </c>
      <c r="H16" s="83" t="n">
        <v>69.64</v>
      </c>
    </row>
    <row r="17" customFormat="false" ht="21.95" hidden="false" customHeight="true" outlineLevel="0" collapsed="false">
      <c r="A17" s="64" t="n">
        <v>1</v>
      </c>
      <c r="B17" s="79" t="s">
        <v>150</v>
      </c>
      <c r="C17" s="65"/>
      <c r="D17" s="87" t="n">
        <v>0.00119557</v>
      </c>
      <c r="E17" s="81" t="n">
        <v>98912</v>
      </c>
      <c r="F17" s="81" t="n">
        <v>118</v>
      </c>
      <c r="G17" s="82" t="n">
        <v>6864409</v>
      </c>
      <c r="H17" s="83" t="n">
        <v>69.4</v>
      </c>
    </row>
    <row r="18" customFormat="false" ht="21.95" hidden="false" customHeight="true" outlineLevel="0" collapsed="false">
      <c r="A18" s="64" t="n">
        <v>2</v>
      </c>
      <c r="B18" s="79" t="s">
        <v>150</v>
      </c>
      <c r="C18" s="65"/>
      <c r="D18" s="87" t="n">
        <v>0.0006022</v>
      </c>
      <c r="E18" s="81" t="n">
        <v>98794</v>
      </c>
      <c r="F18" s="81" t="n">
        <v>59</v>
      </c>
      <c r="G18" s="82" t="n">
        <v>6765555</v>
      </c>
      <c r="H18" s="83" t="n">
        <v>68.48</v>
      </c>
    </row>
    <row r="19" customFormat="false" ht="21.95" hidden="false" customHeight="true" outlineLevel="0" collapsed="false">
      <c r="A19" s="64" t="n">
        <v>3</v>
      </c>
      <c r="B19" s="79" t="s">
        <v>150</v>
      </c>
      <c r="C19" s="65"/>
      <c r="D19" s="87" t="n">
        <v>0.00052532</v>
      </c>
      <c r="E19" s="81" t="n">
        <v>98735</v>
      </c>
      <c r="F19" s="81" t="n">
        <v>52</v>
      </c>
      <c r="G19" s="82" t="n">
        <v>6666791</v>
      </c>
      <c r="H19" s="83" t="n">
        <v>67.52</v>
      </c>
    </row>
    <row r="20" customFormat="false" ht="21.95" hidden="false" customHeight="true" outlineLevel="0" collapsed="false">
      <c r="A20" s="64" t="n">
        <v>4</v>
      </c>
      <c r="B20" s="79" t="s">
        <v>150</v>
      </c>
      <c r="C20" s="65"/>
      <c r="D20" s="87" t="n">
        <v>0.00045467</v>
      </c>
      <c r="E20" s="81" t="n">
        <v>98683</v>
      </c>
      <c r="F20" s="81" t="n">
        <v>45</v>
      </c>
      <c r="G20" s="82" t="n">
        <v>6568082</v>
      </c>
      <c r="H20" s="83" t="n">
        <v>66.56</v>
      </c>
    </row>
    <row r="21" customFormat="false" ht="21.95" hidden="false" customHeight="true" outlineLevel="0" collapsed="false">
      <c r="A21" s="64"/>
      <c r="B21" s="64"/>
      <c r="C21" s="65"/>
      <c r="D21" s="87"/>
      <c r="E21" s="84"/>
      <c r="F21" s="81"/>
      <c r="G21" s="85"/>
      <c r="H21" s="64"/>
    </row>
    <row r="22" customFormat="false" ht="21.95" hidden="false" customHeight="true" outlineLevel="0" collapsed="false">
      <c r="A22" s="64" t="n">
        <v>5</v>
      </c>
      <c r="B22" s="79" t="s">
        <v>150</v>
      </c>
      <c r="C22" s="65"/>
      <c r="D22" s="87" t="n">
        <v>0.00039766</v>
      </c>
      <c r="E22" s="81" t="n">
        <v>98638</v>
      </c>
      <c r="F22" s="81" t="n">
        <v>39</v>
      </c>
      <c r="G22" s="82" t="n">
        <v>6469422</v>
      </c>
      <c r="H22" s="83" t="n">
        <v>65.59</v>
      </c>
    </row>
    <row r="23" customFormat="false" ht="21.95" hidden="false" customHeight="true" outlineLevel="0" collapsed="false">
      <c r="A23" s="64" t="n">
        <v>6</v>
      </c>
      <c r="B23" s="79" t="s">
        <v>150</v>
      </c>
      <c r="C23" s="65"/>
      <c r="D23" s="87" t="n">
        <v>0.00036628</v>
      </c>
      <c r="E23" s="81" t="n">
        <v>98599</v>
      </c>
      <c r="F23" s="81" t="n">
        <v>36</v>
      </c>
      <c r="G23" s="82" t="n">
        <v>6370803</v>
      </c>
      <c r="H23" s="83" t="n">
        <v>64.61</v>
      </c>
    </row>
    <row r="24" customFormat="false" ht="21.95" hidden="false" customHeight="true" outlineLevel="0" collapsed="false">
      <c r="A24" s="64" t="n">
        <v>7</v>
      </c>
      <c r="B24" s="79" t="s">
        <v>150</v>
      </c>
      <c r="C24" s="65"/>
      <c r="D24" s="87" t="n">
        <v>0.00034772</v>
      </c>
      <c r="E24" s="81" t="n">
        <v>98563</v>
      </c>
      <c r="F24" s="81" t="n">
        <v>34</v>
      </c>
      <c r="G24" s="82" t="n">
        <v>6272223</v>
      </c>
      <c r="H24" s="83" t="n">
        <v>63.64</v>
      </c>
    </row>
    <row r="25" customFormat="false" ht="21.95" hidden="false" customHeight="true" outlineLevel="0" collapsed="false">
      <c r="A25" s="64" t="n">
        <v>8</v>
      </c>
      <c r="B25" s="79" t="s">
        <v>150</v>
      </c>
      <c r="C25" s="65"/>
      <c r="D25" s="87" t="n">
        <v>0.00032125</v>
      </c>
      <c r="E25" s="81" t="n">
        <v>98528</v>
      </c>
      <c r="F25" s="81" t="n">
        <v>32</v>
      </c>
      <c r="G25" s="82" t="n">
        <v>6173677</v>
      </c>
      <c r="H25" s="83" t="n">
        <v>62.66</v>
      </c>
    </row>
    <row r="26" customFormat="false" ht="21.95" hidden="false" customHeight="true" outlineLevel="0" collapsed="false">
      <c r="A26" s="64" t="n">
        <v>9</v>
      </c>
      <c r="B26" s="79" t="s">
        <v>150</v>
      </c>
      <c r="C26" s="65"/>
      <c r="D26" s="87" t="n">
        <v>0.0003069</v>
      </c>
      <c r="E26" s="81" t="n">
        <v>98497</v>
      </c>
      <c r="F26" s="81" t="n">
        <v>30</v>
      </c>
      <c r="G26" s="82" t="n">
        <v>6075165</v>
      </c>
      <c r="H26" s="83" t="n">
        <v>61.68</v>
      </c>
    </row>
    <row r="27" customFormat="false" ht="21.95" hidden="false" customHeight="true" outlineLevel="0" collapsed="false">
      <c r="A27" s="64"/>
      <c r="B27" s="64"/>
      <c r="C27" s="65"/>
      <c r="D27" s="87"/>
      <c r="E27" s="84"/>
      <c r="F27" s="81"/>
      <c r="G27" s="85"/>
      <c r="H27" s="64"/>
    </row>
    <row r="28" customFormat="false" ht="21.95" hidden="false" customHeight="true" outlineLevel="0" collapsed="false">
      <c r="A28" s="64" t="n">
        <v>10</v>
      </c>
      <c r="B28" s="79" t="s">
        <v>150</v>
      </c>
      <c r="C28" s="65"/>
      <c r="D28" s="87" t="n">
        <v>0.00031818</v>
      </c>
      <c r="E28" s="81" t="n">
        <v>98466</v>
      </c>
      <c r="F28" s="81" t="n">
        <v>31</v>
      </c>
      <c r="G28" s="82" t="n">
        <v>5976683</v>
      </c>
      <c r="H28" s="83" t="n">
        <v>60.7</v>
      </c>
    </row>
    <row r="29" customFormat="false" ht="21.95" hidden="false" customHeight="true" outlineLevel="0" collapsed="false">
      <c r="A29" s="64" t="n">
        <v>11</v>
      </c>
      <c r="B29" s="79" t="s">
        <v>150</v>
      </c>
      <c r="C29" s="65"/>
      <c r="D29" s="87" t="n">
        <v>0.00032468</v>
      </c>
      <c r="E29" s="81" t="n">
        <v>98435</v>
      </c>
      <c r="F29" s="81" t="n">
        <v>32</v>
      </c>
      <c r="G29" s="82" t="n">
        <v>5878233</v>
      </c>
      <c r="H29" s="83" t="n">
        <v>59.72</v>
      </c>
    </row>
    <row r="30" customFormat="false" ht="21.95" hidden="false" customHeight="true" outlineLevel="0" collapsed="false">
      <c r="A30" s="64" t="n">
        <v>12</v>
      </c>
      <c r="B30" s="79" t="s">
        <v>150</v>
      </c>
      <c r="C30" s="65"/>
      <c r="D30" s="87" t="n">
        <v>0.00031547</v>
      </c>
      <c r="E30" s="81" t="n">
        <v>98403</v>
      </c>
      <c r="F30" s="81" t="n">
        <v>31</v>
      </c>
      <c r="G30" s="82" t="n">
        <v>5779813</v>
      </c>
      <c r="H30" s="83" t="n">
        <v>58.74</v>
      </c>
    </row>
    <row r="31" customFormat="false" ht="21.95" hidden="false" customHeight="true" outlineLevel="0" collapsed="false">
      <c r="A31" s="64" t="n">
        <v>13</v>
      </c>
      <c r="B31" s="79" t="s">
        <v>150</v>
      </c>
      <c r="C31" s="65"/>
      <c r="D31" s="87" t="n">
        <v>0.00031954</v>
      </c>
      <c r="E31" s="81" t="n">
        <v>98372</v>
      </c>
      <c r="F31" s="81" t="n">
        <v>31</v>
      </c>
      <c r="G31" s="82" t="n">
        <v>5681426</v>
      </c>
      <c r="H31" s="83" t="n">
        <v>57.75</v>
      </c>
    </row>
    <row r="32" customFormat="false" ht="21.95" hidden="false" customHeight="true" outlineLevel="0" collapsed="false">
      <c r="A32" s="64" t="n">
        <v>14</v>
      </c>
      <c r="B32" s="79" t="s">
        <v>150</v>
      </c>
      <c r="C32" s="65"/>
      <c r="D32" s="87" t="n">
        <v>0.00036825</v>
      </c>
      <c r="E32" s="81" t="n">
        <v>98341</v>
      </c>
      <c r="F32" s="81" t="n">
        <v>36</v>
      </c>
      <c r="G32" s="82" t="n">
        <v>5583069</v>
      </c>
      <c r="H32" s="83" t="n">
        <v>56.77</v>
      </c>
    </row>
    <row r="33" customFormat="false" ht="21.95" hidden="false" customHeight="true" outlineLevel="0" collapsed="false">
      <c r="A33" s="64"/>
      <c r="B33" s="64"/>
      <c r="C33" s="65"/>
      <c r="D33" s="87"/>
      <c r="E33" s="84"/>
      <c r="F33" s="81"/>
      <c r="G33" s="85"/>
      <c r="H33" s="64"/>
    </row>
    <row r="34" customFormat="false" ht="21.95" hidden="false" customHeight="true" outlineLevel="0" collapsed="false">
      <c r="A34" s="64" t="n">
        <v>15</v>
      </c>
      <c r="B34" s="79" t="s">
        <v>150</v>
      </c>
      <c r="C34" s="65"/>
      <c r="D34" s="87" t="n">
        <v>0.00047958</v>
      </c>
      <c r="E34" s="81" t="n">
        <v>98304</v>
      </c>
      <c r="F34" s="81" t="n">
        <v>47</v>
      </c>
      <c r="G34" s="82" t="n">
        <v>5484747</v>
      </c>
      <c r="H34" s="83" t="n">
        <v>55.79</v>
      </c>
    </row>
    <row r="35" customFormat="false" ht="21.95" hidden="false" customHeight="true" outlineLevel="0" collapsed="false">
      <c r="A35" s="64" t="n">
        <v>16</v>
      </c>
      <c r="B35" s="79" t="s">
        <v>150</v>
      </c>
      <c r="C35" s="65"/>
      <c r="D35" s="87" t="n">
        <v>0.00066094</v>
      </c>
      <c r="E35" s="81" t="n">
        <v>98257</v>
      </c>
      <c r="F35" s="81" t="n">
        <v>65</v>
      </c>
      <c r="G35" s="82" t="n">
        <v>5386466</v>
      </c>
      <c r="H35" s="83" t="n">
        <v>54.82</v>
      </c>
    </row>
    <row r="36" customFormat="false" ht="21.95" hidden="false" customHeight="true" outlineLevel="0" collapsed="false">
      <c r="A36" s="64" t="n">
        <v>17</v>
      </c>
      <c r="B36" s="79" t="s">
        <v>150</v>
      </c>
      <c r="C36" s="65"/>
      <c r="D36" s="87" t="n">
        <v>0.0008943</v>
      </c>
      <c r="E36" s="81" t="n">
        <v>98192</v>
      </c>
      <c r="F36" s="81" t="n">
        <v>88</v>
      </c>
      <c r="G36" s="82" t="n">
        <v>5288241</v>
      </c>
      <c r="H36" s="83" t="n">
        <v>53.86</v>
      </c>
    </row>
    <row r="37" customFormat="false" ht="21.95" hidden="false" customHeight="true" outlineLevel="0" collapsed="false">
      <c r="A37" s="64" t="n">
        <v>18</v>
      </c>
      <c r="B37" s="79" t="s">
        <v>150</v>
      </c>
      <c r="C37" s="65"/>
      <c r="D37" s="87" t="n">
        <v>0.00110224</v>
      </c>
      <c r="E37" s="81" t="n">
        <v>98105</v>
      </c>
      <c r="F37" s="81" t="n">
        <v>108</v>
      </c>
      <c r="G37" s="82" t="n">
        <v>5190093</v>
      </c>
      <c r="H37" s="83" t="n">
        <v>52.9</v>
      </c>
    </row>
    <row r="38" customFormat="false" ht="21.95" hidden="false" customHeight="true" outlineLevel="0" collapsed="false">
      <c r="A38" s="64" t="n">
        <v>19</v>
      </c>
      <c r="B38" s="79" t="s">
        <v>150</v>
      </c>
      <c r="C38" s="65"/>
      <c r="D38" s="87" t="n">
        <v>0.0012044</v>
      </c>
      <c r="E38" s="81" t="n">
        <v>97996</v>
      </c>
      <c r="F38" s="81" t="n">
        <v>118</v>
      </c>
      <c r="G38" s="82" t="n">
        <v>5092042</v>
      </c>
      <c r="H38" s="83" t="n">
        <v>51.96</v>
      </c>
    </row>
    <row r="39" customFormat="false" ht="21.95" hidden="false" customHeight="true" outlineLevel="0" collapsed="false">
      <c r="A39" s="64"/>
      <c r="B39" s="64"/>
      <c r="C39" s="65"/>
      <c r="D39" s="87"/>
      <c r="E39" s="84"/>
      <c r="F39" s="81"/>
      <c r="G39" s="85"/>
      <c r="H39" s="64"/>
    </row>
    <row r="40" customFormat="false" ht="21.95" hidden="false" customHeight="true" outlineLevel="0" collapsed="false">
      <c r="A40" s="64" t="n">
        <v>20</v>
      </c>
      <c r="B40" s="79" t="s">
        <v>150</v>
      </c>
      <c r="C40" s="65"/>
      <c r="D40" s="87" t="n">
        <v>0.00123327</v>
      </c>
      <c r="E40" s="81" t="n">
        <v>97878</v>
      </c>
      <c r="F40" s="81" t="n">
        <v>121</v>
      </c>
      <c r="G40" s="82" t="n">
        <v>4994105</v>
      </c>
      <c r="H40" s="83" t="n">
        <v>51.02</v>
      </c>
    </row>
    <row r="41" customFormat="false" ht="21.95" hidden="false" customHeight="true" outlineLevel="0" collapsed="false">
      <c r="A41" s="64" t="n">
        <v>21</v>
      </c>
      <c r="B41" s="79" t="s">
        <v>150</v>
      </c>
      <c r="C41" s="65"/>
      <c r="D41" s="87" t="n">
        <v>0.00127926</v>
      </c>
      <c r="E41" s="81" t="n">
        <v>97758</v>
      </c>
      <c r="F41" s="81" t="n">
        <v>125</v>
      </c>
      <c r="G41" s="82" t="n">
        <v>4896287</v>
      </c>
      <c r="H41" s="83" t="n">
        <v>50.09</v>
      </c>
    </row>
    <row r="42" customFormat="false" ht="21.95" hidden="false" customHeight="true" outlineLevel="0" collapsed="false">
      <c r="A42" s="64" t="n">
        <v>22</v>
      </c>
      <c r="B42" s="79" t="s">
        <v>150</v>
      </c>
      <c r="C42" s="65"/>
      <c r="D42" s="87" t="n">
        <v>0.00134236</v>
      </c>
      <c r="E42" s="81" t="n">
        <v>97633</v>
      </c>
      <c r="F42" s="81" t="n">
        <v>131</v>
      </c>
      <c r="G42" s="82" t="n">
        <v>4798592</v>
      </c>
      <c r="H42" s="83" t="n">
        <v>49.15</v>
      </c>
    </row>
    <row r="43" customFormat="false" ht="21.95" hidden="false" customHeight="true" outlineLevel="0" collapsed="false">
      <c r="A43" s="64" t="n">
        <v>23</v>
      </c>
      <c r="B43" s="79" t="s">
        <v>150</v>
      </c>
      <c r="C43" s="65"/>
      <c r="D43" s="87" t="n">
        <v>0.00135254</v>
      </c>
      <c r="E43" s="81" t="n">
        <v>97502</v>
      </c>
      <c r="F43" s="81" t="n">
        <v>132</v>
      </c>
      <c r="G43" s="82" t="n">
        <v>4701025</v>
      </c>
      <c r="H43" s="83" t="n">
        <v>48.12</v>
      </c>
    </row>
    <row r="44" customFormat="false" ht="21.95" hidden="false" customHeight="true" outlineLevel="0" collapsed="false">
      <c r="A44" s="64" t="n">
        <v>24</v>
      </c>
      <c r="B44" s="79" t="s">
        <v>150</v>
      </c>
      <c r="C44" s="65"/>
      <c r="D44" s="87" t="n">
        <v>0.00129295</v>
      </c>
      <c r="E44" s="81" t="n">
        <v>97370</v>
      </c>
      <c r="F44" s="81" t="n">
        <v>126</v>
      </c>
      <c r="G44" s="82" t="n">
        <v>4603589</v>
      </c>
      <c r="H44" s="83" t="n">
        <v>47.28</v>
      </c>
    </row>
    <row r="45" customFormat="false" ht="21.95" hidden="false" customHeight="true" outlineLevel="0" collapsed="false">
      <c r="A45" s="64"/>
      <c r="B45" s="64"/>
      <c r="C45" s="65"/>
      <c r="D45" s="87"/>
      <c r="E45" s="84"/>
      <c r="F45" s="81"/>
      <c r="G45" s="85"/>
      <c r="H45" s="64"/>
    </row>
    <row r="46" customFormat="false" ht="21.95" hidden="false" customHeight="true" outlineLevel="0" collapsed="false">
      <c r="A46" s="64" t="n">
        <v>25</v>
      </c>
      <c r="B46" s="79" t="s">
        <v>150</v>
      </c>
      <c r="C46" s="65"/>
      <c r="D46" s="87" t="n">
        <v>0.00122963</v>
      </c>
      <c r="E46" s="81" t="n">
        <v>97244</v>
      </c>
      <c r="F46" s="81" t="n">
        <v>120</v>
      </c>
      <c r="G46" s="82" t="n">
        <v>4506282</v>
      </c>
      <c r="H46" s="83" t="n">
        <v>46.34</v>
      </c>
    </row>
    <row r="47" customFormat="false" ht="21.95" hidden="false" customHeight="true" outlineLevel="0" collapsed="false">
      <c r="A47" s="64" t="n">
        <v>26</v>
      </c>
      <c r="B47" s="79" t="s">
        <v>150</v>
      </c>
      <c r="C47" s="65"/>
      <c r="D47" s="87" t="n">
        <v>0.00123462</v>
      </c>
      <c r="E47" s="81" t="n">
        <v>97124</v>
      </c>
      <c r="F47" s="81" t="n">
        <v>120</v>
      </c>
      <c r="G47" s="82" t="n">
        <v>4409098</v>
      </c>
      <c r="H47" s="83" t="n">
        <v>45.4</v>
      </c>
    </row>
    <row r="48" customFormat="false" ht="21.95" hidden="false" customHeight="true" outlineLevel="0" collapsed="false">
      <c r="A48" s="64" t="n">
        <v>27</v>
      </c>
      <c r="B48" s="79" t="s">
        <v>150</v>
      </c>
      <c r="C48" s="65"/>
      <c r="D48" s="87" t="n">
        <v>0.00132204</v>
      </c>
      <c r="E48" s="81" t="n">
        <v>97004</v>
      </c>
      <c r="F48" s="81" t="n">
        <v>128</v>
      </c>
      <c r="G48" s="82" t="n">
        <v>4312034</v>
      </c>
      <c r="H48" s="83" t="n">
        <v>44.45</v>
      </c>
    </row>
    <row r="49" customFormat="false" ht="21.95" hidden="false" customHeight="true" outlineLevel="0" collapsed="false">
      <c r="A49" s="64" t="n">
        <v>28</v>
      </c>
      <c r="B49" s="79" t="s">
        <v>150</v>
      </c>
      <c r="C49" s="65"/>
      <c r="D49" s="87" t="n">
        <v>0.00145994</v>
      </c>
      <c r="E49" s="81" t="n">
        <v>96876</v>
      </c>
      <c r="F49" s="81" t="n">
        <v>141</v>
      </c>
      <c r="G49" s="82" t="n">
        <v>4215094</v>
      </c>
      <c r="H49" s="83" t="n">
        <v>43.51</v>
      </c>
    </row>
    <row r="50" customFormat="false" ht="21.95" hidden="false" customHeight="true" outlineLevel="0" collapsed="false">
      <c r="A50" s="64" t="n">
        <v>29</v>
      </c>
      <c r="B50" s="79" t="s">
        <v>150</v>
      </c>
      <c r="C50" s="65"/>
      <c r="D50" s="87" t="n">
        <v>0.0015914</v>
      </c>
      <c r="E50" s="81" t="n">
        <v>96735</v>
      </c>
      <c r="F50" s="81" t="n">
        <v>154</v>
      </c>
      <c r="G50" s="82" t="n">
        <v>4118288</v>
      </c>
      <c r="H50" s="83" t="n">
        <v>42.57</v>
      </c>
    </row>
    <row r="51" customFormat="false" ht="21.95" hidden="false" customHeight="true" outlineLevel="0" collapsed="false">
      <c r="A51" s="64"/>
      <c r="B51" s="64"/>
      <c r="C51" s="65"/>
      <c r="D51" s="87"/>
      <c r="E51" s="84"/>
      <c r="F51" s="81"/>
      <c r="G51" s="85"/>
      <c r="H51" s="64"/>
    </row>
    <row r="52" customFormat="false" ht="21.95" hidden="false" customHeight="true" outlineLevel="0" collapsed="false">
      <c r="A52" s="64" t="n">
        <v>30</v>
      </c>
      <c r="B52" s="79" t="s">
        <v>150</v>
      </c>
      <c r="C52" s="65"/>
      <c r="D52" s="87" t="n">
        <v>0.00165979</v>
      </c>
      <c r="E52" s="81" t="n">
        <v>96581</v>
      </c>
      <c r="F52" s="81" t="n">
        <v>160</v>
      </c>
      <c r="G52" s="82" t="n">
        <v>4021631</v>
      </c>
      <c r="H52" s="83" t="n">
        <v>41.64</v>
      </c>
    </row>
    <row r="53" customFormat="false" ht="21.95" hidden="false" customHeight="true" outlineLevel="0" collapsed="false">
      <c r="A53" s="64" t="n">
        <v>31</v>
      </c>
      <c r="B53" s="79" t="s">
        <v>150</v>
      </c>
      <c r="C53" s="65"/>
      <c r="D53" s="87" t="n">
        <v>0.00166933</v>
      </c>
      <c r="E53" s="81" t="n">
        <v>96420</v>
      </c>
      <c r="F53" s="81" t="n">
        <v>161</v>
      </c>
      <c r="G53" s="82" t="n">
        <v>3925130</v>
      </c>
      <c r="H53" s="83" t="n">
        <v>40.71</v>
      </c>
    </row>
    <row r="54" customFormat="false" ht="21.95" hidden="false" customHeight="true" outlineLevel="0" collapsed="false">
      <c r="A54" s="64" t="n">
        <v>32</v>
      </c>
      <c r="B54" s="79" t="s">
        <v>150</v>
      </c>
      <c r="C54" s="65"/>
      <c r="D54" s="87" t="n">
        <v>0.00169754</v>
      </c>
      <c r="E54" s="81" t="n">
        <v>96259</v>
      </c>
      <c r="F54" s="81" t="n">
        <v>163</v>
      </c>
      <c r="G54" s="82" t="n">
        <v>3828790</v>
      </c>
      <c r="H54" s="83" t="n">
        <v>39.78</v>
      </c>
    </row>
    <row r="55" customFormat="false" ht="21.95" hidden="false" customHeight="true" outlineLevel="0" collapsed="false">
      <c r="A55" s="64" t="n">
        <v>33</v>
      </c>
      <c r="B55" s="79" t="s">
        <v>150</v>
      </c>
      <c r="C55" s="65"/>
      <c r="D55" s="87" t="n">
        <v>0.0017952</v>
      </c>
      <c r="E55" s="81" t="n">
        <v>96096</v>
      </c>
      <c r="F55" s="81" t="n">
        <v>173</v>
      </c>
      <c r="G55" s="82" t="n">
        <v>3732612</v>
      </c>
      <c r="H55" s="83" t="n">
        <v>38.84</v>
      </c>
    </row>
    <row r="56" customFormat="false" ht="21.95" hidden="false" customHeight="true" outlineLevel="0" collapsed="false">
      <c r="A56" s="64" t="n">
        <v>34</v>
      </c>
      <c r="B56" s="79" t="s">
        <v>150</v>
      </c>
      <c r="C56" s="65"/>
      <c r="D56" s="87" t="n">
        <v>0.00188166</v>
      </c>
      <c r="E56" s="81" t="n">
        <v>95924</v>
      </c>
      <c r="F56" s="81" t="n">
        <v>180</v>
      </c>
      <c r="G56" s="82" t="n">
        <v>3636603</v>
      </c>
      <c r="H56" s="83" t="n">
        <v>37.91</v>
      </c>
    </row>
    <row r="57" customFormat="false" ht="21.95" hidden="false" customHeight="true" outlineLevel="0" collapsed="false">
      <c r="A57" s="64"/>
      <c r="B57" s="79"/>
      <c r="C57" s="65"/>
      <c r="D57" s="87"/>
      <c r="E57" s="84"/>
      <c r="F57" s="81"/>
      <c r="G57" s="85"/>
      <c r="H57" s="64"/>
    </row>
    <row r="58" customFormat="false" ht="21.95" hidden="false" customHeight="true" outlineLevel="0" collapsed="false">
      <c r="A58" s="64" t="n">
        <v>35</v>
      </c>
      <c r="B58" s="79" t="s">
        <v>150</v>
      </c>
      <c r="C58" s="65"/>
      <c r="D58" s="87" t="n">
        <v>0.00186825</v>
      </c>
      <c r="E58" s="81" t="n">
        <v>95743</v>
      </c>
      <c r="F58" s="81" t="n">
        <v>179</v>
      </c>
      <c r="G58" s="82" t="n">
        <v>3540769</v>
      </c>
      <c r="H58" s="83" t="n">
        <v>36.98</v>
      </c>
    </row>
    <row r="59" customFormat="false" ht="21.95" hidden="false" customHeight="true" outlineLevel="0" collapsed="false">
      <c r="A59" s="64" t="n">
        <v>36</v>
      </c>
      <c r="B59" s="79" t="s">
        <v>150</v>
      </c>
      <c r="C59" s="65"/>
      <c r="D59" s="87" t="n">
        <v>0.00187617</v>
      </c>
      <c r="E59" s="81" t="n">
        <v>95564</v>
      </c>
      <c r="F59" s="81" t="n">
        <v>179</v>
      </c>
      <c r="G59" s="82" t="n">
        <v>3445116</v>
      </c>
      <c r="H59" s="83" t="n">
        <v>36.05</v>
      </c>
    </row>
    <row r="60" customFormat="false" ht="21.95" hidden="false" customHeight="true" outlineLevel="0" collapsed="false">
      <c r="A60" s="64" t="n">
        <v>37</v>
      </c>
      <c r="B60" s="79" t="s">
        <v>150</v>
      </c>
      <c r="C60" s="65"/>
      <c r="D60" s="87" t="n">
        <v>0.00206778</v>
      </c>
      <c r="E60" s="81" t="n">
        <v>95385</v>
      </c>
      <c r="F60" s="81" t="n">
        <v>197</v>
      </c>
      <c r="G60" s="82" t="n">
        <v>3349641</v>
      </c>
      <c r="H60" s="83" t="n">
        <v>35.12</v>
      </c>
    </row>
    <row r="61" customFormat="false" ht="21.95" hidden="false" customHeight="true" outlineLevel="0" collapsed="false">
      <c r="A61" s="64" t="n">
        <v>38</v>
      </c>
      <c r="B61" s="79" t="s">
        <v>150</v>
      </c>
      <c r="C61" s="65"/>
      <c r="D61" s="87" t="n">
        <v>0.00233745</v>
      </c>
      <c r="E61" s="81" t="n">
        <v>95188</v>
      </c>
      <c r="F61" s="81" t="n">
        <v>222</v>
      </c>
      <c r="G61" s="82" t="n">
        <v>3254355</v>
      </c>
      <c r="H61" s="83" t="n">
        <v>34.19</v>
      </c>
    </row>
    <row r="62" customFormat="false" ht="21.95" hidden="false" customHeight="true" outlineLevel="0" collapsed="false">
      <c r="A62" s="64" t="n">
        <v>39</v>
      </c>
      <c r="B62" s="79" t="s">
        <v>150</v>
      </c>
      <c r="C62" s="65"/>
      <c r="D62" s="87" t="n">
        <v>0.0024987</v>
      </c>
      <c r="E62" s="81" t="n">
        <v>94965</v>
      </c>
      <c r="F62" s="81" t="n">
        <v>237</v>
      </c>
      <c r="G62" s="82" t="n">
        <v>3159279</v>
      </c>
      <c r="H62" s="83" t="n">
        <v>33.27</v>
      </c>
    </row>
    <row r="63" customFormat="false" ht="21.95" hidden="false" customHeight="true" outlineLevel="0" collapsed="false">
      <c r="A63" s="64"/>
      <c r="B63" s="64"/>
      <c r="C63" s="65"/>
      <c r="D63" s="87"/>
      <c r="E63" s="84"/>
      <c r="F63" s="81"/>
      <c r="G63" s="85"/>
      <c r="H63" s="64"/>
    </row>
    <row r="64" customFormat="false" ht="21.95" hidden="false" customHeight="true" outlineLevel="0" collapsed="false">
      <c r="A64" s="64" t="n">
        <v>40</v>
      </c>
      <c r="B64" s="79" t="s">
        <v>150</v>
      </c>
      <c r="C64" s="65"/>
      <c r="D64" s="87" t="n">
        <v>0.00262365</v>
      </c>
      <c r="E64" s="81" t="n">
        <v>94728</v>
      </c>
      <c r="F64" s="81" t="n">
        <v>249</v>
      </c>
      <c r="G64" s="82" t="n">
        <v>3064432</v>
      </c>
      <c r="H64" s="83" t="n">
        <v>32.35</v>
      </c>
    </row>
    <row r="65" customFormat="false" ht="21.95" hidden="false" customHeight="true" outlineLevel="0" collapsed="false">
      <c r="A65" s="64" t="n">
        <v>41</v>
      </c>
      <c r="B65" s="79" t="s">
        <v>150</v>
      </c>
      <c r="C65" s="65"/>
      <c r="D65" s="87" t="n">
        <v>0.00290963</v>
      </c>
      <c r="E65" s="81" t="n">
        <v>94479</v>
      </c>
      <c r="F65" s="81" t="n">
        <v>275</v>
      </c>
      <c r="G65" s="82" t="n">
        <v>2969829</v>
      </c>
      <c r="H65" s="83" t="n">
        <v>31.43</v>
      </c>
    </row>
    <row r="66" customFormat="false" ht="21.95" hidden="false" customHeight="true" outlineLevel="0" collapsed="false">
      <c r="A66" s="64" t="n">
        <v>42</v>
      </c>
      <c r="B66" s="79" t="s">
        <v>150</v>
      </c>
      <c r="C66" s="65"/>
      <c r="D66" s="87" t="n">
        <v>0.00334497</v>
      </c>
      <c r="E66" s="81" t="n">
        <v>94204</v>
      </c>
      <c r="F66" s="81" t="n">
        <v>315</v>
      </c>
      <c r="G66" s="82" t="n">
        <v>2875487</v>
      </c>
      <c r="H66" s="83" t="n">
        <v>30.52</v>
      </c>
    </row>
    <row r="67" customFormat="false" ht="21.95" hidden="false" customHeight="true" outlineLevel="0" collapsed="false">
      <c r="A67" s="64" t="n">
        <v>43</v>
      </c>
      <c r="B67" s="79" t="s">
        <v>150</v>
      </c>
      <c r="C67" s="65"/>
      <c r="D67" s="87" t="n">
        <v>0.00374354</v>
      </c>
      <c r="E67" s="81" t="n">
        <v>93889</v>
      </c>
      <c r="F67" s="81" t="n">
        <v>351</v>
      </c>
      <c r="G67" s="82" t="n">
        <v>2781440</v>
      </c>
      <c r="H67" s="83" t="n">
        <v>29.62</v>
      </c>
    </row>
    <row r="68" customFormat="false" ht="21.95" hidden="false" customHeight="true" outlineLevel="0" collapsed="false">
      <c r="A68" s="64" t="n">
        <v>44</v>
      </c>
      <c r="B68" s="79" t="s">
        <v>150</v>
      </c>
      <c r="C68" s="65"/>
      <c r="D68" s="87" t="n">
        <v>0.0040533</v>
      </c>
      <c r="E68" s="81" t="n">
        <v>93538</v>
      </c>
      <c r="F68" s="81" t="n">
        <v>379</v>
      </c>
      <c r="G68" s="82" t="n">
        <v>2687726</v>
      </c>
      <c r="H68" s="83" t="n">
        <v>28.73</v>
      </c>
    </row>
    <row r="69" customFormat="false" ht="21.95" hidden="false" customHeight="true" outlineLevel="0" collapsed="false">
      <c r="A69" s="64"/>
      <c r="B69" s="64"/>
      <c r="C69" s="65"/>
      <c r="D69" s="87"/>
      <c r="E69" s="84"/>
      <c r="F69" s="81"/>
      <c r="G69" s="85"/>
      <c r="H69" s="64"/>
    </row>
    <row r="70" customFormat="false" ht="21.95" hidden="false" customHeight="true" outlineLevel="0" collapsed="false">
      <c r="A70" s="64" t="n">
        <v>45</v>
      </c>
      <c r="B70" s="79" t="s">
        <v>150</v>
      </c>
      <c r="C70" s="65"/>
      <c r="D70" s="87" t="n">
        <v>0.00439232</v>
      </c>
      <c r="E70" s="81" t="n">
        <v>93159</v>
      </c>
      <c r="F70" s="81" t="n">
        <v>409</v>
      </c>
      <c r="G70" s="82" t="n">
        <v>2594378</v>
      </c>
      <c r="H70" s="83" t="n">
        <v>27.85</v>
      </c>
    </row>
    <row r="71" customFormat="false" ht="21.95" hidden="false" customHeight="true" outlineLevel="0" collapsed="false">
      <c r="A71" s="64" t="n">
        <v>46</v>
      </c>
      <c r="B71" s="79" t="s">
        <v>150</v>
      </c>
      <c r="C71" s="65"/>
      <c r="D71" s="87" t="n">
        <v>0.00484043</v>
      </c>
      <c r="E71" s="81" t="n">
        <v>92749</v>
      </c>
      <c r="F71" s="81" t="n">
        <v>448</v>
      </c>
      <c r="G71" s="82" t="n">
        <v>2501424</v>
      </c>
      <c r="H71" s="83" t="n">
        <v>26.97</v>
      </c>
    </row>
    <row r="72" customFormat="false" ht="21.95" hidden="false" customHeight="true" outlineLevel="0" collapsed="false">
      <c r="A72" s="64" t="n">
        <v>47</v>
      </c>
      <c r="B72" s="79" t="s">
        <v>150</v>
      </c>
      <c r="C72" s="65"/>
      <c r="D72" s="87" t="n">
        <v>0.00542359</v>
      </c>
      <c r="E72" s="81" t="n">
        <v>92301</v>
      </c>
      <c r="F72" s="81" t="n">
        <v>501</v>
      </c>
      <c r="G72" s="82" t="n">
        <v>2408899</v>
      </c>
      <c r="H72" s="83" t="n">
        <v>26.1</v>
      </c>
    </row>
    <row r="73" customFormat="false" ht="21.95" hidden="false" customHeight="true" outlineLevel="0" collapsed="false">
      <c r="A73" s="64" t="n">
        <v>48</v>
      </c>
      <c r="B73" s="79" t="s">
        <v>150</v>
      </c>
      <c r="C73" s="65"/>
      <c r="D73" s="87" t="n">
        <v>0.00615443</v>
      </c>
      <c r="E73" s="81" t="n">
        <v>91800</v>
      </c>
      <c r="F73" s="81" t="n">
        <v>565</v>
      </c>
      <c r="G73" s="82" t="n">
        <v>2316849</v>
      </c>
      <c r="H73" s="83" t="n">
        <v>25.24</v>
      </c>
    </row>
    <row r="74" customFormat="false" ht="21.95" hidden="false" customHeight="true" outlineLevel="0" collapsed="false">
      <c r="A74" s="64" t="n">
        <v>49</v>
      </c>
      <c r="B74" s="79" t="s">
        <v>150</v>
      </c>
      <c r="C74" s="65"/>
      <c r="D74" s="87" t="n">
        <v>0.00692634</v>
      </c>
      <c r="E74" s="81" t="n">
        <v>91235</v>
      </c>
      <c r="F74" s="81" t="n">
        <v>632</v>
      </c>
      <c r="G74" s="82" t="n">
        <v>2225331</v>
      </c>
      <c r="H74" s="83" t="n">
        <v>24.39</v>
      </c>
    </row>
    <row r="75" customFormat="false" ht="21.95" hidden="false" customHeight="true" outlineLevel="0" collapsed="false">
      <c r="A75" s="64"/>
      <c r="B75" s="64"/>
      <c r="C75" s="65"/>
      <c r="D75" s="87"/>
      <c r="E75" s="84"/>
      <c r="F75" s="81"/>
      <c r="G75" s="85"/>
      <c r="H75" s="64"/>
    </row>
    <row r="76" customFormat="false" ht="21.95" hidden="false" customHeight="true" outlineLevel="0" collapsed="false">
      <c r="A76" s="64" t="n">
        <v>50</v>
      </c>
      <c r="B76" s="79" t="s">
        <v>150</v>
      </c>
      <c r="C76" s="65"/>
      <c r="D76" s="87" t="n">
        <v>0.0076049</v>
      </c>
      <c r="E76" s="81" t="n">
        <v>90603</v>
      </c>
      <c r="F76" s="81" t="n">
        <v>689</v>
      </c>
      <c r="G76" s="82" t="n">
        <v>2134412</v>
      </c>
      <c r="H76" s="83" t="n">
        <v>23.56</v>
      </c>
    </row>
    <row r="77" customFormat="false" ht="21.95" hidden="false" customHeight="true" outlineLevel="0" collapsed="false">
      <c r="A77" s="64" t="n">
        <v>51</v>
      </c>
      <c r="B77" s="79" t="s">
        <v>150</v>
      </c>
      <c r="C77" s="65"/>
      <c r="D77" s="87" t="n">
        <v>0.00830936</v>
      </c>
      <c r="E77" s="81" t="n">
        <v>89914</v>
      </c>
      <c r="F77" s="81" t="n">
        <v>747</v>
      </c>
      <c r="G77" s="82" t="n">
        <v>2044154</v>
      </c>
      <c r="H77" s="83" t="n">
        <v>22.73</v>
      </c>
    </row>
    <row r="78" customFormat="false" ht="21.95" hidden="false" customHeight="true" outlineLevel="0" collapsed="false">
      <c r="A78" s="64" t="n">
        <v>52</v>
      </c>
      <c r="B78" s="79" t="s">
        <v>150</v>
      </c>
      <c r="C78" s="65"/>
      <c r="D78" s="87" t="n">
        <v>0.00926911</v>
      </c>
      <c r="E78" s="81" t="n">
        <v>89167</v>
      </c>
      <c r="F78" s="81" t="n">
        <v>827</v>
      </c>
      <c r="G78" s="82" t="n">
        <v>1954613</v>
      </c>
      <c r="H78" s="83" t="n">
        <v>21.92</v>
      </c>
    </row>
    <row r="79" customFormat="false" ht="21.95" hidden="false" customHeight="true" outlineLevel="0" collapsed="false">
      <c r="A79" s="64" t="n">
        <v>53</v>
      </c>
      <c r="B79" s="79" t="s">
        <v>150</v>
      </c>
      <c r="C79" s="65"/>
      <c r="D79" s="87" t="n">
        <v>0.01041464</v>
      </c>
      <c r="E79" s="81" t="n">
        <v>88340</v>
      </c>
      <c r="F79" s="81" t="n">
        <v>920</v>
      </c>
      <c r="G79" s="82" t="n">
        <v>1865860</v>
      </c>
      <c r="H79" s="83" t="n">
        <v>21.12</v>
      </c>
    </row>
    <row r="80" customFormat="false" ht="21.95" hidden="false" customHeight="true" outlineLevel="0" collapsed="false">
      <c r="A80" s="64" t="n">
        <v>54</v>
      </c>
      <c r="B80" s="79" t="s">
        <v>150</v>
      </c>
      <c r="C80" s="65"/>
      <c r="D80" s="87" t="n">
        <v>0.01152941</v>
      </c>
      <c r="E80" s="81" t="n">
        <v>87420</v>
      </c>
      <c r="F80" s="81" t="n">
        <v>1008</v>
      </c>
      <c r="G80" s="82" t="n">
        <v>1777979</v>
      </c>
      <c r="H80" s="83" t="n">
        <v>20.34</v>
      </c>
    </row>
    <row r="81" customFormat="false" ht="21.95" hidden="false" customHeight="true" outlineLevel="0" collapsed="false">
      <c r="A81" s="64"/>
      <c r="B81" s="64"/>
      <c r="C81" s="65"/>
      <c r="D81" s="87"/>
      <c r="E81" s="84"/>
      <c r="F81" s="81"/>
      <c r="G81" s="85"/>
      <c r="H81" s="64"/>
    </row>
    <row r="82" customFormat="false" ht="21.95" hidden="false" customHeight="true" outlineLevel="0" collapsed="false">
      <c r="A82" s="64" t="n">
        <v>55</v>
      </c>
      <c r="B82" s="79" t="s">
        <v>150</v>
      </c>
      <c r="C82" s="65"/>
      <c r="D82" s="87" t="n">
        <v>0.01256876</v>
      </c>
      <c r="E82" s="81" t="n">
        <v>86412</v>
      </c>
      <c r="F82" s="81" t="n">
        <v>1086</v>
      </c>
      <c r="G82" s="82" t="n">
        <v>1691063</v>
      </c>
      <c r="H82" s="83" t="n">
        <v>19.57</v>
      </c>
    </row>
    <row r="83" customFormat="false" ht="21.95" hidden="false" customHeight="true" outlineLevel="0" collapsed="false">
      <c r="A83" s="64" t="n">
        <v>56</v>
      </c>
      <c r="B83" s="79" t="s">
        <v>150</v>
      </c>
      <c r="C83" s="65"/>
      <c r="D83" s="87" t="n">
        <v>0.01351182</v>
      </c>
      <c r="E83" s="81" t="n">
        <v>85326</v>
      </c>
      <c r="F83" s="81" t="n">
        <v>1153</v>
      </c>
      <c r="G83" s="82" t="n">
        <v>1605194</v>
      </c>
      <c r="H83" s="83" t="n">
        <v>18.81</v>
      </c>
    </row>
    <row r="84" customFormat="false" ht="21.95" hidden="false" customHeight="true" outlineLevel="0" collapsed="false">
      <c r="A84" s="64" t="n">
        <v>57</v>
      </c>
      <c r="B84" s="79" t="s">
        <v>150</v>
      </c>
      <c r="C84" s="65"/>
      <c r="D84" s="87" t="n">
        <v>0.01442963</v>
      </c>
      <c r="E84" s="81" t="n">
        <v>84173</v>
      </c>
      <c r="F84" s="81" t="n">
        <v>1214</v>
      </c>
      <c r="G84" s="82" t="n">
        <v>1520444</v>
      </c>
      <c r="H84" s="83" t="n">
        <v>18.06</v>
      </c>
    </row>
    <row r="85" customFormat="false" ht="21.95" hidden="false" customHeight="true" outlineLevel="0" collapsed="false">
      <c r="A85" s="64" t="n">
        <v>58</v>
      </c>
      <c r="B85" s="79" t="s">
        <v>150</v>
      </c>
      <c r="C85" s="65"/>
      <c r="D85" s="87" t="n">
        <v>0.01561791</v>
      </c>
      <c r="E85" s="81" t="n">
        <v>82959</v>
      </c>
      <c r="F85" s="81" t="n">
        <v>1296</v>
      </c>
      <c r="G85" s="82" t="n">
        <v>1436878</v>
      </c>
      <c r="H85" s="83" t="n">
        <v>17.32</v>
      </c>
    </row>
    <row r="86" customFormat="false" ht="21.95" hidden="false" customHeight="true" outlineLevel="0" collapsed="false">
      <c r="A86" s="64" t="n">
        <v>59</v>
      </c>
      <c r="B86" s="79" t="s">
        <v>150</v>
      </c>
      <c r="C86" s="65"/>
      <c r="D86" s="87" t="n">
        <v>0.01709328</v>
      </c>
      <c r="E86" s="81" t="n">
        <v>81663</v>
      </c>
      <c r="F86" s="81" t="n">
        <v>1396</v>
      </c>
      <c r="G86" s="82" t="n">
        <v>1354566</v>
      </c>
      <c r="H86" s="83" t="n">
        <v>16.59</v>
      </c>
    </row>
    <row r="87" customFormat="false" ht="21.95" hidden="false" customHeight="true" outlineLevel="0" collapsed="false">
      <c r="A87" s="64"/>
      <c r="B87" s="64"/>
      <c r="C87" s="65"/>
      <c r="D87" s="87"/>
      <c r="E87" s="84"/>
      <c r="F87" s="81"/>
      <c r="G87" s="85"/>
      <c r="H87" s="64"/>
    </row>
    <row r="88" customFormat="false" ht="21.95" hidden="false" customHeight="true" outlineLevel="0" collapsed="false">
      <c r="A88" s="64" t="n">
        <v>60</v>
      </c>
      <c r="B88" s="79" t="s">
        <v>150</v>
      </c>
      <c r="C88" s="65"/>
      <c r="D88" s="87" t="n">
        <v>0.01862678</v>
      </c>
      <c r="E88" s="81" t="n">
        <v>80267</v>
      </c>
      <c r="F88" s="81" t="n">
        <v>1495</v>
      </c>
      <c r="G88" s="82" t="n">
        <v>1273601</v>
      </c>
      <c r="H88" s="83" t="n">
        <v>15.87</v>
      </c>
    </row>
    <row r="89" customFormat="false" ht="21.95" hidden="false" customHeight="true" outlineLevel="0" collapsed="false">
      <c r="A89" s="64" t="n">
        <v>61</v>
      </c>
      <c r="B89" s="79" t="s">
        <v>150</v>
      </c>
      <c r="C89" s="65"/>
      <c r="D89" s="87" t="n">
        <v>0.02038571</v>
      </c>
      <c r="E89" s="81" t="n">
        <v>78772</v>
      </c>
      <c r="F89" s="81" t="n">
        <v>1606</v>
      </c>
      <c r="G89" s="82" t="n">
        <v>1194081</v>
      </c>
      <c r="H89" s="83" t="n">
        <v>15.16</v>
      </c>
    </row>
    <row r="90" customFormat="false" ht="21.95" hidden="false" customHeight="true" outlineLevel="0" collapsed="false">
      <c r="A90" s="64" t="n">
        <v>62</v>
      </c>
      <c r="B90" s="79" t="s">
        <v>150</v>
      </c>
      <c r="C90" s="65"/>
      <c r="D90" s="87" t="n">
        <v>0.02243613</v>
      </c>
      <c r="E90" s="81" t="n">
        <v>77166</v>
      </c>
      <c r="F90" s="81" t="n">
        <v>1731</v>
      </c>
      <c r="G90" s="82" t="n">
        <v>1116112</v>
      </c>
      <c r="H90" s="83" t="n">
        <v>14.46</v>
      </c>
    </row>
    <row r="91" customFormat="false" ht="21.95" hidden="false" customHeight="true" outlineLevel="0" collapsed="false">
      <c r="A91" s="64" t="n">
        <v>63</v>
      </c>
      <c r="B91" s="79" t="s">
        <v>150</v>
      </c>
      <c r="C91" s="65"/>
      <c r="D91" s="87" t="n">
        <v>0.02442729</v>
      </c>
      <c r="E91" s="81" t="n">
        <v>75435</v>
      </c>
      <c r="F91" s="81" t="n">
        <v>1843</v>
      </c>
      <c r="G91" s="82" t="n">
        <v>1039811</v>
      </c>
      <c r="H91" s="83" t="n">
        <v>13.78</v>
      </c>
    </row>
    <row r="92" customFormat="false" ht="21.95" hidden="false" customHeight="true" outlineLevel="0" collapsed="false">
      <c r="A92" s="64" t="n">
        <v>64</v>
      </c>
      <c r="B92" s="79" t="s">
        <v>150</v>
      </c>
      <c r="C92" s="65"/>
      <c r="D92" s="87" t="n">
        <v>0.02673807</v>
      </c>
      <c r="E92" s="81" t="n">
        <v>73592</v>
      </c>
      <c r="F92" s="81" t="n">
        <v>1967</v>
      </c>
      <c r="G92" s="82" t="n">
        <v>965298</v>
      </c>
      <c r="H92" s="83" t="n">
        <v>13.12</v>
      </c>
    </row>
    <row r="93" customFormat="false" ht="21.95" hidden="false" customHeight="true" outlineLevel="0" collapsed="false">
      <c r="A93" s="64"/>
      <c r="B93" s="64"/>
      <c r="C93" s="65"/>
      <c r="D93" s="87"/>
      <c r="E93" s="84"/>
      <c r="F93" s="81"/>
      <c r="G93" s="85"/>
      <c r="H93" s="64"/>
    </row>
    <row r="94" customFormat="false" ht="21.95" hidden="false" customHeight="true" outlineLevel="0" collapsed="false">
      <c r="A94" s="64" t="n">
        <v>65</v>
      </c>
      <c r="B94" s="79" t="s">
        <v>150</v>
      </c>
      <c r="C94" s="65"/>
      <c r="D94" s="87" t="n">
        <v>0.03007431</v>
      </c>
      <c r="E94" s="81" t="n">
        <v>71625</v>
      </c>
      <c r="F94" s="81" t="n">
        <v>2154</v>
      </c>
      <c r="G94" s="82" t="n">
        <v>892689</v>
      </c>
      <c r="H94" s="83" t="n">
        <v>12.46</v>
      </c>
    </row>
    <row r="95" customFormat="false" ht="21.95" hidden="false" customHeight="true" outlineLevel="0" collapsed="false">
      <c r="A95" s="64" t="n">
        <v>66</v>
      </c>
      <c r="B95" s="79" t="s">
        <v>150</v>
      </c>
      <c r="C95" s="65"/>
      <c r="D95" s="87" t="n">
        <v>0.03390143</v>
      </c>
      <c r="E95" s="81" t="n">
        <v>69471</v>
      </c>
      <c r="F95" s="81" t="n">
        <v>2356</v>
      </c>
      <c r="G95" s="82" t="n">
        <v>822142</v>
      </c>
      <c r="H95" s="83" t="n">
        <v>11.83</v>
      </c>
    </row>
    <row r="96" customFormat="false" ht="21.95" hidden="false" customHeight="true" outlineLevel="0" collapsed="false">
      <c r="A96" s="64" t="n">
        <v>67</v>
      </c>
      <c r="B96" s="79" t="s">
        <v>150</v>
      </c>
      <c r="C96" s="65"/>
      <c r="D96" s="87" t="n">
        <v>0.03747605</v>
      </c>
      <c r="E96" s="81" t="n">
        <v>67115</v>
      </c>
      <c r="F96" s="81" t="n">
        <v>2515</v>
      </c>
      <c r="G96" s="82" t="n">
        <v>753849</v>
      </c>
      <c r="H96" s="83" t="n">
        <v>11.23</v>
      </c>
    </row>
    <row r="97" customFormat="false" ht="21.95" hidden="false" customHeight="true" outlineLevel="0" collapsed="false">
      <c r="A97" s="64" t="n">
        <v>68</v>
      </c>
      <c r="B97" s="79" t="s">
        <v>150</v>
      </c>
      <c r="C97" s="65"/>
      <c r="D97" s="87" t="n">
        <v>0.04110336</v>
      </c>
      <c r="E97" s="81" t="n">
        <v>64600</v>
      </c>
      <c r="F97" s="81" t="n">
        <v>2655</v>
      </c>
      <c r="G97" s="82" t="n">
        <v>687991</v>
      </c>
      <c r="H97" s="83" t="n">
        <v>10.65</v>
      </c>
    </row>
    <row r="98" customFormat="false" ht="21.95" hidden="false" customHeight="true" outlineLevel="0" collapsed="false">
      <c r="A98" s="64" t="n">
        <v>69</v>
      </c>
      <c r="B98" s="79" t="s">
        <v>150</v>
      </c>
      <c r="C98" s="65"/>
      <c r="D98" s="87" t="n">
        <v>0.0450443</v>
      </c>
      <c r="E98" s="81" t="n">
        <v>61945</v>
      </c>
      <c r="F98" s="81" t="n">
        <v>2790</v>
      </c>
      <c r="G98" s="82" t="n">
        <v>624718</v>
      </c>
      <c r="H98" s="83" t="n">
        <v>10.09</v>
      </c>
    </row>
    <row r="99" customFormat="false" ht="21.95" hidden="false" customHeight="true" outlineLevel="0" collapsed="false">
      <c r="A99" s="64"/>
      <c r="B99" s="64"/>
      <c r="C99" s="65"/>
      <c r="D99" s="87"/>
      <c r="E99" s="84"/>
      <c r="F99" s="81"/>
      <c r="G99" s="85"/>
      <c r="H99" s="64"/>
    </row>
    <row r="100" customFormat="false" ht="21.95" hidden="false" customHeight="true" outlineLevel="0" collapsed="false">
      <c r="A100" s="64" t="n">
        <v>70</v>
      </c>
      <c r="B100" s="79" t="s">
        <v>150</v>
      </c>
      <c r="C100" s="65"/>
      <c r="D100" s="87" t="n">
        <v>0.04915677</v>
      </c>
      <c r="E100" s="81" t="n">
        <v>59155</v>
      </c>
      <c r="F100" s="81" t="n">
        <v>2908</v>
      </c>
      <c r="G100" s="82" t="n">
        <v>564168</v>
      </c>
      <c r="H100" s="83" t="n">
        <v>9.54</v>
      </c>
    </row>
    <row r="101" customFormat="false" ht="21.95" hidden="false" customHeight="true" outlineLevel="0" collapsed="false">
      <c r="A101" s="64" t="n">
        <v>71</v>
      </c>
      <c r="B101" s="79" t="s">
        <v>150</v>
      </c>
      <c r="C101" s="65"/>
      <c r="D101" s="87" t="n">
        <v>0.05360904</v>
      </c>
      <c r="E101" s="81" t="n">
        <v>56247</v>
      </c>
      <c r="F101" s="81" t="n">
        <v>3016</v>
      </c>
      <c r="G101" s="82" t="n">
        <v>506468</v>
      </c>
      <c r="H101" s="83" t="n">
        <v>9</v>
      </c>
    </row>
    <row r="102" customFormat="false" ht="21.95" hidden="false" customHeight="true" outlineLevel="0" collapsed="false">
      <c r="A102" s="64" t="n">
        <v>72</v>
      </c>
      <c r="B102" s="79" t="s">
        <v>150</v>
      </c>
      <c r="C102" s="65"/>
      <c r="D102" s="87" t="n">
        <v>0.05866686</v>
      </c>
      <c r="E102" s="81" t="n">
        <v>53231</v>
      </c>
      <c r="F102" s="81" t="n">
        <v>3122</v>
      </c>
      <c r="G102" s="82" t="n">
        <v>451729</v>
      </c>
      <c r="H102" s="83" t="n">
        <v>8.49</v>
      </c>
    </row>
    <row r="103" customFormat="false" ht="21.95" hidden="false" customHeight="true" outlineLevel="0" collapsed="false">
      <c r="A103" s="64" t="n">
        <v>73</v>
      </c>
      <c r="B103" s="79" t="s">
        <v>150</v>
      </c>
      <c r="C103" s="65"/>
      <c r="D103" s="87" t="n">
        <v>0.06455451</v>
      </c>
      <c r="E103" s="81" t="n">
        <v>50109</v>
      </c>
      <c r="F103" s="81" t="n">
        <v>3235</v>
      </c>
      <c r="G103" s="82" t="n">
        <v>400059</v>
      </c>
      <c r="H103" s="83" t="n">
        <v>7.98</v>
      </c>
    </row>
    <row r="104" customFormat="false" ht="21.95" hidden="false" customHeight="true" outlineLevel="0" collapsed="false">
      <c r="A104" s="64" t="n">
        <v>74</v>
      </c>
      <c r="B104" s="79" t="s">
        <v>150</v>
      </c>
      <c r="C104" s="65"/>
      <c r="D104" s="87" t="n">
        <v>0.07161431</v>
      </c>
      <c r="E104" s="81" t="n">
        <v>46874</v>
      </c>
      <c r="F104" s="81" t="n">
        <v>3357</v>
      </c>
      <c r="G104" s="82" t="n">
        <v>351567</v>
      </c>
      <c r="H104" s="83" t="n">
        <v>7.5</v>
      </c>
    </row>
    <row r="105" customFormat="false" ht="21.95" hidden="false" customHeight="true" outlineLevel="0" collapsed="false">
      <c r="A105" s="64"/>
      <c r="B105" s="64"/>
      <c r="C105" s="65"/>
      <c r="D105" s="87"/>
      <c r="E105" s="84"/>
      <c r="F105" s="81"/>
      <c r="G105" s="85"/>
      <c r="H105" s="64"/>
    </row>
    <row r="106" customFormat="false" ht="21.95" hidden="false" customHeight="true" outlineLevel="0" collapsed="false">
      <c r="A106" s="64" t="n">
        <v>75</v>
      </c>
      <c r="B106" s="79" t="s">
        <v>150</v>
      </c>
      <c r="C106" s="65"/>
      <c r="D106" s="87" t="n">
        <v>0.07964463</v>
      </c>
      <c r="E106" s="81" t="n">
        <v>43517</v>
      </c>
      <c r="F106" s="81" t="n">
        <v>3466</v>
      </c>
      <c r="G106" s="82" t="n">
        <v>306372</v>
      </c>
      <c r="H106" s="83" t="n">
        <v>7.04</v>
      </c>
    </row>
    <row r="107" customFormat="false" ht="21.95" hidden="false" customHeight="true" outlineLevel="0" collapsed="false">
      <c r="A107" s="64" t="n">
        <v>76</v>
      </c>
      <c r="B107" s="79" t="s">
        <v>150</v>
      </c>
      <c r="C107" s="65"/>
      <c r="D107" s="87" t="n">
        <v>0.08782458</v>
      </c>
      <c r="E107" s="81" t="n">
        <v>40051</v>
      </c>
      <c r="F107" s="81" t="n">
        <v>3517</v>
      </c>
      <c r="G107" s="82" t="n">
        <v>264588</v>
      </c>
      <c r="H107" s="83" t="n">
        <v>6.61</v>
      </c>
    </row>
    <row r="108" customFormat="false" ht="21.95" hidden="false" customHeight="true" outlineLevel="0" collapsed="false">
      <c r="A108" s="64" t="n">
        <v>77</v>
      </c>
      <c r="B108" s="79" t="s">
        <v>150</v>
      </c>
      <c r="C108" s="65"/>
      <c r="D108" s="87" t="n">
        <v>0.09633338</v>
      </c>
      <c r="E108" s="81" t="n">
        <v>36534</v>
      </c>
      <c r="F108" s="81" t="n">
        <v>3520</v>
      </c>
      <c r="G108" s="82" t="n">
        <v>226296</v>
      </c>
      <c r="H108" s="83" t="n">
        <v>6.19</v>
      </c>
    </row>
    <row r="109" customFormat="false" ht="21.95" hidden="false" customHeight="true" outlineLevel="0" collapsed="false">
      <c r="A109" s="64" t="n">
        <v>78</v>
      </c>
      <c r="B109" s="79" t="s">
        <v>150</v>
      </c>
      <c r="C109" s="65"/>
      <c r="D109" s="87" t="n">
        <v>0.10644766</v>
      </c>
      <c r="E109" s="81" t="n">
        <v>33014</v>
      </c>
      <c r="F109" s="81" t="n">
        <v>3514</v>
      </c>
      <c r="G109" s="82" t="n">
        <v>191522</v>
      </c>
      <c r="H109" s="83" t="n">
        <v>5.8</v>
      </c>
    </row>
    <row r="110" customFormat="false" ht="21.95" hidden="false" customHeight="true" outlineLevel="0" collapsed="false">
      <c r="A110" s="64" t="n">
        <v>79</v>
      </c>
      <c r="B110" s="79" t="s">
        <v>150</v>
      </c>
      <c r="C110" s="65"/>
      <c r="D110" s="87" t="n">
        <v>0.11800078</v>
      </c>
      <c r="E110" s="81" t="n">
        <v>29500</v>
      </c>
      <c r="F110" s="81" t="n">
        <v>3481</v>
      </c>
      <c r="G110" s="82" t="n">
        <v>160265</v>
      </c>
      <c r="H110" s="83" t="n">
        <v>5.43</v>
      </c>
    </row>
    <row r="111" customFormat="false" ht="21.95" hidden="false" customHeight="true" outlineLevel="0" collapsed="false">
      <c r="A111" s="64"/>
      <c r="B111" s="64"/>
      <c r="C111" s="65"/>
      <c r="D111" s="87"/>
      <c r="E111" s="84"/>
      <c r="F111" s="81"/>
      <c r="G111" s="85"/>
      <c r="H111" s="64"/>
    </row>
    <row r="112" customFormat="false" ht="21.95" hidden="false" customHeight="true" outlineLevel="0" collapsed="false">
      <c r="A112" s="64" t="n">
        <v>80</v>
      </c>
      <c r="B112" s="79" t="s">
        <v>150</v>
      </c>
      <c r="C112" s="65"/>
      <c r="D112" s="87" t="n">
        <v>0.12938036</v>
      </c>
      <c r="E112" s="81" t="n">
        <v>26019</v>
      </c>
      <c r="F112" s="81" t="n">
        <v>3366</v>
      </c>
      <c r="G112" s="82" t="n">
        <v>132505</v>
      </c>
      <c r="H112" s="83" t="n">
        <v>5.09</v>
      </c>
    </row>
    <row r="113" customFormat="false" ht="21.95" hidden="false" customHeight="true" outlineLevel="0" collapsed="false">
      <c r="A113" s="64" t="n">
        <v>81</v>
      </c>
      <c r="B113" s="79" t="s">
        <v>150</v>
      </c>
      <c r="C113" s="65"/>
      <c r="D113" s="87" t="n">
        <v>0.14115927</v>
      </c>
      <c r="E113" s="81" t="n">
        <v>22653</v>
      </c>
      <c r="F113" s="81" t="n">
        <v>3198</v>
      </c>
      <c r="G113" s="82" t="n">
        <v>108169</v>
      </c>
      <c r="H113" s="83" t="n">
        <v>4.78</v>
      </c>
    </row>
    <row r="114" customFormat="false" ht="21.95" hidden="false" customHeight="true" outlineLevel="0" collapsed="false">
      <c r="A114" s="64" t="n">
        <v>82</v>
      </c>
      <c r="B114" s="79" t="s">
        <v>150</v>
      </c>
      <c r="C114" s="65"/>
      <c r="D114" s="87" t="n">
        <v>0.15427134</v>
      </c>
      <c r="E114" s="81" t="n">
        <v>19455</v>
      </c>
      <c r="F114" s="81" t="n">
        <v>3001</v>
      </c>
      <c r="G114" s="82" t="n">
        <v>87116</v>
      </c>
      <c r="H114" s="83" t="n">
        <v>4.48</v>
      </c>
    </row>
    <row r="115" customFormat="false" ht="21.95" hidden="false" customHeight="true" outlineLevel="0" collapsed="false">
      <c r="A115" s="64" t="n">
        <v>83</v>
      </c>
      <c r="B115" s="79" t="s">
        <v>150</v>
      </c>
      <c r="C115" s="65"/>
      <c r="D115" s="87" t="n">
        <v>0.16774291</v>
      </c>
      <c r="E115" s="81" t="n">
        <v>16454</v>
      </c>
      <c r="F115" s="81" t="n">
        <v>2760</v>
      </c>
      <c r="G115" s="82" t="n">
        <v>69161</v>
      </c>
      <c r="H115" s="83" t="n">
        <v>4.2</v>
      </c>
    </row>
    <row r="116" customFormat="false" ht="21.95" hidden="false" customHeight="true" outlineLevel="0" collapsed="false">
      <c r="A116" s="64" t="n">
        <v>84</v>
      </c>
      <c r="B116" s="79" t="s">
        <v>150</v>
      </c>
      <c r="C116" s="65"/>
      <c r="D116" s="87" t="n">
        <v>0.18157433</v>
      </c>
      <c r="E116" s="81" t="n">
        <v>13694</v>
      </c>
      <c r="F116" s="81" t="n">
        <v>2487</v>
      </c>
      <c r="G116" s="82" t="n">
        <v>54088</v>
      </c>
      <c r="H116" s="83" t="n">
        <v>3.95</v>
      </c>
    </row>
    <row r="117" customFormat="false" ht="21.95" hidden="false" customHeight="true" outlineLevel="0" collapsed="false">
      <c r="A117" s="64"/>
      <c r="B117" s="64"/>
      <c r="C117" s="65"/>
      <c r="D117" s="87"/>
      <c r="E117" s="84"/>
      <c r="F117" s="81"/>
      <c r="G117" s="82"/>
      <c r="H117" s="64"/>
    </row>
    <row r="118" customFormat="false" ht="21.95" hidden="false" customHeight="true" outlineLevel="0" collapsed="false">
      <c r="A118" s="64" t="n">
        <v>85</v>
      </c>
      <c r="B118" s="79" t="s">
        <v>150</v>
      </c>
      <c r="C118" s="65"/>
      <c r="D118" s="87" t="n">
        <v>0.19576503</v>
      </c>
      <c r="E118" s="81" t="n">
        <v>11207</v>
      </c>
      <c r="F118" s="81" t="n">
        <v>2194</v>
      </c>
      <c r="G118" s="82" t="n">
        <v>41637</v>
      </c>
      <c r="H118" s="83" t="n">
        <v>3.72</v>
      </c>
    </row>
    <row r="119" customFormat="false" ht="21.95" hidden="false" customHeight="true" outlineLevel="0" collapsed="false">
      <c r="A119" s="64" t="n">
        <v>86</v>
      </c>
      <c r="B119" s="79" t="s">
        <v>150</v>
      </c>
      <c r="C119" s="65"/>
      <c r="D119" s="87" t="n">
        <v>0.21031346</v>
      </c>
      <c r="E119" s="81" t="n">
        <v>9013</v>
      </c>
      <c r="F119" s="81" t="n">
        <v>1895</v>
      </c>
      <c r="G119" s="82" t="n">
        <v>31527</v>
      </c>
      <c r="H119" s="83" t="n">
        <v>3.5</v>
      </c>
    </row>
    <row r="120" customFormat="false" ht="21.95" hidden="false" customHeight="true" outlineLevel="0" collapsed="false">
      <c r="A120" s="64" t="n">
        <v>87</v>
      </c>
      <c r="B120" s="79" t="s">
        <v>150</v>
      </c>
      <c r="C120" s="65"/>
      <c r="D120" s="87" t="n">
        <v>0.22521699</v>
      </c>
      <c r="E120" s="81" t="n">
        <v>7118</v>
      </c>
      <c r="F120" s="81" t="n">
        <v>1603</v>
      </c>
      <c r="G120" s="82" t="n">
        <v>23462</v>
      </c>
      <c r="H120" s="83" t="n">
        <v>3.3</v>
      </c>
    </row>
    <row r="121" customFormat="false" ht="21.95" hidden="false" customHeight="true" outlineLevel="0" collapsed="false">
      <c r="A121" s="64" t="n">
        <v>88</v>
      </c>
      <c r="B121" s="79" t="s">
        <v>150</v>
      </c>
      <c r="C121" s="65"/>
      <c r="D121" s="87" t="n">
        <v>0.24047186</v>
      </c>
      <c r="E121" s="81" t="n">
        <v>5515</v>
      </c>
      <c r="F121" s="81" t="n">
        <v>1326</v>
      </c>
      <c r="G121" s="82" t="n">
        <v>17145</v>
      </c>
      <c r="H121" s="83" t="n">
        <v>3.11</v>
      </c>
    </row>
    <row r="122" customFormat="false" ht="21.95" hidden="false" customHeight="true" outlineLevel="0" collapsed="false">
      <c r="A122" s="64" t="n">
        <v>89</v>
      </c>
      <c r="B122" s="79" t="s">
        <v>150</v>
      </c>
      <c r="C122" s="65"/>
      <c r="D122" s="87" t="n">
        <v>0.25607307</v>
      </c>
      <c r="E122" s="81" t="n">
        <v>4189</v>
      </c>
      <c r="F122" s="81" t="n">
        <v>1073</v>
      </c>
      <c r="G122" s="82" t="n">
        <v>12294</v>
      </c>
      <c r="H122" s="83" t="n">
        <v>2.94</v>
      </c>
    </row>
    <row r="123" customFormat="false" ht="21.95" hidden="false" customHeight="true" outlineLevel="0" collapsed="false">
      <c r="A123" s="64"/>
      <c r="B123" s="64"/>
      <c r="C123" s="65"/>
      <c r="D123" s="87"/>
      <c r="E123" s="84"/>
      <c r="F123" s="81"/>
      <c r="G123" s="85"/>
      <c r="H123" s="83"/>
    </row>
    <row r="124" customFormat="false" ht="21.95" hidden="false" customHeight="true" outlineLevel="0" collapsed="false">
      <c r="A124" s="64" t="n">
        <v>90</v>
      </c>
      <c r="B124" s="79" t="s">
        <v>150</v>
      </c>
      <c r="C124" s="65"/>
      <c r="D124" s="87" t="n">
        <v>0.27201432</v>
      </c>
      <c r="E124" s="81" t="n">
        <v>3116</v>
      </c>
      <c r="F124" s="81" t="n">
        <v>848</v>
      </c>
      <c r="G124" s="82" t="n">
        <v>8642</v>
      </c>
      <c r="H124" s="83" t="n">
        <v>2.77</v>
      </c>
    </row>
    <row r="125" customFormat="false" ht="21.95" hidden="false" customHeight="true" outlineLevel="0" collapsed="false">
      <c r="A125" s="64" t="n">
        <v>91</v>
      </c>
      <c r="B125" s="79" t="s">
        <v>150</v>
      </c>
      <c r="C125" s="65"/>
      <c r="D125" s="87" t="n">
        <v>0.28828795</v>
      </c>
      <c r="E125" s="81" t="n">
        <v>2268</v>
      </c>
      <c r="F125" s="81" t="n">
        <v>654</v>
      </c>
      <c r="G125" s="82" t="n">
        <v>5949</v>
      </c>
      <c r="H125" s="83" t="n">
        <v>2.62</v>
      </c>
    </row>
    <row r="126" customFormat="false" ht="21.95" hidden="false" customHeight="true" outlineLevel="0" collapsed="false">
      <c r="A126" s="64" t="n">
        <v>92</v>
      </c>
      <c r="B126" s="79" t="s">
        <v>150</v>
      </c>
      <c r="C126" s="65"/>
      <c r="D126" s="87" t="n">
        <v>0.30488481</v>
      </c>
      <c r="E126" s="81" t="n">
        <v>1614</v>
      </c>
      <c r="F126" s="81" t="n">
        <v>492</v>
      </c>
      <c r="G126" s="82" t="n">
        <v>4008</v>
      </c>
      <c r="H126" s="83" t="n">
        <v>2.48</v>
      </c>
    </row>
    <row r="127" customFormat="false" ht="21.95" hidden="false" customHeight="true" outlineLevel="0" collapsed="false">
      <c r="A127" s="64" t="n">
        <v>93</v>
      </c>
      <c r="B127" s="79" t="s">
        <v>150</v>
      </c>
      <c r="C127" s="65"/>
      <c r="D127" s="87" t="n">
        <v>0.32179427</v>
      </c>
      <c r="E127" s="81" t="n">
        <v>1122</v>
      </c>
      <c r="F127" s="81" t="n">
        <v>361</v>
      </c>
      <c r="G127" s="82" t="n">
        <v>2640</v>
      </c>
      <c r="H127" s="83" t="n">
        <v>2.35</v>
      </c>
    </row>
    <row r="128" customFormat="false" ht="21.95" hidden="false" customHeight="true" outlineLevel="0" collapsed="false">
      <c r="A128" s="64" t="n">
        <v>94</v>
      </c>
      <c r="B128" s="79" t="s">
        <v>150</v>
      </c>
      <c r="C128" s="65"/>
      <c r="D128" s="87" t="n">
        <v>0.33900406</v>
      </c>
      <c r="E128" s="81" t="n">
        <v>761</v>
      </c>
      <c r="F128" s="81" t="n">
        <v>258</v>
      </c>
      <c r="G128" s="82" t="n">
        <v>1698</v>
      </c>
      <c r="H128" s="83" t="n">
        <v>2.23</v>
      </c>
    </row>
    <row r="129" customFormat="false" ht="21.95" hidden="false" customHeight="true" outlineLevel="0" collapsed="false">
      <c r="A129" s="64"/>
      <c r="B129" s="64"/>
      <c r="C129" s="65"/>
      <c r="D129" s="87"/>
      <c r="E129" s="84"/>
      <c r="F129" s="81"/>
      <c r="G129" s="85"/>
      <c r="H129" s="83"/>
    </row>
    <row r="130" customFormat="false" ht="21.95" hidden="false" customHeight="true" outlineLevel="0" collapsed="false">
      <c r="A130" s="64" t="n">
        <v>95</v>
      </c>
      <c r="B130" s="79" t="s">
        <v>150</v>
      </c>
      <c r="C130" s="65"/>
      <c r="D130" s="87" t="n">
        <v>0.35650028</v>
      </c>
      <c r="E130" s="81" t="n">
        <v>503</v>
      </c>
      <c r="F130" s="81" t="n">
        <v>179</v>
      </c>
      <c r="G130" s="82" t="n">
        <v>1066</v>
      </c>
      <c r="H130" s="83" t="n">
        <v>2.12</v>
      </c>
    </row>
    <row r="131" customFormat="false" ht="21.95" hidden="false" customHeight="true" outlineLevel="0" collapsed="false">
      <c r="A131" s="64" t="n">
        <v>96</v>
      </c>
      <c r="B131" s="79" t="s">
        <v>150</v>
      </c>
      <c r="C131" s="65"/>
      <c r="D131" s="87" t="n">
        <v>0.37426729</v>
      </c>
      <c r="E131" s="81" t="n">
        <v>324</v>
      </c>
      <c r="F131" s="81" t="n">
        <v>121</v>
      </c>
      <c r="G131" s="82" t="n">
        <v>653</v>
      </c>
      <c r="H131" s="83" t="n">
        <v>2.02</v>
      </c>
    </row>
    <row r="132" customFormat="false" ht="21.95" hidden="false" customHeight="true" outlineLevel="0" collapsed="false">
      <c r="A132" s="64" t="n">
        <v>97</v>
      </c>
      <c r="B132" s="79" t="s">
        <v>150</v>
      </c>
      <c r="C132" s="65"/>
      <c r="D132" s="87" t="n">
        <v>0.3922877</v>
      </c>
      <c r="E132" s="81" t="n">
        <v>203</v>
      </c>
      <c r="F132" s="81" t="n">
        <v>79</v>
      </c>
      <c r="G132" s="82" t="n">
        <v>390</v>
      </c>
      <c r="H132" s="83" t="n">
        <v>1.92</v>
      </c>
    </row>
    <row r="133" customFormat="false" ht="21.95" hidden="false" customHeight="true" outlineLevel="0" collapsed="false">
      <c r="A133" s="64" t="n">
        <v>98</v>
      </c>
      <c r="B133" s="79" t="s">
        <v>150</v>
      </c>
      <c r="C133" s="65"/>
      <c r="D133" s="87" t="n">
        <v>0.41054228</v>
      </c>
      <c r="E133" s="81" t="n">
        <v>123</v>
      </c>
      <c r="F133" s="81" t="n">
        <v>51</v>
      </c>
      <c r="G133" s="82" t="n">
        <v>227</v>
      </c>
      <c r="H133" s="83" t="n">
        <v>1.84</v>
      </c>
    </row>
    <row r="134" customFormat="false" ht="21.95" hidden="false" customHeight="true" outlineLevel="0" collapsed="false">
      <c r="A134" s="64" t="n">
        <v>99</v>
      </c>
      <c r="B134" s="79" t="s">
        <v>150</v>
      </c>
      <c r="C134" s="65"/>
      <c r="D134" s="87" t="n">
        <v>0.42900997</v>
      </c>
      <c r="E134" s="81" t="n">
        <v>73</v>
      </c>
      <c r="F134" s="81" t="n">
        <v>31</v>
      </c>
      <c r="G134" s="82" t="n">
        <v>129</v>
      </c>
      <c r="H134" s="83" t="n">
        <v>1.78</v>
      </c>
    </row>
    <row r="135" customFormat="false" ht="21.95" hidden="false" customHeight="true" outlineLevel="0" collapsed="false">
      <c r="A135" s="64"/>
      <c r="B135" s="64"/>
      <c r="C135" s="65"/>
      <c r="D135" s="87"/>
      <c r="E135" s="84"/>
      <c r="F135" s="81"/>
      <c r="G135" s="85"/>
      <c r="H135" s="83"/>
    </row>
    <row r="136" customFormat="false" ht="21.95" hidden="false" customHeight="true" outlineLevel="0" collapsed="false">
      <c r="A136" s="64" t="n">
        <v>100</v>
      </c>
      <c r="B136" s="79" t="s">
        <v>150</v>
      </c>
      <c r="C136" s="65"/>
      <c r="D136" s="87" t="n">
        <v>0.44766785</v>
      </c>
      <c r="E136" s="81" t="n">
        <v>41</v>
      </c>
      <c r="F136" s="81" t="n">
        <v>19</v>
      </c>
      <c r="G136" s="82" t="n">
        <v>72</v>
      </c>
      <c r="H136" s="83" t="n">
        <v>1.73</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7</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7" t="n">
        <v>0.00837885</v>
      </c>
      <c r="E16" s="81" t="n">
        <v>100000</v>
      </c>
      <c r="F16" s="81" t="n">
        <v>838</v>
      </c>
      <c r="G16" s="82" t="n">
        <v>7547825</v>
      </c>
      <c r="H16" s="83" t="n">
        <v>75.48</v>
      </c>
    </row>
    <row r="17" customFormat="false" ht="21.95" hidden="false" customHeight="true" outlineLevel="0" collapsed="false">
      <c r="A17" s="64" t="n">
        <v>1</v>
      </c>
      <c r="B17" s="79" t="s">
        <v>150</v>
      </c>
      <c r="C17" s="65"/>
      <c r="D17" s="87" t="n">
        <v>0.00084795</v>
      </c>
      <c r="E17" s="81" t="n">
        <v>99162</v>
      </c>
      <c r="F17" s="81" t="n">
        <v>84</v>
      </c>
      <c r="G17" s="82" t="n">
        <v>7448513</v>
      </c>
      <c r="H17" s="83" t="n">
        <v>75.11</v>
      </c>
    </row>
    <row r="18" customFormat="false" ht="21.95" hidden="false" customHeight="true" outlineLevel="0" collapsed="false">
      <c r="A18" s="64" t="n">
        <v>2</v>
      </c>
      <c r="B18" s="79" t="s">
        <v>150</v>
      </c>
      <c r="C18" s="65"/>
      <c r="D18" s="87" t="n">
        <v>0.00043818</v>
      </c>
      <c r="E18" s="81" t="n">
        <v>99078</v>
      </c>
      <c r="F18" s="81" t="n">
        <v>43</v>
      </c>
      <c r="G18" s="82" t="n">
        <v>7349393</v>
      </c>
      <c r="H18" s="83" t="n">
        <v>74.18</v>
      </c>
    </row>
    <row r="19" customFormat="false" ht="21.95" hidden="false" customHeight="true" outlineLevel="0" collapsed="false">
      <c r="A19" s="64" t="n">
        <v>3</v>
      </c>
      <c r="B19" s="79" t="s">
        <v>150</v>
      </c>
      <c r="C19" s="65"/>
      <c r="D19" s="87" t="n">
        <v>0.00034613</v>
      </c>
      <c r="E19" s="81" t="n">
        <v>99035</v>
      </c>
      <c r="F19" s="81" t="n">
        <v>34</v>
      </c>
      <c r="G19" s="82" t="n">
        <v>7250337</v>
      </c>
      <c r="H19" s="83" t="n">
        <v>73.21</v>
      </c>
    </row>
    <row r="20" customFormat="false" ht="21.95" hidden="false" customHeight="true" outlineLevel="0" collapsed="false">
      <c r="A20" s="64" t="n">
        <v>4</v>
      </c>
      <c r="B20" s="79" t="s">
        <v>150</v>
      </c>
      <c r="C20" s="65"/>
      <c r="D20" s="87" t="n">
        <v>0.00026814</v>
      </c>
      <c r="E20" s="81" t="n">
        <v>99000</v>
      </c>
      <c r="F20" s="81" t="n">
        <v>27</v>
      </c>
      <c r="G20" s="82" t="n">
        <v>7151319</v>
      </c>
      <c r="H20" s="83" t="n">
        <v>72.24</v>
      </c>
    </row>
    <row r="21" customFormat="false" ht="21.95" hidden="false" customHeight="true" outlineLevel="0" collapsed="false">
      <c r="A21" s="64"/>
      <c r="B21" s="64"/>
      <c r="C21" s="65"/>
      <c r="D21" s="87"/>
      <c r="E21" s="84"/>
      <c r="F21" s="81"/>
      <c r="G21" s="85"/>
      <c r="H21" s="64"/>
    </row>
    <row r="22" customFormat="false" ht="21.95" hidden="false" customHeight="true" outlineLevel="0" collapsed="false">
      <c r="A22" s="64" t="n">
        <v>5</v>
      </c>
      <c r="B22" s="79" t="s">
        <v>150</v>
      </c>
      <c r="C22" s="65"/>
      <c r="D22" s="87" t="n">
        <v>0.00024084</v>
      </c>
      <c r="E22" s="81" t="n">
        <v>98974</v>
      </c>
      <c r="F22" s="81" t="n">
        <v>24</v>
      </c>
      <c r="G22" s="82" t="n">
        <v>7052332</v>
      </c>
      <c r="H22" s="83" t="n">
        <v>71.25</v>
      </c>
    </row>
    <row r="23" customFormat="false" ht="21.95" hidden="false" customHeight="true" outlineLevel="0" collapsed="false">
      <c r="A23" s="64" t="n">
        <v>6</v>
      </c>
      <c r="B23" s="79" t="s">
        <v>150</v>
      </c>
      <c r="C23" s="65"/>
      <c r="D23" s="87" t="n">
        <v>0.00023447</v>
      </c>
      <c r="E23" s="81" t="n">
        <v>98950</v>
      </c>
      <c r="F23" s="81" t="n">
        <v>23</v>
      </c>
      <c r="G23" s="82" t="n">
        <v>6953370</v>
      </c>
      <c r="H23" s="83" t="n">
        <v>70.27</v>
      </c>
    </row>
    <row r="24" customFormat="false" ht="21.95" hidden="false" customHeight="true" outlineLevel="0" collapsed="false">
      <c r="A24" s="64" t="n">
        <v>7</v>
      </c>
      <c r="B24" s="79" t="s">
        <v>150</v>
      </c>
      <c r="C24" s="65"/>
      <c r="D24" s="87" t="n">
        <v>0.00021934</v>
      </c>
      <c r="E24" s="81" t="n">
        <v>98927</v>
      </c>
      <c r="F24" s="81" t="n">
        <v>22</v>
      </c>
      <c r="G24" s="82" t="n">
        <v>6854432</v>
      </c>
      <c r="H24" s="83" t="n">
        <v>69.29</v>
      </c>
    </row>
    <row r="25" customFormat="false" ht="21.95" hidden="false" customHeight="true" outlineLevel="0" collapsed="false">
      <c r="A25" s="64" t="n">
        <v>8</v>
      </c>
      <c r="B25" s="79" t="s">
        <v>150</v>
      </c>
      <c r="C25" s="65"/>
      <c r="D25" s="87" t="n">
        <v>0.00019454</v>
      </c>
      <c r="E25" s="81" t="n">
        <v>98905</v>
      </c>
      <c r="F25" s="81" t="n">
        <v>19</v>
      </c>
      <c r="G25" s="82" t="n">
        <v>6755516</v>
      </c>
      <c r="H25" s="83" t="n">
        <v>68.3</v>
      </c>
    </row>
    <row r="26" customFormat="false" ht="21.95" hidden="false" customHeight="true" outlineLevel="0" collapsed="false">
      <c r="A26" s="64" t="n">
        <v>9</v>
      </c>
      <c r="B26" s="79" t="s">
        <v>150</v>
      </c>
      <c r="C26" s="65"/>
      <c r="D26" s="87" t="n">
        <v>0.00017641</v>
      </c>
      <c r="E26" s="81" t="n">
        <v>98886</v>
      </c>
      <c r="F26" s="81" t="n">
        <v>17</v>
      </c>
      <c r="G26" s="82" t="n">
        <v>6656621</v>
      </c>
      <c r="H26" s="83" t="n">
        <v>67.32</v>
      </c>
    </row>
    <row r="27" customFormat="false" ht="21.95" hidden="false" customHeight="true" outlineLevel="0" collapsed="false">
      <c r="A27" s="64"/>
      <c r="B27" s="64"/>
      <c r="C27" s="65"/>
      <c r="D27" s="87"/>
      <c r="E27" s="84"/>
      <c r="F27" s="81"/>
      <c r="G27" s="85"/>
      <c r="H27" s="64"/>
    </row>
    <row r="28" customFormat="false" ht="21.95" hidden="false" customHeight="true" outlineLevel="0" collapsed="false">
      <c r="A28" s="64" t="n">
        <v>10</v>
      </c>
      <c r="B28" s="79" t="s">
        <v>150</v>
      </c>
      <c r="C28" s="65"/>
      <c r="D28" s="87" t="n">
        <v>0.00016869</v>
      </c>
      <c r="E28" s="81" t="n">
        <v>98868</v>
      </c>
      <c r="F28" s="81" t="n">
        <v>17</v>
      </c>
      <c r="G28" s="82" t="n">
        <v>6557744</v>
      </c>
      <c r="H28" s="83" t="n">
        <v>66.33</v>
      </c>
    </row>
    <row r="29" customFormat="false" ht="21.95" hidden="false" customHeight="true" outlineLevel="0" collapsed="false">
      <c r="A29" s="64" t="n">
        <v>11</v>
      </c>
      <c r="B29" s="79" t="s">
        <v>150</v>
      </c>
      <c r="C29" s="65"/>
      <c r="D29" s="87" t="n">
        <v>0.00015973</v>
      </c>
      <c r="E29" s="81" t="n">
        <v>98852</v>
      </c>
      <c r="F29" s="81" t="n">
        <v>16</v>
      </c>
      <c r="G29" s="82" t="n">
        <v>6458884</v>
      </c>
      <c r="H29" s="83" t="n">
        <v>65.34</v>
      </c>
    </row>
    <row r="30" customFormat="false" ht="21.95" hidden="false" customHeight="true" outlineLevel="0" collapsed="false">
      <c r="A30" s="64" t="n">
        <v>12</v>
      </c>
      <c r="B30" s="79" t="s">
        <v>150</v>
      </c>
      <c r="C30" s="65"/>
      <c r="D30" s="87" t="n">
        <v>0.00015897</v>
      </c>
      <c r="E30" s="81" t="n">
        <v>98836</v>
      </c>
      <c r="F30" s="81" t="n">
        <v>16</v>
      </c>
      <c r="G30" s="82" t="n">
        <v>6360040</v>
      </c>
      <c r="H30" s="83" t="n">
        <v>64.35</v>
      </c>
    </row>
    <row r="31" customFormat="false" ht="21.95" hidden="false" customHeight="true" outlineLevel="0" collapsed="false">
      <c r="A31" s="64" t="n">
        <v>13</v>
      </c>
      <c r="B31" s="79" t="s">
        <v>150</v>
      </c>
      <c r="C31" s="65"/>
      <c r="D31" s="87" t="n">
        <v>0.00018162</v>
      </c>
      <c r="E31" s="81" t="n">
        <v>98820</v>
      </c>
      <c r="F31" s="81" t="n">
        <v>18</v>
      </c>
      <c r="G31" s="82" t="n">
        <v>6261212</v>
      </c>
      <c r="H31" s="83" t="n">
        <v>63.36</v>
      </c>
    </row>
    <row r="32" customFormat="false" ht="21.95" hidden="false" customHeight="true" outlineLevel="0" collapsed="false">
      <c r="A32" s="64" t="n">
        <v>14</v>
      </c>
      <c r="B32" s="79" t="s">
        <v>150</v>
      </c>
      <c r="C32" s="65"/>
      <c r="D32" s="87" t="n">
        <v>0.00021511</v>
      </c>
      <c r="E32" s="81" t="n">
        <v>98802</v>
      </c>
      <c r="F32" s="81" t="n">
        <v>21</v>
      </c>
      <c r="G32" s="82" t="n">
        <v>6162401</v>
      </c>
      <c r="H32" s="83" t="n">
        <v>62.37</v>
      </c>
    </row>
    <row r="33" customFormat="false" ht="21.95" hidden="false" customHeight="true" outlineLevel="0" collapsed="false">
      <c r="A33" s="64"/>
      <c r="B33" s="64"/>
      <c r="C33" s="65"/>
      <c r="D33" s="87"/>
      <c r="E33" s="84"/>
      <c r="F33" s="81"/>
      <c r="G33" s="85"/>
      <c r="H33" s="64"/>
    </row>
    <row r="34" customFormat="false" ht="21.95" hidden="false" customHeight="true" outlineLevel="0" collapsed="false">
      <c r="A34" s="64" t="n">
        <v>15</v>
      </c>
      <c r="B34" s="79" t="s">
        <v>150</v>
      </c>
      <c r="C34" s="65"/>
      <c r="D34" s="87" t="n">
        <v>0.000261</v>
      </c>
      <c r="E34" s="81" t="n">
        <v>98781</v>
      </c>
      <c r="F34" s="81" t="n">
        <v>26</v>
      </c>
      <c r="G34" s="82" t="n">
        <v>6063609</v>
      </c>
      <c r="H34" s="83" t="n">
        <v>61.38</v>
      </c>
    </row>
    <row r="35" customFormat="false" ht="21.95" hidden="false" customHeight="true" outlineLevel="0" collapsed="false">
      <c r="A35" s="64" t="n">
        <v>16</v>
      </c>
      <c r="B35" s="79" t="s">
        <v>150</v>
      </c>
      <c r="C35" s="65"/>
      <c r="D35" s="87" t="n">
        <v>0.00035091</v>
      </c>
      <c r="E35" s="81" t="n">
        <v>98755</v>
      </c>
      <c r="F35" s="81" t="n">
        <v>35</v>
      </c>
      <c r="G35" s="82" t="n">
        <v>5964841</v>
      </c>
      <c r="H35" s="83" t="n">
        <v>60.4</v>
      </c>
    </row>
    <row r="36" customFormat="false" ht="21.95" hidden="false" customHeight="true" outlineLevel="0" collapsed="false">
      <c r="A36" s="64" t="n">
        <v>17</v>
      </c>
      <c r="B36" s="79" t="s">
        <v>150</v>
      </c>
      <c r="C36" s="65"/>
      <c r="D36" s="87" t="n">
        <v>0.00046105</v>
      </c>
      <c r="E36" s="81" t="n">
        <v>98721</v>
      </c>
      <c r="F36" s="81" t="n">
        <v>46</v>
      </c>
      <c r="G36" s="82" t="n">
        <v>5866103</v>
      </c>
      <c r="H36" s="83" t="n">
        <v>59.42</v>
      </c>
    </row>
    <row r="37" customFormat="false" ht="21.95" hidden="false" customHeight="true" outlineLevel="0" collapsed="false">
      <c r="A37" s="64" t="n">
        <v>18</v>
      </c>
      <c r="B37" s="79" t="s">
        <v>150</v>
      </c>
      <c r="C37" s="65"/>
      <c r="D37" s="87" t="n">
        <v>0.00049829</v>
      </c>
      <c r="E37" s="81" t="n">
        <v>98675</v>
      </c>
      <c r="F37" s="81" t="n">
        <v>49</v>
      </c>
      <c r="G37" s="82" t="n">
        <v>5767405</v>
      </c>
      <c r="H37" s="83" t="n">
        <v>58.45</v>
      </c>
    </row>
    <row r="38" customFormat="false" ht="21.95" hidden="false" customHeight="true" outlineLevel="0" collapsed="false">
      <c r="A38" s="64" t="n">
        <v>19</v>
      </c>
      <c r="B38" s="79" t="s">
        <v>150</v>
      </c>
      <c r="C38" s="65"/>
      <c r="D38" s="87" t="n">
        <v>0.00044082</v>
      </c>
      <c r="E38" s="81" t="n">
        <v>98626</v>
      </c>
      <c r="F38" s="81" t="n">
        <v>43</v>
      </c>
      <c r="G38" s="82" t="n">
        <v>5668755</v>
      </c>
      <c r="H38" s="83" t="n">
        <v>57.48</v>
      </c>
    </row>
    <row r="39" customFormat="false" ht="21.95" hidden="false" customHeight="true" outlineLevel="0" collapsed="false">
      <c r="A39" s="64"/>
      <c r="B39" s="64"/>
      <c r="C39" s="65"/>
      <c r="D39" s="87"/>
      <c r="E39" s="84"/>
      <c r="F39" s="81"/>
      <c r="G39" s="85"/>
      <c r="H39" s="64"/>
    </row>
    <row r="40" customFormat="false" ht="21.95" hidden="false" customHeight="true" outlineLevel="0" collapsed="false">
      <c r="A40" s="64" t="n">
        <v>20</v>
      </c>
      <c r="B40" s="79" t="s">
        <v>150</v>
      </c>
      <c r="C40" s="65"/>
      <c r="D40" s="87" t="n">
        <v>0.00038166</v>
      </c>
      <c r="E40" s="81" t="n">
        <v>98582</v>
      </c>
      <c r="F40" s="81" t="n">
        <v>38</v>
      </c>
      <c r="G40" s="82" t="n">
        <v>5570151</v>
      </c>
      <c r="H40" s="83" t="n">
        <v>56.5</v>
      </c>
    </row>
    <row r="41" customFormat="false" ht="21.95" hidden="false" customHeight="true" outlineLevel="0" collapsed="false">
      <c r="A41" s="64" t="n">
        <v>21</v>
      </c>
      <c r="B41" s="79" t="s">
        <v>150</v>
      </c>
      <c r="C41" s="65"/>
      <c r="D41" s="87" t="n">
        <v>0.00037999</v>
      </c>
      <c r="E41" s="81" t="n">
        <v>98545</v>
      </c>
      <c r="F41" s="81" t="n">
        <v>37</v>
      </c>
      <c r="G41" s="82" t="n">
        <v>5471587</v>
      </c>
      <c r="H41" s="83" t="n">
        <v>55.52</v>
      </c>
    </row>
    <row r="42" customFormat="false" ht="21.95" hidden="false" customHeight="true" outlineLevel="0" collapsed="false">
      <c r="A42" s="64" t="n">
        <v>22</v>
      </c>
      <c r="B42" s="79" t="s">
        <v>150</v>
      </c>
      <c r="C42" s="65"/>
      <c r="D42" s="87" t="n">
        <v>0.00041162</v>
      </c>
      <c r="E42" s="81" t="n">
        <v>98507</v>
      </c>
      <c r="F42" s="81" t="n">
        <v>41</v>
      </c>
      <c r="G42" s="82" t="n">
        <v>5373061</v>
      </c>
      <c r="H42" s="83" t="n">
        <v>54.54</v>
      </c>
    </row>
    <row r="43" customFormat="false" ht="21.95" hidden="false" customHeight="true" outlineLevel="0" collapsed="false">
      <c r="A43" s="64" t="n">
        <v>23</v>
      </c>
      <c r="B43" s="79" t="s">
        <v>150</v>
      </c>
      <c r="C43" s="65"/>
      <c r="D43" s="87" t="n">
        <v>0.0004636</v>
      </c>
      <c r="E43" s="81" t="n">
        <v>98467</v>
      </c>
      <c r="F43" s="81" t="n">
        <v>46</v>
      </c>
      <c r="G43" s="82" t="n">
        <v>5274574</v>
      </c>
      <c r="H43" s="83" t="n">
        <v>53.57</v>
      </c>
    </row>
    <row r="44" customFormat="false" ht="21.95" hidden="false" customHeight="true" outlineLevel="0" collapsed="false">
      <c r="A44" s="64" t="n">
        <v>24</v>
      </c>
      <c r="B44" s="79" t="s">
        <v>150</v>
      </c>
      <c r="C44" s="65"/>
      <c r="D44" s="87" t="n">
        <v>0.00053456</v>
      </c>
      <c r="E44" s="81" t="n">
        <v>98421</v>
      </c>
      <c r="F44" s="81" t="n">
        <v>53</v>
      </c>
      <c r="G44" s="82" t="n">
        <v>5176130</v>
      </c>
      <c r="H44" s="83" t="n">
        <v>52.59</v>
      </c>
    </row>
    <row r="45" customFormat="false" ht="21.95" hidden="false" customHeight="true" outlineLevel="0" collapsed="false">
      <c r="A45" s="64"/>
      <c r="B45" s="64"/>
      <c r="C45" s="65"/>
      <c r="D45" s="87"/>
      <c r="E45" s="84"/>
      <c r="F45" s="81"/>
      <c r="G45" s="85"/>
      <c r="H45" s="64"/>
    </row>
    <row r="46" customFormat="false" ht="21.95" hidden="false" customHeight="true" outlineLevel="0" collapsed="false">
      <c r="A46" s="64" t="n">
        <v>25</v>
      </c>
      <c r="B46" s="79" t="s">
        <v>150</v>
      </c>
      <c r="C46" s="65"/>
      <c r="D46" s="87" t="n">
        <v>0.00058524</v>
      </c>
      <c r="E46" s="81" t="n">
        <v>98369</v>
      </c>
      <c r="F46" s="81" t="n">
        <v>58</v>
      </c>
      <c r="G46" s="82" t="n">
        <v>5077735</v>
      </c>
      <c r="H46" s="83" t="n">
        <v>51.62</v>
      </c>
    </row>
    <row r="47" customFormat="false" ht="21.95" hidden="false" customHeight="true" outlineLevel="0" collapsed="false">
      <c r="A47" s="64" t="n">
        <v>26</v>
      </c>
      <c r="B47" s="79" t="s">
        <v>150</v>
      </c>
      <c r="C47" s="65"/>
      <c r="D47" s="87" t="n">
        <v>0.00057712</v>
      </c>
      <c r="E47" s="81" t="n">
        <v>98311</v>
      </c>
      <c r="F47" s="81" t="n">
        <v>57</v>
      </c>
      <c r="G47" s="82" t="n">
        <v>4979395</v>
      </c>
      <c r="H47" s="83" t="n">
        <v>50.65</v>
      </c>
    </row>
    <row r="48" customFormat="false" ht="21.95" hidden="false" customHeight="true" outlineLevel="0" collapsed="false">
      <c r="A48" s="64" t="n">
        <v>27</v>
      </c>
      <c r="B48" s="79" t="s">
        <v>150</v>
      </c>
      <c r="C48" s="65"/>
      <c r="D48" s="87" t="n">
        <v>0.00053378</v>
      </c>
      <c r="E48" s="81" t="n">
        <v>98254</v>
      </c>
      <c r="F48" s="81" t="n">
        <v>52</v>
      </c>
      <c r="G48" s="82" t="n">
        <v>4881113</v>
      </c>
      <c r="H48" s="83" t="n">
        <v>49.68</v>
      </c>
    </row>
    <row r="49" customFormat="false" ht="21.95" hidden="false" customHeight="true" outlineLevel="0" collapsed="false">
      <c r="A49" s="64" t="n">
        <v>28</v>
      </c>
      <c r="B49" s="79" t="s">
        <v>150</v>
      </c>
      <c r="C49" s="65"/>
      <c r="D49" s="87" t="n">
        <v>0.00052432</v>
      </c>
      <c r="E49" s="81" t="n">
        <v>98202</v>
      </c>
      <c r="F49" s="81" t="n">
        <v>51</v>
      </c>
      <c r="G49" s="82" t="n">
        <v>4782885</v>
      </c>
      <c r="H49" s="83" t="n">
        <v>48.7</v>
      </c>
    </row>
    <row r="50" customFormat="false" ht="21.95" hidden="false" customHeight="true" outlineLevel="0" collapsed="false">
      <c r="A50" s="64" t="n">
        <v>29</v>
      </c>
      <c r="B50" s="79" t="s">
        <v>150</v>
      </c>
      <c r="C50" s="65"/>
      <c r="D50" s="87" t="n">
        <v>0.00056913</v>
      </c>
      <c r="E50" s="81" t="n">
        <v>98150</v>
      </c>
      <c r="F50" s="81" t="n">
        <v>56</v>
      </c>
      <c r="G50" s="82" t="n">
        <v>4684709</v>
      </c>
      <c r="H50" s="83" t="n">
        <v>47.73</v>
      </c>
    </row>
    <row r="51" customFormat="false" ht="21.95" hidden="false" customHeight="true" outlineLevel="0" collapsed="false">
      <c r="A51" s="64"/>
      <c r="B51" s="64"/>
      <c r="C51" s="65"/>
      <c r="D51" s="87"/>
      <c r="E51" s="84"/>
      <c r="F51" s="81"/>
      <c r="G51" s="85"/>
      <c r="H51" s="64"/>
    </row>
    <row r="52" customFormat="false" ht="21.95" hidden="false" customHeight="true" outlineLevel="0" collapsed="false">
      <c r="A52" s="64" t="n">
        <v>30</v>
      </c>
      <c r="B52" s="79" t="s">
        <v>150</v>
      </c>
      <c r="C52" s="65"/>
      <c r="D52" s="87" t="n">
        <v>0.00061962</v>
      </c>
      <c r="E52" s="81" t="n">
        <v>98094</v>
      </c>
      <c r="F52" s="81" t="n">
        <v>61</v>
      </c>
      <c r="G52" s="82" t="n">
        <v>4586586</v>
      </c>
      <c r="H52" s="83" t="n">
        <v>46.76</v>
      </c>
    </row>
    <row r="53" customFormat="false" ht="21.95" hidden="false" customHeight="true" outlineLevel="0" collapsed="false">
      <c r="A53" s="64" t="n">
        <v>31</v>
      </c>
      <c r="B53" s="79" t="s">
        <v>150</v>
      </c>
      <c r="C53" s="65"/>
      <c r="D53" s="87" t="n">
        <v>0.00066934</v>
      </c>
      <c r="E53" s="81" t="n">
        <v>98034</v>
      </c>
      <c r="F53" s="81" t="n">
        <v>66</v>
      </c>
      <c r="G53" s="82" t="n">
        <v>4488522</v>
      </c>
      <c r="H53" s="83" t="n">
        <v>45.79</v>
      </c>
    </row>
    <row r="54" customFormat="false" ht="21.95" hidden="false" customHeight="true" outlineLevel="0" collapsed="false">
      <c r="A54" s="64" t="n">
        <v>32</v>
      </c>
      <c r="B54" s="79" t="s">
        <v>150</v>
      </c>
      <c r="C54" s="65"/>
      <c r="D54" s="87" t="n">
        <v>0.00076504</v>
      </c>
      <c r="E54" s="81" t="n">
        <v>97968</v>
      </c>
      <c r="F54" s="81" t="n">
        <v>75</v>
      </c>
      <c r="G54" s="82" t="n">
        <v>4390522</v>
      </c>
      <c r="H54" s="83" t="n">
        <v>44.82</v>
      </c>
    </row>
    <row r="55" customFormat="false" ht="21.95" hidden="false" customHeight="true" outlineLevel="0" collapsed="false">
      <c r="A55" s="64" t="n">
        <v>33</v>
      </c>
      <c r="B55" s="79" t="s">
        <v>150</v>
      </c>
      <c r="C55" s="65"/>
      <c r="D55" s="87" t="n">
        <v>0.00087291</v>
      </c>
      <c r="E55" s="81" t="n">
        <v>97893</v>
      </c>
      <c r="F55" s="81" t="n">
        <v>85</v>
      </c>
      <c r="G55" s="82" t="n">
        <v>4292591</v>
      </c>
      <c r="H55" s="83" t="n">
        <v>43.85</v>
      </c>
    </row>
    <row r="56" customFormat="false" ht="21.95" hidden="false" customHeight="true" outlineLevel="0" collapsed="false">
      <c r="A56" s="64" t="n">
        <v>34</v>
      </c>
      <c r="B56" s="79" t="s">
        <v>150</v>
      </c>
      <c r="C56" s="65"/>
      <c r="D56" s="87" t="n">
        <v>0.00090779</v>
      </c>
      <c r="E56" s="81" t="n">
        <v>97808</v>
      </c>
      <c r="F56" s="81" t="n">
        <v>89</v>
      </c>
      <c r="G56" s="82" t="n">
        <v>4194741</v>
      </c>
      <c r="H56" s="83" t="n">
        <v>42.89</v>
      </c>
    </row>
    <row r="57" customFormat="false" ht="21.95" hidden="false" customHeight="true" outlineLevel="0" collapsed="false">
      <c r="A57" s="64"/>
      <c r="B57" s="79"/>
      <c r="C57" s="65"/>
      <c r="D57" s="87"/>
      <c r="E57" s="84"/>
      <c r="F57" s="81"/>
      <c r="G57" s="85"/>
      <c r="H57" s="64"/>
    </row>
    <row r="58" customFormat="false" ht="21.95" hidden="false" customHeight="true" outlineLevel="0" collapsed="false">
      <c r="A58" s="64" t="n">
        <v>35</v>
      </c>
      <c r="B58" s="79" t="s">
        <v>150</v>
      </c>
      <c r="C58" s="65"/>
      <c r="D58" s="87" t="n">
        <v>0.00089863</v>
      </c>
      <c r="E58" s="81" t="n">
        <v>97719</v>
      </c>
      <c r="F58" s="81" t="n">
        <v>88</v>
      </c>
      <c r="G58" s="82" t="n">
        <v>4096978</v>
      </c>
      <c r="H58" s="83" t="n">
        <v>41.93</v>
      </c>
    </row>
    <row r="59" customFormat="false" ht="21.95" hidden="false" customHeight="true" outlineLevel="0" collapsed="false">
      <c r="A59" s="64" t="n">
        <v>36</v>
      </c>
      <c r="B59" s="79" t="s">
        <v>150</v>
      </c>
      <c r="C59" s="65"/>
      <c r="D59" s="87" t="n">
        <v>0.00094015</v>
      </c>
      <c r="E59" s="81" t="n">
        <v>97631</v>
      </c>
      <c r="F59" s="81" t="n">
        <v>92</v>
      </c>
      <c r="G59" s="82" t="n">
        <v>3999303</v>
      </c>
      <c r="H59" s="83" t="n">
        <v>40.96</v>
      </c>
    </row>
    <row r="60" customFormat="false" ht="21.95" hidden="false" customHeight="true" outlineLevel="0" collapsed="false">
      <c r="A60" s="64" t="n">
        <v>37</v>
      </c>
      <c r="B60" s="79" t="s">
        <v>150</v>
      </c>
      <c r="C60" s="65"/>
      <c r="D60" s="87" t="n">
        <v>0.00105144</v>
      </c>
      <c r="E60" s="81" t="n">
        <v>97539</v>
      </c>
      <c r="F60" s="81" t="n">
        <v>103</v>
      </c>
      <c r="G60" s="82" t="n">
        <v>3901718</v>
      </c>
      <c r="H60" s="83" t="n">
        <v>40</v>
      </c>
    </row>
    <row r="61" customFormat="false" ht="21.95" hidden="false" customHeight="true" outlineLevel="0" collapsed="false">
      <c r="A61" s="64" t="n">
        <v>38</v>
      </c>
      <c r="B61" s="79" t="s">
        <v>150</v>
      </c>
      <c r="C61" s="65"/>
      <c r="D61" s="87" t="n">
        <v>0.00121056</v>
      </c>
      <c r="E61" s="81" t="n">
        <v>97437</v>
      </c>
      <c r="F61" s="81" t="n">
        <v>118</v>
      </c>
      <c r="G61" s="82" t="n">
        <v>3804230</v>
      </c>
      <c r="H61" s="83" t="n">
        <v>39.04</v>
      </c>
    </row>
    <row r="62" customFormat="false" ht="21.95" hidden="false" customHeight="true" outlineLevel="0" collapsed="false">
      <c r="A62" s="64" t="n">
        <v>39</v>
      </c>
      <c r="B62" s="79" t="s">
        <v>150</v>
      </c>
      <c r="C62" s="65"/>
      <c r="D62" s="87" t="n">
        <v>0.00138997</v>
      </c>
      <c r="E62" s="81" t="n">
        <v>97319</v>
      </c>
      <c r="F62" s="81" t="n">
        <v>135</v>
      </c>
      <c r="G62" s="82" t="n">
        <v>3706852</v>
      </c>
      <c r="H62" s="83" t="n">
        <v>38.09</v>
      </c>
    </row>
    <row r="63" customFormat="false" ht="21.95" hidden="false" customHeight="true" outlineLevel="0" collapsed="false">
      <c r="A63" s="64"/>
      <c r="B63" s="64"/>
      <c r="C63" s="65"/>
      <c r="D63" s="87"/>
      <c r="E63" s="84"/>
      <c r="F63" s="81"/>
      <c r="G63" s="85"/>
      <c r="H63" s="64"/>
    </row>
    <row r="64" customFormat="false" ht="21.95" hidden="false" customHeight="true" outlineLevel="0" collapsed="false">
      <c r="A64" s="64" t="n">
        <v>40</v>
      </c>
      <c r="B64" s="79" t="s">
        <v>150</v>
      </c>
      <c r="C64" s="65"/>
      <c r="D64" s="87" t="n">
        <v>0.00153928</v>
      </c>
      <c r="E64" s="81" t="n">
        <v>97183</v>
      </c>
      <c r="F64" s="81" t="n">
        <v>150</v>
      </c>
      <c r="G64" s="82" t="n">
        <v>3609601</v>
      </c>
      <c r="H64" s="83" t="n">
        <v>37.14</v>
      </c>
    </row>
    <row r="65" customFormat="false" ht="21.95" hidden="false" customHeight="true" outlineLevel="0" collapsed="false">
      <c r="A65" s="64" t="n">
        <v>41</v>
      </c>
      <c r="B65" s="79" t="s">
        <v>150</v>
      </c>
      <c r="C65" s="65"/>
      <c r="D65" s="87" t="n">
        <v>0.001648</v>
      </c>
      <c r="E65" s="81" t="n">
        <v>97034</v>
      </c>
      <c r="F65" s="81" t="n">
        <v>160</v>
      </c>
      <c r="G65" s="82" t="n">
        <v>3512492</v>
      </c>
      <c r="H65" s="83" t="n">
        <v>36.2</v>
      </c>
    </row>
    <row r="66" customFormat="false" ht="21.95" hidden="false" customHeight="true" outlineLevel="0" collapsed="false">
      <c r="A66" s="64" t="n">
        <v>42</v>
      </c>
      <c r="B66" s="79" t="s">
        <v>150</v>
      </c>
      <c r="C66" s="65"/>
      <c r="D66" s="87" t="n">
        <v>0.00175829</v>
      </c>
      <c r="E66" s="81" t="n">
        <v>96874</v>
      </c>
      <c r="F66" s="81" t="n">
        <v>170</v>
      </c>
      <c r="G66" s="82" t="n">
        <v>3415538</v>
      </c>
      <c r="H66" s="83" t="n">
        <v>35.26</v>
      </c>
    </row>
    <row r="67" customFormat="false" ht="21.95" hidden="false" customHeight="true" outlineLevel="0" collapsed="false">
      <c r="A67" s="64" t="n">
        <v>43</v>
      </c>
      <c r="B67" s="79" t="s">
        <v>150</v>
      </c>
      <c r="C67" s="65"/>
      <c r="D67" s="87" t="n">
        <v>0.0018946</v>
      </c>
      <c r="E67" s="81" t="n">
        <v>96704</v>
      </c>
      <c r="F67" s="81" t="n">
        <v>183</v>
      </c>
      <c r="G67" s="82" t="n">
        <v>3318749</v>
      </c>
      <c r="H67" s="83" t="n">
        <v>34.32</v>
      </c>
    </row>
    <row r="68" customFormat="false" ht="21.95" hidden="false" customHeight="true" outlineLevel="0" collapsed="false">
      <c r="A68" s="64" t="n">
        <v>44</v>
      </c>
      <c r="B68" s="79" t="s">
        <v>150</v>
      </c>
      <c r="C68" s="65"/>
      <c r="D68" s="87" t="n">
        <v>0.0020563</v>
      </c>
      <c r="E68" s="81" t="n">
        <v>96520</v>
      </c>
      <c r="F68" s="81" t="n">
        <v>198</v>
      </c>
      <c r="G68" s="82" t="n">
        <v>3222137</v>
      </c>
      <c r="H68" s="83" t="n">
        <v>33.38</v>
      </c>
    </row>
    <row r="69" customFormat="false" ht="21.95" hidden="false" customHeight="true" outlineLevel="0" collapsed="false">
      <c r="A69" s="64"/>
      <c r="B69" s="64"/>
      <c r="C69" s="65"/>
      <c r="D69" s="87"/>
      <c r="E69" s="84"/>
      <c r="F69" s="81"/>
      <c r="G69" s="85"/>
      <c r="H69" s="64"/>
    </row>
    <row r="70" customFormat="false" ht="21.95" hidden="false" customHeight="true" outlineLevel="0" collapsed="false">
      <c r="A70" s="64" t="n">
        <v>45</v>
      </c>
      <c r="B70" s="79" t="s">
        <v>150</v>
      </c>
      <c r="C70" s="65"/>
      <c r="D70" s="87" t="n">
        <v>0.00225578</v>
      </c>
      <c r="E70" s="81" t="n">
        <v>96322</v>
      </c>
      <c r="F70" s="81" t="n">
        <v>217</v>
      </c>
      <c r="G70" s="82" t="n">
        <v>3125716</v>
      </c>
      <c r="H70" s="83" t="n">
        <v>32.45</v>
      </c>
    </row>
    <row r="71" customFormat="false" ht="21.95" hidden="false" customHeight="true" outlineLevel="0" collapsed="false">
      <c r="A71" s="64" t="n">
        <v>46</v>
      </c>
      <c r="B71" s="79" t="s">
        <v>150</v>
      </c>
      <c r="C71" s="65"/>
      <c r="D71" s="87" t="n">
        <v>0.00252663</v>
      </c>
      <c r="E71" s="81" t="n">
        <v>96105</v>
      </c>
      <c r="F71" s="81" t="n">
        <v>243</v>
      </c>
      <c r="G71" s="82" t="n">
        <v>3029503</v>
      </c>
      <c r="H71" s="83" t="n">
        <v>31.52</v>
      </c>
    </row>
    <row r="72" customFormat="false" ht="21.95" hidden="false" customHeight="true" outlineLevel="0" collapsed="false">
      <c r="A72" s="64" t="n">
        <v>47</v>
      </c>
      <c r="B72" s="79" t="s">
        <v>150</v>
      </c>
      <c r="C72" s="65"/>
      <c r="D72" s="87" t="n">
        <v>0.00287723</v>
      </c>
      <c r="E72" s="81" t="n">
        <v>95862</v>
      </c>
      <c r="F72" s="81" t="n">
        <v>276</v>
      </c>
      <c r="G72" s="82" t="n">
        <v>2933520</v>
      </c>
      <c r="H72" s="83" t="n">
        <v>30.6</v>
      </c>
    </row>
    <row r="73" customFormat="false" ht="21.95" hidden="false" customHeight="true" outlineLevel="0" collapsed="false">
      <c r="A73" s="64" t="n">
        <v>48</v>
      </c>
      <c r="B73" s="79" t="s">
        <v>150</v>
      </c>
      <c r="C73" s="65"/>
      <c r="D73" s="87" t="n">
        <v>0.00323645</v>
      </c>
      <c r="E73" s="81" t="n">
        <v>95586</v>
      </c>
      <c r="F73" s="81" t="n">
        <v>309</v>
      </c>
      <c r="G73" s="82" t="n">
        <v>2837796</v>
      </c>
      <c r="H73" s="83" t="n">
        <v>29.69</v>
      </c>
    </row>
    <row r="74" customFormat="false" ht="21.95" hidden="false" customHeight="true" outlineLevel="0" collapsed="false">
      <c r="A74" s="64" t="n">
        <v>49</v>
      </c>
      <c r="B74" s="79" t="s">
        <v>150</v>
      </c>
      <c r="C74" s="65"/>
      <c r="D74" s="87" t="n">
        <v>0.00352409</v>
      </c>
      <c r="E74" s="81" t="n">
        <v>95277</v>
      </c>
      <c r="F74" s="81" t="n">
        <v>336</v>
      </c>
      <c r="G74" s="82" t="n">
        <v>2742365</v>
      </c>
      <c r="H74" s="83" t="n">
        <v>28.78</v>
      </c>
    </row>
    <row r="75" customFormat="false" ht="21.95" hidden="false" customHeight="true" outlineLevel="0" collapsed="false">
      <c r="A75" s="64"/>
      <c r="B75" s="64"/>
      <c r="C75" s="65"/>
      <c r="D75" s="87"/>
      <c r="E75" s="84"/>
      <c r="F75" s="81"/>
      <c r="G75" s="85"/>
      <c r="H75" s="64"/>
    </row>
    <row r="76" customFormat="false" ht="21.95" hidden="false" customHeight="true" outlineLevel="0" collapsed="false">
      <c r="A76" s="64" t="n">
        <v>50</v>
      </c>
      <c r="B76" s="79" t="s">
        <v>150</v>
      </c>
      <c r="C76" s="65"/>
      <c r="D76" s="87" t="n">
        <v>0.00378668</v>
      </c>
      <c r="E76" s="81" t="n">
        <v>94941</v>
      </c>
      <c r="F76" s="81" t="n">
        <v>360</v>
      </c>
      <c r="G76" s="82" t="n">
        <v>2647256</v>
      </c>
      <c r="H76" s="83" t="n">
        <v>27.88</v>
      </c>
    </row>
    <row r="77" customFormat="false" ht="21.95" hidden="false" customHeight="true" outlineLevel="0" collapsed="false">
      <c r="A77" s="64" t="n">
        <v>51</v>
      </c>
      <c r="B77" s="79" t="s">
        <v>150</v>
      </c>
      <c r="C77" s="65"/>
      <c r="D77" s="87" t="n">
        <v>0.00414835</v>
      </c>
      <c r="E77" s="81" t="n">
        <v>94581</v>
      </c>
      <c r="F77" s="81" t="n">
        <v>392</v>
      </c>
      <c r="G77" s="82" t="n">
        <v>2552495</v>
      </c>
      <c r="H77" s="83" t="n">
        <v>26.99</v>
      </c>
    </row>
    <row r="78" customFormat="false" ht="21.95" hidden="false" customHeight="true" outlineLevel="0" collapsed="false">
      <c r="A78" s="64" t="n">
        <v>52</v>
      </c>
      <c r="B78" s="79" t="s">
        <v>150</v>
      </c>
      <c r="C78" s="65"/>
      <c r="D78" s="87" t="n">
        <v>0.00464182</v>
      </c>
      <c r="E78" s="81" t="n">
        <v>94189</v>
      </c>
      <c r="F78" s="81" t="n">
        <v>437</v>
      </c>
      <c r="G78" s="82" t="n">
        <v>2458110</v>
      </c>
      <c r="H78" s="83" t="n">
        <v>26.1</v>
      </c>
    </row>
    <row r="79" customFormat="false" ht="21.95" hidden="false" customHeight="true" outlineLevel="0" collapsed="false">
      <c r="A79" s="64" t="n">
        <v>53</v>
      </c>
      <c r="B79" s="79" t="s">
        <v>150</v>
      </c>
      <c r="C79" s="65"/>
      <c r="D79" s="87" t="n">
        <v>0.00517081</v>
      </c>
      <c r="E79" s="81" t="n">
        <v>93752</v>
      </c>
      <c r="F79" s="81" t="n">
        <v>485</v>
      </c>
      <c r="G79" s="82" t="n">
        <v>2364139</v>
      </c>
      <c r="H79" s="83" t="n">
        <v>25.22</v>
      </c>
    </row>
    <row r="80" customFormat="false" ht="21.95" hidden="false" customHeight="true" outlineLevel="0" collapsed="false">
      <c r="A80" s="64" t="n">
        <v>54</v>
      </c>
      <c r="B80" s="79" t="s">
        <v>150</v>
      </c>
      <c r="C80" s="65"/>
      <c r="D80" s="87" t="n">
        <v>0.00561146</v>
      </c>
      <c r="E80" s="81" t="n">
        <v>93267</v>
      </c>
      <c r="F80" s="81" t="n">
        <v>523</v>
      </c>
      <c r="G80" s="82" t="n">
        <v>2270630</v>
      </c>
      <c r="H80" s="83" t="n">
        <v>24.35</v>
      </c>
    </row>
    <row r="81" customFormat="false" ht="21.95" hidden="false" customHeight="true" outlineLevel="0" collapsed="false">
      <c r="A81" s="64"/>
      <c r="B81" s="64"/>
      <c r="C81" s="65"/>
      <c r="D81" s="87"/>
      <c r="E81" s="84"/>
      <c r="F81" s="81"/>
      <c r="G81" s="85"/>
      <c r="H81" s="64"/>
    </row>
    <row r="82" customFormat="false" ht="21.95" hidden="false" customHeight="true" outlineLevel="0" collapsed="false">
      <c r="A82" s="64" t="n">
        <v>55</v>
      </c>
      <c r="B82" s="79" t="s">
        <v>150</v>
      </c>
      <c r="C82" s="65"/>
      <c r="D82" s="87" t="n">
        <v>0.00598546</v>
      </c>
      <c r="E82" s="81" t="n">
        <v>92744</v>
      </c>
      <c r="F82" s="81" t="n">
        <v>555</v>
      </c>
      <c r="G82" s="82" t="n">
        <v>2177624</v>
      </c>
      <c r="H82" s="83" t="n">
        <v>23.48</v>
      </c>
    </row>
    <row r="83" customFormat="false" ht="21.95" hidden="false" customHeight="true" outlineLevel="0" collapsed="false">
      <c r="A83" s="64" t="n">
        <v>56</v>
      </c>
      <c r="B83" s="79" t="s">
        <v>150</v>
      </c>
      <c r="C83" s="65"/>
      <c r="D83" s="87" t="n">
        <v>0.00643555</v>
      </c>
      <c r="E83" s="81" t="n">
        <v>92189</v>
      </c>
      <c r="F83" s="81" t="n">
        <v>593</v>
      </c>
      <c r="G83" s="82" t="n">
        <v>2085158</v>
      </c>
      <c r="H83" s="83" t="n">
        <v>22.62</v>
      </c>
    </row>
    <row r="84" customFormat="false" ht="21.95" hidden="false" customHeight="true" outlineLevel="0" collapsed="false">
      <c r="A84" s="64" t="n">
        <v>57</v>
      </c>
      <c r="B84" s="79" t="s">
        <v>150</v>
      </c>
      <c r="C84" s="65"/>
      <c r="D84" s="87" t="n">
        <v>0.00696343</v>
      </c>
      <c r="E84" s="81" t="n">
        <v>91595</v>
      </c>
      <c r="F84" s="81" t="n">
        <v>638</v>
      </c>
      <c r="G84" s="82" t="n">
        <v>1993266</v>
      </c>
      <c r="H84" s="83" t="n">
        <v>21.76</v>
      </c>
    </row>
    <row r="85" customFormat="false" ht="21.95" hidden="false" customHeight="true" outlineLevel="0" collapsed="false">
      <c r="A85" s="64" t="n">
        <v>58</v>
      </c>
      <c r="B85" s="79" t="s">
        <v>150</v>
      </c>
      <c r="C85" s="65"/>
      <c r="D85" s="87" t="n">
        <v>0.00756148</v>
      </c>
      <c r="E85" s="81" t="n">
        <v>90957</v>
      </c>
      <c r="F85" s="81" t="n">
        <v>688</v>
      </c>
      <c r="G85" s="82" t="n">
        <v>1901990</v>
      </c>
      <c r="H85" s="83" t="n">
        <v>20.91</v>
      </c>
    </row>
    <row r="86" customFormat="false" ht="21.95" hidden="false" customHeight="true" outlineLevel="0" collapsed="false">
      <c r="A86" s="64" t="n">
        <v>59</v>
      </c>
      <c r="B86" s="79" t="s">
        <v>150</v>
      </c>
      <c r="C86" s="65"/>
      <c r="D86" s="87" t="n">
        <v>0.00845031</v>
      </c>
      <c r="E86" s="81" t="n">
        <v>90270</v>
      </c>
      <c r="F86" s="81" t="n">
        <v>763</v>
      </c>
      <c r="G86" s="82" t="n">
        <v>1811376</v>
      </c>
      <c r="H86" s="83" t="n">
        <v>20.07</v>
      </c>
    </row>
    <row r="87" customFormat="false" ht="21.95" hidden="false" customHeight="true" outlineLevel="0" collapsed="false">
      <c r="A87" s="64"/>
      <c r="B87" s="64"/>
      <c r="C87" s="65"/>
      <c r="D87" s="87"/>
      <c r="E87" s="84"/>
      <c r="F87" s="81"/>
      <c r="G87" s="85"/>
      <c r="H87" s="64"/>
    </row>
    <row r="88" customFormat="false" ht="21.95" hidden="false" customHeight="true" outlineLevel="0" collapsed="false">
      <c r="A88" s="64" t="n">
        <v>60</v>
      </c>
      <c r="B88" s="79" t="s">
        <v>150</v>
      </c>
      <c r="C88" s="65"/>
      <c r="D88" s="87" t="n">
        <v>0.00966417</v>
      </c>
      <c r="E88" s="81" t="n">
        <v>89507</v>
      </c>
      <c r="F88" s="81" t="n">
        <v>865</v>
      </c>
      <c r="G88" s="82" t="n">
        <v>1721488</v>
      </c>
      <c r="H88" s="83" t="n">
        <v>19.23</v>
      </c>
    </row>
    <row r="89" customFormat="false" ht="21.95" hidden="false" customHeight="true" outlineLevel="0" collapsed="false">
      <c r="A89" s="64" t="n">
        <v>61</v>
      </c>
      <c r="B89" s="79" t="s">
        <v>150</v>
      </c>
      <c r="C89" s="65"/>
      <c r="D89" s="87" t="n">
        <v>0.01087976</v>
      </c>
      <c r="E89" s="81" t="n">
        <v>88642</v>
      </c>
      <c r="F89" s="81" t="n">
        <v>964</v>
      </c>
      <c r="G89" s="82" t="n">
        <v>1632414</v>
      </c>
      <c r="H89" s="83" t="n">
        <v>18.42</v>
      </c>
    </row>
    <row r="90" customFormat="false" ht="21.95" hidden="false" customHeight="true" outlineLevel="0" collapsed="false">
      <c r="A90" s="64" t="n">
        <v>62</v>
      </c>
      <c r="B90" s="79" t="s">
        <v>150</v>
      </c>
      <c r="C90" s="65"/>
      <c r="D90" s="87" t="n">
        <v>0.01199812</v>
      </c>
      <c r="E90" s="81" t="n">
        <v>87677</v>
      </c>
      <c r="F90" s="81" t="n">
        <v>1052</v>
      </c>
      <c r="G90" s="82" t="n">
        <v>1544254</v>
      </c>
      <c r="H90" s="83" t="n">
        <v>17.61</v>
      </c>
    </row>
    <row r="91" customFormat="false" ht="21.95" hidden="false" customHeight="true" outlineLevel="0" collapsed="false">
      <c r="A91" s="64" t="n">
        <v>63</v>
      </c>
      <c r="B91" s="79" t="s">
        <v>150</v>
      </c>
      <c r="C91" s="65"/>
      <c r="D91" s="87" t="n">
        <v>0.01328025</v>
      </c>
      <c r="E91" s="81" t="n">
        <v>86625</v>
      </c>
      <c r="F91" s="81" t="n">
        <v>1150</v>
      </c>
      <c r="G91" s="82" t="n">
        <v>1457103</v>
      </c>
      <c r="H91" s="83" t="n">
        <v>16.82</v>
      </c>
    </row>
    <row r="92" customFormat="false" ht="21.95" hidden="false" customHeight="true" outlineLevel="0" collapsed="false">
      <c r="A92" s="64" t="n">
        <v>64</v>
      </c>
      <c r="B92" s="79" t="s">
        <v>150</v>
      </c>
      <c r="C92" s="65"/>
      <c r="D92" s="87" t="n">
        <v>0.01486097</v>
      </c>
      <c r="E92" s="81" t="n">
        <v>85475</v>
      </c>
      <c r="F92" s="81" t="n">
        <v>1270</v>
      </c>
      <c r="G92" s="82" t="n">
        <v>1371052</v>
      </c>
      <c r="H92" s="83" t="n">
        <v>16.04</v>
      </c>
    </row>
    <row r="93" customFormat="false" ht="21.95" hidden="false" customHeight="true" outlineLevel="0" collapsed="false">
      <c r="A93" s="64"/>
      <c r="B93" s="64"/>
      <c r="C93" s="65"/>
      <c r="D93" s="87"/>
      <c r="E93" s="84"/>
      <c r="F93" s="81"/>
      <c r="G93" s="85"/>
      <c r="H93" s="64"/>
    </row>
    <row r="94" customFormat="false" ht="21.95" hidden="false" customHeight="true" outlineLevel="0" collapsed="false">
      <c r="A94" s="64" t="n">
        <v>65</v>
      </c>
      <c r="B94" s="79" t="s">
        <v>150</v>
      </c>
      <c r="C94" s="65"/>
      <c r="D94" s="87" t="n">
        <v>0.01662713</v>
      </c>
      <c r="E94" s="81" t="n">
        <v>84205</v>
      </c>
      <c r="F94" s="81" t="n">
        <v>1400</v>
      </c>
      <c r="G94" s="82" t="n">
        <v>1286212</v>
      </c>
      <c r="H94" s="83" t="n">
        <v>15.27</v>
      </c>
    </row>
    <row r="95" customFormat="false" ht="21.95" hidden="false" customHeight="true" outlineLevel="0" collapsed="false">
      <c r="A95" s="64" t="n">
        <v>66</v>
      </c>
      <c r="B95" s="79" t="s">
        <v>150</v>
      </c>
      <c r="C95" s="65"/>
      <c r="D95" s="87" t="n">
        <v>0.01853603</v>
      </c>
      <c r="E95" s="81" t="n">
        <v>82805</v>
      </c>
      <c r="F95" s="81" t="n">
        <v>1535</v>
      </c>
      <c r="G95" s="82" t="n">
        <v>1202708</v>
      </c>
      <c r="H95" s="83" t="n">
        <v>14.52</v>
      </c>
    </row>
    <row r="96" customFormat="false" ht="21.95" hidden="false" customHeight="true" outlineLevel="0" collapsed="false">
      <c r="A96" s="64" t="n">
        <v>67</v>
      </c>
      <c r="B96" s="79" t="s">
        <v>150</v>
      </c>
      <c r="C96" s="65"/>
      <c r="D96" s="87" t="n">
        <v>0.02072945</v>
      </c>
      <c r="E96" s="81" t="n">
        <v>81270</v>
      </c>
      <c r="F96" s="81" t="n">
        <v>1685</v>
      </c>
      <c r="G96" s="82" t="n">
        <v>1120670</v>
      </c>
      <c r="H96" s="83" t="n">
        <v>13.79</v>
      </c>
    </row>
    <row r="97" customFormat="false" ht="21.95" hidden="false" customHeight="true" outlineLevel="0" collapsed="false">
      <c r="A97" s="64" t="n">
        <v>68</v>
      </c>
      <c r="B97" s="79" t="s">
        <v>150</v>
      </c>
      <c r="C97" s="65"/>
      <c r="D97" s="87" t="n">
        <v>0.02324222</v>
      </c>
      <c r="E97" s="81" t="n">
        <v>79585</v>
      </c>
      <c r="F97" s="81" t="n">
        <v>1850</v>
      </c>
      <c r="G97" s="82" t="n">
        <v>1040243</v>
      </c>
      <c r="H97" s="83" t="n">
        <v>13.07</v>
      </c>
    </row>
    <row r="98" customFormat="false" ht="21.95" hidden="false" customHeight="true" outlineLevel="0" collapsed="false">
      <c r="A98" s="64" t="n">
        <v>69</v>
      </c>
      <c r="B98" s="79" t="s">
        <v>150</v>
      </c>
      <c r="C98" s="65"/>
      <c r="D98" s="87" t="n">
        <v>0.02586697</v>
      </c>
      <c r="E98" s="81" t="n">
        <v>77735</v>
      </c>
      <c r="F98" s="81" t="n">
        <v>2011</v>
      </c>
      <c r="G98" s="82" t="n">
        <v>961582</v>
      </c>
      <c r="H98" s="83" t="n">
        <v>12.37</v>
      </c>
    </row>
    <row r="99" customFormat="false" ht="21.95" hidden="false" customHeight="true" outlineLevel="0" collapsed="false">
      <c r="A99" s="64"/>
      <c r="B99" s="64"/>
      <c r="C99" s="65"/>
      <c r="D99" s="87"/>
      <c r="E99" s="84"/>
      <c r="F99" s="81"/>
      <c r="G99" s="85"/>
      <c r="H99" s="64"/>
    </row>
    <row r="100" customFormat="false" ht="21.95" hidden="false" customHeight="true" outlineLevel="0" collapsed="false">
      <c r="A100" s="64" t="n">
        <v>70</v>
      </c>
      <c r="B100" s="79" t="s">
        <v>150</v>
      </c>
      <c r="C100" s="65"/>
      <c r="D100" s="87" t="n">
        <v>0.02859879</v>
      </c>
      <c r="E100" s="81" t="n">
        <v>75725</v>
      </c>
      <c r="F100" s="81" t="n">
        <v>2166</v>
      </c>
      <c r="G100" s="82" t="n">
        <v>884852</v>
      </c>
      <c r="H100" s="83" t="n">
        <v>11.69</v>
      </c>
    </row>
    <row r="101" customFormat="false" ht="21.95" hidden="false" customHeight="true" outlineLevel="0" collapsed="false">
      <c r="A101" s="64" t="n">
        <v>71</v>
      </c>
      <c r="B101" s="79" t="s">
        <v>150</v>
      </c>
      <c r="C101" s="65"/>
      <c r="D101" s="87" t="n">
        <v>0.03190632</v>
      </c>
      <c r="E101" s="81" t="n">
        <v>73559</v>
      </c>
      <c r="F101" s="81" t="n">
        <v>2347</v>
      </c>
      <c r="G101" s="82" t="n">
        <v>810210</v>
      </c>
      <c r="H101" s="83" t="n">
        <v>11.01</v>
      </c>
    </row>
    <row r="102" customFormat="false" ht="21.95" hidden="false" customHeight="true" outlineLevel="0" collapsed="false">
      <c r="A102" s="64" t="n">
        <v>72</v>
      </c>
      <c r="B102" s="79" t="s">
        <v>150</v>
      </c>
      <c r="C102" s="65"/>
      <c r="D102" s="87" t="n">
        <v>0.03608754</v>
      </c>
      <c r="E102" s="81" t="n">
        <v>71212</v>
      </c>
      <c r="F102" s="81" t="n">
        <v>2570</v>
      </c>
      <c r="G102" s="82" t="n">
        <v>737825</v>
      </c>
      <c r="H102" s="83" t="n">
        <v>10.36</v>
      </c>
    </row>
    <row r="103" customFormat="false" ht="21.95" hidden="false" customHeight="true" outlineLevel="0" collapsed="false">
      <c r="A103" s="64" t="n">
        <v>73</v>
      </c>
      <c r="B103" s="79" t="s">
        <v>150</v>
      </c>
      <c r="C103" s="65"/>
      <c r="D103" s="87" t="n">
        <v>0.04086926</v>
      </c>
      <c r="E103" s="81" t="n">
        <v>68642</v>
      </c>
      <c r="F103" s="81" t="n">
        <v>2805</v>
      </c>
      <c r="G103" s="82" t="n">
        <v>667898</v>
      </c>
      <c r="H103" s="83" t="n">
        <v>9.73</v>
      </c>
    </row>
    <row r="104" customFormat="false" ht="21.95" hidden="false" customHeight="true" outlineLevel="0" collapsed="false">
      <c r="A104" s="64" t="n">
        <v>74</v>
      </c>
      <c r="B104" s="79" t="s">
        <v>150</v>
      </c>
      <c r="C104" s="65"/>
      <c r="D104" s="87" t="n">
        <v>0.04620087</v>
      </c>
      <c r="E104" s="81" t="n">
        <v>65837</v>
      </c>
      <c r="F104" s="81" t="n">
        <v>3042</v>
      </c>
      <c r="G104" s="82" t="n">
        <v>600658</v>
      </c>
      <c r="H104" s="83" t="n">
        <v>9.12</v>
      </c>
    </row>
    <row r="105" customFormat="false" ht="21.95" hidden="false" customHeight="true" outlineLevel="0" collapsed="false">
      <c r="A105" s="64"/>
      <c r="B105" s="64"/>
      <c r="C105" s="65"/>
      <c r="D105" s="87"/>
      <c r="E105" s="84"/>
      <c r="F105" s="81"/>
      <c r="G105" s="85"/>
      <c r="H105" s="64"/>
    </row>
    <row r="106" customFormat="false" ht="21.95" hidden="false" customHeight="true" outlineLevel="0" collapsed="false">
      <c r="A106" s="64" t="n">
        <v>75</v>
      </c>
      <c r="B106" s="79" t="s">
        <v>150</v>
      </c>
      <c r="C106" s="65"/>
      <c r="D106" s="87" t="n">
        <v>0.0524162</v>
      </c>
      <c r="E106" s="81" t="n">
        <v>62795</v>
      </c>
      <c r="F106" s="81" t="n">
        <v>3291</v>
      </c>
      <c r="G106" s="82" t="n">
        <v>536342</v>
      </c>
      <c r="H106" s="83" t="n">
        <v>8.54</v>
      </c>
    </row>
    <row r="107" customFormat="false" ht="21.95" hidden="false" customHeight="true" outlineLevel="0" collapsed="false">
      <c r="A107" s="64" t="n">
        <v>76</v>
      </c>
      <c r="B107" s="79" t="s">
        <v>150</v>
      </c>
      <c r="C107" s="65"/>
      <c r="D107" s="87" t="n">
        <v>0.05925335</v>
      </c>
      <c r="E107" s="81" t="n">
        <v>59504</v>
      </c>
      <c r="F107" s="81" t="n">
        <v>3526</v>
      </c>
      <c r="G107" s="82" t="n">
        <v>475193</v>
      </c>
      <c r="H107" s="83" t="n">
        <v>7.99</v>
      </c>
    </row>
    <row r="108" customFormat="false" ht="21.95" hidden="false" customHeight="true" outlineLevel="0" collapsed="false">
      <c r="A108" s="64" t="n">
        <v>77</v>
      </c>
      <c r="B108" s="79" t="s">
        <v>150</v>
      </c>
      <c r="C108" s="65"/>
      <c r="D108" s="87" t="n">
        <v>0.06633794</v>
      </c>
      <c r="E108" s="81" t="n">
        <v>55978</v>
      </c>
      <c r="F108" s="81" t="n">
        <v>3713</v>
      </c>
      <c r="G108" s="82" t="n">
        <v>417452</v>
      </c>
      <c r="H108" s="83" t="n">
        <v>7.46</v>
      </c>
    </row>
    <row r="109" customFormat="false" ht="21.95" hidden="false" customHeight="true" outlineLevel="0" collapsed="false">
      <c r="A109" s="64" t="n">
        <v>78</v>
      </c>
      <c r="B109" s="79" t="s">
        <v>150</v>
      </c>
      <c r="C109" s="65"/>
      <c r="D109" s="87" t="n">
        <v>0.07440635</v>
      </c>
      <c r="E109" s="81" t="n">
        <v>52264</v>
      </c>
      <c r="F109" s="81" t="n">
        <v>3889</v>
      </c>
      <c r="G109" s="82" t="n">
        <v>363331</v>
      </c>
      <c r="H109" s="83" t="n">
        <v>6.95</v>
      </c>
    </row>
    <row r="110" customFormat="false" ht="21.95" hidden="false" customHeight="true" outlineLevel="0" collapsed="false">
      <c r="A110" s="64" t="n">
        <v>79</v>
      </c>
      <c r="B110" s="79" t="s">
        <v>150</v>
      </c>
      <c r="C110" s="65"/>
      <c r="D110" s="87" t="n">
        <v>0.08418648</v>
      </c>
      <c r="E110" s="81" t="n">
        <v>48376</v>
      </c>
      <c r="F110" s="81" t="n">
        <v>4073</v>
      </c>
      <c r="G110" s="82" t="n">
        <v>313011</v>
      </c>
      <c r="H110" s="83" t="n">
        <v>6.47</v>
      </c>
    </row>
    <row r="111" customFormat="false" ht="21.95" hidden="false" customHeight="true" outlineLevel="0" collapsed="false">
      <c r="A111" s="64"/>
      <c r="B111" s="64"/>
      <c r="C111" s="65"/>
      <c r="D111" s="87"/>
      <c r="E111" s="84"/>
      <c r="F111" s="81"/>
      <c r="G111" s="85"/>
      <c r="H111" s="64"/>
    </row>
    <row r="112" customFormat="false" ht="21.95" hidden="false" customHeight="true" outlineLevel="0" collapsed="false">
      <c r="A112" s="64" t="n">
        <v>80</v>
      </c>
      <c r="B112" s="79" t="s">
        <v>150</v>
      </c>
      <c r="C112" s="65"/>
      <c r="D112" s="87" t="n">
        <v>0.0948618</v>
      </c>
      <c r="E112" s="81" t="n">
        <v>44303</v>
      </c>
      <c r="F112" s="81" t="n">
        <v>4203</v>
      </c>
      <c r="G112" s="82" t="n">
        <v>266672</v>
      </c>
      <c r="H112" s="83" t="n">
        <v>6.02</v>
      </c>
    </row>
    <row r="113" customFormat="false" ht="21.95" hidden="false" customHeight="true" outlineLevel="0" collapsed="false">
      <c r="A113" s="64" t="n">
        <v>81</v>
      </c>
      <c r="B113" s="79" t="s">
        <v>150</v>
      </c>
      <c r="C113" s="65"/>
      <c r="D113" s="87" t="n">
        <v>0.10548653</v>
      </c>
      <c r="E113" s="81" t="n">
        <v>40100</v>
      </c>
      <c r="F113" s="81" t="n">
        <v>4230</v>
      </c>
      <c r="G113" s="82" t="n">
        <v>224470</v>
      </c>
      <c r="H113" s="83" t="n">
        <v>5.6</v>
      </c>
    </row>
    <row r="114" customFormat="false" ht="21.95" hidden="false" customHeight="true" outlineLevel="0" collapsed="false">
      <c r="A114" s="64" t="n">
        <v>82</v>
      </c>
      <c r="B114" s="79" t="s">
        <v>150</v>
      </c>
      <c r="C114" s="65"/>
      <c r="D114" s="87" t="n">
        <v>0.1172486</v>
      </c>
      <c r="E114" s="81" t="n">
        <v>35870</v>
      </c>
      <c r="F114" s="81" t="n">
        <v>4206</v>
      </c>
      <c r="G114" s="82" t="n">
        <v>186485</v>
      </c>
      <c r="H114" s="83" t="n">
        <v>5.2</v>
      </c>
    </row>
    <row r="115" customFormat="false" ht="21.95" hidden="false" customHeight="true" outlineLevel="0" collapsed="false">
      <c r="A115" s="64" t="n">
        <v>83</v>
      </c>
      <c r="B115" s="79" t="s">
        <v>150</v>
      </c>
      <c r="C115" s="65"/>
      <c r="D115" s="87" t="n">
        <v>0.13006993</v>
      </c>
      <c r="E115" s="81" t="n">
        <v>31665</v>
      </c>
      <c r="F115" s="81" t="n">
        <v>4339</v>
      </c>
      <c r="G115" s="82" t="n">
        <v>152717</v>
      </c>
      <c r="H115" s="83" t="n">
        <v>4.82</v>
      </c>
    </row>
    <row r="116" customFormat="false" ht="21.95" hidden="false" customHeight="true" outlineLevel="0" collapsed="false">
      <c r="A116" s="64" t="n">
        <v>84</v>
      </c>
      <c r="B116" s="79" t="s">
        <v>150</v>
      </c>
      <c r="C116" s="65"/>
      <c r="D116" s="87" t="n">
        <v>0.14402541</v>
      </c>
      <c r="E116" s="81" t="n">
        <v>27546</v>
      </c>
      <c r="F116" s="81" t="n">
        <v>3967</v>
      </c>
      <c r="G116" s="82" t="n">
        <v>123112</v>
      </c>
      <c r="H116" s="83" t="n">
        <v>4.47</v>
      </c>
    </row>
    <row r="117" customFormat="false" ht="21.95" hidden="false" customHeight="true" outlineLevel="0" collapsed="false">
      <c r="A117" s="64"/>
      <c r="B117" s="64"/>
      <c r="C117" s="65"/>
      <c r="D117" s="87"/>
      <c r="E117" s="84"/>
      <c r="F117" s="81"/>
      <c r="G117" s="82"/>
      <c r="H117" s="64"/>
    </row>
    <row r="118" customFormat="false" ht="21.95" hidden="false" customHeight="true" outlineLevel="0" collapsed="false">
      <c r="A118" s="64" t="n">
        <v>85</v>
      </c>
      <c r="B118" s="79" t="s">
        <v>150</v>
      </c>
      <c r="C118" s="65"/>
      <c r="D118" s="87" t="n">
        <v>0.15919075</v>
      </c>
      <c r="E118" s="81" t="n">
        <v>23579</v>
      </c>
      <c r="F118" s="81" t="n">
        <v>3754</v>
      </c>
      <c r="G118" s="82" t="n">
        <v>97550</v>
      </c>
      <c r="H118" s="83" t="n">
        <v>4.14</v>
      </c>
    </row>
    <row r="119" customFormat="false" ht="21.95" hidden="false" customHeight="true" outlineLevel="0" collapsed="false">
      <c r="A119" s="64" t="n">
        <v>86</v>
      </c>
      <c r="B119" s="79" t="s">
        <v>150</v>
      </c>
      <c r="C119" s="65"/>
      <c r="D119" s="87" t="n">
        <v>0.1756413</v>
      </c>
      <c r="E119" s="81" t="n">
        <v>19825</v>
      </c>
      <c r="F119" s="81" t="n">
        <v>3482</v>
      </c>
      <c r="G119" s="82" t="n">
        <v>75848</v>
      </c>
      <c r="H119" s="83" t="n">
        <v>3.83</v>
      </c>
    </row>
    <row r="120" customFormat="false" ht="21.95" hidden="false" customHeight="true" outlineLevel="0" collapsed="false">
      <c r="A120" s="64" t="n">
        <v>87</v>
      </c>
      <c r="B120" s="79" t="s">
        <v>150</v>
      </c>
      <c r="C120" s="65"/>
      <c r="D120" s="87" t="n">
        <v>0.19345066</v>
      </c>
      <c r="E120" s="81" t="n">
        <v>16343</v>
      </c>
      <c r="F120" s="81" t="n">
        <v>3162</v>
      </c>
      <c r="G120" s="82" t="n">
        <v>57764</v>
      </c>
      <c r="H120" s="83" t="n">
        <v>3.53</v>
      </c>
    </row>
    <row r="121" customFormat="false" ht="21.95" hidden="false" customHeight="true" outlineLevel="0" collapsed="false">
      <c r="A121" s="64" t="n">
        <v>88</v>
      </c>
      <c r="B121" s="79" t="s">
        <v>150</v>
      </c>
      <c r="C121" s="65"/>
      <c r="D121" s="87" t="n">
        <v>0.21268888</v>
      </c>
      <c r="E121" s="81" t="n">
        <v>13181</v>
      </c>
      <c r="F121" s="81" t="n">
        <v>2804</v>
      </c>
      <c r="G121" s="82" t="n">
        <v>43002</v>
      </c>
      <c r="H121" s="83" t="n">
        <v>3.26</v>
      </c>
    </row>
    <row r="122" customFormat="false" ht="21.95" hidden="false" customHeight="true" outlineLevel="0" collapsed="false">
      <c r="A122" s="64" t="n">
        <v>89</v>
      </c>
      <c r="B122" s="79" t="s">
        <v>150</v>
      </c>
      <c r="C122" s="65"/>
      <c r="D122" s="87" t="n">
        <v>0.23342035</v>
      </c>
      <c r="E122" s="81" t="n">
        <v>10378</v>
      </c>
      <c r="F122" s="81" t="n">
        <v>2422</v>
      </c>
      <c r="G122" s="82" t="n">
        <v>31222</v>
      </c>
      <c r="H122" s="83" t="n">
        <v>3.01</v>
      </c>
    </row>
    <row r="123" customFormat="false" ht="21.95" hidden="false" customHeight="true" outlineLevel="0" collapsed="false">
      <c r="A123" s="64"/>
      <c r="B123" s="64"/>
      <c r="C123" s="65"/>
      <c r="D123" s="87"/>
      <c r="E123" s="84"/>
      <c r="F123" s="81"/>
      <c r="G123" s="85"/>
      <c r="H123" s="83"/>
    </row>
    <row r="124" customFormat="false" ht="21.95" hidden="false" customHeight="true" outlineLevel="0" collapsed="false">
      <c r="A124" s="64" t="n">
        <v>90</v>
      </c>
      <c r="B124" s="79" t="s">
        <v>150</v>
      </c>
      <c r="C124" s="65"/>
      <c r="D124" s="87" t="n">
        <v>0.25570126</v>
      </c>
      <c r="E124" s="81" t="n">
        <v>7955</v>
      </c>
      <c r="F124" s="81" t="n">
        <v>2034</v>
      </c>
      <c r="G124" s="82" t="n">
        <v>22055</v>
      </c>
      <c r="H124" s="83" t="n">
        <v>2.77</v>
      </c>
    </row>
    <row r="125" customFormat="false" ht="21.95" hidden="false" customHeight="true" outlineLevel="0" collapsed="false">
      <c r="A125" s="64" t="n">
        <v>91</v>
      </c>
      <c r="B125" s="79" t="s">
        <v>150</v>
      </c>
      <c r="C125" s="65"/>
      <c r="D125" s="87" t="n">
        <v>0.27957669</v>
      </c>
      <c r="E125" s="81" t="n">
        <v>5921</v>
      </c>
      <c r="F125" s="81" t="n">
        <v>1655</v>
      </c>
      <c r="G125" s="82" t="n">
        <v>15117</v>
      </c>
      <c r="H125" s="83" t="n">
        <v>2.55</v>
      </c>
    </row>
    <row r="126" customFormat="false" ht="21.95" hidden="false" customHeight="true" outlineLevel="0" collapsed="false">
      <c r="A126" s="64" t="n">
        <v>92</v>
      </c>
      <c r="B126" s="79" t="s">
        <v>150</v>
      </c>
      <c r="C126" s="65"/>
      <c r="D126" s="87" t="n">
        <v>0.30507725</v>
      </c>
      <c r="E126" s="81" t="n">
        <v>4266</v>
      </c>
      <c r="F126" s="81" t="n">
        <v>1301</v>
      </c>
      <c r="G126" s="82" t="n">
        <v>10023</v>
      </c>
      <c r="H126" s="83" t="n">
        <v>2.35</v>
      </c>
    </row>
    <row r="127" customFormat="false" ht="21.95" hidden="false" customHeight="true" outlineLevel="0" collapsed="false">
      <c r="A127" s="64" t="n">
        <v>93</v>
      </c>
      <c r="B127" s="79" t="s">
        <v>150</v>
      </c>
      <c r="C127" s="65"/>
      <c r="D127" s="87" t="n">
        <v>0.33221531</v>
      </c>
      <c r="E127" s="81" t="n">
        <v>2964</v>
      </c>
      <c r="F127" s="81" t="n">
        <v>985</v>
      </c>
      <c r="G127" s="82" t="n">
        <v>6408</v>
      </c>
      <c r="H127" s="83" t="n">
        <v>2.16</v>
      </c>
    </row>
    <row r="128" customFormat="false" ht="21.95" hidden="false" customHeight="true" outlineLevel="0" collapsed="false">
      <c r="A128" s="64" t="n">
        <v>94</v>
      </c>
      <c r="B128" s="79" t="s">
        <v>150</v>
      </c>
      <c r="C128" s="65"/>
      <c r="D128" s="87" t="n">
        <v>0.36098091</v>
      </c>
      <c r="E128" s="81" t="n">
        <v>1980</v>
      </c>
      <c r="F128" s="81" t="n">
        <v>715</v>
      </c>
      <c r="G128" s="82" t="n">
        <v>3936</v>
      </c>
      <c r="H128" s="83" t="n">
        <v>1.99</v>
      </c>
    </row>
    <row r="129" customFormat="false" ht="21.95" hidden="false" customHeight="true" outlineLevel="0" collapsed="false">
      <c r="A129" s="64"/>
      <c r="B129" s="64"/>
      <c r="C129" s="65"/>
      <c r="D129" s="87"/>
      <c r="E129" s="84"/>
      <c r="F129" s="81"/>
      <c r="G129" s="85"/>
      <c r="H129" s="83"/>
    </row>
    <row r="130" customFormat="false" ht="21.95" hidden="false" customHeight="true" outlineLevel="0" collapsed="false">
      <c r="A130" s="64" t="n">
        <v>95</v>
      </c>
      <c r="B130" s="79" t="s">
        <v>150</v>
      </c>
      <c r="C130" s="65"/>
      <c r="D130" s="87" t="n">
        <v>0.39133736</v>
      </c>
      <c r="E130" s="81" t="n">
        <v>1265</v>
      </c>
      <c r="F130" s="81" t="n">
        <v>495</v>
      </c>
      <c r="G130" s="82" t="n">
        <v>2314</v>
      </c>
      <c r="H130" s="83" t="n">
        <v>1.83</v>
      </c>
    </row>
    <row r="131" customFormat="false" ht="21.95" hidden="false" customHeight="true" outlineLevel="0" collapsed="false">
      <c r="A131" s="64" t="n">
        <v>96</v>
      </c>
      <c r="B131" s="79" t="s">
        <v>150</v>
      </c>
      <c r="C131" s="65"/>
      <c r="D131" s="87" t="n">
        <v>0.42321671</v>
      </c>
      <c r="E131" s="81" t="n">
        <v>770</v>
      </c>
      <c r="F131" s="81" t="n">
        <v>326</v>
      </c>
      <c r="G131" s="82" t="n">
        <v>1296</v>
      </c>
      <c r="H131" s="83" t="n">
        <v>1.68</v>
      </c>
    </row>
    <row r="132" customFormat="false" ht="21.95" hidden="false" customHeight="true" outlineLevel="0" collapsed="false">
      <c r="A132" s="64" t="n">
        <v>97</v>
      </c>
      <c r="B132" s="79" t="s">
        <v>150</v>
      </c>
      <c r="C132" s="65"/>
      <c r="D132" s="87" t="n">
        <v>0.4565153</v>
      </c>
      <c r="E132" s="81" t="n">
        <v>444</v>
      </c>
      <c r="F132" s="81" t="n">
        <v>203</v>
      </c>
      <c r="G132" s="82" t="n">
        <v>689</v>
      </c>
      <c r="H132" s="83" t="n">
        <v>1.55</v>
      </c>
    </row>
    <row r="133" customFormat="false" ht="21.95" hidden="false" customHeight="true" outlineLevel="0" collapsed="false">
      <c r="A133" s="64" t="n">
        <v>98</v>
      </c>
      <c r="B133" s="79" t="s">
        <v>150</v>
      </c>
      <c r="C133" s="65"/>
      <c r="D133" s="87" t="n">
        <v>0.49108966</v>
      </c>
      <c r="E133" s="81" t="n">
        <v>241</v>
      </c>
      <c r="F133" s="81" t="n">
        <v>119</v>
      </c>
      <c r="G133" s="82" t="n">
        <v>347</v>
      </c>
      <c r="H133" s="83" t="n">
        <v>1.44</v>
      </c>
    </row>
    <row r="134" customFormat="false" ht="21.95" hidden="false" customHeight="true" outlineLevel="0" collapsed="false">
      <c r="A134" s="64" t="n">
        <v>99</v>
      </c>
      <c r="B134" s="79" t="s">
        <v>150</v>
      </c>
      <c r="C134" s="65"/>
      <c r="D134" s="87" t="n">
        <v>0.52675293</v>
      </c>
      <c r="E134" s="81" t="n">
        <v>123</v>
      </c>
      <c r="F134" s="81" t="n">
        <v>65</v>
      </c>
      <c r="G134" s="82" t="n">
        <v>165</v>
      </c>
      <c r="H134" s="83" t="n">
        <v>1.34</v>
      </c>
    </row>
    <row r="135" customFormat="false" ht="21.95" hidden="false" customHeight="true" outlineLevel="0" collapsed="false">
      <c r="A135" s="64"/>
      <c r="B135" s="64"/>
      <c r="C135" s="65"/>
      <c r="D135" s="87"/>
      <c r="E135" s="84"/>
      <c r="F135" s="81"/>
      <c r="G135" s="85"/>
      <c r="H135" s="83"/>
    </row>
    <row r="136" customFormat="false" ht="21.95" hidden="false" customHeight="true" outlineLevel="0" collapsed="false">
      <c r="A136" s="64" t="n">
        <v>100</v>
      </c>
      <c r="B136" s="79" t="s">
        <v>150</v>
      </c>
      <c r="C136" s="65"/>
      <c r="D136" s="87" t="n">
        <v>0.56327259</v>
      </c>
      <c r="E136" s="81" t="n">
        <v>58</v>
      </c>
      <c r="F136" s="81" t="n">
        <v>33</v>
      </c>
      <c r="G136" s="82" t="n">
        <v>74</v>
      </c>
      <c r="H136" s="83" t="n">
        <v>1.28</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8</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7" t="n">
        <v>0.01021583</v>
      </c>
      <c r="E16" s="81" t="n">
        <v>100000</v>
      </c>
      <c r="F16" s="81" t="n">
        <v>1022</v>
      </c>
      <c r="G16" s="82" t="n">
        <v>6973241</v>
      </c>
      <c r="H16" s="83" t="n">
        <v>69.73</v>
      </c>
    </row>
    <row r="17" customFormat="false" ht="21.95" hidden="false" customHeight="true" outlineLevel="0" collapsed="false">
      <c r="A17" s="64" t="n">
        <v>1</v>
      </c>
      <c r="B17" s="79" t="s">
        <v>150</v>
      </c>
      <c r="C17" s="65"/>
      <c r="D17" s="87" t="n">
        <v>0.0007705</v>
      </c>
      <c r="E17" s="81" t="n">
        <v>98978</v>
      </c>
      <c r="F17" s="81" t="n">
        <v>76</v>
      </c>
      <c r="G17" s="82" t="n">
        <v>6874094</v>
      </c>
      <c r="H17" s="83" t="n">
        <v>69.45</v>
      </c>
    </row>
    <row r="18" customFormat="false" ht="21.95" hidden="false" customHeight="true" outlineLevel="0" collapsed="false">
      <c r="A18" s="64" t="n">
        <v>2</v>
      </c>
      <c r="B18" s="79" t="s">
        <v>150</v>
      </c>
      <c r="C18" s="65"/>
      <c r="D18" s="87" t="n">
        <v>0.00049485</v>
      </c>
      <c r="E18" s="81" t="n">
        <v>98902</v>
      </c>
      <c r="F18" s="81" t="n">
        <v>49</v>
      </c>
      <c r="G18" s="82" t="n">
        <v>6775154</v>
      </c>
      <c r="H18" s="83" t="n">
        <v>68.5</v>
      </c>
    </row>
    <row r="19" customFormat="false" ht="21.95" hidden="false" customHeight="true" outlineLevel="0" collapsed="false">
      <c r="A19" s="64" t="n">
        <v>3</v>
      </c>
      <c r="B19" s="79" t="s">
        <v>150</v>
      </c>
      <c r="C19" s="65"/>
      <c r="D19" s="87" t="n">
        <v>0.00054611</v>
      </c>
      <c r="E19" s="81" t="n">
        <v>98853</v>
      </c>
      <c r="F19" s="81" t="n">
        <v>54</v>
      </c>
      <c r="G19" s="82" t="n">
        <v>6676276</v>
      </c>
      <c r="H19" s="83" t="n">
        <v>67.54</v>
      </c>
    </row>
    <row r="20" customFormat="false" ht="21.95" hidden="false" customHeight="true" outlineLevel="0" collapsed="false">
      <c r="A20" s="64" t="n">
        <v>4</v>
      </c>
      <c r="B20" s="79" t="s">
        <v>150</v>
      </c>
      <c r="C20" s="65"/>
      <c r="D20" s="87" t="n">
        <v>0.00048237</v>
      </c>
      <c r="E20" s="81" t="n">
        <v>98799</v>
      </c>
      <c r="F20" s="81" t="n">
        <v>48</v>
      </c>
      <c r="G20" s="82" t="n">
        <v>6577450</v>
      </c>
      <c r="H20" s="83" t="n">
        <v>66.57</v>
      </c>
    </row>
    <row r="21" customFormat="false" ht="21.95" hidden="false" customHeight="true" outlineLevel="0" collapsed="false">
      <c r="A21" s="64"/>
      <c r="B21" s="64"/>
      <c r="C21" s="65"/>
      <c r="D21" s="87"/>
      <c r="E21" s="84"/>
      <c r="F21" s="81"/>
      <c r="G21" s="85"/>
      <c r="H21" s="64"/>
    </row>
    <row r="22" customFormat="false" ht="21.95" hidden="false" customHeight="true" outlineLevel="0" collapsed="false">
      <c r="A22" s="64" t="n">
        <v>5</v>
      </c>
      <c r="B22" s="79" t="s">
        <v>150</v>
      </c>
      <c r="C22" s="65"/>
      <c r="D22" s="87" t="n">
        <v>0.00036863</v>
      </c>
      <c r="E22" s="81" t="n">
        <v>98752</v>
      </c>
      <c r="F22" s="81" t="n">
        <v>36</v>
      </c>
      <c r="G22" s="82" t="n">
        <v>6478674</v>
      </c>
      <c r="H22" s="83" t="n">
        <v>65.61</v>
      </c>
    </row>
    <row r="23" customFormat="false" ht="21.95" hidden="false" customHeight="true" outlineLevel="0" collapsed="false">
      <c r="A23" s="64" t="n">
        <v>6</v>
      </c>
      <c r="B23" s="79" t="s">
        <v>150</v>
      </c>
      <c r="C23" s="65"/>
      <c r="D23" s="87" t="n">
        <v>0.00027356</v>
      </c>
      <c r="E23" s="81" t="n">
        <v>98715</v>
      </c>
      <c r="F23" s="81" t="n">
        <v>27</v>
      </c>
      <c r="G23" s="82" t="n">
        <v>6379941</v>
      </c>
      <c r="H23" s="83" t="n">
        <v>64.63</v>
      </c>
    </row>
    <row r="24" customFormat="false" ht="21.95" hidden="false" customHeight="true" outlineLevel="0" collapsed="false">
      <c r="A24" s="64" t="n">
        <v>7</v>
      </c>
      <c r="B24" s="79" t="s">
        <v>150</v>
      </c>
      <c r="C24" s="65"/>
      <c r="D24" s="87" t="n">
        <v>0.0002525</v>
      </c>
      <c r="E24" s="81" t="n">
        <v>98688</v>
      </c>
      <c r="F24" s="81" t="n">
        <v>25</v>
      </c>
      <c r="G24" s="82" t="n">
        <v>6281239</v>
      </c>
      <c r="H24" s="83" t="n">
        <v>63.65</v>
      </c>
    </row>
    <row r="25" customFormat="false" ht="21.95" hidden="false" customHeight="true" outlineLevel="0" collapsed="false">
      <c r="A25" s="64" t="n">
        <v>8</v>
      </c>
      <c r="B25" s="79" t="s">
        <v>150</v>
      </c>
      <c r="C25" s="65"/>
      <c r="D25" s="87" t="n">
        <v>0.00027937</v>
      </c>
      <c r="E25" s="81" t="n">
        <v>98663</v>
      </c>
      <c r="F25" s="81" t="n">
        <v>28</v>
      </c>
      <c r="G25" s="82" t="n">
        <v>6182564</v>
      </c>
      <c r="H25" s="83" t="n">
        <v>62.66</v>
      </c>
    </row>
    <row r="26" customFormat="false" ht="21.95" hidden="false" customHeight="true" outlineLevel="0" collapsed="false">
      <c r="A26" s="64" t="n">
        <v>9</v>
      </c>
      <c r="B26" s="79" t="s">
        <v>150</v>
      </c>
      <c r="C26" s="65"/>
      <c r="D26" s="87" t="n">
        <v>0.00028378</v>
      </c>
      <c r="E26" s="81" t="n">
        <v>98636</v>
      </c>
      <c r="F26" s="81" t="n">
        <v>28</v>
      </c>
      <c r="G26" s="82" t="n">
        <v>6083914</v>
      </c>
      <c r="H26" s="83" t="n">
        <v>61.68</v>
      </c>
    </row>
    <row r="27" customFormat="false" ht="21.95" hidden="false" customHeight="true" outlineLevel="0" collapsed="false">
      <c r="A27" s="64"/>
      <c r="B27" s="64"/>
      <c r="C27" s="65"/>
      <c r="D27" s="87"/>
      <c r="E27" s="84"/>
      <c r="F27" s="81"/>
      <c r="G27" s="85"/>
      <c r="H27" s="64"/>
    </row>
    <row r="28" customFormat="false" ht="21.95" hidden="false" customHeight="true" outlineLevel="0" collapsed="false">
      <c r="A28" s="64" t="n">
        <v>10</v>
      </c>
      <c r="B28" s="79" t="s">
        <v>150</v>
      </c>
      <c r="C28" s="65"/>
      <c r="D28" s="87" t="n">
        <v>0.00024813</v>
      </c>
      <c r="E28" s="81" t="n">
        <v>98608</v>
      </c>
      <c r="F28" s="81" t="n">
        <v>24</v>
      </c>
      <c r="G28" s="82" t="n">
        <v>5985293</v>
      </c>
      <c r="H28" s="83" t="n">
        <v>60.7</v>
      </c>
    </row>
    <row r="29" customFormat="false" ht="21.95" hidden="false" customHeight="true" outlineLevel="0" collapsed="false">
      <c r="A29" s="64" t="n">
        <v>11</v>
      </c>
      <c r="B29" s="79" t="s">
        <v>150</v>
      </c>
      <c r="C29" s="65"/>
      <c r="D29" s="87" t="n">
        <v>0.00021625</v>
      </c>
      <c r="E29" s="81" t="n">
        <v>98583</v>
      </c>
      <c r="F29" s="81" t="n">
        <v>21</v>
      </c>
      <c r="G29" s="82" t="n">
        <v>5886697</v>
      </c>
      <c r="H29" s="83" t="n">
        <v>59.71</v>
      </c>
    </row>
    <row r="30" customFormat="false" ht="21.95" hidden="false" customHeight="true" outlineLevel="0" collapsed="false">
      <c r="A30" s="64" t="n">
        <v>12</v>
      </c>
      <c r="B30" s="79" t="s">
        <v>150</v>
      </c>
      <c r="C30" s="65"/>
      <c r="D30" s="87" t="n">
        <v>0.0002176</v>
      </c>
      <c r="E30" s="81" t="n">
        <v>98562</v>
      </c>
      <c r="F30" s="81" t="n">
        <v>21</v>
      </c>
      <c r="G30" s="82" t="n">
        <v>5788125</v>
      </c>
      <c r="H30" s="83" t="n">
        <v>58.73</v>
      </c>
    </row>
    <row r="31" customFormat="false" ht="21.95" hidden="false" customHeight="true" outlineLevel="0" collapsed="false">
      <c r="A31" s="64" t="n">
        <v>13</v>
      </c>
      <c r="B31" s="79" t="s">
        <v>150</v>
      </c>
      <c r="C31" s="65"/>
      <c r="D31" s="87" t="n">
        <v>0.00024138</v>
      </c>
      <c r="E31" s="81" t="n">
        <v>98540</v>
      </c>
      <c r="F31" s="81" t="n">
        <v>24</v>
      </c>
      <c r="G31" s="82" t="n">
        <v>5689573</v>
      </c>
      <c r="H31" s="83" t="n">
        <v>57.74</v>
      </c>
    </row>
    <row r="32" customFormat="false" ht="21.95" hidden="false" customHeight="true" outlineLevel="0" collapsed="false">
      <c r="A32" s="64" t="n">
        <v>14</v>
      </c>
      <c r="B32" s="79" t="s">
        <v>150</v>
      </c>
      <c r="C32" s="65"/>
      <c r="D32" s="87" t="n">
        <v>0.00031774</v>
      </c>
      <c r="E32" s="81" t="n">
        <v>98517</v>
      </c>
      <c r="F32" s="81" t="n">
        <v>31</v>
      </c>
      <c r="G32" s="82" t="n">
        <v>5591045</v>
      </c>
      <c r="H32" s="83" t="n">
        <v>56.75</v>
      </c>
    </row>
    <row r="33" customFormat="false" ht="21.95" hidden="false" customHeight="true" outlineLevel="0" collapsed="false">
      <c r="A33" s="64"/>
      <c r="B33" s="64"/>
      <c r="C33" s="65"/>
      <c r="D33" s="87"/>
      <c r="E33" s="84"/>
      <c r="F33" s="81"/>
      <c r="G33" s="85"/>
      <c r="H33" s="64"/>
    </row>
    <row r="34" customFormat="false" ht="21.95" hidden="false" customHeight="true" outlineLevel="0" collapsed="false">
      <c r="A34" s="64" t="n">
        <v>15</v>
      </c>
      <c r="B34" s="79" t="s">
        <v>150</v>
      </c>
      <c r="C34" s="65"/>
      <c r="D34" s="87" t="n">
        <v>0.00050924</v>
      </c>
      <c r="E34" s="81" t="n">
        <v>98485</v>
      </c>
      <c r="F34" s="81" t="n">
        <v>50</v>
      </c>
      <c r="G34" s="82" t="n">
        <v>5492544</v>
      </c>
      <c r="H34" s="83" t="n">
        <v>55.77</v>
      </c>
    </row>
    <row r="35" customFormat="false" ht="21.95" hidden="false" customHeight="true" outlineLevel="0" collapsed="false">
      <c r="A35" s="64" t="n">
        <v>16</v>
      </c>
      <c r="B35" s="79" t="s">
        <v>150</v>
      </c>
      <c r="C35" s="65"/>
      <c r="D35" s="87" t="n">
        <v>0.00077238</v>
      </c>
      <c r="E35" s="81" t="n">
        <v>98435</v>
      </c>
      <c r="F35" s="81" t="n">
        <v>76</v>
      </c>
      <c r="G35" s="82" t="n">
        <v>5394084</v>
      </c>
      <c r="H35" s="83" t="n">
        <v>54.8</v>
      </c>
    </row>
    <row r="36" customFormat="false" ht="21.95" hidden="false" customHeight="true" outlineLevel="0" collapsed="false">
      <c r="A36" s="64" t="n">
        <v>17</v>
      </c>
      <c r="B36" s="79" t="s">
        <v>150</v>
      </c>
      <c r="C36" s="65"/>
      <c r="D36" s="87" t="n">
        <v>0.0009786</v>
      </c>
      <c r="E36" s="81" t="n">
        <v>98359</v>
      </c>
      <c r="F36" s="81" t="n">
        <v>96</v>
      </c>
      <c r="G36" s="82" t="n">
        <v>5295686</v>
      </c>
      <c r="H36" s="83" t="n">
        <v>53.84</v>
      </c>
    </row>
    <row r="37" customFormat="false" ht="21.95" hidden="false" customHeight="true" outlineLevel="0" collapsed="false">
      <c r="A37" s="64" t="n">
        <v>18</v>
      </c>
      <c r="B37" s="79" t="s">
        <v>150</v>
      </c>
      <c r="C37" s="65"/>
      <c r="D37" s="87" t="n">
        <v>0.00108532</v>
      </c>
      <c r="E37" s="81" t="n">
        <v>98263</v>
      </c>
      <c r="F37" s="81" t="n">
        <v>107</v>
      </c>
      <c r="G37" s="82" t="n">
        <v>5197375</v>
      </c>
      <c r="H37" s="83" t="n">
        <v>52.89</v>
      </c>
    </row>
    <row r="38" customFormat="false" ht="21.95" hidden="false" customHeight="true" outlineLevel="0" collapsed="false">
      <c r="A38" s="64" t="n">
        <v>19</v>
      </c>
      <c r="B38" s="79" t="s">
        <v>150</v>
      </c>
      <c r="C38" s="65"/>
      <c r="D38" s="87" t="n">
        <v>0.00115486</v>
      </c>
      <c r="E38" s="81" t="n">
        <v>98156</v>
      </c>
      <c r="F38" s="81" t="n">
        <v>113</v>
      </c>
      <c r="G38" s="82" t="n">
        <v>5099166</v>
      </c>
      <c r="H38" s="83" t="n">
        <v>51.95</v>
      </c>
    </row>
    <row r="39" customFormat="false" ht="21.95" hidden="false" customHeight="true" outlineLevel="0" collapsed="false">
      <c r="A39" s="64"/>
      <c r="B39" s="64"/>
      <c r="C39" s="65"/>
      <c r="D39" s="87"/>
      <c r="E39" s="84"/>
      <c r="F39" s="81"/>
      <c r="G39" s="85"/>
      <c r="H39" s="64"/>
    </row>
    <row r="40" customFormat="false" ht="21.95" hidden="false" customHeight="true" outlineLevel="0" collapsed="false">
      <c r="A40" s="64" t="n">
        <v>20</v>
      </c>
      <c r="B40" s="79" t="s">
        <v>150</v>
      </c>
      <c r="C40" s="65"/>
      <c r="D40" s="87" t="n">
        <v>0.00122496</v>
      </c>
      <c r="E40" s="81" t="n">
        <v>98043</v>
      </c>
      <c r="F40" s="81" t="n">
        <v>120</v>
      </c>
      <c r="G40" s="82" t="n">
        <v>5001066</v>
      </c>
      <c r="H40" s="83" t="n">
        <v>51.01</v>
      </c>
    </row>
    <row r="41" customFormat="false" ht="21.95" hidden="false" customHeight="true" outlineLevel="0" collapsed="false">
      <c r="A41" s="64" t="n">
        <v>21</v>
      </c>
      <c r="B41" s="79" t="s">
        <v>150</v>
      </c>
      <c r="C41" s="65"/>
      <c r="D41" s="87" t="n">
        <v>0.00124386</v>
      </c>
      <c r="E41" s="81" t="n">
        <v>97923</v>
      </c>
      <c r="F41" s="81" t="n">
        <v>122</v>
      </c>
      <c r="G41" s="82" t="n">
        <v>4903083</v>
      </c>
      <c r="H41" s="83" t="n">
        <v>50.07</v>
      </c>
    </row>
    <row r="42" customFormat="false" ht="21.95" hidden="false" customHeight="true" outlineLevel="0" collapsed="false">
      <c r="A42" s="64" t="n">
        <v>22</v>
      </c>
      <c r="B42" s="79" t="s">
        <v>150</v>
      </c>
      <c r="C42" s="65"/>
      <c r="D42" s="87" t="n">
        <v>0.00116374</v>
      </c>
      <c r="E42" s="81" t="n">
        <v>97801</v>
      </c>
      <c r="F42" s="81" t="n">
        <v>114</v>
      </c>
      <c r="G42" s="82" t="n">
        <v>4805221</v>
      </c>
      <c r="H42" s="83" t="n">
        <v>49.13</v>
      </c>
    </row>
    <row r="43" customFormat="false" ht="21.95" hidden="false" customHeight="true" outlineLevel="0" collapsed="false">
      <c r="A43" s="64" t="n">
        <v>23</v>
      </c>
      <c r="B43" s="79" t="s">
        <v>150</v>
      </c>
      <c r="C43" s="65"/>
      <c r="D43" s="87" t="n">
        <v>0.00107166</v>
      </c>
      <c r="E43" s="81" t="n">
        <v>97687</v>
      </c>
      <c r="F43" s="81" t="n">
        <v>105</v>
      </c>
      <c r="G43" s="82" t="n">
        <v>4707477</v>
      </c>
      <c r="H43" s="83" t="n">
        <v>48.19</v>
      </c>
    </row>
    <row r="44" customFormat="false" ht="21.95" hidden="false" customHeight="true" outlineLevel="0" collapsed="false">
      <c r="A44" s="64" t="n">
        <v>24</v>
      </c>
      <c r="B44" s="79" t="s">
        <v>150</v>
      </c>
      <c r="C44" s="65"/>
      <c r="D44" s="87" t="n">
        <v>0.00110327</v>
      </c>
      <c r="E44" s="81" t="n">
        <v>97583</v>
      </c>
      <c r="F44" s="81" t="n">
        <v>108</v>
      </c>
      <c r="G44" s="82" t="n">
        <v>4609842</v>
      </c>
      <c r="H44" s="83" t="n">
        <v>47.24</v>
      </c>
    </row>
    <row r="45" customFormat="false" ht="21.95" hidden="false" customHeight="true" outlineLevel="0" collapsed="false">
      <c r="A45" s="64"/>
      <c r="B45" s="64"/>
      <c r="C45" s="65"/>
      <c r="D45" s="87"/>
      <c r="E45" s="84"/>
      <c r="F45" s="81"/>
      <c r="G45" s="85"/>
      <c r="H45" s="64"/>
    </row>
    <row r="46" customFormat="false" ht="21.95" hidden="false" customHeight="true" outlineLevel="0" collapsed="false">
      <c r="A46" s="64" t="n">
        <v>25</v>
      </c>
      <c r="B46" s="79" t="s">
        <v>150</v>
      </c>
      <c r="C46" s="65"/>
      <c r="D46" s="87" t="n">
        <v>0.00122912</v>
      </c>
      <c r="E46" s="81" t="n">
        <v>97475</v>
      </c>
      <c r="F46" s="81" t="n">
        <v>120</v>
      </c>
      <c r="G46" s="82" t="n">
        <v>4512314</v>
      </c>
      <c r="H46" s="83" t="n">
        <v>46.29</v>
      </c>
    </row>
    <row r="47" customFormat="false" ht="21.95" hidden="false" customHeight="true" outlineLevel="0" collapsed="false">
      <c r="A47" s="64" t="n">
        <v>26</v>
      </c>
      <c r="B47" s="79" t="s">
        <v>150</v>
      </c>
      <c r="C47" s="65"/>
      <c r="D47" s="87" t="n">
        <v>0.00130196</v>
      </c>
      <c r="E47" s="81" t="n">
        <v>97355</v>
      </c>
      <c r="F47" s="81" t="n">
        <v>127</v>
      </c>
      <c r="G47" s="82" t="n">
        <v>4414899</v>
      </c>
      <c r="H47" s="83" t="n">
        <v>45.35</v>
      </c>
    </row>
    <row r="48" customFormat="false" ht="21.95" hidden="false" customHeight="true" outlineLevel="0" collapsed="false">
      <c r="A48" s="64" t="n">
        <v>27</v>
      </c>
      <c r="B48" s="79" t="s">
        <v>150</v>
      </c>
      <c r="C48" s="65"/>
      <c r="D48" s="87" t="n">
        <v>0.00127961</v>
      </c>
      <c r="E48" s="81" t="n">
        <v>97228</v>
      </c>
      <c r="F48" s="81" t="n">
        <v>124</v>
      </c>
      <c r="G48" s="82" t="n">
        <v>4317607</v>
      </c>
      <c r="H48" s="83" t="n">
        <v>44.41</v>
      </c>
    </row>
    <row r="49" customFormat="false" ht="21.95" hidden="false" customHeight="true" outlineLevel="0" collapsed="false">
      <c r="A49" s="64" t="n">
        <v>28</v>
      </c>
      <c r="B49" s="79" t="s">
        <v>150</v>
      </c>
      <c r="C49" s="65"/>
      <c r="D49" s="87" t="n">
        <v>0.00123851</v>
      </c>
      <c r="E49" s="81" t="n">
        <v>97104</v>
      </c>
      <c r="F49" s="81" t="n">
        <v>120</v>
      </c>
      <c r="G49" s="82" t="n">
        <v>4220441</v>
      </c>
      <c r="H49" s="83" t="n">
        <v>43.46</v>
      </c>
    </row>
    <row r="50" customFormat="false" ht="21.95" hidden="false" customHeight="true" outlineLevel="0" collapsed="false">
      <c r="A50" s="64" t="n">
        <v>29</v>
      </c>
      <c r="B50" s="79" t="s">
        <v>150</v>
      </c>
      <c r="C50" s="65"/>
      <c r="D50" s="87" t="n">
        <v>0.00126944</v>
      </c>
      <c r="E50" s="81" t="n">
        <v>96984</v>
      </c>
      <c r="F50" s="81" t="n">
        <v>123</v>
      </c>
      <c r="G50" s="82" t="n">
        <v>4123397</v>
      </c>
      <c r="H50" s="83" t="n">
        <v>42.52</v>
      </c>
    </row>
    <row r="51" customFormat="false" ht="21.95" hidden="false" customHeight="true" outlineLevel="0" collapsed="false">
      <c r="A51" s="64"/>
      <c r="B51" s="64"/>
      <c r="C51" s="65"/>
      <c r="D51" s="87"/>
      <c r="E51" s="84"/>
      <c r="F51" s="81"/>
      <c r="G51" s="85"/>
      <c r="H51" s="64"/>
    </row>
    <row r="52" customFormat="false" ht="21.95" hidden="false" customHeight="true" outlineLevel="0" collapsed="false">
      <c r="A52" s="64" t="n">
        <v>30</v>
      </c>
      <c r="B52" s="79" t="s">
        <v>150</v>
      </c>
      <c r="C52" s="65"/>
      <c r="D52" s="87" t="n">
        <v>0.00142919</v>
      </c>
      <c r="E52" s="81" t="n">
        <v>96861</v>
      </c>
      <c r="F52" s="81" t="n">
        <v>139</v>
      </c>
      <c r="G52" s="82" t="n">
        <v>4026475</v>
      </c>
      <c r="H52" s="83" t="n">
        <v>41.57</v>
      </c>
    </row>
    <row r="53" customFormat="false" ht="21.95" hidden="false" customHeight="true" outlineLevel="0" collapsed="false">
      <c r="A53" s="64" t="n">
        <v>31</v>
      </c>
      <c r="B53" s="79" t="s">
        <v>150</v>
      </c>
      <c r="C53" s="65"/>
      <c r="D53" s="87" t="n">
        <v>0.00164039</v>
      </c>
      <c r="E53" s="81" t="n">
        <v>96722</v>
      </c>
      <c r="F53" s="81" t="n">
        <v>159</v>
      </c>
      <c r="G53" s="82" t="n">
        <v>3929684</v>
      </c>
      <c r="H53" s="83" t="n">
        <v>40.63</v>
      </c>
    </row>
    <row r="54" customFormat="false" ht="21.95" hidden="false" customHeight="true" outlineLevel="0" collapsed="false">
      <c r="A54" s="64" t="n">
        <v>32</v>
      </c>
      <c r="B54" s="79" t="s">
        <v>150</v>
      </c>
      <c r="C54" s="65"/>
      <c r="D54" s="87" t="n">
        <v>0.00175175</v>
      </c>
      <c r="E54" s="81" t="n">
        <v>96563</v>
      </c>
      <c r="F54" s="81" t="n">
        <v>169</v>
      </c>
      <c r="G54" s="82" t="n">
        <v>3833041</v>
      </c>
      <c r="H54" s="83" t="n">
        <v>39.69</v>
      </c>
    </row>
    <row r="55" customFormat="false" ht="21.95" hidden="false" customHeight="true" outlineLevel="0" collapsed="false">
      <c r="A55" s="64" t="n">
        <v>33</v>
      </c>
      <c r="B55" s="79" t="s">
        <v>150</v>
      </c>
      <c r="C55" s="65"/>
      <c r="D55" s="87" t="n">
        <v>0.0018043</v>
      </c>
      <c r="E55" s="81" t="n">
        <v>96394</v>
      </c>
      <c r="F55" s="81" t="n">
        <v>174</v>
      </c>
      <c r="G55" s="82" t="n">
        <v>3736562</v>
      </c>
      <c r="H55" s="83" t="n">
        <v>38.76</v>
      </c>
    </row>
    <row r="56" customFormat="false" ht="21.95" hidden="false" customHeight="true" outlineLevel="0" collapsed="false">
      <c r="A56" s="64" t="n">
        <v>34</v>
      </c>
      <c r="B56" s="79" t="s">
        <v>150</v>
      </c>
      <c r="C56" s="65"/>
      <c r="D56" s="87" t="n">
        <v>0.00192754</v>
      </c>
      <c r="E56" s="81" t="n">
        <v>96220</v>
      </c>
      <c r="F56" s="81" t="n">
        <v>185</v>
      </c>
      <c r="G56" s="82" t="n">
        <v>3640255</v>
      </c>
      <c r="H56" s="83" t="n">
        <v>37.83</v>
      </c>
    </row>
    <row r="57" customFormat="false" ht="21.95" hidden="false" customHeight="true" outlineLevel="0" collapsed="false">
      <c r="A57" s="64"/>
      <c r="B57" s="79"/>
      <c r="C57" s="65"/>
      <c r="D57" s="87"/>
      <c r="E57" s="84"/>
      <c r="F57" s="81"/>
      <c r="G57" s="85"/>
      <c r="H57" s="64"/>
    </row>
    <row r="58" customFormat="false" ht="21.95" hidden="false" customHeight="true" outlineLevel="0" collapsed="false">
      <c r="A58" s="64" t="n">
        <v>35</v>
      </c>
      <c r="B58" s="79" t="s">
        <v>150</v>
      </c>
      <c r="C58" s="65"/>
      <c r="D58" s="87" t="n">
        <v>0.00205141</v>
      </c>
      <c r="E58" s="81" t="n">
        <v>96035</v>
      </c>
      <c r="F58" s="81" t="n">
        <v>197</v>
      </c>
      <c r="G58" s="82" t="n">
        <v>3544127</v>
      </c>
      <c r="H58" s="83" t="n">
        <v>36.9</v>
      </c>
    </row>
    <row r="59" customFormat="false" ht="21.95" hidden="false" customHeight="true" outlineLevel="0" collapsed="false">
      <c r="A59" s="64" t="n">
        <v>36</v>
      </c>
      <c r="B59" s="79" t="s">
        <v>150</v>
      </c>
      <c r="C59" s="65"/>
      <c r="D59" s="87" t="n">
        <v>0.00210037</v>
      </c>
      <c r="E59" s="81" t="n">
        <v>95838</v>
      </c>
      <c r="F59" s="81" t="n">
        <v>201</v>
      </c>
      <c r="G59" s="82" t="n">
        <v>3448191</v>
      </c>
      <c r="H59" s="83" t="n">
        <v>35.98</v>
      </c>
    </row>
    <row r="60" customFormat="false" ht="21.95" hidden="false" customHeight="true" outlineLevel="0" collapsed="false">
      <c r="A60" s="64" t="n">
        <v>37</v>
      </c>
      <c r="B60" s="79" t="s">
        <v>150</v>
      </c>
      <c r="C60" s="65"/>
      <c r="D60" s="87" t="n">
        <v>0.00218117</v>
      </c>
      <c r="E60" s="81" t="n">
        <v>95637</v>
      </c>
      <c r="F60" s="81" t="n">
        <v>209</v>
      </c>
      <c r="G60" s="82" t="n">
        <v>3352454</v>
      </c>
      <c r="H60" s="83" t="n">
        <v>35.05</v>
      </c>
    </row>
    <row r="61" customFormat="false" ht="21.95" hidden="false" customHeight="true" outlineLevel="0" collapsed="false">
      <c r="A61" s="64" t="n">
        <v>38</v>
      </c>
      <c r="B61" s="79" t="s">
        <v>150</v>
      </c>
      <c r="C61" s="65"/>
      <c r="D61" s="87" t="n">
        <v>0.00234338</v>
      </c>
      <c r="E61" s="81" t="n">
        <v>95428</v>
      </c>
      <c r="F61" s="81" t="n">
        <v>224</v>
      </c>
      <c r="G61" s="82" t="n">
        <v>3256921</v>
      </c>
      <c r="H61" s="83" t="n">
        <v>34.13</v>
      </c>
    </row>
    <row r="62" customFormat="false" ht="21.95" hidden="false" customHeight="true" outlineLevel="0" collapsed="false">
      <c r="A62" s="64" t="n">
        <v>39</v>
      </c>
      <c r="B62" s="79" t="s">
        <v>150</v>
      </c>
      <c r="C62" s="65"/>
      <c r="D62" s="87" t="n">
        <v>0.00254454</v>
      </c>
      <c r="E62" s="81" t="n">
        <v>95204</v>
      </c>
      <c r="F62" s="81" t="n">
        <v>242</v>
      </c>
      <c r="G62" s="82" t="n">
        <v>3161605</v>
      </c>
      <c r="H62" s="83" t="n">
        <v>33.21</v>
      </c>
    </row>
    <row r="63" customFormat="false" ht="21.95" hidden="false" customHeight="true" outlineLevel="0" collapsed="false">
      <c r="A63" s="64"/>
      <c r="B63" s="64"/>
      <c r="C63" s="65"/>
      <c r="D63" s="87"/>
      <c r="E63" s="84"/>
      <c r="F63" s="81"/>
      <c r="G63" s="85"/>
      <c r="H63" s="64"/>
    </row>
    <row r="64" customFormat="false" ht="21.95" hidden="false" customHeight="true" outlineLevel="0" collapsed="false">
      <c r="A64" s="64" t="n">
        <v>40</v>
      </c>
      <c r="B64" s="79" t="s">
        <v>150</v>
      </c>
      <c r="C64" s="65"/>
      <c r="D64" s="87" t="n">
        <v>0.00281108</v>
      </c>
      <c r="E64" s="81" t="n">
        <v>94962</v>
      </c>
      <c r="F64" s="81" t="n">
        <v>267</v>
      </c>
      <c r="G64" s="82" t="n">
        <v>3066522</v>
      </c>
      <c r="H64" s="83" t="n">
        <v>32.29</v>
      </c>
    </row>
    <row r="65" customFormat="false" ht="21.95" hidden="false" customHeight="true" outlineLevel="0" collapsed="false">
      <c r="A65" s="64" t="n">
        <v>41</v>
      </c>
      <c r="B65" s="79" t="s">
        <v>150</v>
      </c>
      <c r="C65" s="65"/>
      <c r="D65" s="87" t="n">
        <v>0.00312492</v>
      </c>
      <c r="E65" s="81" t="n">
        <v>94695</v>
      </c>
      <c r="F65" s="81" t="n">
        <v>296</v>
      </c>
      <c r="G65" s="82" t="n">
        <v>2971693</v>
      </c>
      <c r="H65" s="83" t="n">
        <v>31.38</v>
      </c>
    </row>
    <row r="66" customFormat="false" ht="21.95" hidden="false" customHeight="true" outlineLevel="0" collapsed="false">
      <c r="A66" s="64" t="n">
        <v>42</v>
      </c>
      <c r="B66" s="79" t="s">
        <v>150</v>
      </c>
      <c r="C66" s="65"/>
      <c r="D66" s="87" t="n">
        <v>0.00341622</v>
      </c>
      <c r="E66" s="81" t="n">
        <v>94399</v>
      </c>
      <c r="F66" s="81" t="n">
        <v>322</v>
      </c>
      <c r="G66" s="82" t="n">
        <v>2877146</v>
      </c>
      <c r="H66" s="83" t="n">
        <v>30.48</v>
      </c>
    </row>
    <row r="67" customFormat="false" ht="21.95" hidden="false" customHeight="true" outlineLevel="0" collapsed="false">
      <c r="A67" s="64" t="n">
        <v>43</v>
      </c>
      <c r="B67" s="79" t="s">
        <v>150</v>
      </c>
      <c r="C67" s="65"/>
      <c r="D67" s="87" t="n">
        <v>0.00371431</v>
      </c>
      <c r="E67" s="81" t="n">
        <v>94077</v>
      </c>
      <c r="F67" s="81" t="n">
        <v>349</v>
      </c>
      <c r="G67" s="82" t="n">
        <v>2782908</v>
      </c>
      <c r="H67" s="83" t="n">
        <v>29.58</v>
      </c>
    </row>
    <row r="68" customFormat="false" ht="21.95" hidden="false" customHeight="true" outlineLevel="0" collapsed="false">
      <c r="A68" s="64" t="n">
        <v>44</v>
      </c>
      <c r="B68" s="79" t="s">
        <v>150</v>
      </c>
      <c r="C68" s="65"/>
      <c r="D68" s="87" t="n">
        <v>0.00404192</v>
      </c>
      <c r="E68" s="81" t="n">
        <v>93727</v>
      </c>
      <c r="F68" s="81" t="n">
        <v>379</v>
      </c>
      <c r="G68" s="82" t="n">
        <v>2689006</v>
      </c>
      <c r="H68" s="83" t="n">
        <v>28.69</v>
      </c>
    </row>
    <row r="69" customFormat="false" ht="21.95" hidden="false" customHeight="true" outlineLevel="0" collapsed="false">
      <c r="A69" s="64"/>
      <c r="B69" s="64"/>
      <c r="C69" s="65"/>
      <c r="D69" s="87"/>
      <c r="E69" s="84"/>
      <c r="F69" s="81"/>
      <c r="G69" s="85"/>
      <c r="H69" s="64"/>
    </row>
    <row r="70" customFormat="false" ht="21.95" hidden="false" customHeight="true" outlineLevel="0" collapsed="false">
      <c r="A70" s="64" t="n">
        <v>45</v>
      </c>
      <c r="B70" s="79" t="s">
        <v>150</v>
      </c>
      <c r="C70" s="65"/>
      <c r="D70" s="87" t="n">
        <v>0.00439058</v>
      </c>
      <c r="E70" s="81" t="n">
        <v>93348</v>
      </c>
      <c r="F70" s="81" t="n">
        <v>410</v>
      </c>
      <c r="G70" s="82" t="n">
        <v>2595468</v>
      </c>
      <c r="H70" s="83" t="n">
        <v>27.8</v>
      </c>
    </row>
    <row r="71" customFormat="false" ht="21.95" hidden="false" customHeight="true" outlineLevel="0" collapsed="false">
      <c r="A71" s="64" t="n">
        <v>46</v>
      </c>
      <c r="B71" s="79" t="s">
        <v>150</v>
      </c>
      <c r="C71" s="65"/>
      <c r="D71" s="87" t="n">
        <v>0.0048384</v>
      </c>
      <c r="E71" s="81" t="n">
        <v>92939</v>
      </c>
      <c r="F71" s="81" t="n">
        <v>450</v>
      </c>
      <c r="G71" s="82" t="n">
        <v>2502325</v>
      </c>
      <c r="H71" s="83" t="n">
        <v>26.92</v>
      </c>
    </row>
    <row r="72" customFormat="false" ht="21.95" hidden="false" customHeight="true" outlineLevel="0" collapsed="false">
      <c r="A72" s="64" t="n">
        <v>47</v>
      </c>
      <c r="B72" s="79" t="s">
        <v>150</v>
      </c>
      <c r="C72" s="65"/>
      <c r="D72" s="87" t="n">
        <v>0.0054534</v>
      </c>
      <c r="E72" s="81" t="n">
        <v>92489</v>
      </c>
      <c r="F72" s="81" t="n">
        <v>504</v>
      </c>
      <c r="G72" s="82" t="n">
        <v>2409611</v>
      </c>
      <c r="H72" s="83" t="n">
        <v>26.05</v>
      </c>
    </row>
    <row r="73" customFormat="false" ht="21.95" hidden="false" customHeight="true" outlineLevel="0" collapsed="false">
      <c r="A73" s="64" t="n">
        <v>48</v>
      </c>
      <c r="B73" s="79" t="s">
        <v>150</v>
      </c>
      <c r="C73" s="65"/>
      <c r="D73" s="87" t="n">
        <v>0.00623682</v>
      </c>
      <c r="E73" s="81" t="n">
        <v>91985</v>
      </c>
      <c r="F73" s="81" t="n">
        <v>574</v>
      </c>
      <c r="G73" s="82" t="n">
        <v>2317374</v>
      </c>
      <c r="H73" s="83" t="n">
        <v>25.19</v>
      </c>
    </row>
    <row r="74" customFormat="false" ht="21.95" hidden="false" customHeight="true" outlineLevel="0" collapsed="false">
      <c r="A74" s="64" t="n">
        <v>49</v>
      </c>
      <c r="B74" s="79" t="s">
        <v>150</v>
      </c>
      <c r="C74" s="65"/>
      <c r="D74" s="87" t="n">
        <v>0.00712265</v>
      </c>
      <c r="E74" s="81" t="n">
        <v>91411</v>
      </c>
      <c r="F74" s="81" t="n">
        <v>651</v>
      </c>
      <c r="G74" s="82" t="n">
        <v>2225677</v>
      </c>
      <c r="H74" s="83" t="n">
        <v>24.35</v>
      </c>
    </row>
    <row r="75" customFormat="false" ht="21.95" hidden="false" customHeight="true" outlineLevel="0" collapsed="false">
      <c r="A75" s="64"/>
      <c r="B75" s="64"/>
      <c r="C75" s="65"/>
      <c r="D75" s="87"/>
      <c r="E75" s="84"/>
      <c r="F75" s="81"/>
      <c r="G75" s="85"/>
      <c r="H75" s="64"/>
    </row>
    <row r="76" customFormat="false" ht="21.95" hidden="false" customHeight="true" outlineLevel="0" collapsed="false">
      <c r="A76" s="64" t="n">
        <v>50</v>
      </c>
      <c r="B76" s="79" t="s">
        <v>150</v>
      </c>
      <c r="C76" s="65"/>
      <c r="D76" s="87" t="n">
        <v>0.00794057</v>
      </c>
      <c r="E76" s="81" t="n">
        <v>90760</v>
      </c>
      <c r="F76" s="81" t="n">
        <v>721</v>
      </c>
      <c r="G76" s="82" t="n">
        <v>2134591</v>
      </c>
      <c r="H76" s="83" t="n">
        <v>23.52</v>
      </c>
    </row>
    <row r="77" customFormat="false" ht="21.95" hidden="false" customHeight="true" outlineLevel="0" collapsed="false">
      <c r="A77" s="64" t="n">
        <v>51</v>
      </c>
      <c r="B77" s="79" t="s">
        <v>150</v>
      </c>
      <c r="C77" s="65"/>
      <c r="D77" s="87" t="n">
        <v>0.00863918</v>
      </c>
      <c r="E77" s="81" t="n">
        <v>90039</v>
      </c>
      <c r="F77" s="81" t="n">
        <v>778</v>
      </c>
      <c r="G77" s="82" t="n">
        <v>2044192</v>
      </c>
      <c r="H77" s="83" t="n">
        <v>22.7</v>
      </c>
    </row>
    <row r="78" customFormat="false" ht="21.95" hidden="false" customHeight="true" outlineLevel="0" collapsed="false">
      <c r="A78" s="64" t="n">
        <v>52</v>
      </c>
      <c r="B78" s="79" t="s">
        <v>150</v>
      </c>
      <c r="C78" s="65"/>
      <c r="D78" s="87" t="n">
        <v>0.00940145</v>
      </c>
      <c r="E78" s="81" t="n">
        <v>89261</v>
      </c>
      <c r="F78" s="81" t="n">
        <v>839</v>
      </c>
      <c r="G78" s="82" t="n">
        <v>1954542</v>
      </c>
      <c r="H78" s="83" t="n">
        <v>21.9</v>
      </c>
    </row>
    <row r="79" customFormat="false" ht="21.95" hidden="false" customHeight="true" outlineLevel="0" collapsed="false">
      <c r="A79" s="64" t="n">
        <v>53</v>
      </c>
      <c r="B79" s="79" t="s">
        <v>150</v>
      </c>
      <c r="C79" s="65"/>
      <c r="D79" s="87" t="n">
        <v>0.01037883</v>
      </c>
      <c r="E79" s="81" t="n">
        <v>88422</v>
      </c>
      <c r="F79" s="81" t="n">
        <v>918</v>
      </c>
      <c r="G79" s="82" t="n">
        <v>1865700</v>
      </c>
      <c r="H79" s="83" t="n">
        <v>21.1</v>
      </c>
    </row>
    <row r="80" customFormat="false" ht="21.95" hidden="false" customHeight="true" outlineLevel="0" collapsed="false">
      <c r="A80" s="64" t="n">
        <v>54</v>
      </c>
      <c r="B80" s="79" t="s">
        <v>150</v>
      </c>
      <c r="C80" s="65"/>
      <c r="D80" s="87" t="n">
        <v>0.01159053</v>
      </c>
      <c r="E80" s="81" t="n">
        <v>87504</v>
      </c>
      <c r="F80" s="81" t="n">
        <v>1014</v>
      </c>
      <c r="G80" s="82" t="n">
        <v>1777737</v>
      </c>
      <c r="H80" s="83" t="n">
        <v>20.32</v>
      </c>
    </row>
    <row r="81" customFormat="false" ht="21.95" hidden="false" customHeight="true" outlineLevel="0" collapsed="false">
      <c r="A81" s="64"/>
      <c r="B81" s="64"/>
      <c r="C81" s="65"/>
      <c r="D81" s="87"/>
      <c r="E81" s="84"/>
      <c r="F81" s="81"/>
      <c r="G81" s="85"/>
      <c r="H81" s="64"/>
    </row>
    <row r="82" customFormat="false" ht="21.95" hidden="false" customHeight="true" outlineLevel="0" collapsed="false">
      <c r="A82" s="64" t="n">
        <v>55</v>
      </c>
      <c r="B82" s="79" t="s">
        <v>150</v>
      </c>
      <c r="C82" s="65"/>
      <c r="D82" s="87" t="n">
        <v>0.01295913</v>
      </c>
      <c r="E82" s="81" t="n">
        <v>86490</v>
      </c>
      <c r="F82" s="81" t="n">
        <v>1121</v>
      </c>
      <c r="G82" s="82" t="n">
        <v>1690740</v>
      </c>
      <c r="H82" s="83" t="n">
        <v>19.55</v>
      </c>
    </row>
    <row r="83" customFormat="false" ht="21.95" hidden="false" customHeight="true" outlineLevel="0" collapsed="false">
      <c r="A83" s="64" t="n">
        <v>56</v>
      </c>
      <c r="B83" s="79" t="s">
        <v>150</v>
      </c>
      <c r="C83" s="65"/>
      <c r="D83" s="87" t="n">
        <v>0.01429512</v>
      </c>
      <c r="E83" s="81" t="n">
        <v>85369</v>
      </c>
      <c r="F83" s="81" t="n">
        <v>1220</v>
      </c>
      <c r="G83" s="82" t="n">
        <v>1604810</v>
      </c>
      <c r="H83" s="83" t="n">
        <v>18.8</v>
      </c>
    </row>
    <row r="84" customFormat="false" ht="21.95" hidden="false" customHeight="true" outlineLevel="0" collapsed="false">
      <c r="A84" s="64" t="n">
        <v>57</v>
      </c>
      <c r="B84" s="79" t="s">
        <v>150</v>
      </c>
      <c r="C84" s="65"/>
      <c r="D84" s="87" t="n">
        <v>0.01547002</v>
      </c>
      <c r="E84" s="81" t="n">
        <v>84149</v>
      </c>
      <c r="F84" s="81" t="n">
        <v>1302</v>
      </c>
      <c r="G84" s="82" t="n">
        <v>1520051</v>
      </c>
      <c r="H84" s="83" t="n">
        <v>18.06</v>
      </c>
    </row>
    <row r="85" customFormat="false" ht="21.95" hidden="false" customHeight="true" outlineLevel="0" collapsed="false">
      <c r="A85" s="64" t="n">
        <v>58</v>
      </c>
      <c r="B85" s="79" t="s">
        <v>150</v>
      </c>
      <c r="C85" s="65"/>
      <c r="D85" s="87" t="n">
        <v>0.01648445</v>
      </c>
      <c r="E85" s="81" t="n">
        <v>82847</v>
      </c>
      <c r="F85" s="81" t="n">
        <v>1366</v>
      </c>
      <c r="G85" s="82" t="n">
        <v>1436553</v>
      </c>
      <c r="H85" s="83" t="n">
        <v>17.34</v>
      </c>
    </row>
    <row r="86" customFormat="false" ht="21.95" hidden="false" customHeight="true" outlineLevel="0" collapsed="false">
      <c r="A86" s="64" t="n">
        <v>59</v>
      </c>
      <c r="B86" s="79" t="s">
        <v>150</v>
      </c>
      <c r="C86" s="65"/>
      <c r="D86" s="87" t="n">
        <v>0.01746581</v>
      </c>
      <c r="E86" s="81" t="n">
        <v>81481</v>
      </c>
      <c r="F86" s="81" t="n">
        <v>1423</v>
      </c>
      <c r="G86" s="82" t="n">
        <v>1354388</v>
      </c>
      <c r="H86" s="83" t="n">
        <v>16.62</v>
      </c>
    </row>
    <row r="87" customFormat="false" ht="21.95" hidden="false" customHeight="true" outlineLevel="0" collapsed="false">
      <c r="A87" s="64"/>
      <c r="B87" s="64"/>
      <c r="C87" s="65"/>
      <c r="D87" s="87"/>
      <c r="E87" s="84"/>
      <c r="F87" s="81"/>
      <c r="G87" s="85"/>
      <c r="H87" s="64"/>
    </row>
    <row r="88" customFormat="false" ht="21.95" hidden="false" customHeight="true" outlineLevel="0" collapsed="false">
      <c r="A88" s="64" t="n">
        <v>60</v>
      </c>
      <c r="B88" s="79" t="s">
        <v>150</v>
      </c>
      <c r="C88" s="65"/>
      <c r="D88" s="87" t="n">
        <v>0.01878592</v>
      </c>
      <c r="E88" s="81" t="n">
        <v>80058</v>
      </c>
      <c r="F88" s="81" t="n">
        <v>1504</v>
      </c>
      <c r="G88" s="82" t="n">
        <v>1273619</v>
      </c>
      <c r="H88" s="83" t="n">
        <v>15.91</v>
      </c>
    </row>
    <row r="89" customFormat="false" ht="21.95" hidden="false" customHeight="true" outlineLevel="0" collapsed="false">
      <c r="A89" s="64" t="n">
        <v>61</v>
      </c>
      <c r="B89" s="79" t="s">
        <v>150</v>
      </c>
      <c r="C89" s="65"/>
      <c r="D89" s="87" t="n">
        <v>0.02062505</v>
      </c>
      <c r="E89" s="81" t="n">
        <v>78554</v>
      </c>
      <c r="F89" s="81" t="n">
        <v>1620</v>
      </c>
      <c r="G89" s="82" t="n">
        <v>1194312</v>
      </c>
      <c r="H89" s="83" t="n">
        <v>15.2</v>
      </c>
    </row>
    <row r="90" customFormat="false" ht="21.95" hidden="false" customHeight="true" outlineLevel="0" collapsed="false">
      <c r="A90" s="64" t="n">
        <v>62</v>
      </c>
      <c r="B90" s="79" t="s">
        <v>150</v>
      </c>
      <c r="C90" s="65"/>
      <c r="D90" s="87" t="n">
        <v>0.0226722</v>
      </c>
      <c r="E90" s="81" t="n">
        <v>76934</v>
      </c>
      <c r="F90" s="81" t="n">
        <v>1744</v>
      </c>
      <c r="G90" s="82" t="n">
        <v>1116568</v>
      </c>
      <c r="H90" s="83" t="n">
        <v>14.51</v>
      </c>
    </row>
    <row r="91" customFormat="false" ht="21.95" hidden="false" customHeight="true" outlineLevel="0" collapsed="false">
      <c r="A91" s="64" t="n">
        <v>63</v>
      </c>
      <c r="B91" s="79" t="s">
        <v>150</v>
      </c>
      <c r="C91" s="65"/>
      <c r="D91" s="87" t="n">
        <v>0.02489739</v>
      </c>
      <c r="E91" s="81" t="n">
        <v>75190</v>
      </c>
      <c r="F91" s="81" t="n">
        <v>1872</v>
      </c>
      <c r="G91" s="82" t="n">
        <v>1040506</v>
      </c>
      <c r="H91" s="83" t="n">
        <v>13.84</v>
      </c>
    </row>
    <row r="92" customFormat="false" ht="21.95" hidden="false" customHeight="true" outlineLevel="0" collapsed="false">
      <c r="A92" s="64" t="n">
        <v>64</v>
      </c>
      <c r="B92" s="79" t="s">
        <v>150</v>
      </c>
      <c r="C92" s="65"/>
      <c r="D92" s="87" t="n">
        <v>0.02761523</v>
      </c>
      <c r="E92" s="81" t="n">
        <v>73318</v>
      </c>
      <c r="F92" s="81" t="n">
        <v>2025</v>
      </c>
      <c r="G92" s="82" t="n">
        <v>966252</v>
      </c>
      <c r="H92" s="83" t="n">
        <v>13.18</v>
      </c>
    </row>
    <row r="93" customFormat="false" ht="21.95" hidden="false" customHeight="true" outlineLevel="0" collapsed="false">
      <c r="A93" s="64"/>
      <c r="B93" s="64"/>
      <c r="C93" s="65"/>
      <c r="D93" s="87"/>
      <c r="E93" s="84"/>
      <c r="F93" s="81"/>
      <c r="G93" s="85"/>
      <c r="H93" s="64"/>
    </row>
    <row r="94" customFormat="false" ht="21.95" hidden="false" customHeight="true" outlineLevel="0" collapsed="false">
      <c r="A94" s="64" t="n">
        <v>65</v>
      </c>
      <c r="B94" s="79" t="s">
        <v>150</v>
      </c>
      <c r="C94" s="65"/>
      <c r="D94" s="87" t="n">
        <v>0.03060734</v>
      </c>
      <c r="E94" s="81" t="n">
        <v>71293</v>
      </c>
      <c r="F94" s="81" t="n">
        <v>2182</v>
      </c>
      <c r="G94" s="82" t="n">
        <v>893947</v>
      </c>
      <c r="H94" s="83" t="n">
        <v>12.54</v>
      </c>
    </row>
    <row r="95" customFormat="false" ht="21.95" hidden="false" customHeight="true" outlineLevel="0" collapsed="false">
      <c r="A95" s="64" t="n">
        <v>66</v>
      </c>
      <c r="B95" s="79" t="s">
        <v>150</v>
      </c>
      <c r="C95" s="65"/>
      <c r="D95" s="87" t="n">
        <v>0.03359069</v>
      </c>
      <c r="E95" s="81" t="n">
        <v>69111</v>
      </c>
      <c r="F95" s="81" t="n">
        <v>2321</v>
      </c>
      <c r="G95" s="82" t="n">
        <v>823745</v>
      </c>
      <c r="H95" s="83" t="n">
        <v>11.92</v>
      </c>
    </row>
    <row r="96" customFormat="false" ht="21.95" hidden="false" customHeight="true" outlineLevel="0" collapsed="false">
      <c r="A96" s="64" t="n">
        <v>67</v>
      </c>
      <c r="B96" s="79" t="s">
        <v>150</v>
      </c>
      <c r="C96" s="65"/>
      <c r="D96" s="87" t="n">
        <v>0.03692283</v>
      </c>
      <c r="E96" s="81" t="n">
        <v>66790</v>
      </c>
      <c r="F96" s="81" t="n">
        <v>2466</v>
      </c>
      <c r="G96" s="82" t="n">
        <v>755794</v>
      </c>
      <c r="H96" s="83" t="n">
        <v>11.32</v>
      </c>
    </row>
    <row r="97" customFormat="false" ht="21.95" hidden="false" customHeight="true" outlineLevel="0" collapsed="false">
      <c r="A97" s="64" t="n">
        <v>68</v>
      </c>
      <c r="B97" s="79" t="s">
        <v>150</v>
      </c>
      <c r="C97" s="65"/>
      <c r="D97" s="87" t="n">
        <v>0.04085719</v>
      </c>
      <c r="E97" s="81" t="n">
        <v>64324</v>
      </c>
      <c r="F97" s="81" t="n">
        <v>2628</v>
      </c>
      <c r="G97" s="82" t="n">
        <v>690238</v>
      </c>
      <c r="H97" s="83" t="n">
        <v>10.73</v>
      </c>
    </row>
    <row r="98" customFormat="false" ht="21.95" hidden="false" customHeight="true" outlineLevel="0" collapsed="false">
      <c r="A98" s="64" t="n">
        <v>69</v>
      </c>
      <c r="B98" s="79" t="s">
        <v>150</v>
      </c>
      <c r="C98" s="65"/>
      <c r="D98" s="87" t="n">
        <v>0.04522938</v>
      </c>
      <c r="E98" s="81" t="n">
        <v>61695</v>
      </c>
      <c r="F98" s="81" t="n">
        <v>2790</v>
      </c>
      <c r="G98" s="82" t="n">
        <v>627228</v>
      </c>
      <c r="H98" s="83" t="n">
        <v>10.17</v>
      </c>
    </row>
    <row r="99" customFormat="false" ht="21.95" hidden="false" customHeight="true" outlineLevel="0" collapsed="false">
      <c r="A99" s="64"/>
      <c r="B99" s="64"/>
      <c r="C99" s="65"/>
      <c r="D99" s="87"/>
      <c r="E99" s="84"/>
      <c r="F99" s="81"/>
      <c r="G99" s="85"/>
      <c r="H99" s="64"/>
    </row>
    <row r="100" customFormat="false" ht="21.95" hidden="false" customHeight="true" outlineLevel="0" collapsed="false">
      <c r="A100" s="64" t="n">
        <v>70</v>
      </c>
      <c r="B100" s="79" t="s">
        <v>150</v>
      </c>
      <c r="C100" s="65"/>
      <c r="D100" s="87" t="n">
        <v>0.04979047</v>
      </c>
      <c r="E100" s="81" t="n">
        <v>58905</v>
      </c>
      <c r="F100" s="81" t="n">
        <v>2933</v>
      </c>
      <c r="G100" s="82" t="n">
        <v>566928</v>
      </c>
      <c r="H100" s="83" t="n">
        <v>9.62</v>
      </c>
    </row>
    <row r="101" customFormat="false" ht="21.95" hidden="false" customHeight="true" outlineLevel="0" collapsed="false">
      <c r="A101" s="64" t="n">
        <v>71</v>
      </c>
      <c r="B101" s="79" t="s">
        <v>150</v>
      </c>
      <c r="C101" s="65"/>
      <c r="D101" s="87" t="n">
        <v>0.05424947</v>
      </c>
      <c r="E101" s="81" t="n">
        <v>55972</v>
      </c>
      <c r="F101" s="81" t="n">
        <v>3036</v>
      </c>
      <c r="G101" s="82" t="n">
        <v>509489</v>
      </c>
      <c r="H101" s="83" t="n">
        <v>9.1</v>
      </c>
    </row>
    <row r="102" customFormat="false" ht="21.95" hidden="false" customHeight="true" outlineLevel="0" collapsed="false">
      <c r="A102" s="64" t="n">
        <v>72</v>
      </c>
      <c r="B102" s="79" t="s">
        <v>150</v>
      </c>
      <c r="C102" s="65"/>
      <c r="D102" s="87" t="n">
        <v>0.05886902</v>
      </c>
      <c r="E102" s="81" t="n">
        <v>52936</v>
      </c>
      <c r="F102" s="81" t="n">
        <v>3116</v>
      </c>
      <c r="G102" s="82" t="n">
        <v>455036</v>
      </c>
      <c r="H102" s="83" t="n">
        <v>8.6</v>
      </c>
    </row>
    <row r="103" customFormat="false" ht="21.95" hidden="false" customHeight="true" outlineLevel="0" collapsed="false">
      <c r="A103" s="64" t="n">
        <v>73</v>
      </c>
      <c r="B103" s="79" t="s">
        <v>150</v>
      </c>
      <c r="C103" s="65"/>
      <c r="D103" s="87" t="n">
        <v>0.06434687</v>
      </c>
      <c r="E103" s="81" t="n">
        <v>49819</v>
      </c>
      <c r="F103" s="81" t="n">
        <v>3206</v>
      </c>
      <c r="G103" s="82" t="n">
        <v>403658</v>
      </c>
      <c r="H103" s="83" t="n">
        <v>8.1</v>
      </c>
    </row>
    <row r="104" customFormat="false" ht="21.95" hidden="false" customHeight="true" outlineLevel="0" collapsed="false">
      <c r="A104" s="64" t="n">
        <v>74</v>
      </c>
      <c r="B104" s="79" t="s">
        <v>150</v>
      </c>
      <c r="C104" s="65"/>
      <c r="D104" s="87" t="n">
        <v>0.07054151</v>
      </c>
      <c r="E104" s="81" t="n">
        <v>46614</v>
      </c>
      <c r="F104" s="81" t="n">
        <v>3288</v>
      </c>
      <c r="G104" s="82" t="n">
        <v>355442</v>
      </c>
      <c r="H104" s="83" t="n">
        <v>7.63</v>
      </c>
    </row>
    <row r="105" customFormat="false" ht="21.95" hidden="false" customHeight="true" outlineLevel="0" collapsed="false">
      <c r="A105" s="64"/>
      <c r="B105" s="64"/>
      <c r="C105" s="65"/>
      <c r="D105" s="87"/>
      <c r="E105" s="84"/>
      <c r="F105" s="81"/>
      <c r="G105" s="85"/>
      <c r="H105" s="64"/>
    </row>
    <row r="106" customFormat="false" ht="21.95" hidden="false" customHeight="true" outlineLevel="0" collapsed="false">
      <c r="A106" s="64" t="n">
        <v>75</v>
      </c>
      <c r="B106" s="79" t="s">
        <v>150</v>
      </c>
      <c r="C106" s="65"/>
      <c r="D106" s="87" t="n">
        <v>0.07703101</v>
      </c>
      <c r="E106" s="81" t="n">
        <v>43325</v>
      </c>
      <c r="F106" s="81" t="n">
        <v>3337</v>
      </c>
      <c r="G106" s="82" t="n">
        <v>310472</v>
      </c>
      <c r="H106" s="83" t="n">
        <v>7.17</v>
      </c>
    </row>
    <row r="107" customFormat="false" ht="21.95" hidden="false" customHeight="true" outlineLevel="0" collapsed="false">
      <c r="A107" s="64" t="n">
        <v>76</v>
      </c>
      <c r="B107" s="79" t="s">
        <v>150</v>
      </c>
      <c r="C107" s="65"/>
      <c r="D107" s="87" t="n">
        <v>0.08456286</v>
      </c>
      <c r="E107" s="81" t="n">
        <v>39988</v>
      </c>
      <c r="F107" s="81" t="n">
        <v>3382</v>
      </c>
      <c r="G107" s="82" t="n">
        <v>268815</v>
      </c>
      <c r="H107" s="83" t="n">
        <v>6.72</v>
      </c>
    </row>
    <row r="108" customFormat="false" ht="21.95" hidden="false" customHeight="true" outlineLevel="0" collapsed="false">
      <c r="A108" s="64" t="n">
        <v>77</v>
      </c>
      <c r="B108" s="79" t="s">
        <v>150</v>
      </c>
      <c r="C108" s="65"/>
      <c r="D108" s="87" t="n">
        <v>0.09377884</v>
      </c>
      <c r="E108" s="81" t="n">
        <v>36607</v>
      </c>
      <c r="F108" s="81" t="n">
        <v>3433</v>
      </c>
      <c r="G108" s="82" t="n">
        <v>230518</v>
      </c>
      <c r="H108" s="83" t="n">
        <v>6.3</v>
      </c>
    </row>
    <row r="109" customFormat="false" ht="21.95" hidden="false" customHeight="true" outlineLevel="0" collapsed="false">
      <c r="A109" s="64" t="n">
        <v>78</v>
      </c>
      <c r="B109" s="79" t="s">
        <v>150</v>
      </c>
      <c r="C109" s="65"/>
      <c r="D109" s="87" t="n">
        <v>0.10364406</v>
      </c>
      <c r="E109" s="81" t="n">
        <v>33174</v>
      </c>
      <c r="F109" s="81" t="n">
        <v>3438</v>
      </c>
      <c r="G109" s="82" t="n">
        <v>195628</v>
      </c>
      <c r="H109" s="83" t="n">
        <v>5.9</v>
      </c>
    </row>
    <row r="110" customFormat="false" ht="21.95" hidden="false" customHeight="true" outlineLevel="0" collapsed="false">
      <c r="A110" s="64" t="n">
        <v>79</v>
      </c>
      <c r="B110" s="79" t="s">
        <v>150</v>
      </c>
      <c r="C110" s="65"/>
      <c r="D110" s="87" t="n">
        <v>0.11334464</v>
      </c>
      <c r="E110" s="81" t="n">
        <v>29735</v>
      </c>
      <c r="F110" s="81" t="n">
        <v>3370</v>
      </c>
      <c r="G110" s="82" t="n">
        <v>164173</v>
      </c>
      <c r="H110" s="83" t="n">
        <v>5.52</v>
      </c>
    </row>
    <row r="111" customFormat="false" ht="21.95" hidden="false" customHeight="true" outlineLevel="0" collapsed="false">
      <c r="A111" s="64"/>
      <c r="B111" s="64"/>
      <c r="C111" s="65"/>
      <c r="D111" s="87"/>
      <c r="E111" s="84"/>
      <c r="F111" s="81"/>
      <c r="G111" s="85"/>
      <c r="H111" s="64"/>
    </row>
    <row r="112" customFormat="false" ht="21.95" hidden="false" customHeight="true" outlineLevel="0" collapsed="false">
      <c r="A112" s="64" t="n">
        <v>80</v>
      </c>
      <c r="B112" s="79" t="s">
        <v>150</v>
      </c>
      <c r="C112" s="65"/>
      <c r="D112" s="87" t="n">
        <v>0.12407471</v>
      </c>
      <c r="E112" s="81" t="n">
        <v>26365</v>
      </c>
      <c r="F112" s="81" t="n">
        <v>3271</v>
      </c>
      <c r="G112" s="82" t="n">
        <v>136123</v>
      </c>
      <c r="H112" s="83" t="n">
        <v>5.16</v>
      </c>
    </row>
    <row r="113" customFormat="false" ht="21.95" hidden="false" customHeight="true" outlineLevel="0" collapsed="false">
      <c r="A113" s="64" t="n">
        <v>81</v>
      </c>
      <c r="B113" s="79" t="s">
        <v>150</v>
      </c>
      <c r="C113" s="65"/>
      <c r="D113" s="87" t="n">
        <v>0.13754528</v>
      </c>
      <c r="E113" s="81" t="n">
        <v>23094</v>
      </c>
      <c r="F113" s="81" t="n">
        <v>3176</v>
      </c>
      <c r="G113" s="82" t="n">
        <v>111394</v>
      </c>
      <c r="H113" s="83" t="n">
        <v>4.82</v>
      </c>
    </row>
    <row r="114" customFormat="false" ht="21.95" hidden="false" customHeight="true" outlineLevel="0" collapsed="false">
      <c r="A114" s="64" t="n">
        <v>82</v>
      </c>
      <c r="B114" s="79" t="s">
        <v>150</v>
      </c>
      <c r="C114" s="65"/>
      <c r="D114" s="87" t="n">
        <v>0.14948344</v>
      </c>
      <c r="E114" s="81" t="n">
        <v>19917</v>
      </c>
      <c r="F114" s="81" t="n">
        <v>2977</v>
      </c>
      <c r="G114" s="82" t="n">
        <v>89888</v>
      </c>
      <c r="H114" s="83" t="n">
        <v>4.51</v>
      </c>
    </row>
    <row r="115" customFormat="false" ht="21.95" hidden="false" customHeight="true" outlineLevel="0" collapsed="false">
      <c r="A115" s="64" t="n">
        <v>83</v>
      </c>
      <c r="B115" s="79" t="s">
        <v>150</v>
      </c>
      <c r="C115" s="65"/>
      <c r="D115" s="87" t="n">
        <v>0.16236685</v>
      </c>
      <c r="E115" s="81" t="n">
        <v>16940</v>
      </c>
      <c r="F115" s="81" t="n">
        <v>2751</v>
      </c>
      <c r="G115" s="82" t="n">
        <v>71460</v>
      </c>
      <c r="H115" s="83" t="n">
        <v>4.22</v>
      </c>
    </row>
    <row r="116" customFormat="false" ht="21.95" hidden="false" customHeight="true" outlineLevel="0" collapsed="false">
      <c r="A116" s="64" t="n">
        <v>84</v>
      </c>
      <c r="B116" s="79" t="s">
        <v>150</v>
      </c>
      <c r="C116" s="65"/>
      <c r="D116" s="87" t="n">
        <v>0.17625107</v>
      </c>
      <c r="E116" s="81" t="n">
        <v>14190</v>
      </c>
      <c r="F116" s="81" t="n">
        <v>2501</v>
      </c>
      <c r="G116" s="82" t="n">
        <v>55895</v>
      </c>
      <c r="H116" s="83" t="n">
        <v>3.94</v>
      </c>
    </row>
    <row r="117" customFormat="false" ht="21.95" hidden="false" customHeight="true" outlineLevel="0" collapsed="false">
      <c r="A117" s="64"/>
      <c r="B117" s="64"/>
      <c r="C117" s="65"/>
      <c r="D117" s="87"/>
      <c r="E117" s="84"/>
      <c r="F117" s="81"/>
      <c r="G117" s="82"/>
      <c r="H117" s="64"/>
    </row>
    <row r="118" customFormat="false" ht="21.95" hidden="false" customHeight="true" outlineLevel="0" collapsed="false">
      <c r="A118" s="64" t="n">
        <v>85</v>
      </c>
      <c r="B118" s="79" t="s">
        <v>150</v>
      </c>
      <c r="C118" s="65"/>
      <c r="D118" s="87" t="n">
        <v>0.19119115</v>
      </c>
      <c r="E118" s="81" t="n">
        <v>11689</v>
      </c>
      <c r="F118" s="81" t="n">
        <v>2235</v>
      </c>
      <c r="G118" s="82" t="n">
        <v>42956</v>
      </c>
      <c r="H118" s="83" t="n">
        <v>3.68</v>
      </c>
    </row>
    <row r="119" customFormat="false" ht="21.95" hidden="false" customHeight="true" outlineLevel="0" collapsed="false">
      <c r="A119" s="64" t="n">
        <v>86</v>
      </c>
      <c r="B119" s="79" t="s">
        <v>150</v>
      </c>
      <c r="C119" s="65"/>
      <c r="D119" s="87" t="n">
        <v>0.20724063</v>
      </c>
      <c r="E119" s="81" t="n">
        <v>9454</v>
      </c>
      <c r="F119" s="81" t="n">
        <v>1959</v>
      </c>
      <c r="G119" s="82" t="n">
        <v>32385</v>
      </c>
      <c r="H119" s="83" t="n">
        <v>3.43</v>
      </c>
    </row>
    <row r="120" customFormat="false" ht="21.95" hidden="false" customHeight="true" outlineLevel="0" collapsed="false">
      <c r="A120" s="64" t="n">
        <v>87</v>
      </c>
      <c r="B120" s="79" t="s">
        <v>150</v>
      </c>
      <c r="C120" s="65"/>
      <c r="D120" s="87" t="n">
        <v>0.22445053</v>
      </c>
      <c r="E120" s="81" t="n">
        <v>7495</v>
      </c>
      <c r="F120" s="81" t="n">
        <v>1682</v>
      </c>
      <c r="G120" s="82" t="n">
        <v>23910</v>
      </c>
      <c r="H120" s="83" t="n">
        <v>3.19</v>
      </c>
    </row>
    <row r="121" customFormat="false" ht="21.95" hidden="false" customHeight="true" outlineLevel="0" collapsed="false">
      <c r="A121" s="64" t="n">
        <v>88</v>
      </c>
      <c r="B121" s="79" t="s">
        <v>150</v>
      </c>
      <c r="C121" s="65"/>
      <c r="D121" s="87" t="n">
        <v>0.24286796</v>
      </c>
      <c r="E121" s="81" t="n">
        <v>5812</v>
      </c>
      <c r="F121" s="81" t="n">
        <v>1412</v>
      </c>
      <c r="G121" s="82" t="n">
        <v>17257</v>
      </c>
      <c r="H121" s="83" t="n">
        <v>2.97</v>
      </c>
    </row>
    <row r="122" customFormat="false" ht="21.95" hidden="false" customHeight="true" outlineLevel="0" collapsed="false">
      <c r="A122" s="64" t="n">
        <v>89</v>
      </c>
      <c r="B122" s="79" t="s">
        <v>150</v>
      </c>
      <c r="C122" s="65"/>
      <c r="D122" s="87" t="n">
        <v>0.26253464</v>
      </c>
      <c r="E122" s="81" t="n">
        <v>4401</v>
      </c>
      <c r="F122" s="81" t="n">
        <v>1155</v>
      </c>
      <c r="G122" s="82" t="n">
        <v>12150</v>
      </c>
      <c r="H122" s="83" t="n">
        <v>2.76</v>
      </c>
    </row>
    <row r="123" customFormat="false" ht="21.95" hidden="false" customHeight="true" outlineLevel="0" collapsed="false">
      <c r="A123" s="64"/>
      <c r="B123" s="64"/>
      <c r="C123" s="65"/>
      <c r="D123" s="87"/>
      <c r="E123" s="84"/>
      <c r="F123" s="81"/>
      <c r="G123" s="85"/>
      <c r="H123" s="83"/>
    </row>
    <row r="124" customFormat="false" ht="21.95" hidden="false" customHeight="true" outlineLevel="0" collapsed="false">
      <c r="A124" s="64" t="n">
        <v>90</v>
      </c>
      <c r="B124" s="79" t="s">
        <v>150</v>
      </c>
      <c r="C124" s="65"/>
      <c r="D124" s="87" t="n">
        <v>0.28348514</v>
      </c>
      <c r="E124" s="81" t="n">
        <v>3245</v>
      </c>
      <c r="F124" s="81" t="n">
        <v>920</v>
      </c>
      <c r="G124" s="82" t="n">
        <v>8327</v>
      </c>
      <c r="H124" s="83" t="n">
        <v>2.57</v>
      </c>
    </row>
    <row r="125" customFormat="false" ht="21.95" hidden="false" customHeight="true" outlineLevel="0" collapsed="false">
      <c r="A125" s="64" t="n">
        <v>91</v>
      </c>
      <c r="B125" s="79" t="s">
        <v>150</v>
      </c>
      <c r="C125" s="65"/>
      <c r="D125" s="87" t="n">
        <v>0.30574488</v>
      </c>
      <c r="E125" s="81" t="n">
        <v>2325</v>
      </c>
      <c r="F125" s="81" t="n">
        <v>711</v>
      </c>
      <c r="G125" s="82" t="n">
        <v>5542</v>
      </c>
      <c r="H125" s="83" t="n">
        <v>2.38</v>
      </c>
    </row>
    <row r="126" customFormat="false" ht="21.95" hidden="false" customHeight="true" outlineLevel="0" collapsed="false">
      <c r="A126" s="64" t="n">
        <v>92</v>
      </c>
      <c r="B126" s="79" t="s">
        <v>150</v>
      </c>
      <c r="C126" s="65"/>
      <c r="D126" s="87" t="n">
        <v>0.32932793</v>
      </c>
      <c r="E126" s="81" t="n">
        <v>1614</v>
      </c>
      <c r="F126" s="81" t="n">
        <v>532</v>
      </c>
      <c r="G126" s="82" t="n">
        <v>3572</v>
      </c>
      <c r="H126" s="83" t="n">
        <v>2.21</v>
      </c>
    </row>
    <row r="127" customFormat="false" ht="21.95" hidden="false" customHeight="true" outlineLevel="0" collapsed="false">
      <c r="A127" s="64" t="n">
        <v>93</v>
      </c>
      <c r="B127" s="79" t="s">
        <v>150</v>
      </c>
      <c r="C127" s="65"/>
      <c r="D127" s="87" t="n">
        <v>0.35423463</v>
      </c>
      <c r="E127" s="81" t="n">
        <v>1083</v>
      </c>
      <c r="F127" s="81" t="n">
        <v>384</v>
      </c>
      <c r="G127" s="82" t="n">
        <v>2223</v>
      </c>
      <c r="H127" s="83" t="n">
        <v>2.05</v>
      </c>
    </row>
    <row r="128" customFormat="false" ht="21.95" hidden="false" customHeight="true" outlineLevel="0" collapsed="false">
      <c r="A128" s="64" t="n">
        <v>94</v>
      </c>
      <c r="B128" s="79" t="s">
        <v>150</v>
      </c>
      <c r="C128" s="65"/>
      <c r="D128" s="87" t="n">
        <v>0.38044896</v>
      </c>
      <c r="E128" s="81" t="n">
        <v>699</v>
      </c>
      <c r="F128" s="81" t="n">
        <v>266</v>
      </c>
      <c r="G128" s="82" t="n">
        <v>1332</v>
      </c>
      <c r="H128" s="83" t="n">
        <v>1.91</v>
      </c>
    </row>
    <row r="129" customFormat="false" ht="21.95" hidden="false" customHeight="true" outlineLevel="0" collapsed="false">
      <c r="A129" s="64"/>
      <c r="B129" s="64"/>
      <c r="C129" s="65"/>
      <c r="D129" s="87"/>
      <c r="E129" s="84"/>
      <c r="F129" s="81"/>
      <c r="G129" s="85"/>
      <c r="H129" s="83"/>
    </row>
    <row r="130" customFormat="false" ht="21.95" hidden="false" customHeight="true" outlineLevel="0" collapsed="false">
      <c r="A130" s="64" t="n">
        <v>95</v>
      </c>
      <c r="B130" s="79" t="s">
        <v>150</v>
      </c>
      <c r="C130" s="65"/>
      <c r="D130" s="87" t="n">
        <v>0.40793586</v>
      </c>
      <c r="E130" s="81" t="n">
        <v>433</v>
      </c>
      <c r="F130" s="81" t="n">
        <v>177</v>
      </c>
      <c r="G130" s="82" t="n">
        <v>766</v>
      </c>
      <c r="H130" s="83" t="n">
        <v>1.77</v>
      </c>
    </row>
    <row r="131" customFormat="false" ht="21.95" hidden="false" customHeight="true" outlineLevel="0" collapsed="false">
      <c r="A131" s="64" t="n">
        <v>96</v>
      </c>
      <c r="B131" s="79" t="s">
        <v>150</v>
      </c>
      <c r="C131" s="65"/>
      <c r="D131" s="87" t="n">
        <v>0.43663853</v>
      </c>
      <c r="E131" s="81" t="n">
        <v>256</v>
      </c>
      <c r="F131" s="81" t="n">
        <v>112</v>
      </c>
      <c r="G131" s="82" t="n">
        <v>421</v>
      </c>
      <c r="H131" s="83" t="n">
        <v>1.64</v>
      </c>
    </row>
    <row r="132" customFormat="false" ht="21.95" hidden="false" customHeight="true" outlineLevel="0" collapsed="false">
      <c r="A132" s="64" t="n">
        <v>97</v>
      </c>
      <c r="B132" s="79" t="s">
        <v>150</v>
      </c>
      <c r="C132" s="65"/>
      <c r="D132" s="87" t="n">
        <v>0.46647571</v>
      </c>
      <c r="E132" s="81" t="n">
        <v>144</v>
      </c>
      <c r="F132" s="81" t="n">
        <v>67</v>
      </c>
      <c r="G132" s="82" t="n">
        <v>221</v>
      </c>
      <c r="H132" s="83" t="n">
        <v>1.53</v>
      </c>
    </row>
    <row r="133" customFormat="false" ht="21.95" hidden="false" customHeight="true" outlineLevel="0" collapsed="false">
      <c r="A133" s="64" t="n">
        <v>98</v>
      </c>
      <c r="B133" s="79" t="s">
        <v>150</v>
      </c>
      <c r="C133" s="65"/>
      <c r="D133" s="87" t="n">
        <v>0.49733928</v>
      </c>
      <c r="E133" s="81" t="n">
        <v>77</v>
      </c>
      <c r="F133" s="81" t="n">
        <v>38</v>
      </c>
      <c r="G133" s="82" t="n">
        <v>110</v>
      </c>
      <c r="H133" s="83" t="n">
        <v>1.42</v>
      </c>
    </row>
    <row r="134" customFormat="false" ht="21.95" hidden="false" customHeight="true" outlineLevel="0" collapsed="false">
      <c r="A134" s="64" t="n">
        <v>99</v>
      </c>
      <c r="B134" s="79" t="s">
        <v>150</v>
      </c>
      <c r="C134" s="65"/>
      <c r="D134" s="87" t="n">
        <v>0.52909222</v>
      </c>
      <c r="E134" s="81" t="n">
        <v>39</v>
      </c>
      <c r="F134" s="81" t="n">
        <v>21</v>
      </c>
      <c r="G134" s="82" t="n">
        <v>52</v>
      </c>
      <c r="H134" s="83" t="n">
        <v>1.34</v>
      </c>
    </row>
    <row r="135" customFormat="false" ht="21.95" hidden="false" customHeight="true" outlineLevel="0" collapsed="false">
      <c r="A135" s="64"/>
      <c r="B135" s="64"/>
      <c r="C135" s="65"/>
      <c r="D135" s="87"/>
      <c r="E135" s="84"/>
      <c r="F135" s="81"/>
      <c r="G135" s="85"/>
      <c r="H135" s="83"/>
    </row>
    <row r="136" customFormat="false" ht="21.95" hidden="false" customHeight="true" outlineLevel="0" collapsed="false">
      <c r="A136" s="64" t="n">
        <v>100</v>
      </c>
      <c r="B136" s="79" t="s">
        <v>150</v>
      </c>
      <c r="C136" s="65"/>
      <c r="D136" s="87" t="n">
        <v>0.56156708</v>
      </c>
      <c r="E136" s="81" t="n">
        <v>18</v>
      </c>
      <c r="F136" s="81" t="n">
        <v>10</v>
      </c>
      <c r="G136" s="82" t="n">
        <v>23</v>
      </c>
      <c r="H136" s="83" t="n">
        <v>1.28</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38</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7" t="n">
        <v>0.0076165</v>
      </c>
      <c r="E16" s="81" t="n">
        <v>100000</v>
      </c>
      <c r="F16" s="81" t="n">
        <v>762</v>
      </c>
      <c r="G16" s="82" t="n">
        <v>7574068</v>
      </c>
      <c r="H16" s="83" t="n">
        <v>75.74</v>
      </c>
    </row>
    <row r="17" customFormat="false" ht="21.95" hidden="false" customHeight="true" outlineLevel="0" collapsed="false">
      <c r="A17" s="64" t="n">
        <v>1</v>
      </c>
      <c r="B17" s="79" t="s">
        <v>150</v>
      </c>
      <c r="C17" s="65"/>
      <c r="D17" s="87" t="n">
        <v>0.00078798</v>
      </c>
      <c r="E17" s="81" t="n">
        <v>99238</v>
      </c>
      <c r="F17" s="81" t="n">
        <v>78</v>
      </c>
      <c r="G17" s="82" t="n">
        <v>7474694</v>
      </c>
      <c r="H17" s="83" t="n">
        <v>75.32</v>
      </c>
    </row>
    <row r="18" customFormat="false" ht="21.95" hidden="false" customHeight="true" outlineLevel="0" collapsed="false">
      <c r="A18" s="64" t="n">
        <v>2</v>
      </c>
      <c r="B18" s="79" t="s">
        <v>150</v>
      </c>
      <c r="C18" s="65"/>
      <c r="D18" s="87" t="n">
        <v>0.00043819</v>
      </c>
      <c r="E18" s="81" t="n">
        <v>99160</v>
      </c>
      <c r="F18" s="81" t="n">
        <v>43</v>
      </c>
      <c r="G18" s="82" t="n">
        <v>7375495</v>
      </c>
      <c r="H18" s="83" t="n">
        <v>74.38</v>
      </c>
    </row>
    <row r="19" customFormat="false" ht="21.95" hidden="false" customHeight="true" outlineLevel="0" collapsed="false">
      <c r="A19" s="64" t="n">
        <v>3</v>
      </c>
      <c r="B19" s="79" t="s">
        <v>150</v>
      </c>
      <c r="C19" s="65"/>
      <c r="D19" s="87" t="n">
        <v>0.00039261</v>
      </c>
      <c r="E19" s="81" t="n">
        <v>99117</v>
      </c>
      <c r="F19" s="81" t="n">
        <v>39</v>
      </c>
      <c r="G19" s="82" t="n">
        <v>7276357</v>
      </c>
      <c r="H19" s="83" t="n">
        <v>73.41</v>
      </c>
    </row>
    <row r="20" customFormat="false" ht="21.95" hidden="false" customHeight="true" outlineLevel="0" collapsed="false">
      <c r="A20" s="64" t="n">
        <v>4</v>
      </c>
      <c r="B20" s="79" t="s">
        <v>150</v>
      </c>
      <c r="C20" s="65"/>
      <c r="D20" s="87" t="n">
        <v>0.00033316</v>
      </c>
      <c r="E20" s="81" t="n">
        <v>99078</v>
      </c>
      <c r="F20" s="81" t="n">
        <v>33</v>
      </c>
      <c r="G20" s="82" t="n">
        <v>7177259</v>
      </c>
      <c r="H20" s="83" t="n">
        <v>72.44</v>
      </c>
    </row>
    <row r="21" customFormat="false" ht="21.95" hidden="false" customHeight="true" outlineLevel="0" collapsed="false">
      <c r="A21" s="64"/>
      <c r="B21" s="64"/>
      <c r="C21" s="65"/>
      <c r="D21" s="87"/>
      <c r="E21" s="84"/>
      <c r="F21" s="81"/>
      <c r="G21" s="85"/>
      <c r="H21" s="64"/>
    </row>
    <row r="22" customFormat="false" ht="21.95" hidden="false" customHeight="true" outlineLevel="0" collapsed="false">
      <c r="A22" s="64" t="n">
        <v>5</v>
      </c>
      <c r="B22" s="79" t="s">
        <v>150</v>
      </c>
      <c r="C22" s="65"/>
      <c r="D22" s="87" t="n">
        <v>0.00028231</v>
      </c>
      <c r="E22" s="81" t="n">
        <v>99045</v>
      </c>
      <c r="F22" s="81" t="n">
        <v>28</v>
      </c>
      <c r="G22" s="82" t="n">
        <v>7078198</v>
      </c>
      <c r="H22" s="83" t="n">
        <v>71.46</v>
      </c>
    </row>
    <row r="23" customFormat="false" ht="21.95" hidden="false" customHeight="true" outlineLevel="0" collapsed="false">
      <c r="A23" s="64" t="n">
        <v>6</v>
      </c>
      <c r="B23" s="79" t="s">
        <v>150</v>
      </c>
      <c r="C23" s="65"/>
      <c r="D23" s="87" t="n">
        <v>0.00024445</v>
      </c>
      <c r="E23" s="81" t="n">
        <v>99017</v>
      </c>
      <c r="F23" s="81" t="n">
        <v>24</v>
      </c>
      <c r="G23" s="82" t="n">
        <v>6979167</v>
      </c>
      <c r="H23" s="83" t="n">
        <v>70.48</v>
      </c>
    </row>
    <row r="24" customFormat="false" ht="21.95" hidden="false" customHeight="true" outlineLevel="0" collapsed="false">
      <c r="A24" s="64" t="n">
        <v>7</v>
      </c>
      <c r="B24" s="79" t="s">
        <v>150</v>
      </c>
      <c r="C24" s="65"/>
      <c r="D24" s="87" t="n">
        <v>0.00021676</v>
      </c>
      <c r="E24" s="81" t="n">
        <v>98993</v>
      </c>
      <c r="F24" s="81" t="n">
        <v>21</v>
      </c>
      <c r="G24" s="82" t="n">
        <v>6880163</v>
      </c>
      <c r="H24" s="83" t="n">
        <v>69.5</v>
      </c>
    </row>
    <row r="25" customFormat="false" ht="21.95" hidden="false" customHeight="true" outlineLevel="0" collapsed="false">
      <c r="A25" s="64" t="n">
        <v>8</v>
      </c>
      <c r="B25" s="79" t="s">
        <v>150</v>
      </c>
      <c r="C25" s="65"/>
      <c r="D25" s="87" t="n">
        <v>0.00019061</v>
      </c>
      <c r="E25" s="81" t="n">
        <v>98971</v>
      </c>
      <c r="F25" s="81" t="n">
        <v>19</v>
      </c>
      <c r="G25" s="82" t="n">
        <v>6781181</v>
      </c>
      <c r="H25" s="83" t="n">
        <v>68.52</v>
      </c>
    </row>
    <row r="26" customFormat="false" ht="21.95" hidden="false" customHeight="true" outlineLevel="0" collapsed="false">
      <c r="A26" s="64" t="n">
        <v>9</v>
      </c>
      <c r="B26" s="79" t="s">
        <v>150</v>
      </c>
      <c r="C26" s="65"/>
      <c r="D26" s="87" t="n">
        <v>0.00017199</v>
      </c>
      <c r="E26" s="81" t="n">
        <v>98952</v>
      </c>
      <c r="F26" s="81" t="n">
        <v>17</v>
      </c>
      <c r="G26" s="82" t="n">
        <v>6682219</v>
      </c>
      <c r="H26" s="83" t="n">
        <v>67.53</v>
      </c>
    </row>
    <row r="27" customFormat="false" ht="21.95" hidden="false" customHeight="true" outlineLevel="0" collapsed="false">
      <c r="A27" s="64"/>
      <c r="B27" s="64"/>
      <c r="C27" s="65"/>
      <c r="D27" s="87"/>
      <c r="E27" s="84"/>
      <c r="F27" s="81"/>
      <c r="G27" s="85"/>
      <c r="H27" s="64"/>
    </row>
    <row r="28" customFormat="false" ht="21.95" hidden="false" customHeight="true" outlineLevel="0" collapsed="false">
      <c r="A28" s="64" t="n">
        <v>10</v>
      </c>
      <c r="B28" s="79" t="s">
        <v>150</v>
      </c>
      <c r="C28" s="65"/>
      <c r="D28" s="87" t="n">
        <v>0.00016457</v>
      </c>
      <c r="E28" s="81" t="n">
        <v>98935</v>
      </c>
      <c r="F28" s="81" t="n">
        <v>16</v>
      </c>
      <c r="G28" s="82" t="n">
        <v>6583275</v>
      </c>
      <c r="H28" s="83" t="n">
        <v>66.54</v>
      </c>
    </row>
    <row r="29" customFormat="false" ht="21.95" hidden="false" customHeight="true" outlineLevel="0" collapsed="false">
      <c r="A29" s="64" t="n">
        <v>11</v>
      </c>
      <c r="B29" s="79" t="s">
        <v>150</v>
      </c>
      <c r="C29" s="65"/>
      <c r="D29" s="87" t="n">
        <v>0.000148</v>
      </c>
      <c r="E29" s="81" t="n">
        <v>98919</v>
      </c>
      <c r="F29" s="81" t="n">
        <v>15</v>
      </c>
      <c r="G29" s="82" t="n">
        <v>6484348</v>
      </c>
      <c r="H29" s="83" t="n">
        <v>65.55</v>
      </c>
    </row>
    <row r="30" customFormat="false" ht="21.95" hidden="false" customHeight="true" outlineLevel="0" collapsed="false">
      <c r="A30" s="64" t="n">
        <v>12</v>
      </c>
      <c r="B30" s="79" t="s">
        <v>150</v>
      </c>
      <c r="C30" s="65"/>
      <c r="D30" s="87" t="n">
        <v>0.00011947</v>
      </c>
      <c r="E30" s="81" t="n">
        <v>98904</v>
      </c>
      <c r="F30" s="81" t="n">
        <v>12</v>
      </c>
      <c r="G30" s="82" t="n">
        <v>6385436</v>
      </c>
      <c r="H30" s="83" t="n">
        <v>64.56</v>
      </c>
    </row>
    <row r="31" customFormat="false" ht="21.95" hidden="false" customHeight="true" outlineLevel="0" collapsed="false">
      <c r="A31" s="64" t="n">
        <v>13</v>
      </c>
      <c r="B31" s="79" t="s">
        <v>150</v>
      </c>
      <c r="C31" s="65"/>
      <c r="D31" s="87" t="n">
        <v>0.00012026</v>
      </c>
      <c r="E31" s="81" t="n">
        <v>98893</v>
      </c>
      <c r="F31" s="81" t="n">
        <v>12</v>
      </c>
      <c r="G31" s="82" t="n">
        <v>6286538</v>
      </c>
      <c r="H31" s="83" t="n">
        <v>63.57</v>
      </c>
    </row>
    <row r="32" customFormat="false" ht="21.95" hidden="false" customHeight="true" outlineLevel="0" collapsed="false">
      <c r="A32" s="64" t="n">
        <v>14</v>
      </c>
      <c r="B32" s="79" t="s">
        <v>150</v>
      </c>
      <c r="C32" s="65"/>
      <c r="D32" s="87" t="n">
        <v>0.00018389</v>
      </c>
      <c r="E32" s="81" t="n">
        <v>98881</v>
      </c>
      <c r="F32" s="81" t="n">
        <v>18</v>
      </c>
      <c r="G32" s="82" t="n">
        <v>6187651</v>
      </c>
      <c r="H32" s="83" t="n">
        <v>62.58</v>
      </c>
    </row>
    <row r="33" customFormat="false" ht="21.95" hidden="false" customHeight="true" outlineLevel="0" collapsed="false">
      <c r="A33" s="64"/>
      <c r="B33" s="64"/>
      <c r="C33" s="65"/>
      <c r="D33" s="87"/>
      <c r="E33" s="84"/>
      <c r="F33" s="81"/>
      <c r="G33" s="85"/>
      <c r="H33" s="64"/>
    </row>
    <row r="34" customFormat="false" ht="21.95" hidden="false" customHeight="true" outlineLevel="0" collapsed="false">
      <c r="A34" s="64" t="n">
        <v>15</v>
      </c>
      <c r="B34" s="79" t="s">
        <v>150</v>
      </c>
      <c r="C34" s="65"/>
      <c r="D34" s="87" t="n">
        <v>0.00027979</v>
      </c>
      <c r="E34" s="81" t="n">
        <v>98862</v>
      </c>
      <c r="F34" s="81" t="n">
        <v>28</v>
      </c>
      <c r="G34" s="82" t="n">
        <v>6088780</v>
      </c>
      <c r="H34" s="83" t="n">
        <v>61.59</v>
      </c>
    </row>
    <row r="35" customFormat="false" ht="21.95" hidden="false" customHeight="true" outlineLevel="0" collapsed="false">
      <c r="A35" s="64" t="n">
        <v>16</v>
      </c>
      <c r="B35" s="79" t="s">
        <v>150</v>
      </c>
      <c r="C35" s="65"/>
      <c r="D35" s="87" t="n">
        <v>0.00034827</v>
      </c>
      <c r="E35" s="81" t="n">
        <v>98835</v>
      </c>
      <c r="F35" s="81" t="n">
        <v>34</v>
      </c>
      <c r="G35" s="82" t="n">
        <v>5989931</v>
      </c>
      <c r="H35" s="83" t="n">
        <v>60.61</v>
      </c>
    </row>
    <row r="36" customFormat="false" ht="21.95" hidden="false" customHeight="true" outlineLevel="0" collapsed="false">
      <c r="A36" s="64" t="n">
        <v>17</v>
      </c>
      <c r="B36" s="79" t="s">
        <v>150</v>
      </c>
      <c r="C36" s="65"/>
      <c r="D36" s="87" t="n">
        <v>0.00037949</v>
      </c>
      <c r="E36" s="81" t="n">
        <v>98800</v>
      </c>
      <c r="F36" s="81" t="n">
        <v>37</v>
      </c>
      <c r="G36" s="82" t="n">
        <v>5891114</v>
      </c>
      <c r="H36" s="83" t="n">
        <v>59.63</v>
      </c>
    </row>
    <row r="37" customFormat="false" ht="21.95" hidden="false" customHeight="true" outlineLevel="0" collapsed="false">
      <c r="A37" s="64" t="n">
        <v>18</v>
      </c>
      <c r="B37" s="79" t="s">
        <v>150</v>
      </c>
      <c r="C37" s="65"/>
      <c r="D37" s="87" t="n">
        <v>0.00040763</v>
      </c>
      <c r="E37" s="81" t="n">
        <v>98763</v>
      </c>
      <c r="F37" s="81" t="n">
        <v>40</v>
      </c>
      <c r="G37" s="82" t="n">
        <v>5792332</v>
      </c>
      <c r="H37" s="83" t="n">
        <v>58.65</v>
      </c>
    </row>
    <row r="38" customFormat="false" ht="21.95" hidden="false" customHeight="true" outlineLevel="0" collapsed="false">
      <c r="A38" s="64" t="n">
        <v>19</v>
      </c>
      <c r="B38" s="79" t="s">
        <v>150</v>
      </c>
      <c r="C38" s="65"/>
      <c r="D38" s="87" t="n">
        <v>0.00043887</v>
      </c>
      <c r="E38" s="81" t="n">
        <v>98723</v>
      </c>
      <c r="F38" s="81" t="n">
        <v>43</v>
      </c>
      <c r="G38" s="82" t="n">
        <v>5693589</v>
      </c>
      <c r="H38" s="83" t="n">
        <v>57.67</v>
      </c>
    </row>
    <row r="39" customFormat="false" ht="21.95" hidden="false" customHeight="true" outlineLevel="0" collapsed="false">
      <c r="A39" s="64"/>
      <c r="B39" s="64"/>
      <c r="C39" s="65"/>
      <c r="D39" s="87"/>
      <c r="E39" s="84"/>
      <c r="F39" s="81"/>
      <c r="G39" s="85"/>
      <c r="H39" s="64"/>
    </row>
    <row r="40" customFormat="false" ht="21.95" hidden="false" customHeight="true" outlineLevel="0" collapsed="false">
      <c r="A40" s="64" t="n">
        <v>20</v>
      </c>
      <c r="B40" s="79" t="s">
        <v>150</v>
      </c>
      <c r="C40" s="65"/>
      <c r="D40" s="87" t="n">
        <v>0.00044224</v>
      </c>
      <c r="E40" s="81" t="n">
        <v>98679</v>
      </c>
      <c r="F40" s="81" t="n">
        <v>44</v>
      </c>
      <c r="G40" s="82" t="n">
        <v>5594888</v>
      </c>
      <c r="H40" s="83" t="n">
        <v>56.7</v>
      </c>
    </row>
    <row r="41" customFormat="false" ht="21.95" hidden="false" customHeight="true" outlineLevel="0" collapsed="false">
      <c r="A41" s="64" t="n">
        <v>21</v>
      </c>
      <c r="B41" s="79" t="s">
        <v>150</v>
      </c>
      <c r="C41" s="65"/>
      <c r="D41" s="87" t="n">
        <v>0.00041981</v>
      </c>
      <c r="E41" s="81" t="n">
        <v>98636</v>
      </c>
      <c r="F41" s="81" t="n">
        <v>41</v>
      </c>
      <c r="G41" s="82" t="n">
        <v>5496231</v>
      </c>
      <c r="H41" s="83" t="n">
        <v>55.72</v>
      </c>
    </row>
    <row r="42" customFormat="false" ht="21.95" hidden="false" customHeight="true" outlineLevel="0" collapsed="false">
      <c r="A42" s="64" t="n">
        <v>22</v>
      </c>
      <c r="B42" s="79" t="s">
        <v>150</v>
      </c>
      <c r="C42" s="65"/>
      <c r="D42" s="87" t="n">
        <v>0.00042383</v>
      </c>
      <c r="E42" s="81" t="n">
        <v>98594</v>
      </c>
      <c r="F42" s="81" t="n">
        <v>42</v>
      </c>
      <c r="G42" s="82" t="n">
        <v>5397616</v>
      </c>
      <c r="H42" s="83" t="n">
        <v>54.75</v>
      </c>
    </row>
    <row r="43" customFormat="false" ht="21.95" hidden="false" customHeight="true" outlineLevel="0" collapsed="false">
      <c r="A43" s="64" t="n">
        <v>23</v>
      </c>
      <c r="B43" s="79" t="s">
        <v>150</v>
      </c>
      <c r="C43" s="65"/>
      <c r="D43" s="87" t="n">
        <v>0.0004674</v>
      </c>
      <c r="E43" s="81" t="n">
        <v>98552</v>
      </c>
      <c r="F43" s="81" t="n">
        <v>46</v>
      </c>
      <c r="G43" s="82" t="n">
        <v>5299043</v>
      </c>
      <c r="H43" s="83" t="n">
        <v>53.77</v>
      </c>
    </row>
    <row r="44" customFormat="false" ht="21.95" hidden="false" customHeight="true" outlineLevel="0" collapsed="false">
      <c r="A44" s="64" t="n">
        <v>24</v>
      </c>
      <c r="B44" s="79" t="s">
        <v>150</v>
      </c>
      <c r="C44" s="65"/>
      <c r="D44" s="87" t="n">
        <v>0.00050069</v>
      </c>
      <c r="E44" s="81" t="n">
        <v>98506</v>
      </c>
      <c r="F44" s="81" t="n">
        <v>49</v>
      </c>
      <c r="G44" s="82" t="n">
        <v>5200513</v>
      </c>
      <c r="H44" s="83" t="n">
        <v>52.79</v>
      </c>
    </row>
    <row r="45" customFormat="false" ht="21.95" hidden="false" customHeight="true" outlineLevel="0" collapsed="false">
      <c r="A45" s="64"/>
      <c r="B45" s="64"/>
      <c r="C45" s="65"/>
      <c r="D45" s="87"/>
      <c r="E45" s="84"/>
      <c r="F45" s="81"/>
      <c r="G45" s="85"/>
      <c r="H45" s="64"/>
    </row>
    <row r="46" customFormat="false" ht="21.95" hidden="false" customHeight="true" outlineLevel="0" collapsed="false">
      <c r="A46" s="64" t="n">
        <v>25</v>
      </c>
      <c r="B46" s="79" t="s">
        <v>150</v>
      </c>
      <c r="C46" s="65"/>
      <c r="D46" s="87" t="n">
        <v>0.00051428</v>
      </c>
      <c r="E46" s="81" t="n">
        <v>98457</v>
      </c>
      <c r="F46" s="81" t="n">
        <v>51</v>
      </c>
      <c r="G46" s="82" t="n">
        <v>5102031</v>
      </c>
      <c r="H46" s="83" t="n">
        <v>51.82</v>
      </c>
    </row>
    <row r="47" customFormat="false" ht="21.95" hidden="false" customHeight="true" outlineLevel="0" collapsed="false">
      <c r="A47" s="64" t="n">
        <v>26</v>
      </c>
      <c r="B47" s="79" t="s">
        <v>150</v>
      </c>
      <c r="C47" s="65"/>
      <c r="D47" s="87" t="n">
        <v>0.00054664</v>
      </c>
      <c r="E47" s="81" t="n">
        <v>98406</v>
      </c>
      <c r="F47" s="81" t="n">
        <v>54</v>
      </c>
      <c r="G47" s="82" t="n">
        <v>5003600</v>
      </c>
      <c r="H47" s="83" t="n">
        <v>50.85</v>
      </c>
    </row>
    <row r="48" customFormat="false" ht="21.95" hidden="false" customHeight="true" outlineLevel="0" collapsed="false">
      <c r="A48" s="64" t="n">
        <v>27</v>
      </c>
      <c r="B48" s="79" t="s">
        <v>150</v>
      </c>
      <c r="C48" s="65"/>
      <c r="D48" s="87" t="n">
        <v>0.00057942</v>
      </c>
      <c r="E48" s="81" t="n">
        <v>98353</v>
      </c>
      <c r="F48" s="81" t="n">
        <v>57</v>
      </c>
      <c r="G48" s="82" t="n">
        <v>4905220</v>
      </c>
      <c r="H48" s="83" t="n">
        <v>49.87</v>
      </c>
    </row>
    <row r="49" customFormat="false" ht="21.95" hidden="false" customHeight="true" outlineLevel="0" collapsed="false">
      <c r="A49" s="64" t="n">
        <v>28</v>
      </c>
      <c r="B49" s="79" t="s">
        <v>150</v>
      </c>
      <c r="C49" s="65"/>
      <c r="D49" s="87" t="n">
        <v>0.00057961</v>
      </c>
      <c r="E49" s="81" t="n">
        <v>98296</v>
      </c>
      <c r="F49" s="81" t="n">
        <v>57</v>
      </c>
      <c r="G49" s="82" t="n">
        <v>4806896</v>
      </c>
      <c r="H49" s="83" t="n">
        <v>48.9</v>
      </c>
    </row>
    <row r="50" customFormat="false" ht="21.95" hidden="false" customHeight="true" outlineLevel="0" collapsed="false">
      <c r="A50" s="64" t="n">
        <v>29</v>
      </c>
      <c r="B50" s="79" t="s">
        <v>150</v>
      </c>
      <c r="C50" s="65"/>
      <c r="D50" s="87" t="n">
        <v>0.00059811</v>
      </c>
      <c r="E50" s="81" t="n">
        <v>98239</v>
      </c>
      <c r="F50" s="81" t="n">
        <v>59</v>
      </c>
      <c r="G50" s="82" t="n">
        <v>4708629</v>
      </c>
      <c r="H50" s="83" t="n">
        <v>47.93</v>
      </c>
    </row>
    <row r="51" customFormat="false" ht="21.95" hidden="false" customHeight="true" outlineLevel="0" collapsed="false">
      <c r="A51" s="64"/>
      <c r="B51" s="64"/>
      <c r="C51" s="65"/>
      <c r="D51" s="87"/>
      <c r="E51" s="84"/>
      <c r="F51" s="81"/>
      <c r="G51" s="85"/>
      <c r="H51" s="64"/>
    </row>
    <row r="52" customFormat="false" ht="21.95" hidden="false" customHeight="true" outlineLevel="0" collapsed="false">
      <c r="A52" s="64" t="n">
        <v>30</v>
      </c>
      <c r="B52" s="79" t="s">
        <v>150</v>
      </c>
      <c r="C52" s="65"/>
      <c r="D52" s="87" t="n">
        <v>0.00065737</v>
      </c>
      <c r="E52" s="81" t="n">
        <v>98180</v>
      </c>
      <c r="F52" s="81" t="n">
        <v>65</v>
      </c>
      <c r="G52" s="82" t="n">
        <v>4610419</v>
      </c>
      <c r="H52" s="83" t="n">
        <v>46.96</v>
      </c>
    </row>
    <row r="53" customFormat="false" ht="21.95" hidden="false" customHeight="true" outlineLevel="0" collapsed="false">
      <c r="A53" s="64" t="n">
        <v>31</v>
      </c>
      <c r="B53" s="79" t="s">
        <v>150</v>
      </c>
      <c r="C53" s="65"/>
      <c r="D53" s="87" t="n">
        <v>0.00067765</v>
      </c>
      <c r="E53" s="81" t="n">
        <v>98115</v>
      </c>
      <c r="F53" s="81" t="n">
        <v>66</v>
      </c>
      <c r="G53" s="82" t="n">
        <v>4512272</v>
      </c>
      <c r="H53" s="83" t="n">
        <v>45.99</v>
      </c>
    </row>
    <row r="54" customFormat="false" ht="21.95" hidden="false" customHeight="true" outlineLevel="0" collapsed="false">
      <c r="A54" s="64" t="n">
        <v>32</v>
      </c>
      <c r="B54" s="79" t="s">
        <v>150</v>
      </c>
      <c r="C54" s="65"/>
      <c r="D54" s="87" t="n">
        <v>0.00066079</v>
      </c>
      <c r="E54" s="81" t="n">
        <v>98049</v>
      </c>
      <c r="F54" s="81" t="n">
        <v>65</v>
      </c>
      <c r="G54" s="82" t="n">
        <v>4414190</v>
      </c>
      <c r="H54" s="83" t="n">
        <v>45.02</v>
      </c>
    </row>
    <row r="55" customFormat="false" ht="21.95" hidden="false" customHeight="true" outlineLevel="0" collapsed="false">
      <c r="A55" s="64" t="n">
        <v>33</v>
      </c>
      <c r="B55" s="79" t="s">
        <v>150</v>
      </c>
      <c r="C55" s="65"/>
      <c r="D55" s="87" t="n">
        <v>0.00071439</v>
      </c>
      <c r="E55" s="81" t="n">
        <v>97984</v>
      </c>
      <c r="F55" s="81" t="n">
        <v>70</v>
      </c>
      <c r="G55" s="82" t="n">
        <v>4316173</v>
      </c>
      <c r="H55" s="83" t="n">
        <v>44.05</v>
      </c>
    </row>
    <row r="56" customFormat="false" ht="21.95" hidden="false" customHeight="true" outlineLevel="0" collapsed="false">
      <c r="A56" s="64" t="n">
        <v>34</v>
      </c>
      <c r="B56" s="79" t="s">
        <v>150</v>
      </c>
      <c r="C56" s="65"/>
      <c r="D56" s="87" t="n">
        <v>0.00082472</v>
      </c>
      <c r="E56" s="81" t="n">
        <v>97914</v>
      </c>
      <c r="F56" s="81" t="n">
        <v>81</v>
      </c>
      <c r="G56" s="82" t="n">
        <v>4218224</v>
      </c>
      <c r="H56" s="83" t="n">
        <v>43.08</v>
      </c>
    </row>
    <row r="57" customFormat="false" ht="21.95" hidden="false" customHeight="true" outlineLevel="0" collapsed="false">
      <c r="A57" s="64"/>
      <c r="B57" s="79"/>
      <c r="C57" s="65"/>
      <c r="D57" s="87"/>
      <c r="E57" s="84"/>
      <c r="F57" s="81"/>
      <c r="G57" s="85"/>
      <c r="H57" s="64"/>
    </row>
    <row r="58" customFormat="false" ht="21.95" hidden="false" customHeight="true" outlineLevel="0" collapsed="false">
      <c r="A58" s="64" t="n">
        <v>35</v>
      </c>
      <c r="B58" s="79" t="s">
        <v>150</v>
      </c>
      <c r="C58" s="65"/>
      <c r="D58" s="87" t="n">
        <v>0.00089005</v>
      </c>
      <c r="E58" s="81" t="n">
        <v>97833</v>
      </c>
      <c r="F58" s="81" t="n">
        <v>87</v>
      </c>
      <c r="G58" s="82" t="n">
        <v>4120350</v>
      </c>
      <c r="H58" s="83" t="n">
        <v>42.12</v>
      </c>
    </row>
    <row r="59" customFormat="false" ht="21.95" hidden="false" customHeight="true" outlineLevel="0" collapsed="false">
      <c r="A59" s="64" t="n">
        <v>36</v>
      </c>
      <c r="B59" s="79" t="s">
        <v>150</v>
      </c>
      <c r="C59" s="65"/>
      <c r="D59" s="87" t="n">
        <v>0.00093731</v>
      </c>
      <c r="E59" s="81" t="n">
        <v>97746</v>
      </c>
      <c r="F59" s="81" t="n">
        <v>92</v>
      </c>
      <c r="G59" s="82" t="n">
        <v>4022560</v>
      </c>
      <c r="H59" s="83" t="n">
        <v>41.15</v>
      </c>
    </row>
    <row r="60" customFormat="false" ht="21.95" hidden="false" customHeight="true" outlineLevel="0" collapsed="false">
      <c r="A60" s="64" t="n">
        <v>37</v>
      </c>
      <c r="B60" s="79" t="s">
        <v>150</v>
      </c>
      <c r="C60" s="65"/>
      <c r="D60" s="87" t="n">
        <v>0.00105068</v>
      </c>
      <c r="E60" s="81" t="n">
        <v>97655</v>
      </c>
      <c r="F60" s="81" t="n">
        <v>103</v>
      </c>
      <c r="G60" s="82" t="n">
        <v>3924860</v>
      </c>
      <c r="H60" s="83" t="n">
        <v>40.19</v>
      </c>
    </row>
    <row r="61" customFormat="false" ht="21.95" hidden="false" customHeight="true" outlineLevel="0" collapsed="false">
      <c r="A61" s="64" t="n">
        <v>38</v>
      </c>
      <c r="B61" s="79" t="s">
        <v>150</v>
      </c>
      <c r="C61" s="65"/>
      <c r="D61" s="87" t="n">
        <v>0.00120696</v>
      </c>
      <c r="E61" s="81" t="n">
        <v>97552</v>
      </c>
      <c r="F61" s="81" t="n">
        <v>118</v>
      </c>
      <c r="G61" s="82" t="n">
        <v>3827257</v>
      </c>
      <c r="H61" s="83" t="n">
        <v>39.23</v>
      </c>
    </row>
    <row r="62" customFormat="false" ht="21.95" hidden="false" customHeight="true" outlineLevel="0" collapsed="false">
      <c r="A62" s="64" t="n">
        <v>39</v>
      </c>
      <c r="B62" s="79" t="s">
        <v>150</v>
      </c>
      <c r="C62" s="65"/>
      <c r="D62" s="87" t="n">
        <v>0.00134264</v>
      </c>
      <c r="E62" s="81" t="n">
        <v>97434</v>
      </c>
      <c r="F62" s="81" t="n">
        <v>131</v>
      </c>
      <c r="G62" s="82" t="n">
        <v>3729763</v>
      </c>
      <c r="H62" s="83" t="n">
        <v>38.28</v>
      </c>
    </row>
    <row r="63" customFormat="false" ht="21.95" hidden="false" customHeight="true" outlineLevel="0" collapsed="false">
      <c r="A63" s="64"/>
      <c r="B63" s="64"/>
      <c r="C63" s="65"/>
      <c r="D63" s="87"/>
      <c r="E63" s="84"/>
      <c r="F63" s="81"/>
      <c r="G63" s="85"/>
      <c r="H63" s="64"/>
    </row>
    <row r="64" customFormat="false" ht="21.95" hidden="false" customHeight="true" outlineLevel="0" collapsed="false">
      <c r="A64" s="64" t="n">
        <v>40</v>
      </c>
      <c r="B64" s="79" t="s">
        <v>150</v>
      </c>
      <c r="C64" s="65"/>
      <c r="D64" s="87" t="n">
        <v>0.00146688</v>
      </c>
      <c r="E64" s="81" t="n">
        <v>97304</v>
      </c>
      <c r="F64" s="81" t="n">
        <v>143</v>
      </c>
      <c r="G64" s="82" t="n">
        <v>3632395</v>
      </c>
      <c r="H64" s="83" t="n">
        <v>37.33</v>
      </c>
    </row>
    <row r="65" customFormat="false" ht="21.95" hidden="false" customHeight="true" outlineLevel="0" collapsed="false">
      <c r="A65" s="64" t="n">
        <v>41</v>
      </c>
      <c r="B65" s="79" t="s">
        <v>150</v>
      </c>
      <c r="C65" s="65"/>
      <c r="D65" s="87" t="n">
        <v>0.00162211</v>
      </c>
      <c r="E65" s="81" t="n">
        <v>97161</v>
      </c>
      <c r="F65" s="81" t="n">
        <v>158</v>
      </c>
      <c r="G65" s="82" t="n">
        <v>3535162</v>
      </c>
      <c r="H65" s="83" t="n">
        <v>36.38</v>
      </c>
    </row>
    <row r="66" customFormat="false" ht="21.95" hidden="false" customHeight="true" outlineLevel="0" collapsed="false">
      <c r="A66" s="64" t="n">
        <v>42</v>
      </c>
      <c r="B66" s="79" t="s">
        <v>150</v>
      </c>
      <c r="C66" s="65"/>
      <c r="D66" s="87" t="n">
        <v>0.00178397</v>
      </c>
      <c r="E66" s="81" t="n">
        <v>97003</v>
      </c>
      <c r="F66" s="81" t="n">
        <v>173</v>
      </c>
      <c r="G66" s="82" t="n">
        <v>3438080</v>
      </c>
      <c r="H66" s="83" t="n">
        <v>35.44</v>
      </c>
    </row>
    <row r="67" customFormat="false" ht="21.95" hidden="false" customHeight="true" outlineLevel="0" collapsed="false">
      <c r="A67" s="64" t="n">
        <v>43</v>
      </c>
      <c r="B67" s="79" t="s">
        <v>150</v>
      </c>
      <c r="C67" s="65"/>
      <c r="D67" s="87" t="n">
        <v>0.00189961</v>
      </c>
      <c r="E67" s="81" t="n">
        <v>96830</v>
      </c>
      <c r="F67" s="81" t="n">
        <v>184</v>
      </c>
      <c r="G67" s="82" t="n">
        <v>3341164</v>
      </c>
      <c r="H67" s="83" t="n">
        <v>34.51</v>
      </c>
    </row>
    <row r="68" customFormat="false" ht="21.95" hidden="false" customHeight="true" outlineLevel="0" collapsed="false">
      <c r="A68" s="64" t="n">
        <v>44</v>
      </c>
      <c r="B68" s="79" t="s">
        <v>150</v>
      </c>
      <c r="C68" s="65"/>
      <c r="D68" s="87" t="n">
        <v>0.00200867</v>
      </c>
      <c r="E68" s="81" t="n">
        <v>96646</v>
      </c>
      <c r="F68" s="81" t="n">
        <v>194</v>
      </c>
      <c r="G68" s="82" t="n">
        <v>3244426</v>
      </c>
      <c r="H68" s="83" t="n">
        <v>33.57</v>
      </c>
    </row>
    <row r="69" customFormat="false" ht="21.95" hidden="false" customHeight="true" outlineLevel="0" collapsed="false">
      <c r="A69" s="64"/>
      <c r="B69" s="64"/>
      <c r="C69" s="65"/>
      <c r="D69" s="87"/>
      <c r="E69" s="84"/>
      <c r="F69" s="81"/>
      <c r="G69" s="85"/>
      <c r="H69" s="64"/>
    </row>
    <row r="70" customFormat="false" ht="21.95" hidden="false" customHeight="true" outlineLevel="0" collapsed="false">
      <c r="A70" s="64" t="n">
        <v>45</v>
      </c>
      <c r="B70" s="79" t="s">
        <v>150</v>
      </c>
      <c r="C70" s="65"/>
      <c r="D70" s="87" t="n">
        <v>0.00219153</v>
      </c>
      <c r="E70" s="81" t="n">
        <v>96452</v>
      </c>
      <c r="F70" s="81" t="n">
        <v>211</v>
      </c>
      <c r="G70" s="82" t="n">
        <v>3147877</v>
      </c>
      <c r="H70" s="83" t="n">
        <v>32.64</v>
      </c>
    </row>
    <row r="71" customFormat="false" ht="21.95" hidden="false" customHeight="true" outlineLevel="0" collapsed="false">
      <c r="A71" s="64" t="n">
        <v>46</v>
      </c>
      <c r="B71" s="79" t="s">
        <v>150</v>
      </c>
      <c r="C71" s="65"/>
      <c r="D71" s="87" t="n">
        <v>0.00245845</v>
      </c>
      <c r="E71" s="81" t="n">
        <v>96241</v>
      </c>
      <c r="F71" s="81" t="n">
        <v>237</v>
      </c>
      <c r="G71" s="82" t="n">
        <v>3051530</v>
      </c>
      <c r="H71" s="83" t="n">
        <v>31.71</v>
      </c>
    </row>
    <row r="72" customFormat="false" ht="21.95" hidden="false" customHeight="true" outlineLevel="0" collapsed="false">
      <c r="A72" s="64" t="n">
        <v>47</v>
      </c>
      <c r="B72" s="79" t="s">
        <v>150</v>
      </c>
      <c r="C72" s="65"/>
      <c r="D72" s="87" t="n">
        <v>0.00279608</v>
      </c>
      <c r="E72" s="81" t="n">
        <v>96004</v>
      </c>
      <c r="F72" s="81" t="n">
        <v>268</v>
      </c>
      <c r="G72" s="82" t="n">
        <v>2955408</v>
      </c>
      <c r="H72" s="83" t="n">
        <v>30.78</v>
      </c>
    </row>
    <row r="73" customFormat="false" ht="21.95" hidden="false" customHeight="true" outlineLevel="0" collapsed="false">
      <c r="A73" s="64" t="n">
        <v>48</v>
      </c>
      <c r="B73" s="79" t="s">
        <v>150</v>
      </c>
      <c r="C73" s="65"/>
      <c r="D73" s="87" t="n">
        <v>0.00320803</v>
      </c>
      <c r="E73" s="81" t="n">
        <v>95736</v>
      </c>
      <c r="F73" s="81" t="n">
        <v>307</v>
      </c>
      <c r="G73" s="82" t="n">
        <v>2859538</v>
      </c>
      <c r="H73" s="83" t="n">
        <v>29.87</v>
      </c>
    </row>
    <row r="74" customFormat="false" ht="21.95" hidden="false" customHeight="true" outlineLevel="0" collapsed="false">
      <c r="A74" s="64" t="n">
        <v>49</v>
      </c>
      <c r="B74" s="79" t="s">
        <v>150</v>
      </c>
      <c r="C74" s="65"/>
      <c r="D74" s="87" t="n">
        <v>0.00364421</v>
      </c>
      <c r="E74" s="81" t="n">
        <v>95429</v>
      </c>
      <c r="F74" s="81" t="n">
        <v>348</v>
      </c>
      <c r="G74" s="82" t="n">
        <v>2763956</v>
      </c>
      <c r="H74" s="83" t="n">
        <v>28.96</v>
      </c>
    </row>
    <row r="75" customFormat="false" ht="21.95" hidden="false" customHeight="true" outlineLevel="0" collapsed="false">
      <c r="A75" s="64"/>
      <c r="B75" s="64"/>
      <c r="C75" s="65"/>
      <c r="D75" s="87"/>
      <c r="E75" s="84"/>
      <c r="F75" s="81"/>
      <c r="G75" s="85"/>
      <c r="H75" s="64"/>
    </row>
    <row r="76" customFormat="false" ht="21.95" hidden="false" customHeight="true" outlineLevel="0" collapsed="false">
      <c r="A76" s="64" t="n">
        <v>50</v>
      </c>
      <c r="B76" s="79" t="s">
        <v>150</v>
      </c>
      <c r="C76" s="65"/>
      <c r="D76" s="87" t="n">
        <v>0.00397526</v>
      </c>
      <c r="E76" s="81" t="n">
        <v>95081</v>
      </c>
      <c r="F76" s="81" t="n">
        <v>378</v>
      </c>
      <c r="G76" s="82" t="n">
        <v>2668701</v>
      </c>
      <c r="H76" s="83" t="n">
        <v>28.07</v>
      </c>
    </row>
    <row r="77" customFormat="false" ht="21.95" hidden="false" customHeight="true" outlineLevel="0" collapsed="false">
      <c r="A77" s="64" t="n">
        <v>51</v>
      </c>
      <c r="B77" s="79" t="s">
        <v>150</v>
      </c>
      <c r="C77" s="65"/>
      <c r="D77" s="87" t="n">
        <v>0.00415935</v>
      </c>
      <c r="E77" s="81" t="n">
        <v>94703</v>
      </c>
      <c r="F77" s="81" t="n">
        <v>394</v>
      </c>
      <c r="G77" s="82" t="n">
        <v>2573810</v>
      </c>
      <c r="H77" s="83" t="n">
        <v>27.18</v>
      </c>
    </row>
    <row r="78" customFormat="false" ht="21.95" hidden="false" customHeight="true" outlineLevel="0" collapsed="false">
      <c r="A78" s="64" t="n">
        <v>52</v>
      </c>
      <c r="B78" s="79" t="s">
        <v>150</v>
      </c>
      <c r="C78" s="65"/>
      <c r="D78" s="87" t="n">
        <v>0.00441725</v>
      </c>
      <c r="E78" s="81" t="n">
        <v>94309</v>
      </c>
      <c r="F78" s="81" t="n">
        <v>417</v>
      </c>
      <c r="G78" s="82" t="n">
        <v>2479304</v>
      </c>
      <c r="H78" s="83" t="n">
        <v>26.29</v>
      </c>
    </row>
    <row r="79" customFormat="false" ht="21.95" hidden="false" customHeight="true" outlineLevel="0" collapsed="false">
      <c r="A79" s="64" t="n">
        <v>53</v>
      </c>
      <c r="B79" s="79" t="s">
        <v>150</v>
      </c>
      <c r="C79" s="65"/>
      <c r="D79" s="87" t="n">
        <v>0.00495351</v>
      </c>
      <c r="E79" s="81" t="n">
        <v>93892</v>
      </c>
      <c r="F79" s="81" t="n">
        <v>465</v>
      </c>
      <c r="G79" s="82" t="n">
        <v>2385203</v>
      </c>
      <c r="H79" s="83" t="n">
        <v>25.4</v>
      </c>
    </row>
    <row r="80" customFormat="false" ht="21.95" hidden="false" customHeight="true" outlineLevel="0" collapsed="false">
      <c r="A80" s="64" t="n">
        <v>54</v>
      </c>
      <c r="B80" s="79" t="s">
        <v>150</v>
      </c>
      <c r="C80" s="65"/>
      <c r="D80" s="87" t="n">
        <v>0.00559835</v>
      </c>
      <c r="E80" s="81" t="n">
        <v>93427</v>
      </c>
      <c r="F80" s="81" t="n">
        <v>523</v>
      </c>
      <c r="G80" s="82" t="n">
        <v>2291543</v>
      </c>
      <c r="H80" s="83" t="n">
        <v>24.53</v>
      </c>
    </row>
    <row r="81" customFormat="false" ht="21.95" hidden="false" customHeight="true" outlineLevel="0" collapsed="false">
      <c r="A81" s="64"/>
      <c r="B81" s="64"/>
      <c r="C81" s="65"/>
      <c r="D81" s="87"/>
      <c r="E81" s="84"/>
      <c r="F81" s="81"/>
      <c r="G81" s="85"/>
      <c r="H81" s="64"/>
    </row>
    <row r="82" customFormat="false" ht="21.95" hidden="false" customHeight="true" outlineLevel="0" collapsed="false">
      <c r="A82" s="64" t="n">
        <v>55</v>
      </c>
      <c r="B82" s="79" t="s">
        <v>150</v>
      </c>
      <c r="C82" s="65"/>
      <c r="D82" s="87" t="n">
        <v>0.00614558</v>
      </c>
      <c r="E82" s="81" t="n">
        <v>92904</v>
      </c>
      <c r="F82" s="81" t="n">
        <v>571</v>
      </c>
      <c r="G82" s="82" t="n">
        <v>2198378</v>
      </c>
      <c r="H82" s="83" t="n">
        <v>23.66</v>
      </c>
    </row>
    <row r="83" customFormat="false" ht="21.95" hidden="false" customHeight="true" outlineLevel="0" collapsed="false">
      <c r="A83" s="64" t="n">
        <v>56</v>
      </c>
      <c r="B83" s="79" t="s">
        <v>150</v>
      </c>
      <c r="C83" s="65"/>
      <c r="D83" s="87" t="n">
        <v>0.00667722</v>
      </c>
      <c r="E83" s="81" t="n">
        <v>92333</v>
      </c>
      <c r="F83" s="81" t="n">
        <v>617</v>
      </c>
      <c r="G83" s="82" t="n">
        <v>2105759</v>
      </c>
      <c r="H83" s="83" t="n">
        <v>22.81</v>
      </c>
    </row>
    <row r="84" customFormat="false" ht="21.95" hidden="false" customHeight="true" outlineLevel="0" collapsed="false">
      <c r="A84" s="64" t="n">
        <v>57</v>
      </c>
      <c r="B84" s="79" t="s">
        <v>150</v>
      </c>
      <c r="C84" s="65"/>
      <c r="D84" s="87" t="n">
        <v>0.00722907</v>
      </c>
      <c r="E84" s="81" t="n">
        <v>91717</v>
      </c>
      <c r="F84" s="81" t="n">
        <v>663</v>
      </c>
      <c r="G84" s="82" t="n">
        <v>2013734</v>
      </c>
      <c r="H84" s="83" t="n">
        <v>21.96</v>
      </c>
    </row>
    <row r="85" customFormat="false" ht="21.95" hidden="false" customHeight="true" outlineLevel="0" collapsed="false">
      <c r="A85" s="64" t="n">
        <v>58</v>
      </c>
      <c r="B85" s="79" t="s">
        <v>150</v>
      </c>
      <c r="C85" s="65"/>
      <c r="D85" s="87" t="n">
        <v>0.00773594</v>
      </c>
      <c r="E85" s="81" t="n">
        <v>91054</v>
      </c>
      <c r="F85" s="81" t="n">
        <v>704</v>
      </c>
      <c r="G85" s="82" t="n">
        <v>1922349</v>
      </c>
      <c r="H85" s="83" t="n">
        <v>21.11</v>
      </c>
    </row>
    <row r="86" customFormat="false" ht="21.95" hidden="false" customHeight="true" outlineLevel="0" collapsed="false">
      <c r="A86" s="64" t="n">
        <v>59</v>
      </c>
      <c r="B86" s="79" t="s">
        <v>150</v>
      </c>
      <c r="C86" s="65"/>
      <c r="D86" s="87" t="n">
        <v>0.00834592</v>
      </c>
      <c r="E86" s="81" t="n">
        <v>90349</v>
      </c>
      <c r="F86" s="81" t="n">
        <v>754</v>
      </c>
      <c r="G86" s="82" t="n">
        <v>1831648</v>
      </c>
      <c r="H86" s="83" t="n">
        <v>20.27</v>
      </c>
    </row>
    <row r="87" customFormat="false" ht="21.95" hidden="false" customHeight="true" outlineLevel="0" collapsed="false">
      <c r="A87" s="64"/>
      <c r="B87" s="64"/>
      <c r="C87" s="65"/>
      <c r="D87" s="87"/>
      <c r="E87" s="84"/>
      <c r="F87" s="81"/>
      <c r="G87" s="85"/>
      <c r="H87" s="64"/>
    </row>
    <row r="88" customFormat="false" ht="21.95" hidden="false" customHeight="true" outlineLevel="0" collapsed="false">
      <c r="A88" s="64" t="n">
        <v>60</v>
      </c>
      <c r="B88" s="79" t="s">
        <v>150</v>
      </c>
      <c r="C88" s="65"/>
      <c r="D88" s="87" t="n">
        <v>0.00927188</v>
      </c>
      <c r="E88" s="81" t="n">
        <v>89595</v>
      </c>
      <c r="F88" s="81" t="n">
        <v>831</v>
      </c>
      <c r="G88" s="82" t="n">
        <v>1741675</v>
      </c>
      <c r="H88" s="83" t="n">
        <v>19.44</v>
      </c>
    </row>
    <row r="89" customFormat="false" ht="21.95" hidden="false" customHeight="true" outlineLevel="0" collapsed="false">
      <c r="A89" s="64" t="n">
        <v>61</v>
      </c>
      <c r="B89" s="79" t="s">
        <v>150</v>
      </c>
      <c r="C89" s="65"/>
      <c r="D89" s="87" t="n">
        <v>0.01047819</v>
      </c>
      <c r="E89" s="81" t="n">
        <v>88764</v>
      </c>
      <c r="F89" s="81" t="n">
        <v>930</v>
      </c>
      <c r="G89" s="82" t="n">
        <v>1652495</v>
      </c>
      <c r="H89" s="83" t="n">
        <v>18.62</v>
      </c>
    </row>
    <row r="90" customFormat="false" ht="21.95" hidden="false" customHeight="true" outlineLevel="0" collapsed="false">
      <c r="A90" s="64" t="n">
        <v>62</v>
      </c>
      <c r="B90" s="79" t="s">
        <v>150</v>
      </c>
      <c r="C90" s="65"/>
      <c r="D90" s="87" t="n">
        <v>0.01175687</v>
      </c>
      <c r="E90" s="81" t="n">
        <v>87834</v>
      </c>
      <c r="F90" s="81" t="n">
        <v>1033</v>
      </c>
      <c r="G90" s="82" t="n">
        <v>1564196</v>
      </c>
      <c r="H90" s="83" t="n">
        <v>17.81</v>
      </c>
    </row>
    <row r="91" customFormat="false" ht="21.95" hidden="false" customHeight="true" outlineLevel="0" collapsed="false">
      <c r="A91" s="64" t="n">
        <v>63</v>
      </c>
      <c r="B91" s="79" t="s">
        <v>150</v>
      </c>
      <c r="C91" s="65"/>
      <c r="D91" s="87" t="n">
        <v>0.01306651</v>
      </c>
      <c r="E91" s="81" t="n">
        <v>86802</v>
      </c>
      <c r="F91" s="81" t="n">
        <v>1134</v>
      </c>
      <c r="G91" s="82" t="n">
        <v>1476878</v>
      </c>
      <c r="H91" s="83" t="n">
        <v>17.01</v>
      </c>
    </row>
    <row r="92" customFormat="false" ht="21.95" hidden="false" customHeight="true" outlineLevel="0" collapsed="false">
      <c r="A92" s="64" t="n">
        <v>64</v>
      </c>
      <c r="B92" s="79" t="s">
        <v>150</v>
      </c>
      <c r="C92" s="65"/>
      <c r="D92" s="87" t="n">
        <v>0.014568</v>
      </c>
      <c r="E92" s="81" t="n">
        <v>85668</v>
      </c>
      <c r="F92" s="81" t="n">
        <v>1248</v>
      </c>
      <c r="G92" s="82" t="n">
        <v>1390643</v>
      </c>
      <c r="H92" s="83" t="n">
        <v>16.23</v>
      </c>
    </row>
    <row r="93" customFormat="false" ht="21.95" hidden="false" customHeight="true" outlineLevel="0" collapsed="false">
      <c r="A93" s="64"/>
      <c r="B93" s="64"/>
      <c r="C93" s="65"/>
      <c r="D93" s="87"/>
      <c r="E93" s="84"/>
      <c r="F93" s="81"/>
      <c r="G93" s="85"/>
      <c r="H93" s="64"/>
    </row>
    <row r="94" customFormat="false" ht="21.95" hidden="false" customHeight="true" outlineLevel="0" collapsed="false">
      <c r="A94" s="64" t="n">
        <v>65</v>
      </c>
      <c r="B94" s="79" t="s">
        <v>150</v>
      </c>
      <c r="C94" s="65"/>
      <c r="D94" s="87" t="n">
        <v>0.01621002</v>
      </c>
      <c r="E94" s="81" t="n">
        <v>84420</v>
      </c>
      <c r="F94" s="81" t="n">
        <v>1368</v>
      </c>
      <c r="G94" s="82" t="n">
        <v>1305600</v>
      </c>
      <c r="H94" s="83" t="n">
        <v>15.47</v>
      </c>
    </row>
    <row r="95" customFormat="false" ht="21.95" hidden="false" customHeight="true" outlineLevel="0" collapsed="false">
      <c r="A95" s="64" t="n">
        <v>66</v>
      </c>
      <c r="B95" s="79" t="s">
        <v>150</v>
      </c>
      <c r="C95" s="65"/>
      <c r="D95" s="87" t="n">
        <v>0.01789492</v>
      </c>
      <c r="E95" s="81" t="n">
        <v>83051</v>
      </c>
      <c r="F95" s="81" t="n">
        <v>1486</v>
      </c>
      <c r="G95" s="82" t="n">
        <v>1221864</v>
      </c>
      <c r="H95" s="83" t="n">
        <v>14.71</v>
      </c>
    </row>
    <row r="96" customFormat="false" ht="21.95" hidden="false" customHeight="true" outlineLevel="0" collapsed="false">
      <c r="A96" s="64" t="n">
        <v>67</v>
      </c>
      <c r="B96" s="79" t="s">
        <v>150</v>
      </c>
      <c r="C96" s="65"/>
      <c r="D96" s="87" t="n">
        <v>0.01996113</v>
      </c>
      <c r="E96" s="81" t="n">
        <v>81565</v>
      </c>
      <c r="F96" s="81" t="n">
        <v>1628</v>
      </c>
      <c r="G96" s="82" t="n">
        <v>1139556</v>
      </c>
      <c r="H96" s="83" t="n">
        <v>13.97</v>
      </c>
    </row>
    <row r="97" customFormat="false" ht="21.95" hidden="false" customHeight="true" outlineLevel="0" collapsed="false">
      <c r="A97" s="64" t="n">
        <v>68</v>
      </c>
      <c r="B97" s="79" t="s">
        <v>150</v>
      </c>
      <c r="C97" s="65"/>
      <c r="D97" s="87" t="n">
        <v>0.02260044</v>
      </c>
      <c r="E97" s="81" t="n">
        <v>79937</v>
      </c>
      <c r="F97" s="81" t="n">
        <v>1807</v>
      </c>
      <c r="G97" s="82" t="n">
        <v>1058806</v>
      </c>
      <c r="H97" s="83" t="n">
        <v>13.25</v>
      </c>
    </row>
    <row r="98" customFormat="false" ht="21.95" hidden="false" customHeight="true" outlineLevel="0" collapsed="false">
      <c r="A98" s="64" t="n">
        <v>69</v>
      </c>
      <c r="B98" s="79" t="s">
        <v>150</v>
      </c>
      <c r="C98" s="65"/>
      <c r="D98" s="87" t="n">
        <v>0.02549657</v>
      </c>
      <c r="E98" s="81" t="n">
        <v>78130</v>
      </c>
      <c r="F98" s="81" t="n">
        <v>1992</v>
      </c>
      <c r="G98" s="82" t="n">
        <v>979772</v>
      </c>
      <c r="H98" s="83" t="n">
        <v>12.54</v>
      </c>
    </row>
    <row r="99" customFormat="false" ht="21.95" hidden="false" customHeight="true" outlineLevel="0" collapsed="false">
      <c r="A99" s="64"/>
      <c r="B99" s="64"/>
      <c r="C99" s="65"/>
      <c r="D99" s="87"/>
      <c r="E99" s="84"/>
      <c r="F99" s="81"/>
      <c r="G99" s="85"/>
      <c r="H99" s="64"/>
    </row>
    <row r="100" customFormat="false" ht="21.95" hidden="false" customHeight="true" outlineLevel="0" collapsed="false">
      <c r="A100" s="64" t="n">
        <v>70</v>
      </c>
      <c r="B100" s="79" t="s">
        <v>150</v>
      </c>
      <c r="C100" s="65"/>
      <c r="D100" s="87" t="n">
        <v>0.02855542</v>
      </c>
      <c r="E100" s="81" t="n">
        <v>76138</v>
      </c>
      <c r="F100" s="81" t="n">
        <v>2174</v>
      </c>
      <c r="G100" s="82" t="n">
        <v>902638</v>
      </c>
      <c r="H100" s="83" t="n">
        <v>11.86</v>
      </c>
    </row>
    <row r="101" customFormat="false" ht="21.95" hidden="false" customHeight="true" outlineLevel="0" collapsed="false">
      <c r="A101" s="64" t="n">
        <v>71</v>
      </c>
      <c r="B101" s="79" t="s">
        <v>150</v>
      </c>
      <c r="C101" s="65"/>
      <c r="D101" s="87" t="n">
        <v>0.0318867</v>
      </c>
      <c r="E101" s="81" t="n">
        <v>73964</v>
      </c>
      <c r="F101" s="81" t="n">
        <v>2358</v>
      </c>
      <c r="G101" s="82" t="n">
        <v>827587</v>
      </c>
      <c r="H101" s="83" t="n">
        <v>11.19</v>
      </c>
    </row>
    <row r="102" customFormat="false" ht="21.95" hidden="false" customHeight="true" outlineLevel="0" collapsed="false">
      <c r="A102" s="64" t="n">
        <v>72</v>
      </c>
      <c r="B102" s="79" t="s">
        <v>150</v>
      </c>
      <c r="C102" s="65"/>
      <c r="D102" s="87" t="n">
        <v>0.03541744</v>
      </c>
      <c r="E102" s="81" t="n">
        <v>71606</v>
      </c>
      <c r="F102" s="81" t="n">
        <v>2536</v>
      </c>
      <c r="G102" s="82" t="n">
        <v>754802</v>
      </c>
      <c r="H102" s="83" t="n">
        <v>10.54</v>
      </c>
    </row>
    <row r="103" customFormat="false" ht="21.95" hidden="false" customHeight="true" outlineLevel="0" collapsed="false">
      <c r="A103" s="64" t="n">
        <v>73</v>
      </c>
      <c r="B103" s="79" t="s">
        <v>150</v>
      </c>
      <c r="C103" s="65"/>
      <c r="D103" s="87" t="n">
        <v>0.03939609</v>
      </c>
      <c r="E103" s="81" t="n">
        <v>69069</v>
      </c>
      <c r="F103" s="81" t="n">
        <v>2721</v>
      </c>
      <c r="G103" s="82" t="n">
        <v>684465</v>
      </c>
      <c r="H103" s="83" t="n">
        <v>9.91</v>
      </c>
    </row>
    <row r="104" customFormat="false" ht="21.95" hidden="false" customHeight="true" outlineLevel="0" collapsed="false">
      <c r="A104" s="64" t="n">
        <v>74</v>
      </c>
      <c r="B104" s="79" t="s">
        <v>150</v>
      </c>
      <c r="C104" s="65"/>
      <c r="D104" s="87" t="n">
        <v>0.04434721</v>
      </c>
      <c r="E104" s="81" t="n">
        <v>66348</v>
      </c>
      <c r="F104" s="81" t="n">
        <v>2942</v>
      </c>
      <c r="G104" s="82" t="n">
        <v>616756</v>
      </c>
      <c r="H104" s="83" t="n">
        <v>9.3</v>
      </c>
    </row>
    <row r="105" customFormat="false" ht="21.95" hidden="false" customHeight="true" outlineLevel="0" collapsed="false">
      <c r="A105" s="64"/>
      <c r="B105" s="64"/>
      <c r="C105" s="65"/>
      <c r="D105" s="87"/>
      <c r="E105" s="84"/>
      <c r="F105" s="81"/>
      <c r="G105" s="85"/>
      <c r="H105" s="64"/>
    </row>
    <row r="106" customFormat="false" ht="21.95" hidden="false" customHeight="true" outlineLevel="0" collapsed="false">
      <c r="A106" s="64" t="n">
        <v>75</v>
      </c>
      <c r="B106" s="79" t="s">
        <v>150</v>
      </c>
      <c r="C106" s="65"/>
      <c r="D106" s="87" t="n">
        <v>0.05032207</v>
      </c>
      <c r="E106" s="81" t="n">
        <v>63406</v>
      </c>
      <c r="F106" s="81" t="n">
        <v>3191</v>
      </c>
      <c r="G106" s="82" t="n">
        <v>551879</v>
      </c>
      <c r="H106" s="83" t="n">
        <v>8.7</v>
      </c>
    </row>
    <row r="107" customFormat="false" ht="21.95" hidden="false" customHeight="true" outlineLevel="0" collapsed="false">
      <c r="A107" s="64" t="n">
        <v>76</v>
      </c>
      <c r="B107" s="79" t="s">
        <v>150</v>
      </c>
      <c r="C107" s="65"/>
      <c r="D107" s="87" t="n">
        <v>0.0570828</v>
      </c>
      <c r="E107" s="81" t="n">
        <v>60215</v>
      </c>
      <c r="F107" s="81" t="n">
        <v>3437</v>
      </c>
      <c r="G107" s="82" t="n">
        <v>490068</v>
      </c>
      <c r="H107" s="83" t="n">
        <v>8.14</v>
      </c>
    </row>
    <row r="108" customFormat="false" ht="21.95" hidden="false" customHeight="true" outlineLevel="0" collapsed="false">
      <c r="A108" s="64" t="n">
        <v>77</v>
      </c>
      <c r="B108" s="79" t="s">
        <v>150</v>
      </c>
      <c r="C108" s="65"/>
      <c r="D108" s="87" t="n">
        <v>0.06456907</v>
      </c>
      <c r="E108" s="81" t="n">
        <v>56778</v>
      </c>
      <c r="F108" s="81" t="n">
        <v>3666</v>
      </c>
      <c r="G108" s="82" t="n">
        <v>431571</v>
      </c>
      <c r="H108" s="83" t="n">
        <v>7.6</v>
      </c>
    </row>
    <row r="109" customFormat="false" ht="21.95" hidden="false" customHeight="true" outlineLevel="0" collapsed="false">
      <c r="A109" s="64" t="n">
        <v>78</v>
      </c>
      <c r="B109" s="79" t="s">
        <v>150</v>
      </c>
      <c r="C109" s="65"/>
      <c r="D109" s="87" t="n">
        <v>0.07270417</v>
      </c>
      <c r="E109" s="81" t="n">
        <v>53112</v>
      </c>
      <c r="F109" s="81" t="n">
        <v>3861</v>
      </c>
      <c r="G109" s="82" t="n">
        <v>376626</v>
      </c>
      <c r="H109" s="83" t="n">
        <v>7.09</v>
      </c>
    </row>
    <row r="110" customFormat="false" ht="21.95" hidden="false" customHeight="true" outlineLevel="0" collapsed="false">
      <c r="A110" s="64" t="n">
        <v>79</v>
      </c>
      <c r="B110" s="79" t="s">
        <v>150</v>
      </c>
      <c r="C110" s="65"/>
      <c r="D110" s="87" t="n">
        <v>0.08155054</v>
      </c>
      <c r="E110" s="81" t="n">
        <v>49250</v>
      </c>
      <c r="F110" s="81" t="n">
        <v>4016</v>
      </c>
      <c r="G110" s="82" t="n">
        <v>325445</v>
      </c>
      <c r="H110" s="83" t="n">
        <v>6.61</v>
      </c>
    </row>
    <row r="111" customFormat="false" ht="21.95" hidden="false" customHeight="true" outlineLevel="0" collapsed="false">
      <c r="A111" s="64"/>
      <c r="B111" s="64"/>
      <c r="C111" s="65"/>
      <c r="D111" s="87"/>
      <c r="E111" s="84"/>
      <c r="F111" s="81"/>
      <c r="G111" s="85"/>
      <c r="H111" s="64"/>
    </row>
    <row r="112" customFormat="false" ht="21.95" hidden="false" customHeight="true" outlineLevel="0" collapsed="false">
      <c r="A112" s="64" t="n">
        <v>80</v>
      </c>
      <c r="B112" s="79" t="s">
        <v>150</v>
      </c>
      <c r="C112" s="65"/>
      <c r="D112" s="87" t="n">
        <v>0.09148377</v>
      </c>
      <c r="E112" s="81" t="n">
        <v>45234</v>
      </c>
      <c r="F112" s="81" t="n">
        <v>4138</v>
      </c>
      <c r="G112" s="82" t="n">
        <v>278203</v>
      </c>
      <c r="H112" s="83" t="n">
        <v>6.15</v>
      </c>
    </row>
    <row r="113" customFormat="false" ht="21.95" hidden="false" customHeight="true" outlineLevel="0" collapsed="false">
      <c r="A113" s="64" t="n">
        <v>81</v>
      </c>
      <c r="B113" s="79" t="s">
        <v>150</v>
      </c>
      <c r="C113" s="65"/>
      <c r="D113" s="87" t="n">
        <v>0.1026135</v>
      </c>
      <c r="E113" s="81" t="n">
        <v>41096</v>
      </c>
      <c r="F113" s="81" t="n">
        <v>4217</v>
      </c>
      <c r="G113" s="82" t="n">
        <v>235038</v>
      </c>
      <c r="H113" s="83" t="n">
        <v>5.72</v>
      </c>
    </row>
    <row r="114" customFormat="false" ht="21.95" hidden="false" customHeight="true" outlineLevel="0" collapsed="false">
      <c r="A114" s="64" t="n">
        <v>82</v>
      </c>
      <c r="B114" s="79" t="s">
        <v>150</v>
      </c>
      <c r="C114" s="65"/>
      <c r="D114" s="87" t="n">
        <v>0.11464353</v>
      </c>
      <c r="E114" s="81" t="n">
        <v>36879</v>
      </c>
      <c r="F114" s="81" t="n">
        <v>4228</v>
      </c>
      <c r="G114" s="82" t="n">
        <v>196051</v>
      </c>
      <c r="H114" s="83" t="n">
        <v>5.32</v>
      </c>
    </row>
    <row r="115" customFormat="false" ht="21.95" hidden="false" customHeight="true" outlineLevel="0" collapsed="false">
      <c r="A115" s="64" t="n">
        <v>83</v>
      </c>
      <c r="B115" s="79" t="s">
        <v>150</v>
      </c>
      <c r="C115" s="65"/>
      <c r="D115" s="87" t="n">
        <v>0.12751622</v>
      </c>
      <c r="E115" s="81" t="n">
        <v>32651</v>
      </c>
      <c r="F115" s="81" t="n">
        <v>4164</v>
      </c>
      <c r="G115" s="82" t="n">
        <v>161286</v>
      </c>
      <c r="H115" s="83" t="n">
        <v>4.94</v>
      </c>
    </row>
    <row r="116" customFormat="false" ht="21.95" hidden="false" customHeight="true" outlineLevel="0" collapsed="false">
      <c r="A116" s="64" t="n">
        <v>84</v>
      </c>
      <c r="B116" s="79" t="s">
        <v>150</v>
      </c>
      <c r="C116" s="65"/>
      <c r="D116" s="87" t="n">
        <v>0.14127408</v>
      </c>
      <c r="E116" s="81" t="n">
        <v>28487</v>
      </c>
      <c r="F116" s="81" t="n">
        <v>4025</v>
      </c>
      <c r="G116" s="82" t="n">
        <v>130717</v>
      </c>
      <c r="H116" s="83" t="n">
        <v>4.59</v>
      </c>
    </row>
    <row r="117" customFormat="false" ht="21.95" hidden="false" customHeight="true" outlineLevel="0" collapsed="false">
      <c r="A117" s="64"/>
      <c r="B117" s="64"/>
      <c r="C117" s="65"/>
      <c r="D117" s="87"/>
      <c r="E117" s="84"/>
      <c r="F117" s="81"/>
      <c r="G117" s="82"/>
      <c r="H117" s="64"/>
    </row>
    <row r="118" customFormat="false" ht="21.95" hidden="false" customHeight="true" outlineLevel="0" collapsed="false">
      <c r="A118" s="64" t="n">
        <v>85</v>
      </c>
      <c r="B118" s="79" t="s">
        <v>150</v>
      </c>
      <c r="C118" s="65"/>
      <c r="D118" s="87" t="n">
        <v>0.15595887</v>
      </c>
      <c r="E118" s="81" t="n">
        <v>24463</v>
      </c>
      <c r="F118" s="81" t="n">
        <v>3815</v>
      </c>
      <c r="G118" s="82" t="n">
        <v>104241</v>
      </c>
      <c r="H118" s="83" t="n">
        <v>4.26</v>
      </c>
    </row>
    <row r="119" customFormat="false" ht="21.95" hidden="false" customHeight="true" outlineLevel="0" collapsed="false">
      <c r="A119" s="64" t="n">
        <v>86</v>
      </c>
      <c r="B119" s="79" t="s">
        <v>150</v>
      </c>
      <c r="C119" s="65"/>
      <c r="D119" s="87" t="n">
        <v>0.17161093</v>
      </c>
      <c r="E119" s="81" t="n">
        <v>20648</v>
      </c>
      <c r="F119" s="81" t="n">
        <v>3543</v>
      </c>
      <c r="G119" s="82" t="n">
        <v>81686</v>
      </c>
      <c r="H119" s="83" t="n">
        <v>3.96</v>
      </c>
    </row>
    <row r="120" customFormat="false" ht="21.95" hidden="false" customHeight="true" outlineLevel="0" collapsed="false">
      <c r="A120" s="64" t="n">
        <v>87</v>
      </c>
      <c r="B120" s="79" t="s">
        <v>150</v>
      </c>
      <c r="C120" s="65"/>
      <c r="D120" s="87" t="n">
        <v>0.18826844</v>
      </c>
      <c r="E120" s="81" t="n">
        <v>17104</v>
      </c>
      <c r="F120" s="81" t="n">
        <v>3220</v>
      </c>
      <c r="G120" s="82" t="n">
        <v>62810</v>
      </c>
      <c r="H120" s="83" t="n">
        <v>3.67</v>
      </c>
    </row>
    <row r="121" customFormat="false" ht="21.95" hidden="false" customHeight="true" outlineLevel="0" collapsed="false">
      <c r="A121" s="64" t="n">
        <v>88</v>
      </c>
      <c r="B121" s="79" t="s">
        <v>150</v>
      </c>
      <c r="C121" s="65"/>
      <c r="D121" s="87" t="n">
        <v>0.20596652</v>
      </c>
      <c r="E121" s="81" t="n">
        <v>13884</v>
      </c>
      <c r="F121" s="81" t="n">
        <v>2860</v>
      </c>
      <c r="G121" s="82" t="n">
        <v>47316</v>
      </c>
      <c r="H121" s="83" t="n">
        <v>3.41</v>
      </c>
    </row>
    <row r="122" customFormat="false" ht="21.95" hidden="false" customHeight="true" outlineLevel="0" collapsed="false">
      <c r="A122" s="64" t="n">
        <v>89</v>
      </c>
      <c r="B122" s="79" t="s">
        <v>150</v>
      </c>
      <c r="C122" s="65"/>
      <c r="D122" s="87" t="n">
        <v>0.2247363</v>
      </c>
      <c r="E122" s="81" t="n">
        <v>11024</v>
      </c>
      <c r="F122" s="81" t="n">
        <v>2478</v>
      </c>
      <c r="G122" s="82" t="n">
        <v>34862</v>
      </c>
      <c r="H122" s="83" t="n">
        <v>3.16</v>
      </c>
    </row>
    <row r="123" customFormat="false" ht="21.95" hidden="false" customHeight="true" outlineLevel="0" collapsed="false">
      <c r="A123" s="64"/>
      <c r="B123" s="64"/>
      <c r="C123" s="65"/>
      <c r="D123" s="87"/>
      <c r="E123" s="84"/>
      <c r="F123" s="81"/>
      <c r="G123" s="85"/>
      <c r="H123" s="83"/>
    </row>
    <row r="124" customFormat="false" ht="21.95" hidden="false" customHeight="true" outlineLevel="0" collapsed="false">
      <c r="A124" s="64" t="n">
        <v>90</v>
      </c>
      <c r="B124" s="79" t="s">
        <v>150</v>
      </c>
      <c r="C124" s="65"/>
      <c r="D124" s="87" t="n">
        <v>0.24460374</v>
      </c>
      <c r="E124" s="81" t="n">
        <v>8547</v>
      </c>
      <c r="F124" s="81" t="n">
        <v>2091</v>
      </c>
      <c r="G124" s="82" t="n">
        <v>25076</v>
      </c>
      <c r="H124" s="83" t="n">
        <v>2.93</v>
      </c>
    </row>
    <row r="125" customFormat="false" ht="21.95" hidden="false" customHeight="true" outlineLevel="0" collapsed="false">
      <c r="A125" s="64" t="n">
        <v>91</v>
      </c>
      <c r="B125" s="79" t="s">
        <v>150</v>
      </c>
      <c r="C125" s="65"/>
      <c r="D125" s="87" t="n">
        <v>0.2655884</v>
      </c>
      <c r="E125" s="81" t="n">
        <v>6456</v>
      </c>
      <c r="F125" s="81" t="n">
        <v>1715</v>
      </c>
      <c r="G125" s="82" t="n">
        <v>17574</v>
      </c>
      <c r="H125" s="83" t="n">
        <v>2.72</v>
      </c>
    </row>
    <row r="126" customFormat="false" ht="21.95" hidden="false" customHeight="true" outlineLevel="0" collapsed="false">
      <c r="A126" s="64" t="n">
        <v>92</v>
      </c>
      <c r="B126" s="79" t="s">
        <v>150</v>
      </c>
      <c r="C126" s="65"/>
      <c r="D126" s="87" t="n">
        <v>0.28770207</v>
      </c>
      <c r="E126" s="81" t="n">
        <v>4742</v>
      </c>
      <c r="F126" s="81" t="n">
        <v>1364</v>
      </c>
      <c r="G126" s="82" t="n">
        <v>11975</v>
      </c>
      <c r="H126" s="83" t="n">
        <v>2.53</v>
      </c>
    </row>
    <row r="127" customFormat="false" ht="21.95" hidden="false" customHeight="true" outlineLevel="0" collapsed="false">
      <c r="A127" s="64" t="n">
        <v>93</v>
      </c>
      <c r="B127" s="79" t="s">
        <v>150</v>
      </c>
      <c r="C127" s="65"/>
      <c r="D127" s="87" t="n">
        <v>0.31094726</v>
      </c>
      <c r="E127" s="81" t="n">
        <v>3377</v>
      </c>
      <c r="F127" s="81" t="n">
        <v>1050</v>
      </c>
      <c r="G127" s="82" t="n">
        <v>7916</v>
      </c>
      <c r="H127" s="83" t="n">
        <v>2.34</v>
      </c>
    </row>
    <row r="128" customFormat="false" ht="21.95" hidden="false" customHeight="true" outlineLevel="0" collapsed="false">
      <c r="A128" s="64" t="n">
        <v>94</v>
      </c>
      <c r="B128" s="79" t="s">
        <v>150</v>
      </c>
      <c r="C128" s="65"/>
      <c r="D128" s="87" t="n">
        <v>0.33531562</v>
      </c>
      <c r="E128" s="81" t="n">
        <v>2327</v>
      </c>
      <c r="F128" s="81" t="n">
        <v>780</v>
      </c>
      <c r="G128" s="82" t="n">
        <v>5064</v>
      </c>
      <c r="H128" s="83" t="n">
        <v>2.18</v>
      </c>
    </row>
    <row r="129" customFormat="false" ht="21.95" hidden="false" customHeight="true" outlineLevel="0" collapsed="false">
      <c r="A129" s="64"/>
      <c r="B129" s="64"/>
      <c r="C129" s="65"/>
      <c r="D129" s="87"/>
      <c r="E129" s="84"/>
      <c r="F129" s="81"/>
      <c r="G129" s="85"/>
      <c r="H129" s="83"/>
    </row>
    <row r="130" customFormat="false" ht="21.95" hidden="false" customHeight="true" outlineLevel="0" collapsed="false">
      <c r="A130" s="64" t="n">
        <v>95</v>
      </c>
      <c r="B130" s="79" t="s">
        <v>150</v>
      </c>
      <c r="C130" s="65"/>
      <c r="D130" s="87" t="n">
        <v>0.36078628</v>
      </c>
      <c r="E130" s="81" t="n">
        <v>1547</v>
      </c>
      <c r="F130" s="81" t="n">
        <v>558</v>
      </c>
      <c r="G130" s="82" t="n">
        <v>3127</v>
      </c>
      <c r="H130" s="83" t="n">
        <v>2.02</v>
      </c>
    </row>
    <row r="131" customFormat="false" ht="21.95" hidden="false" customHeight="true" outlineLevel="0" collapsed="false">
      <c r="A131" s="64" t="n">
        <v>96</v>
      </c>
      <c r="B131" s="79" t="s">
        <v>150</v>
      </c>
      <c r="C131" s="65"/>
      <c r="D131" s="87" t="n">
        <v>0.38732412</v>
      </c>
      <c r="E131" s="81" t="n">
        <v>989</v>
      </c>
      <c r="F131" s="81" t="n">
        <v>383</v>
      </c>
      <c r="G131" s="82" t="n">
        <v>1859</v>
      </c>
      <c r="H131" s="83" t="n">
        <v>1.88</v>
      </c>
    </row>
    <row r="132" customFormat="false" ht="21.95" hidden="false" customHeight="true" outlineLevel="0" collapsed="false">
      <c r="A132" s="64" t="n">
        <v>97</v>
      </c>
      <c r="B132" s="79" t="s">
        <v>150</v>
      </c>
      <c r="C132" s="65"/>
      <c r="D132" s="87" t="n">
        <v>0.41487811</v>
      </c>
      <c r="E132" s="81" t="n">
        <v>606</v>
      </c>
      <c r="F132" s="81" t="n">
        <v>251</v>
      </c>
      <c r="G132" s="82" t="n">
        <v>1062</v>
      </c>
      <c r="H132" s="83" t="n">
        <v>1.75</v>
      </c>
    </row>
    <row r="133" customFormat="false" ht="21.95" hidden="false" customHeight="true" outlineLevel="0" collapsed="false">
      <c r="A133" s="64" t="n">
        <v>98</v>
      </c>
      <c r="B133" s="79" t="s">
        <v>150</v>
      </c>
      <c r="C133" s="65"/>
      <c r="D133" s="87" t="n">
        <v>0.44337964</v>
      </c>
      <c r="E133" s="81" t="n">
        <v>354</v>
      </c>
      <c r="F133" s="81" t="n">
        <v>157</v>
      </c>
      <c r="G133" s="82" t="n">
        <v>581</v>
      </c>
      <c r="H133" s="83" t="n">
        <v>1.64</v>
      </c>
    </row>
    <row r="134" customFormat="false" ht="21.95" hidden="false" customHeight="true" outlineLevel="0" collapsed="false">
      <c r="A134" s="64" t="n">
        <v>99</v>
      </c>
      <c r="B134" s="79" t="s">
        <v>150</v>
      </c>
      <c r="C134" s="65"/>
      <c r="D134" s="87" t="n">
        <v>0.47274111</v>
      </c>
      <c r="E134" s="81" t="n">
        <v>197</v>
      </c>
      <c r="F134" s="81" t="n">
        <v>93</v>
      </c>
      <c r="G134" s="82" t="n">
        <v>306</v>
      </c>
      <c r="H134" s="83" t="n">
        <v>1.55</v>
      </c>
    </row>
    <row r="135" customFormat="false" ht="21.95" hidden="false" customHeight="true" outlineLevel="0" collapsed="false">
      <c r="A135" s="64"/>
      <c r="B135" s="64"/>
      <c r="C135" s="65"/>
      <c r="D135" s="87"/>
      <c r="E135" s="84"/>
      <c r="F135" s="81"/>
      <c r="G135" s="85"/>
      <c r="H135" s="83"/>
    </row>
    <row r="136" customFormat="false" ht="21.95" hidden="false" customHeight="true" outlineLevel="0" collapsed="false">
      <c r="A136" s="64" t="n">
        <v>100</v>
      </c>
      <c r="B136" s="79" t="s">
        <v>150</v>
      </c>
      <c r="C136" s="65"/>
      <c r="D136" s="87" t="n">
        <v>0.50285468</v>
      </c>
      <c r="E136" s="81" t="n">
        <v>104</v>
      </c>
      <c r="F136" s="81" t="n">
        <v>52</v>
      </c>
      <c r="G136" s="82" t="n">
        <v>155</v>
      </c>
      <c r="H136" s="83" t="n">
        <v>1.49</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3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988533</v>
      </c>
      <c r="E16" s="87" t="n">
        <f aca="false">1-D16</f>
        <v>0.99011467</v>
      </c>
      <c r="F16" s="81" t="n">
        <v>100000</v>
      </c>
      <c r="G16" s="81" t="n">
        <v>989</v>
      </c>
      <c r="H16" s="81" t="n">
        <v>99180</v>
      </c>
      <c r="I16" s="82" t="n">
        <v>6974859</v>
      </c>
      <c r="J16" s="83" t="n">
        <v>69.75</v>
      </c>
    </row>
    <row r="17" customFormat="false" ht="21.95" hidden="false" customHeight="true" outlineLevel="0" collapsed="false">
      <c r="A17" s="64" t="n">
        <v>1</v>
      </c>
      <c r="B17" s="79" t="s">
        <v>150</v>
      </c>
      <c r="C17" s="65"/>
      <c r="D17" s="87" t="n">
        <v>0.00091853</v>
      </c>
      <c r="E17" s="87" t="n">
        <v>0.99908147</v>
      </c>
      <c r="F17" s="81" t="n">
        <v>99011</v>
      </c>
      <c r="G17" s="81" t="n">
        <v>91</v>
      </c>
      <c r="H17" s="81" t="n">
        <v>98966</v>
      </c>
      <c r="I17" s="82" t="n">
        <v>6875679</v>
      </c>
      <c r="J17" s="83" t="n">
        <v>69.44</v>
      </c>
    </row>
    <row r="18" customFormat="false" ht="21.95" hidden="false" customHeight="true" outlineLevel="0" collapsed="false">
      <c r="A18" s="64" t="n">
        <v>2</v>
      </c>
      <c r="B18" s="79" t="s">
        <v>150</v>
      </c>
      <c r="C18" s="65"/>
      <c r="D18" s="87" t="n">
        <v>0.00057264</v>
      </c>
      <c r="E18" s="87" t="n">
        <v>0.99942736</v>
      </c>
      <c r="F18" s="81" t="n">
        <v>98921</v>
      </c>
      <c r="G18" s="81" t="n">
        <v>57</v>
      </c>
      <c r="H18" s="81" t="n">
        <v>98892</v>
      </c>
      <c r="I18" s="82" t="n">
        <v>6776713</v>
      </c>
      <c r="J18" s="83" t="n">
        <v>68.51</v>
      </c>
    </row>
    <row r="19" customFormat="false" ht="21.95" hidden="false" customHeight="true" outlineLevel="0" collapsed="false">
      <c r="A19" s="64" t="n">
        <v>3</v>
      </c>
      <c r="B19" s="79" t="s">
        <v>150</v>
      </c>
      <c r="C19" s="65"/>
      <c r="D19" s="87" t="n">
        <v>0.00042761</v>
      </c>
      <c r="E19" s="87" t="n">
        <v>0.99957239</v>
      </c>
      <c r="F19" s="81" t="n">
        <v>98864</v>
      </c>
      <c r="G19" s="81" t="n">
        <v>42</v>
      </c>
      <c r="H19" s="81" t="n">
        <v>98843</v>
      </c>
      <c r="I19" s="82" t="n">
        <v>6677821</v>
      </c>
      <c r="J19" s="83" t="n">
        <v>67.55</v>
      </c>
    </row>
    <row r="20" customFormat="false" ht="21.95" hidden="false" customHeight="true" outlineLevel="0" collapsed="false">
      <c r="A20" s="64" t="n">
        <v>4</v>
      </c>
      <c r="B20" s="79" t="s">
        <v>150</v>
      </c>
      <c r="C20" s="65"/>
      <c r="D20" s="87" t="n">
        <v>0.00041771</v>
      </c>
      <c r="E20" s="87" t="n">
        <v>0.99958229</v>
      </c>
      <c r="F20" s="81" t="n">
        <v>98822</v>
      </c>
      <c r="G20" s="81" t="n">
        <v>41</v>
      </c>
      <c r="H20" s="81" t="n">
        <v>98801</v>
      </c>
      <c r="I20" s="82" t="n">
        <v>6578978</v>
      </c>
      <c r="J20" s="83" t="n">
        <v>66.5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3331</v>
      </c>
      <c r="E22" s="87" t="n">
        <v>0.9996669</v>
      </c>
      <c r="F22" s="81" t="n">
        <v>98780</v>
      </c>
      <c r="G22" s="81" t="n">
        <v>33</v>
      </c>
      <c r="H22" s="81" t="n">
        <v>98764</v>
      </c>
      <c r="I22" s="82" t="n">
        <v>6480177</v>
      </c>
      <c r="J22" s="83" t="n">
        <v>65.6</v>
      </c>
    </row>
    <row r="23" customFormat="false" ht="21.95" hidden="false" customHeight="true" outlineLevel="0" collapsed="false">
      <c r="A23" s="64" t="n">
        <v>6</v>
      </c>
      <c r="B23" s="79" t="s">
        <v>150</v>
      </c>
      <c r="C23" s="65"/>
      <c r="D23" s="87" t="n">
        <v>0.00029614</v>
      </c>
      <c r="E23" s="87" t="n">
        <v>0.99970386</v>
      </c>
      <c r="F23" s="81" t="n">
        <v>98747</v>
      </c>
      <c r="G23" s="81" t="n">
        <v>29</v>
      </c>
      <c r="H23" s="81" t="n">
        <v>98733</v>
      </c>
      <c r="I23" s="82" t="n">
        <v>6381413</v>
      </c>
      <c r="J23" s="83" t="n">
        <v>64.62</v>
      </c>
    </row>
    <row r="24" customFormat="false" ht="21.95" hidden="false" customHeight="true" outlineLevel="0" collapsed="false">
      <c r="A24" s="64" t="n">
        <v>7</v>
      </c>
      <c r="B24" s="79" t="s">
        <v>150</v>
      </c>
      <c r="C24" s="65"/>
      <c r="D24" s="87" t="n">
        <v>0.00031198</v>
      </c>
      <c r="E24" s="87" t="n">
        <v>0.99968802</v>
      </c>
      <c r="F24" s="81" t="n">
        <v>98718</v>
      </c>
      <c r="G24" s="81" t="n">
        <v>31</v>
      </c>
      <c r="H24" s="81" t="n">
        <v>98703</v>
      </c>
      <c r="I24" s="82" t="n">
        <v>6282680</v>
      </c>
      <c r="J24" s="83" t="n">
        <v>63.64</v>
      </c>
    </row>
    <row r="25" customFormat="false" ht="21.95" hidden="false" customHeight="true" outlineLevel="0" collapsed="false">
      <c r="A25" s="64" t="n">
        <v>8</v>
      </c>
      <c r="B25" s="79" t="s">
        <v>150</v>
      </c>
      <c r="C25" s="65"/>
      <c r="D25" s="87" t="n">
        <v>0.00024623</v>
      </c>
      <c r="E25" s="87" t="n">
        <v>0.99975377</v>
      </c>
      <c r="F25" s="81" t="n">
        <v>98687</v>
      </c>
      <c r="G25" s="81" t="n">
        <v>24</v>
      </c>
      <c r="H25" s="81" t="n">
        <v>98675</v>
      </c>
      <c r="I25" s="82" t="n">
        <v>6183978</v>
      </c>
      <c r="J25" s="83" t="n">
        <v>62.66</v>
      </c>
    </row>
    <row r="26" customFormat="false" ht="21.95" hidden="false" customHeight="true" outlineLevel="0" collapsed="false">
      <c r="A26" s="64" t="n">
        <v>9</v>
      </c>
      <c r="B26" s="79" t="s">
        <v>150</v>
      </c>
      <c r="C26" s="65"/>
      <c r="D26" s="87" t="n">
        <v>0.00026987</v>
      </c>
      <c r="E26" s="87" t="n">
        <v>0.99973013</v>
      </c>
      <c r="F26" s="81" t="n">
        <v>98663</v>
      </c>
      <c r="G26" s="81" t="n">
        <v>27</v>
      </c>
      <c r="H26" s="81" t="n">
        <v>98650</v>
      </c>
      <c r="I26" s="82" t="n">
        <v>6085302</v>
      </c>
      <c r="J26" s="83" t="n">
        <v>61.6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8044</v>
      </c>
      <c r="E28" s="87" t="n">
        <v>0.99971956</v>
      </c>
      <c r="F28" s="81" t="n">
        <v>98636</v>
      </c>
      <c r="G28" s="81" t="n">
        <v>28</v>
      </c>
      <c r="H28" s="81" t="n">
        <v>98623</v>
      </c>
      <c r="I28" s="82" t="n">
        <v>5986653</v>
      </c>
      <c r="J28" s="83" t="n">
        <v>60.69</v>
      </c>
    </row>
    <row r="29" customFormat="false" ht="21.95" hidden="false" customHeight="true" outlineLevel="0" collapsed="false">
      <c r="A29" s="64" t="n">
        <v>11</v>
      </c>
      <c r="B29" s="79" t="s">
        <v>150</v>
      </c>
      <c r="C29" s="65"/>
      <c r="D29" s="87" t="n">
        <v>0.00025153</v>
      </c>
      <c r="E29" s="87" t="n">
        <v>0.99974847</v>
      </c>
      <c r="F29" s="81" t="n">
        <v>98609</v>
      </c>
      <c r="G29" s="81" t="n">
        <v>25</v>
      </c>
      <c r="H29" s="81" t="n">
        <v>98596</v>
      </c>
      <c r="I29" s="82" t="n">
        <v>5888030</v>
      </c>
      <c r="J29" s="83" t="n">
        <v>59.71</v>
      </c>
    </row>
    <row r="30" customFormat="false" ht="21.95" hidden="false" customHeight="true" outlineLevel="0" collapsed="false">
      <c r="A30" s="64" t="n">
        <v>12</v>
      </c>
      <c r="B30" s="79" t="s">
        <v>150</v>
      </c>
      <c r="C30" s="65"/>
      <c r="D30" s="87" t="n">
        <v>0.00022113</v>
      </c>
      <c r="E30" s="87" t="n">
        <v>0.99977887</v>
      </c>
      <c r="F30" s="81" t="n">
        <v>98584</v>
      </c>
      <c r="G30" s="81" t="n">
        <v>22</v>
      </c>
      <c r="H30" s="81" t="n">
        <v>98573</v>
      </c>
      <c r="I30" s="82" t="n">
        <v>5789434</v>
      </c>
      <c r="J30" s="83" t="n">
        <v>58.73</v>
      </c>
    </row>
    <row r="31" customFormat="false" ht="21.95" hidden="false" customHeight="true" outlineLevel="0" collapsed="false">
      <c r="A31" s="64" t="n">
        <v>13</v>
      </c>
      <c r="B31" s="79" t="s">
        <v>150</v>
      </c>
      <c r="C31" s="65"/>
      <c r="D31" s="87" t="n">
        <v>0.00027896</v>
      </c>
      <c r="E31" s="87" t="n">
        <v>0.99972104</v>
      </c>
      <c r="F31" s="81" t="n">
        <v>98562</v>
      </c>
      <c r="G31" s="81" t="n">
        <v>27</v>
      </c>
      <c r="H31" s="81" t="n">
        <v>98548</v>
      </c>
      <c r="I31" s="82" t="n">
        <v>5690861</v>
      </c>
      <c r="J31" s="83" t="n">
        <v>57.74</v>
      </c>
    </row>
    <row r="32" customFormat="false" ht="21.95" hidden="false" customHeight="true" outlineLevel="0" collapsed="false">
      <c r="A32" s="64" t="n">
        <v>14</v>
      </c>
      <c r="B32" s="79" t="s">
        <v>150</v>
      </c>
      <c r="C32" s="65"/>
      <c r="D32" s="87" t="n">
        <v>0.00029522</v>
      </c>
      <c r="E32" s="87" t="n">
        <v>0.99970478</v>
      </c>
      <c r="F32" s="81" t="n">
        <v>98535</v>
      </c>
      <c r="G32" s="81" t="n">
        <v>29</v>
      </c>
      <c r="H32" s="81" t="n">
        <v>98520</v>
      </c>
      <c r="I32" s="82" t="n">
        <v>5592312</v>
      </c>
      <c r="J32" s="83" t="n">
        <v>56.7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50132</v>
      </c>
      <c r="E34" s="87" t="n">
        <v>0.99949868</v>
      </c>
      <c r="F34" s="81" t="n">
        <v>98506</v>
      </c>
      <c r="G34" s="81" t="n">
        <v>49</v>
      </c>
      <c r="H34" s="81" t="n">
        <v>98481</v>
      </c>
      <c r="I34" s="82" t="n">
        <v>5493792</v>
      </c>
      <c r="J34" s="83" t="n">
        <v>55.77</v>
      </c>
    </row>
    <row r="35" customFormat="false" ht="21.95" hidden="false" customHeight="true" outlineLevel="0" collapsed="false">
      <c r="A35" s="64" t="n">
        <v>16</v>
      </c>
      <c r="B35" s="79" t="s">
        <v>150</v>
      </c>
      <c r="C35" s="65"/>
      <c r="D35" s="87" t="n">
        <v>0.00071244</v>
      </c>
      <c r="E35" s="87" t="n">
        <v>0.99928756</v>
      </c>
      <c r="F35" s="81" t="n">
        <v>98456</v>
      </c>
      <c r="G35" s="81" t="n">
        <v>70</v>
      </c>
      <c r="H35" s="81" t="n">
        <v>98421</v>
      </c>
      <c r="I35" s="82" t="n">
        <v>5395311</v>
      </c>
      <c r="J35" s="83" t="n">
        <v>54.8</v>
      </c>
    </row>
    <row r="36" customFormat="false" ht="21.95" hidden="false" customHeight="true" outlineLevel="0" collapsed="false">
      <c r="A36" s="64" t="n">
        <v>17</v>
      </c>
      <c r="B36" s="79" t="s">
        <v>150</v>
      </c>
      <c r="C36" s="65"/>
      <c r="D36" s="87" t="n">
        <v>0.00096767</v>
      </c>
      <c r="E36" s="87" t="n">
        <v>0.99903233</v>
      </c>
      <c r="F36" s="81" t="n">
        <v>98386</v>
      </c>
      <c r="G36" s="81" t="n">
        <v>95</v>
      </c>
      <c r="H36" s="81" t="n">
        <v>98338</v>
      </c>
      <c r="I36" s="82" t="n">
        <v>5296890</v>
      </c>
      <c r="J36" s="83" t="n">
        <v>53.84</v>
      </c>
    </row>
    <row r="37" customFormat="false" ht="21.95" hidden="false" customHeight="true" outlineLevel="0" collapsed="false">
      <c r="A37" s="64" t="n">
        <v>18</v>
      </c>
      <c r="B37" s="79" t="s">
        <v>150</v>
      </c>
      <c r="C37" s="65"/>
      <c r="D37" s="87" t="n">
        <v>0.00100106</v>
      </c>
      <c r="E37" s="87" t="n">
        <v>0.99899894</v>
      </c>
      <c r="F37" s="81" t="n">
        <v>98291</v>
      </c>
      <c r="G37" s="81" t="n">
        <v>98</v>
      </c>
      <c r="H37" s="81" t="n">
        <v>98242</v>
      </c>
      <c r="I37" s="82" t="n">
        <v>5198551</v>
      </c>
      <c r="J37" s="83" t="n">
        <v>52.89</v>
      </c>
    </row>
    <row r="38" customFormat="false" ht="21.95" hidden="false" customHeight="true" outlineLevel="0" collapsed="false">
      <c r="A38" s="64" t="n">
        <v>19</v>
      </c>
      <c r="B38" s="79" t="s">
        <v>150</v>
      </c>
      <c r="C38" s="65"/>
      <c r="D38" s="87" t="n">
        <v>0.00120605</v>
      </c>
      <c r="E38" s="87" t="n">
        <v>0.99879395</v>
      </c>
      <c r="F38" s="81" t="n">
        <v>98192</v>
      </c>
      <c r="G38" s="81" t="n">
        <v>118</v>
      </c>
      <c r="H38" s="81" t="n">
        <v>98133</v>
      </c>
      <c r="I38" s="82" t="n">
        <v>5100310</v>
      </c>
      <c r="J38" s="83" t="n">
        <v>51.9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21836</v>
      </c>
      <c r="E40" s="87" t="n">
        <v>0.99878164</v>
      </c>
      <c r="F40" s="81" t="n">
        <v>98074</v>
      </c>
      <c r="G40" s="81" t="n">
        <v>119</v>
      </c>
      <c r="H40" s="81" t="n">
        <v>98014</v>
      </c>
      <c r="I40" s="82" t="n">
        <v>5002177</v>
      </c>
      <c r="J40" s="83" t="n">
        <v>51</v>
      </c>
    </row>
    <row r="41" customFormat="false" ht="21.95" hidden="false" customHeight="true" outlineLevel="0" collapsed="false">
      <c r="A41" s="64" t="n">
        <v>21</v>
      </c>
      <c r="B41" s="79" t="s">
        <v>150</v>
      </c>
      <c r="C41" s="65"/>
      <c r="D41" s="87" t="n">
        <v>0.00119579</v>
      </c>
      <c r="E41" s="87" t="n">
        <v>0.99880421</v>
      </c>
      <c r="F41" s="81" t="n">
        <v>97955</v>
      </c>
      <c r="G41" s="81" t="n">
        <v>117</v>
      </c>
      <c r="H41" s="81" t="n">
        <v>97896</v>
      </c>
      <c r="I41" s="82" t="n">
        <v>4904162</v>
      </c>
      <c r="J41" s="83" t="n">
        <v>50.07</v>
      </c>
    </row>
    <row r="42" customFormat="false" ht="21.95" hidden="false" customHeight="true" outlineLevel="0" collapsed="false">
      <c r="A42" s="64" t="n">
        <v>22</v>
      </c>
      <c r="B42" s="79" t="s">
        <v>150</v>
      </c>
      <c r="C42" s="65"/>
      <c r="D42" s="87" t="n">
        <v>0.00120044</v>
      </c>
      <c r="E42" s="87" t="n">
        <v>0.99879956</v>
      </c>
      <c r="F42" s="81" t="n">
        <v>97837</v>
      </c>
      <c r="G42" s="81" t="n">
        <v>117</v>
      </c>
      <c r="H42" s="81" t="n">
        <v>97779</v>
      </c>
      <c r="I42" s="82" t="n">
        <v>4806266</v>
      </c>
      <c r="J42" s="83" t="n">
        <v>49.13</v>
      </c>
    </row>
    <row r="43" customFormat="false" ht="21.95" hidden="false" customHeight="true" outlineLevel="0" collapsed="false">
      <c r="A43" s="64" t="n">
        <v>23</v>
      </c>
      <c r="B43" s="79" t="s">
        <v>150</v>
      </c>
      <c r="C43" s="65"/>
      <c r="D43" s="87" t="n">
        <v>0.00105565</v>
      </c>
      <c r="E43" s="87" t="n">
        <v>0.99894435</v>
      </c>
      <c r="F43" s="81" t="n">
        <v>97720</v>
      </c>
      <c r="G43" s="81" t="n">
        <v>103</v>
      </c>
      <c r="H43" s="81" t="n">
        <v>97668</v>
      </c>
      <c r="I43" s="82" t="n">
        <v>4708488</v>
      </c>
      <c r="J43" s="83" t="n">
        <v>48.18</v>
      </c>
    </row>
    <row r="44" customFormat="false" ht="21.95" hidden="false" customHeight="true" outlineLevel="0" collapsed="false">
      <c r="A44" s="64" t="n">
        <v>24</v>
      </c>
      <c r="B44" s="79" t="s">
        <v>150</v>
      </c>
      <c r="C44" s="65"/>
      <c r="D44" s="87" t="n">
        <v>0.00119102</v>
      </c>
      <c r="E44" s="87" t="n">
        <v>0.99880898</v>
      </c>
      <c r="F44" s="81" t="n">
        <v>97617</v>
      </c>
      <c r="G44" s="81" t="n">
        <v>116</v>
      </c>
      <c r="H44" s="81" t="n">
        <v>97559</v>
      </c>
      <c r="I44" s="82" t="n">
        <v>4610819</v>
      </c>
      <c r="J44" s="83" t="n">
        <v>47.2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16285</v>
      </c>
      <c r="E46" s="87" t="n">
        <v>0.99883715</v>
      </c>
      <c r="F46" s="81" t="n">
        <v>97501</v>
      </c>
      <c r="G46" s="81" t="n">
        <v>113</v>
      </c>
      <c r="H46" s="81" t="n">
        <v>97444</v>
      </c>
      <c r="I46" s="82" t="n">
        <v>4513260</v>
      </c>
      <c r="J46" s="83" t="n">
        <v>46.29</v>
      </c>
    </row>
    <row r="47" customFormat="false" ht="21.95" hidden="false" customHeight="true" outlineLevel="0" collapsed="false">
      <c r="A47" s="64" t="n">
        <v>26</v>
      </c>
      <c r="B47" s="79" t="s">
        <v>150</v>
      </c>
      <c r="C47" s="65"/>
      <c r="D47" s="87" t="n">
        <v>0.00130692</v>
      </c>
      <c r="E47" s="87" t="n">
        <v>0.99869308</v>
      </c>
      <c r="F47" s="81" t="n">
        <v>97387</v>
      </c>
      <c r="G47" s="81" t="n">
        <v>127</v>
      </c>
      <c r="H47" s="81" t="n">
        <v>97324</v>
      </c>
      <c r="I47" s="82" t="n">
        <v>4415817</v>
      </c>
      <c r="J47" s="83" t="n">
        <v>45.34</v>
      </c>
    </row>
    <row r="48" customFormat="false" ht="21.95" hidden="false" customHeight="true" outlineLevel="0" collapsed="false">
      <c r="A48" s="64" t="n">
        <v>27</v>
      </c>
      <c r="B48" s="79" t="s">
        <v>150</v>
      </c>
      <c r="C48" s="65"/>
      <c r="D48" s="87" t="n">
        <v>0.00122281</v>
      </c>
      <c r="E48" s="87" t="n">
        <v>0.99877719</v>
      </c>
      <c r="F48" s="81" t="n">
        <v>97260</v>
      </c>
      <c r="G48" s="81" t="n">
        <v>119</v>
      </c>
      <c r="H48" s="81" t="n">
        <v>97200</v>
      </c>
      <c r="I48" s="82" t="n">
        <v>4318493</v>
      </c>
      <c r="J48" s="83" t="n">
        <v>44.4</v>
      </c>
    </row>
    <row r="49" customFormat="false" ht="21.95" hidden="false" customHeight="true" outlineLevel="0" collapsed="false">
      <c r="A49" s="64" t="n">
        <v>28</v>
      </c>
      <c r="B49" s="79" t="s">
        <v>150</v>
      </c>
      <c r="C49" s="65"/>
      <c r="D49" s="87" t="n">
        <v>0.00133796</v>
      </c>
      <c r="E49" s="87" t="n">
        <v>0.99866204</v>
      </c>
      <c r="F49" s="81" t="n">
        <v>97141</v>
      </c>
      <c r="G49" s="81" t="n">
        <v>130</v>
      </c>
      <c r="H49" s="81" t="n">
        <v>97076</v>
      </c>
      <c r="I49" s="82" t="n">
        <v>4221293</v>
      </c>
      <c r="J49" s="83" t="n">
        <v>43.46</v>
      </c>
    </row>
    <row r="50" customFormat="false" ht="21.95" hidden="false" customHeight="true" outlineLevel="0" collapsed="false">
      <c r="A50" s="64" t="n">
        <v>29</v>
      </c>
      <c r="B50" s="79" t="s">
        <v>150</v>
      </c>
      <c r="C50" s="65"/>
      <c r="D50" s="87" t="n">
        <v>0.00150182</v>
      </c>
      <c r="E50" s="87" t="n">
        <v>0.99849818</v>
      </c>
      <c r="F50" s="81" t="n">
        <v>97011</v>
      </c>
      <c r="G50" s="81" t="n">
        <v>146</v>
      </c>
      <c r="H50" s="81" t="n">
        <v>96938</v>
      </c>
      <c r="I50" s="82" t="n">
        <v>4124217</v>
      </c>
      <c r="J50" s="83" t="n">
        <v>42.51</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51164</v>
      </c>
      <c r="E52" s="87" t="n">
        <v>0.99848836</v>
      </c>
      <c r="F52" s="81" t="n">
        <v>96865</v>
      </c>
      <c r="G52" s="81" t="n">
        <v>146</v>
      </c>
      <c r="H52" s="81" t="n">
        <v>96792</v>
      </c>
      <c r="I52" s="82" t="n">
        <v>4027278</v>
      </c>
      <c r="J52" s="83" t="n">
        <v>41.58</v>
      </c>
    </row>
    <row r="53" customFormat="false" ht="21.95" hidden="false" customHeight="true" outlineLevel="0" collapsed="false">
      <c r="A53" s="64" t="n">
        <v>31</v>
      </c>
      <c r="B53" s="79" t="s">
        <v>150</v>
      </c>
      <c r="C53" s="65"/>
      <c r="D53" s="87" t="n">
        <v>0.00168986</v>
      </c>
      <c r="E53" s="87" t="n">
        <v>0.99831014</v>
      </c>
      <c r="F53" s="81" t="n">
        <v>96719</v>
      </c>
      <c r="G53" s="81" t="n">
        <v>163</v>
      </c>
      <c r="H53" s="81" t="n">
        <v>96637</v>
      </c>
      <c r="I53" s="82" t="n">
        <v>3930486</v>
      </c>
      <c r="J53" s="83" t="n">
        <v>40.64</v>
      </c>
    </row>
    <row r="54" customFormat="false" ht="21.95" hidden="false" customHeight="true" outlineLevel="0" collapsed="false">
      <c r="A54" s="64" t="n">
        <v>32</v>
      </c>
      <c r="B54" s="79" t="s">
        <v>150</v>
      </c>
      <c r="C54" s="65"/>
      <c r="D54" s="87" t="n">
        <v>0.00182455</v>
      </c>
      <c r="E54" s="87" t="n">
        <v>0.99817545</v>
      </c>
      <c r="F54" s="81" t="n">
        <v>96555</v>
      </c>
      <c r="G54" s="81" t="n">
        <v>176</v>
      </c>
      <c r="H54" s="81" t="n">
        <v>96467</v>
      </c>
      <c r="I54" s="82" t="n">
        <v>3833849</v>
      </c>
      <c r="J54" s="83" t="n">
        <v>39.71</v>
      </c>
    </row>
    <row r="55" customFormat="false" ht="21.95" hidden="false" customHeight="true" outlineLevel="0" collapsed="false">
      <c r="A55" s="64" t="n">
        <v>33</v>
      </c>
      <c r="B55" s="79" t="s">
        <v>150</v>
      </c>
      <c r="C55" s="65"/>
      <c r="D55" s="87" t="n">
        <v>0.00173827</v>
      </c>
      <c r="E55" s="87" t="n">
        <v>0.99826173</v>
      </c>
      <c r="F55" s="81" t="n">
        <v>96379</v>
      </c>
      <c r="G55" s="81" t="n">
        <v>168</v>
      </c>
      <c r="H55" s="81" t="n">
        <v>96296</v>
      </c>
      <c r="I55" s="82" t="n">
        <v>3737382</v>
      </c>
      <c r="J55" s="83" t="n">
        <v>38.79</v>
      </c>
    </row>
    <row r="56" customFormat="false" ht="21.95" hidden="false" customHeight="true" outlineLevel="0" collapsed="false">
      <c r="A56" s="64" t="n">
        <v>34</v>
      </c>
      <c r="B56" s="79" t="s">
        <v>150</v>
      </c>
      <c r="C56" s="65"/>
      <c r="D56" s="87" t="n">
        <v>0.00191611</v>
      </c>
      <c r="E56" s="87" t="n">
        <v>0.99808389</v>
      </c>
      <c r="F56" s="81" t="n">
        <v>96212</v>
      </c>
      <c r="G56" s="81" t="n">
        <v>184</v>
      </c>
      <c r="H56" s="81" t="n">
        <v>96120</v>
      </c>
      <c r="I56" s="82" t="n">
        <v>3641086</v>
      </c>
      <c r="J56" s="83" t="n">
        <v>37.84</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204567</v>
      </c>
      <c r="E58" s="87" t="n">
        <v>0.99795433</v>
      </c>
      <c r="F58" s="81" t="n">
        <v>96027</v>
      </c>
      <c r="G58" s="81" t="n">
        <v>196</v>
      </c>
      <c r="H58" s="81" t="n">
        <v>95929</v>
      </c>
      <c r="I58" s="82" t="n">
        <v>3544967</v>
      </c>
      <c r="J58" s="83" t="n">
        <v>36.92</v>
      </c>
    </row>
    <row r="59" customFormat="false" ht="21.95" hidden="false" customHeight="true" outlineLevel="0" collapsed="false">
      <c r="A59" s="64" t="n">
        <v>36</v>
      </c>
      <c r="B59" s="79" t="s">
        <v>150</v>
      </c>
      <c r="C59" s="65"/>
      <c r="D59" s="87" t="n">
        <v>0.00215018</v>
      </c>
      <c r="E59" s="87" t="n">
        <v>0.99784982</v>
      </c>
      <c r="F59" s="81" t="n">
        <v>95831</v>
      </c>
      <c r="G59" s="81" t="n">
        <v>206</v>
      </c>
      <c r="H59" s="81" t="n">
        <v>95728</v>
      </c>
      <c r="I59" s="82" t="n">
        <v>3449038</v>
      </c>
      <c r="J59" s="83" t="n">
        <v>35.99</v>
      </c>
    </row>
    <row r="60" customFormat="false" ht="21.95" hidden="false" customHeight="true" outlineLevel="0" collapsed="false">
      <c r="A60" s="64" t="n">
        <v>37</v>
      </c>
      <c r="B60" s="79" t="s">
        <v>150</v>
      </c>
      <c r="C60" s="65"/>
      <c r="D60" s="87" t="n">
        <v>0.00217883</v>
      </c>
      <c r="E60" s="87" t="n">
        <v>0.99782117</v>
      </c>
      <c r="F60" s="81" t="n">
        <v>95625</v>
      </c>
      <c r="G60" s="81" t="n">
        <v>208</v>
      </c>
      <c r="H60" s="81" t="n">
        <v>95521</v>
      </c>
      <c r="I60" s="82" t="n">
        <v>3353310</v>
      </c>
      <c r="J60" s="83" t="n">
        <v>35.07</v>
      </c>
    </row>
    <row r="61" customFormat="false" ht="21.95" hidden="false" customHeight="true" outlineLevel="0" collapsed="false">
      <c r="A61" s="64" t="n">
        <v>38</v>
      </c>
      <c r="B61" s="79" t="s">
        <v>150</v>
      </c>
      <c r="C61" s="65"/>
      <c r="D61" s="87" t="n">
        <v>0.00242465</v>
      </c>
      <c r="E61" s="87" t="n">
        <v>0.99757535</v>
      </c>
      <c r="F61" s="81" t="n">
        <v>95417</v>
      </c>
      <c r="G61" s="81" t="n">
        <v>231</v>
      </c>
      <c r="H61" s="81" t="n">
        <v>95301</v>
      </c>
      <c r="I61" s="82" t="n">
        <v>3257789</v>
      </c>
      <c r="J61" s="83" t="n">
        <v>34.14</v>
      </c>
    </row>
    <row r="62" customFormat="false" ht="21.95" hidden="false" customHeight="true" outlineLevel="0" collapsed="false">
      <c r="A62" s="64" t="n">
        <v>39</v>
      </c>
      <c r="B62" s="79" t="s">
        <v>150</v>
      </c>
      <c r="C62" s="65"/>
      <c r="D62" s="87" t="n">
        <v>0.00265821</v>
      </c>
      <c r="E62" s="87" t="n">
        <v>0.99734179</v>
      </c>
      <c r="F62" s="81" t="n">
        <v>95185</v>
      </c>
      <c r="G62" s="81" t="n">
        <v>253</v>
      </c>
      <c r="H62" s="81" t="n">
        <v>95059</v>
      </c>
      <c r="I62" s="82" t="n">
        <v>3162488</v>
      </c>
      <c r="J62" s="83" t="n">
        <v>33.22</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65054</v>
      </c>
      <c r="E64" s="87" t="n">
        <v>0.99734946</v>
      </c>
      <c r="F64" s="81" t="n">
        <v>94932</v>
      </c>
      <c r="G64" s="81" t="n">
        <v>252</v>
      </c>
      <c r="H64" s="81" t="n">
        <v>94806</v>
      </c>
      <c r="I64" s="82" t="n">
        <v>3067429</v>
      </c>
      <c r="J64" s="83" t="n">
        <v>32.31</v>
      </c>
    </row>
    <row r="65" customFormat="false" ht="21.95" hidden="false" customHeight="true" outlineLevel="0" collapsed="false">
      <c r="A65" s="64" t="n">
        <v>41</v>
      </c>
      <c r="B65" s="79" t="s">
        <v>150</v>
      </c>
      <c r="C65" s="65"/>
      <c r="D65" s="87" t="n">
        <v>0.00328579</v>
      </c>
      <c r="E65" s="87" t="n">
        <v>0.99671421</v>
      </c>
      <c r="F65" s="81" t="n">
        <v>94681</v>
      </c>
      <c r="G65" s="81" t="n">
        <v>311</v>
      </c>
      <c r="H65" s="81" t="n">
        <v>94525</v>
      </c>
      <c r="I65" s="82" t="n">
        <v>2972623</v>
      </c>
      <c r="J65" s="83" t="n">
        <v>31.4</v>
      </c>
    </row>
    <row r="66" customFormat="false" ht="21.95" hidden="false" customHeight="true" outlineLevel="0" collapsed="false">
      <c r="A66" s="64" t="n">
        <v>42</v>
      </c>
      <c r="B66" s="79" t="s">
        <v>150</v>
      </c>
      <c r="C66" s="65"/>
      <c r="D66" s="87" t="n">
        <v>0.00323311</v>
      </c>
      <c r="E66" s="87" t="n">
        <v>0.99676689</v>
      </c>
      <c r="F66" s="81" t="n">
        <v>94369</v>
      </c>
      <c r="G66" s="81" t="n">
        <v>305</v>
      </c>
      <c r="H66" s="81" t="n">
        <v>94217</v>
      </c>
      <c r="I66" s="82" t="n">
        <v>2878098</v>
      </c>
      <c r="J66" s="83" t="n">
        <v>30.5</v>
      </c>
    </row>
    <row r="67" customFormat="false" ht="21.95" hidden="false" customHeight="true" outlineLevel="0" collapsed="false">
      <c r="A67" s="64" t="n">
        <v>43</v>
      </c>
      <c r="B67" s="79" t="s">
        <v>150</v>
      </c>
      <c r="C67" s="65"/>
      <c r="D67" s="87" t="n">
        <v>0.00366612</v>
      </c>
      <c r="E67" s="87" t="n">
        <v>0.99633388</v>
      </c>
      <c r="F67" s="81" t="n">
        <v>94064</v>
      </c>
      <c r="G67" s="81" t="n">
        <v>345</v>
      </c>
      <c r="H67" s="81" t="n">
        <v>93892</v>
      </c>
      <c r="I67" s="82" t="n">
        <v>2783881</v>
      </c>
      <c r="J67" s="83" t="n">
        <v>29.6</v>
      </c>
    </row>
    <row r="68" customFormat="false" ht="21.95" hidden="false" customHeight="true" outlineLevel="0" collapsed="false">
      <c r="A68" s="64" t="n">
        <v>44</v>
      </c>
      <c r="B68" s="79" t="s">
        <v>150</v>
      </c>
      <c r="C68" s="65"/>
      <c r="D68" s="87" t="n">
        <v>0.00419169</v>
      </c>
      <c r="E68" s="87" t="n">
        <v>0.99580831</v>
      </c>
      <c r="F68" s="81" t="n">
        <v>93719</v>
      </c>
      <c r="G68" s="81" t="n">
        <v>393</v>
      </c>
      <c r="H68" s="81" t="n">
        <v>93523</v>
      </c>
      <c r="I68" s="82" t="n">
        <v>2689989</v>
      </c>
      <c r="J68" s="83" t="n">
        <v>28.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38514</v>
      </c>
      <c r="E70" s="87" t="n">
        <v>0.99561486</v>
      </c>
      <c r="F70" s="81" t="n">
        <v>93327</v>
      </c>
      <c r="G70" s="81" t="n">
        <v>409</v>
      </c>
      <c r="H70" s="81" t="n">
        <v>93122</v>
      </c>
      <c r="I70" s="82" t="n">
        <v>2596466</v>
      </c>
      <c r="J70" s="83" t="n">
        <v>27.82</v>
      </c>
    </row>
    <row r="71" customFormat="false" ht="21.95" hidden="false" customHeight="true" outlineLevel="0" collapsed="false">
      <c r="A71" s="64" t="n">
        <v>46</v>
      </c>
      <c r="B71" s="79" t="s">
        <v>150</v>
      </c>
      <c r="C71" s="65"/>
      <c r="D71" s="87" t="n">
        <v>0.00487703</v>
      </c>
      <c r="E71" s="87" t="n">
        <v>0.99512297</v>
      </c>
      <c r="F71" s="81" t="n">
        <v>92917</v>
      </c>
      <c r="G71" s="81" t="n">
        <v>453</v>
      </c>
      <c r="H71" s="81" t="n">
        <v>92691</v>
      </c>
      <c r="I71" s="82" t="n">
        <v>2503344</v>
      </c>
      <c r="J71" s="83" t="n">
        <v>26.94</v>
      </c>
    </row>
    <row r="72" customFormat="false" ht="21.95" hidden="false" customHeight="true" outlineLevel="0" collapsed="false">
      <c r="A72" s="64" t="n">
        <v>47</v>
      </c>
      <c r="B72" s="79" t="s">
        <v>150</v>
      </c>
      <c r="C72" s="65"/>
      <c r="D72" s="87" t="n">
        <v>0.00569215</v>
      </c>
      <c r="E72" s="87" t="n">
        <v>0.99430785</v>
      </c>
      <c r="F72" s="81" t="n">
        <v>92464</v>
      </c>
      <c r="G72" s="81" t="n">
        <v>526</v>
      </c>
      <c r="H72" s="81" t="n">
        <v>92201</v>
      </c>
      <c r="I72" s="82" t="n">
        <v>2410653</v>
      </c>
      <c r="J72" s="83" t="n">
        <v>26.07</v>
      </c>
    </row>
    <row r="73" customFormat="false" ht="21.95" hidden="false" customHeight="true" outlineLevel="0" collapsed="false">
      <c r="A73" s="64" t="n">
        <v>48</v>
      </c>
      <c r="B73" s="79" t="s">
        <v>150</v>
      </c>
      <c r="C73" s="65"/>
      <c r="D73" s="87" t="n">
        <v>0.00624945</v>
      </c>
      <c r="E73" s="87" t="n">
        <v>0.99375055</v>
      </c>
      <c r="F73" s="81" t="n">
        <v>91938</v>
      </c>
      <c r="G73" s="81" t="n">
        <v>575</v>
      </c>
      <c r="H73" s="81" t="n">
        <v>91651</v>
      </c>
      <c r="I73" s="82" t="n">
        <v>2318452</v>
      </c>
      <c r="J73" s="83" t="n">
        <v>25.22</v>
      </c>
    </row>
    <row r="74" customFormat="false" ht="21.95" hidden="false" customHeight="true" outlineLevel="0" collapsed="false">
      <c r="A74" s="64" t="n">
        <v>49</v>
      </c>
      <c r="B74" s="79" t="s">
        <v>150</v>
      </c>
      <c r="C74" s="65"/>
      <c r="D74" s="87" t="n">
        <v>0.00708663</v>
      </c>
      <c r="E74" s="87" t="n">
        <v>0.99291337</v>
      </c>
      <c r="F74" s="81" t="n">
        <v>91363</v>
      </c>
      <c r="G74" s="81" t="n">
        <v>647</v>
      </c>
      <c r="H74" s="81" t="n">
        <v>91040</v>
      </c>
      <c r="I74" s="82" t="n">
        <v>2226802</v>
      </c>
      <c r="J74" s="83" t="n">
        <v>24.3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773511</v>
      </c>
      <c r="E76" s="87" t="n">
        <v>0.99226489</v>
      </c>
      <c r="F76" s="81" t="n">
        <v>90716</v>
      </c>
      <c r="G76" s="81" t="n">
        <v>702</v>
      </c>
      <c r="H76" s="81" t="n">
        <v>90365</v>
      </c>
      <c r="I76" s="82" t="n">
        <v>2135762</v>
      </c>
      <c r="J76" s="83" t="n">
        <v>23.54</v>
      </c>
    </row>
    <row r="77" customFormat="false" ht="21.95" hidden="false" customHeight="true" outlineLevel="0" collapsed="false">
      <c r="A77" s="64" t="n">
        <v>51</v>
      </c>
      <c r="B77" s="79" t="s">
        <v>150</v>
      </c>
      <c r="C77" s="65"/>
      <c r="D77" s="87" t="n">
        <v>0.00854961</v>
      </c>
      <c r="E77" s="87" t="n">
        <v>0.99145039</v>
      </c>
      <c r="F77" s="81" t="n">
        <v>90014</v>
      </c>
      <c r="G77" s="81" t="n">
        <v>770</v>
      </c>
      <c r="H77" s="81" t="n">
        <v>89629</v>
      </c>
      <c r="I77" s="82" t="n">
        <v>2045397</v>
      </c>
      <c r="J77" s="83" t="n">
        <v>22.72</v>
      </c>
    </row>
    <row r="78" customFormat="false" ht="21.95" hidden="false" customHeight="true" outlineLevel="0" collapsed="false">
      <c r="A78" s="64" t="n">
        <v>52</v>
      </c>
      <c r="B78" s="79" t="s">
        <v>150</v>
      </c>
      <c r="C78" s="65"/>
      <c r="D78" s="87" t="n">
        <v>0.00927557</v>
      </c>
      <c r="E78" s="87" t="n">
        <v>0.99072443</v>
      </c>
      <c r="F78" s="81" t="n">
        <v>89245</v>
      </c>
      <c r="G78" s="81" t="n">
        <v>828</v>
      </c>
      <c r="H78" s="81" t="n">
        <v>88831</v>
      </c>
      <c r="I78" s="82" t="n">
        <v>1955768</v>
      </c>
      <c r="J78" s="83" t="n">
        <v>21.91</v>
      </c>
    </row>
    <row r="79" customFormat="false" ht="21.95" hidden="false" customHeight="true" outlineLevel="0" collapsed="false">
      <c r="A79" s="64" t="n">
        <v>53</v>
      </c>
      <c r="B79" s="79" t="s">
        <v>150</v>
      </c>
      <c r="C79" s="65"/>
      <c r="D79" s="87" t="n">
        <v>0.01070699</v>
      </c>
      <c r="E79" s="87" t="n">
        <v>0.98929301</v>
      </c>
      <c r="F79" s="81" t="n">
        <v>88417</v>
      </c>
      <c r="G79" s="81" t="n">
        <v>947</v>
      </c>
      <c r="H79" s="81" t="n">
        <v>87943</v>
      </c>
      <c r="I79" s="82" t="n">
        <v>1866937</v>
      </c>
      <c r="J79" s="83" t="n">
        <v>21.12</v>
      </c>
    </row>
    <row r="80" customFormat="false" ht="21.95" hidden="false" customHeight="true" outlineLevel="0" collapsed="false">
      <c r="A80" s="64" t="n">
        <v>54</v>
      </c>
      <c r="B80" s="79" t="s">
        <v>150</v>
      </c>
      <c r="C80" s="65"/>
      <c r="D80" s="87" t="n">
        <v>0.01168378</v>
      </c>
      <c r="E80" s="87" t="n">
        <v>0.98831622</v>
      </c>
      <c r="F80" s="81" t="n">
        <v>87470</v>
      </c>
      <c r="G80" s="81" t="n">
        <v>1022</v>
      </c>
      <c r="H80" s="81" t="n">
        <v>86959</v>
      </c>
      <c r="I80" s="82" t="n">
        <v>1778993</v>
      </c>
      <c r="J80" s="83" t="n">
        <v>20.34</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306704</v>
      </c>
      <c r="E82" s="87" t="n">
        <v>0.98693296</v>
      </c>
      <c r="F82" s="81" t="n">
        <v>86448</v>
      </c>
      <c r="G82" s="81" t="n">
        <v>1130</v>
      </c>
      <c r="H82" s="81" t="n">
        <v>85883</v>
      </c>
      <c r="I82" s="82" t="n">
        <v>1692034</v>
      </c>
      <c r="J82" s="83" t="n">
        <v>19.57</v>
      </c>
    </row>
    <row r="83" customFormat="false" ht="21.95" hidden="false" customHeight="true" outlineLevel="0" collapsed="false">
      <c r="A83" s="64" t="n">
        <v>56</v>
      </c>
      <c r="B83" s="79" t="s">
        <v>150</v>
      </c>
      <c r="C83" s="65"/>
      <c r="D83" s="87" t="n">
        <v>0.01434507</v>
      </c>
      <c r="E83" s="87" t="n">
        <v>0.98565493</v>
      </c>
      <c r="F83" s="81" t="n">
        <v>85319</v>
      </c>
      <c r="G83" s="81" t="n">
        <v>1224</v>
      </c>
      <c r="H83" s="81" t="n">
        <v>84707</v>
      </c>
      <c r="I83" s="82" t="n">
        <v>1606151</v>
      </c>
      <c r="J83" s="83" t="n">
        <v>18.83</v>
      </c>
    </row>
    <row r="84" customFormat="false" ht="21.95" hidden="false" customHeight="true" outlineLevel="0" collapsed="false">
      <c r="A84" s="64" t="n">
        <v>57</v>
      </c>
      <c r="B84" s="79" t="s">
        <v>150</v>
      </c>
      <c r="C84" s="65"/>
      <c r="D84" s="87" t="n">
        <v>0.01523002</v>
      </c>
      <c r="E84" s="87" t="n">
        <v>0.98476998</v>
      </c>
      <c r="F84" s="81" t="n">
        <v>84095</v>
      </c>
      <c r="G84" s="81" t="n">
        <v>1281</v>
      </c>
      <c r="H84" s="81" t="n">
        <v>83454</v>
      </c>
      <c r="I84" s="82" t="n">
        <v>1521444</v>
      </c>
      <c r="J84" s="83" t="n">
        <v>18.09</v>
      </c>
    </row>
    <row r="85" customFormat="false" ht="21.95" hidden="false" customHeight="true" outlineLevel="0" collapsed="false">
      <c r="A85" s="64" t="n">
        <v>58</v>
      </c>
      <c r="B85" s="79" t="s">
        <v>150</v>
      </c>
      <c r="C85" s="65"/>
      <c r="D85" s="87" t="n">
        <v>0.01666996</v>
      </c>
      <c r="E85" s="87" t="n">
        <v>0.98333004</v>
      </c>
      <c r="F85" s="81" t="n">
        <v>82814</v>
      </c>
      <c r="G85" s="81" t="n">
        <v>1381</v>
      </c>
      <c r="H85" s="81" t="n">
        <v>82124</v>
      </c>
      <c r="I85" s="82" t="n">
        <v>1437990</v>
      </c>
      <c r="J85" s="83" t="n">
        <v>17.36</v>
      </c>
    </row>
    <row r="86" customFormat="false" ht="21.95" hidden="false" customHeight="true" outlineLevel="0" collapsed="false">
      <c r="A86" s="64" t="n">
        <v>59</v>
      </c>
      <c r="B86" s="79" t="s">
        <v>150</v>
      </c>
      <c r="C86" s="65"/>
      <c r="D86" s="87" t="n">
        <v>0.01806536</v>
      </c>
      <c r="E86" s="87" t="n">
        <v>0.98193464</v>
      </c>
      <c r="F86" s="81" t="n">
        <v>81433</v>
      </c>
      <c r="G86" s="81" t="n">
        <v>1471</v>
      </c>
      <c r="H86" s="81" t="n">
        <v>80698</v>
      </c>
      <c r="I86" s="82" t="n">
        <v>1355867</v>
      </c>
      <c r="J86" s="83" t="n">
        <v>16.6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88942</v>
      </c>
      <c r="E88" s="87" t="n">
        <v>0.9811058</v>
      </c>
      <c r="F88" s="81" t="n">
        <v>79962</v>
      </c>
      <c r="G88" s="81" t="n">
        <v>1511</v>
      </c>
      <c r="H88" s="81" t="n">
        <v>79207</v>
      </c>
      <c r="I88" s="82" t="n">
        <v>1275169</v>
      </c>
      <c r="J88" s="83" t="n">
        <v>15.95</v>
      </c>
    </row>
    <row r="89" customFormat="false" ht="21.95" hidden="false" customHeight="true" outlineLevel="0" collapsed="false">
      <c r="A89" s="64" t="n">
        <v>61</v>
      </c>
      <c r="B89" s="79" t="s">
        <v>150</v>
      </c>
      <c r="C89" s="65"/>
      <c r="D89" s="87" t="n">
        <v>0.02067276</v>
      </c>
      <c r="E89" s="87" t="n">
        <v>0.97932724</v>
      </c>
      <c r="F89" s="81" t="n">
        <v>78451</v>
      </c>
      <c r="G89" s="81" t="n">
        <v>1622</v>
      </c>
      <c r="H89" s="81" t="n">
        <v>77641</v>
      </c>
      <c r="I89" s="82" t="n">
        <v>1195962</v>
      </c>
      <c r="J89" s="83" t="n">
        <v>15.24</v>
      </c>
    </row>
    <row r="90" customFormat="false" ht="21.95" hidden="false" customHeight="true" outlineLevel="0" collapsed="false">
      <c r="A90" s="64" t="n">
        <v>62</v>
      </c>
      <c r="B90" s="79" t="s">
        <v>150</v>
      </c>
      <c r="C90" s="65"/>
      <c r="D90" s="87" t="n">
        <v>0.02267485</v>
      </c>
      <c r="E90" s="87" t="n">
        <v>0.97732515</v>
      </c>
      <c r="F90" s="81" t="n">
        <v>76830</v>
      </c>
      <c r="G90" s="81" t="n">
        <v>1742</v>
      </c>
      <c r="H90" s="81" t="n">
        <v>75959</v>
      </c>
      <c r="I90" s="82" t="n">
        <v>1118321</v>
      </c>
      <c r="J90" s="83" t="n">
        <v>14.56</v>
      </c>
    </row>
    <row r="91" customFormat="false" ht="21.95" hidden="false" customHeight="true" outlineLevel="0" collapsed="false">
      <c r="A91" s="64" t="n">
        <v>63</v>
      </c>
      <c r="B91" s="79" t="s">
        <v>150</v>
      </c>
      <c r="C91" s="65"/>
      <c r="D91" s="87" t="n">
        <v>0.02465776</v>
      </c>
      <c r="E91" s="87" t="n">
        <v>0.97534224</v>
      </c>
      <c r="F91" s="81" t="n">
        <v>75088</v>
      </c>
      <c r="G91" s="81" t="n">
        <v>1851</v>
      </c>
      <c r="H91" s="81" t="n">
        <v>74162</v>
      </c>
      <c r="I91" s="82" t="n">
        <v>1042363</v>
      </c>
      <c r="J91" s="83" t="n">
        <v>13.88</v>
      </c>
    </row>
    <row r="92" customFormat="false" ht="21.95" hidden="false" customHeight="true" outlineLevel="0" collapsed="false">
      <c r="A92" s="64" t="n">
        <v>64</v>
      </c>
      <c r="B92" s="79" t="s">
        <v>150</v>
      </c>
      <c r="C92" s="65"/>
      <c r="D92" s="87" t="n">
        <v>0.02642059</v>
      </c>
      <c r="E92" s="87" t="n">
        <v>0.97357941</v>
      </c>
      <c r="F92" s="81" t="n">
        <v>73236</v>
      </c>
      <c r="G92" s="81" t="n">
        <v>1935</v>
      </c>
      <c r="H92" s="81" t="n">
        <v>72269</v>
      </c>
      <c r="I92" s="82" t="n">
        <v>968201</v>
      </c>
      <c r="J92" s="83" t="n">
        <v>13.2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3041278</v>
      </c>
      <c r="E94" s="87" t="n">
        <v>0.96958722</v>
      </c>
      <c r="F94" s="81" t="n">
        <v>71301</v>
      </c>
      <c r="G94" s="81" t="n">
        <v>2168</v>
      </c>
      <c r="H94" s="81" t="n">
        <v>70217</v>
      </c>
      <c r="I94" s="82" t="n">
        <v>895932</v>
      </c>
      <c r="J94" s="83" t="n">
        <v>12.57</v>
      </c>
    </row>
    <row r="95" customFormat="false" ht="21.95" hidden="false" customHeight="true" outlineLevel="0" collapsed="false">
      <c r="A95" s="64" t="n">
        <v>66</v>
      </c>
      <c r="B95" s="79" t="s">
        <v>150</v>
      </c>
      <c r="C95" s="65"/>
      <c r="D95" s="87" t="n">
        <v>0.03458782</v>
      </c>
      <c r="E95" s="87" t="n">
        <v>0.96541218</v>
      </c>
      <c r="F95" s="81" t="n">
        <v>69133</v>
      </c>
      <c r="G95" s="81" t="n">
        <v>2391</v>
      </c>
      <c r="H95" s="81" t="n">
        <v>67937</v>
      </c>
      <c r="I95" s="82" t="n">
        <v>825716</v>
      </c>
      <c r="J95" s="83" t="n">
        <v>11.94</v>
      </c>
    </row>
    <row r="96" customFormat="false" ht="21.95" hidden="false" customHeight="true" outlineLevel="0" collapsed="false">
      <c r="A96" s="64" t="n">
        <v>67</v>
      </c>
      <c r="B96" s="79" t="s">
        <v>150</v>
      </c>
      <c r="C96" s="65"/>
      <c r="D96" s="87" t="n">
        <v>0.03625219</v>
      </c>
      <c r="E96" s="87" t="n">
        <v>0.96374781</v>
      </c>
      <c r="F96" s="81" t="n">
        <v>66741</v>
      </c>
      <c r="G96" s="81" t="n">
        <v>2420</v>
      </c>
      <c r="H96" s="81" t="n">
        <v>65532</v>
      </c>
      <c r="I96" s="82" t="n">
        <v>757779</v>
      </c>
      <c r="J96" s="83" t="n">
        <v>11.35</v>
      </c>
    </row>
    <row r="97" customFormat="false" ht="21.95" hidden="false" customHeight="true" outlineLevel="0" collapsed="false">
      <c r="A97" s="64" t="n">
        <v>68</v>
      </c>
      <c r="B97" s="79" t="s">
        <v>150</v>
      </c>
      <c r="C97" s="65"/>
      <c r="D97" s="87" t="n">
        <v>0.04101044</v>
      </c>
      <c r="E97" s="87" t="n">
        <v>0.95898956</v>
      </c>
      <c r="F97" s="81" t="n">
        <v>64322</v>
      </c>
      <c r="G97" s="81" t="n">
        <v>2638</v>
      </c>
      <c r="H97" s="81" t="n">
        <v>63003</v>
      </c>
      <c r="I97" s="82" t="n">
        <v>692247</v>
      </c>
      <c r="J97" s="83" t="n">
        <v>10.76</v>
      </c>
    </row>
    <row r="98" customFormat="false" ht="21.95" hidden="false" customHeight="true" outlineLevel="0" collapsed="false">
      <c r="A98" s="64" t="n">
        <v>69</v>
      </c>
      <c r="B98" s="79" t="s">
        <v>150</v>
      </c>
      <c r="C98" s="65"/>
      <c r="D98" s="87" t="n">
        <v>0.04234548</v>
      </c>
      <c r="E98" s="87" t="n">
        <v>0.95765452</v>
      </c>
      <c r="F98" s="81" t="n">
        <v>61684</v>
      </c>
      <c r="G98" s="81" t="n">
        <v>2612</v>
      </c>
      <c r="H98" s="81" t="n">
        <v>60378</v>
      </c>
      <c r="I98" s="82" t="n">
        <v>629244</v>
      </c>
      <c r="J98" s="83" t="n">
        <v>10.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900719</v>
      </c>
      <c r="E100" s="87" t="n">
        <v>0.95099281</v>
      </c>
      <c r="F100" s="81" t="n">
        <v>59072</v>
      </c>
      <c r="G100" s="81" t="n">
        <v>2895</v>
      </c>
      <c r="H100" s="81" t="n">
        <v>57625</v>
      </c>
      <c r="I100" s="82" t="n">
        <v>568866</v>
      </c>
      <c r="J100" s="83" t="n">
        <v>9.63</v>
      </c>
    </row>
    <row r="101" customFormat="false" ht="21.95" hidden="false" customHeight="true" outlineLevel="0" collapsed="false">
      <c r="A101" s="64" t="n">
        <v>71</v>
      </c>
      <c r="B101" s="79" t="s">
        <v>150</v>
      </c>
      <c r="C101" s="65"/>
      <c r="D101" s="87" t="n">
        <v>0.05412187</v>
      </c>
      <c r="E101" s="87" t="n">
        <v>0.94587813</v>
      </c>
      <c r="F101" s="81" t="n">
        <v>56177</v>
      </c>
      <c r="G101" s="81" t="n">
        <v>3040</v>
      </c>
      <c r="H101" s="81" t="n">
        <v>54657</v>
      </c>
      <c r="I101" s="82" t="n">
        <v>511241</v>
      </c>
      <c r="J101" s="83" t="n">
        <v>9.1</v>
      </c>
    </row>
    <row r="102" customFormat="false" ht="21.95" hidden="false" customHeight="true" outlineLevel="0" collapsed="false">
      <c r="A102" s="64" t="n">
        <v>72</v>
      </c>
      <c r="B102" s="79" t="s">
        <v>150</v>
      </c>
      <c r="C102" s="65"/>
      <c r="D102" s="87" t="n">
        <v>0.05907341</v>
      </c>
      <c r="E102" s="87" t="n">
        <v>0.94092659</v>
      </c>
      <c r="F102" s="81" t="n">
        <v>53137</v>
      </c>
      <c r="G102" s="81" t="n">
        <v>3139</v>
      </c>
      <c r="H102" s="81" t="n">
        <v>51567</v>
      </c>
      <c r="I102" s="82" t="n">
        <v>456584</v>
      </c>
      <c r="J102" s="83" t="n">
        <v>8.59</v>
      </c>
    </row>
    <row r="103" customFormat="false" ht="21.95" hidden="false" customHeight="true" outlineLevel="0" collapsed="false">
      <c r="A103" s="64" t="n">
        <v>73</v>
      </c>
      <c r="B103" s="79" t="s">
        <v>150</v>
      </c>
      <c r="C103" s="65"/>
      <c r="D103" s="87" t="n">
        <v>0.06518674</v>
      </c>
      <c r="E103" s="87" t="n">
        <v>0.93481326</v>
      </c>
      <c r="F103" s="81" t="n">
        <v>49998</v>
      </c>
      <c r="G103" s="81" t="n">
        <v>3259</v>
      </c>
      <c r="H103" s="81" t="n">
        <v>48368</v>
      </c>
      <c r="I103" s="82" t="n">
        <v>405017</v>
      </c>
      <c r="J103" s="83" t="n">
        <v>8.1</v>
      </c>
    </row>
    <row r="104" customFormat="false" ht="21.95" hidden="false" customHeight="true" outlineLevel="0" collapsed="false">
      <c r="A104" s="64" t="n">
        <v>74</v>
      </c>
      <c r="B104" s="79" t="s">
        <v>150</v>
      </c>
      <c r="C104" s="65"/>
      <c r="D104" s="87" t="n">
        <v>0.07754612</v>
      </c>
      <c r="E104" s="87" t="n">
        <v>0.92245388</v>
      </c>
      <c r="F104" s="81" t="n">
        <v>43456</v>
      </c>
      <c r="G104" s="81" t="n">
        <v>3370</v>
      </c>
      <c r="H104" s="81" t="n">
        <v>41771</v>
      </c>
      <c r="I104" s="82" t="n">
        <v>311552</v>
      </c>
      <c r="J104" s="83" t="n">
        <v>7.1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8528632</v>
      </c>
      <c r="E106" s="87" t="n">
        <v>0.91471368</v>
      </c>
      <c r="F106" s="81" t="n">
        <v>40086</v>
      </c>
      <c r="G106" s="81" t="n">
        <v>3419</v>
      </c>
      <c r="H106" s="81" t="n">
        <v>38377</v>
      </c>
      <c r="I106" s="82" t="n">
        <v>269781</v>
      </c>
      <c r="J106" s="83" t="n">
        <v>6.73</v>
      </c>
    </row>
    <row r="107" customFormat="false" ht="21.95" hidden="false" customHeight="true" outlineLevel="0" collapsed="false">
      <c r="A107" s="64" t="n">
        <v>76</v>
      </c>
      <c r="B107" s="79" t="s">
        <v>150</v>
      </c>
      <c r="C107" s="65"/>
      <c r="D107" s="87" t="n">
        <v>0.08528632</v>
      </c>
      <c r="E107" s="87" t="n">
        <v>0.91471368</v>
      </c>
      <c r="F107" s="81" t="n">
        <v>40086</v>
      </c>
      <c r="G107" s="81" t="n">
        <v>3419</v>
      </c>
      <c r="H107" s="81" t="n">
        <v>38377</v>
      </c>
      <c r="I107" s="82" t="n">
        <v>269781</v>
      </c>
      <c r="J107" s="83" t="n">
        <v>6.73</v>
      </c>
    </row>
    <row r="108" customFormat="false" ht="21.95" hidden="false" customHeight="true" outlineLevel="0" collapsed="false">
      <c r="A108" s="64" t="n">
        <v>77</v>
      </c>
      <c r="B108" s="79" t="s">
        <v>150</v>
      </c>
      <c r="C108" s="65"/>
      <c r="D108" s="87" t="n">
        <v>0.09314513</v>
      </c>
      <c r="E108" s="87" t="n">
        <v>0.90685487</v>
      </c>
      <c r="F108" s="81" t="n">
        <v>36667</v>
      </c>
      <c r="G108" s="81" t="n">
        <v>3415</v>
      </c>
      <c r="H108" s="81" t="n">
        <v>34960</v>
      </c>
      <c r="I108" s="82" t="n">
        <v>231404</v>
      </c>
      <c r="J108" s="83" t="n">
        <v>6.31</v>
      </c>
    </row>
    <row r="109" customFormat="false" ht="21.95" hidden="false" customHeight="true" outlineLevel="0" collapsed="false">
      <c r="A109" s="64" t="n">
        <v>78</v>
      </c>
      <c r="B109" s="79" t="s">
        <v>150</v>
      </c>
      <c r="C109" s="65"/>
      <c r="D109" s="87" t="n">
        <v>0.10406321</v>
      </c>
      <c r="E109" s="87" t="n">
        <v>0.89593679</v>
      </c>
      <c r="F109" s="81" t="n">
        <v>33252</v>
      </c>
      <c r="G109" s="81" t="n">
        <v>3460</v>
      </c>
      <c r="H109" s="81" t="n">
        <v>31522</v>
      </c>
      <c r="I109" s="82" t="n">
        <v>196444</v>
      </c>
      <c r="J109" s="83" t="n">
        <v>5.91</v>
      </c>
    </row>
    <row r="110" customFormat="false" ht="21.95" hidden="false" customHeight="true" outlineLevel="0" collapsed="false">
      <c r="A110" s="64" t="n">
        <v>79</v>
      </c>
      <c r="B110" s="79" t="s">
        <v>150</v>
      </c>
      <c r="C110" s="65"/>
      <c r="D110" s="87" t="n">
        <v>0.11432207</v>
      </c>
      <c r="E110" s="87" t="n">
        <v>0.88567793</v>
      </c>
      <c r="F110" s="81" t="n">
        <v>29792</v>
      </c>
      <c r="G110" s="81" t="n">
        <v>3406</v>
      </c>
      <c r="H110" s="81" t="n">
        <v>28089</v>
      </c>
      <c r="I110" s="82" t="n">
        <v>164922</v>
      </c>
      <c r="J110" s="83" t="n">
        <v>5.5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2589854</v>
      </c>
      <c r="E112" s="87" t="n">
        <v>0.87410146</v>
      </c>
      <c r="F112" s="81" t="n">
        <v>26386</v>
      </c>
      <c r="G112" s="81" t="n">
        <v>3322</v>
      </c>
      <c r="H112" s="81" t="n">
        <v>24725</v>
      </c>
      <c r="I112" s="82" t="n">
        <v>136833</v>
      </c>
      <c r="J112" s="83" t="n">
        <v>5.16</v>
      </c>
    </row>
    <row r="113" customFormat="false" ht="21.95" hidden="false" customHeight="true" outlineLevel="0" collapsed="false">
      <c r="A113" s="64" t="n">
        <v>81</v>
      </c>
      <c r="B113" s="79" t="s">
        <v>150</v>
      </c>
      <c r="C113" s="65"/>
      <c r="D113" s="87" t="n">
        <v>0.13706881</v>
      </c>
      <c r="E113" s="87" t="n">
        <v>0.86293119</v>
      </c>
      <c r="F113" s="81" t="n">
        <v>23064</v>
      </c>
      <c r="G113" s="81" t="n">
        <v>3161</v>
      </c>
      <c r="H113" s="81" t="n">
        <v>21483</v>
      </c>
      <c r="I113" s="82" t="n">
        <v>112108</v>
      </c>
      <c r="J113" s="83" t="n">
        <v>4.86</v>
      </c>
    </row>
    <row r="114" customFormat="false" ht="21.95" hidden="false" customHeight="true" outlineLevel="0" collapsed="false">
      <c r="A114" s="64" t="n">
        <v>82</v>
      </c>
      <c r="B114" s="79" t="s">
        <v>150</v>
      </c>
      <c r="C114" s="65"/>
      <c r="D114" s="87" t="n">
        <v>0.14966822</v>
      </c>
      <c r="E114" s="87" t="n">
        <v>0.85033178</v>
      </c>
      <c r="F114" s="81" t="n">
        <v>19903</v>
      </c>
      <c r="G114" s="81" t="n">
        <v>2979</v>
      </c>
      <c r="H114" s="81" t="n">
        <v>18413</v>
      </c>
      <c r="I114" s="82" t="n">
        <v>90625</v>
      </c>
      <c r="J114" s="83" t="n">
        <v>4.55</v>
      </c>
    </row>
    <row r="115" customFormat="false" ht="21.95" hidden="false" customHeight="true" outlineLevel="0" collapsed="false">
      <c r="A115" s="64" t="n">
        <v>83</v>
      </c>
      <c r="B115" s="79" t="s">
        <v>150</v>
      </c>
      <c r="C115" s="65"/>
      <c r="D115" s="87" t="n">
        <v>0.16338432</v>
      </c>
      <c r="E115" s="87" t="n">
        <v>0.83661568</v>
      </c>
      <c r="F115" s="81" t="n">
        <v>16924</v>
      </c>
      <c r="G115" s="81" t="n">
        <v>2765</v>
      </c>
      <c r="H115" s="81" t="n">
        <v>15541</v>
      </c>
      <c r="I115" s="82" t="n">
        <v>72212</v>
      </c>
      <c r="J115" s="83" t="n">
        <v>4.27</v>
      </c>
    </row>
    <row r="116" customFormat="false" ht="21.95" hidden="false" customHeight="true" outlineLevel="0" collapsed="false">
      <c r="A116" s="64" t="n">
        <v>84</v>
      </c>
      <c r="B116" s="79" t="s">
        <v>150</v>
      </c>
      <c r="C116" s="65"/>
      <c r="D116" s="87" t="n">
        <v>0.17598385</v>
      </c>
      <c r="E116" s="87" t="n">
        <v>0.82401615</v>
      </c>
      <c r="F116" s="81" t="n">
        <v>14159</v>
      </c>
      <c r="G116" s="81" t="n">
        <v>2492</v>
      </c>
      <c r="H116" s="81" t="n">
        <v>12913</v>
      </c>
      <c r="I116" s="82" t="n">
        <v>56671</v>
      </c>
      <c r="J116" s="83" t="n">
        <v>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9073552</v>
      </c>
      <c r="E118" s="87" t="n">
        <v>0.80926448</v>
      </c>
      <c r="F118" s="81" t="n">
        <v>11667</v>
      </c>
      <c r="G118" s="81" t="n">
        <v>2225</v>
      </c>
      <c r="H118" s="81" t="n">
        <v>10554</v>
      </c>
      <c r="I118" s="82" t="n">
        <v>43758</v>
      </c>
      <c r="J118" s="83" t="n">
        <v>3.75</v>
      </c>
    </row>
    <row r="119" customFormat="false" ht="21.95" hidden="false" customHeight="true" outlineLevel="0" collapsed="false">
      <c r="A119" s="64" t="n">
        <v>86</v>
      </c>
      <c r="B119" s="79" t="s">
        <v>150</v>
      </c>
      <c r="C119" s="65"/>
      <c r="D119" s="87" t="n">
        <v>0.2021119</v>
      </c>
      <c r="E119" s="87" t="n">
        <v>0.7978881</v>
      </c>
      <c r="F119" s="81" t="n">
        <v>9442</v>
      </c>
      <c r="G119" s="81" t="n">
        <v>1908</v>
      </c>
      <c r="H119" s="81" t="n">
        <v>8488</v>
      </c>
      <c r="I119" s="82" t="n">
        <v>33203</v>
      </c>
      <c r="J119" s="83" t="n">
        <v>3.52</v>
      </c>
    </row>
    <row r="120" customFormat="false" ht="21.95" hidden="false" customHeight="true" outlineLevel="0" collapsed="false">
      <c r="A120" s="64" t="n">
        <v>87</v>
      </c>
      <c r="B120" s="79" t="s">
        <v>150</v>
      </c>
      <c r="C120" s="65"/>
      <c r="D120" s="87" t="n">
        <v>0.21615398</v>
      </c>
      <c r="E120" s="87" t="n">
        <v>0.78384602</v>
      </c>
      <c r="F120" s="81" t="n">
        <v>7533</v>
      </c>
      <c r="G120" s="81" t="n">
        <v>1628</v>
      </c>
      <c r="H120" s="81" t="n">
        <v>6719</v>
      </c>
      <c r="I120" s="82" t="n">
        <v>24716</v>
      </c>
      <c r="J120" s="83" t="n">
        <v>3.28</v>
      </c>
    </row>
    <row r="121" customFormat="false" ht="21.95" hidden="false" customHeight="true" outlineLevel="0" collapsed="false">
      <c r="A121" s="64" t="n">
        <v>88</v>
      </c>
      <c r="B121" s="79" t="s">
        <v>150</v>
      </c>
      <c r="C121" s="65"/>
      <c r="D121" s="87" t="n">
        <v>0.24032289</v>
      </c>
      <c r="E121" s="87" t="n">
        <v>0.75967711</v>
      </c>
      <c r="F121" s="81" t="n">
        <v>5905</v>
      </c>
      <c r="G121" s="81" t="n">
        <v>1419</v>
      </c>
      <c r="H121" s="81" t="n">
        <v>5195</v>
      </c>
      <c r="I121" s="82" t="n">
        <v>17997</v>
      </c>
      <c r="J121" s="83" t="n">
        <v>3.05</v>
      </c>
    </row>
    <row r="122" customFormat="false" ht="21.95" hidden="false" customHeight="true" outlineLevel="0" collapsed="false">
      <c r="A122" s="64" t="n">
        <v>89</v>
      </c>
      <c r="B122" s="79" t="s">
        <v>150</v>
      </c>
      <c r="C122" s="65"/>
      <c r="D122" s="87" t="n">
        <v>0.26177716</v>
      </c>
      <c r="E122" s="87" t="n">
        <v>0.73822284</v>
      </c>
      <c r="F122" s="81" t="n">
        <v>4486</v>
      </c>
      <c r="G122" s="81" t="n">
        <v>1174</v>
      </c>
      <c r="H122" s="81" t="n">
        <v>3899</v>
      </c>
      <c r="I122" s="82" t="n">
        <v>12801</v>
      </c>
      <c r="J122" s="83" t="n">
        <v>2.8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27765477</v>
      </c>
      <c r="E124" s="87" t="n">
        <v>0.72234523</v>
      </c>
      <c r="F124" s="81" t="n">
        <v>3312</v>
      </c>
      <c r="G124" s="81" t="n">
        <v>919</v>
      </c>
      <c r="H124" s="81" t="n">
        <v>2852</v>
      </c>
      <c r="I124" s="82" t="n">
        <v>8902</v>
      </c>
      <c r="J124" s="83" t="n">
        <v>2.69</v>
      </c>
    </row>
    <row r="125" customFormat="false" ht="21.95" hidden="false" customHeight="true" outlineLevel="0" collapsed="false">
      <c r="A125" s="64" t="n">
        <v>91</v>
      </c>
      <c r="B125" s="79" t="s">
        <v>150</v>
      </c>
      <c r="C125" s="65"/>
      <c r="D125" s="87" t="n">
        <v>0.29444557</v>
      </c>
      <c r="E125" s="87" t="n">
        <v>0.70555443</v>
      </c>
      <c r="F125" s="81" t="n">
        <v>2392</v>
      </c>
      <c r="G125" s="81" t="n">
        <v>704</v>
      </c>
      <c r="H125" s="81" t="n">
        <v>2040</v>
      </c>
      <c r="I125" s="82" t="n">
        <v>6051</v>
      </c>
      <c r="J125" s="83" t="n">
        <v>2.53</v>
      </c>
    </row>
    <row r="126" customFormat="false" ht="21.95" hidden="false" customHeight="true" outlineLevel="0" collapsed="false">
      <c r="A126" s="64" t="n">
        <v>92</v>
      </c>
      <c r="B126" s="79" t="s">
        <v>150</v>
      </c>
      <c r="C126" s="65"/>
      <c r="D126" s="87" t="n">
        <v>0.32075775</v>
      </c>
      <c r="E126" s="87" t="n">
        <v>0.67924225</v>
      </c>
      <c r="F126" s="81" t="n">
        <v>1688</v>
      </c>
      <c r="G126" s="81" t="n">
        <v>541</v>
      </c>
      <c r="H126" s="81" t="n">
        <v>1417</v>
      </c>
      <c r="I126" s="82" t="n">
        <v>4011</v>
      </c>
      <c r="J126" s="83" t="n">
        <v>2.38</v>
      </c>
    </row>
    <row r="127" customFormat="false" ht="21.95" hidden="false" customHeight="true" outlineLevel="0" collapsed="false">
      <c r="A127" s="64" t="n">
        <v>93</v>
      </c>
      <c r="B127" s="79" t="s">
        <v>150</v>
      </c>
      <c r="C127" s="65"/>
      <c r="D127" s="87" t="n">
        <v>0.3433702</v>
      </c>
      <c r="E127" s="87" t="n">
        <v>0.6566298</v>
      </c>
      <c r="F127" s="81" t="n">
        <v>1146</v>
      </c>
      <c r="G127" s="81" t="n">
        <v>394</v>
      </c>
      <c r="H127" s="81" t="n">
        <v>950</v>
      </c>
      <c r="I127" s="82" t="n">
        <v>2593</v>
      </c>
      <c r="J127" s="83" t="n">
        <v>2.26</v>
      </c>
    </row>
    <row r="128" customFormat="false" ht="21.95" hidden="false" customHeight="true" outlineLevel="0" collapsed="false">
      <c r="A128" s="64" t="n">
        <v>94</v>
      </c>
      <c r="B128" s="79" t="s">
        <v>150</v>
      </c>
      <c r="C128" s="65"/>
      <c r="D128" s="87" t="n">
        <v>0.34367406</v>
      </c>
      <c r="E128" s="87" t="n">
        <v>0.65632594</v>
      </c>
      <c r="F128" s="81" t="n">
        <v>753</v>
      </c>
      <c r="G128" s="81" t="n">
        <v>259</v>
      </c>
      <c r="H128" s="81" t="n">
        <v>623</v>
      </c>
      <c r="I128" s="82" t="n">
        <v>1644</v>
      </c>
      <c r="J128" s="83" t="n">
        <v>2.18</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36007237</v>
      </c>
      <c r="E130" s="87" t="n">
        <v>0.63992763</v>
      </c>
      <c r="F130" s="81" t="n">
        <v>494</v>
      </c>
      <c r="G130" s="81" t="n">
        <v>178</v>
      </c>
      <c r="H130" s="81" t="n">
        <v>405</v>
      </c>
      <c r="I130" s="82" t="n">
        <v>1020</v>
      </c>
      <c r="J130" s="83" t="n">
        <v>2.07</v>
      </c>
    </row>
    <row r="131" customFormat="false" ht="21.95" hidden="false" customHeight="true" outlineLevel="0" collapsed="false">
      <c r="A131" s="64" t="n">
        <v>96</v>
      </c>
      <c r="B131" s="79" t="s">
        <v>150</v>
      </c>
      <c r="C131" s="65"/>
      <c r="D131" s="87" t="n">
        <v>0.3719641</v>
      </c>
      <c r="E131" s="87" t="n">
        <v>0.6280359</v>
      </c>
      <c r="F131" s="81" t="n">
        <v>316</v>
      </c>
      <c r="G131" s="81" t="n">
        <v>118</v>
      </c>
      <c r="H131" s="81" t="n">
        <v>257</v>
      </c>
      <c r="I131" s="82" t="n">
        <v>615</v>
      </c>
      <c r="J131" s="83" t="n">
        <v>1.95</v>
      </c>
    </row>
    <row r="132" customFormat="false" ht="21.95" hidden="false" customHeight="true" outlineLevel="0" collapsed="false">
      <c r="A132" s="64" t="n">
        <v>97</v>
      </c>
      <c r="B132" s="79" t="s">
        <v>150</v>
      </c>
      <c r="C132" s="65"/>
      <c r="D132" s="87" t="n">
        <v>0.39599401</v>
      </c>
      <c r="E132" s="87" t="n">
        <v>0.60400599</v>
      </c>
      <c r="F132" s="81" t="n">
        <v>199</v>
      </c>
      <c r="G132" s="81" t="n">
        <v>79</v>
      </c>
      <c r="H132" s="81" t="n">
        <v>159</v>
      </c>
      <c r="I132" s="82" t="n">
        <v>358</v>
      </c>
      <c r="J132" s="83" t="n">
        <v>1.8</v>
      </c>
    </row>
    <row r="133" customFormat="false" ht="21.95" hidden="false" customHeight="true" outlineLevel="0" collapsed="false">
      <c r="A133" s="64" t="n">
        <v>98</v>
      </c>
      <c r="B133" s="79" t="s">
        <v>150</v>
      </c>
      <c r="C133" s="65"/>
      <c r="D133" s="87" t="n">
        <v>0.40159672</v>
      </c>
      <c r="E133" s="87" t="n">
        <v>0.59840328</v>
      </c>
      <c r="F133" s="81" t="n">
        <v>120</v>
      </c>
      <c r="G133" s="81" t="n">
        <v>48</v>
      </c>
      <c r="H133" s="81" t="n">
        <v>96</v>
      </c>
      <c r="I133" s="82" t="n">
        <v>199</v>
      </c>
      <c r="J133" s="83" t="n">
        <v>1.66</v>
      </c>
    </row>
    <row r="134" customFormat="false" ht="21.95" hidden="false" customHeight="true" outlineLevel="0" collapsed="false">
      <c r="A134" s="64" t="n">
        <v>99</v>
      </c>
      <c r="B134" s="79" t="s">
        <v>150</v>
      </c>
      <c r="C134" s="65"/>
      <c r="D134" s="87" t="n">
        <v>0.47523987</v>
      </c>
      <c r="E134" s="87" t="n">
        <v>0.52476013</v>
      </c>
      <c r="F134" s="81" t="n">
        <v>72</v>
      </c>
      <c r="G134" s="81" t="n">
        <v>34</v>
      </c>
      <c r="H134" s="81" t="n">
        <v>55</v>
      </c>
      <c r="I134" s="82" t="n">
        <v>103</v>
      </c>
      <c r="J134" s="83" t="n">
        <v>1.43</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1</v>
      </c>
      <c r="E136" s="87" t="n">
        <v>0</v>
      </c>
      <c r="F136" s="81" t="n">
        <v>38</v>
      </c>
      <c r="G136" s="81" t="n">
        <v>38</v>
      </c>
      <c r="H136" s="81" t="n">
        <v>48</v>
      </c>
      <c r="I136" s="82" t="n">
        <v>48</v>
      </c>
      <c r="J136" s="83" t="n">
        <v>1.28</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173" t="s">
        <v>240</v>
      </c>
      <c r="B139" s="174"/>
      <c r="C139" s="86"/>
      <c r="D139" s="87"/>
      <c r="E139" s="87"/>
      <c r="F139" s="81"/>
      <c r="G139" s="81"/>
      <c r="H139" s="88"/>
      <c r="I139" s="89"/>
      <c r="J139" s="90"/>
    </row>
    <row r="140" customFormat="false" ht="21.95" hidden="false" customHeight="true" outlineLevel="0" collapsed="false">
      <c r="A140" s="46"/>
      <c r="B140" s="174"/>
      <c r="C140" s="86"/>
      <c r="D140" s="87"/>
      <c r="E140" s="87"/>
      <c r="F140" s="81"/>
      <c r="G140" s="81"/>
      <c r="H140" s="88"/>
      <c r="I140" s="89"/>
      <c r="J140" s="90"/>
    </row>
    <row r="141" customFormat="false" ht="21.95" hidden="false" customHeight="true" outlineLevel="0" collapsed="false">
      <c r="A141" s="46" t="s">
        <v>214</v>
      </c>
      <c r="B141" s="92"/>
      <c r="C141" s="93"/>
      <c r="D141" s="78"/>
      <c r="E141" s="78"/>
      <c r="F141" s="94"/>
      <c r="G141" s="94"/>
      <c r="H141" s="95"/>
      <c r="I141" s="96"/>
      <c r="J141" s="97"/>
    </row>
    <row r="142" customFormat="false" ht="15.75" hidden="false" customHeight="true" outlineLevel="0" collapsed="false">
      <c r="A142" s="46" t="s">
        <v>12</v>
      </c>
      <c r="B142" s="77"/>
      <c r="C142" s="77"/>
      <c r="D142" s="77"/>
      <c r="E142" s="77"/>
      <c r="F142" s="77"/>
      <c r="G142" s="77"/>
      <c r="H142" s="77"/>
      <c r="I142" s="77"/>
      <c r="J142" s="77"/>
    </row>
    <row r="143" customFormat="false" ht="15.75" hidden="false" customHeight="true" outlineLevel="0" collapsed="false">
      <c r="A143" s="46"/>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23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2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342</v>
      </c>
      <c r="E16" s="87" t="n">
        <v>0.992658</v>
      </c>
      <c r="F16" s="81" t="n">
        <v>100000</v>
      </c>
      <c r="G16" s="81" t="n">
        <v>734</v>
      </c>
      <c r="H16" s="81" t="n">
        <v>99393</v>
      </c>
      <c r="I16" s="82" t="n">
        <v>7580608</v>
      </c>
      <c r="J16" s="83" t="n">
        <v>75.81</v>
      </c>
    </row>
    <row r="17" customFormat="false" ht="21.95" hidden="false" customHeight="true" outlineLevel="0" collapsed="false">
      <c r="A17" s="64" t="n">
        <v>1</v>
      </c>
      <c r="B17" s="79" t="s">
        <v>150</v>
      </c>
      <c r="C17" s="65"/>
      <c r="D17" s="87" t="n">
        <v>0.00080945</v>
      </c>
      <c r="E17" s="87" t="n">
        <v>0.99919055</v>
      </c>
      <c r="F17" s="81" t="n">
        <v>99266</v>
      </c>
      <c r="G17" s="81" t="n">
        <v>80</v>
      </c>
      <c r="H17" s="81" t="n">
        <v>99226</v>
      </c>
      <c r="I17" s="82" t="n">
        <v>7481215</v>
      </c>
      <c r="J17" s="83" t="n">
        <v>75.37</v>
      </c>
    </row>
    <row r="18" customFormat="false" ht="21.95" hidden="false" customHeight="true" outlineLevel="0" collapsed="false">
      <c r="A18" s="64" t="n">
        <v>2</v>
      </c>
      <c r="B18" s="79" t="s">
        <v>150</v>
      </c>
      <c r="C18" s="65"/>
      <c r="D18" s="87" t="n">
        <v>0.00046276</v>
      </c>
      <c r="E18" s="87" t="n">
        <v>0.99953724</v>
      </c>
      <c r="F18" s="81" t="n">
        <v>99185</v>
      </c>
      <c r="G18" s="81" t="n">
        <v>46</v>
      </c>
      <c r="H18" s="81" t="n">
        <v>99162</v>
      </c>
      <c r="I18" s="82" t="n">
        <v>7381989</v>
      </c>
      <c r="J18" s="83" t="n">
        <v>74.43</v>
      </c>
    </row>
    <row r="19" customFormat="false" ht="21.95" hidden="false" customHeight="true" outlineLevel="0" collapsed="false">
      <c r="A19" s="64" t="n">
        <v>3</v>
      </c>
      <c r="B19" s="79" t="s">
        <v>150</v>
      </c>
      <c r="C19" s="65"/>
      <c r="D19" s="87" t="n">
        <v>0.0003301</v>
      </c>
      <c r="E19" s="87" t="n">
        <v>0.9996699</v>
      </c>
      <c r="F19" s="81" t="n">
        <v>99140</v>
      </c>
      <c r="G19" s="81" t="n">
        <v>33</v>
      </c>
      <c r="H19" s="81" t="n">
        <v>99123</v>
      </c>
      <c r="I19" s="82" t="n">
        <v>7282827</v>
      </c>
      <c r="J19" s="83" t="n">
        <v>73.46</v>
      </c>
    </row>
    <row r="20" customFormat="false" ht="21.95" hidden="false" customHeight="true" outlineLevel="0" collapsed="false">
      <c r="A20" s="64" t="n">
        <v>4</v>
      </c>
      <c r="B20" s="79" t="s">
        <v>150</v>
      </c>
      <c r="C20" s="65"/>
      <c r="D20" s="87" t="n">
        <v>0.00029934</v>
      </c>
      <c r="E20" s="87" t="n">
        <v>0.99970066</v>
      </c>
      <c r="F20" s="81" t="n">
        <v>99107</v>
      </c>
      <c r="G20" s="81" t="n">
        <v>30</v>
      </c>
      <c r="H20" s="81" t="n">
        <v>99092</v>
      </c>
      <c r="I20" s="82" t="n">
        <v>7183703</v>
      </c>
      <c r="J20" s="83" t="n">
        <v>72.48</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2837</v>
      </c>
      <c r="E22" s="87" t="n">
        <v>0.99977163</v>
      </c>
      <c r="F22" s="81" t="n">
        <v>99077</v>
      </c>
      <c r="G22" s="81" t="n">
        <v>23</v>
      </c>
      <c r="H22" s="81" t="n">
        <v>99066</v>
      </c>
      <c r="I22" s="82" t="n">
        <v>7084611</v>
      </c>
      <c r="J22" s="83" t="n">
        <v>71.51</v>
      </c>
    </row>
    <row r="23" customFormat="false" ht="21.95" hidden="false" customHeight="true" outlineLevel="0" collapsed="false">
      <c r="A23" s="64" t="n">
        <v>6</v>
      </c>
      <c r="B23" s="79" t="s">
        <v>150</v>
      </c>
      <c r="C23" s="65"/>
      <c r="D23" s="87" t="n">
        <v>0.0002159</v>
      </c>
      <c r="E23" s="87" t="n">
        <v>0.9997841</v>
      </c>
      <c r="F23" s="81" t="n">
        <v>99055</v>
      </c>
      <c r="G23" s="81" t="n">
        <v>21</v>
      </c>
      <c r="H23" s="81" t="n">
        <v>99044</v>
      </c>
      <c r="I23" s="82" t="n">
        <v>6985546</v>
      </c>
      <c r="J23" s="83" t="n">
        <v>70.52</v>
      </c>
    </row>
    <row r="24" customFormat="false" ht="21.95" hidden="false" customHeight="true" outlineLevel="0" collapsed="false">
      <c r="A24" s="64" t="n">
        <v>7</v>
      </c>
      <c r="B24" s="79" t="s">
        <v>150</v>
      </c>
      <c r="C24" s="65"/>
      <c r="D24" s="87" t="n">
        <v>0.00021207</v>
      </c>
      <c r="E24" s="87" t="n">
        <v>0.99978793</v>
      </c>
      <c r="F24" s="81" t="n">
        <v>99033</v>
      </c>
      <c r="G24" s="81" t="n">
        <v>21</v>
      </c>
      <c r="H24" s="81" t="n">
        <v>99023</v>
      </c>
      <c r="I24" s="82" t="n">
        <v>6886502</v>
      </c>
      <c r="J24" s="83" t="n">
        <v>69.54</v>
      </c>
    </row>
    <row r="25" customFormat="false" ht="21.95" hidden="false" customHeight="true" outlineLevel="0" collapsed="false">
      <c r="A25" s="64" t="n">
        <v>8</v>
      </c>
      <c r="B25" s="79" t="s">
        <v>150</v>
      </c>
      <c r="C25" s="65"/>
      <c r="D25" s="87" t="n">
        <v>0.00021982</v>
      </c>
      <c r="E25" s="87" t="n">
        <v>0.99978018</v>
      </c>
      <c r="F25" s="81" t="n">
        <v>99012</v>
      </c>
      <c r="G25" s="81" t="n">
        <v>22</v>
      </c>
      <c r="H25" s="81" t="n">
        <v>99001</v>
      </c>
      <c r="I25" s="82" t="n">
        <v>6787479</v>
      </c>
      <c r="J25" s="83" t="n">
        <v>68.55</v>
      </c>
    </row>
    <row r="26" customFormat="false" ht="21.95" hidden="false" customHeight="true" outlineLevel="0" collapsed="false">
      <c r="A26" s="64" t="n">
        <v>9</v>
      </c>
      <c r="B26" s="79" t="s">
        <v>150</v>
      </c>
      <c r="C26" s="65"/>
      <c r="D26" s="87" t="n">
        <v>0.00016729</v>
      </c>
      <c r="E26" s="87" t="n">
        <v>0.99983271</v>
      </c>
      <c r="F26" s="81" t="n">
        <v>98990</v>
      </c>
      <c r="G26" s="81" t="n">
        <v>17</v>
      </c>
      <c r="H26" s="81" t="n">
        <v>98982</v>
      </c>
      <c r="I26" s="82" t="n">
        <v>6688478</v>
      </c>
      <c r="J26" s="83" t="n">
        <v>67.5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7619</v>
      </c>
      <c r="E28" s="87" t="n">
        <v>0.99982381</v>
      </c>
      <c r="F28" s="81" t="n">
        <v>98974</v>
      </c>
      <c r="G28" s="81" t="n">
        <v>17</v>
      </c>
      <c r="H28" s="81" t="n">
        <v>98965</v>
      </c>
      <c r="I28" s="82" t="n">
        <v>6589496</v>
      </c>
      <c r="J28" s="83" t="n">
        <v>66.58</v>
      </c>
    </row>
    <row r="29" customFormat="false" ht="21.95" hidden="false" customHeight="true" outlineLevel="0" collapsed="false">
      <c r="A29" s="64" t="n">
        <v>11</v>
      </c>
      <c r="B29" s="79" t="s">
        <v>150</v>
      </c>
      <c r="C29" s="65"/>
      <c r="D29" s="87" t="n">
        <v>0.00016877</v>
      </c>
      <c r="E29" s="87" t="n">
        <v>0.99983123</v>
      </c>
      <c r="F29" s="81" t="n">
        <v>98956</v>
      </c>
      <c r="G29" s="81" t="n">
        <v>17</v>
      </c>
      <c r="H29" s="81" t="n">
        <v>98948</v>
      </c>
      <c r="I29" s="82" t="n">
        <v>6490531</v>
      </c>
      <c r="J29" s="83" t="n">
        <v>65.59</v>
      </c>
    </row>
    <row r="30" customFormat="false" ht="21.95" hidden="false" customHeight="true" outlineLevel="0" collapsed="false">
      <c r="A30" s="64" t="n">
        <v>12</v>
      </c>
      <c r="B30" s="79" t="s">
        <v>150</v>
      </c>
      <c r="C30" s="65"/>
      <c r="D30" s="87" t="n">
        <v>0.00013922</v>
      </c>
      <c r="E30" s="87" t="n">
        <v>0.99986078</v>
      </c>
      <c r="F30" s="81" t="n">
        <v>98940</v>
      </c>
      <c r="G30" s="81" t="n">
        <v>14</v>
      </c>
      <c r="H30" s="81" t="n">
        <v>98933</v>
      </c>
      <c r="I30" s="82" t="n">
        <v>6391583</v>
      </c>
      <c r="J30" s="83" t="n">
        <v>64.6</v>
      </c>
    </row>
    <row r="31" customFormat="false" ht="21.95" hidden="false" customHeight="true" outlineLevel="0" collapsed="false">
      <c r="A31" s="64" t="n">
        <v>13</v>
      </c>
      <c r="B31" s="79" t="s">
        <v>150</v>
      </c>
      <c r="C31" s="65"/>
      <c r="D31" s="87" t="n">
        <v>0.00017709</v>
      </c>
      <c r="E31" s="87" t="n">
        <v>0.99982291</v>
      </c>
      <c r="F31" s="81" t="n">
        <v>98926</v>
      </c>
      <c r="G31" s="81" t="n">
        <v>18</v>
      </c>
      <c r="H31" s="81" t="n">
        <v>98917</v>
      </c>
      <c r="I31" s="82" t="n">
        <v>6292650</v>
      </c>
      <c r="J31" s="83" t="n">
        <v>63.61</v>
      </c>
    </row>
    <row r="32" customFormat="false" ht="21.95" hidden="false" customHeight="true" outlineLevel="0" collapsed="false">
      <c r="A32" s="64" t="n">
        <v>14</v>
      </c>
      <c r="B32" s="79" t="s">
        <v>150</v>
      </c>
      <c r="C32" s="65"/>
      <c r="D32" s="87" t="n">
        <v>0.00021608</v>
      </c>
      <c r="E32" s="87" t="n">
        <v>0.99978392</v>
      </c>
      <c r="F32" s="81" t="n">
        <v>98908</v>
      </c>
      <c r="G32" s="81" t="n">
        <v>21</v>
      </c>
      <c r="H32" s="81" t="n">
        <v>98898</v>
      </c>
      <c r="I32" s="82" t="n">
        <v>6193733</v>
      </c>
      <c r="J32" s="83" t="n">
        <v>62.6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9591</v>
      </c>
      <c r="E34" s="87" t="n">
        <v>0.99970409</v>
      </c>
      <c r="F34" s="81" t="n">
        <v>98887</v>
      </c>
      <c r="G34" s="81" t="n">
        <v>29</v>
      </c>
      <c r="H34" s="81" t="n">
        <v>98872</v>
      </c>
      <c r="I34" s="82" t="n">
        <v>6094835</v>
      </c>
      <c r="J34" s="83" t="n">
        <v>61.63</v>
      </c>
    </row>
    <row r="35" customFormat="false" ht="21.95" hidden="false" customHeight="true" outlineLevel="0" collapsed="false">
      <c r="A35" s="64" t="n">
        <v>16</v>
      </c>
      <c r="B35" s="79" t="s">
        <v>150</v>
      </c>
      <c r="C35" s="65"/>
      <c r="D35" s="87" t="n">
        <v>0.00035874</v>
      </c>
      <c r="E35" s="87" t="n">
        <v>0.99964126</v>
      </c>
      <c r="F35" s="81" t="n">
        <v>98858</v>
      </c>
      <c r="G35" s="81" t="n">
        <v>35</v>
      </c>
      <c r="H35" s="81" t="n">
        <v>98840</v>
      </c>
      <c r="I35" s="82" t="n">
        <v>5995963</v>
      </c>
      <c r="J35" s="83" t="n">
        <v>60.65</v>
      </c>
    </row>
    <row r="36" customFormat="false" ht="21.95" hidden="false" customHeight="true" outlineLevel="0" collapsed="false">
      <c r="A36" s="64" t="n">
        <v>17</v>
      </c>
      <c r="B36" s="79" t="s">
        <v>150</v>
      </c>
      <c r="C36" s="65"/>
      <c r="D36" s="87" t="n">
        <v>0.00039137</v>
      </c>
      <c r="E36" s="87" t="n">
        <v>0.99960863</v>
      </c>
      <c r="F36" s="81" t="n">
        <v>98822</v>
      </c>
      <c r="G36" s="81" t="n">
        <v>39</v>
      </c>
      <c r="H36" s="81" t="n">
        <v>98803</v>
      </c>
      <c r="I36" s="82" t="n">
        <v>5897123</v>
      </c>
      <c r="J36" s="83" t="n">
        <v>59.67</v>
      </c>
    </row>
    <row r="37" customFormat="false" ht="21.95" hidden="false" customHeight="true" outlineLevel="0" collapsed="false">
      <c r="A37" s="64" t="n">
        <v>18</v>
      </c>
      <c r="B37" s="79" t="s">
        <v>150</v>
      </c>
      <c r="C37" s="65"/>
      <c r="D37" s="87" t="n">
        <v>0.00041639</v>
      </c>
      <c r="E37" s="87" t="n">
        <v>0.99958361</v>
      </c>
      <c r="F37" s="81" t="n">
        <v>98784</v>
      </c>
      <c r="G37" s="81" t="n">
        <v>41</v>
      </c>
      <c r="H37" s="81" t="n">
        <v>98763</v>
      </c>
      <c r="I37" s="82" t="n">
        <v>5798320</v>
      </c>
      <c r="J37" s="83" t="n">
        <v>58.7</v>
      </c>
    </row>
    <row r="38" customFormat="false" ht="21.95" hidden="false" customHeight="true" outlineLevel="0" collapsed="false">
      <c r="A38" s="64" t="n">
        <v>19</v>
      </c>
      <c r="B38" s="79" t="s">
        <v>150</v>
      </c>
      <c r="C38" s="65"/>
      <c r="D38" s="87" t="n">
        <v>0.00041817</v>
      </c>
      <c r="E38" s="87" t="n">
        <v>0.99958183</v>
      </c>
      <c r="F38" s="81" t="n">
        <v>98742</v>
      </c>
      <c r="G38" s="81" t="n">
        <v>41</v>
      </c>
      <c r="H38" s="81" t="n">
        <v>98722</v>
      </c>
      <c r="I38" s="82" t="n">
        <v>5699557</v>
      </c>
      <c r="J38" s="83" t="n">
        <v>57.72</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9874</v>
      </c>
      <c r="E40" s="87" t="n">
        <v>0.99960126</v>
      </c>
      <c r="F40" s="81" t="n">
        <v>98701</v>
      </c>
      <c r="G40" s="81" t="n">
        <v>39</v>
      </c>
      <c r="H40" s="81" t="n">
        <v>98682</v>
      </c>
      <c r="I40" s="82" t="n">
        <v>5600835</v>
      </c>
      <c r="J40" s="83" t="n">
        <v>56.75</v>
      </c>
    </row>
    <row r="41" customFormat="false" ht="21.95" hidden="false" customHeight="true" outlineLevel="0" collapsed="false">
      <c r="A41" s="64" t="n">
        <v>21</v>
      </c>
      <c r="B41" s="79" t="s">
        <v>150</v>
      </c>
      <c r="C41" s="65"/>
      <c r="D41" s="87" t="n">
        <v>0.00044094</v>
      </c>
      <c r="E41" s="87" t="n">
        <v>0.99955906</v>
      </c>
      <c r="F41" s="81" t="n">
        <v>98662</v>
      </c>
      <c r="G41" s="81" t="n">
        <v>44</v>
      </c>
      <c r="H41" s="81" t="n">
        <v>98640</v>
      </c>
      <c r="I41" s="82" t="n">
        <v>5502153</v>
      </c>
      <c r="J41" s="83" t="n">
        <v>55.77</v>
      </c>
    </row>
    <row r="42" customFormat="false" ht="21.95" hidden="false" customHeight="true" outlineLevel="0" collapsed="false">
      <c r="A42" s="64" t="n">
        <v>22</v>
      </c>
      <c r="B42" s="79" t="s">
        <v>150</v>
      </c>
      <c r="C42" s="65"/>
      <c r="D42" s="87" t="n">
        <v>0.00041759</v>
      </c>
      <c r="E42" s="87" t="n">
        <v>0.99958241</v>
      </c>
      <c r="F42" s="81" t="n">
        <v>98618</v>
      </c>
      <c r="G42" s="81" t="n">
        <v>41</v>
      </c>
      <c r="H42" s="81" t="n">
        <v>98598</v>
      </c>
      <c r="I42" s="82" t="n">
        <v>5403513</v>
      </c>
      <c r="J42" s="83" t="n">
        <v>54.79</v>
      </c>
    </row>
    <row r="43" customFormat="false" ht="21.95" hidden="false" customHeight="true" outlineLevel="0" collapsed="false">
      <c r="A43" s="64" t="n">
        <v>23</v>
      </c>
      <c r="B43" s="79" t="s">
        <v>150</v>
      </c>
      <c r="C43" s="65"/>
      <c r="D43" s="87" t="n">
        <v>0.00045165</v>
      </c>
      <c r="E43" s="87" t="n">
        <v>0.99954835</v>
      </c>
      <c r="F43" s="81" t="n">
        <v>98577</v>
      </c>
      <c r="G43" s="81" t="n">
        <v>45</v>
      </c>
      <c r="H43" s="81" t="n">
        <v>98555</v>
      </c>
      <c r="I43" s="82" t="n">
        <v>5304916</v>
      </c>
      <c r="J43" s="83" t="n">
        <v>53.81</v>
      </c>
    </row>
    <row r="44" customFormat="false" ht="21.95" hidden="false" customHeight="true" outlineLevel="0" collapsed="false">
      <c r="A44" s="64" t="n">
        <v>24</v>
      </c>
      <c r="B44" s="79" t="s">
        <v>150</v>
      </c>
      <c r="C44" s="65"/>
      <c r="D44" s="87" t="n">
        <v>0.00047606</v>
      </c>
      <c r="E44" s="87" t="n">
        <v>0.99952394</v>
      </c>
      <c r="F44" s="81" t="n">
        <v>98533</v>
      </c>
      <c r="G44" s="81" t="n">
        <v>47</v>
      </c>
      <c r="H44" s="81" t="n">
        <v>98509</v>
      </c>
      <c r="I44" s="82" t="n">
        <v>5206361</v>
      </c>
      <c r="J44" s="83" t="n">
        <v>52.84</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49064</v>
      </c>
      <c r="E46" s="87" t="n">
        <v>0.99950936</v>
      </c>
      <c r="F46" s="81" t="n">
        <v>98486</v>
      </c>
      <c r="G46" s="81" t="n">
        <v>48</v>
      </c>
      <c r="H46" s="81" t="n">
        <v>98462</v>
      </c>
      <c r="I46" s="82" t="n">
        <v>5107851</v>
      </c>
      <c r="J46" s="83" t="n">
        <v>51.86</v>
      </c>
    </row>
    <row r="47" customFormat="false" ht="21.95" hidden="false" customHeight="true" outlineLevel="0" collapsed="false">
      <c r="A47" s="64" t="n">
        <v>26</v>
      </c>
      <c r="B47" s="79" t="s">
        <v>150</v>
      </c>
      <c r="C47" s="65"/>
      <c r="D47" s="87" t="n">
        <v>0.00051566</v>
      </c>
      <c r="E47" s="87" t="n">
        <v>0.99948434</v>
      </c>
      <c r="F47" s="81" t="n">
        <v>98437</v>
      </c>
      <c r="G47" s="81" t="n">
        <v>51</v>
      </c>
      <c r="H47" s="81" t="n">
        <v>98412</v>
      </c>
      <c r="I47" s="82" t="n">
        <v>5009390</v>
      </c>
      <c r="J47" s="83" t="n">
        <v>50.89</v>
      </c>
    </row>
    <row r="48" customFormat="false" ht="21.95" hidden="false" customHeight="true" outlineLevel="0" collapsed="false">
      <c r="A48" s="64" t="n">
        <v>27</v>
      </c>
      <c r="B48" s="79" t="s">
        <v>150</v>
      </c>
      <c r="C48" s="65"/>
      <c r="D48" s="87" t="n">
        <v>0.00056405</v>
      </c>
      <c r="E48" s="87" t="n">
        <v>0.99943595</v>
      </c>
      <c r="F48" s="81" t="n">
        <v>98387</v>
      </c>
      <c r="G48" s="81" t="n">
        <v>55</v>
      </c>
      <c r="H48" s="81" t="n">
        <v>98359</v>
      </c>
      <c r="I48" s="82" t="n">
        <v>4910978</v>
      </c>
      <c r="J48" s="83" t="n">
        <v>49.92</v>
      </c>
    </row>
    <row r="49" customFormat="false" ht="21.95" hidden="false" customHeight="true" outlineLevel="0" collapsed="false">
      <c r="A49" s="64" t="n">
        <v>28</v>
      </c>
      <c r="B49" s="79" t="s">
        <v>150</v>
      </c>
      <c r="C49" s="65"/>
      <c r="D49" s="87" t="n">
        <v>0.00051536</v>
      </c>
      <c r="E49" s="87" t="n">
        <v>0.99948464</v>
      </c>
      <c r="F49" s="81" t="n">
        <v>98331</v>
      </c>
      <c r="G49" s="81" t="n">
        <v>51</v>
      </c>
      <c r="H49" s="81" t="n">
        <v>98306</v>
      </c>
      <c r="I49" s="82" t="n">
        <v>4812619</v>
      </c>
      <c r="J49" s="83" t="n">
        <v>48.94</v>
      </c>
    </row>
    <row r="50" customFormat="false" ht="21.95" hidden="false" customHeight="true" outlineLevel="0" collapsed="false">
      <c r="A50" s="64" t="n">
        <v>29</v>
      </c>
      <c r="B50" s="79" t="s">
        <v>150</v>
      </c>
      <c r="C50" s="65"/>
      <c r="D50" s="87" t="n">
        <v>0.00052384</v>
      </c>
      <c r="E50" s="87" t="n">
        <v>0.99947616</v>
      </c>
      <c r="F50" s="81" t="n">
        <v>98280</v>
      </c>
      <c r="G50" s="81" t="n">
        <v>51</v>
      </c>
      <c r="H50" s="81" t="n">
        <v>98255</v>
      </c>
      <c r="I50" s="82" t="n">
        <v>4714313</v>
      </c>
      <c r="J50" s="83" t="n">
        <v>47.97</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60591</v>
      </c>
      <c r="E52" s="87" t="n">
        <v>0.99939409</v>
      </c>
      <c r="F52" s="81" t="n">
        <v>98229</v>
      </c>
      <c r="G52" s="81" t="n">
        <v>60</v>
      </c>
      <c r="H52" s="81" t="n">
        <v>98199</v>
      </c>
      <c r="I52" s="82" t="n">
        <v>4616058</v>
      </c>
      <c r="J52" s="83" t="n">
        <v>46.99</v>
      </c>
    </row>
    <row r="53" customFormat="false" ht="21.95" hidden="false" customHeight="true" outlineLevel="0" collapsed="false">
      <c r="A53" s="64" t="n">
        <v>31</v>
      </c>
      <c r="B53" s="79" t="s">
        <v>150</v>
      </c>
      <c r="C53" s="65"/>
      <c r="D53" s="87" t="n">
        <v>0.0006568</v>
      </c>
      <c r="E53" s="87" t="n">
        <v>0.9993432</v>
      </c>
      <c r="F53" s="81" t="n">
        <v>98169</v>
      </c>
      <c r="G53" s="81" t="n">
        <v>64</v>
      </c>
      <c r="H53" s="81" t="n">
        <v>98137</v>
      </c>
      <c r="I53" s="82" t="n">
        <v>4517859</v>
      </c>
      <c r="J53" s="83" t="n">
        <v>46.02</v>
      </c>
    </row>
    <row r="54" customFormat="false" ht="21.95" hidden="false" customHeight="true" outlineLevel="0" collapsed="false">
      <c r="A54" s="64" t="n">
        <v>32</v>
      </c>
      <c r="B54" s="79" t="s">
        <v>150</v>
      </c>
      <c r="C54" s="65"/>
      <c r="D54" s="87" t="n">
        <v>0.00070027</v>
      </c>
      <c r="E54" s="87" t="n">
        <v>0.99929973</v>
      </c>
      <c r="F54" s="81" t="n">
        <v>98105</v>
      </c>
      <c r="G54" s="81" t="n">
        <v>69</v>
      </c>
      <c r="H54" s="81" t="n">
        <v>98071</v>
      </c>
      <c r="I54" s="82" t="n">
        <v>4419722</v>
      </c>
      <c r="J54" s="83" t="n">
        <v>45.05</v>
      </c>
    </row>
    <row r="55" customFormat="false" ht="21.95" hidden="false" customHeight="true" outlineLevel="0" collapsed="false">
      <c r="A55" s="64" t="n">
        <v>33</v>
      </c>
      <c r="B55" s="79" t="s">
        <v>150</v>
      </c>
      <c r="C55" s="65"/>
      <c r="D55" s="87" t="n">
        <v>0.00074799</v>
      </c>
      <c r="E55" s="87" t="n">
        <v>0.99925201</v>
      </c>
      <c r="F55" s="81" t="n">
        <v>98036</v>
      </c>
      <c r="G55" s="81" t="n">
        <v>73</v>
      </c>
      <c r="H55" s="81" t="n">
        <v>98000</v>
      </c>
      <c r="I55" s="82" t="n">
        <v>4321651</v>
      </c>
      <c r="J55" s="83" t="n">
        <v>44.08</v>
      </c>
    </row>
    <row r="56" customFormat="false" ht="21.95" hidden="false" customHeight="true" outlineLevel="0" collapsed="false">
      <c r="A56" s="64" t="n">
        <v>34</v>
      </c>
      <c r="B56" s="79" t="s">
        <v>150</v>
      </c>
      <c r="C56" s="65"/>
      <c r="D56" s="87" t="n">
        <v>0.00093339</v>
      </c>
      <c r="E56" s="87" t="n">
        <v>0.99906661</v>
      </c>
      <c r="F56" s="81" t="n">
        <v>97963</v>
      </c>
      <c r="G56" s="81" t="n">
        <v>91</v>
      </c>
      <c r="H56" s="81" t="n">
        <v>97917</v>
      </c>
      <c r="I56" s="82" t="n">
        <v>4223652</v>
      </c>
      <c r="J56" s="83" t="n">
        <v>43.1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84474</v>
      </c>
      <c r="E58" s="87" t="n">
        <v>0.99915526</v>
      </c>
      <c r="F58" s="81" t="n">
        <v>97872</v>
      </c>
      <c r="G58" s="81" t="n">
        <v>83</v>
      </c>
      <c r="H58" s="81" t="n">
        <v>97830</v>
      </c>
      <c r="I58" s="82" t="n">
        <v>4125735</v>
      </c>
      <c r="J58" s="83" t="n">
        <v>42.15</v>
      </c>
    </row>
    <row r="59" customFormat="false" ht="21.95" hidden="false" customHeight="true" outlineLevel="0" collapsed="false">
      <c r="A59" s="64" t="n">
        <v>36</v>
      </c>
      <c r="B59" s="79" t="s">
        <v>150</v>
      </c>
      <c r="C59" s="65"/>
      <c r="D59" s="87" t="n">
        <v>0.00095172</v>
      </c>
      <c r="E59" s="87" t="n">
        <v>0.99904828</v>
      </c>
      <c r="F59" s="81" t="n">
        <v>97789</v>
      </c>
      <c r="G59" s="81" t="n">
        <v>93</v>
      </c>
      <c r="H59" s="81" t="n">
        <v>97742</v>
      </c>
      <c r="I59" s="82" t="n">
        <v>4027904</v>
      </c>
      <c r="J59" s="83" t="n">
        <v>41.19</v>
      </c>
    </row>
    <row r="60" customFormat="false" ht="21.95" hidden="false" customHeight="true" outlineLevel="0" collapsed="false">
      <c r="A60" s="64" t="n">
        <v>37</v>
      </c>
      <c r="B60" s="79" t="s">
        <v>150</v>
      </c>
      <c r="C60" s="65"/>
      <c r="D60" s="87" t="n">
        <v>0.00108318</v>
      </c>
      <c r="E60" s="87" t="n">
        <v>0.99891682</v>
      </c>
      <c r="F60" s="81" t="n">
        <v>97696</v>
      </c>
      <c r="G60" s="81" t="n">
        <v>106</v>
      </c>
      <c r="H60" s="81" t="n">
        <v>97643</v>
      </c>
      <c r="I60" s="82" t="n">
        <v>3930162</v>
      </c>
      <c r="J60" s="83" t="n">
        <v>40.23</v>
      </c>
    </row>
    <row r="61" customFormat="false" ht="21.95" hidden="false" customHeight="true" outlineLevel="0" collapsed="false">
      <c r="A61" s="64" t="n">
        <v>38</v>
      </c>
      <c r="B61" s="79" t="s">
        <v>150</v>
      </c>
      <c r="C61" s="65"/>
      <c r="D61" s="87" t="n">
        <v>0.00118472</v>
      </c>
      <c r="E61" s="87" t="n">
        <v>0.99881528</v>
      </c>
      <c r="F61" s="81" t="n">
        <v>97590</v>
      </c>
      <c r="G61" s="81" t="n">
        <v>116</v>
      </c>
      <c r="H61" s="81" t="n">
        <v>97532</v>
      </c>
      <c r="I61" s="82" t="n">
        <v>3832519</v>
      </c>
      <c r="J61" s="83" t="n">
        <v>39.27</v>
      </c>
    </row>
    <row r="62" customFormat="false" ht="21.95" hidden="false" customHeight="true" outlineLevel="0" collapsed="false">
      <c r="A62" s="64" t="n">
        <v>39</v>
      </c>
      <c r="B62" s="79" t="s">
        <v>150</v>
      </c>
      <c r="C62" s="65"/>
      <c r="D62" s="87" t="n">
        <v>0.00134799</v>
      </c>
      <c r="E62" s="87" t="n">
        <v>0.99865201</v>
      </c>
      <c r="F62" s="81" t="n">
        <v>97474</v>
      </c>
      <c r="G62" s="81" t="n">
        <v>131</v>
      </c>
      <c r="H62" s="81" t="n">
        <v>97409</v>
      </c>
      <c r="I62" s="82" t="n">
        <v>3734987</v>
      </c>
      <c r="J62" s="83" t="n">
        <v>38.32</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50858</v>
      </c>
      <c r="E64" s="87" t="n">
        <v>0.99849142</v>
      </c>
      <c r="F64" s="81" t="n">
        <v>97343</v>
      </c>
      <c r="G64" s="81" t="n">
        <v>147</v>
      </c>
      <c r="H64" s="81" t="n">
        <v>97270</v>
      </c>
      <c r="I64" s="82" t="n">
        <v>3637578</v>
      </c>
      <c r="J64" s="83" t="n">
        <v>37.37</v>
      </c>
    </row>
    <row r="65" customFormat="false" ht="21.95" hidden="false" customHeight="true" outlineLevel="0" collapsed="false">
      <c r="A65" s="64" t="n">
        <v>41</v>
      </c>
      <c r="B65" s="79" t="s">
        <v>150</v>
      </c>
      <c r="C65" s="65"/>
      <c r="D65" s="87" t="n">
        <v>0.00153156</v>
      </c>
      <c r="E65" s="87" t="n">
        <v>0.99846844</v>
      </c>
      <c r="F65" s="81" t="n">
        <v>97196</v>
      </c>
      <c r="G65" s="81" t="n">
        <v>149</v>
      </c>
      <c r="H65" s="81" t="n">
        <v>97122</v>
      </c>
      <c r="I65" s="82" t="n">
        <v>3540309</v>
      </c>
      <c r="J65" s="83" t="n">
        <v>36.42</v>
      </c>
    </row>
    <row r="66" customFormat="false" ht="21.95" hidden="false" customHeight="true" outlineLevel="0" collapsed="false">
      <c r="A66" s="64" t="n">
        <v>42</v>
      </c>
      <c r="B66" s="79" t="s">
        <v>150</v>
      </c>
      <c r="C66" s="65"/>
      <c r="D66" s="87" t="n">
        <v>0.00186546</v>
      </c>
      <c r="E66" s="87" t="n">
        <v>0.99813454</v>
      </c>
      <c r="F66" s="81" t="n">
        <v>97047</v>
      </c>
      <c r="G66" s="81" t="n">
        <v>181</v>
      </c>
      <c r="H66" s="81" t="n">
        <v>96957</v>
      </c>
      <c r="I66" s="82" t="n">
        <v>3443187</v>
      </c>
      <c r="J66" s="83" t="n">
        <v>35.48</v>
      </c>
    </row>
    <row r="67" customFormat="false" ht="21.95" hidden="false" customHeight="true" outlineLevel="0" collapsed="false">
      <c r="A67" s="64" t="n">
        <v>43</v>
      </c>
      <c r="B67" s="79" t="s">
        <v>150</v>
      </c>
      <c r="C67" s="65"/>
      <c r="D67" s="87" t="n">
        <v>0.0019484</v>
      </c>
      <c r="E67" s="87" t="n">
        <v>0.9980516</v>
      </c>
      <c r="F67" s="81" t="n">
        <v>96866</v>
      </c>
      <c r="G67" s="81" t="n">
        <v>189</v>
      </c>
      <c r="H67" s="81" t="n">
        <v>96772</v>
      </c>
      <c r="I67" s="82" t="n">
        <v>3346231</v>
      </c>
      <c r="J67" s="83" t="n">
        <v>34.54</v>
      </c>
    </row>
    <row r="68" customFormat="false" ht="21.95" hidden="false" customHeight="true" outlineLevel="0" collapsed="false">
      <c r="A68" s="64" t="n">
        <v>44</v>
      </c>
      <c r="B68" s="79" t="s">
        <v>150</v>
      </c>
      <c r="C68" s="65"/>
      <c r="D68" s="87" t="n">
        <v>0.00208652</v>
      </c>
      <c r="E68" s="87" t="n">
        <v>0.99791348</v>
      </c>
      <c r="F68" s="81" t="n">
        <v>96677</v>
      </c>
      <c r="G68" s="81" t="n">
        <v>202</v>
      </c>
      <c r="H68" s="81" t="n">
        <v>96577</v>
      </c>
      <c r="I68" s="82" t="n">
        <v>3249459</v>
      </c>
      <c r="J68" s="83" t="n">
        <v>33.61</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29388</v>
      </c>
      <c r="E70" s="87" t="n">
        <v>0.99770612</v>
      </c>
      <c r="F70" s="81" t="n">
        <v>96476</v>
      </c>
      <c r="G70" s="81" t="n">
        <v>221</v>
      </c>
      <c r="H70" s="81" t="n">
        <v>96365</v>
      </c>
      <c r="I70" s="82" t="n">
        <v>3152882</v>
      </c>
      <c r="J70" s="83" t="n">
        <v>32.68</v>
      </c>
    </row>
    <row r="71" customFormat="false" ht="21.95" hidden="false" customHeight="true" outlineLevel="0" collapsed="false">
      <c r="A71" s="64" t="n">
        <v>46</v>
      </c>
      <c r="B71" s="79" t="s">
        <v>150</v>
      </c>
      <c r="C71" s="65"/>
      <c r="D71" s="87" t="n">
        <v>0.00246807</v>
      </c>
      <c r="E71" s="87" t="n">
        <v>0.99753193</v>
      </c>
      <c r="F71" s="81" t="n">
        <v>96254</v>
      </c>
      <c r="G71" s="81" t="n">
        <v>238</v>
      </c>
      <c r="H71" s="81" t="n">
        <v>96136</v>
      </c>
      <c r="I71" s="82" t="n">
        <v>3056517</v>
      </c>
      <c r="J71" s="83" t="n">
        <v>31.75</v>
      </c>
    </row>
    <row r="72" customFormat="false" ht="21.95" hidden="false" customHeight="true" outlineLevel="0" collapsed="false">
      <c r="A72" s="64" t="n">
        <v>47</v>
      </c>
      <c r="B72" s="79" t="s">
        <v>150</v>
      </c>
      <c r="C72" s="65"/>
      <c r="D72" s="87" t="n">
        <v>0.00275862</v>
      </c>
      <c r="E72" s="87" t="n">
        <v>0.99724138</v>
      </c>
      <c r="F72" s="81" t="n">
        <v>96017</v>
      </c>
      <c r="G72" s="81" t="n">
        <v>265</v>
      </c>
      <c r="H72" s="81" t="n">
        <v>95884</v>
      </c>
      <c r="I72" s="82" t="n">
        <v>2960381</v>
      </c>
      <c r="J72" s="83" t="n">
        <v>30.83</v>
      </c>
    </row>
    <row r="73" customFormat="false" ht="21.95" hidden="false" customHeight="true" outlineLevel="0" collapsed="false">
      <c r="A73" s="64" t="n">
        <v>48</v>
      </c>
      <c r="B73" s="79" t="s">
        <v>150</v>
      </c>
      <c r="C73" s="65"/>
      <c r="D73" s="87" t="n">
        <v>0.0032003</v>
      </c>
      <c r="E73" s="87" t="n">
        <v>0.9967997</v>
      </c>
      <c r="F73" s="81" t="n">
        <v>95752</v>
      </c>
      <c r="G73" s="81" t="n">
        <v>306</v>
      </c>
      <c r="H73" s="81" t="n">
        <v>95599</v>
      </c>
      <c r="I73" s="82" t="n">
        <v>2864497</v>
      </c>
      <c r="J73" s="83" t="n">
        <v>29.92</v>
      </c>
    </row>
    <row r="74" customFormat="false" ht="21.95" hidden="false" customHeight="true" outlineLevel="0" collapsed="false">
      <c r="A74" s="64" t="n">
        <v>49</v>
      </c>
      <c r="B74" s="79" t="s">
        <v>150</v>
      </c>
      <c r="C74" s="65"/>
      <c r="D74" s="87" t="n">
        <v>0.00339299</v>
      </c>
      <c r="E74" s="87" t="n">
        <v>0.99660701</v>
      </c>
      <c r="F74" s="81" t="n">
        <v>95446</v>
      </c>
      <c r="G74" s="81" t="n">
        <v>324</v>
      </c>
      <c r="H74" s="81" t="n">
        <v>95284</v>
      </c>
      <c r="I74" s="82" t="n">
        <v>2768898</v>
      </c>
      <c r="J74" s="83" t="n">
        <v>29.01</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73739</v>
      </c>
      <c r="E76" s="87" t="n">
        <v>0.99626261</v>
      </c>
      <c r="F76" s="81" t="n">
        <v>95122</v>
      </c>
      <c r="G76" s="81" t="n">
        <v>356</v>
      </c>
      <c r="H76" s="81" t="n">
        <v>94944</v>
      </c>
      <c r="I76" s="82" t="n">
        <v>2673615</v>
      </c>
      <c r="J76" s="83" t="n">
        <v>28.11</v>
      </c>
    </row>
    <row r="77" customFormat="false" ht="21.95" hidden="false" customHeight="true" outlineLevel="0" collapsed="false">
      <c r="A77" s="64" t="n">
        <v>51</v>
      </c>
      <c r="B77" s="79" t="s">
        <v>150</v>
      </c>
      <c r="C77" s="65"/>
      <c r="D77" s="87" t="n">
        <v>0.00436504</v>
      </c>
      <c r="E77" s="87" t="n">
        <v>0.99563496</v>
      </c>
      <c r="F77" s="81" t="n">
        <v>94766</v>
      </c>
      <c r="G77" s="81" t="n">
        <v>414</v>
      </c>
      <c r="H77" s="81" t="n">
        <v>94559</v>
      </c>
      <c r="I77" s="82" t="n">
        <v>2578671</v>
      </c>
      <c r="J77" s="83" t="n">
        <v>27.21</v>
      </c>
    </row>
    <row r="78" customFormat="false" ht="21.95" hidden="false" customHeight="true" outlineLevel="0" collapsed="false">
      <c r="A78" s="64" t="n">
        <v>52</v>
      </c>
      <c r="B78" s="79" t="s">
        <v>150</v>
      </c>
      <c r="C78" s="65"/>
      <c r="D78" s="87" t="n">
        <v>0.00451269</v>
      </c>
      <c r="E78" s="87" t="n">
        <v>0.99548731</v>
      </c>
      <c r="F78" s="81" t="n">
        <v>94353</v>
      </c>
      <c r="G78" s="81" t="n">
        <v>426</v>
      </c>
      <c r="H78" s="81" t="n">
        <v>94140</v>
      </c>
      <c r="I78" s="82" t="n">
        <v>2484112</v>
      </c>
      <c r="J78" s="83" t="n">
        <v>26.33</v>
      </c>
    </row>
    <row r="79" customFormat="false" ht="21.95" hidden="false" customHeight="true" outlineLevel="0" collapsed="false">
      <c r="A79" s="64" t="n">
        <v>53</v>
      </c>
      <c r="B79" s="79" t="s">
        <v>150</v>
      </c>
      <c r="C79" s="65"/>
      <c r="D79" s="87" t="n">
        <v>0.00477424</v>
      </c>
      <c r="E79" s="87" t="n">
        <v>0.99522576</v>
      </c>
      <c r="F79" s="81" t="n">
        <v>93927</v>
      </c>
      <c r="G79" s="81" t="n">
        <v>448</v>
      </c>
      <c r="H79" s="81" t="n">
        <v>93703</v>
      </c>
      <c r="I79" s="82" t="n">
        <v>2389972</v>
      </c>
      <c r="J79" s="83" t="n">
        <v>25.45</v>
      </c>
    </row>
    <row r="80" customFormat="false" ht="21.95" hidden="false" customHeight="true" outlineLevel="0" collapsed="false">
      <c r="A80" s="64" t="n">
        <v>54</v>
      </c>
      <c r="B80" s="79" t="s">
        <v>150</v>
      </c>
      <c r="C80" s="65"/>
      <c r="D80" s="87" t="n">
        <v>0.00571828</v>
      </c>
      <c r="E80" s="87" t="n">
        <v>0.99428172</v>
      </c>
      <c r="F80" s="81" t="n">
        <v>93478</v>
      </c>
      <c r="G80" s="81" t="n">
        <v>535</v>
      </c>
      <c r="H80" s="81" t="n">
        <v>93211</v>
      </c>
      <c r="I80" s="82" t="n">
        <v>2296269</v>
      </c>
      <c r="J80" s="83" t="n">
        <v>24.5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595098</v>
      </c>
      <c r="E82" s="87" t="n">
        <v>0.99404902</v>
      </c>
      <c r="F82" s="81" t="n">
        <v>92944</v>
      </c>
      <c r="G82" s="81" t="n">
        <v>553</v>
      </c>
      <c r="H82" s="81" t="n">
        <v>92667</v>
      </c>
      <c r="I82" s="82" t="n">
        <v>2203058</v>
      </c>
      <c r="J82" s="83" t="n">
        <v>23.7</v>
      </c>
    </row>
    <row r="83" customFormat="false" ht="21.95" hidden="false" customHeight="true" outlineLevel="0" collapsed="false">
      <c r="A83" s="64" t="n">
        <v>56</v>
      </c>
      <c r="B83" s="79" t="s">
        <v>150</v>
      </c>
      <c r="C83" s="65"/>
      <c r="D83" s="87" t="n">
        <v>0.0064695</v>
      </c>
      <c r="E83" s="87" t="n">
        <v>0.9935305</v>
      </c>
      <c r="F83" s="81" t="n">
        <v>92391</v>
      </c>
      <c r="G83" s="81" t="n">
        <v>598</v>
      </c>
      <c r="H83" s="81" t="n">
        <v>92092</v>
      </c>
      <c r="I83" s="82" t="n">
        <v>2110391</v>
      </c>
      <c r="J83" s="83" t="n">
        <v>22.84</v>
      </c>
    </row>
    <row r="84" customFormat="false" ht="21.95" hidden="false" customHeight="true" outlineLevel="0" collapsed="false">
      <c r="A84" s="64" t="n">
        <v>57</v>
      </c>
      <c r="B84" s="79" t="s">
        <v>150</v>
      </c>
      <c r="C84" s="65"/>
      <c r="D84" s="87" t="n">
        <v>0.00718306</v>
      </c>
      <c r="E84" s="87" t="n">
        <v>0.99281694</v>
      </c>
      <c r="F84" s="81" t="n">
        <v>91793</v>
      </c>
      <c r="G84" s="81" t="n">
        <v>659</v>
      </c>
      <c r="H84" s="81" t="n">
        <v>91463</v>
      </c>
      <c r="I84" s="82" t="n">
        <v>2018299</v>
      </c>
      <c r="J84" s="83" t="n">
        <v>21.99</v>
      </c>
    </row>
    <row r="85" customFormat="false" ht="21.95" hidden="false" customHeight="true" outlineLevel="0" collapsed="false">
      <c r="A85" s="64" t="n">
        <v>58</v>
      </c>
      <c r="B85" s="79" t="s">
        <v>150</v>
      </c>
      <c r="C85" s="65"/>
      <c r="D85" s="87" t="n">
        <v>0.00773171</v>
      </c>
      <c r="E85" s="87" t="n">
        <v>0.99226829</v>
      </c>
      <c r="F85" s="81" t="n">
        <v>91134</v>
      </c>
      <c r="G85" s="81" t="n">
        <v>705</v>
      </c>
      <c r="H85" s="81" t="n">
        <v>90781</v>
      </c>
      <c r="I85" s="82" t="n">
        <v>1926836</v>
      </c>
      <c r="J85" s="83" t="n">
        <v>21.14</v>
      </c>
    </row>
    <row r="86" customFormat="false" ht="21.95" hidden="false" customHeight="true" outlineLevel="0" collapsed="false">
      <c r="A86" s="64" t="n">
        <v>59</v>
      </c>
      <c r="B86" s="79" t="s">
        <v>150</v>
      </c>
      <c r="C86" s="65"/>
      <c r="D86" s="87" t="n">
        <v>0.00822679</v>
      </c>
      <c r="E86" s="87" t="n">
        <v>0.99177321</v>
      </c>
      <c r="F86" s="81" t="n">
        <v>90429</v>
      </c>
      <c r="G86" s="81" t="n">
        <v>744</v>
      </c>
      <c r="H86" s="81" t="n">
        <v>90057</v>
      </c>
      <c r="I86" s="82" t="n">
        <v>1836055</v>
      </c>
      <c r="J86" s="83" t="n">
        <v>20.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938534</v>
      </c>
      <c r="E88" s="87" t="n">
        <v>0.99061466</v>
      </c>
      <c r="F88" s="81" t="n">
        <v>89685</v>
      </c>
      <c r="G88" s="81" t="n">
        <v>842</v>
      </c>
      <c r="H88" s="81" t="n">
        <v>89264</v>
      </c>
      <c r="I88" s="82" t="n">
        <v>1745998</v>
      </c>
      <c r="J88" s="83" t="n">
        <v>19.47</v>
      </c>
    </row>
    <row r="89" customFormat="false" ht="21.95" hidden="false" customHeight="true" outlineLevel="0" collapsed="false">
      <c r="A89" s="64" t="n">
        <v>61</v>
      </c>
      <c r="B89" s="79" t="s">
        <v>150</v>
      </c>
      <c r="C89" s="65"/>
      <c r="D89" s="87" t="n">
        <v>0.01031606</v>
      </c>
      <c r="E89" s="87" t="n">
        <v>0.98968394</v>
      </c>
      <c r="F89" s="81" t="n">
        <v>88843</v>
      </c>
      <c r="G89" s="81" t="n">
        <v>917</v>
      </c>
      <c r="H89" s="81" t="n">
        <v>88385</v>
      </c>
      <c r="I89" s="82" t="n">
        <v>1656734</v>
      </c>
      <c r="J89" s="83" t="n">
        <v>18.65</v>
      </c>
    </row>
    <row r="90" customFormat="false" ht="21.95" hidden="false" customHeight="true" outlineLevel="0" collapsed="false">
      <c r="A90" s="64" t="n">
        <v>62</v>
      </c>
      <c r="B90" s="79" t="s">
        <v>150</v>
      </c>
      <c r="C90" s="65"/>
      <c r="D90" s="87" t="n">
        <v>0.01173459</v>
      </c>
      <c r="E90" s="87" t="n">
        <v>0.98826541</v>
      </c>
      <c r="F90" s="81" t="n">
        <v>87927</v>
      </c>
      <c r="G90" s="81" t="n">
        <v>1032</v>
      </c>
      <c r="H90" s="81" t="n">
        <v>87411</v>
      </c>
      <c r="I90" s="82" t="n">
        <v>1568349</v>
      </c>
      <c r="J90" s="83" t="n">
        <v>17.84</v>
      </c>
    </row>
    <row r="91" customFormat="false" ht="21.95" hidden="false" customHeight="true" outlineLevel="0" collapsed="false">
      <c r="A91" s="64" t="n">
        <v>63</v>
      </c>
      <c r="B91" s="79" t="s">
        <v>150</v>
      </c>
      <c r="C91" s="65"/>
      <c r="D91" s="87" t="n">
        <v>0.01296486</v>
      </c>
      <c r="E91" s="87" t="n">
        <v>0.98703514</v>
      </c>
      <c r="F91" s="81" t="n">
        <v>86895</v>
      </c>
      <c r="G91" s="81" t="n">
        <v>1127</v>
      </c>
      <c r="H91" s="81" t="n">
        <v>86332</v>
      </c>
      <c r="I91" s="82" t="n">
        <v>1480938</v>
      </c>
      <c r="J91" s="83" t="n">
        <v>17.04</v>
      </c>
    </row>
    <row r="92" customFormat="false" ht="21.95" hidden="false" customHeight="true" outlineLevel="0" collapsed="false">
      <c r="A92" s="64" t="n">
        <v>64</v>
      </c>
      <c r="B92" s="79" t="s">
        <v>150</v>
      </c>
      <c r="C92" s="65"/>
      <c r="D92" s="87" t="n">
        <v>0.01421495</v>
      </c>
      <c r="E92" s="87" t="n">
        <v>0.98578505</v>
      </c>
      <c r="F92" s="81" t="n">
        <v>85768</v>
      </c>
      <c r="G92" s="81" t="n">
        <v>1219</v>
      </c>
      <c r="H92" s="81" t="n">
        <v>85159</v>
      </c>
      <c r="I92" s="82" t="n">
        <v>1394606</v>
      </c>
      <c r="J92" s="83" t="n">
        <v>16.2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652519</v>
      </c>
      <c r="E94" s="87" t="n">
        <v>0.98347481</v>
      </c>
      <c r="F94" s="81" t="n">
        <v>84549</v>
      </c>
      <c r="G94" s="81" t="n">
        <v>1397</v>
      </c>
      <c r="H94" s="81" t="n">
        <v>83851</v>
      </c>
      <c r="I94" s="82" t="n">
        <v>1309447</v>
      </c>
      <c r="J94" s="83" t="n">
        <v>15.49</v>
      </c>
    </row>
    <row r="95" customFormat="false" ht="21.95" hidden="false" customHeight="true" outlineLevel="0" collapsed="false">
      <c r="A95" s="64" t="n">
        <v>66</v>
      </c>
      <c r="B95" s="79" t="s">
        <v>150</v>
      </c>
      <c r="C95" s="65"/>
      <c r="D95" s="87" t="n">
        <v>0.01843232</v>
      </c>
      <c r="E95" s="87" t="n">
        <v>0.98156768</v>
      </c>
      <c r="F95" s="81" t="n">
        <v>83152</v>
      </c>
      <c r="G95" s="81" t="n">
        <v>1533</v>
      </c>
      <c r="H95" s="81" t="n">
        <v>82386</v>
      </c>
      <c r="I95" s="82" t="n">
        <v>1225597</v>
      </c>
      <c r="J95" s="83" t="n">
        <v>14.74</v>
      </c>
    </row>
    <row r="96" customFormat="false" ht="21.95" hidden="false" customHeight="true" outlineLevel="0" collapsed="false">
      <c r="A96" s="64" t="n">
        <v>67</v>
      </c>
      <c r="B96" s="79" t="s">
        <v>150</v>
      </c>
      <c r="C96" s="65"/>
      <c r="D96" s="87" t="n">
        <v>0.01973</v>
      </c>
      <c r="E96" s="87" t="n">
        <v>0.98027</v>
      </c>
      <c r="F96" s="81" t="n">
        <v>81619</v>
      </c>
      <c r="G96" s="81" t="n">
        <v>1610</v>
      </c>
      <c r="H96" s="81" t="n">
        <v>80814</v>
      </c>
      <c r="I96" s="82" t="n">
        <v>1143211</v>
      </c>
      <c r="J96" s="83" t="n">
        <v>14.01</v>
      </c>
    </row>
    <row r="97" customFormat="false" ht="21.95" hidden="false" customHeight="true" outlineLevel="0" collapsed="false">
      <c r="A97" s="64" t="n">
        <v>68</v>
      </c>
      <c r="B97" s="79" t="s">
        <v>150</v>
      </c>
      <c r="C97" s="65"/>
      <c r="D97" s="87" t="n">
        <v>0.02301758</v>
      </c>
      <c r="E97" s="87" t="n">
        <v>0.97698242</v>
      </c>
      <c r="F97" s="81" t="n">
        <v>80009</v>
      </c>
      <c r="G97" s="81" t="n">
        <v>1842</v>
      </c>
      <c r="H97" s="81" t="n">
        <v>79088</v>
      </c>
      <c r="I97" s="82" t="n">
        <v>1062397</v>
      </c>
      <c r="J97" s="83" t="n">
        <v>13.28</v>
      </c>
    </row>
    <row r="98" customFormat="false" ht="21.95" hidden="false" customHeight="true" outlineLevel="0" collapsed="false">
      <c r="A98" s="64" t="n">
        <v>69</v>
      </c>
      <c r="B98" s="79" t="s">
        <v>150</v>
      </c>
      <c r="C98" s="65"/>
      <c r="D98" s="87" t="n">
        <v>0.02427388</v>
      </c>
      <c r="E98" s="87" t="n">
        <v>0.97572612</v>
      </c>
      <c r="F98" s="81" t="n">
        <v>78167</v>
      </c>
      <c r="G98" s="81" t="n">
        <v>1897</v>
      </c>
      <c r="H98" s="81" t="n">
        <v>77219</v>
      </c>
      <c r="I98" s="82" t="n">
        <v>983309</v>
      </c>
      <c r="J98" s="83" t="n">
        <v>12.58</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80402</v>
      </c>
      <c r="E100" s="87" t="n">
        <v>0.9719598</v>
      </c>
      <c r="F100" s="81" t="n">
        <v>76270</v>
      </c>
      <c r="G100" s="81" t="n">
        <v>2139</v>
      </c>
      <c r="H100" s="81" t="n">
        <v>75201</v>
      </c>
      <c r="I100" s="82" t="n">
        <v>906090</v>
      </c>
      <c r="J100" s="83" t="n">
        <v>11.88</v>
      </c>
    </row>
    <row r="101" customFormat="false" ht="21.95" hidden="false" customHeight="true" outlineLevel="0" collapsed="false">
      <c r="A101" s="64" t="n">
        <v>71</v>
      </c>
      <c r="B101" s="79" t="s">
        <v>150</v>
      </c>
      <c r="C101" s="65"/>
      <c r="D101" s="87" t="n">
        <v>0.03238099</v>
      </c>
      <c r="E101" s="87" t="n">
        <v>0.96761901</v>
      </c>
      <c r="F101" s="81" t="n">
        <v>74131</v>
      </c>
      <c r="G101" s="81" t="n">
        <v>2400</v>
      </c>
      <c r="H101" s="81" t="n">
        <v>72931</v>
      </c>
      <c r="I101" s="82" t="n">
        <v>830889</v>
      </c>
      <c r="J101" s="83" t="n">
        <v>11.21</v>
      </c>
    </row>
    <row r="102" customFormat="false" ht="21.95" hidden="false" customHeight="true" outlineLevel="0" collapsed="false">
      <c r="A102" s="64" t="n">
        <v>72</v>
      </c>
      <c r="B102" s="79" t="s">
        <v>150</v>
      </c>
      <c r="C102" s="65"/>
      <c r="D102" s="87" t="n">
        <v>0.03585304</v>
      </c>
      <c r="E102" s="87" t="n">
        <v>0.96414696</v>
      </c>
      <c r="F102" s="81" t="n">
        <v>71731</v>
      </c>
      <c r="G102" s="81" t="n">
        <v>2572</v>
      </c>
      <c r="H102" s="81" t="n">
        <v>70445</v>
      </c>
      <c r="I102" s="82" t="n">
        <v>757958</v>
      </c>
      <c r="J102" s="83" t="n">
        <v>10.57</v>
      </c>
    </row>
    <row r="103" customFormat="false" ht="21.95" hidden="false" customHeight="true" outlineLevel="0" collapsed="false">
      <c r="A103" s="64" t="n">
        <v>73</v>
      </c>
      <c r="B103" s="79" t="s">
        <v>150</v>
      </c>
      <c r="C103" s="65"/>
      <c r="D103" s="87" t="n">
        <v>0.04047393</v>
      </c>
      <c r="E103" s="87" t="n">
        <v>0.95952607</v>
      </c>
      <c r="F103" s="81" t="n">
        <v>69159</v>
      </c>
      <c r="G103" s="81" t="n">
        <v>2799</v>
      </c>
      <c r="H103" s="81" t="n">
        <v>67760</v>
      </c>
      <c r="I103" s="82" t="n">
        <v>687513</v>
      </c>
      <c r="J103" s="83" t="n">
        <v>9.94</v>
      </c>
    </row>
    <row r="104" customFormat="false" ht="21.95" hidden="false" customHeight="true" outlineLevel="0" collapsed="false">
      <c r="A104" s="64" t="n">
        <v>74</v>
      </c>
      <c r="B104" s="79" t="s">
        <v>150</v>
      </c>
      <c r="C104" s="65"/>
      <c r="D104" s="87" t="n">
        <v>0.04487168</v>
      </c>
      <c r="E104" s="87" t="n">
        <v>0.95512832</v>
      </c>
      <c r="F104" s="81" t="n">
        <v>66360</v>
      </c>
      <c r="G104" s="81" t="n">
        <v>2978</v>
      </c>
      <c r="H104" s="81" t="n">
        <v>64871</v>
      </c>
      <c r="I104" s="82" t="n">
        <v>619754</v>
      </c>
      <c r="J104" s="83" t="n">
        <v>9.3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993385</v>
      </c>
      <c r="E106" s="87" t="n">
        <v>0.95006615</v>
      </c>
      <c r="F106" s="81" t="n">
        <v>63382</v>
      </c>
      <c r="G106" s="81" t="n">
        <v>3165</v>
      </c>
      <c r="H106" s="81" t="n">
        <v>61800</v>
      </c>
      <c r="I106" s="82" t="n">
        <v>554882</v>
      </c>
      <c r="J106" s="83" t="n">
        <v>8.75</v>
      </c>
    </row>
    <row r="107" customFormat="false" ht="21.95" hidden="false" customHeight="true" outlineLevel="0" collapsed="false">
      <c r="A107" s="64" t="n">
        <v>76</v>
      </c>
      <c r="B107" s="79" t="s">
        <v>150</v>
      </c>
      <c r="C107" s="65"/>
      <c r="D107" s="87" t="n">
        <v>0.05663276</v>
      </c>
      <c r="E107" s="87" t="n">
        <v>0.94336724</v>
      </c>
      <c r="F107" s="81" t="n">
        <v>60217</v>
      </c>
      <c r="G107" s="81" t="n">
        <v>3410</v>
      </c>
      <c r="H107" s="81" t="n">
        <v>58512</v>
      </c>
      <c r="I107" s="82" t="n">
        <v>493083</v>
      </c>
      <c r="J107" s="83" t="n">
        <v>8.19</v>
      </c>
    </row>
    <row r="108" customFormat="false" ht="21.95" hidden="false" customHeight="true" outlineLevel="0" collapsed="false">
      <c r="A108" s="64" t="n">
        <v>77</v>
      </c>
      <c r="B108" s="79" t="s">
        <v>150</v>
      </c>
      <c r="C108" s="65"/>
      <c r="D108" s="87" t="n">
        <v>0.06473452</v>
      </c>
      <c r="E108" s="87" t="n">
        <v>0.93526548</v>
      </c>
      <c r="F108" s="81" t="n">
        <v>56807</v>
      </c>
      <c r="G108" s="81" t="n">
        <v>3677</v>
      </c>
      <c r="H108" s="81" t="n">
        <v>54968</v>
      </c>
      <c r="I108" s="82" t="n">
        <v>434570</v>
      </c>
      <c r="J108" s="83" t="n">
        <v>7.65</v>
      </c>
    </row>
    <row r="109" customFormat="false" ht="21.95" hidden="false" customHeight="true" outlineLevel="0" collapsed="false">
      <c r="A109" s="64" t="n">
        <v>78</v>
      </c>
      <c r="B109" s="79" t="s">
        <v>150</v>
      </c>
      <c r="C109" s="65"/>
      <c r="D109" s="87" t="n">
        <v>0.07175934</v>
      </c>
      <c r="E109" s="87" t="n">
        <v>0.92824066</v>
      </c>
      <c r="F109" s="81" t="n">
        <v>53130</v>
      </c>
      <c r="G109" s="81" t="n">
        <v>3813</v>
      </c>
      <c r="H109" s="81" t="n">
        <v>51223</v>
      </c>
      <c r="I109" s="82" t="n">
        <v>379602</v>
      </c>
      <c r="J109" s="83" t="n">
        <v>7.14</v>
      </c>
    </row>
    <row r="110" customFormat="false" ht="21.95" hidden="false" customHeight="true" outlineLevel="0" collapsed="false">
      <c r="A110" s="64" t="n">
        <v>79</v>
      </c>
      <c r="B110" s="79" t="s">
        <v>150</v>
      </c>
      <c r="C110" s="65"/>
      <c r="D110" s="87" t="n">
        <v>0.08194131</v>
      </c>
      <c r="E110" s="87" t="n">
        <v>0.91805869</v>
      </c>
      <c r="F110" s="81" t="n">
        <v>49317</v>
      </c>
      <c r="G110" s="81" t="n">
        <v>4041</v>
      </c>
      <c r="H110" s="81" t="n">
        <v>47297</v>
      </c>
      <c r="I110" s="82" t="n">
        <v>328379</v>
      </c>
      <c r="J110" s="83" t="n">
        <v>6.65</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029377</v>
      </c>
      <c r="E112" s="87" t="n">
        <v>0.90970623</v>
      </c>
      <c r="F112" s="81" t="n">
        <v>45276</v>
      </c>
      <c r="G112" s="81" t="n">
        <v>4088</v>
      </c>
      <c r="H112" s="81" t="n">
        <v>43232</v>
      </c>
      <c r="I112" s="82" t="n">
        <v>281082</v>
      </c>
      <c r="J112" s="83" t="n">
        <v>6.21</v>
      </c>
    </row>
    <row r="113" customFormat="false" ht="21.95" hidden="false" customHeight="true" outlineLevel="0" collapsed="false">
      <c r="A113" s="64" t="n">
        <v>81</v>
      </c>
      <c r="B113" s="79" t="s">
        <v>150</v>
      </c>
      <c r="C113" s="65"/>
      <c r="D113" s="87" t="n">
        <v>0.10206902</v>
      </c>
      <c r="E113" s="87" t="n">
        <v>0.89793098</v>
      </c>
      <c r="F113" s="81" t="n">
        <v>41188</v>
      </c>
      <c r="G113" s="81" t="n">
        <v>4204</v>
      </c>
      <c r="H113" s="81" t="n">
        <v>39086</v>
      </c>
      <c r="I113" s="82" t="n">
        <v>237850</v>
      </c>
      <c r="J113" s="83" t="n">
        <v>5.77</v>
      </c>
    </row>
    <row r="114" customFormat="false" ht="21.95" hidden="false" customHeight="true" outlineLevel="0" collapsed="false">
      <c r="A114" s="64" t="n">
        <v>82</v>
      </c>
      <c r="B114" s="79" t="s">
        <v>150</v>
      </c>
      <c r="C114" s="65"/>
      <c r="D114" s="87" t="n">
        <v>0.11369413</v>
      </c>
      <c r="E114" s="87" t="n">
        <v>0.88630587</v>
      </c>
      <c r="F114" s="81" t="n">
        <v>36984</v>
      </c>
      <c r="G114" s="81" t="n">
        <v>4205</v>
      </c>
      <c r="H114" s="81" t="n">
        <v>34881</v>
      </c>
      <c r="I114" s="82" t="n">
        <v>198764</v>
      </c>
      <c r="J114" s="83" t="n">
        <v>5.37</v>
      </c>
    </row>
    <row r="115" customFormat="false" ht="21.95" hidden="false" customHeight="true" outlineLevel="0" collapsed="false">
      <c r="A115" s="64" t="n">
        <v>83</v>
      </c>
      <c r="B115" s="79" t="s">
        <v>150</v>
      </c>
      <c r="C115" s="65"/>
      <c r="D115" s="87" t="n">
        <v>0.12519741</v>
      </c>
      <c r="E115" s="87" t="n">
        <v>0.87480259</v>
      </c>
      <c r="F115" s="81" t="n">
        <v>32779</v>
      </c>
      <c r="G115" s="81" t="n">
        <v>4104</v>
      </c>
      <c r="H115" s="81" t="n">
        <v>30727</v>
      </c>
      <c r="I115" s="82" t="n">
        <v>163883</v>
      </c>
      <c r="J115" s="83" t="n">
        <v>5</v>
      </c>
    </row>
    <row r="116" customFormat="false" ht="21.95" hidden="false" customHeight="true" outlineLevel="0" collapsed="false">
      <c r="A116" s="64" t="n">
        <v>84</v>
      </c>
      <c r="B116" s="79" t="s">
        <v>150</v>
      </c>
      <c r="C116" s="65"/>
      <c r="D116" s="87" t="n">
        <v>0.14100146</v>
      </c>
      <c r="E116" s="87" t="n">
        <v>0.85899854</v>
      </c>
      <c r="F116" s="81" t="n">
        <v>28675</v>
      </c>
      <c r="G116" s="81" t="n">
        <v>4043</v>
      </c>
      <c r="H116" s="81" t="n">
        <v>26654</v>
      </c>
      <c r="I116" s="82" t="n">
        <v>133155</v>
      </c>
      <c r="J116" s="83" t="n">
        <v>4.6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378702</v>
      </c>
      <c r="E118" s="87" t="n">
        <v>0.84621298</v>
      </c>
      <c r="F118" s="81" t="n">
        <v>24632</v>
      </c>
      <c r="G118" s="81" t="n">
        <v>3788</v>
      </c>
      <c r="H118" s="81" t="n">
        <v>22738</v>
      </c>
      <c r="I118" s="82" t="n">
        <v>106502</v>
      </c>
      <c r="J118" s="83" t="n">
        <v>4.32</v>
      </c>
    </row>
    <row r="119" customFormat="false" ht="21.95" hidden="false" customHeight="true" outlineLevel="0" collapsed="false">
      <c r="A119" s="64" t="n">
        <v>86</v>
      </c>
      <c r="B119" s="79" t="s">
        <v>150</v>
      </c>
      <c r="C119" s="65"/>
      <c r="D119" s="87" t="n">
        <v>0.171</v>
      </c>
      <c r="E119" s="87" t="n">
        <v>0.829</v>
      </c>
      <c r="F119" s="81" t="n">
        <v>20844</v>
      </c>
      <c r="G119" s="81" t="n">
        <v>3585</v>
      </c>
      <c r="H119" s="81" t="n">
        <v>19051</v>
      </c>
      <c r="I119" s="82" t="n">
        <v>83764</v>
      </c>
      <c r="J119" s="83" t="n">
        <v>4.02</v>
      </c>
    </row>
    <row r="120" customFormat="false" ht="21.95" hidden="false" customHeight="true" outlineLevel="0" collapsed="false">
      <c r="A120" s="64" t="n">
        <v>87</v>
      </c>
      <c r="B120" s="79" t="s">
        <v>150</v>
      </c>
      <c r="C120" s="65"/>
      <c r="D120" s="87" t="n">
        <v>0.18492895</v>
      </c>
      <c r="E120" s="87" t="n">
        <v>0.81507105</v>
      </c>
      <c r="F120" s="81" t="n">
        <v>17259</v>
      </c>
      <c r="G120" s="81" t="n">
        <v>3192</v>
      </c>
      <c r="H120" s="81" t="n">
        <v>15663</v>
      </c>
      <c r="I120" s="82" t="n">
        <v>64712</v>
      </c>
      <c r="J120" s="83" t="n">
        <v>3.75</v>
      </c>
    </row>
    <row r="121" customFormat="false" ht="21.95" hidden="false" customHeight="true" outlineLevel="0" collapsed="false">
      <c r="A121" s="64" t="n">
        <v>88</v>
      </c>
      <c r="B121" s="79" t="s">
        <v>150</v>
      </c>
      <c r="C121" s="65"/>
      <c r="D121" s="87" t="n">
        <v>0.20594895</v>
      </c>
      <c r="E121" s="87" t="n">
        <v>0.79405105</v>
      </c>
      <c r="F121" s="81" t="n">
        <v>14067</v>
      </c>
      <c r="G121" s="81" t="n">
        <v>2897</v>
      </c>
      <c r="H121" s="81" t="n">
        <v>12619</v>
      </c>
      <c r="I121" s="82" t="n">
        <v>49049</v>
      </c>
      <c r="J121" s="83" t="n">
        <v>3.49</v>
      </c>
    </row>
    <row r="122" customFormat="false" ht="21.95" hidden="false" customHeight="true" outlineLevel="0" collapsed="false">
      <c r="A122" s="64" t="n">
        <v>89</v>
      </c>
      <c r="B122" s="79" t="s">
        <v>150</v>
      </c>
      <c r="C122" s="65"/>
      <c r="D122" s="87" t="n">
        <v>0.22165602</v>
      </c>
      <c r="E122" s="87" t="n">
        <v>0.77834398</v>
      </c>
      <c r="F122" s="81" t="n">
        <v>11170</v>
      </c>
      <c r="G122" s="81" t="n">
        <v>2476</v>
      </c>
      <c r="H122" s="81" t="n">
        <v>9932</v>
      </c>
      <c r="I122" s="82" t="n">
        <v>36430</v>
      </c>
      <c r="J122" s="83" t="n">
        <v>3.2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23436797</v>
      </c>
      <c r="E124" s="87" t="n">
        <v>0.76563203</v>
      </c>
      <c r="F124" s="81" t="n">
        <v>8694</v>
      </c>
      <c r="G124" s="81" t="n">
        <v>2038</v>
      </c>
      <c r="H124" s="81" t="n">
        <v>7675</v>
      </c>
      <c r="I124" s="82" t="n">
        <v>26498</v>
      </c>
      <c r="J124" s="83" t="n">
        <v>3.05</v>
      </c>
    </row>
    <row r="125" customFormat="false" ht="21.95" hidden="false" customHeight="true" outlineLevel="0" collapsed="false">
      <c r="A125" s="64" t="n">
        <v>91</v>
      </c>
      <c r="B125" s="79" t="s">
        <v>150</v>
      </c>
      <c r="C125" s="65"/>
      <c r="D125" s="87" t="n">
        <v>0.25492334</v>
      </c>
      <c r="E125" s="87" t="n">
        <v>0.74507666</v>
      </c>
      <c r="F125" s="81" t="n">
        <v>6657</v>
      </c>
      <c r="G125" s="81" t="n">
        <v>1697</v>
      </c>
      <c r="H125" s="81" t="n">
        <v>5808</v>
      </c>
      <c r="I125" s="82" t="n">
        <v>18823</v>
      </c>
      <c r="J125" s="83" t="n">
        <v>2.83</v>
      </c>
    </row>
    <row r="126" customFormat="false" ht="21.95" hidden="false" customHeight="true" outlineLevel="0" collapsed="false">
      <c r="A126" s="64" t="n">
        <v>92</v>
      </c>
      <c r="B126" s="79" t="s">
        <v>150</v>
      </c>
      <c r="C126" s="65"/>
      <c r="D126" s="87" t="n">
        <v>0.27604723</v>
      </c>
      <c r="E126" s="87" t="n">
        <v>0.72395277</v>
      </c>
      <c r="F126" s="81" t="n">
        <v>4960</v>
      </c>
      <c r="G126" s="81" t="n">
        <v>1369</v>
      </c>
      <c r="H126" s="81" t="n">
        <v>4275</v>
      </c>
      <c r="I126" s="82" t="n">
        <v>13015</v>
      </c>
      <c r="J126" s="83" t="n">
        <v>2.62</v>
      </c>
    </row>
    <row r="127" customFormat="false" ht="21.95" hidden="false" customHeight="true" outlineLevel="0" collapsed="false">
      <c r="A127" s="64" t="n">
        <v>93</v>
      </c>
      <c r="B127" s="79" t="s">
        <v>150</v>
      </c>
      <c r="C127" s="65"/>
      <c r="D127" s="87" t="n">
        <v>0.31227738</v>
      </c>
      <c r="E127" s="87" t="n">
        <v>0.68772262</v>
      </c>
      <c r="F127" s="81" t="n">
        <v>3591</v>
      </c>
      <c r="G127" s="81" t="n">
        <v>1121</v>
      </c>
      <c r="H127" s="81" t="n">
        <v>3030</v>
      </c>
      <c r="I127" s="82" t="n">
        <v>8739</v>
      </c>
      <c r="J127" s="83" t="n">
        <v>2.43</v>
      </c>
    </row>
    <row r="128" customFormat="false" ht="21.95" hidden="false" customHeight="true" outlineLevel="0" collapsed="false">
      <c r="A128" s="64" t="n">
        <v>94</v>
      </c>
      <c r="B128" s="79" t="s">
        <v>150</v>
      </c>
      <c r="C128" s="65"/>
      <c r="D128" s="87" t="n">
        <v>0.32825953</v>
      </c>
      <c r="E128" s="87" t="n">
        <v>0.67174047</v>
      </c>
      <c r="F128" s="81" t="n">
        <v>2469</v>
      </c>
      <c r="G128" s="81" t="n">
        <v>811</v>
      </c>
      <c r="H128" s="81" t="n">
        <v>2064</v>
      </c>
      <c r="I128" s="82" t="n">
        <v>5709</v>
      </c>
      <c r="J128" s="83" t="n">
        <v>2.31</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34500253</v>
      </c>
      <c r="E130" s="87" t="n">
        <v>0.65499747</v>
      </c>
      <c r="F130" s="81" t="n">
        <v>1659</v>
      </c>
      <c r="G130" s="81" t="n">
        <v>572</v>
      </c>
      <c r="H130" s="81" t="n">
        <v>1373</v>
      </c>
      <c r="I130" s="82" t="n">
        <v>3645</v>
      </c>
      <c r="J130" s="83" t="n">
        <v>2.2</v>
      </c>
    </row>
    <row r="131" customFormat="false" ht="21.95" hidden="false" customHeight="true" outlineLevel="0" collapsed="false">
      <c r="A131" s="64" t="n">
        <v>96</v>
      </c>
      <c r="B131" s="79" t="s">
        <v>150</v>
      </c>
      <c r="C131" s="65"/>
      <c r="D131" s="87" t="n">
        <v>0.34516555</v>
      </c>
      <c r="E131" s="87" t="n">
        <v>0.65483445</v>
      </c>
      <c r="F131" s="81" t="n">
        <v>1086</v>
      </c>
      <c r="G131" s="81" t="n">
        <v>375</v>
      </c>
      <c r="H131" s="81" t="n">
        <v>899</v>
      </c>
      <c r="I131" s="82" t="n">
        <v>2273</v>
      </c>
      <c r="J131" s="83" t="n">
        <v>2.09</v>
      </c>
    </row>
    <row r="132" customFormat="false" ht="21.95" hidden="false" customHeight="true" outlineLevel="0" collapsed="false">
      <c r="A132" s="64" t="n">
        <v>97</v>
      </c>
      <c r="B132" s="79" t="s">
        <v>150</v>
      </c>
      <c r="C132" s="65"/>
      <c r="D132" s="87" t="n">
        <v>0.37128979</v>
      </c>
      <c r="E132" s="87" t="n">
        <v>0.62871021</v>
      </c>
      <c r="F132" s="81" t="n">
        <v>711</v>
      </c>
      <c r="G132" s="81" t="n">
        <v>264</v>
      </c>
      <c r="H132" s="81" t="n">
        <v>579</v>
      </c>
      <c r="I132" s="82" t="n">
        <v>1374</v>
      </c>
      <c r="J132" s="83" t="n">
        <v>1.93</v>
      </c>
    </row>
    <row r="133" customFormat="false" ht="21.95" hidden="false" customHeight="true" outlineLevel="0" collapsed="false">
      <c r="A133" s="64" t="n">
        <v>98</v>
      </c>
      <c r="B133" s="79" t="s">
        <v>150</v>
      </c>
      <c r="C133" s="65"/>
      <c r="D133" s="87" t="n">
        <v>0.39253324</v>
      </c>
      <c r="E133" s="87" t="n">
        <v>0.60746676</v>
      </c>
      <c r="F133" s="81" t="n">
        <v>447</v>
      </c>
      <c r="G133" s="81" t="n">
        <v>176</v>
      </c>
      <c r="H133" s="81" t="n">
        <v>360</v>
      </c>
      <c r="I133" s="82" t="n">
        <v>794</v>
      </c>
      <c r="J133" s="83" t="n">
        <v>1.78</v>
      </c>
    </row>
    <row r="134" customFormat="false" ht="21.95" hidden="false" customHeight="true" outlineLevel="0" collapsed="false">
      <c r="A134" s="64" t="n">
        <v>99</v>
      </c>
      <c r="B134" s="79" t="s">
        <v>150</v>
      </c>
      <c r="C134" s="65"/>
      <c r="D134" s="87" t="n">
        <v>0.44682354</v>
      </c>
      <c r="E134" s="87" t="n">
        <v>0.55317646</v>
      </c>
      <c r="F134" s="81" t="n">
        <v>272</v>
      </c>
      <c r="G134" s="81" t="n">
        <v>121</v>
      </c>
      <c r="H134" s="81" t="n">
        <v>211</v>
      </c>
      <c r="I134" s="82" t="n">
        <v>435</v>
      </c>
      <c r="J134" s="83" t="n">
        <v>1.6</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1</v>
      </c>
      <c r="E136" s="87" t="n">
        <v>0</v>
      </c>
      <c r="F136" s="81" t="n">
        <v>150</v>
      </c>
      <c r="G136" s="81" t="n">
        <v>150</v>
      </c>
      <c r="H136" s="81" t="n">
        <v>224</v>
      </c>
      <c r="I136" s="82" t="n">
        <v>224</v>
      </c>
      <c r="J136" s="83" t="n">
        <v>1.49</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173" t="s">
        <v>240</v>
      </c>
      <c r="B139" s="174"/>
      <c r="C139" s="86"/>
      <c r="D139" s="87"/>
      <c r="E139" s="87"/>
      <c r="F139" s="81"/>
      <c r="G139" s="81"/>
      <c r="H139" s="88"/>
      <c r="I139" s="89"/>
      <c r="J139" s="90"/>
    </row>
    <row r="140" customFormat="false" ht="21.95" hidden="false" customHeight="true" outlineLevel="0" collapsed="false">
      <c r="A140" s="46"/>
      <c r="B140" s="174"/>
      <c r="C140" s="86"/>
      <c r="D140" s="87"/>
      <c r="E140" s="87"/>
      <c r="F140" s="81"/>
      <c r="G140" s="81"/>
      <c r="H140" s="88"/>
      <c r="I140" s="89"/>
      <c r="J140" s="90"/>
    </row>
    <row r="141" customFormat="false" ht="21.95" hidden="false" customHeight="true" outlineLevel="0" collapsed="false">
      <c r="A141" s="46" t="s">
        <v>214</v>
      </c>
      <c r="B141" s="92"/>
      <c r="C141" s="93"/>
      <c r="D141" s="78"/>
      <c r="E141" s="78"/>
      <c r="F141" s="94"/>
      <c r="G141" s="94"/>
      <c r="H141" s="95"/>
      <c r="I141" s="96"/>
      <c r="J141" s="97"/>
    </row>
    <row r="142" customFormat="false" ht="15.75" hidden="false" customHeight="true" outlineLevel="0" collapsed="false">
      <c r="A142" s="46" t="s">
        <v>12</v>
      </c>
      <c r="B142" s="77"/>
      <c r="C142" s="77"/>
      <c r="D142" s="77"/>
      <c r="E142" s="77"/>
      <c r="F142" s="77"/>
      <c r="G142" s="77"/>
      <c r="H142" s="77"/>
      <c r="I142" s="77"/>
      <c r="J142" s="77"/>
    </row>
    <row r="143" customFormat="false" ht="15.75" hidden="false" customHeight="true" outlineLevel="0" collapsed="false">
      <c r="A143" s="46"/>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41</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20</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7" t="n">
        <v>0.00888564</v>
      </c>
      <c r="E16" s="81" t="n">
        <v>100000</v>
      </c>
      <c r="F16" s="81" t="n">
        <v>889</v>
      </c>
      <c r="G16" s="82" t="n">
        <v>7002841</v>
      </c>
      <c r="H16" s="83" t="n">
        <v>70.03</v>
      </c>
    </row>
    <row r="17" customFormat="false" ht="21.95" hidden="false" customHeight="true" outlineLevel="0" collapsed="false">
      <c r="A17" s="64" t="n">
        <v>1</v>
      </c>
      <c r="B17" s="79" t="s">
        <v>150</v>
      </c>
      <c r="C17" s="65"/>
      <c r="D17" s="87" t="n">
        <v>0.00080137</v>
      </c>
      <c r="E17" s="81" t="n">
        <v>99111</v>
      </c>
      <c r="F17" s="81" t="n">
        <v>79</v>
      </c>
      <c r="G17" s="82" t="n">
        <v>6903573</v>
      </c>
      <c r="H17" s="83" t="n">
        <v>69.65</v>
      </c>
    </row>
    <row r="18" customFormat="false" ht="21.95" hidden="false" customHeight="true" outlineLevel="0" collapsed="false">
      <c r="A18" s="64" t="n">
        <v>2</v>
      </c>
      <c r="B18" s="79" t="s">
        <v>150</v>
      </c>
      <c r="C18" s="65"/>
      <c r="D18" s="87" t="n">
        <v>0.0006135</v>
      </c>
      <c r="E18" s="81" t="n">
        <v>99032</v>
      </c>
      <c r="F18" s="81" t="n">
        <v>61</v>
      </c>
      <c r="G18" s="82" t="n">
        <v>6804502</v>
      </c>
      <c r="H18" s="83" t="n">
        <v>68.71</v>
      </c>
    </row>
    <row r="19" customFormat="false" ht="21.95" hidden="false" customHeight="true" outlineLevel="0" collapsed="false">
      <c r="A19" s="64" t="n">
        <v>3</v>
      </c>
      <c r="B19" s="79" t="s">
        <v>150</v>
      </c>
      <c r="C19" s="65"/>
      <c r="D19" s="87" t="n">
        <v>0.00051207</v>
      </c>
      <c r="E19" s="81" t="n">
        <v>98971</v>
      </c>
      <c r="F19" s="81" t="n">
        <v>51</v>
      </c>
      <c r="G19" s="82" t="n">
        <v>6705500</v>
      </c>
      <c r="H19" s="83" t="n">
        <v>67.75</v>
      </c>
    </row>
    <row r="20" customFormat="false" ht="21.95" hidden="false" customHeight="true" outlineLevel="0" collapsed="false">
      <c r="A20" s="64" t="n">
        <v>4</v>
      </c>
      <c r="B20" s="79" t="s">
        <v>150</v>
      </c>
      <c r="C20" s="65"/>
      <c r="D20" s="87" t="n">
        <v>0.0003548</v>
      </c>
      <c r="E20" s="81" t="n">
        <v>98921</v>
      </c>
      <c r="F20" s="81" t="n">
        <v>35</v>
      </c>
      <c r="G20" s="82" t="n">
        <v>6606554</v>
      </c>
      <c r="H20" s="83" t="n">
        <v>66.79</v>
      </c>
    </row>
    <row r="21" customFormat="false" ht="21.95" hidden="false" customHeight="true" outlineLevel="0" collapsed="false">
      <c r="A21" s="64"/>
      <c r="B21" s="64"/>
      <c r="C21" s="65"/>
      <c r="D21" s="87"/>
      <c r="E21" s="84"/>
      <c r="F21" s="81"/>
      <c r="G21" s="85"/>
      <c r="H21" s="64"/>
    </row>
    <row r="22" customFormat="false" ht="21.95" hidden="false" customHeight="true" outlineLevel="0" collapsed="false">
      <c r="A22" s="64" t="n">
        <v>5</v>
      </c>
      <c r="B22" s="79" t="s">
        <v>150</v>
      </c>
      <c r="C22" s="65"/>
      <c r="D22" s="87" t="n">
        <v>0.00028497</v>
      </c>
      <c r="E22" s="81" t="n">
        <v>98885</v>
      </c>
      <c r="F22" s="81" t="n">
        <v>28</v>
      </c>
      <c r="G22" s="82" t="n">
        <v>6507651</v>
      </c>
      <c r="H22" s="83" t="n">
        <v>65.81</v>
      </c>
    </row>
    <row r="23" customFormat="false" ht="21.95" hidden="false" customHeight="true" outlineLevel="0" collapsed="false">
      <c r="A23" s="64" t="n">
        <v>6</v>
      </c>
      <c r="B23" s="79" t="s">
        <v>150</v>
      </c>
      <c r="C23" s="65"/>
      <c r="D23" s="87" t="n">
        <v>0.00028345</v>
      </c>
      <c r="E23" s="81" t="n">
        <v>98857</v>
      </c>
      <c r="F23" s="81" t="n">
        <v>28</v>
      </c>
      <c r="G23" s="82" t="n">
        <v>6408780</v>
      </c>
      <c r="H23" s="83" t="n">
        <v>64.83</v>
      </c>
    </row>
    <row r="24" customFormat="false" ht="21.95" hidden="false" customHeight="true" outlineLevel="0" collapsed="false">
      <c r="A24" s="64" t="n">
        <v>7</v>
      </c>
      <c r="B24" s="79" t="s">
        <v>150</v>
      </c>
      <c r="C24" s="65"/>
      <c r="D24" s="87" t="n">
        <v>0.00030467</v>
      </c>
      <c r="E24" s="81" t="n">
        <v>98829</v>
      </c>
      <c r="F24" s="81" t="n">
        <v>30</v>
      </c>
      <c r="G24" s="82" t="n">
        <v>6309936</v>
      </c>
      <c r="H24" s="83" t="n">
        <v>63.85</v>
      </c>
    </row>
    <row r="25" customFormat="false" ht="21.95" hidden="false" customHeight="true" outlineLevel="0" collapsed="false">
      <c r="A25" s="64" t="n">
        <v>8</v>
      </c>
      <c r="B25" s="79" t="s">
        <v>150</v>
      </c>
      <c r="C25" s="65"/>
      <c r="D25" s="87" t="n">
        <v>0.00030483</v>
      </c>
      <c r="E25" s="81" t="n">
        <v>98799</v>
      </c>
      <c r="F25" s="81" t="n">
        <v>30</v>
      </c>
      <c r="G25" s="82" t="n">
        <v>6211122</v>
      </c>
      <c r="H25" s="83" t="n">
        <v>62.87</v>
      </c>
    </row>
    <row r="26" customFormat="false" ht="21.95" hidden="false" customHeight="true" outlineLevel="0" collapsed="false">
      <c r="A26" s="64" t="n">
        <v>9</v>
      </c>
      <c r="B26" s="79" t="s">
        <v>150</v>
      </c>
      <c r="C26" s="65"/>
      <c r="D26" s="87" t="n">
        <v>0.00026588</v>
      </c>
      <c r="E26" s="81" t="n">
        <v>98769</v>
      </c>
      <c r="F26" s="81" t="n">
        <v>26</v>
      </c>
      <c r="G26" s="82" t="n">
        <v>6112338</v>
      </c>
      <c r="H26" s="83" t="n">
        <v>61.89</v>
      </c>
    </row>
    <row r="27" customFormat="false" ht="21.95" hidden="false" customHeight="true" outlineLevel="0" collapsed="false">
      <c r="A27" s="64"/>
      <c r="B27" s="64"/>
      <c r="C27" s="65"/>
      <c r="D27" s="87"/>
      <c r="E27" s="84"/>
      <c r="F27" s="81"/>
      <c r="G27" s="85"/>
      <c r="H27" s="64"/>
    </row>
    <row r="28" customFormat="false" ht="21.95" hidden="false" customHeight="true" outlineLevel="0" collapsed="false">
      <c r="A28" s="64" t="n">
        <v>10</v>
      </c>
      <c r="B28" s="79" t="s">
        <v>150</v>
      </c>
      <c r="C28" s="65"/>
      <c r="D28" s="87" t="n">
        <v>0.00021553</v>
      </c>
      <c r="E28" s="81" t="n">
        <v>98743</v>
      </c>
      <c r="F28" s="81" t="n">
        <v>21</v>
      </c>
      <c r="G28" s="82" t="n">
        <v>6013582</v>
      </c>
      <c r="H28" s="83" t="n">
        <v>60.9</v>
      </c>
    </row>
    <row r="29" customFormat="false" ht="21.95" hidden="false" customHeight="true" outlineLevel="0" collapsed="false">
      <c r="A29" s="64" t="n">
        <v>11</v>
      </c>
      <c r="B29" s="79" t="s">
        <v>150</v>
      </c>
      <c r="C29" s="65"/>
      <c r="D29" s="87" t="n">
        <v>0.00019242</v>
      </c>
      <c r="E29" s="81" t="n">
        <v>98722</v>
      </c>
      <c r="F29" s="81" t="n">
        <v>19</v>
      </c>
      <c r="G29" s="82" t="n">
        <v>5914850</v>
      </c>
      <c r="H29" s="83" t="n">
        <v>59.91</v>
      </c>
    </row>
    <row r="30" customFormat="false" ht="21.95" hidden="false" customHeight="true" outlineLevel="0" collapsed="false">
      <c r="A30" s="64" t="n">
        <v>12</v>
      </c>
      <c r="B30" s="79" t="s">
        <v>150</v>
      </c>
      <c r="C30" s="65"/>
      <c r="D30" s="87" t="n">
        <v>0.00022047</v>
      </c>
      <c r="E30" s="81" t="n">
        <v>98703</v>
      </c>
      <c r="F30" s="81" t="n">
        <v>22</v>
      </c>
      <c r="G30" s="82" t="n">
        <v>5816138</v>
      </c>
      <c r="H30" s="83" t="n">
        <v>58.93</v>
      </c>
    </row>
    <row r="31" customFormat="false" ht="21.95" hidden="false" customHeight="true" outlineLevel="0" collapsed="false">
      <c r="A31" s="64" t="n">
        <v>13</v>
      </c>
      <c r="B31" s="79" t="s">
        <v>150</v>
      </c>
      <c r="C31" s="65"/>
      <c r="D31" s="87" t="n">
        <v>0.00029575</v>
      </c>
      <c r="E31" s="81" t="n">
        <v>98681</v>
      </c>
      <c r="F31" s="81" t="n">
        <v>29</v>
      </c>
      <c r="G31" s="82" t="n">
        <v>5717446</v>
      </c>
      <c r="H31" s="83" t="n">
        <v>57.94</v>
      </c>
    </row>
    <row r="32" customFormat="false" ht="21.95" hidden="false" customHeight="true" outlineLevel="0" collapsed="false">
      <c r="A32" s="64" t="n">
        <v>14</v>
      </c>
      <c r="B32" s="79" t="s">
        <v>150</v>
      </c>
      <c r="C32" s="65"/>
      <c r="D32" s="87" t="n">
        <v>0.00039666</v>
      </c>
      <c r="E32" s="81" t="n">
        <v>98652</v>
      </c>
      <c r="F32" s="81" t="n">
        <v>39</v>
      </c>
      <c r="G32" s="82" t="n">
        <v>5618780</v>
      </c>
      <c r="H32" s="83" t="n">
        <v>56.96</v>
      </c>
    </row>
    <row r="33" customFormat="false" ht="21.95" hidden="false" customHeight="true" outlineLevel="0" collapsed="false">
      <c r="A33" s="64"/>
      <c r="B33" s="64"/>
      <c r="C33" s="65"/>
      <c r="D33" s="87"/>
      <c r="E33" s="84"/>
      <c r="F33" s="81"/>
      <c r="G33" s="85"/>
      <c r="H33" s="64"/>
    </row>
    <row r="34" customFormat="false" ht="21.95" hidden="false" customHeight="true" outlineLevel="0" collapsed="false">
      <c r="A34" s="64" t="n">
        <v>15</v>
      </c>
      <c r="B34" s="79" t="s">
        <v>150</v>
      </c>
      <c r="C34" s="65"/>
      <c r="D34" s="87" t="n">
        <v>0.00053203</v>
      </c>
      <c r="E34" s="81" t="n">
        <v>98612</v>
      </c>
      <c r="F34" s="81" t="n">
        <v>52</v>
      </c>
      <c r="G34" s="82" t="n">
        <v>5520148</v>
      </c>
      <c r="H34" s="83" t="n">
        <v>55.98</v>
      </c>
    </row>
    <row r="35" customFormat="false" ht="21.95" hidden="false" customHeight="true" outlineLevel="0" collapsed="false">
      <c r="A35" s="64" t="n">
        <v>16</v>
      </c>
      <c r="B35" s="79" t="s">
        <v>150</v>
      </c>
      <c r="C35" s="65"/>
      <c r="D35" s="87" t="n">
        <v>0.00071492</v>
      </c>
      <c r="E35" s="81" t="n">
        <v>98560</v>
      </c>
      <c r="F35" s="81" t="n">
        <v>70</v>
      </c>
      <c r="G35" s="82" t="n">
        <v>5421562</v>
      </c>
      <c r="H35" s="83" t="n">
        <v>55.01</v>
      </c>
    </row>
    <row r="36" customFormat="false" ht="21.95" hidden="false" customHeight="true" outlineLevel="0" collapsed="false">
      <c r="A36" s="64" t="n">
        <v>17</v>
      </c>
      <c r="B36" s="79" t="s">
        <v>150</v>
      </c>
      <c r="C36" s="65"/>
      <c r="D36" s="87" t="n">
        <v>0.00088066</v>
      </c>
      <c r="E36" s="81" t="n">
        <v>98490</v>
      </c>
      <c r="F36" s="81" t="n">
        <v>87</v>
      </c>
      <c r="G36" s="82" t="n">
        <v>5323037</v>
      </c>
      <c r="H36" s="83" t="n">
        <v>54.05</v>
      </c>
    </row>
    <row r="37" customFormat="false" ht="21.95" hidden="false" customHeight="true" outlineLevel="0" collapsed="false">
      <c r="A37" s="64" t="n">
        <v>18</v>
      </c>
      <c r="B37" s="79" t="s">
        <v>150</v>
      </c>
      <c r="C37" s="65"/>
      <c r="D37" s="87" t="n">
        <v>0.00094857</v>
      </c>
      <c r="E37" s="81" t="n">
        <v>98403</v>
      </c>
      <c r="F37" s="81" t="n">
        <v>93</v>
      </c>
      <c r="G37" s="82" t="n">
        <v>5224591</v>
      </c>
      <c r="H37" s="83" t="n">
        <v>53.09</v>
      </c>
    </row>
    <row r="38" customFormat="false" ht="21.95" hidden="false" customHeight="true" outlineLevel="0" collapsed="false">
      <c r="A38" s="64" t="n">
        <v>19</v>
      </c>
      <c r="B38" s="79" t="s">
        <v>150</v>
      </c>
      <c r="C38" s="65"/>
      <c r="D38" s="87" t="n">
        <v>0.00096078</v>
      </c>
      <c r="E38" s="81" t="n">
        <v>98309</v>
      </c>
      <c r="F38" s="81" t="n">
        <v>94</v>
      </c>
      <c r="G38" s="82" t="n">
        <v>5126235</v>
      </c>
      <c r="H38" s="83" t="n">
        <v>52.14</v>
      </c>
    </row>
    <row r="39" customFormat="false" ht="21.95" hidden="false" customHeight="true" outlineLevel="0" collapsed="false">
      <c r="A39" s="64"/>
      <c r="B39" s="64"/>
      <c r="C39" s="65"/>
      <c r="D39" s="87"/>
      <c r="E39" s="84"/>
      <c r="F39" s="81"/>
      <c r="G39" s="85"/>
      <c r="H39" s="64"/>
    </row>
    <row r="40" customFormat="false" ht="21.95" hidden="false" customHeight="true" outlineLevel="0" collapsed="false">
      <c r="A40" s="64" t="n">
        <v>20</v>
      </c>
      <c r="B40" s="79" t="s">
        <v>150</v>
      </c>
      <c r="C40" s="65"/>
      <c r="D40" s="87" t="n">
        <v>0.00102215</v>
      </c>
      <c r="E40" s="81" t="n">
        <v>98215</v>
      </c>
      <c r="F40" s="81" t="n">
        <v>100</v>
      </c>
      <c r="G40" s="82" t="n">
        <v>5027973</v>
      </c>
      <c r="H40" s="83" t="n">
        <v>51.19</v>
      </c>
    </row>
    <row r="41" customFormat="false" ht="21.95" hidden="false" customHeight="true" outlineLevel="0" collapsed="false">
      <c r="A41" s="64" t="n">
        <v>21</v>
      </c>
      <c r="B41" s="79" t="s">
        <v>150</v>
      </c>
      <c r="C41" s="65"/>
      <c r="D41" s="87" t="n">
        <v>0.00111482</v>
      </c>
      <c r="E41" s="81" t="n">
        <v>98115</v>
      </c>
      <c r="F41" s="81" t="n">
        <v>109</v>
      </c>
      <c r="G41" s="82" t="n">
        <v>4929808</v>
      </c>
      <c r="H41" s="83" t="n">
        <v>50.25</v>
      </c>
    </row>
    <row r="42" customFormat="false" ht="21.95" hidden="false" customHeight="true" outlineLevel="0" collapsed="false">
      <c r="A42" s="64" t="n">
        <v>22</v>
      </c>
      <c r="B42" s="79" t="s">
        <v>150</v>
      </c>
      <c r="C42" s="65"/>
      <c r="D42" s="87" t="n">
        <v>0.00113413</v>
      </c>
      <c r="E42" s="81" t="n">
        <v>98005</v>
      </c>
      <c r="F42" s="81" t="n">
        <v>111</v>
      </c>
      <c r="G42" s="82" t="n">
        <v>4831748</v>
      </c>
      <c r="H42" s="83" t="n">
        <v>49.3</v>
      </c>
    </row>
    <row r="43" customFormat="false" ht="21.95" hidden="false" customHeight="true" outlineLevel="0" collapsed="false">
      <c r="A43" s="64" t="n">
        <v>23</v>
      </c>
      <c r="B43" s="79" t="s">
        <v>150</v>
      </c>
      <c r="C43" s="65"/>
      <c r="D43" s="87" t="n">
        <v>0.0010875</v>
      </c>
      <c r="E43" s="81" t="n">
        <v>97894</v>
      </c>
      <c r="F43" s="81" t="n">
        <v>106</v>
      </c>
      <c r="G43" s="82" t="n">
        <v>4733799</v>
      </c>
      <c r="H43" s="83" t="n">
        <v>48.36</v>
      </c>
    </row>
    <row r="44" customFormat="false" ht="21.95" hidden="false" customHeight="true" outlineLevel="0" collapsed="false">
      <c r="A44" s="64" t="n">
        <v>24</v>
      </c>
      <c r="B44" s="79" t="s">
        <v>150</v>
      </c>
      <c r="C44" s="65"/>
      <c r="D44" s="87" t="n">
        <v>0.00107228</v>
      </c>
      <c r="E44" s="81" t="n">
        <v>97788</v>
      </c>
      <c r="F44" s="81" t="n">
        <v>105</v>
      </c>
      <c r="G44" s="82" t="n">
        <v>4635958</v>
      </c>
      <c r="H44" s="83" t="n">
        <v>47.41</v>
      </c>
    </row>
    <row r="45" customFormat="false" ht="21.95" hidden="false" customHeight="true" outlineLevel="0" collapsed="false">
      <c r="A45" s="64"/>
      <c r="B45" s="64"/>
      <c r="C45" s="65"/>
      <c r="D45" s="87"/>
      <c r="E45" s="84"/>
      <c r="F45" s="81"/>
      <c r="G45" s="85"/>
      <c r="H45" s="64"/>
    </row>
    <row r="46" customFormat="false" ht="21.95" hidden="false" customHeight="true" outlineLevel="0" collapsed="false">
      <c r="A46" s="64" t="n">
        <v>25</v>
      </c>
      <c r="B46" s="79" t="s">
        <v>150</v>
      </c>
      <c r="C46" s="65"/>
      <c r="D46" s="87" t="n">
        <v>0.00110484</v>
      </c>
      <c r="E46" s="81" t="n">
        <v>97683</v>
      </c>
      <c r="F46" s="81" t="n">
        <v>108</v>
      </c>
      <c r="G46" s="82" t="n">
        <v>4538223</v>
      </c>
      <c r="H46" s="83" t="n">
        <v>46.46</v>
      </c>
    </row>
    <row r="47" customFormat="false" ht="21.95" hidden="false" customHeight="true" outlineLevel="0" collapsed="false">
      <c r="A47" s="64" t="n">
        <v>26</v>
      </c>
      <c r="B47" s="79" t="s">
        <v>150</v>
      </c>
      <c r="C47" s="65"/>
      <c r="D47" s="87" t="n">
        <v>0.00114116</v>
      </c>
      <c r="E47" s="81" t="n">
        <v>97575</v>
      </c>
      <c r="F47" s="81" t="n">
        <v>111</v>
      </c>
      <c r="G47" s="82" t="n">
        <v>4440594</v>
      </c>
      <c r="H47" s="83" t="n">
        <v>45.51</v>
      </c>
    </row>
    <row r="48" customFormat="false" ht="21.95" hidden="false" customHeight="true" outlineLevel="0" collapsed="false">
      <c r="A48" s="64" t="n">
        <v>27</v>
      </c>
      <c r="B48" s="79" t="s">
        <v>150</v>
      </c>
      <c r="C48" s="65"/>
      <c r="D48" s="87" t="n">
        <v>0.00119779</v>
      </c>
      <c r="E48" s="81" t="n">
        <v>97463</v>
      </c>
      <c r="F48" s="81" t="n">
        <v>117</v>
      </c>
      <c r="G48" s="82" t="n">
        <v>4343075</v>
      </c>
      <c r="H48" s="83" t="n">
        <v>44.56</v>
      </c>
    </row>
    <row r="49" customFormat="false" ht="21.95" hidden="false" customHeight="true" outlineLevel="0" collapsed="false">
      <c r="A49" s="64" t="n">
        <v>28</v>
      </c>
      <c r="B49" s="79" t="s">
        <v>150</v>
      </c>
      <c r="C49" s="65"/>
      <c r="D49" s="87" t="n">
        <v>0.00131751</v>
      </c>
      <c r="E49" s="81" t="n">
        <v>97347</v>
      </c>
      <c r="F49" s="81" t="n">
        <v>128</v>
      </c>
      <c r="G49" s="82" t="n">
        <v>4245670</v>
      </c>
      <c r="H49" s="83" t="n">
        <v>43.61</v>
      </c>
    </row>
    <row r="50" customFormat="false" ht="21.95" hidden="false" customHeight="true" outlineLevel="0" collapsed="false">
      <c r="A50" s="64" t="n">
        <v>29</v>
      </c>
      <c r="B50" s="79" t="s">
        <v>150</v>
      </c>
      <c r="C50" s="65"/>
      <c r="D50" s="87" t="n">
        <v>0.00145874</v>
      </c>
      <c r="E50" s="81" t="n">
        <v>97218</v>
      </c>
      <c r="F50" s="81" t="n">
        <v>142</v>
      </c>
      <c r="G50" s="82" t="n">
        <v>4148387</v>
      </c>
      <c r="H50" s="83" t="n">
        <v>42.67</v>
      </c>
    </row>
    <row r="51" customFormat="false" ht="21.95" hidden="false" customHeight="true" outlineLevel="0" collapsed="false">
      <c r="A51" s="64"/>
      <c r="B51" s="64"/>
      <c r="C51" s="65"/>
      <c r="D51" s="87"/>
      <c r="E51" s="84"/>
      <c r="F51" s="81"/>
      <c r="G51" s="85"/>
      <c r="H51" s="64"/>
    </row>
    <row r="52" customFormat="false" ht="21.95" hidden="false" customHeight="true" outlineLevel="0" collapsed="false">
      <c r="A52" s="64" t="n">
        <v>30</v>
      </c>
      <c r="B52" s="79" t="s">
        <v>150</v>
      </c>
      <c r="C52" s="65"/>
      <c r="D52" s="87" t="n">
        <v>0.0015495</v>
      </c>
      <c r="E52" s="81" t="n">
        <v>97077</v>
      </c>
      <c r="F52" s="81" t="n">
        <v>150</v>
      </c>
      <c r="G52" s="82" t="n">
        <v>4051239</v>
      </c>
      <c r="H52" s="83" t="n">
        <v>41.73</v>
      </c>
    </row>
    <row r="53" customFormat="false" ht="21.95" hidden="false" customHeight="true" outlineLevel="0" collapsed="false">
      <c r="A53" s="64" t="n">
        <v>31</v>
      </c>
      <c r="B53" s="79" t="s">
        <v>150</v>
      </c>
      <c r="C53" s="65"/>
      <c r="D53" s="87" t="n">
        <v>0.00161818</v>
      </c>
      <c r="E53" s="81" t="n">
        <v>96926</v>
      </c>
      <c r="F53" s="81" t="n">
        <v>157</v>
      </c>
      <c r="G53" s="82" t="n">
        <v>3954238</v>
      </c>
      <c r="H53" s="83" t="n">
        <v>40.8</v>
      </c>
    </row>
    <row r="54" customFormat="false" ht="21.95" hidden="false" customHeight="true" outlineLevel="0" collapsed="false">
      <c r="A54" s="64" t="n">
        <v>32</v>
      </c>
      <c r="B54" s="79" t="s">
        <v>150</v>
      </c>
      <c r="C54" s="65"/>
      <c r="D54" s="87" t="n">
        <v>0.00172663</v>
      </c>
      <c r="E54" s="81" t="n">
        <v>96769</v>
      </c>
      <c r="F54" s="81" t="n">
        <v>167</v>
      </c>
      <c r="G54" s="82" t="n">
        <v>3857390</v>
      </c>
      <c r="H54" s="83" t="n">
        <v>39.86</v>
      </c>
    </row>
    <row r="55" customFormat="false" ht="21.95" hidden="false" customHeight="true" outlineLevel="0" collapsed="false">
      <c r="A55" s="64" t="n">
        <v>33</v>
      </c>
      <c r="B55" s="79" t="s">
        <v>150</v>
      </c>
      <c r="C55" s="65"/>
      <c r="D55" s="87" t="n">
        <v>0.00185784</v>
      </c>
      <c r="E55" s="81" t="n">
        <v>96602</v>
      </c>
      <c r="F55" s="81" t="n">
        <v>179</v>
      </c>
      <c r="G55" s="82" t="n">
        <v>3760704</v>
      </c>
      <c r="H55" s="83" t="n">
        <v>38.93</v>
      </c>
    </row>
    <row r="56" customFormat="false" ht="21.95" hidden="false" customHeight="true" outlineLevel="0" collapsed="false">
      <c r="A56" s="64" t="n">
        <v>34</v>
      </c>
      <c r="B56" s="79" t="s">
        <v>150</v>
      </c>
      <c r="C56" s="65"/>
      <c r="D56" s="87" t="n">
        <v>0.00198464</v>
      </c>
      <c r="E56" s="81" t="n">
        <v>96423</v>
      </c>
      <c r="F56" s="81" t="n">
        <v>191</v>
      </c>
      <c r="G56" s="82" t="n">
        <v>3664192</v>
      </c>
      <c r="H56" s="83" t="n">
        <v>38</v>
      </c>
    </row>
    <row r="57" customFormat="false" ht="21.95" hidden="false" customHeight="true" outlineLevel="0" collapsed="false">
      <c r="A57" s="64"/>
      <c r="B57" s="79"/>
      <c r="C57" s="65"/>
      <c r="D57" s="87"/>
      <c r="E57" s="84"/>
      <c r="F57" s="81"/>
      <c r="G57" s="85"/>
      <c r="H57" s="64"/>
    </row>
    <row r="58" customFormat="false" ht="21.95" hidden="false" customHeight="true" outlineLevel="0" collapsed="false">
      <c r="A58" s="64" t="n">
        <v>35</v>
      </c>
      <c r="B58" s="79" t="s">
        <v>150</v>
      </c>
      <c r="C58" s="65"/>
      <c r="D58" s="87" t="n">
        <v>0.00211507</v>
      </c>
      <c r="E58" s="81" t="n">
        <v>96231</v>
      </c>
      <c r="F58" s="81" t="n">
        <v>204</v>
      </c>
      <c r="G58" s="82" t="n">
        <v>3567865</v>
      </c>
      <c r="H58" s="83" t="n">
        <v>37.08</v>
      </c>
    </row>
    <row r="59" customFormat="false" ht="21.95" hidden="false" customHeight="true" outlineLevel="0" collapsed="false">
      <c r="A59" s="64" t="n">
        <v>36</v>
      </c>
      <c r="B59" s="79" t="s">
        <v>150</v>
      </c>
      <c r="C59" s="65"/>
      <c r="D59" s="87" t="n">
        <v>0.00224384</v>
      </c>
      <c r="E59" s="81" t="n">
        <v>96028</v>
      </c>
      <c r="F59" s="81" t="n">
        <v>215</v>
      </c>
      <c r="G59" s="82" t="n">
        <v>3471735</v>
      </c>
      <c r="H59" s="83" t="n">
        <v>36.15</v>
      </c>
    </row>
    <row r="60" customFormat="false" ht="21.95" hidden="false" customHeight="true" outlineLevel="0" collapsed="false">
      <c r="A60" s="64" t="n">
        <v>37</v>
      </c>
      <c r="B60" s="79" t="s">
        <v>150</v>
      </c>
      <c r="C60" s="65"/>
      <c r="D60" s="87" t="n">
        <v>0.00237159</v>
      </c>
      <c r="E60" s="81" t="n">
        <v>95812</v>
      </c>
      <c r="F60" s="81" t="n">
        <v>227</v>
      </c>
      <c r="G60" s="82" t="n">
        <v>3375815</v>
      </c>
      <c r="H60" s="83" t="n">
        <v>35.23</v>
      </c>
    </row>
    <row r="61" customFormat="false" ht="21.95" hidden="false" customHeight="true" outlineLevel="0" collapsed="false">
      <c r="A61" s="64" t="n">
        <v>38</v>
      </c>
      <c r="B61" s="79" t="s">
        <v>150</v>
      </c>
      <c r="C61" s="65"/>
      <c r="D61" s="87" t="n">
        <v>0.00251786</v>
      </c>
      <c r="E61" s="81" t="n">
        <v>95585</v>
      </c>
      <c r="F61" s="81" t="n">
        <v>241</v>
      </c>
      <c r="G61" s="82" t="n">
        <v>3280116</v>
      </c>
      <c r="H61" s="83" t="n">
        <v>34.32</v>
      </c>
    </row>
    <row r="62" customFormat="false" ht="21.95" hidden="false" customHeight="true" outlineLevel="0" collapsed="false">
      <c r="A62" s="64" t="n">
        <v>39</v>
      </c>
      <c r="B62" s="79" t="s">
        <v>150</v>
      </c>
      <c r="C62" s="65"/>
      <c r="D62" s="87" t="n">
        <v>0.00269523</v>
      </c>
      <c r="E62" s="81" t="n">
        <v>95345</v>
      </c>
      <c r="F62" s="81" t="n">
        <v>257</v>
      </c>
      <c r="G62" s="82" t="n">
        <v>3184651</v>
      </c>
      <c r="H62" s="83" t="n">
        <v>33.4</v>
      </c>
    </row>
    <row r="63" customFormat="false" ht="21.95" hidden="false" customHeight="true" outlineLevel="0" collapsed="false">
      <c r="A63" s="64"/>
      <c r="B63" s="64"/>
      <c r="C63" s="65"/>
      <c r="D63" s="87"/>
      <c r="E63" s="84"/>
      <c r="F63" s="81"/>
      <c r="G63" s="85"/>
      <c r="H63" s="64"/>
    </row>
    <row r="64" customFormat="false" ht="21.95" hidden="false" customHeight="true" outlineLevel="0" collapsed="false">
      <c r="A64" s="64" t="n">
        <v>40</v>
      </c>
      <c r="B64" s="79" t="s">
        <v>150</v>
      </c>
      <c r="C64" s="65"/>
      <c r="D64" s="87" t="n">
        <v>0.00294055</v>
      </c>
      <c r="E64" s="81" t="n">
        <v>95088</v>
      </c>
      <c r="F64" s="81" t="n">
        <v>280</v>
      </c>
      <c r="G64" s="82" t="n">
        <v>3089435</v>
      </c>
      <c r="H64" s="83" t="n">
        <v>32.49</v>
      </c>
    </row>
    <row r="65" customFormat="false" ht="21.95" hidden="false" customHeight="true" outlineLevel="0" collapsed="false">
      <c r="A65" s="64" t="n">
        <v>41</v>
      </c>
      <c r="B65" s="79" t="s">
        <v>150</v>
      </c>
      <c r="C65" s="65"/>
      <c r="D65" s="87" t="n">
        <v>0.00327906</v>
      </c>
      <c r="E65" s="81" t="n">
        <v>94808</v>
      </c>
      <c r="F65" s="81" t="n">
        <v>311</v>
      </c>
      <c r="G65" s="82" t="n">
        <v>2994487</v>
      </c>
      <c r="H65" s="83" t="n">
        <v>31.58</v>
      </c>
    </row>
    <row r="66" customFormat="false" ht="21.95" hidden="false" customHeight="true" outlineLevel="0" collapsed="false">
      <c r="A66" s="64" t="n">
        <v>42</v>
      </c>
      <c r="B66" s="79" t="s">
        <v>150</v>
      </c>
      <c r="C66" s="65"/>
      <c r="D66" s="87" t="n">
        <v>0.00361993</v>
      </c>
      <c r="E66" s="81" t="n">
        <v>94497</v>
      </c>
      <c r="F66" s="81" t="n">
        <v>342</v>
      </c>
      <c r="G66" s="82" t="n">
        <v>2899835</v>
      </c>
      <c r="H66" s="83" t="n">
        <v>30.69</v>
      </c>
    </row>
    <row r="67" customFormat="false" ht="21.95" hidden="false" customHeight="true" outlineLevel="0" collapsed="false">
      <c r="A67" s="64" t="n">
        <v>43</v>
      </c>
      <c r="B67" s="79" t="s">
        <v>150</v>
      </c>
      <c r="C67" s="65"/>
      <c r="D67" s="87" t="n">
        <v>0.0038558</v>
      </c>
      <c r="E67" s="81" t="n">
        <v>94155</v>
      </c>
      <c r="F67" s="81" t="n">
        <v>363</v>
      </c>
      <c r="G67" s="82" t="n">
        <v>2805508</v>
      </c>
      <c r="H67" s="83" t="n">
        <v>29.8</v>
      </c>
    </row>
    <row r="68" customFormat="false" ht="21.95" hidden="false" customHeight="true" outlineLevel="0" collapsed="false">
      <c r="A68" s="64" t="n">
        <v>44</v>
      </c>
      <c r="B68" s="79" t="s">
        <v>150</v>
      </c>
      <c r="C68" s="65"/>
      <c r="D68" s="87" t="n">
        <v>0.00407445</v>
      </c>
      <c r="E68" s="81" t="n">
        <v>93792</v>
      </c>
      <c r="F68" s="81" t="n">
        <v>382</v>
      </c>
      <c r="G68" s="82" t="n">
        <v>2711535</v>
      </c>
      <c r="H68" s="83" t="n">
        <v>28.91</v>
      </c>
    </row>
    <row r="69" customFormat="false" ht="21.95" hidden="false" customHeight="true" outlineLevel="0" collapsed="false">
      <c r="A69" s="64"/>
      <c r="B69" s="64"/>
      <c r="C69" s="65"/>
      <c r="D69" s="87"/>
      <c r="E69" s="84"/>
      <c r="F69" s="81"/>
      <c r="G69" s="85"/>
      <c r="H69" s="64"/>
    </row>
    <row r="70" customFormat="false" ht="21.95" hidden="false" customHeight="true" outlineLevel="0" collapsed="false">
      <c r="A70" s="64" t="n">
        <v>45</v>
      </c>
      <c r="B70" s="79" t="s">
        <v>150</v>
      </c>
      <c r="C70" s="65"/>
      <c r="D70" s="87" t="n">
        <v>0.00447251</v>
      </c>
      <c r="E70" s="81" t="n">
        <v>93410</v>
      </c>
      <c r="F70" s="81" t="n">
        <v>418</v>
      </c>
      <c r="G70" s="82" t="n">
        <v>2617934</v>
      </c>
      <c r="H70" s="83" t="n">
        <v>28.03</v>
      </c>
    </row>
    <row r="71" customFormat="false" ht="21.95" hidden="false" customHeight="true" outlineLevel="0" collapsed="false">
      <c r="A71" s="64" t="n">
        <v>46</v>
      </c>
      <c r="B71" s="79" t="s">
        <v>150</v>
      </c>
      <c r="C71" s="65"/>
      <c r="D71" s="87" t="n">
        <v>0.00505949</v>
      </c>
      <c r="E71" s="81" t="n">
        <v>92992</v>
      </c>
      <c r="F71" s="81" t="n">
        <v>470</v>
      </c>
      <c r="G71" s="82" t="n">
        <v>2524733</v>
      </c>
      <c r="H71" s="83" t="n">
        <v>27.15</v>
      </c>
    </row>
    <row r="72" customFormat="false" ht="21.95" hidden="false" customHeight="true" outlineLevel="0" collapsed="false">
      <c r="A72" s="64" t="n">
        <v>47</v>
      </c>
      <c r="B72" s="79" t="s">
        <v>150</v>
      </c>
      <c r="C72" s="65"/>
      <c r="D72" s="87" t="n">
        <v>0.00567304</v>
      </c>
      <c r="E72" s="81" t="n">
        <v>92522</v>
      </c>
      <c r="F72" s="81" t="n">
        <v>525</v>
      </c>
      <c r="G72" s="82" t="n">
        <v>2431976</v>
      </c>
      <c r="H72" s="83" t="n">
        <v>26.29</v>
      </c>
    </row>
    <row r="73" customFormat="false" ht="21.95" hidden="false" customHeight="true" outlineLevel="0" collapsed="false">
      <c r="A73" s="64" t="n">
        <v>48</v>
      </c>
      <c r="B73" s="79" t="s">
        <v>150</v>
      </c>
      <c r="C73" s="65"/>
      <c r="D73" s="87" t="n">
        <v>0.00625625</v>
      </c>
      <c r="E73" s="81" t="n">
        <v>91997</v>
      </c>
      <c r="F73" s="81" t="n">
        <v>576</v>
      </c>
      <c r="G73" s="82" t="n">
        <v>2339717</v>
      </c>
      <c r="H73" s="83" t="n">
        <v>25.43</v>
      </c>
    </row>
    <row r="74" customFormat="false" ht="21.95" hidden="false" customHeight="true" outlineLevel="0" collapsed="false">
      <c r="A74" s="64" t="n">
        <v>49</v>
      </c>
      <c r="B74" s="79" t="s">
        <v>150</v>
      </c>
      <c r="C74" s="65"/>
      <c r="D74" s="87" t="n">
        <v>0.0068628</v>
      </c>
      <c r="E74" s="81" t="n">
        <v>91421</v>
      </c>
      <c r="F74" s="81" t="n">
        <v>627</v>
      </c>
      <c r="G74" s="82" t="n">
        <v>2248008</v>
      </c>
      <c r="H74" s="83" t="n">
        <v>24.59</v>
      </c>
    </row>
    <row r="75" customFormat="false" ht="21.95" hidden="false" customHeight="true" outlineLevel="0" collapsed="false">
      <c r="A75" s="64"/>
      <c r="B75" s="64"/>
      <c r="C75" s="65"/>
      <c r="D75" s="87"/>
      <c r="E75" s="84"/>
      <c r="F75" s="81"/>
      <c r="G75" s="85"/>
      <c r="H75" s="64"/>
    </row>
    <row r="76" customFormat="false" ht="21.95" hidden="false" customHeight="true" outlineLevel="0" collapsed="false">
      <c r="A76" s="64" t="n">
        <v>50</v>
      </c>
      <c r="B76" s="79" t="s">
        <v>150</v>
      </c>
      <c r="C76" s="65"/>
      <c r="D76" s="87" t="n">
        <v>0.00750777</v>
      </c>
      <c r="E76" s="81" t="n">
        <v>90794</v>
      </c>
      <c r="F76" s="81" t="n">
        <v>682</v>
      </c>
      <c r="G76" s="82" t="n">
        <v>2156901</v>
      </c>
      <c r="H76" s="83" t="n">
        <v>23.76</v>
      </c>
    </row>
    <row r="77" customFormat="false" ht="21.95" hidden="false" customHeight="true" outlineLevel="0" collapsed="false">
      <c r="A77" s="64" t="n">
        <v>51</v>
      </c>
      <c r="B77" s="79" t="s">
        <v>150</v>
      </c>
      <c r="C77" s="65"/>
      <c r="D77" s="87" t="n">
        <v>0.00824296</v>
      </c>
      <c r="E77" s="81" t="n">
        <v>90112</v>
      </c>
      <c r="F77" s="81" t="n">
        <v>743</v>
      </c>
      <c r="G77" s="82" t="n">
        <v>2066448</v>
      </c>
      <c r="H77" s="83" t="n">
        <v>22.93</v>
      </c>
    </row>
    <row r="78" customFormat="false" ht="21.95" hidden="false" customHeight="true" outlineLevel="0" collapsed="false">
      <c r="A78" s="64" t="n">
        <v>52</v>
      </c>
      <c r="B78" s="79" t="s">
        <v>150</v>
      </c>
      <c r="C78" s="65"/>
      <c r="D78" s="87" t="n">
        <v>0.00917054</v>
      </c>
      <c r="E78" s="81" t="n">
        <v>89369</v>
      </c>
      <c r="F78" s="81" t="n">
        <v>820</v>
      </c>
      <c r="G78" s="82" t="n">
        <v>1976707</v>
      </c>
      <c r="H78" s="83" t="n">
        <v>22.12</v>
      </c>
    </row>
    <row r="79" customFormat="false" ht="21.95" hidden="false" customHeight="true" outlineLevel="0" collapsed="false">
      <c r="A79" s="64" t="n">
        <v>53</v>
      </c>
      <c r="B79" s="79" t="s">
        <v>150</v>
      </c>
      <c r="C79" s="65"/>
      <c r="D79" s="87" t="n">
        <v>0.01031219</v>
      </c>
      <c r="E79" s="81" t="n">
        <v>88550</v>
      </c>
      <c r="F79" s="81" t="n">
        <v>913</v>
      </c>
      <c r="G79" s="82" t="n">
        <v>1887748</v>
      </c>
      <c r="H79" s="83" t="n">
        <v>21.32</v>
      </c>
    </row>
    <row r="80" customFormat="false" ht="21.95" hidden="false" customHeight="true" outlineLevel="0" collapsed="false">
      <c r="A80" s="64" t="n">
        <v>54</v>
      </c>
      <c r="B80" s="79" t="s">
        <v>150</v>
      </c>
      <c r="C80" s="65"/>
      <c r="D80" s="87" t="n">
        <v>0.01163471</v>
      </c>
      <c r="E80" s="81" t="n">
        <v>87637</v>
      </c>
      <c r="F80" s="81" t="n">
        <v>1020</v>
      </c>
      <c r="G80" s="82" t="n">
        <v>1799655</v>
      </c>
      <c r="H80" s="83" t="n">
        <v>20.54</v>
      </c>
    </row>
    <row r="81" customFormat="false" ht="21.95" hidden="false" customHeight="true" outlineLevel="0" collapsed="false">
      <c r="A81" s="64"/>
      <c r="B81" s="64"/>
      <c r="C81" s="65"/>
      <c r="D81" s="87"/>
      <c r="E81" s="84"/>
      <c r="F81" s="81"/>
      <c r="G81" s="85"/>
      <c r="H81" s="64"/>
    </row>
    <row r="82" customFormat="false" ht="21.95" hidden="false" customHeight="true" outlineLevel="0" collapsed="false">
      <c r="A82" s="64" t="n">
        <v>55</v>
      </c>
      <c r="B82" s="79" t="s">
        <v>150</v>
      </c>
      <c r="C82" s="65"/>
      <c r="D82" s="87" t="n">
        <v>0.01302655</v>
      </c>
      <c r="E82" s="81" t="n">
        <v>86617</v>
      </c>
      <c r="F82" s="81" t="n">
        <v>1128</v>
      </c>
      <c r="G82" s="82" t="n">
        <v>1712528</v>
      </c>
      <c r="H82" s="83" t="n">
        <v>19.77</v>
      </c>
    </row>
    <row r="83" customFormat="false" ht="21.95" hidden="false" customHeight="true" outlineLevel="0" collapsed="false">
      <c r="A83" s="64" t="n">
        <v>56</v>
      </c>
      <c r="B83" s="79" t="s">
        <v>150</v>
      </c>
      <c r="C83" s="65"/>
      <c r="D83" s="87" t="n">
        <v>0.01428782</v>
      </c>
      <c r="E83" s="81" t="n">
        <v>85489</v>
      </c>
      <c r="F83" s="81" t="n">
        <v>1221</v>
      </c>
      <c r="G83" s="82" t="n">
        <v>1626475</v>
      </c>
      <c r="H83" s="83" t="n">
        <v>19.03</v>
      </c>
    </row>
    <row r="84" customFormat="false" ht="21.95" hidden="false" customHeight="true" outlineLevel="0" collapsed="false">
      <c r="A84" s="64" t="n">
        <v>57</v>
      </c>
      <c r="B84" s="79" t="s">
        <v>150</v>
      </c>
      <c r="C84" s="65"/>
      <c r="D84" s="87" t="n">
        <v>0.01543408</v>
      </c>
      <c r="E84" s="81" t="n">
        <v>84267</v>
      </c>
      <c r="F84" s="81" t="n">
        <v>1301</v>
      </c>
      <c r="G84" s="82" t="n">
        <v>1541597</v>
      </c>
      <c r="H84" s="83" t="n">
        <v>18.29</v>
      </c>
    </row>
    <row r="85" customFormat="false" ht="21.95" hidden="false" customHeight="true" outlineLevel="0" collapsed="false">
      <c r="A85" s="64" t="n">
        <v>58</v>
      </c>
      <c r="B85" s="79" t="s">
        <v>150</v>
      </c>
      <c r="C85" s="65"/>
      <c r="D85" s="87" t="n">
        <v>0.01670219</v>
      </c>
      <c r="E85" s="81" t="n">
        <v>82967</v>
      </c>
      <c r="F85" s="81" t="n">
        <v>1386</v>
      </c>
      <c r="G85" s="82" t="n">
        <v>1457980</v>
      </c>
      <c r="H85" s="83" t="n">
        <v>17.57</v>
      </c>
    </row>
    <row r="86" customFormat="false" ht="21.95" hidden="false" customHeight="true" outlineLevel="0" collapsed="false">
      <c r="A86" s="64" t="n">
        <v>59</v>
      </c>
      <c r="B86" s="79" t="s">
        <v>150</v>
      </c>
      <c r="C86" s="65"/>
      <c r="D86" s="87" t="n">
        <v>0.01810369</v>
      </c>
      <c r="E86" s="81" t="n">
        <v>81581</v>
      </c>
      <c r="F86" s="81" t="n">
        <v>1477</v>
      </c>
      <c r="G86" s="82" t="n">
        <v>1375707</v>
      </c>
      <c r="H86" s="83" t="n">
        <v>16.86</v>
      </c>
    </row>
    <row r="87" customFormat="false" ht="21.95" hidden="false" customHeight="true" outlineLevel="0" collapsed="false">
      <c r="A87" s="64"/>
      <c r="B87" s="64"/>
      <c r="C87" s="65"/>
      <c r="D87" s="87"/>
      <c r="E87" s="84"/>
      <c r="F87" s="81"/>
      <c r="G87" s="85"/>
      <c r="H87" s="64"/>
    </row>
    <row r="88" customFormat="false" ht="21.95" hidden="false" customHeight="true" outlineLevel="0" collapsed="false">
      <c r="A88" s="64" t="n">
        <v>60</v>
      </c>
      <c r="B88" s="79" t="s">
        <v>150</v>
      </c>
      <c r="C88" s="65"/>
      <c r="D88" s="87" t="n">
        <v>0.0194775</v>
      </c>
      <c r="E88" s="81" t="n">
        <v>80104</v>
      </c>
      <c r="F88" s="81" t="n">
        <v>1560</v>
      </c>
      <c r="G88" s="82" t="n">
        <v>1294864</v>
      </c>
      <c r="H88" s="83" t="n">
        <v>16.16</v>
      </c>
    </row>
    <row r="89" customFormat="false" ht="21.95" hidden="false" customHeight="true" outlineLevel="0" collapsed="false">
      <c r="A89" s="64" t="n">
        <v>61</v>
      </c>
      <c r="B89" s="79" t="s">
        <v>150</v>
      </c>
      <c r="C89" s="65"/>
      <c r="D89" s="87" t="n">
        <v>0.02088551</v>
      </c>
      <c r="E89" s="81" t="n">
        <v>78544</v>
      </c>
      <c r="F89" s="81" t="n">
        <v>1640</v>
      </c>
      <c r="G89" s="82" t="n">
        <v>1215540</v>
      </c>
      <c r="H89" s="83" t="n">
        <v>15.48</v>
      </c>
    </row>
    <row r="90" customFormat="false" ht="21.95" hidden="false" customHeight="true" outlineLevel="0" collapsed="false">
      <c r="A90" s="64" t="n">
        <v>62</v>
      </c>
      <c r="B90" s="79" t="s">
        <v>150</v>
      </c>
      <c r="C90" s="65"/>
      <c r="D90" s="87" t="n">
        <v>0.02245858</v>
      </c>
      <c r="E90" s="81" t="n">
        <v>76903</v>
      </c>
      <c r="F90" s="81" t="n">
        <v>1727</v>
      </c>
      <c r="G90" s="82" t="n">
        <v>1137817</v>
      </c>
      <c r="H90" s="83" t="n">
        <v>14.8</v>
      </c>
    </row>
    <row r="91" customFormat="false" ht="21.95" hidden="false" customHeight="true" outlineLevel="0" collapsed="false">
      <c r="A91" s="64" t="n">
        <v>63</v>
      </c>
      <c r="B91" s="79" t="s">
        <v>150</v>
      </c>
      <c r="C91" s="65"/>
      <c r="D91" s="87" t="n">
        <v>0.0242939</v>
      </c>
      <c r="E91" s="81" t="n">
        <v>75176</v>
      </c>
      <c r="F91" s="81" t="n">
        <v>1826</v>
      </c>
      <c r="G91" s="82" t="n">
        <v>1061777</v>
      </c>
      <c r="H91" s="83" t="n">
        <v>14.12</v>
      </c>
    </row>
    <row r="92" customFormat="false" ht="21.95" hidden="false" customHeight="true" outlineLevel="0" collapsed="false">
      <c r="A92" s="64" t="n">
        <v>64</v>
      </c>
      <c r="B92" s="79" t="s">
        <v>150</v>
      </c>
      <c r="C92" s="65"/>
      <c r="D92" s="87" t="n">
        <v>0.02663271</v>
      </c>
      <c r="E92" s="81" t="n">
        <v>73350</v>
      </c>
      <c r="F92" s="81" t="n">
        <v>1954</v>
      </c>
      <c r="G92" s="82" t="n">
        <v>987514</v>
      </c>
      <c r="H92" s="83" t="n">
        <v>13.46</v>
      </c>
    </row>
    <row r="93" customFormat="false" ht="21.95" hidden="false" customHeight="true" outlineLevel="0" collapsed="false">
      <c r="A93" s="64"/>
      <c r="B93" s="64"/>
      <c r="C93" s="65"/>
      <c r="D93" s="87"/>
      <c r="E93" s="84"/>
      <c r="F93" s="81"/>
      <c r="G93" s="85"/>
      <c r="H93" s="64"/>
    </row>
    <row r="94" customFormat="false" ht="21.95" hidden="false" customHeight="true" outlineLevel="0" collapsed="false">
      <c r="A94" s="64" t="n">
        <v>65</v>
      </c>
      <c r="B94" s="79" t="s">
        <v>150</v>
      </c>
      <c r="C94" s="65"/>
      <c r="D94" s="87" t="n">
        <v>0.02937414</v>
      </c>
      <c r="E94" s="81" t="n">
        <v>71396</v>
      </c>
      <c r="F94" s="81" t="n">
        <v>2097</v>
      </c>
      <c r="G94" s="82" t="n">
        <v>915141</v>
      </c>
      <c r="H94" s="83" t="n">
        <v>12.82</v>
      </c>
    </row>
    <row r="95" customFormat="false" ht="21.95" hidden="false" customHeight="true" outlineLevel="0" collapsed="false">
      <c r="A95" s="64" t="n">
        <v>66</v>
      </c>
      <c r="B95" s="79" t="s">
        <v>150</v>
      </c>
      <c r="C95" s="65"/>
      <c r="D95" s="87" t="n">
        <v>0.03201863</v>
      </c>
      <c r="E95" s="81" t="n">
        <v>69299</v>
      </c>
      <c r="F95" s="81" t="n">
        <v>2219</v>
      </c>
      <c r="G95" s="82" t="n">
        <v>844793</v>
      </c>
      <c r="H95" s="83" t="n">
        <v>12.19</v>
      </c>
    </row>
    <row r="96" customFormat="false" ht="21.95" hidden="false" customHeight="true" outlineLevel="0" collapsed="false">
      <c r="A96" s="64" t="n">
        <v>67</v>
      </c>
      <c r="B96" s="79" t="s">
        <v>150</v>
      </c>
      <c r="C96" s="65"/>
      <c r="D96" s="87" t="n">
        <v>0.03478218</v>
      </c>
      <c r="E96" s="81" t="n">
        <v>67080</v>
      </c>
      <c r="F96" s="81" t="n">
        <v>2333</v>
      </c>
      <c r="G96" s="82" t="n">
        <v>776604</v>
      </c>
      <c r="H96" s="83" t="n">
        <v>11.58</v>
      </c>
    </row>
    <row r="97" customFormat="false" ht="21.95" hidden="false" customHeight="true" outlineLevel="0" collapsed="false">
      <c r="A97" s="64" t="n">
        <v>68</v>
      </c>
      <c r="B97" s="79" t="s">
        <v>150</v>
      </c>
      <c r="C97" s="65"/>
      <c r="D97" s="87" t="n">
        <v>0.03847644</v>
      </c>
      <c r="E97" s="81" t="n">
        <v>64747</v>
      </c>
      <c r="F97" s="81" t="n">
        <v>2491</v>
      </c>
      <c r="G97" s="82" t="n">
        <v>710690</v>
      </c>
      <c r="H97" s="83" t="n">
        <v>10.98</v>
      </c>
    </row>
    <row r="98" customFormat="false" ht="21.95" hidden="false" customHeight="true" outlineLevel="0" collapsed="false">
      <c r="A98" s="64" t="n">
        <v>69</v>
      </c>
      <c r="B98" s="79" t="s">
        <v>150</v>
      </c>
      <c r="C98" s="65"/>
      <c r="D98" s="87" t="n">
        <v>0.04307818</v>
      </c>
      <c r="E98" s="81" t="n">
        <v>62256</v>
      </c>
      <c r="F98" s="81" t="n">
        <v>2682</v>
      </c>
      <c r="G98" s="82" t="n">
        <v>647188</v>
      </c>
      <c r="H98" s="83" t="n">
        <v>10.4</v>
      </c>
    </row>
    <row r="99" customFormat="false" ht="21.95" hidden="false" customHeight="true" outlineLevel="0" collapsed="false">
      <c r="A99" s="64"/>
      <c r="B99" s="64"/>
      <c r="C99" s="65"/>
      <c r="D99" s="87"/>
      <c r="E99" s="84"/>
      <c r="F99" s="81"/>
      <c r="G99" s="85"/>
      <c r="H99" s="64"/>
    </row>
    <row r="100" customFormat="false" ht="21.95" hidden="false" customHeight="true" outlineLevel="0" collapsed="false">
      <c r="A100" s="64" t="n">
        <v>70</v>
      </c>
      <c r="B100" s="79" t="s">
        <v>150</v>
      </c>
      <c r="C100" s="65"/>
      <c r="D100" s="87" t="n">
        <v>0.04786894</v>
      </c>
      <c r="E100" s="81" t="n">
        <v>59574</v>
      </c>
      <c r="F100" s="81" t="n">
        <v>2852</v>
      </c>
      <c r="G100" s="82" t="n">
        <v>586274</v>
      </c>
      <c r="H100" s="83" t="n">
        <v>9.84</v>
      </c>
    </row>
    <row r="101" customFormat="false" ht="21.95" hidden="false" customHeight="true" outlineLevel="0" collapsed="false">
      <c r="A101" s="64" t="n">
        <v>71</v>
      </c>
      <c r="B101" s="79" t="s">
        <v>150</v>
      </c>
      <c r="C101" s="65"/>
      <c r="D101" s="87" t="n">
        <v>0.05260683</v>
      </c>
      <c r="E101" s="81" t="n">
        <v>56722</v>
      </c>
      <c r="F101" s="81" t="n">
        <v>2984</v>
      </c>
      <c r="G101" s="82" t="n">
        <v>528125</v>
      </c>
      <c r="H101" s="83" t="n">
        <v>9.31</v>
      </c>
    </row>
    <row r="102" customFormat="false" ht="21.95" hidden="false" customHeight="true" outlineLevel="0" collapsed="false">
      <c r="A102" s="64" t="n">
        <v>72</v>
      </c>
      <c r="B102" s="79" t="s">
        <v>150</v>
      </c>
      <c r="C102" s="65"/>
      <c r="D102" s="87" t="n">
        <v>0.05744392</v>
      </c>
      <c r="E102" s="81" t="n">
        <v>53738</v>
      </c>
      <c r="F102" s="81" t="n">
        <v>3087</v>
      </c>
      <c r="G102" s="82" t="n">
        <v>472895</v>
      </c>
      <c r="H102" s="83" t="n">
        <v>8.8</v>
      </c>
    </row>
    <row r="103" customFormat="false" ht="21.95" hidden="false" customHeight="true" outlineLevel="0" collapsed="false">
      <c r="A103" s="64" t="n">
        <v>73</v>
      </c>
      <c r="B103" s="79" t="s">
        <v>150</v>
      </c>
      <c r="C103" s="65"/>
      <c r="D103" s="87" t="n">
        <v>0.06247759</v>
      </c>
      <c r="E103" s="81" t="n">
        <v>50651</v>
      </c>
      <c r="F103" s="81" t="n">
        <v>3165</v>
      </c>
      <c r="G103" s="82" t="n">
        <v>420700</v>
      </c>
      <c r="H103" s="83" t="n">
        <v>8.31</v>
      </c>
    </row>
    <row r="104" customFormat="false" ht="21.95" hidden="false" customHeight="true" outlineLevel="0" collapsed="false">
      <c r="A104" s="64" t="n">
        <v>74</v>
      </c>
      <c r="B104" s="79" t="s">
        <v>150</v>
      </c>
      <c r="C104" s="65"/>
      <c r="D104" s="87" t="n">
        <v>0.06799571</v>
      </c>
      <c r="E104" s="81" t="n">
        <v>47487</v>
      </c>
      <c r="F104" s="81" t="n">
        <v>3229</v>
      </c>
      <c r="G104" s="82" t="n">
        <v>371631</v>
      </c>
      <c r="H104" s="83" t="n">
        <v>7.83</v>
      </c>
    </row>
    <row r="105" customFormat="false" ht="21.95" hidden="false" customHeight="true" outlineLevel="0" collapsed="false">
      <c r="A105" s="64"/>
      <c r="B105" s="64"/>
      <c r="C105" s="65"/>
      <c r="D105" s="87"/>
      <c r="E105" s="84"/>
      <c r="F105" s="81"/>
      <c r="G105" s="85"/>
      <c r="H105" s="64"/>
    </row>
    <row r="106" customFormat="false" ht="21.95" hidden="false" customHeight="true" outlineLevel="0" collapsed="false">
      <c r="A106" s="64" t="n">
        <v>75</v>
      </c>
      <c r="B106" s="79" t="s">
        <v>150</v>
      </c>
      <c r="C106" s="65"/>
      <c r="D106" s="87" t="n">
        <v>0.07450868</v>
      </c>
      <c r="E106" s="81" t="n">
        <v>44258</v>
      </c>
      <c r="F106" s="81" t="n">
        <v>3298</v>
      </c>
      <c r="G106" s="82" t="n">
        <v>325759</v>
      </c>
      <c r="H106" s="83" t="n">
        <v>7.36</v>
      </c>
    </row>
    <row r="107" customFormat="false" ht="21.95" hidden="false" customHeight="true" outlineLevel="0" collapsed="false">
      <c r="A107" s="64" t="n">
        <v>76</v>
      </c>
      <c r="B107" s="79" t="s">
        <v>150</v>
      </c>
      <c r="C107" s="65"/>
      <c r="D107" s="87" t="n">
        <v>0.0822191</v>
      </c>
      <c r="E107" s="81" t="n">
        <v>40960</v>
      </c>
      <c r="F107" s="81" t="n">
        <v>3368</v>
      </c>
      <c r="G107" s="82" t="n">
        <v>283150</v>
      </c>
      <c r="H107" s="83" t="n">
        <v>6.91</v>
      </c>
    </row>
    <row r="108" customFormat="false" ht="21.95" hidden="false" customHeight="true" outlineLevel="0" collapsed="false">
      <c r="A108" s="64" t="n">
        <v>77</v>
      </c>
      <c r="B108" s="79" t="s">
        <v>150</v>
      </c>
      <c r="C108" s="65"/>
      <c r="D108" s="87" t="n">
        <v>0.09071486</v>
      </c>
      <c r="E108" s="81" t="n">
        <v>37593</v>
      </c>
      <c r="F108" s="81" t="n">
        <v>3410</v>
      </c>
      <c r="G108" s="82" t="n">
        <v>243874</v>
      </c>
      <c r="H108" s="83" t="n">
        <v>6.49</v>
      </c>
    </row>
    <row r="109" customFormat="false" ht="21.95" hidden="false" customHeight="true" outlineLevel="0" collapsed="false">
      <c r="A109" s="64" t="n">
        <v>78</v>
      </c>
      <c r="B109" s="79" t="s">
        <v>150</v>
      </c>
      <c r="C109" s="65"/>
      <c r="D109" s="87" t="n">
        <v>0.09970532</v>
      </c>
      <c r="E109" s="81" t="n">
        <v>34182</v>
      </c>
      <c r="F109" s="81" t="n">
        <v>3408</v>
      </c>
      <c r="G109" s="82" t="n">
        <v>207986</v>
      </c>
      <c r="H109" s="83" t="n">
        <v>6.08</v>
      </c>
    </row>
    <row r="110" customFormat="false" ht="21.95" hidden="false" customHeight="true" outlineLevel="0" collapsed="false">
      <c r="A110" s="64" t="n">
        <v>79</v>
      </c>
      <c r="B110" s="79" t="s">
        <v>150</v>
      </c>
      <c r="C110" s="65"/>
      <c r="D110" s="87" t="n">
        <v>0.10960997</v>
      </c>
      <c r="E110" s="81" t="n">
        <v>30774</v>
      </c>
      <c r="F110" s="81" t="n">
        <v>3373</v>
      </c>
      <c r="G110" s="82" t="n">
        <v>175508</v>
      </c>
      <c r="H110" s="83" t="n">
        <v>5.7</v>
      </c>
    </row>
    <row r="111" customFormat="false" ht="21.95" hidden="false" customHeight="true" outlineLevel="0" collapsed="false">
      <c r="A111" s="64"/>
      <c r="B111" s="64"/>
      <c r="C111" s="65"/>
      <c r="D111" s="87"/>
      <c r="E111" s="84"/>
      <c r="F111" s="81"/>
      <c r="G111" s="85"/>
      <c r="H111" s="64"/>
    </row>
    <row r="112" customFormat="false" ht="21.95" hidden="false" customHeight="true" outlineLevel="0" collapsed="false">
      <c r="A112" s="64" t="n">
        <v>80</v>
      </c>
      <c r="B112" s="79" t="s">
        <v>150</v>
      </c>
      <c r="C112" s="65"/>
      <c r="D112" s="87" t="n">
        <v>0.12045751</v>
      </c>
      <c r="E112" s="81" t="n">
        <v>27401</v>
      </c>
      <c r="F112" s="81" t="n">
        <v>3301</v>
      </c>
      <c r="G112" s="82" t="n">
        <v>146420</v>
      </c>
      <c r="H112" s="83" t="n">
        <v>5.34</v>
      </c>
    </row>
    <row r="113" customFormat="false" ht="21.95" hidden="false" customHeight="true" outlineLevel="0" collapsed="false">
      <c r="A113" s="64" t="n">
        <v>81</v>
      </c>
      <c r="B113" s="79" t="s">
        <v>150</v>
      </c>
      <c r="C113" s="65"/>
      <c r="D113" s="87" t="n">
        <v>0.1316873</v>
      </c>
      <c r="E113" s="81" t="n">
        <v>24100</v>
      </c>
      <c r="F113" s="81" t="n">
        <v>3174</v>
      </c>
      <c r="G113" s="82" t="n">
        <v>120670</v>
      </c>
      <c r="H113" s="83" t="n">
        <v>5.01</v>
      </c>
    </row>
    <row r="114" customFormat="false" ht="21.95" hidden="false" customHeight="true" outlineLevel="0" collapsed="false">
      <c r="A114" s="64" t="n">
        <v>82</v>
      </c>
      <c r="B114" s="79" t="s">
        <v>150</v>
      </c>
      <c r="C114" s="65"/>
      <c r="D114" s="87" t="n">
        <v>0.14471034</v>
      </c>
      <c r="E114" s="81" t="n">
        <v>20927</v>
      </c>
      <c r="F114" s="81" t="n">
        <v>3028</v>
      </c>
      <c r="G114" s="82" t="n">
        <v>98156</v>
      </c>
      <c r="H114" s="83" t="n">
        <v>4.69</v>
      </c>
    </row>
    <row r="115" customFormat="false" ht="21.95" hidden="false" customHeight="true" outlineLevel="0" collapsed="false">
      <c r="A115" s="64" t="n">
        <v>83</v>
      </c>
      <c r="B115" s="79" t="s">
        <v>150</v>
      </c>
      <c r="C115" s="65"/>
      <c r="D115" s="87" t="n">
        <v>0.15805033</v>
      </c>
      <c r="E115" s="81" t="n">
        <v>17898</v>
      </c>
      <c r="F115" s="81" t="n">
        <v>2829</v>
      </c>
      <c r="G115" s="82" t="n">
        <v>78744</v>
      </c>
      <c r="H115" s="83" t="n">
        <v>4.4</v>
      </c>
    </row>
    <row r="116" customFormat="false" ht="21.95" hidden="false" customHeight="true" outlineLevel="0" collapsed="false">
      <c r="A116" s="64" t="n">
        <v>84</v>
      </c>
      <c r="B116" s="79" t="s">
        <v>150</v>
      </c>
      <c r="C116" s="65"/>
      <c r="D116" s="87" t="n">
        <v>0.17170652</v>
      </c>
      <c r="E116" s="81" t="n">
        <v>15070</v>
      </c>
      <c r="F116" s="81" t="n">
        <v>2588</v>
      </c>
      <c r="G116" s="82" t="n">
        <v>62260</v>
      </c>
      <c r="H116" s="83" t="n">
        <v>4.13</v>
      </c>
    </row>
    <row r="117" customFormat="false" ht="21.95" hidden="false" customHeight="true" outlineLevel="0" collapsed="false">
      <c r="A117" s="64"/>
      <c r="B117" s="64"/>
      <c r="C117" s="65"/>
      <c r="D117" s="87"/>
      <c r="E117" s="84"/>
      <c r="F117" s="81"/>
      <c r="G117" s="82"/>
      <c r="H117" s="64"/>
    </row>
    <row r="118" customFormat="false" ht="21.95" hidden="false" customHeight="true" outlineLevel="0" collapsed="false">
      <c r="A118" s="64" t="n">
        <v>85</v>
      </c>
      <c r="B118" s="79" t="s">
        <v>150</v>
      </c>
      <c r="C118" s="65"/>
      <c r="D118" s="87" t="n">
        <v>0.18567736</v>
      </c>
      <c r="E118" s="81" t="n">
        <v>12482</v>
      </c>
      <c r="F118" s="81" t="n">
        <v>2318</v>
      </c>
      <c r="G118" s="82" t="n">
        <v>48484</v>
      </c>
      <c r="H118" s="83" t="n">
        <v>3.88</v>
      </c>
    </row>
    <row r="119" customFormat="false" ht="21.95" hidden="false" customHeight="true" outlineLevel="0" collapsed="false">
      <c r="A119" s="64" t="n">
        <v>86</v>
      </c>
      <c r="B119" s="79" t="s">
        <v>150</v>
      </c>
      <c r="C119" s="65"/>
      <c r="D119" s="87" t="n">
        <v>0.19996052</v>
      </c>
      <c r="E119" s="81" t="n">
        <v>10164</v>
      </c>
      <c r="F119" s="81" t="n">
        <v>2032</v>
      </c>
      <c r="G119" s="82" t="n">
        <v>37161</v>
      </c>
      <c r="H119" s="83" t="n">
        <v>3.66</v>
      </c>
    </row>
    <row r="120" customFormat="false" ht="21.95" hidden="false" customHeight="true" outlineLevel="0" collapsed="false">
      <c r="A120" s="64" t="n">
        <v>87</v>
      </c>
      <c r="B120" s="79" t="s">
        <v>150</v>
      </c>
      <c r="C120" s="65"/>
      <c r="D120" s="87" t="n">
        <v>0.21455279</v>
      </c>
      <c r="E120" s="81" t="n">
        <v>8132</v>
      </c>
      <c r="F120" s="81" t="n">
        <v>1745</v>
      </c>
      <c r="G120" s="82" t="n">
        <v>28013</v>
      </c>
      <c r="H120" s="83" t="n">
        <v>3.44</v>
      </c>
    </row>
    <row r="121" customFormat="false" ht="21.95" hidden="false" customHeight="true" outlineLevel="0" collapsed="false">
      <c r="A121" s="64" t="n">
        <v>88</v>
      </c>
      <c r="B121" s="79" t="s">
        <v>150</v>
      </c>
      <c r="C121" s="65"/>
      <c r="D121" s="87" t="n">
        <v>0.22945004</v>
      </c>
      <c r="E121" s="81" t="n">
        <v>6387</v>
      </c>
      <c r="F121" s="81" t="n">
        <v>1466</v>
      </c>
      <c r="G121" s="82" t="n">
        <v>20753</v>
      </c>
      <c r="H121" s="83" t="n">
        <v>3.25</v>
      </c>
    </row>
    <row r="122" customFormat="false" ht="21.95" hidden="false" customHeight="true" outlineLevel="0" collapsed="false">
      <c r="A122" s="64" t="n">
        <v>89</v>
      </c>
      <c r="B122" s="79" t="s">
        <v>150</v>
      </c>
      <c r="C122" s="65"/>
      <c r="D122" s="87" t="n">
        <v>0.24464713</v>
      </c>
      <c r="E122" s="81" t="n">
        <v>4922</v>
      </c>
      <c r="F122" s="81" t="n">
        <v>1204</v>
      </c>
      <c r="G122" s="82" t="n">
        <v>15099</v>
      </c>
      <c r="H122" s="83" t="n">
        <v>3.07</v>
      </c>
    </row>
    <row r="123" customFormat="false" ht="21.95" hidden="false" customHeight="true" outlineLevel="0" collapsed="false">
      <c r="A123" s="64"/>
      <c r="B123" s="64"/>
      <c r="C123" s="65"/>
      <c r="D123" s="87"/>
      <c r="E123" s="84"/>
      <c r="F123" s="81"/>
      <c r="G123" s="85"/>
      <c r="H123" s="83"/>
    </row>
    <row r="124" customFormat="false" ht="21.95" hidden="false" customHeight="true" outlineLevel="0" collapsed="false">
      <c r="A124" s="64" t="n">
        <v>90</v>
      </c>
      <c r="B124" s="79" t="s">
        <v>150</v>
      </c>
      <c r="C124" s="65"/>
      <c r="D124" s="87" t="n">
        <v>0.26013794</v>
      </c>
      <c r="E124" s="81" t="n">
        <v>3718</v>
      </c>
      <c r="F124" s="81" t="n">
        <v>967</v>
      </c>
      <c r="G124" s="82" t="n">
        <v>10779</v>
      </c>
      <c r="H124" s="83" t="n">
        <v>2.9</v>
      </c>
    </row>
    <row r="125" customFormat="false" ht="21.95" hidden="false" customHeight="true" outlineLevel="0" collapsed="false">
      <c r="A125" s="64" t="n">
        <v>91</v>
      </c>
      <c r="B125" s="79" t="s">
        <v>150</v>
      </c>
      <c r="C125" s="65"/>
      <c r="D125" s="87" t="n">
        <v>0.27591522</v>
      </c>
      <c r="E125" s="81" t="n">
        <v>2750</v>
      </c>
      <c r="F125" s="81" t="n">
        <v>759</v>
      </c>
      <c r="G125" s="82" t="n">
        <v>7545</v>
      </c>
      <c r="H125" s="83" t="n">
        <v>2.74</v>
      </c>
    </row>
    <row r="126" customFormat="false" ht="21.95" hidden="false" customHeight="true" outlineLevel="0" collapsed="false">
      <c r="A126" s="64" t="n">
        <v>92</v>
      </c>
      <c r="B126" s="79" t="s">
        <v>150</v>
      </c>
      <c r="C126" s="65"/>
      <c r="D126" s="87" t="n">
        <v>0.29197061</v>
      </c>
      <c r="E126" s="81" t="n">
        <v>1992</v>
      </c>
      <c r="F126" s="81" t="n">
        <v>581</v>
      </c>
      <c r="G126" s="82" t="n">
        <v>5174</v>
      </c>
      <c r="H126" s="83" t="n">
        <v>2.6</v>
      </c>
    </row>
    <row r="127" customFormat="false" ht="21.95" hidden="false" customHeight="true" outlineLevel="0" collapsed="false">
      <c r="A127" s="64" t="n">
        <v>93</v>
      </c>
      <c r="B127" s="79" t="s">
        <v>150</v>
      </c>
      <c r="C127" s="65"/>
      <c r="D127" s="87" t="n">
        <v>0.30829456</v>
      </c>
      <c r="E127" s="81" t="n">
        <v>1410</v>
      </c>
      <c r="F127" s="81" t="n">
        <v>435</v>
      </c>
      <c r="G127" s="82" t="n">
        <v>3473</v>
      </c>
      <c r="H127" s="83" t="n">
        <v>2.46</v>
      </c>
    </row>
    <row r="128" customFormat="false" ht="21.95" hidden="false" customHeight="true" outlineLevel="0" collapsed="false">
      <c r="A128" s="64" t="n">
        <v>94</v>
      </c>
      <c r="B128" s="79" t="s">
        <v>150</v>
      </c>
      <c r="C128" s="65"/>
      <c r="D128" s="87" t="n">
        <v>0.32487629</v>
      </c>
      <c r="E128" s="81" t="n">
        <v>975</v>
      </c>
      <c r="F128" s="81" t="n">
        <v>317</v>
      </c>
      <c r="G128" s="82" t="n">
        <v>2281</v>
      </c>
      <c r="H128" s="83" t="n">
        <v>2.34</v>
      </c>
    </row>
    <row r="129" customFormat="false" ht="21.95" hidden="false" customHeight="true" outlineLevel="0" collapsed="false">
      <c r="A129" s="64"/>
      <c r="B129" s="64"/>
      <c r="C129" s="65"/>
      <c r="D129" s="87"/>
      <c r="E129" s="84"/>
      <c r="F129" s="81"/>
      <c r="G129" s="85"/>
      <c r="H129" s="83"/>
    </row>
    <row r="130" customFormat="false" ht="21.95" hidden="false" customHeight="true" outlineLevel="0" collapsed="false">
      <c r="A130" s="64" t="n">
        <v>95</v>
      </c>
      <c r="B130" s="79" t="s">
        <v>150</v>
      </c>
      <c r="C130" s="65"/>
      <c r="D130" s="87" t="n">
        <v>0.34170375</v>
      </c>
      <c r="E130" s="81" t="n">
        <v>658</v>
      </c>
      <c r="F130" s="81" t="n">
        <v>225</v>
      </c>
      <c r="G130" s="82" t="n">
        <v>1464</v>
      </c>
      <c r="H130" s="83" t="n">
        <v>2.22</v>
      </c>
    </row>
    <row r="131" customFormat="false" ht="21.95" hidden="false" customHeight="true" outlineLevel="0" collapsed="false">
      <c r="A131" s="64" t="n">
        <v>96</v>
      </c>
      <c r="B131" s="79" t="s">
        <v>150</v>
      </c>
      <c r="C131" s="65"/>
      <c r="D131" s="87" t="n">
        <v>0.35876359</v>
      </c>
      <c r="E131" s="81" t="n">
        <v>433</v>
      </c>
      <c r="F131" s="81" t="n">
        <v>156</v>
      </c>
      <c r="G131" s="82" t="n">
        <v>918</v>
      </c>
      <c r="H131" s="83" t="n">
        <v>2.12</v>
      </c>
    </row>
    <row r="132" customFormat="false" ht="21.95" hidden="false" customHeight="true" outlineLevel="0" collapsed="false">
      <c r="A132" s="64" t="n">
        <v>97</v>
      </c>
      <c r="B132" s="79" t="s">
        <v>150</v>
      </c>
      <c r="C132" s="65"/>
      <c r="D132" s="87" t="n">
        <v>0.37604109</v>
      </c>
      <c r="E132" s="81" t="n">
        <v>278</v>
      </c>
      <c r="F132" s="81" t="n">
        <v>105</v>
      </c>
      <c r="G132" s="82" t="n">
        <v>562</v>
      </c>
      <c r="H132" s="83" t="n">
        <v>2.02</v>
      </c>
    </row>
    <row r="133" customFormat="false" ht="21.95" hidden="false" customHeight="true" outlineLevel="0" collapsed="false">
      <c r="A133" s="64" t="n">
        <v>98</v>
      </c>
      <c r="B133" s="79" t="s">
        <v>150</v>
      </c>
      <c r="C133" s="65"/>
      <c r="D133" s="87" t="n">
        <v>0.39352018</v>
      </c>
      <c r="E133" s="81" t="n">
        <v>173</v>
      </c>
      <c r="F133" s="81" t="n">
        <v>68</v>
      </c>
      <c r="G133" s="82" t="n">
        <v>336</v>
      </c>
      <c r="H133" s="83" t="n">
        <v>1.94</v>
      </c>
    </row>
    <row r="134" customFormat="false" ht="21.95" hidden="false" customHeight="true" outlineLevel="0" collapsed="false">
      <c r="A134" s="64" t="n">
        <v>99</v>
      </c>
      <c r="B134" s="79" t="s">
        <v>150</v>
      </c>
      <c r="C134" s="65"/>
      <c r="D134" s="87" t="n">
        <v>0.41118339</v>
      </c>
      <c r="E134" s="81" t="n">
        <v>105</v>
      </c>
      <c r="F134" s="81" t="n">
        <v>43</v>
      </c>
      <c r="G134" s="82" t="n">
        <v>197</v>
      </c>
      <c r="H134" s="83" t="n">
        <v>1.87</v>
      </c>
    </row>
    <row r="135" customFormat="false" ht="21.95" hidden="false" customHeight="true" outlineLevel="0" collapsed="false">
      <c r="A135" s="64"/>
      <c r="B135" s="64"/>
      <c r="C135" s="65"/>
      <c r="D135" s="87"/>
      <c r="E135" s="84"/>
      <c r="F135" s="81"/>
      <c r="G135" s="85"/>
      <c r="H135" s="83"/>
    </row>
    <row r="136" customFormat="false" ht="21.95" hidden="false" customHeight="true" outlineLevel="0" collapsed="false">
      <c r="A136" s="64" t="n">
        <v>100</v>
      </c>
      <c r="B136" s="79" t="s">
        <v>150</v>
      </c>
      <c r="C136" s="65"/>
      <c r="D136" s="87" t="n">
        <v>0.42901187</v>
      </c>
      <c r="E136" s="81" t="n">
        <v>62</v>
      </c>
      <c r="F136" s="81" t="n">
        <v>27</v>
      </c>
      <c r="G136" s="82" t="n">
        <v>113</v>
      </c>
      <c r="H136" s="83" t="n">
        <v>1.83</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2" min="2" style="1" width="11.42"/>
    <col collapsed="false" customWidth="true" hidden="false" outlineLevel="0" max="3" min="3" style="1" width="6.7"/>
    <col collapsed="false" customWidth="false" hidden="false" outlineLevel="0" max="7" min="4" style="1" width="11.42"/>
    <col collapsed="false" customWidth="true" hidden="false" outlineLevel="0" max="8" min="8" style="1" width="6.7"/>
    <col collapsed="false" customWidth="true" hidden="false" outlineLevel="0" max="9" min="9" style="1" width="17.28"/>
    <col collapsed="false" customWidth="false" hidden="false" outlineLevel="0" max="257" min="10" style="1" width="11.42"/>
  </cols>
  <sheetData>
    <row r="1" customFormat="false" ht="12.75" hidden="false" customHeight="false" outlineLevel="0" collapsed="false">
      <c r="A1" s="20"/>
      <c r="B1" s="21"/>
      <c r="C1" s="21"/>
      <c r="D1" s="21"/>
      <c r="E1" s="21"/>
      <c r="F1" s="21"/>
      <c r="G1" s="21"/>
      <c r="H1" s="21"/>
      <c r="I1" s="22"/>
    </row>
    <row r="2" customFormat="false" ht="12.75" hidden="false" customHeight="false" outlineLevel="0" collapsed="false">
      <c r="A2" s="23"/>
      <c r="B2" s="24"/>
      <c r="C2" s="24"/>
      <c r="D2" s="24"/>
      <c r="E2" s="24"/>
      <c r="F2" s="24"/>
      <c r="G2" s="24"/>
      <c r="H2" s="24"/>
      <c r="I2" s="25"/>
    </row>
    <row r="3" customFormat="false" ht="12.75" hidden="false" customHeight="false" outlineLevel="0" collapsed="false">
      <c r="A3" s="23"/>
      <c r="B3" s="24"/>
      <c r="C3" s="24"/>
      <c r="D3" s="24"/>
      <c r="E3" s="24"/>
      <c r="F3" s="24"/>
      <c r="G3" s="24"/>
      <c r="H3" s="24"/>
      <c r="I3" s="25"/>
    </row>
    <row r="4" customFormat="false" ht="12.75" hidden="false" customHeight="false" outlineLevel="0" collapsed="false">
      <c r="A4" s="23"/>
      <c r="B4" s="24"/>
      <c r="C4" s="24"/>
      <c r="D4" s="24"/>
      <c r="E4" s="24"/>
      <c r="F4" s="24"/>
      <c r="G4" s="24"/>
      <c r="H4" s="24"/>
      <c r="I4" s="25"/>
    </row>
    <row r="5" customFormat="false" ht="12.75" hidden="false" customHeight="false" outlineLevel="0" collapsed="false">
      <c r="A5" s="23"/>
      <c r="B5" s="24"/>
      <c r="C5" s="24"/>
      <c r="D5" s="24"/>
      <c r="E5" s="24"/>
      <c r="F5" s="24"/>
      <c r="G5" s="24"/>
      <c r="H5" s="24"/>
      <c r="I5" s="25"/>
    </row>
    <row r="6" customFormat="false" ht="12.75" hidden="false" customHeight="false" outlineLevel="0" collapsed="false">
      <c r="A6" s="26"/>
      <c r="B6" s="27"/>
      <c r="C6" s="27"/>
      <c r="D6" s="27"/>
      <c r="E6" s="27"/>
      <c r="F6" s="27"/>
      <c r="G6" s="27"/>
      <c r="H6" s="27"/>
      <c r="I6" s="28"/>
    </row>
    <row r="7" customFormat="false" ht="22.5" hidden="false" customHeight="false" outlineLevel="0" collapsed="false">
      <c r="A7" s="29" t="s">
        <v>13</v>
      </c>
      <c r="B7" s="30"/>
      <c r="C7" s="30"/>
      <c r="D7" s="30"/>
      <c r="E7" s="30"/>
      <c r="F7" s="30"/>
      <c r="G7" s="30"/>
      <c r="H7" s="30"/>
      <c r="I7" s="28"/>
    </row>
    <row r="8" customFormat="false" ht="12.75" hidden="false" customHeight="false" outlineLevel="0" collapsed="false">
      <c r="A8" s="26"/>
      <c r="B8" s="27"/>
      <c r="C8" s="27"/>
      <c r="D8" s="27"/>
      <c r="E8" s="27"/>
      <c r="F8" s="27"/>
      <c r="G8" s="27"/>
      <c r="H8" s="27"/>
      <c r="I8" s="28"/>
    </row>
    <row r="9" customFormat="false" ht="15" hidden="false" customHeight="false" outlineLevel="0" collapsed="false">
      <c r="A9" s="31" t="s">
        <v>14</v>
      </c>
      <c r="B9" s="27"/>
      <c r="C9" s="27"/>
      <c r="D9" s="27"/>
      <c r="E9" s="27"/>
      <c r="F9" s="27"/>
      <c r="G9" s="27"/>
      <c r="H9" s="27"/>
      <c r="I9" s="28"/>
    </row>
    <row r="10" customFormat="false" ht="15" hidden="false" customHeight="false" outlineLevel="0" collapsed="false">
      <c r="A10" s="31" t="s">
        <v>15</v>
      </c>
      <c r="B10" s="27"/>
      <c r="C10" s="27"/>
      <c r="D10" s="27"/>
      <c r="E10" s="27"/>
      <c r="F10" s="27"/>
      <c r="G10" s="27"/>
      <c r="H10" s="27"/>
      <c r="I10" s="28"/>
    </row>
    <row r="11" customFormat="false" ht="12.75" hidden="false" customHeight="false" outlineLevel="0" collapsed="false">
      <c r="A11" s="26"/>
      <c r="B11" s="27"/>
      <c r="C11" s="27"/>
      <c r="D11" s="27"/>
      <c r="E11" s="27"/>
      <c r="F11" s="27"/>
      <c r="G11" s="27"/>
      <c r="H11" s="27"/>
      <c r="I11" s="28"/>
    </row>
    <row r="12" customFormat="false" ht="15" hidden="false" customHeight="false" outlineLevel="0" collapsed="false">
      <c r="A12" s="32" t="s">
        <v>16</v>
      </c>
      <c r="B12" s="27"/>
      <c r="C12" s="27"/>
      <c r="D12" s="27"/>
      <c r="E12" s="27"/>
      <c r="F12" s="27"/>
      <c r="G12" s="27"/>
      <c r="H12" s="27"/>
      <c r="I12" s="28"/>
    </row>
    <row r="13" customFormat="false" ht="15" hidden="false" customHeight="false" outlineLevel="0" collapsed="false">
      <c r="A13" s="32"/>
      <c r="B13" s="27"/>
      <c r="C13" s="27"/>
      <c r="D13" s="27"/>
      <c r="E13" s="27"/>
      <c r="F13" s="27"/>
      <c r="G13" s="27"/>
      <c r="H13" s="27"/>
      <c r="I13" s="28"/>
    </row>
    <row r="14" customFormat="false" ht="15" hidden="false" customHeight="false" outlineLevel="0" collapsed="false">
      <c r="A14" s="31" t="s">
        <v>17</v>
      </c>
      <c r="B14" s="33"/>
      <c r="C14" s="33"/>
      <c r="D14" s="34" t="s">
        <v>18</v>
      </c>
      <c r="E14" s="33"/>
      <c r="F14" s="34" t="s">
        <v>19</v>
      </c>
      <c r="G14" s="33"/>
      <c r="H14" s="33"/>
      <c r="I14" s="28"/>
    </row>
    <row r="15" customFormat="false" ht="15" hidden="false" customHeight="false" outlineLevel="0" collapsed="false">
      <c r="A15" s="31" t="s">
        <v>20</v>
      </c>
      <c r="B15" s="33"/>
      <c r="C15" s="33"/>
      <c r="D15" s="34" t="s">
        <v>18</v>
      </c>
      <c r="E15" s="35"/>
      <c r="F15" s="34" t="s">
        <v>19</v>
      </c>
      <c r="G15" s="35"/>
      <c r="H15" s="27"/>
      <c r="I15" s="28"/>
    </row>
    <row r="16" customFormat="false" ht="15" hidden="false" customHeight="false" outlineLevel="0" collapsed="false">
      <c r="A16" s="36" t="s">
        <v>21</v>
      </c>
      <c r="B16" s="37"/>
      <c r="C16" s="37"/>
      <c r="D16" s="34" t="s">
        <v>18</v>
      </c>
      <c r="E16" s="35"/>
      <c r="F16" s="34" t="s">
        <v>19</v>
      </c>
      <c r="G16" s="35"/>
      <c r="H16" s="27"/>
      <c r="I16" s="28"/>
    </row>
    <row r="17" customFormat="false" ht="15" hidden="false" customHeight="false" outlineLevel="0" collapsed="false">
      <c r="A17" s="31" t="s">
        <v>22</v>
      </c>
      <c r="B17" s="33"/>
      <c r="C17" s="33"/>
      <c r="D17" s="27"/>
      <c r="E17" s="27"/>
      <c r="F17" s="27"/>
      <c r="G17" s="27"/>
      <c r="H17" s="27"/>
      <c r="I17" s="28"/>
    </row>
    <row r="18" customFormat="false" ht="15" hidden="false" customHeight="false" outlineLevel="0" collapsed="false">
      <c r="A18" s="31" t="s">
        <v>23</v>
      </c>
      <c r="B18" s="33"/>
      <c r="C18" s="33"/>
      <c r="D18" s="27"/>
      <c r="E18" s="27"/>
      <c r="F18" s="27"/>
      <c r="G18" s="27"/>
      <c r="H18" s="27"/>
      <c r="I18" s="28"/>
    </row>
    <row r="19" customFormat="false" ht="15" hidden="false" customHeight="false" outlineLevel="0" collapsed="false">
      <c r="A19" s="31" t="s">
        <v>24</v>
      </c>
      <c r="B19" s="33"/>
      <c r="C19" s="33"/>
      <c r="D19" s="27"/>
      <c r="E19" s="27"/>
      <c r="F19" s="27"/>
      <c r="G19" s="27"/>
      <c r="H19" s="27"/>
      <c r="I19" s="28"/>
    </row>
    <row r="20" customFormat="false" ht="12.75" hidden="false" customHeight="false" outlineLevel="0" collapsed="false">
      <c r="A20" s="26"/>
      <c r="B20" s="27"/>
      <c r="C20" s="27"/>
      <c r="D20" s="27"/>
      <c r="E20" s="27"/>
      <c r="F20" s="27"/>
      <c r="G20" s="27"/>
      <c r="H20" s="27"/>
      <c r="I20" s="28"/>
    </row>
    <row r="21" customFormat="false" ht="15" hidden="false" customHeight="false" outlineLevel="0" collapsed="false">
      <c r="A21" s="32" t="s">
        <v>25</v>
      </c>
      <c r="B21" s="27"/>
      <c r="C21" s="27"/>
      <c r="D21" s="27"/>
      <c r="E21" s="27"/>
      <c r="F21" s="27"/>
      <c r="G21" s="27"/>
      <c r="H21" s="27"/>
      <c r="I21" s="28"/>
    </row>
    <row r="22" customFormat="false" ht="12.75" hidden="false" customHeight="false" outlineLevel="0" collapsed="false">
      <c r="A22" s="26"/>
      <c r="B22" s="27"/>
      <c r="C22" s="27"/>
      <c r="D22" s="27"/>
      <c r="E22" s="27"/>
      <c r="F22" s="27"/>
      <c r="G22" s="27"/>
      <c r="H22" s="27"/>
      <c r="I22" s="28"/>
    </row>
    <row r="23" customFormat="false" ht="15" hidden="false" customHeight="false" outlineLevel="0" collapsed="false">
      <c r="A23" s="31" t="s">
        <v>26</v>
      </c>
      <c r="B23" s="33"/>
      <c r="C23" s="33"/>
      <c r="D23" s="34"/>
      <c r="E23" s="34"/>
      <c r="F23" s="34"/>
      <c r="G23" s="34"/>
      <c r="H23" s="27"/>
      <c r="I23" s="28"/>
    </row>
    <row r="24" customFormat="false" ht="15" hidden="false" customHeight="false" outlineLevel="0" collapsed="false">
      <c r="A24" s="31" t="s">
        <v>27</v>
      </c>
      <c r="B24" s="35"/>
      <c r="C24" s="35"/>
      <c r="D24" s="34" t="s">
        <v>28</v>
      </c>
      <c r="E24" s="35"/>
      <c r="F24" s="34" t="s">
        <v>29</v>
      </c>
      <c r="G24" s="35"/>
      <c r="H24" s="27"/>
      <c r="I24" s="28"/>
    </row>
    <row r="25" customFormat="false" ht="15" hidden="false" customHeight="false" outlineLevel="0" collapsed="false">
      <c r="A25" s="31" t="s">
        <v>30</v>
      </c>
      <c r="B25" s="35"/>
      <c r="C25" s="35"/>
      <c r="D25" s="34" t="s">
        <v>28</v>
      </c>
      <c r="E25" s="35"/>
      <c r="F25" s="34" t="s">
        <v>29</v>
      </c>
      <c r="G25" s="35"/>
      <c r="H25" s="27"/>
      <c r="I25" s="28"/>
    </row>
    <row r="26" customFormat="false" ht="15" hidden="false" customHeight="false" outlineLevel="0" collapsed="false">
      <c r="A26" s="31" t="s">
        <v>31</v>
      </c>
      <c r="B26" s="35"/>
      <c r="C26" s="35"/>
      <c r="D26" s="34" t="s">
        <v>28</v>
      </c>
      <c r="E26" s="35"/>
      <c r="F26" s="34" t="s">
        <v>29</v>
      </c>
      <c r="G26" s="35"/>
      <c r="H26" s="27"/>
      <c r="I26" s="28"/>
    </row>
    <row r="27" customFormat="false" ht="15" hidden="false" customHeight="false" outlineLevel="0" collapsed="false">
      <c r="A27" s="31" t="s">
        <v>32</v>
      </c>
      <c r="B27" s="35"/>
      <c r="C27" s="35"/>
      <c r="D27" s="34" t="s">
        <v>28</v>
      </c>
      <c r="E27" s="35"/>
      <c r="F27" s="34" t="s">
        <v>29</v>
      </c>
      <c r="G27" s="35"/>
      <c r="H27" s="27"/>
      <c r="I27" s="28"/>
    </row>
    <row r="28" customFormat="false" ht="15" hidden="false" customHeight="false" outlineLevel="0" collapsed="false">
      <c r="A28" s="31" t="s">
        <v>33</v>
      </c>
      <c r="B28" s="35"/>
      <c r="C28" s="35"/>
      <c r="D28" s="34" t="s">
        <v>28</v>
      </c>
      <c r="E28" s="35"/>
      <c r="F28" s="34" t="s">
        <v>29</v>
      </c>
      <c r="G28" s="35"/>
      <c r="H28" s="27"/>
      <c r="I28" s="28"/>
    </row>
    <row r="29" customFormat="false" ht="15" hidden="false" customHeight="false" outlineLevel="0" collapsed="false">
      <c r="A29" s="31" t="s">
        <v>34</v>
      </c>
      <c r="B29" s="35"/>
      <c r="C29" s="35"/>
      <c r="D29" s="34" t="s">
        <v>28</v>
      </c>
      <c r="E29" s="35"/>
      <c r="F29" s="34" t="s">
        <v>29</v>
      </c>
      <c r="G29" s="35"/>
      <c r="H29" s="27"/>
      <c r="I29" s="28"/>
    </row>
    <row r="30" customFormat="false" ht="15" hidden="false" customHeight="false" outlineLevel="0" collapsed="false">
      <c r="A30" s="31" t="s">
        <v>35</v>
      </c>
      <c r="B30" s="35"/>
      <c r="C30" s="35"/>
      <c r="D30" s="34" t="s">
        <v>28</v>
      </c>
      <c r="E30" s="35"/>
      <c r="F30" s="34" t="s">
        <v>29</v>
      </c>
      <c r="G30" s="35"/>
      <c r="H30" s="27"/>
      <c r="I30" s="28"/>
    </row>
    <row r="31" customFormat="false" ht="15" hidden="false" customHeight="false" outlineLevel="0" collapsed="false">
      <c r="A31" s="31" t="s">
        <v>36</v>
      </c>
      <c r="B31" s="35"/>
      <c r="C31" s="35"/>
      <c r="D31" s="34" t="s">
        <v>28</v>
      </c>
      <c r="E31" s="35"/>
      <c r="F31" s="34" t="s">
        <v>29</v>
      </c>
      <c r="G31" s="35"/>
      <c r="H31" s="27"/>
      <c r="I31" s="28"/>
    </row>
    <row r="32" customFormat="false" ht="15" hidden="false" customHeight="false" outlineLevel="0" collapsed="false">
      <c r="A32" s="31"/>
      <c r="B32" s="34"/>
      <c r="C32" s="34"/>
      <c r="D32" s="34"/>
      <c r="E32" s="34"/>
      <c r="F32" s="34"/>
      <c r="G32" s="34"/>
      <c r="H32" s="27"/>
      <c r="I32" s="28"/>
    </row>
    <row r="33" customFormat="false" ht="15" hidden="false" customHeight="false" outlineLevel="0" collapsed="false">
      <c r="A33" s="31" t="s">
        <v>37</v>
      </c>
      <c r="B33" s="27"/>
      <c r="C33" s="27"/>
      <c r="D33" s="27"/>
      <c r="E33" s="34"/>
      <c r="F33" s="34"/>
      <c r="G33" s="34"/>
      <c r="H33" s="27"/>
      <c r="I33" s="28"/>
    </row>
    <row r="34" customFormat="false" ht="15" hidden="false" customHeight="false" outlineLevel="0" collapsed="false">
      <c r="A34" s="31" t="s">
        <v>38</v>
      </c>
      <c r="B34" s="27"/>
      <c r="C34" s="27"/>
      <c r="D34" s="27"/>
      <c r="E34" s="27"/>
      <c r="F34" s="27"/>
      <c r="G34" s="27"/>
      <c r="H34" s="27"/>
      <c r="I34" s="28"/>
    </row>
    <row r="35" customFormat="false" ht="15" hidden="false" customHeight="false" outlineLevel="0" collapsed="false">
      <c r="A35" s="31" t="s">
        <v>39</v>
      </c>
      <c r="B35" s="27"/>
      <c r="C35" s="27"/>
      <c r="D35" s="27"/>
      <c r="E35" s="27"/>
      <c r="F35" s="27"/>
      <c r="G35" s="27"/>
      <c r="H35" s="27"/>
      <c r="I35" s="28"/>
    </row>
    <row r="36" customFormat="false" ht="15" hidden="false" customHeight="false" outlineLevel="0" collapsed="false">
      <c r="A36" s="31" t="s">
        <v>40</v>
      </c>
      <c r="B36" s="27"/>
      <c r="C36" s="27"/>
      <c r="D36" s="27"/>
      <c r="E36" s="27"/>
      <c r="F36" s="27"/>
      <c r="G36" s="27"/>
      <c r="H36" s="27"/>
      <c r="I36" s="28"/>
    </row>
    <row r="37" customFormat="false" ht="15" hidden="false" customHeight="false" outlineLevel="0" collapsed="false">
      <c r="A37" s="31" t="s">
        <v>41</v>
      </c>
      <c r="B37" s="27"/>
      <c r="C37" s="27"/>
      <c r="D37" s="27"/>
      <c r="E37" s="27"/>
      <c r="F37" s="27"/>
      <c r="G37" s="27"/>
      <c r="H37" s="27"/>
      <c r="I37" s="28"/>
    </row>
    <row r="38" customFormat="false" ht="15" hidden="false" customHeight="false" outlineLevel="0" collapsed="false">
      <c r="A38" s="31" t="s">
        <v>42</v>
      </c>
      <c r="B38" s="27"/>
      <c r="C38" s="27"/>
      <c r="D38" s="27"/>
      <c r="E38" s="27"/>
      <c r="F38" s="27"/>
      <c r="G38" s="27"/>
      <c r="H38" s="27"/>
      <c r="I38" s="28"/>
    </row>
    <row r="39" customFormat="false" ht="15" hidden="false" customHeight="false" outlineLevel="0" collapsed="false">
      <c r="A39" s="31" t="s">
        <v>43</v>
      </c>
      <c r="B39" s="27"/>
      <c r="C39" s="27"/>
      <c r="D39" s="27"/>
      <c r="E39" s="27"/>
      <c r="F39" s="27"/>
      <c r="G39" s="27"/>
      <c r="H39" s="27"/>
      <c r="I39" s="28"/>
    </row>
    <row r="40" customFormat="false" ht="15" hidden="false" customHeight="false" outlineLevel="0" collapsed="false">
      <c r="A40" s="31" t="s">
        <v>44</v>
      </c>
      <c r="B40" s="27"/>
      <c r="C40" s="27"/>
      <c r="D40" s="27"/>
      <c r="E40" s="27"/>
      <c r="F40" s="27"/>
      <c r="G40" s="27"/>
      <c r="H40" s="27"/>
      <c r="I40" s="28"/>
    </row>
    <row r="41" customFormat="false" ht="15" hidden="false" customHeight="false" outlineLevel="0" collapsed="false">
      <c r="A41" s="31" t="s">
        <v>45</v>
      </c>
      <c r="B41" s="27"/>
      <c r="C41" s="27"/>
      <c r="D41" s="27"/>
      <c r="E41" s="27"/>
      <c r="F41" s="27"/>
      <c r="G41" s="27"/>
      <c r="H41" s="27"/>
      <c r="I41" s="28"/>
    </row>
    <row r="42" customFormat="false" ht="15" hidden="false" customHeight="false" outlineLevel="0" collapsed="false">
      <c r="A42" s="31" t="s">
        <v>46</v>
      </c>
      <c r="B42" s="27"/>
      <c r="C42" s="27"/>
      <c r="D42" s="27"/>
      <c r="E42" s="27"/>
      <c r="F42" s="27"/>
      <c r="G42" s="27"/>
      <c r="H42" s="27"/>
      <c r="I42" s="28"/>
    </row>
    <row r="43" customFormat="false" ht="15" hidden="false" customHeight="false" outlineLevel="0" collapsed="false">
      <c r="A43" s="31" t="s">
        <v>47</v>
      </c>
      <c r="B43" s="27"/>
      <c r="C43" s="27"/>
      <c r="D43" s="27"/>
      <c r="E43" s="27"/>
      <c r="F43" s="27"/>
      <c r="G43" s="27"/>
      <c r="H43" s="27"/>
      <c r="I43" s="28"/>
    </row>
    <row r="44" customFormat="false" ht="15" hidden="false" customHeight="false" outlineLevel="0" collapsed="false">
      <c r="A44" s="31" t="s">
        <v>48</v>
      </c>
      <c r="B44" s="27"/>
      <c r="C44" s="27"/>
      <c r="D44" s="27"/>
      <c r="E44" s="27"/>
      <c r="F44" s="27"/>
      <c r="G44" s="27"/>
      <c r="H44" s="27"/>
      <c r="I44" s="28"/>
    </row>
    <row r="45" customFormat="false" ht="15" hidden="false" customHeight="false" outlineLevel="0" collapsed="false">
      <c r="A45" s="31" t="s">
        <v>49</v>
      </c>
      <c r="B45" s="27"/>
      <c r="C45" s="27"/>
      <c r="D45" s="27"/>
      <c r="E45" s="27"/>
      <c r="F45" s="27"/>
      <c r="G45" s="27"/>
      <c r="H45" s="27"/>
      <c r="I45" s="28"/>
    </row>
    <row r="46" customFormat="false" ht="15" hidden="false" customHeight="false" outlineLevel="0" collapsed="false">
      <c r="A46" s="31" t="s">
        <v>50</v>
      </c>
      <c r="B46" s="27"/>
      <c r="C46" s="27"/>
      <c r="D46" s="27"/>
      <c r="E46" s="27"/>
      <c r="F46" s="27"/>
      <c r="G46" s="27"/>
      <c r="H46" s="27"/>
      <c r="I46" s="28"/>
    </row>
    <row r="47" customFormat="false" ht="15" hidden="false" customHeight="false" outlineLevel="0" collapsed="false">
      <c r="A47" s="31" t="s">
        <v>51</v>
      </c>
      <c r="B47" s="27"/>
      <c r="C47" s="27"/>
      <c r="D47" s="27"/>
      <c r="E47" s="27"/>
      <c r="F47" s="27"/>
      <c r="G47" s="27"/>
      <c r="H47" s="27"/>
      <c r="I47" s="28"/>
    </row>
    <row r="48" customFormat="false" ht="15" hidden="false" customHeight="false" outlineLevel="0" collapsed="false">
      <c r="A48" s="31" t="s">
        <v>52</v>
      </c>
      <c r="B48" s="27"/>
      <c r="C48" s="27"/>
      <c r="D48" s="27"/>
      <c r="E48" s="27"/>
      <c r="F48" s="27"/>
      <c r="G48" s="27"/>
      <c r="H48" s="27"/>
      <c r="I48" s="28"/>
    </row>
    <row r="49" customFormat="false" ht="15" hidden="false" customHeight="false" outlineLevel="0" collapsed="false">
      <c r="A49" s="31" t="s">
        <v>53</v>
      </c>
      <c r="B49" s="27"/>
      <c r="C49" s="27"/>
      <c r="D49" s="27"/>
      <c r="E49" s="27"/>
      <c r="F49" s="27"/>
      <c r="G49" s="27"/>
      <c r="H49" s="27"/>
      <c r="I49" s="28"/>
    </row>
    <row r="50" customFormat="false" ht="15" hidden="false" customHeight="false" outlineLevel="0" collapsed="false">
      <c r="A50" s="31" t="s">
        <v>54</v>
      </c>
      <c r="B50" s="27"/>
      <c r="C50" s="27"/>
      <c r="D50" s="27"/>
      <c r="E50" s="27"/>
      <c r="F50" s="27"/>
      <c r="G50" s="27"/>
      <c r="H50" s="27"/>
      <c r="I50" s="28"/>
    </row>
    <row r="51" customFormat="false" ht="15" hidden="false" customHeight="false" outlineLevel="0" collapsed="false">
      <c r="A51" s="31" t="s">
        <v>55</v>
      </c>
      <c r="B51" s="27"/>
      <c r="C51" s="27"/>
      <c r="D51" s="27"/>
      <c r="E51" s="27"/>
      <c r="F51" s="27"/>
      <c r="G51" s="27"/>
      <c r="H51" s="27"/>
      <c r="I51" s="28"/>
    </row>
    <row r="52" customFormat="false" ht="15" hidden="false" customHeight="false" outlineLevel="0" collapsed="false">
      <c r="A52" s="31" t="s">
        <v>56</v>
      </c>
      <c r="B52" s="27"/>
      <c r="C52" s="27"/>
      <c r="D52" s="27"/>
      <c r="E52" s="27"/>
      <c r="F52" s="27"/>
      <c r="G52" s="27"/>
      <c r="H52" s="27"/>
      <c r="I52" s="28"/>
    </row>
    <row r="53" customFormat="false" ht="15" hidden="false" customHeight="false" outlineLevel="0" collapsed="false">
      <c r="A53" s="31" t="s">
        <v>57</v>
      </c>
      <c r="B53" s="27"/>
      <c r="C53" s="27"/>
      <c r="D53" s="27"/>
      <c r="E53" s="27"/>
      <c r="F53" s="27"/>
      <c r="G53" s="27"/>
      <c r="H53" s="27"/>
      <c r="I53" s="28"/>
    </row>
    <row r="54" customFormat="false" ht="15" hidden="false" customHeight="false" outlineLevel="0" collapsed="false">
      <c r="A54" s="31" t="s">
        <v>58</v>
      </c>
      <c r="B54" s="27"/>
      <c r="C54" s="27"/>
      <c r="D54" s="27"/>
      <c r="E54" s="27"/>
      <c r="F54" s="27"/>
      <c r="G54" s="27"/>
      <c r="H54" s="27"/>
      <c r="I54" s="28"/>
    </row>
    <row r="55" customFormat="false" ht="15" hidden="false" customHeight="false" outlineLevel="0" collapsed="false">
      <c r="A55" s="31" t="s">
        <v>59</v>
      </c>
      <c r="B55" s="27"/>
      <c r="C55" s="27"/>
      <c r="D55" s="27"/>
      <c r="E55" s="27"/>
      <c r="F55" s="27"/>
      <c r="G55" s="27"/>
      <c r="H55" s="27"/>
      <c r="I55" s="28"/>
    </row>
    <row r="56" customFormat="false" ht="15" hidden="false" customHeight="false" outlineLevel="0" collapsed="false">
      <c r="A56" s="31" t="s">
        <v>60</v>
      </c>
      <c r="B56" s="27"/>
      <c r="C56" s="27"/>
      <c r="D56" s="27"/>
      <c r="E56" s="27"/>
      <c r="F56" s="27"/>
      <c r="G56" s="27"/>
      <c r="H56" s="27"/>
      <c r="I56" s="28"/>
    </row>
    <row r="57" customFormat="false" ht="15" hidden="false" customHeight="false" outlineLevel="0" collapsed="false">
      <c r="A57" s="31" t="s">
        <v>61</v>
      </c>
      <c r="B57" s="27"/>
      <c r="C57" s="27"/>
      <c r="D57" s="27"/>
      <c r="E57" s="27"/>
      <c r="F57" s="27"/>
      <c r="G57" s="27"/>
      <c r="H57" s="27"/>
      <c r="I57" s="28"/>
    </row>
    <row r="58" customFormat="false" ht="15" hidden="false" customHeight="false" outlineLevel="0" collapsed="false">
      <c r="A58" s="31" t="s">
        <v>62</v>
      </c>
      <c r="B58" s="27"/>
      <c r="C58" s="27"/>
      <c r="D58" s="27"/>
      <c r="E58" s="27"/>
      <c r="F58" s="27"/>
      <c r="G58" s="27"/>
      <c r="H58" s="27"/>
      <c r="I58" s="28"/>
    </row>
    <row r="59" customFormat="false" ht="15" hidden="false" customHeight="false" outlineLevel="0" collapsed="false">
      <c r="A59" s="31" t="s">
        <v>63</v>
      </c>
      <c r="B59" s="27"/>
      <c r="C59" s="27"/>
      <c r="D59" s="27"/>
      <c r="E59" s="27"/>
      <c r="F59" s="27"/>
      <c r="G59" s="27"/>
      <c r="H59" s="27"/>
      <c r="I59" s="28"/>
    </row>
    <row r="60" customFormat="false" ht="15" hidden="false" customHeight="false" outlineLevel="0" collapsed="false">
      <c r="A60" s="31" t="s">
        <v>64</v>
      </c>
      <c r="B60" s="27"/>
      <c r="C60" s="27"/>
      <c r="D60" s="27"/>
      <c r="E60" s="27"/>
      <c r="F60" s="27"/>
      <c r="G60" s="27"/>
      <c r="H60" s="27"/>
      <c r="I60" s="28"/>
    </row>
    <row r="61" customFormat="false" ht="15" hidden="false" customHeight="false" outlineLevel="0" collapsed="false">
      <c r="A61" s="31" t="s">
        <v>65</v>
      </c>
      <c r="B61" s="27"/>
      <c r="C61" s="27"/>
      <c r="D61" s="27"/>
      <c r="E61" s="27"/>
      <c r="F61" s="27"/>
      <c r="G61" s="27"/>
      <c r="H61" s="27"/>
      <c r="I61" s="28"/>
    </row>
    <row r="62" customFormat="false" ht="15" hidden="false" customHeight="false" outlineLevel="0" collapsed="false">
      <c r="A62" s="31" t="s">
        <v>66</v>
      </c>
      <c r="B62" s="27"/>
      <c r="C62" s="27"/>
      <c r="D62" s="27"/>
      <c r="E62" s="27"/>
      <c r="F62" s="27"/>
      <c r="G62" s="27"/>
      <c r="H62" s="27"/>
      <c r="I62" s="28"/>
    </row>
    <row r="63" customFormat="false" ht="15" hidden="false" customHeight="false" outlineLevel="0" collapsed="false">
      <c r="A63" s="31" t="s">
        <v>67</v>
      </c>
      <c r="B63" s="38"/>
      <c r="C63" s="27"/>
      <c r="D63" s="27"/>
      <c r="E63" s="27"/>
      <c r="F63" s="27"/>
      <c r="G63" s="27"/>
      <c r="H63" s="27"/>
      <c r="I63" s="28"/>
    </row>
    <row r="64" customFormat="false" ht="15" hidden="false" customHeight="false" outlineLevel="0" collapsed="false">
      <c r="A64" s="31" t="s">
        <v>68</v>
      </c>
      <c r="B64" s="27"/>
      <c r="C64" s="27"/>
      <c r="D64" s="27"/>
      <c r="E64" s="27"/>
      <c r="F64" s="27"/>
      <c r="G64" s="27"/>
      <c r="H64" s="27"/>
      <c r="I64" s="28"/>
    </row>
    <row r="65" customFormat="false" ht="15" hidden="false" customHeight="false" outlineLevel="0" collapsed="false">
      <c r="A65" s="31" t="s">
        <v>69</v>
      </c>
      <c r="B65" s="27"/>
      <c r="C65" s="27"/>
      <c r="D65" s="27"/>
      <c r="E65" s="27"/>
      <c r="F65" s="27"/>
      <c r="G65" s="27"/>
      <c r="H65" s="27"/>
      <c r="I65" s="28"/>
    </row>
    <row r="66" customFormat="false" ht="15" hidden="false" customHeight="false" outlineLevel="0" collapsed="false">
      <c r="A66" s="31" t="s">
        <v>70</v>
      </c>
      <c r="B66" s="27"/>
      <c r="C66" s="27"/>
      <c r="D66" s="27"/>
      <c r="E66" s="27"/>
      <c r="F66" s="27"/>
      <c r="G66" s="27"/>
      <c r="H66" s="27"/>
      <c r="I66" s="28"/>
    </row>
    <row r="67" customFormat="false" ht="12.75" hidden="false" customHeight="false" outlineLevel="0" collapsed="false">
      <c r="A67" s="26"/>
      <c r="B67" s="27"/>
      <c r="C67" s="27"/>
      <c r="D67" s="27"/>
      <c r="E67" s="27"/>
      <c r="F67" s="27"/>
      <c r="G67" s="27"/>
      <c r="H67" s="27"/>
      <c r="I67" s="28"/>
    </row>
    <row r="68" customFormat="false" ht="15" hidden="false" customHeight="false" outlineLevel="0" collapsed="false">
      <c r="A68" s="32" t="s">
        <v>71</v>
      </c>
      <c r="B68" s="27"/>
      <c r="C68" s="27"/>
      <c r="D68" s="27"/>
      <c r="E68" s="27"/>
      <c r="F68" s="27"/>
      <c r="G68" s="27"/>
      <c r="H68" s="27"/>
      <c r="I68" s="28"/>
    </row>
    <row r="69" customFormat="false" ht="12.75" hidden="false" customHeight="false" outlineLevel="0" collapsed="false">
      <c r="A69" s="26"/>
      <c r="B69" s="27"/>
      <c r="C69" s="27"/>
      <c r="D69" s="27"/>
      <c r="E69" s="27"/>
      <c r="F69" s="27"/>
      <c r="G69" s="27"/>
      <c r="H69" s="27"/>
      <c r="I69" s="28"/>
    </row>
    <row r="70" customFormat="false" ht="15" hidden="false" customHeight="false" outlineLevel="0" collapsed="false">
      <c r="A70" s="31" t="s">
        <v>41</v>
      </c>
      <c r="B70" s="27"/>
      <c r="C70" s="27"/>
      <c r="D70" s="27"/>
      <c r="E70" s="27"/>
      <c r="F70" s="27"/>
      <c r="G70" s="27"/>
      <c r="H70" s="27"/>
      <c r="I70" s="28"/>
    </row>
    <row r="71" customFormat="false" ht="15" hidden="false" customHeight="false" outlineLevel="0" collapsed="false">
      <c r="A71" s="31" t="s">
        <v>57</v>
      </c>
      <c r="B71" s="27"/>
      <c r="C71" s="27"/>
      <c r="D71" s="27"/>
      <c r="E71" s="27"/>
      <c r="F71" s="27"/>
      <c r="G71" s="27"/>
      <c r="H71" s="27"/>
      <c r="I71" s="28"/>
    </row>
    <row r="72" customFormat="false" ht="15" hidden="false" customHeight="false" outlineLevel="0" collapsed="false">
      <c r="A72" s="31" t="s">
        <v>72</v>
      </c>
      <c r="B72" s="27"/>
      <c r="C72" s="27"/>
      <c r="D72" s="27"/>
      <c r="E72" s="27"/>
      <c r="F72" s="27"/>
      <c r="G72" s="27"/>
      <c r="H72" s="27"/>
      <c r="I72" s="28"/>
    </row>
    <row r="73" customFormat="false" ht="15" hidden="false" customHeight="false" outlineLevel="0" collapsed="false">
      <c r="A73" s="31" t="s">
        <v>73</v>
      </c>
      <c r="B73" s="27"/>
      <c r="C73" s="27"/>
      <c r="D73" s="27"/>
      <c r="E73" s="27"/>
      <c r="F73" s="27"/>
      <c r="G73" s="27"/>
      <c r="H73" s="27"/>
      <c r="I73" s="28"/>
    </row>
    <row r="74" customFormat="false" ht="12.75" hidden="false" customHeight="false" outlineLevel="0" collapsed="false">
      <c r="A74" s="26"/>
      <c r="B74" s="27"/>
      <c r="C74" s="27"/>
      <c r="D74" s="27"/>
      <c r="E74" s="27"/>
      <c r="F74" s="27"/>
      <c r="G74" s="27"/>
      <c r="H74" s="27"/>
      <c r="I74" s="28"/>
    </row>
    <row r="75" customFormat="false" ht="15" hidden="false" customHeight="false" outlineLevel="0" collapsed="false">
      <c r="A75" s="31" t="s">
        <v>74</v>
      </c>
      <c r="B75" s="38"/>
      <c r="C75" s="27"/>
      <c r="D75" s="27"/>
      <c r="E75" s="27"/>
      <c r="F75" s="27"/>
      <c r="G75" s="27"/>
      <c r="H75" s="27"/>
      <c r="I75" s="28"/>
    </row>
    <row r="76" customFormat="false" ht="15" hidden="false" customHeight="false" outlineLevel="0" collapsed="false">
      <c r="A76" s="31" t="s">
        <v>75</v>
      </c>
      <c r="B76" s="38"/>
      <c r="C76" s="27"/>
      <c r="D76" s="27"/>
      <c r="E76" s="27"/>
      <c r="F76" s="27"/>
      <c r="G76" s="27"/>
      <c r="H76" s="27"/>
      <c r="I76" s="28"/>
    </row>
    <row r="77" customFormat="false" ht="15" hidden="false" customHeight="false" outlineLevel="0" collapsed="false">
      <c r="A77" s="31" t="s">
        <v>76</v>
      </c>
      <c r="B77" s="38"/>
      <c r="C77" s="27"/>
      <c r="D77" s="27"/>
      <c r="E77" s="27"/>
      <c r="F77" s="27"/>
      <c r="G77" s="27"/>
      <c r="H77" s="27"/>
      <c r="I77" s="28"/>
    </row>
    <row r="78" customFormat="false" ht="15" hidden="false" customHeight="false" outlineLevel="0" collapsed="false">
      <c r="A78" s="31" t="s">
        <v>77</v>
      </c>
      <c r="B78" s="38"/>
      <c r="C78" s="27"/>
      <c r="D78" s="27"/>
      <c r="E78" s="27"/>
      <c r="F78" s="27"/>
      <c r="G78" s="27"/>
      <c r="H78" s="27"/>
      <c r="I78" s="28"/>
    </row>
    <row r="79" customFormat="false" ht="15" hidden="false" customHeight="false" outlineLevel="0" collapsed="false">
      <c r="A79" s="31" t="s">
        <v>78</v>
      </c>
      <c r="B79" s="38"/>
      <c r="C79" s="27"/>
      <c r="D79" s="27"/>
      <c r="E79" s="27"/>
      <c r="F79" s="27"/>
      <c r="G79" s="27"/>
      <c r="H79" s="27"/>
      <c r="I79" s="28"/>
    </row>
    <row r="80" customFormat="false" ht="15" hidden="false" customHeight="false" outlineLevel="0" collapsed="false">
      <c r="A80" s="31" t="s">
        <v>79</v>
      </c>
      <c r="B80" s="38"/>
      <c r="C80" s="27"/>
      <c r="D80" s="27"/>
      <c r="E80" s="27"/>
      <c r="F80" s="27"/>
      <c r="G80" s="27"/>
      <c r="H80" s="27"/>
      <c r="I80" s="28"/>
    </row>
    <row r="81" customFormat="false" ht="15" hidden="false" customHeight="false" outlineLevel="0" collapsed="false">
      <c r="A81" s="31" t="s">
        <v>80</v>
      </c>
      <c r="B81" s="38"/>
      <c r="C81" s="27"/>
      <c r="D81" s="27"/>
      <c r="E81" s="27"/>
      <c r="F81" s="27"/>
      <c r="G81" s="27"/>
      <c r="H81" s="27"/>
      <c r="I81" s="28"/>
    </row>
    <row r="82" customFormat="false" ht="12.75" hidden="false" customHeight="false" outlineLevel="0" collapsed="false">
      <c r="A82" s="26"/>
      <c r="B82" s="27"/>
      <c r="C82" s="27"/>
      <c r="D82" s="27"/>
      <c r="E82" s="27"/>
      <c r="F82" s="27"/>
      <c r="G82" s="27"/>
      <c r="H82" s="27"/>
      <c r="I82" s="28"/>
    </row>
    <row r="83" customFormat="false" ht="15" hidden="false" customHeight="false" outlineLevel="0" collapsed="false">
      <c r="A83" s="32" t="s">
        <v>81</v>
      </c>
      <c r="B83" s="27"/>
      <c r="C83" s="27"/>
      <c r="D83" s="27"/>
      <c r="E83" s="27"/>
      <c r="F83" s="27"/>
      <c r="G83" s="27"/>
      <c r="H83" s="27"/>
      <c r="I83" s="28"/>
    </row>
    <row r="84" customFormat="false" ht="12.75" hidden="false" customHeight="false" outlineLevel="0" collapsed="false">
      <c r="A84" s="26"/>
      <c r="B84" s="38"/>
      <c r="C84" s="27"/>
      <c r="D84" s="27"/>
      <c r="E84" s="27"/>
      <c r="F84" s="27"/>
      <c r="G84" s="27"/>
      <c r="H84" s="27"/>
      <c r="I84" s="28"/>
    </row>
    <row r="85" customFormat="false" ht="15" hidden="false" customHeight="false" outlineLevel="0" collapsed="false">
      <c r="A85" s="31" t="s">
        <v>82</v>
      </c>
      <c r="B85" s="38"/>
      <c r="C85" s="27"/>
      <c r="D85" s="27"/>
      <c r="E85" s="27"/>
      <c r="F85" s="27"/>
      <c r="G85" s="27"/>
      <c r="H85" s="27"/>
      <c r="I85" s="28"/>
    </row>
    <row r="86" customFormat="false" ht="16.5" hidden="false" customHeight="false" outlineLevel="0" collapsed="false">
      <c r="A86" s="31" t="s">
        <v>83</v>
      </c>
      <c r="B86" s="38"/>
      <c r="C86" s="27"/>
      <c r="D86" s="27"/>
      <c r="E86" s="27"/>
      <c r="F86" s="27"/>
      <c r="G86" s="27"/>
      <c r="H86" s="27"/>
      <c r="I86" s="28"/>
    </row>
    <row r="87" customFormat="false" ht="15" hidden="false" customHeight="false" outlineLevel="0" collapsed="false">
      <c r="A87" s="31" t="s">
        <v>84</v>
      </c>
      <c r="B87" s="38"/>
      <c r="C87" s="27"/>
      <c r="D87" s="27"/>
      <c r="E87" s="27"/>
      <c r="F87" s="27"/>
      <c r="G87" s="27"/>
      <c r="H87" s="27"/>
      <c r="I87" s="28"/>
    </row>
    <row r="88" customFormat="false" ht="15" hidden="false" customHeight="false" outlineLevel="0" collapsed="false">
      <c r="A88" s="31" t="s">
        <v>85</v>
      </c>
      <c r="B88" s="38"/>
      <c r="C88" s="27"/>
      <c r="D88" s="27"/>
      <c r="E88" s="27"/>
      <c r="F88" s="27"/>
      <c r="G88" s="27"/>
      <c r="H88" s="27"/>
      <c r="I88" s="28"/>
    </row>
    <row r="89" customFormat="false" ht="15" hidden="false" customHeight="false" outlineLevel="0" collapsed="false">
      <c r="A89" s="31" t="s">
        <v>86</v>
      </c>
      <c r="B89" s="38"/>
      <c r="C89" s="27"/>
      <c r="D89" s="27"/>
      <c r="E89" s="27"/>
      <c r="F89" s="27"/>
      <c r="G89" s="27"/>
      <c r="H89" s="27"/>
      <c r="I89" s="28"/>
    </row>
    <row r="90" customFormat="false" ht="15" hidden="false" customHeight="false" outlineLevel="0" collapsed="false">
      <c r="A90" s="31" t="s">
        <v>87</v>
      </c>
      <c r="B90" s="38"/>
      <c r="C90" s="27"/>
      <c r="D90" s="27"/>
      <c r="E90" s="27"/>
      <c r="F90" s="27"/>
      <c r="G90" s="27"/>
      <c r="H90" s="27"/>
      <c r="I90" s="28"/>
    </row>
    <row r="91" customFormat="false" ht="15" hidden="false" customHeight="false" outlineLevel="0" collapsed="false">
      <c r="A91" s="31" t="s">
        <v>88</v>
      </c>
      <c r="B91" s="38"/>
      <c r="C91" s="27"/>
      <c r="D91" s="27"/>
      <c r="E91" s="27"/>
      <c r="F91" s="27"/>
      <c r="G91" s="27"/>
      <c r="H91" s="27"/>
      <c r="I91" s="28"/>
    </row>
    <row r="92" customFormat="false" ht="15" hidden="false" customHeight="false" outlineLevel="0" collapsed="false">
      <c r="A92" s="31" t="s">
        <v>89</v>
      </c>
      <c r="B92" s="38"/>
      <c r="C92" s="27"/>
      <c r="D92" s="27"/>
      <c r="E92" s="27"/>
      <c r="F92" s="27"/>
      <c r="G92" s="27"/>
      <c r="H92" s="27"/>
      <c r="I92" s="28"/>
    </row>
    <row r="93" customFormat="false" ht="15" hidden="false" customHeight="false" outlineLevel="0" collapsed="false">
      <c r="A93" s="31" t="s">
        <v>90</v>
      </c>
      <c r="B93" s="38"/>
      <c r="C93" s="27"/>
      <c r="D93" s="27"/>
      <c r="E93" s="27"/>
      <c r="F93" s="27"/>
      <c r="G93" s="27"/>
      <c r="H93" s="27"/>
      <c r="I93" s="28"/>
    </row>
    <row r="94" customFormat="false" ht="15" hidden="false" customHeight="false" outlineLevel="0" collapsed="false">
      <c r="A94" s="31" t="s">
        <v>91</v>
      </c>
      <c r="B94" s="38"/>
      <c r="C94" s="27"/>
      <c r="D94" s="27"/>
      <c r="E94" s="27"/>
      <c r="F94" s="27"/>
      <c r="G94" s="27"/>
      <c r="H94" s="27"/>
      <c r="I94" s="28"/>
    </row>
    <row r="95" customFormat="false" ht="15" hidden="false" customHeight="false" outlineLevel="0" collapsed="false">
      <c r="A95" s="31" t="s">
        <v>92</v>
      </c>
      <c r="B95" s="38"/>
      <c r="C95" s="27"/>
      <c r="D95" s="27"/>
      <c r="E95" s="27"/>
      <c r="F95" s="27"/>
      <c r="G95" s="27"/>
      <c r="H95" s="27"/>
      <c r="I95" s="28"/>
    </row>
    <row r="96" customFormat="false" ht="15" hidden="false" customHeight="false" outlineLevel="0" collapsed="false">
      <c r="A96" s="31" t="s">
        <v>93</v>
      </c>
      <c r="B96" s="38"/>
      <c r="C96" s="27"/>
      <c r="D96" s="27"/>
      <c r="E96" s="27"/>
      <c r="F96" s="27"/>
      <c r="G96" s="27"/>
      <c r="H96" s="27"/>
      <c r="I96" s="28"/>
    </row>
    <row r="97" customFormat="false" ht="15" hidden="false" customHeight="false" outlineLevel="0" collapsed="false">
      <c r="A97" s="31" t="s">
        <v>94</v>
      </c>
      <c r="B97" s="38"/>
      <c r="C97" s="27"/>
      <c r="D97" s="27"/>
      <c r="E97" s="27"/>
      <c r="F97" s="27"/>
      <c r="G97" s="27"/>
      <c r="H97" s="27"/>
      <c r="I97" s="28"/>
    </row>
    <row r="98" customFormat="false" ht="15" hidden="false" customHeight="false" outlineLevel="0" collapsed="false">
      <c r="A98" s="31" t="s">
        <v>95</v>
      </c>
      <c r="B98" s="38"/>
      <c r="C98" s="27"/>
      <c r="D98" s="27"/>
      <c r="E98" s="27"/>
      <c r="F98" s="27"/>
      <c r="G98" s="27"/>
      <c r="H98" s="27"/>
      <c r="I98" s="28"/>
    </row>
    <row r="99" customFormat="false" ht="15" hidden="false" customHeight="false" outlineLevel="0" collapsed="false">
      <c r="A99" s="31" t="s">
        <v>96</v>
      </c>
      <c r="B99" s="38"/>
      <c r="C99" s="27"/>
      <c r="D99" s="27"/>
      <c r="E99" s="27"/>
      <c r="F99" s="27"/>
      <c r="G99" s="27"/>
      <c r="H99" s="27"/>
      <c r="I99" s="28"/>
    </row>
    <row r="100" customFormat="false" ht="15" hidden="false" customHeight="false" outlineLevel="0" collapsed="false">
      <c r="A100" s="31" t="s">
        <v>97</v>
      </c>
      <c r="B100" s="38"/>
      <c r="C100" s="27"/>
      <c r="D100" s="27"/>
      <c r="E100" s="27"/>
      <c r="F100" s="27"/>
      <c r="G100" s="27"/>
      <c r="H100" s="27"/>
      <c r="I100" s="28"/>
    </row>
    <row r="101" customFormat="false" ht="15" hidden="false" customHeight="false" outlineLevel="0" collapsed="false">
      <c r="A101" s="31"/>
      <c r="B101" s="38"/>
      <c r="C101" s="27"/>
      <c r="D101" s="27"/>
      <c r="E101" s="27"/>
      <c r="F101" s="27"/>
      <c r="G101" s="27"/>
      <c r="H101" s="27"/>
      <c r="I101" s="28"/>
    </row>
    <row r="102" customFormat="false" ht="15" hidden="false" customHeight="false" outlineLevel="0" collapsed="false">
      <c r="A102" s="32" t="s">
        <v>98</v>
      </c>
      <c r="B102" s="38"/>
      <c r="C102" s="27"/>
      <c r="D102" s="27"/>
      <c r="E102" s="27"/>
      <c r="F102" s="27"/>
      <c r="G102" s="27"/>
      <c r="H102" s="27"/>
      <c r="I102" s="28"/>
    </row>
    <row r="103" customFormat="false" ht="15" hidden="false" customHeight="false" outlineLevel="0" collapsed="false">
      <c r="A103" s="32"/>
      <c r="B103" s="38"/>
      <c r="C103" s="27"/>
      <c r="D103" s="27"/>
      <c r="E103" s="27"/>
      <c r="F103" s="27"/>
      <c r="G103" s="27"/>
      <c r="H103" s="27"/>
      <c r="I103" s="28"/>
    </row>
    <row r="104" customFormat="false" ht="15" hidden="false" customHeight="false" outlineLevel="0" collapsed="false">
      <c r="A104" s="31" t="s">
        <v>99</v>
      </c>
      <c r="B104" s="38"/>
      <c r="C104" s="39"/>
      <c r="D104" s="27"/>
      <c r="E104" s="27"/>
      <c r="F104" s="27"/>
      <c r="G104" s="27"/>
      <c r="H104" s="27"/>
      <c r="I104" s="28"/>
    </row>
    <row r="105" customFormat="false" ht="15" hidden="false" customHeight="false" outlineLevel="0" collapsed="false">
      <c r="A105" s="31" t="s">
        <v>100</v>
      </c>
      <c r="B105" s="38"/>
      <c r="C105" s="39"/>
      <c r="D105" s="27"/>
      <c r="E105" s="27"/>
      <c r="F105" s="27"/>
      <c r="G105" s="27"/>
      <c r="H105" s="27"/>
      <c r="I105" s="28"/>
    </row>
    <row r="106" customFormat="false" ht="15" hidden="false" customHeight="false" outlineLevel="0" collapsed="false">
      <c r="A106" s="31" t="s">
        <v>101</v>
      </c>
      <c r="B106" s="38"/>
      <c r="C106" s="39"/>
      <c r="D106" s="27"/>
      <c r="E106" s="27"/>
      <c r="F106" s="27"/>
      <c r="G106" s="27"/>
      <c r="H106" s="27"/>
      <c r="I106" s="28"/>
    </row>
    <row r="107" customFormat="false" ht="15" hidden="false" customHeight="false" outlineLevel="0" collapsed="false">
      <c r="A107" s="31" t="s">
        <v>102</v>
      </c>
      <c r="B107" s="38"/>
      <c r="C107" s="39"/>
      <c r="D107" s="27"/>
      <c r="E107" s="27"/>
      <c r="F107" s="27"/>
      <c r="G107" s="27"/>
      <c r="H107" s="27"/>
      <c r="I107" s="28"/>
    </row>
    <row r="108" customFormat="false" ht="15" hidden="false" customHeight="false" outlineLevel="0" collapsed="false">
      <c r="A108" s="31" t="s">
        <v>103</v>
      </c>
      <c r="B108" s="38"/>
      <c r="C108" s="39"/>
      <c r="D108" s="27"/>
      <c r="E108" s="27"/>
      <c r="F108" s="27"/>
      <c r="G108" s="27"/>
      <c r="H108" s="27"/>
      <c r="I108" s="28"/>
    </row>
    <row r="109" customFormat="false" ht="15" hidden="false" customHeight="false" outlineLevel="0" collapsed="false">
      <c r="A109" s="31" t="s">
        <v>104</v>
      </c>
      <c r="B109" s="38"/>
      <c r="C109" s="39"/>
      <c r="D109" s="27"/>
      <c r="E109" s="27"/>
      <c r="F109" s="27"/>
      <c r="G109" s="27"/>
      <c r="H109" s="27"/>
      <c r="I109" s="28"/>
    </row>
    <row r="110" customFormat="false" ht="15" hidden="false" customHeight="false" outlineLevel="0" collapsed="false">
      <c r="A110" s="31" t="s">
        <v>105</v>
      </c>
      <c r="B110" s="38"/>
      <c r="C110" s="39"/>
      <c r="D110" s="27"/>
      <c r="E110" s="27"/>
      <c r="F110" s="27"/>
      <c r="G110" s="27"/>
      <c r="H110" s="27"/>
      <c r="I110" s="28"/>
    </row>
    <row r="111" customFormat="false" ht="15" hidden="false" customHeight="false" outlineLevel="0" collapsed="false">
      <c r="A111" s="31" t="s">
        <v>106</v>
      </c>
      <c r="B111" s="38"/>
      <c r="C111" s="39"/>
      <c r="D111" s="27"/>
      <c r="E111" s="27"/>
      <c r="F111" s="27"/>
      <c r="G111" s="27"/>
      <c r="H111" s="27"/>
      <c r="I111" s="28"/>
    </row>
    <row r="112" customFormat="false" ht="15" hidden="false" customHeight="false" outlineLevel="0" collapsed="false">
      <c r="A112" s="31"/>
      <c r="B112" s="38"/>
      <c r="C112" s="27"/>
      <c r="D112" s="27"/>
      <c r="E112" s="27"/>
      <c r="F112" s="27"/>
      <c r="G112" s="27"/>
      <c r="H112" s="27"/>
      <c r="I112" s="28"/>
    </row>
    <row r="113" customFormat="false" ht="15" hidden="false" customHeight="false" outlineLevel="0" collapsed="false">
      <c r="A113" s="32" t="s">
        <v>107</v>
      </c>
      <c r="B113" s="38"/>
      <c r="C113" s="27"/>
      <c r="D113" s="27"/>
      <c r="E113" s="27"/>
      <c r="F113" s="27"/>
      <c r="G113" s="27"/>
      <c r="H113" s="27"/>
      <c r="I113" s="28"/>
    </row>
    <row r="114" customFormat="false" ht="15" hidden="false" customHeight="false" outlineLevel="0" collapsed="false">
      <c r="A114" s="32"/>
      <c r="B114" s="38"/>
      <c r="C114" s="27"/>
      <c r="D114" s="27"/>
      <c r="E114" s="27"/>
      <c r="F114" s="27"/>
      <c r="G114" s="27"/>
      <c r="H114" s="27"/>
      <c r="I114" s="28"/>
    </row>
    <row r="115" customFormat="false" ht="15" hidden="false" customHeight="false" outlineLevel="0" collapsed="false">
      <c r="A115" s="31" t="s">
        <v>108</v>
      </c>
      <c r="B115" s="38"/>
      <c r="C115" s="39"/>
      <c r="D115" s="27"/>
      <c r="E115" s="27"/>
      <c r="F115" s="27"/>
      <c r="G115" s="27"/>
      <c r="H115" s="27"/>
      <c r="I115" s="28"/>
    </row>
    <row r="116" customFormat="false" ht="15" hidden="false" customHeight="false" outlineLevel="0" collapsed="false">
      <c r="A116" s="32"/>
      <c r="B116" s="38"/>
      <c r="C116" s="27"/>
      <c r="D116" s="27"/>
      <c r="E116" s="27"/>
      <c r="F116" s="27"/>
      <c r="G116" s="27"/>
      <c r="H116" s="27"/>
      <c r="I116" s="28"/>
    </row>
    <row r="117" customFormat="false" ht="15" hidden="false" customHeight="false" outlineLevel="0" collapsed="false">
      <c r="A117" s="32" t="s">
        <v>109</v>
      </c>
      <c r="B117" s="38"/>
      <c r="C117" s="27"/>
      <c r="D117" s="27"/>
      <c r="E117" s="27"/>
      <c r="F117" s="27"/>
      <c r="G117" s="27"/>
      <c r="H117" s="27"/>
      <c r="I117" s="28"/>
    </row>
    <row r="118" customFormat="false" ht="15" hidden="false" customHeight="false" outlineLevel="0" collapsed="false">
      <c r="A118" s="40"/>
      <c r="B118" s="38"/>
      <c r="C118" s="27"/>
      <c r="D118" s="27"/>
      <c r="E118" s="27"/>
      <c r="F118" s="27"/>
      <c r="G118" s="27"/>
      <c r="H118" s="27"/>
      <c r="I118" s="27"/>
      <c r="J118" s="41"/>
    </row>
    <row r="119" customFormat="false" ht="15" hidden="false" customHeight="false" outlineLevel="0" collapsed="false">
      <c r="A119" s="31" t="s">
        <v>110</v>
      </c>
      <c r="B119" s="38"/>
      <c r="C119" s="39"/>
      <c r="D119" s="42"/>
      <c r="E119" s="38"/>
      <c r="F119" s="39"/>
      <c r="G119" s="39"/>
      <c r="H119" s="38"/>
      <c r="I119" s="38"/>
      <c r="J119" s="41"/>
    </row>
    <row r="120" customFormat="false" ht="15" hidden="false" customHeight="false" outlineLevel="0" collapsed="false">
      <c r="A120" s="31" t="s">
        <v>111</v>
      </c>
      <c r="B120" s="38"/>
      <c r="C120" s="39"/>
      <c r="D120" s="42"/>
      <c r="E120" s="38"/>
      <c r="F120" s="39"/>
      <c r="G120" s="39"/>
      <c r="H120" s="38"/>
      <c r="I120" s="38"/>
      <c r="J120" s="41"/>
    </row>
    <row r="121" customFormat="false" ht="15" hidden="false" customHeight="false" outlineLevel="0" collapsed="false">
      <c r="A121" s="31" t="s">
        <v>112</v>
      </c>
      <c r="B121" s="38"/>
      <c r="C121" s="39"/>
      <c r="D121" s="42"/>
      <c r="E121" s="38"/>
      <c r="F121" s="39"/>
      <c r="G121" s="39"/>
      <c r="H121" s="38"/>
      <c r="I121" s="38"/>
      <c r="J121" s="41"/>
    </row>
    <row r="122" customFormat="false" ht="15" hidden="false" customHeight="false" outlineLevel="0" collapsed="false">
      <c r="A122" s="31" t="s">
        <v>113</v>
      </c>
      <c r="B122" s="38"/>
      <c r="C122" s="39"/>
      <c r="D122" s="42"/>
      <c r="E122" s="38"/>
      <c r="F122" s="39"/>
      <c r="G122" s="39"/>
      <c r="H122" s="27"/>
      <c r="I122" s="28"/>
    </row>
    <row r="123" customFormat="false" ht="15" hidden="false" customHeight="false" outlineLevel="0" collapsed="false">
      <c r="A123" s="31" t="s">
        <v>114</v>
      </c>
      <c r="B123" s="38"/>
      <c r="C123" s="39"/>
      <c r="D123" s="42"/>
      <c r="E123" s="38"/>
      <c r="F123" s="39"/>
      <c r="G123" s="39"/>
      <c r="H123" s="27"/>
      <c r="I123" s="28"/>
    </row>
    <row r="124" customFormat="false" ht="15" hidden="false" customHeight="false" outlineLevel="0" collapsed="false">
      <c r="A124" s="31"/>
      <c r="B124" s="38"/>
      <c r="C124" s="27"/>
      <c r="D124" s="27"/>
      <c r="E124" s="27"/>
      <c r="F124" s="27"/>
      <c r="G124" s="27"/>
      <c r="H124" s="27"/>
      <c r="I124" s="28"/>
    </row>
    <row r="125" customFormat="false" ht="15" hidden="false" customHeight="false" outlineLevel="0" collapsed="false">
      <c r="A125" s="31"/>
      <c r="B125" s="38"/>
      <c r="C125" s="27"/>
      <c r="D125" s="27"/>
      <c r="E125" s="27"/>
      <c r="F125" s="27"/>
      <c r="G125" s="27"/>
      <c r="H125" s="27"/>
      <c r="I125" s="28"/>
    </row>
    <row r="126" customFormat="false" ht="15" hidden="false" customHeight="false" outlineLevel="0" collapsed="false">
      <c r="A126" s="31"/>
      <c r="B126" s="38"/>
      <c r="C126" s="27"/>
      <c r="D126" s="27"/>
      <c r="E126" s="27"/>
      <c r="F126" s="27"/>
      <c r="G126" s="27"/>
      <c r="H126" s="27"/>
      <c r="I126" s="28"/>
    </row>
    <row r="127" customFormat="false" ht="14.25" hidden="false" customHeight="false" outlineLevel="0" collapsed="false">
      <c r="A127" s="43" t="s">
        <v>115</v>
      </c>
      <c r="B127" s="38"/>
      <c r="C127" s="27"/>
      <c r="D127" s="27"/>
      <c r="E127" s="27"/>
      <c r="F127" s="27"/>
      <c r="G127" s="27"/>
      <c r="H127" s="27"/>
      <c r="I127" s="28"/>
    </row>
    <row r="128" customFormat="false" ht="12.75" hidden="false" customHeight="false" outlineLevel="0" collapsed="false">
      <c r="A128" s="26"/>
      <c r="B128" s="38"/>
      <c r="C128" s="27"/>
      <c r="D128" s="27"/>
      <c r="E128" s="27"/>
      <c r="F128" s="27"/>
      <c r="G128" s="27"/>
      <c r="H128" s="27"/>
      <c r="I128" s="28"/>
    </row>
    <row r="129" customFormat="false" ht="12.75" hidden="false" customHeight="false" outlineLevel="0" collapsed="false">
      <c r="A129" s="44"/>
      <c r="B129" s="30"/>
      <c r="C129" s="30"/>
      <c r="D129" s="30"/>
      <c r="E129" s="30"/>
      <c r="F129" s="30"/>
      <c r="G129" s="30"/>
      <c r="H129" s="30"/>
      <c r="I129" s="45"/>
    </row>
  </sheetData>
  <hyperlinks>
    <hyperlink ref="A9" location="'Erläuterungen (1)'!A1" display="Erläuterungen zu den Sterbetafeln (1)"/>
    <hyperlink ref="A10" location="'Erläuterungen (2)'!A1" display="Erläuterungen zu den Sterbetafeln (2)"/>
    <hyperlink ref="A14" location="'2004-06 D-m'!A1" display="2004/2006 Deutschland"/>
    <hyperlink ref="D14" location="'2004-06 W-m'!A1" display="Fr. Bundesg. o. Berlin-W."/>
    <hyperlink ref="F14" location="'2004-06 O-m'!A1" display="Neue Länder ohne Berlin-Ost"/>
    <hyperlink ref="A15" location="'2003-05 D-m'!A1" display="2003/2005 Deutschland"/>
    <hyperlink ref="D15" location="'2003-05 W-m'!A1" display="Fr. Bundesg. o. Berlin-W."/>
    <hyperlink ref="F15" location="'2003-05 O-m'!A1" display="Neue Länder ohne Berlin-Ost"/>
    <hyperlink ref="A16" location="'2002-04 D-m'!A1" display="2002/2004 Deutschland"/>
    <hyperlink ref="D16" location="'2002-04 W-m'!A1" display="Fr. Bundesg. o. Berlin-W."/>
    <hyperlink ref="F16" location="'2002-04 O-m'!A1" display="Neue Länder ohne Berlin-Ost"/>
    <hyperlink ref="A17" location="'2001-03 D-m'!A1" display="2001/2003 Deutschland"/>
    <hyperlink ref="A18" location="'2000-02 D-m'!A1" display="2000/2002 Deutschland"/>
    <hyperlink ref="A19" location="'1986-88 D-m'!A1" display="1986/1988 Deutschland"/>
    <hyperlink ref="A23" location="'1999-01 D-m'!A1" display="1999/2001 Deutschland"/>
    <hyperlink ref="A24" location="'1998-00 D-m'!A1" display="1998/2000 Deutschland"/>
    <hyperlink ref="D24" location="'1998-00 W-m'!A1" display="Früheres Bundesgebiet"/>
    <hyperlink ref="F24" location="'1998-00 O-m'!A1" display="Neue Länder und Berlin-Ost"/>
    <hyperlink ref="A25" location="'1997-99 D-m'!A1" display="1997/1999 Deutschland"/>
    <hyperlink ref="D25" location="'1997-99 W-m'!A1" display="Früheres Bundesgebiet"/>
    <hyperlink ref="F25" location="'1996-98 O-m'!A1" display="Neue Länder und Berlin-Ost"/>
    <hyperlink ref="A26" location="'1996-98 D-m'!A1" display="1996/1998 Deutschland"/>
    <hyperlink ref="D26" location="'1996-98 W-m'!A1" display="Früheres Bundesgebiet"/>
    <hyperlink ref="F26" location="'1996-98 O-m'!A1" display="Neue Länder und Berlin-Ost"/>
    <hyperlink ref="A27" location="'1995-97 D-m'!A1" display="1995/1997 Deutschland"/>
    <hyperlink ref="D27" location="'1995-97 W-m'!A1" display="Früheres Bundesgebiet"/>
    <hyperlink ref="F27" location="'1995-97 O-m'!A1" display="Neue Länder und Berlin-Ost"/>
    <hyperlink ref="A28" location="'1994-96 D-m'!A1" display="1994/1996 Deutschland"/>
    <hyperlink ref="D28" location="'1994-96 W-m'!A1" display="Früheres Bundesgebiet"/>
    <hyperlink ref="F28" location="'1994-96 O-m'!A1" display="Neue Länder und Berlin-Ost"/>
    <hyperlink ref="A29" location="'1993-95 D-m'!A1" display="1993/1995 Deutschland"/>
    <hyperlink ref="D29" location="'1993-95 W-m'!A1" display="Früheres Bundesgebiet"/>
    <hyperlink ref="F29" location="'1993-95 O-m'!A1" display="Neue Länder und Berlin-Ost"/>
    <hyperlink ref="A30" location="'1992-94 D-m'!A1" display="1992/1994 Deutschland"/>
    <hyperlink ref="D30" location="'1992-94 W-m'!A1" display="Früheres Bundesgebiet"/>
    <hyperlink ref="F30" location="'1992-94 O-m'!A1" display="Neue Länder und Berlin-Ost"/>
    <hyperlink ref="A31" location="'1991-93 D-m'!A1" display="1991/1993 Deutschland"/>
    <hyperlink ref="D31" location="'1991-93 W-m'!A1" display="Früheres Bundesgebiet"/>
    <hyperlink ref="F31" location="'1991-93 O-m'!A1" display="Neue Länder und Berlin-Ost"/>
    <hyperlink ref="A33" location="'1990-92 W-m'!A1" display="1990/1992 Früheres Bundesgebiet"/>
    <hyperlink ref="A34" location="'1989-91 W-m'!A1" display="1989/1991 Früheres Bundesgebiet"/>
    <hyperlink ref="A35" location="'1988-90 W-m'!A1" display="1988/1990 Früheres Bundesgebiet"/>
    <hyperlink ref="A36" location="'1987-89 W-m'!A1" display="1987/1989 Früheres Bundesgebiet"/>
    <hyperlink ref="A37" location="'1986-88 W-m'!A1" display="1986/1988 Früheres Bundesgebiet"/>
    <hyperlink ref="A38" location="'1985-87 W-m'!A1" display="1985/1987 Früheres Bundesgebiet"/>
    <hyperlink ref="A39" location="'1984-86 W-m'!A1" display="1984/1986 Früheres Bundesgebiet"/>
    <hyperlink ref="A40" location="'1983-85 W-m'!A1" display="1983/1985 Früheres Bundesgebiet"/>
    <hyperlink ref="A41" location="'1982-84 W-m'!A1" display="1982/1984 Früheres Bundesgebiet"/>
    <hyperlink ref="A42" location="'1981-83 W-w'!A1" display="1981/1983 Früheres Bundesgebiet"/>
    <hyperlink ref="A43" location="'1980-82 W-m'!A1" display="1980/1982 Früheres Bundesgebiet"/>
    <hyperlink ref="A44" location="'1979-81 W-m'!A1" display="1979/1981 Früheres Bundesgebiet"/>
    <hyperlink ref="A45" location="'1978-80 W-m'!A1" display="1978/1980 Früheres Bundesgebiet"/>
    <hyperlink ref="A46" location="'1977-79 W-m'!A1" display="1977/1979 Früheres Bundesgebiet"/>
    <hyperlink ref="A47" location="'1976-78 W-m'!A1" display="1976/1978 Früheres Bundesgebiet"/>
    <hyperlink ref="A48" location="'1975-77 W-m'!A1" display="1975/1977 Früheres Bundesgebiet"/>
    <hyperlink ref="A49" location="'1974-76 W-m'!A1" display="1974/1976 Früheres Bundesgebiet"/>
    <hyperlink ref="A50" location="'1973-75 W-m'!A1" display="1973/1975 Früheres Bundesgebiet"/>
    <hyperlink ref="A51" location="'1972-74 W-m'!A1" display="1972/1974 Früheres Bundesgebiet"/>
    <hyperlink ref="A52" location="'1971-73 W-m'!A1" display="1971/1973 Früheres Bundesgebiet"/>
    <hyperlink ref="A53" location="'1970-72 W-m'!A1" display="1970/1972 Früheres Bundesgebiet"/>
    <hyperlink ref="A54" location="'1969-71 W-m'!A1" display="1969/1971 Früheres Bundesgebiet"/>
    <hyperlink ref="A55" location="'1968-70 W-m'!A1" display="1968/1970 Früheres Bundesgebiet"/>
    <hyperlink ref="A56" location="'1967-69 W-m'!A1" display="1967/1969 Früheres Bundesgebiet"/>
    <hyperlink ref="A57" location="'1966-68 W-m'!A1" display="1966/1968 Früheres Bundesgebiet"/>
    <hyperlink ref="A58" location="'1965-67 W-m'!A1" display="1965/1967 Früheres Bundesgebiet"/>
    <hyperlink ref="A59" location="'1964-66 W-m'!A1" display="1964/1966 Früheres Bundesgebiet"/>
    <hyperlink ref="A60" location="'1963-65 W-m'!A1" display="1963/1965 Früheres Bundesgebiet"/>
    <hyperlink ref="A61" location="'1962-64 W-m'!A1" display="1962/1964 Früheres Bundesgebiet"/>
    <hyperlink ref="A62" location="'1961-63 W-m'!A1" display="1961/1963 Früheres Bundesgebiet"/>
    <hyperlink ref="A63" location="'1961-63 W-m'!A1" display="1960/1961 Früheres Bundesgebiet"/>
    <hyperlink ref="A64" location="'1959-60 W-m'!A1" display="1959/1960 Früheres Bundesgebiet"/>
    <hyperlink ref="A65" location="'1958-59 W-m'!A1" display="1958/1959 Früheres Bundesgebiet"/>
    <hyperlink ref="A66" location="'1957-58 W-m'!A1" display="1957/1958 Früheres Bundesgebiet"/>
    <hyperlink ref="A70" location="'A 1986-88 W-m'!A1" display="1986/1988 Früheres Bundesgebiet"/>
    <hyperlink ref="A71" location="'A 1970-72 W-m'!A1" display="1970/1972 Früheres Bundesgebiet"/>
    <hyperlink ref="A72" location="'A 1960-62 W-m'!A1" display="1960/1962 Früheres Bundesgebiet"/>
    <hyperlink ref="A73" location="'A 1949-51 W-m'!A1" display="1949/1951 Früheres Bundesgebiet"/>
    <hyperlink ref="A75" location="'A 1932-34 DR-m'!A1" display="1932/1934 Deutsches Reich"/>
    <hyperlink ref="A76" location="'A 1924-26 DR-m'!A1" display="1924/1926 Deutsches Reich"/>
    <hyperlink ref="A77" location="'A 1910-11 DR-m'!A1" display="1910/1911 Deutsches Reich"/>
    <hyperlink ref="A78" location="'A 1901-10 DR-m'!A1" display="1901/1910 Deutsches Reich"/>
    <hyperlink ref="A79" location="'A 1891-1900 DR-m'!A1" display="1891/1900 Deutsches Reich"/>
    <hyperlink ref="A80" location="'A 1881-90 DR-m'!A1" display="1881/1890 Deutsches Reich"/>
    <hyperlink ref="A81" location="'A 1871-81 DR-m'!A1" display="1871/1881 Deutsches Reich"/>
    <hyperlink ref="A85" location="'A 1988-89 O-m'!A1" display="1988/1989 Ehemalige DDR"/>
    <hyperlink ref="A86" location="'1986-88 O-m'!A1" display="1986/1988 Ehemalige DDR 1)"/>
    <hyperlink ref="A87" location="'A 1986-87 O-m'!A1" display="1986/1987 Ehemalige DDR"/>
    <hyperlink ref="A88" location="'A 1985-86 O-m'!A1" display="1985/1986 Ehemalige DDR"/>
    <hyperlink ref="A89" location="'A 1971-72 O-m'!A1" display="1971/1972 Ehemalige DDR"/>
    <hyperlink ref="A90" location="'A 1969-70 O-m'!A1" display="1969/1970 Ehemalige DDR"/>
    <hyperlink ref="A91" location="'A 1967-68 O-m'!A1" display="1967/1968 Ehemalige DDR"/>
    <hyperlink ref="A92" location="'A 1965-66 O-m'!A1" display="1965/1966 Ehemalige DDR"/>
    <hyperlink ref="A93" location="'A 1963-66 O-m '!A1" display="1963/1966 Ehemalige DDR"/>
    <hyperlink ref="A94" location="'A 1963-64 O-m'!A1" display="1963/1964 Ehemalige DDR"/>
    <hyperlink ref="A95" location="'A 1956-57 O-m'!A1" display="1956/1957 Ehemalige DDR"/>
    <hyperlink ref="A96" location="'A 1955-58 O-m'!A1" display="1955/1958 Ehemalige DDR"/>
    <hyperlink ref="A97" location="'A 1955-56 O-m'!A1" display="1955/1956 Ehemalige DDR"/>
    <hyperlink ref="A98" location="'A 1954-55 O-m'!A1" display="1954/1955 Ehemalige DDR"/>
    <hyperlink ref="A99" location="'A 1953-54 O-m'!A1" display="1953/1954 Ehemalige DDR"/>
    <hyperlink ref="A100" location="'A 1952-53 O-m'!A1" display="1952/1953 Ehemalige DDR"/>
    <hyperlink ref="A104" location="'1871-81 bis 1949-51'!A1" display="1871/1881-1949/1951"/>
    <hyperlink ref="A105" location="'1960-62 bis 1966-68'!A1" display="1960/1962-1966/1968"/>
    <hyperlink ref="A106" location="'1967-69 bis 1973-75'!A1" display="1967/1969-1973/1975"/>
    <hyperlink ref="A107" location="'1974-76 bis 1980-82'!A1" display="1974/1976-1980/1982"/>
    <hyperlink ref="A108" location="'1981-83 bis 1987-89'!A1" display="1981/1983-1987/1989"/>
    <hyperlink ref="A109" location="'1988-90 bis 1994-96 '!A1" display="1988/1990-1994/1996"/>
    <hyperlink ref="A110" location="'1995-97 bis 1999-2001'!A1" display="1995/1997-1999/2001"/>
    <hyperlink ref="A111" location="'2000-2002 bis  '!A1" display="2000/2002-2004/2006"/>
    <hyperlink ref="A115" location="'Lebenserwartung 70-72 bis04-06 '!A1" display="1970/1972-2004/2006"/>
    <hyperlink ref="A119" location="'Lebenserwartung Neugeborener'!A1" display="Durchschnittliche Lebenserwartung Neugeborener 1970/1972-2004/2006"/>
    <hyperlink ref="A120" location="'Lebenserwartung 60-Jähriger'!A1" display="Durchschnittliche Lebenserwartung 60-Jähriger 1970/1972-2004/2006"/>
    <hyperlink ref="A121" location="2002-2004!A1" display="Durchschnittliche Lebenserwartung nach Altersstufen 2002/2004"/>
    <hyperlink ref="A122" location="2003-2005!A1" display="Durchschnittliche Lebenserwartung nach Altersstufen 2003/2005"/>
    <hyperlink ref="A123" location="2004-2006!A1" display="Durchschnittliche Lebenserwartung nach Altersstufen 2004/200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7"/>
      <c r="C1" s="48"/>
      <c r="D1" s="48"/>
      <c r="E1" s="48"/>
      <c r="F1" s="48"/>
      <c r="G1" s="48"/>
      <c r="H1" s="48"/>
      <c r="I1" s="48"/>
    </row>
    <row r="2" customFormat="false" ht="21.95" hidden="false" customHeight="true" outlineLevel="0" collapsed="false">
      <c r="A2" s="49" t="s">
        <v>158</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0" t="n">
        <v>0.04909</v>
      </c>
      <c r="E16" s="80" t="n">
        <v>0.95091</v>
      </c>
      <c r="F16" s="81" t="n">
        <v>100000</v>
      </c>
      <c r="G16" s="81" t="n">
        <v>4909</v>
      </c>
      <c r="H16" s="82" t="n">
        <v>6847990</v>
      </c>
      <c r="I16" s="83" t="n">
        <v>68.48</v>
      </c>
    </row>
    <row r="17" customFormat="false" ht="21.95" hidden="false" customHeight="true" outlineLevel="0" collapsed="false">
      <c r="A17" s="64" t="n">
        <v>1</v>
      </c>
      <c r="B17" s="79" t="s">
        <v>150</v>
      </c>
      <c r="C17" s="65"/>
      <c r="D17" s="80" t="n">
        <v>0.0036</v>
      </c>
      <c r="E17" s="80" t="n">
        <v>0.9964</v>
      </c>
      <c r="F17" s="81" t="n">
        <v>95091</v>
      </c>
      <c r="G17" s="81" t="n">
        <v>342</v>
      </c>
      <c r="H17" s="82" t="n">
        <v>6752065</v>
      </c>
      <c r="I17" s="83" t="n">
        <v>71.01</v>
      </c>
    </row>
    <row r="18" customFormat="false" ht="21.95" hidden="false" customHeight="true" outlineLevel="0" collapsed="false">
      <c r="A18" s="64" t="n">
        <v>2</v>
      </c>
      <c r="B18" s="79" t="s">
        <v>150</v>
      </c>
      <c r="C18" s="65"/>
      <c r="D18" s="80" t="n">
        <v>0.00215</v>
      </c>
      <c r="E18" s="80" t="n">
        <v>0.99785</v>
      </c>
      <c r="F18" s="81" t="n">
        <v>94749</v>
      </c>
      <c r="G18" s="81" t="n">
        <v>204</v>
      </c>
      <c r="H18" s="82" t="n">
        <v>6657145</v>
      </c>
      <c r="I18" s="83" t="n">
        <v>70.26</v>
      </c>
    </row>
    <row r="19" customFormat="false" ht="21.95" hidden="false" customHeight="true" outlineLevel="0" collapsed="false">
      <c r="A19" s="64" t="n">
        <v>3</v>
      </c>
      <c r="B19" s="79" t="s">
        <v>150</v>
      </c>
      <c r="C19" s="65"/>
      <c r="D19" s="80" t="n">
        <v>0.00164</v>
      </c>
      <c r="E19" s="80" t="n">
        <v>0.99836</v>
      </c>
      <c r="F19" s="81" t="n">
        <v>94545</v>
      </c>
      <c r="G19" s="81" t="n">
        <v>155</v>
      </c>
      <c r="H19" s="82" t="n">
        <v>6562498</v>
      </c>
      <c r="I19" s="83" t="n">
        <v>69.41</v>
      </c>
    </row>
    <row r="20" customFormat="false" ht="21.95" hidden="false" customHeight="true" outlineLevel="0" collapsed="false">
      <c r="A20" s="64" t="n">
        <v>4</v>
      </c>
      <c r="B20" s="79" t="s">
        <v>150</v>
      </c>
      <c r="C20" s="65"/>
      <c r="D20" s="80" t="n">
        <v>0.00127</v>
      </c>
      <c r="E20" s="80" t="n">
        <v>0.99873</v>
      </c>
      <c r="F20" s="81" t="n">
        <v>94390</v>
      </c>
      <c r="G20" s="81" t="n">
        <v>120</v>
      </c>
      <c r="H20" s="82" t="n">
        <v>6468030</v>
      </c>
      <c r="I20" s="83" t="n">
        <v>68.52</v>
      </c>
    </row>
    <row r="21" customFormat="false" ht="21.95" hidden="false" customHeight="true" outlineLevel="0" collapsed="false">
      <c r="A21" s="64"/>
      <c r="B21" s="64"/>
      <c r="C21" s="65"/>
      <c r="D21" s="80"/>
      <c r="E21" s="80"/>
      <c r="F21" s="84"/>
      <c r="G21" s="81"/>
      <c r="H21" s="85"/>
      <c r="I21" s="64"/>
    </row>
    <row r="22" customFormat="false" ht="21.95" hidden="false" customHeight="true" outlineLevel="0" collapsed="false">
      <c r="A22" s="64" t="n">
        <v>5</v>
      </c>
      <c r="B22" s="79" t="s">
        <v>150</v>
      </c>
      <c r="C22" s="65"/>
      <c r="D22" s="80" t="n">
        <v>0.00099</v>
      </c>
      <c r="E22" s="80" t="n">
        <v>0.99901</v>
      </c>
      <c r="F22" s="81" t="n">
        <v>94270</v>
      </c>
      <c r="G22" s="81" t="n">
        <v>93</v>
      </c>
      <c r="H22" s="82" t="n">
        <v>6373700</v>
      </c>
      <c r="I22" s="83" t="n">
        <v>67.61</v>
      </c>
    </row>
    <row r="23" customFormat="false" ht="21.95" hidden="false" customHeight="true" outlineLevel="0" collapsed="false">
      <c r="A23" s="64" t="n">
        <v>6</v>
      </c>
      <c r="B23" s="79" t="s">
        <v>150</v>
      </c>
      <c r="C23" s="65"/>
      <c r="D23" s="80" t="n">
        <v>0.00082</v>
      </c>
      <c r="E23" s="80" t="n">
        <v>0.99918</v>
      </c>
      <c r="F23" s="81" t="n">
        <v>94177</v>
      </c>
      <c r="G23" s="81" t="n">
        <v>77</v>
      </c>
      <c r="H23" s="82" t="n">
        <v>6279477</v>
      </c>
      <c r="I23" s="83" t="n">
        <v>66.68</v>
      </c>
    </row>
    <row r="24" customFormat="false" ht="21.95" hidden="false" customHeight="true" outlineLevel="0" collapsed="false">
      <c r="A24" s="64" t="n">
        <v>7</v>
      </c>
      <c r="B24" s="79" t="s">
        <v>150</v>
      </c>
      <c r="C24" s="65"/>
      <c r="D24" s="80" t="n">
        <v>0.00063</v>
      </c>
      <c r="E24" s="80" t="n">
        <v>0.99937</v>
      </c>
      <c r="F24" s="81" t="n">
        <v>94100</v>
      </c>
      <c r="G24" s="81" t="n">
        <v>59</v>
      </c>
      <c r="H24" s="82" t="n">
        <v>6185338</v>
      </c>
      <c r="I24" s="83" t="n">
        <v>65.73</v>
      </c>
    </row>
    <row r="25" customFormat="false" ht="21.95" hidden="false" customHeight="true" outlineLevel="0" collapsed="false">
      <c r="A25" s="64" t="n">
        <v>8</v>
      </c>
      <c r="B25" s="79" t="s">
        <v>150</v>
      </c>
      <c r="C25" s="65"/>
      <c r="D25" s="80" t="n">
        <v>0.00058</v>
      </c>
      <c r="E25" s="80" t="n">
        <v>0.99942</v>
      </c>
      <c r="F25" s="81" t="n">
        <v>94041</v>
      </c>
      <c r="G25" s="81" t="n">
        <v>55</v>
      </c>
      <c r="H25" s="82" t="n">
        <v>6091268</v>
      </c>
      <c r="I25" s="83" t="n">
        <v>64.77</v>
      </c>
    </row>
    <row r="26" customFormat="false" ht="21.95" hidden="false" customHeight="true" outlineLevel="0" collapsed="false">
      <c r="A26" s="64" t="n">
        <v>9</v>
      </c>
      <c r="B26" s="79" t="s">
        <v>150</v>
      </c>
      <c r="C26" s="65"/>
      <c r="D26" s="80" t="n">
        <v>0.00052</v>
      </c>
      <c r="E26" s="80" t="n">
        <v>0.99948</v>
      </c>
      <c r="F26" s="81" t="n">
        <v>93986</v>
      </c>
      <c r="G26" s="81" t="n">
        <v>49</v>
      </c>
      <c r="H26" s="82" t="n">
        <v>5997254</v>
      </c>
      <c r="I26" s="83" t="n">
        <v>63.81</v>
      </c>
    </row>
    <row r="27" customFormat="false" ht="21.95" hidden="false" customHeight="true" outlineLevel="0" collapsed="false">
      <c r="A27" s="64"/>
      <c r="B27" s="64"/>
      <c r="C27" s="65"/>
      <c r="D27" s="80"/>
      <c r="E27" s="80"/>
      <c r="F27" s="84"/>
      <c r="G27" s="81"/>
      <c r="H27" s="85"/>
      <c r="I27" s="64"/>
    </row>
    <row r="28" customFormat="false" ht="21.95" hidden="false" customHeight="true" outlineLevel="0" collapsed="false">
      <c r="A28" s="64" t="n">
        <v>10</v>
      </c>
      <c r="B28" s="79" t="s">
        <v>150</v>
      </c>
      <c r="C28" s="65"/>
      <c r="D28" s="80" t="n">
        <v>0.00047</v>
      </c>
      <c r="E28" s="80" t="n">
        <v>0.99953</v>
      </c>
      <c r="F28" s="81" t="n">
        <v>93937</v>
      </c>
      <c r="G28" s="81" t="n">
        <v>44</v>
      </c>
      <c r="H28" s="82" t="n">
        <v>5903293</v>
      </c>
      <c r="I28" s="83" t="n">
        <v>62.84</v>
      </c>
    </row>
    <row r="29" customFormat="false" ht="21.95" hidden="false" customHeight="true" outlineLevel="0" collapsed="false">
      <c r="A29" s="64" t="n">
        <v>11</v>
      </c>
      <c r="B29" s="79" t="s">
        <v>150</v>
      </c>
      <c r="C29" s="65"/>
      <c r="D29" s="80" t="n">
        <v>0.00046</v>
      </c>
      <c r="E29" s="80" t="n">
        <v>0.99954</v>
      </c>
      <c r="F29" s="81" t="n">
        <v>93893</v>
      </c>
      <c r="G29" s="81" t="n">
        <v>43</v>
      </c>
      <c r="H29" s="82" t="n">
        <v>5809378</v>
      </c>
      <c r="I29" s="83" t="n">
        <v>61.87</v>
      </c>
    </row>
    <row r="30" customFormat="false" ht="21.95" hidden="false" customHeight="true" outlineLevel="0" collapsed="false">
      <c r="A30" s="64" t="n">
        <v>12</v>
      </c>
      <c r="B30" s="79" t="s">
        <v>150</v>
      </c>
      <c r="C30" s="65"/>
      <c r="D30" s="80" t="n">
        <v>0.00048</v>
      </c>
      <c r="E30" s="80" t="n">
        <v>0.99952</v>
      </c>
      <c r="F30" s="81" t="n">
        <v>93850</v>
      </c>
      <c r="G30" s="81" t="n">
        <v>45</v>
      </c>
      <c r="H30" s="82" t="n">
        <v>5715506</v>
      </c>
      <c r="I30" s="83" t="n">
        <v>60.9</v>
      </c>
    </row>
    <row r="31" customFormat="false" ht="21.95" hidden="false" customHeight="true" outlineLevel="0" collapsed="false">
      <c r="A31" s="64" t="n">
        <v>13</v>
      </c>
      <c r="B31" s="79" t="s">
        <v>150</v>
      </c>
      <c r="C31" s="65"/>
      <c r="D31" s="80" t="n">
        <v>0.00052</v>
      </c>
      <c r="E31" s="80" t="n">
        <v>0.99948</v>
      </c>
      <c r="F31" s="81" t="n">
        <v>93805</v>
      </c>
      <c r="G31" s="81" t="n">
        <v>49</v>
      </c>
      <c r="H31" s="82" t="n">
        <v>5621679</v>
      </c>
      <c r="I31" s="83" t="n">
        <v>59.93</v>
      </c>
    </row>
    <row r="32" customFormat="false" ht="21.95" hidden="false" customHeight="true" outlineLevel="0" collapsed="false">
      <c r="A32" s="64" t="n">
        <v>14</v>
      </c>
      <c r="B32" s="79" t="s">
        <v>150</v>
      </c>
      <c r="C32" s="65"/>
      <c r="D32" s="80" t="n">
        <v>0.00059</v>
      </c>
      <c r="E32" s="80" t="n">
        <v>0.99941</v>
      </c>
      <c r="F32" s="81" t="n">
        <v>93756</v>
      </c>
      <c r="G32" s="81" t="n">
        <v>55</v>
      </c>
      <c r="H32" s="82" t="n">
        <v>5527898</v>
      </c>
      <c r="I32" s="83" t="n">
        <v>58.96</v>
      </c>
    </row>
    <row r="33" customFormat="false" ht="21.95" hidden="false" customHeight="true" outlineLevel="0" collapsed="false">
      <c r="A33" s="64"/>
      <c r="B33" s="64"/>
      <c r="C33" s="65"/>
      <c r="D33" s="80"/>
      <c r="E33" s="80"/>
      <c r="F33" s="84"/>
      <c r="G33" s="81"/>
      <c r="H33" s="85"/>
      <c r="I33" s="64"/>
    </row>
    <row r="34" customFormat="false" ht="21.95" hidden="false" customHeight="true" outlineLevel="0" collapsed="false">
      <c r="A34" s="64" t="n">
        <v>15</v>
      </c>
      <c r="B34" s="79" t="s">
        <v>150</v>
      </c>
      <c r="C34" s="65"/>
      <c r="D34" s="80" t="n">
        <v>0.00068</v>
      </c>
      <c r="E34" s="80" t="n">
        <v>0.99932</v>
      </c>
      <c r="F34" s="81" t="n">
        <v>93701</v>
      </c>
      <c r="G34" s="81" t="n">
        <v>64</v>
      </c>
      <c r="H34" s="82" t="n">
        <v>5434170</v>
      </c>
      <c r="I34" s="83" t="n">
        <v>57.99</v>
      </c>
    </row>
    <row r="35" customFormat="false" ht="21.95" hidden="false" customHeight="true" outlineLevel="0" collapsed="false">
      <c r="A35" s="64" t="n">
        <v>16</v>
      </c>
      <c r="B35" s="79" t="s">
        <v>150</v>
      </c>
      <c r="C35" s="65"/>
      <c r="D35" s="80" t="n">
        <v>0.00078</v>
      </c>
      <c r="E35" s="80" t="n">
        <v>0.99922</v>
      </c>
      <c r="F35" s="81" t="n">
        <v>93637</v>
      </c>
      <c r="G35" s="81" t="n">
        <v>73</v>
      </c>
      <c r="H35" s="82" t="n">
        <v>5340501</v>
      </c>
      <c r="I35" s="83" t="n">
        <v>57.03</v>
      </c>
    </row>
    <row r="36" customFormat="false" ht="21.95" hidden="false" customHeight="true" outlineLevel="0" collapsed="false">
      <c r="A36" s="64" t="n">
        <v>17</v>
      </c>
      <c r="B36" s="79" t="s">
        <v>150</v>
      </c>
      <c r="C36" s="65"/>
      <c r="D36" s="80" t="n">
        <v>0.00086</v>
      </c>
      <c r="E36" s="80" t="n">
        <v>0.99914</v>
      </c>
      <c r="F36" s="81" t="n">
        <v>93564</v>
      </c>
      <c r="G36" s="81" t="n">
        <v>80</v>
      </c>
      <c r="H36" s="82" t="n">
        <v>5246900</v>
      </c>
      <c r="I36" s="83" t="n">
        <v>56.08</v>
      </c>
    </row>
    <row r="37" customFormat="false" ht="21.95" hidden="false" customHeight="true" outlineLevel="0" collapsed="false">
      <c r="A37" s="64" t="n">
        <v>18</v>
      </c>
      <c r="B37" s="79" t="s">
        <v>150</v>
      </c>
      <c r="C37" s="65"/>
      <c r="D37" s="80" t="n">
        <v>0.00096</v>
      </c>
      <c r="E37" s="80" t="n">
        <v>0.99904</v>
      </c>
      <c r="F37" s="81" t="n">
        <v>93484</v>
      </c>
      <c r="G37" s="81" t="n">
        <v>90</v>
      </c>
      <c r="H37" s="82" t="n">
        <v>5153376</v>
      </c>
      <c r="I37" s="83" t="n">
        <v>55.13</v>
      </c>
    </row>
    <row r="38" customFormat="false" ht="21.95" hidden="false" customHeight="true" outlineLevel="0" collapsed="false">
      <c r="A38" s="64" t="n">
        <v>19</v>
      </c>
      <c r="B38" s="79" t="s">
        <v>150</v>
      </c>
      <c r="C38" s="65"/>
      <c r="D38" s="80" t="n">
        <v>0.00106</v>
      </c>
      <c r="E38" s="80" t="n">
        <v>0.99894</v>
      </c>
      <c r="F38" s="81" t="n">
        <v>93394</v>
      </c>
      <c r="G38" s="81" t="n">
        <v>99</v>
      </c>
      <c r="H38" s="82" t="n">
        <v>5059937</v>
      </c>
      <c r="I38" s="83" t="n">
        <v>54.18</v>
      </c>
    </row>
    <row r="39" customFormat="false" ht="21.95" hidden="false" customHeight="true" outlineLevel="0" collapsed="false">
      <c r="A39" s="64"/>
      <c r="B39" s="64"/>
      <c r="C39" s="65"/>
      <c r="D39" s="80"/>
      <c r="E39" s="80"/>
      <c r="F39" s="84"/>
      <c r="G39" s="81"/>
      <c r="H39" s="85"/>
      <c r="I39" s="64"/>
    </row>
    <row r="40" customFormat="false" ht="21.95" hidden="false" customHeight="true" outlineLevel="0" collapsed="false">
      <c r="A40" s="64" t="n">
        <v>20</v>
      </c>
      <c r="B40" s="79" t="s">
        <v>150</v>
      </c>
      <c r="C40" s="65"/>
      <c r="D40" s="80" t="n">
        <v>0.00115</v>
      </c>
      <c r="E40" s="80" t="n">
        <v>0.99885</v>
      </c>
      <c r="F40" s="81" t="n">
        <v>93295</v>
      </c>
      <c r="G40" s="81" t="n">
        <v>107</v>
      </c>
      <c r="H40" s="82" t="n">
        <v>4966593</v>
      </c>
      <c r="I40" s="83" t="n">
        <v>53.24</v>
      </c>
    </row>
    <row r="41" customFormat="false" ht="21.95" hidden="false" customHeight="true" outlineLevel="0" collapsed="false">
      <c r="A41" s="64" t="n">
        <v>21</v>
      </c>
      <c r="B41" s="79" t="s">
        <v>150</v>
      </c>
      <c r="C41" s="65"/>
      <c r="D41" s="80" t="n">
        <v>0.00123</v>
      </c>
      <c r="E41" s="80" t="n">
        <v>0.99877</v>
      </c>
      <c r="F41" s="81" t="n">
        <v>93188</v>
      </c>
      <c r="G41" s="81" t="n">
        <v>115</v>
      </c>
      <c r="H41" s="82" t="n">
        <v>4873351</v>
      </c>
      <c r="I41" s="83" t="n">
        <v>52.3</v>
      </c>
    </row>
    <row r="42" customFormat="false" ht="21.95" hidden="false" customHeight="true" outlineLevel="0" collapsed="false">
      <c r="A42" s="64" t="n">
        <v>22</v>
      </c>
      <c r="B42" s="79" t="s">
        <v>150</v>
      </c>
      <c r="C42" s="65"/>
      <c r="D42" s="80" t="n">
        <v>0.00127</v>
      </c>
      <c r="E42" s="80" t="n">
        <v>0.99873</v>
      </c>
      <c r="F42" s="81" t="n">
        <v>93073</v>
      </c>
      <c r="G42" s="81" t="n">
        <v>118</v>
      </c>
      <c r="H42" s="82" t="n">
        <v>4780221</v>
      </c>
      <c r="I42" s="83" t="n">
        <v>51.36</v>
      </c>
    </row>
    <row r="43" customFormat="false" ht="21.95" hidden="false" customHeight="true" outlineLevel="0" collapsed="false">
      <c r="A43" s="64" t="n">
        <v>23</v>
      </c>
      <c r="B43" s="79" t="s">
        <v>150</v>
      </c>
      <c r="C43" s="65"/>
      <c r="D43" s="80" t="n">
        <v>0.0013</v>
      </c>
      <c r="E43" s="80" t="n">
        <v>0.9987</v>
      </c>
      <c r="F43" s="81" t="n">
        <v>92955</v>
      </c>
      <c r="G43" s="81" t="n">
        <v>121</v>
      </c>
      <c r="H43" s="82" t="n">
        <v>4687207</v>
      </c>
      <c r="I43" s="83" t="n">
        <v>50.42</v>
      </c>
    </row>
    <row r="44" customFormat="false" ht="21.95" hidden="false" customHeight="true" outlineLevel="0" collapsed="false">
      <c r="A44" s="64" t="n">
        <v>24</v>
      </c>
      <c r="B44" s="79" t="s">
        <v>150</v>
      </c>
      <c r="C44" s="65"/>
      <c r="D44" s="80" t="n">
        <v>0.00132</v>
      </c>
      <c r="E44" s="80" t="n">
        <v>0.99868</v>
      </c>
      <c r="F44" s="81" t="n">
        <v>92834</v>
      </c>
      <c r="G44" s="81" t="n">
        <v>123</v>
      </c>
      <c r="H44" s="82" t="n">
        <v>4594312</v>
      </c>
      <c r="I44" s="83" t="n">
        <v>49.49</v>
      </c>
    </row>
    <row r="45" customFormat="false" ht="21.95" hidden="false" customHeight="true" outlineLevel="0" collapsed="false">
      <c r="A45" s="64"/>
      <c r="B45" s="64"/>
      <c r="C45" s="65"/>
      <c r="D45" s="80"/>
      <c r="E45" s="80"/>
      <c r="F45" s="84"/>
      <c r="G45" s="81"/>
      <c r="H45" s="85"/>
      <c r="I45" s="64"/>
    </row>
    <row r="46" customFormat="false" ht="21.95" hidden="false" customHeight="true" outlineLevel="0" collapsed="false">
      <c r="A46" s="64" t="n">
        <v>25</v>
      </c>
      <c r="B46" s="79" t="s">
        <v>150</v>
      </c>
      <c r="C46" s="65"/>
      <c r="D46" s="80" t="n">
        <v>0.00135</v>
      </c>
      <c r="E46" s="80" t="n">
        <v>0.99865</v>
      </c>
      <c r="F46" s="81" t="n">
        <v>92711</v>
      </c>
      <c r="G46" s="81" t="n">
        <v>125</v>
      </c>
      <c r="H46" s="82" t="n">
        <v>4501540</v>
      </c>
      <c r="I46" s="83" t="n">
        <v>48.55</v>
      </c>
    </row>
    <row r="47" customFormat="false" ht="21.95" hidden="false" customHeight="true" outlineLevel="0" collapsed="false">
      <c r="A47" s="64" t="n">
        <v>26</v>
      </c>
      <c r="B47" s="79" t="s">
        <v>150</v>
      </c>
      <c r="C47" s="65"/>
      <c r="D47" s="80" t="n">
        <v>0.00139</v>
      </c>
      <c r="E47" s="80" t="n">
        <v>0.99861</v>
      </c>
      <c r="F47" s="81" t="n">
        <v>92586</v>
      </c>
      <c r="G47" s="81" t="n">
        <v>129</v>
      </c>
      <c r="H47" s="82" t="n">
        <v>4408891</v>
      </c>
      <c r="I47" s="83" t="n">
        <v>47.62</v>
      </c>
    </row>
    <row r="48" customFormat="false" ht="21.95" hidden="false" customHeight="true" outlineLevel="0" collapsed="false">
      <c r="A48" s="64" t="n">
        <v>27</v>
      </c>
      <c r="B48" s="79" t="s">
        <v>150</v>
      </c>
      <c r="C48" s="65"/>
      <c r="D48" s="80" t="n">
        <v>0.00144</v>
      </c>
      <c r="E48" s="80" t="n">
        <v>0.99856</v>
      </c>
      <c r="F48" s="81" t="n">
        <v>92457</v>
      </c>
      <c r="G48" s="81" t="n">
        <v>133</v>
      </c>
      <c r="H48" s="82" t="n">
        <v>4316370</v>
      </c>
      <c r="I48" s="83" t="n">
        <v>46.69</v>
      </c>
    </row>
    <row r="49" customFormat="false" ht="21.95" hidden="false" customHeight="true" outlineLevel="0" collapsed="false">
      <c r="A49" s="64" t="n">
        <v>28</v>
      </c>
      <c r="B49" s="79" t="s">
        <v>150</v>
      </c>
      <c r="C49" s="65"/>
      <c r="D49" s="80" t="n">
        <v>0.00151</v>
      </c>
      <c r="E49" s="80" t="n">
        <v>0.99849</v>
      </c>
      <c r="F49" s="81" t="n">
        <v>92324</v>
      </c>
      <c r="G49" s="81" t="n">
        <v>139</v>
      </c>
      <c r="H49" s="82" t="n">
        <v>4223979</v>
      </c>
      <c r="I49" s="83" t="n">
        <v>45.75</v>
      </c>
    </row>
    <row r="50" customFormat="false" ht="21.95" hidden="false" customHeight="true" outlineLevel="0" collapsed="false">
      <c r="A50" s="64" t="n">
        <v>29</v>
      </c>
      <c r="B50" s="79" t="s">
        <v>150</v>
      </c>
      <c r="C50" s="65"/>
      <c r="D50" s="80" t="n">
        <v>0.00158</v>
      </c>
      <c r="E50" s="80" t="n">
        <v>0.99842</v>
      </c>
      <c r="F50" s="81" t="n">
        <v>92185</v>
      </c>
      <c r="G50" s="81" t="n">
        <v>146</v>
      </c>
      <c r="H50" s="82" t="n">
        <v>4131725</v>
      </c>
      <c r="I50" s="83" t="n">
        <v>44.82</v>
      </c>
    </row>
    <row r="51" customFormat="false" ht="21.95" hidden="false" customHeight="true" outlineLevel="0" collapsed="false">
      <c r="A51" s="64"/>
      <c r="B51" s="64"/>
      <c r="C51" s="65"/>
      <c r="D51" s="80"/>
      <c r="E51" s="80"/>
      <c r="F51" s="84"/>
      <c r="G51" s="81"/>
      <c r="H51" s="85"/>
      <c r="I51" s="64"/>
    </row>
    <row r="52" customFormat="false" ht="21.95" hidden="false" customHeight="true" outlineLevel="0" collapsed="false">
      <c r="A52" s="64" t="n">
        <v>30</v>
      </c>
      <c r="B52" s="79" t="s">
        <v>150</v>
      </c>
      <c r="C52" s="65"/>
      <c r="D52" s="80" t="n">
        <v>0.00165</v>
      </c>
      <c r="E52" s="80" t="n">
        <v>0.99835</v>
      </c>
      <c r="F52" s="81" t="n">
        <v>92039</v>
      </c>
      <c r="G52" s="81" t="n">
        <v>152</v>
      </c>
      <c r="H52" s="82" t="n">
        <v>4039613</v>
      </c>
      <c r="I52" s="83" t="n">
        <v>43.89</v>
      </c>
    </row>
    <row r="53" customFormat="false" ht="21.95" hidden="false" customHeight="true" outlineLevel="0" collapsed="false">
      <c r="A53" s="64" t="n">
        <v>31</v>
      </c>
      <c r="B53" s="79" t="s">
        <v>150</v>
      </c>
      <c r="C53" s="65"/>
      <c r="D53" s="80" t="n">
        <v>0.00172</v>
      </c>
      <c r="E53" s="80" t="n">
        <v>0.99828</v>
      </c>
      <c r="F53" s="81" t="n">
        <v>91887</v>
      </c>
      <c r="G53" s="81" t="n">
        <v>158</v>
      </c>
      <c r="H53" s="82" t="n">
        <v>3947650</v>
      </c>
      <c r="I53" s="83" t="n">
        <v>42.96</v>
      </c>
    </row>
    <row r="54" customFormat="false" ht="21.95" hidden="false" customHeight="true" outlineLevel="0" collapsed="false">
      <c r="A54" s="64" t="n">
        <v>32</v>
      </c>
      <c r="B54" s="79" t="s">
        <v>150</v>
      </c>
      <c r="C54" s="65"/>
      <c r="D54" s="80" t="n">
        <v>0.00179</v>
      </c>
      <c r="E54" s="80" t="n">
        <v>0.99821</v>
      </c>
      <c r="F54" s="81" t="n">
        <v>91729</v>
      </c>
      <c r="G54" s="81" t="n">
        <v>164</v>
      </c>
      <c r="H54" s="82" t="n">
        <v>3855842</v>
      </c>
      <c r="I54" s="83" t="n">
        <v>42.04</v>
      </c>
    </row>
    <row r="55" customFormat="false" ht="21.95" hidden="false" customHeight="true" outlineLevel="0" collapsed="false">
      <c r="A55" s="64" t="n">
        <v>33</v>
      </c>
      <c r="B55" s="79" t="s">
        <v>150</v>
      </c>
      <c r="C55" s="65"/>
      <c r="D55" s="80" t="n">
        <v>0.00185</v>
      </c>
      <c r="E55" s="80" t="n">
        <v>0.99815</v>
      </c>
      <c r="F55" s="81" t="n">
        <v>91565</v>
      </c>
      <c r="G55" s="81" t="n">
        <v>169</v>
      </c>
      <c r="H55" s="82" t="n">
        <v>3764195</v>
      </c>
      <c r="I55" s="83" t="n">
        <v>41.11</v>
      </c>
    </row>
    <row r="56" customFormat="false" ht="21.95" hidden="false" customHeight="true" outlineLevel="0" collapsed="false">
      <c r="A56" s="64" t="n">
        <v>34</v>
      </c>
      <c r="B56" s="79" t="s">
        <v>150</v>
      </c>
      <c r="C56" s="65"/>
      <c r="D56" s="80" t="n">
        <v>0.00192</v>
      </c>
      <c r="E56" s="80" t="n">
        <v>0.99808</v>
      </c>
      <c r="F56" s="81" t="n">
        <v>91396</v>
      </c>
      <c r="G56" s="81" t="n">
        <v>175</v>
      </c>
      <c r="H56" s="82" t="n">
        <v>3672714</v>
      </c>
      <c r="I56" s="83" t="n">
        <v>40.18</v>
      </c>
    </row>
    <row r="57" customFormat="false" ht="21.95" hidden="false" customHeight="true" outlineLevel="0" collapsed="false">
      <c r="A57" s="64"/>
      <c r="B57" s="79"/>
      <c r="C57" s="65"/>
      <c r="D57" s="80"/>
      <c r="E57" s="80"/>
      <c r="F57" s="84"/>
      <c r="G57" s="81"/>
      <c r="H57" s="85"/>
      <c r="I57" s="64"/>
    </row>
    <row r="58" customFormat="false" ht="21.95" hidden="false" customHeight="true" outlineLevel="0" collapsed="false">
      <c r="A58" s="64" t="n">
        <v>35</v>
      </c>
      <c r="B58" s="79" t="s">
        <v>150</v>
      </c>
      <c r="C58" s="65"/>
      <c r="D58" s="80" t="n">
        <v>0.00199</v>
      </c>
      <c r="E58" s="80" t="n">
        <v>0.99801</v>
      </c>
      <c r="F58" s="81" t="n">
        <v>91221</v>
      </c>
      <c r="G58" s="81" t="n">
        <v>182</v>
      </c>
      <c r="H58" s="82" t="n">
        <v>3581406</v>
      </c>
      <c r="I58" s="83" t="n">
        <v>39.26</v>
      </c>
    </row>
    <row r="59" customFormat="false" ht="21.95" hidden="false" customHeight="true" outlineLevel="0" collapsed="false">
      <c r="A59" s="64" t="n">
        <v>36</v>
      </c>
      <c r="B59" s="79" t="s">
        <v>150</v>
      </c>
      <c r="C59" s="65"/>
      <c r="D59" s="80" t="n">
        <v>0.00208</v>
      </c>
      <c r="E59" s="80" t="n">
        <v>0.99792</v>
      </c>
      <c r="F59" s="81" t="n">
        <v>91039</v>
      </c>
      <c r="G59" s="81" t="n">
        <v>189</v>
      </c>
      <c r="H59" s="82" t="n">
        <v>3490276</v>
      </c>
      <c r="I59" s="83" t="n">
        <v>38.34</v>
      </c>
    </row>
    <row r="60" customFormat="false" ht="21.95" hidden="false" customHeight="true" outlineLevel="0" collapsed="false">
      <c r="A60" s="64" t="n">
        <v>37</v>
      </c>
      <c r="B60" s="79" t="s">
        <v>150</v>
      </c>
      <c r="C60" s="65"/>
      <c r="D60" s="80" t="n">
        <v>0.00219</v>
      </c>
      <c r="E60" s="80" t="n">
        <v>0.99781</v>
      </c>
      <c r="F60" s="81" t="n">
        <v>90850</v>
      </c>
      <c r="G60" s="81" t="n">
        <v>199</v>
      </c>
      <c r="H60" s="82" t="n">
        <v>3399331</v>
      </c>
      <c r="I60" s="83" t="n">
        <v>37.42</v>
      </c>
    </row>
    <row r="61" customFormat="false" ht="21.95" hidden="false" customHeight="true" outlineLevel="0" collapsed="false">
      <c r="A61" s="64" t="n">
        <v>38</v>
      </c>
      <c r="B61" s="79" t="s">
        <v>150</v>
      </c>
      <c r="C61" s="65"/>
      <c r="D61" s="80" t="n">
        <v>0.00229</v>
      </c>
      <c r="E61" s="80" t="n">
        <v>0.99771</v>
      </c>
      <c r="F61" s="81" t="n">
        <v>90651</v>
      </c>
      <c r="G61" s="81" t="n">
        <v>208</v>
      </c>
      <c r="H61" s="82" t="n">
        <v>3308581</v>
      </c>
      <c r="I61" s="83" t="n">
        <v>36.5</v>
      </c>
    </row>
    <row r="62" customFormat="false" ht="21.95" hidden="false" customHeight="true" outlineLevel="0" collapsed="false">
      <c r="A62" s="64" t="n">
        <v>39</v>
      </c>
      <c r="B62" s="79" t="s">
        <v>150</v>
      </c>
      <c r="C62" s="65"/>
      <c r="D62" s="80" t="n">
        <v>0.00241</v>
      </c>
      <c r="E62" s="80" t="n">
        <v>0.99759</v>
      </c>
      <c r="F62" s="81" t="n">
        <v>90443</v>
      </c>
      <c r="G62" s="81" t="n">
        <v>218</v>
      </c>
      <c r="H62" s="82" t="n">
        <v>3218034</v>
      </c>
      <c r="I62" s="83" t="n">
        <v>35.58</v>
      </c>
    </row>
    <row r="63" customFormat="false" ht="21.95" hidden="false" customHeight="true" outlineLevel="0" collapsed="false">
      <c r="A63" s="64"/>
      <c r="B63" s="64"/>
      <c r="C63" s="65"/>
      <c r="D63" s="80"/>
      <c r="E63" s="80"/>
      <c r="F63" s="84"/>
      <c r="G63" s="81"/>
      <c r="H63" s="85"/>
      <c r="I63" s="64"/>
    </row>
    <row r="64" customFormat="false" ht="21.95" hidden="false" customHeight="true" outlineLevel="0" collapsed="false">
      <c r="A64" s="64" t="n">
        <v>40</v>
      </c>
      <c r="B64" s="79" t="s">
        <v>150</v>
      </c>
      <c r="C64" s="65"/>
      <c r="D64" s="80" t="n">
        <v>0.00255</v>
      </c>
      <c r="E64" s="80" t="n">
        <v>0.99745</v>
      </c>
      <c r="F64" s="81" t="n">
        <v>90225</v>
      </c>
      <c r="G64" s="81" t="n">
        <v>230</v>
      </c>
      <c r="H64" s="82" t="n">
        <v>3127700</v>
      </c>
      <c r="I64" s="83" t="n">
        <v>34.67</v>
      </c>
    </row>
    <row r="65" customFormat="false" ht="21.95" hidden="false" customHeight="true" outlineLevel="0" collapsed="false">
      <c r="A65" s="64" t="n">
        <v>41</v>
      </c>
      <c r="B65" s="79" t="s">
        <v>150</v>
      </c>
      <c r="C65" s="65"/>
      <c r="D65" s="80" t="n">
        <v>0.00273</v>
      </c>
      <c r="E65" s="80" t="n">
        <v>0.99727</v>
      </c>
      <c r="F65" s="81" t="n">
        <v>89995</v>
      </c>
      <c r="G65" s="81" t="n">
        <v>246</v>
      </c>
      <c r="H65" s="82" t="n">
        <v>3037590</v>
      </c>
      <c r="I65" s="83" t="n">
        <v>33.75</v>
      </c>
    </row>
    <row r="66" customFormat="false" ht="21.95" hidden="false" customHeight="true" outlineLevel="0" collapsed="false">
      <c r="A66" s="64" t="n">
        <v>42</v>
      </c>
      <c r="B66" s="79" t="s">
        <v>150</v>
      </c>
      <c r="C66" s="65"/>
      <c r="D66" s="80" t="n">
        <v>0.00293</v>
      </c>
      <c r="E66" s="80" t="n">
        <v>0.99707</v>
      </c>
      <c r="F66" s="81" t="n">
        <v>89749</v>
      </c>
      <c r="G66" s="81" t="n">
        <v>263</v>
      </c>
      <c r="H66" s="82" t="n">
        <v>2947718</v>
      </c>
      <c r="I66" s="83" t="n">
        <v>32.84</v>
      </c>
    </row>
    <row r="67" customFormat="false" ht="21.95" hidden="false" customHeight="true" outlineLevel="0" collapsed="false">
      <c r="A67" s="64" t="n">
        <v>43</v>
      </c>
      <c r="B67" s="79" t="s">
        <v>150</v>
      </c>
      <c r="C67" s="65"/>
      <c r="D67" s="80" t="n">
        <v>0.00315</v>
      </c>
      <c r="E67" s="80" t="n">
        <v>0.99685</v>
      </c>
      <c r="F67" s="81" t="n">
        <v>89486</v>
      </c>
      <c r="G67" s="81" t="n">
        <v>282</v>
      </c>
      <c r="H67" s="82" t="n">
        <v>2858100</v>
      </c>
      <c r="I67" s="83" t="n">
        <v>31.94</v>
      </c>
    </row>
    <row r="68" customFormat="false" ht="21.95" hidden="false" customHeight="true" outlineLevel="0" collapsed="false">
      <c r="A68" s="64" t="n">
        <v>44</v>
      </c>
      <c r="B68" s="79" t="s">
        <v>150</v>
      </c>
      <c r="C68" s="65"/>
      <c r="D68" s="80" t="n">
        <v>0.0034</v>
      </c>
      <c r="E68" s="80" t="n">
        <v>0.9966</v>
      </c>
      <c r="F68" s="81" t="n">
        <v>89204</v>
      </c>
      <c r="G68" s="81" t="n">
        <v>303</v>
      </c>
      <c r="H68" s="82" t="n">
        <v>2768755</v>
      </c>
      <c r="I68" s="83" t="n">
        <v>31.04</v>
      </c>
    </row>
    <row r="69" customFormat="false" ht="21.95" hidden="false" customHeight="true" outlineLevel="0" collapsed="false">
      <c r="A69" s="64"/>
      <c r="B69" s="64"/>
      <c r="C69" s="65"/>
      <c r="D69" s="80"/>
      <c r="E69" s="80"/>
      <c r="F69" s="84"/>
      <c r="G69" s="81"/>
      <c r="H69" s="85"/>
      <c r="I69" s="64"/>
    </row>
    <row r="70" customFormat="false" ht="21.95" hidden="false" customHeight="true" outlineLevel="0" collapsed="false">
      <c r="A70" s="64" t="n">
        <v>45</v>
      </c>
      <c r="B70" s="79" t="s">
        <v>150</v>
      </c>
      <c r="C70" s="65"/>
      <c r="D70" s="80" t="n">
        <v>0.00368</v>
      </c>
      <c r="E70" s="80" t="n">
        <v>0.99632</v>
      </c>
      <c r="F70" s="81" t="n">
        <v>88901</v>
      </c>
      <c r="G70" s="81" t="n">
        <v>327</v>
      </c>
      <c r="H70" s="82" t="n">
        <v>2679703</v>
      </c>
      <c r="I70" s="83" t="n">
        <v>30.14</v>
      </c>
    </row>
    <row r="71" customFormat="false" ht="21.95" hidden="false" customHeight="true" outlineLevel="0" collapsed="false">
      <c r="A71" s="64" t="n">
        <v>46</v>
      </c>
      <c r="B71" s="79" t="s">
        <v>150</v>
      </c>
      <c r="C71" s="65"/>
      <c r="D71" s="80" t="n">
        <v>0.00398</v>
      </c>
      <c r="E71" s="80" t="n">
        <v>0.99602</v>
      </c>
      <c r="F71" s="81" t="n">
        <v>88574</v>
      </c>
      <c r="G71" s="81" t="n">
        <v>353</v>
      </c>
      <c r="H71" s="82" t="n">
        <v>2590965</v>
      </c>
      <c r="I71" s="83" t="n">
        <v>29.25</v>
      </c>
    </row>
    <row r="72" customFormat="false" ht="21.95" hidden="false" customHeight="true" outlineLevel="0" collapsed="false">
      <c r="A72" s="64" t="n">
        <v>47</v>
      </c>
      <c r="B72" s="79" t="s">
        <v>150</v>
      </c>
      <c r="C72" s="65"/>
      <c r="D72" s="80" t="n">
        <v>0.00431</v>
      </c>
      <c r="E72" s="80" t="n">
        <v>0.99569</v>
      </c>
      <c r="F72" s="81" t="n">
        <v>88221</v>
      </c>
      <c r="G72" s="81" t="n">
        <v>380</v>
      </c>
      <c r="H72" s="82" t="n">
        <v>2502568</v>
      </c>
      <c r="I72" s="83" t="n">
        <v>28.37</v>
      </c>
    </row>
    <row r="73" customFormat="false" ht="21.95" hidden="false" customHeight="true" outlineLevel="0" collapsed="false">
      <c r="A73" s="64" t="n">
        <v>48</v>
      </c>
      <c r="B73" s="79" t="s">
        <v>150</v>
      </c>
      <c r="C73" s="65"/>
      <c r="D73" s="80" t="n">
        <v>0.00466</v>
      </c>
      <c r="E73" s="80" t="n">
        <v>0.99534</v>
      </c>
      <c r="F73" s="81" t="n">
        <v>87841</v>
      </c>
      <c r="G73" s="81" t="n">
        <v>409</v>
      </c>
      <c r="H73" s="82" t="n">
        <v>2414537</v>
      </c>
      <c r="I73" s="83" t="n">
        <v>27.49</v>
      </c>
    </row>
    <row r="74" customFormat="false" ht="21.95" hidden="false" customHeight="true" outlineLevel="0" collapsed="false">
      <c r="A74" s="64" t="n">
        <v>49</v>
      </c>
      <c r="B74" s="79" t="s">
        <v>150</v>
      </c>
      <c r="C74" s="65"/>
      <c r="D74" s="80" t="n">
        <v>0.00504</v>
      </c>
      <c r="E74" s="80" t="n">
        <v>0.99496</v>
      </c>
      <c r="F74" s="81" t="n">
        <v>87432</v>
      </c>
      <c r="G74" s="81" t="n">
        <v>441</v>
      </c>
      <c r="H74" s="82" t="n">
        <v>2326900</v>
      </c>
      <c r="I74" s="83" t="n">
        <v>26.61</v>
      </c>
    </row>
    <row r="75" customFormat="false" ht="21.95" hidden="false" customHeight="true" outlineLevel="0" collapsed="false">
      <c r="A75" s="64"/>
      <c r="B75" s="64"/>
      <c r="C75" s="65"/>
      <c r="D75" s="80"/>
      <c r="E75" s="80"/>
      <c r="F75" s="84"/>
      <c r="G75" s="81"/>
      <c r="H75" s="85"/>
      <c r="I75" s="64"/>
    </row>
    <row r="76" customFormat="false" ht="21.95" hidden="false" customHeight="true" outlineLevel="0" collapsed="false">
      <c r="A76" s="64" t="n">
        <v>50</v>
      </c>
      <c r="B76" s="79" t="s">
        <v>150</v>
      </c>
      <c r="C76" s="65"/>
      <c r="D76" s="80" t="n">
        <v>0.00546</v>
      </c>
      <c r="E76" s="80" t="n">
        <v>0.99454</v>
      </c>
      <c r="F76" s="81" t="n">
        <v>86991</v>
      </c>
      <c r="G76" s="81" t="n">
        <v>475</v>
      </c>
      <c r="H76" s="82" t="n">
        <v>2239689</v>
      </c>
      <c r="I76" s="83" t="n">
        <v>25.75</v>
      </c>
    </row>
    <row r="77" customFormat="false" ht="21.95" hidden="false" customHeight="true" outlineLevel="0" collapsed="false">
      <c r="A77" s="64" t="n">
        <v>51</v>
      </c>
      <c r="B77" s="79" t="s">
        <v>150</v>
      </c>
      <c r="C77" s="65"/>
      <c r="D77" s="80" t="n">
        <v>0.00593</v>
      </c>
      <c r="E77" s="80" t="n">
        <v>0.99407</v>
      </c>
      <c r="F77" s="81" t="n">
        <v>86516</v>
      </c>
      <c r="G77" s="81" t="n">
        <v>513</v>
      </c>
      <c r="H77" s="82" t="n">
        <v>2152935</v>
      </c>
      <c r="I77" s="83" t="n">
        <v>24.88</v>
      </c>
    </row>
    <row r="78" customFormat="false" ht="21.95" hidden="false" customHeight="true" outlineLevel="0" collapsed="false">
      <c r="A78" s="64" t="n">
        <v>52</v>
      </c>
      <c r="B78" s="79" t="s">
        <v>150</v>
      </c>
      <c r="C78" s="65"/>
      <c r="D78" s="80" t="n">
        <v>0.00642</v>
      </c>
      <c r="E78" s="80" t="n">
        <v>0.99358</v>
      </c>
      <c r="F78" s="81" t="n">
        <v>86003</v>
      </c>
      <c r="G78" s="81" t="n">
        <v>552</v>
      </c>
      <c r="H78" s="82" t="n">
        <v>2066676</v>
      </c>
      <c r="I78" s="83" t="n">
        <v>24.03</v>
      </c>
    </row>
    <row r="79" customFormat="false" ht="21.95" hidden="false" customHeight="true" outlineLevel="0" collapsed="false">
      <c r="A79" s="64" t="n">
        <v>53</v>
      </c>
      <c r="B79" s="79" t="s">
        <v>150</v>
      </c>
      <c r="C79" s="65"/>
      <c r="D79" s="80" t="n">
        <v>0.00692</v>
      </c>
      <c r="E79" s="80" t="n">
        <v>0.99308</v>
      </c>
      <c r="F79" s="81" t="n">
        <v>85451</v>
      </c>
      <c r="G79" s="81" t="n">
        <v>591</v>
      </c>
      <c r="H79" s="82" t="n">
        <v>1980949</v>
      </c>
      <c r="I79" s="83" t="n">
        <v>23.18</v>
      </c>
    </row>
    <row r="80" customFormat="false" ht="21.95" hidden="false" customHeight="true" outlineLevel="0" collapsed="false">
      <c r="A80" s="64" t="n">
        <v>54</v>
      </c>
      <c r="B80" s="79" t="s">
        <v>150</v>
      </c>
      <c r="C80" s="65"/>
      <c r="D80" s="80" t="n">
        <v>0.00748</v>
      </c>
      <c r="E80" s="80" t="n">
        <v>0.99252</v>
      </c>
      <c r="F80" s="81" t="n">
        <v>84860</v>
      </c>
      <c r="G80" s="81" t="n">
        <v>635</v>
      </c>
      <c r="H80" s="82" t="n">
        <v>1895793</v>
      </c>
      <c r="I80" s="83" t="n">
        <v>22.34</v>
      </c>
    </row>
    <row r="81" customFormat="false" ht="21.95" hidden="false" customHeight="true" outlineLevel="0" collapsed="false">
      <c r="A81" s="64"/>
      <c r="B81" s="64"/>
      <c r="C81" s="65"/>
      <c r="D81" s="80"/>
      <c r="E81" s="80"/>
      <c r="F81" s="84"/>
      <c r="G81" s="81"/>
      <c r="H81" s="85"/>
      <c r="I81" s="64"/>
    </row>
    <row r="82" customFormat="false" ht="21.95" hidden="false" customHeight="true" outlineLevel="0" collapsed="false">
      <c r="A82" s="64" t="n">
        <v>55</v>
      </c>
      <c r="B82" s="79" t="s">
        <v>150</v>
      </c>
      <c r="C82" s="65"/>
      <c r="D82" s="80" t="n">
        <v>0.00813</v>
      </c>
      <c r="E82" s="80" t="n">
        <v>0.99187</v>
      </c>
      <c r="F82" s="81" t="n">
        <v>84225</v>
      </c>
      <c r="G82" s="81" t="n">
        <v>685</v>
      </c>
      <c r="H82" s="82" t="n">
        <v>1811251</v>
      </c>
      <c r="I82" s="83" t="n">
        <v>21.5</v>
      </c>
    </row>
    <row r="83" customFormat="false" ht="21.95" hidden="false" customHeight="true" outlineLevel="0" collapsed="false">
      <c r="A83" s="64" t="n">
        <v>56</v>
      </c>
      <c r="B83" s="79" t="s">
        <v>150</v>
      </c>
      <c r="C83" s="65"/>
      <c r="D83" s="80" t="n">
        <v>0.0089</v>
      </c>
      <c r="E83" s="80" t="n">
        <v>0.9911</v>
      </c>
      <c r="F83" s="81" t="n">
        <v>83540</v>
      </c>
      <c r="G83" s="81" t="n">
        <v>744</v>
      </c>
      <c r="H83" s="82" t="n">
        <v>1727368</v>
      </c>
      <c r="I83" s="83" t="n">
        <v>20.68</v>
      </c>
    </row>
    <row r="84" customFormat="false" ht="21.95" hidden="false" customHeight="true" outlineLevel="0" collapsed="false">
      <c r="A84" s="64" t="n">
        <v>57</v>
      </c>
      <c r="B84" s="79" t="s">
        <v>150</v>
      </c>
      <c r="C84" s="65"/>
      <c r="D84" s="80" t="n">
        <v>0.00975</v>
      </c>
      <c r="E84" s="80" t="n">
        <v>0.99025</v>
      </c>
      <c r="F84" s="81" t="n">
        <v>82796</v>
      </c>
      <c r="G84" s="81" t="n">
        <v>807</v>
      </c>
      <c r="H84" s="82" t="n">
        <v>1644200</v>
      </c>
      <c r="I84" s="83" t="n">
        <v>19.86</v>
      </c>
    </row>
    <row r="85" customFormat="false" ht="21.95" hidden="false" customHeight="true" outlineLevel="0" collapsed="false">
      <c r="A85" s="64" t="n">
        <v>58</v>
      </c>
      <c r="B85" s="79" t="s">
        <v>150</v>
      </c>
      <c r="C85" s="65"/>
      <c r="D85" s="80" t="n">
        <v>0.01066</v>
      </c>
      <c r="E85" s="80" t="n">
        <v>0.98934</v>
      </c>
      <c r="F85" s="81" t="n">
        <v>81989</v>
      </c>
      <c r="G85" s="81" t="n">
        <v>874</v>
      </c>
      <c r="H85" s="82" t="n">
        <v>1561808</v>
      </c>
      <c r="I85" s="83" t="n">
        <v>19.05</v>
      </c>
    </row>
    <row r="86" customFormat="false" ht="21.95" hidden="false" customHeight="true" outlineLevel="0" collapsed="false">
      <c r="A86" s="64" t="n">
        <v>59</v>
      </c>
      <c r="B86" s="79" t="s">
        <v>150</v>
      </c>
      <c r="C86" s="65"/>
      <c r="D86" s="80" t="n">
        <v>0.0117</v>
      </c>
      <c r="E86" s="80" t="n">
        <v>0.9883</v>
      </c>
      <c r="F86" s="81" t="n">
        <v>81115</v>
      </c>
      <c r="G86" s="81" t="n">
        <v>949</v>
      </c>
      <c r="H86" s="82" t="n">
        <v>1480256</v>
      </c>
      <c r="I86" s="83" t="n">
        <v>18.25</v>
      </c>
    </row>
    <row r="87" customFormat="false" ht="21.95" hidden="false" customHeight="true" outlineLevel="0" collapsed="false">
      <c r="A87" s="64"/>
      <c r="B87" s="64"/>
      <c r="C87" s="65"/>
      <c r="D87" s="80"/>
      <c r="E87" s="80"/>
      <c r="F87" s="84"/>
      <c r="G87" s="81"/>
      <c r="H87" s="85"/>
      <c r="I87" s="64"/>
    </row>
    <row r="88" customFormat="false" ht="21.95" hidden="false" customHeight="true" outlineLevel="0" collapsed="false">
      <c r="A88" s="64" t="n">
        <v>60</v>
      </c>
      <c r="B88" s="79" t="s">
        <v>150</v>
      </c>
      <c r="C88" s="65"/>
      <c r="D88" s="80" t="n">
        <v>0.01291</v>
      </c>
      <c r="E88" s="80" t="n">
        <v>0.98709</v>
      </c>
      <c r="F88" s="81" t="n">
        <v>80166</v>
      </c>
      <c r="G88" s="81" t="n">
        <v>1035</v>
      </c>
      <c r="H88" s="82" t="n">
        <v>1399615</v>
      </c>
      <c r="I88" s="83" t="n">
        <v>17.46</v>
      </c>
    </row>
    <row r="89" customFormat="false" ht="21.95" hidden="false" customHeight="true" outlineLevel="0" collapsed="false">
      <c r="A89" s="64" t="n">
        <v>61</v>
      </c>
      <c r="B89" s="79" t="s">
        <v>150</v>
      </c>
      <c r="C89" s="65"/>
      <c r="D89" s="80" t="n">
        <v>0.01437</v>
      </c>
      <c r="E89" s="80" t="n">
        <v>0.98563</v>
      </c>
      <c r="F89" s="81" t="n">
        <v>79131</v>
      </c>
      <c r="G89" s="81" t="n">
        <v>1137</v>
      </c>
      <c r="H89" s="82" t="n">
        <v>1319967</v>
      </c>
      <c r="I89" s="83" t="n">
        <v>16.68</v>
      </c>
    </row>
    <row r="90" customFormat="false" ht="21.95" hidden="false" customHeight="true" outlineLevel="0" collapsed="false">
      <c r="A90" s="64" t="n">
        <v>62</v>
      </c>
      <c r="B90" s="79" t="s">
        <v>150</v>
      </c>
      <c r="C90" s="65"/>
      <c r="D90" s="80" t="n">
        <v>0.01603</v>
      </c>
      <c r="E90" s="80" t="n">
        <v>0.98397</v>
      </c>
      <c r="F90" s="81" t="n">
        <v>77994</v>
      </c>
      <c r="G90" s="81" t="n">
        <v>1250</v>
      </c>
      <c r="H90" s="82" t="n">
        <v>1241404</v>
      </c>
      <c r="I90" s="83" t="n">
        <v>15.92</v>
      </c>
    </row>
    <row r="91" customFormat="false" ht="21.95" hidden="false" customHeight="true" outlineLevel="0" collapsed="false">
      <c r="A91" s="64" t="n">
        <v>63</v>
      </c>
      <c r="B91" s="79" t="s">
        <v>150</v>
      </c>
      <c r="C91" s="65"/>
      <c r="D91" s="80" t="n">
        <v>0.01785</v>
      </c>
      <c r="E91" s="80" t="n">
        <v>0.98215</v>
      </c>
      <c r="F91" s="81" t="n">
        <v>76744</v>
      </c>
      <c r="G91" s="81" t="n">
        <v>1370</v>
      </c>
      <c r="H91" s="82" t="n">
        <v>1164035</v>
      </c>
      <c r="I91" s="83" t="n">
        <v>15.17</v>
      </c>
    </row>
    <row r="92" customFormat="false" ht="21.95" hidden="false" customHeight="true" outlineLevel="0" collapsed="false">
      <c r="A92" s="64" t="n">
        <v>64</v>
      </c>
      <c r="B92" s="79" t="s">
        <v>150</v>
      </c>
      <c r="C92" s="65"/>
      <c r="D92" s="80" t="n">
        <v>0.01989</v>
      </c>
      <c r="E92" s="80" t="n">
        <v>0.98011</v>
      </c>
      <c r="F92" s="81" t="n">
        <v>75374</v>
      </c>
      <c r="G92" s="81" t="n">
        <v>1499</v>
      </c>
      <c r="H92" s="82" t="n">
        <v>1087976</v>
      </c>
      <c r="I92" s="83" t="n">
        <v>14.43</v>
      </c>
    </row>
    <row r="93" customFormat="false" ht="21.95" hidden="false" customHeight="true" outlineLevel="0" collapsed="false">
      <c r="A93" s="64"/>
      <c r="B93" s="64"/>
      <c r="C93" s="65"/>
      <c r="D93" s="80"/>
      <c r="E93" s="80"/>
      <c r="F93" s="84"/>
      <c r="G93" s="81"/>
      <c r="H93" s="85"/>
      <c r="I93" s="64"/>
    </row>
    <row r="94" customFormat="false" ht="21.95" hidden="false" customHeight="true" outlineLevel="0" collapsed="false">
      <c r="A94" s="64" t="n">
        <v>65</v>
      </c>
      <c r="B94" s="79" t="s">
        <v>150</v>
      </c>
      <c r="C94" s="65"/>
      <c r="D94" s="80" t="n">
        <v>0.02224</v>
      </c>
      <c r="E94" s="80" t="n">
        <v>0.97776</v>
      </c>
      <c r="F94" s="81" t="n">
        <v>73875</v>
      </c>
      <c r="G94" s="81" t="n">
        <v>1643</v>
      </c>
      <c r="H94" s="82" t="n">
        <v>1013352</v>
      </c>
      <c r="I94" s="83" t="n">
        <v>13.72</v>
      </c>
    </row>
    <row r="95" customFormat="false" ht="21.95" hidden="false" customHeight="true" outlineLevel="0" collapsed="false">
      <c r="A95" s="64" t="n">
        <v>66</v>
      </c>
      <c r="B95" s="79" t="s">
        <v>150</v>
      </c>
      <c r="C95" s="65"/>
      <c r="D95" s="80" t="n">
        <v>0.02497</v>
      </c>
      <c r="E95" s="80" t="n">
        <v>0.97503</v>
      </c>
      <c r="F95" s="81" t="n">
        <v>72232</v>
      </c>
      <c r="G95" s="81" t="n">
        <v>1804</v>
      </c>
      <c r="H95" s="82" t="n">
        <v>940298</v>
      </c>
      <c r="I95" s="83" t="n">
        <v>13.02</v>
      </c>
    </row>
    <row r="96" customFormat="false" ht="21.95" hidden="false" customHeight="true" outlineLevel="0" collapsed="false">
      <c r="A96" s="64" t="n">
        <v>67</v>
      </c>
      <c r="B96" s="79" t="s">
        <v>150</v>
      </c>
      <c r="C96" s="65"/>
      <c r="D96" s="80" t="n">
        <v>0.02801</v>
      </c>
      <c r="E96" s="80" t="n">
        <v>0.97199</v>
      </c>
      <c r="F96" s="81" t="n">
        <v>70428</v>
      </c>
      <c r="G96" s="81" t="n">
        <v>1973</v>
      </c>
      <c r="H96" s="82" t="n">
        <v>868968</v>
      </c>
      <c r="I96" s="83" t="n">
        <v>12.34</v>
      </c>
    </row>
    <row r="97" customFormat="false" ht="21.95" hidden="false" customHeight="true" outlineLevel="0" collapsed="false">
      <c r="A97" s="64" t="n">
        <v>68</v>
      </c>
      <c r="B97" s="79" t="s">
        <v>150</v>
      </c>
      <c r="C97" s="65"/>
      <c r="D97" s="80" t="n">
        <v>0.0313</v>
      </c>
      <c r="E97" s="80" t="n">
        <v>0.9687</v>
      </c>
      <c r="F97" s="81" t="n">
        <v>68455</v>
      </c>
      <c r="G97" s="81" t="n">
        <v>2143</v>
      </c>
      <c r="H97" s="82" t="n">
        <v>799527</v>
      </c>
      <c r="I97" s="83" t="n">
        <v>11.68</v>
      </c>
    </row>
    <row r="98" customFormat="false" ht="21.95" hidden="false" customHeight="true" outlineLevel="0" collapsed="false">
      <c r="A98" s="64" t="n">
        <v>69</v>
      </c>
      <c r="B98" s="79" t="s">
        <v>150</v>
      </c>
      <c r="C98" s="65"/>
      <c r="D98" s="80" t="n">
        <v>0.03496</v>
      </c>
      <c r="E98" s="80" t="n">
        <v>0.96504</v>
      </c>
      <c r="F98" s="81" t="n">
        <v>66312</v>
      </c>
      <c r="G98" s="81" t="n">
        <v>2318</v>
      </c>
      <c r="H98" s="82" t="n">
        <v>732143</v>
      </c>
      <c r="I98" s="83" t="n">
        <v>11.04</v>
      </c>
    </row>
    <row r="99" customFormat="false" ht="21.95" hidden="false" customHeight="true" outlineLevel="0" collapsed="false">
      <c r="A99" s="64"/>
      <c r="B99" s="64"/>
      <c r="C99" s="65"/>
      <c r="D99" s="80"/>
      <c r="E99" s="80"/>
      <c r="F99" s="84"/>
      <c r="G99" s="81"/>
      <c r="H99" s="85"/>
      <c r="I99" s="64"/>
    </row>
    <row r="100" customFormat="false" ht="21.95" hidden="false" customHeight="true" outlineLevel="0" collapsed="false">
      <c r="A100" s="64" t="n">
        <v>70</v>
      </c>
      <c r="B100" s="79" t="s">
        <v>150</v>
      </c>
      <c r="C100" s="65"/>
      <c r="D100" s="80" t="n">
        <v>0.03911</v>
      </c>
      <c r="E100" s="80" t="n">
        <v>0.96089</v>
      </c>
      <c r="F100" s="81" t="n">
        <v>63994</v>
      </c>
      <c r="G100" s="81" t="n">
        <v>2503</v>
      </c>
      <c r="H100" s="82" t="n">
        <v>666990</v>
      </c>
      <c r="I100" s="83" t="n">
        <v>10.42</v>
      </c>
    </row>
    <row r="101" customFormat="false" ht="21.95" hidden="false" customHeight="true" outlineLevel="0" collapsed="false">
      <c r="A101" s="64" t="n">
        <v>71</v>
      </c>
      <c r="B101" s="79" t="s">
        <v>150</v>
      </c>
      <c r="C101" s="65"/>
      <c r="D101" s="80" t="n">
        <v>0.04386</v>
      </c>
      <c r="E101" s="80" t="n">
        <v>0.95614</v>
      </c>
      <c r="F101" s="81" t="n">
        <v>61491</v>
      </c>
      <c r="G101" s="81" t="n">
        <v>2697</v>
      </c>
      <c r="H101" s="82" t="n">
        <v>604248</v>
      </c>
      <c r="I101" s="83" t="n">
        <v>9.83</v>
      </c>
    </row>
    <row r="102" customFormat="false" ht="21.95" hidden="false" customHeight="true" outlineLevel="0" collapsed="false">
      <c r="A102" s="64" t="n">
        <v>72</v>
      </c>
      <c r="B102" s="79" t="s">
        <v>150</v>
      </c>
      <c r="C102" s="65"/>
      <c r="D102" s="80" t="n">
        <v>0.04913</v>
      </c>
      <c r="E102" s="80" t="n">
        <v>0.95087</v>
      </c>
      <c r="F102" s="81" t="n">
        <v>58794</v>
      </c>
      <c r="G102" s="81" t="n">
        <v>2889</v>
      </c>
      <c r="H102" s="82" t="n">
        <v>544105</v>
      </c>
      <c r="I102" s="83" t="n">
        <v>9.25</v>
      </c>
    </row>
    <row r="103" customFormat="false" ht="21.95" hidden="false" customHeight="true" outlineLevel="0" collapsed="false">
      <c r="A103" s="64" t="n">
        <v>73</v>
      </c>
      <c r="B103" s="79" t="s">
        <v>150</v>
      </c>
      <c r="C103" s="65"/>
      <c r="D103" s="80" t="n">
        <v>0.05487</v>
      </c>
      <c r="E103" s="80" t="n">
        <v>0.94513</v>
      </c>
      <c r="F103" s="81" t="n">
        <v>55905</v>
      </c>
      <c r="G103" s="81" t="n">
        <v>3068</v>
      </c>
      <c r="H103" s="82" t="n">
        <v>486756</v>
      </c>
      <c r="I103" s="83" t="n">
        <v>8.71</v>
      </c>
    </row>
    <row r="104" customFormat="false" ht="21.95" hidden="false" customHeight="true" outlineLevel="0" collapsed="false">
      <c r="A104" s="64" t="n">
        <v>74</v>
      </c>
      <c r="B104" s="79" t="s">
        <v>150</v>
      </c>
      <c r="C104" s="65"/>
      <c r="D104" s="80" t="n">
        <v>0.06116</v>
      </c>
      <c r="E104" s="80" t="n">
        <v>0.93884</v>
      </c>
      <c r="F104" s="81" t="n">
        <v>52837</v>
      </c>
      <c r="G104" s="81" t="n">
        <v>3232</v>
      </c>
      <c r="H104" s="82" t="n">
        <v>432385</v>
      </c>
      <c r="I104" s="83" t="n">
        <v>8.18</v>
      </c>
    </row>
    <row r="105" customFormat="false" ht="21.95" hidden="false" customHeight="true" outlineLevel="0" collapsed="false">
      <c r="A105" s="64"/>
      <c r="B105" s="64"/>
      <c r="C105" s="65"/>
      <c r="D105" s="80"/>
      <c r="E105" s="80"/>
      <c r="F105" s="84"/>
      <c r="G105" s="81"/>
      <c r="H105" s="85"/>
      <c r="I105" s="64"/>
    </row>
    <row r="106" customFormat="false" ht="21.95" hidden="false" customHeight="true" outlineLevel="0" collapsed="false">
      <c r="A106" s="64" t="n">
        <v>75</v>
      </c>
      <c r="B106" s="79" t="s">
        <v>150</v>
      </c>
      <c r="C106" s="65"/>
      <c r="D106" s="80" t="n">
        <v>0.06811</v>
      </c>
      <c r="E106" s="80" t="n">
        <v>0.93189</v>
      </c>
      <c r="F106" s="81" t="n">
        <v>49605</v>
      </c>
      <c r="G106" s="81" t="n">
        <v>3379</v>
      </c>
      <c r="H106" s="82" t="n">
        <v>381164</v>
      </c>
      <c r="I106" s="83" t="n">
        <v>7.68</v>
      </c>
    </row>
    <row r="107" customFormat="false" ht="21.95" hidden="false" customHeight="true" outlineLevel="0" collapsed="false">
      <c r="A107" s="64" t="n">
        <v>76</v>
      </c>
      <c r="B107" s="79" t="s">
        <v>150</v>
      </c>
      <c r="C107" s="65"/>
      <c r="D107" s="80" t="n">
        <v>0.07582</v>
      </c>
      <c r="E107" s="80" t="n">
        <v>0.92418</v>
      </c>
      <c r="F107" s="81" t="n">
        <v>46226</v>
      </c>
      <c r="G107" s="81" t="n">
        <v>3505</v>
      </c>
      <c r="H107" s="82" t="n">
        <v>333248</v>
      </c>
      <c r="I107" s="83" t="n">
        <v>7.21</v>
      </c>
    </row>
    <row r="108" customFormat="false" ht="21.95" hidden="false" customHeight="true" outlineLevel="0" collapsed="false">
      <c r="A108" s="64" t="n">
        <v>77</v>
      </c>
      <c r="B108" s="79" t="s">
        <v>150</v>
      </c>
      <c r="C108" s="65"/>
      <c r="D108" s="80" t="n">
        <v>0.08433</v>
      </c>
      <c r="E108" s="80" t="n">
        <v>0.91567</v>
      </c>
      <c r="F108" s="81" t="n">
        <v>42721</v>
      </c>
      <c r="G108" s="81" t="n">
        <v>3603</v>
      </c>
      <c r="H108" s="82" t="n">
        <v>288775</v>
      </c>
      <c r="I108" s="83" t="n">
        <v>6.76</v>
      </c>
    </row>
    <row r="109" customFormat="false" ht="21.95" hidden="false" customHeight="true" outlineLevel="0" collapsed="false">
      <c r="A109" s="64" t="n">
        <v>78</v>
      </c>
      <c r="B109" s="79" t="s">
        <v>150</v>
      </c>
      <c r="C109" s="65"/>
      <c r="D109" s="80" t="n">
        <v>0.09359</v>
      </c>
      <c r="E109" s="80" t="n">
        <v>0.90641</v>
      </c>
      <c r="F109" s="81" t="n">
        <v>39118</v>
      </c>
      <c r="G109" s="81" t="n">
        <v>3661</v>
      </c>
      <c r="H109" s="82" t="n">
        <v>247855</v>
      </c>
      <c r="I109" s="83" t="n">
        <v>6.34</v>
      </c>
    </row>
    <row r="110" customFormat="false" ht="21.95" hidden="false" customHeight="true" outlineLevel="0" collapsed="false">
      <c r="A110" s="64" t="n">
        <v>79</v>
      </c>
      <c r="B110" s="79" t="s">
        <v>150</v>
      </c>
      <c r="C110" s="65"/>
      <c r="D110" s="80" t="n">
        <v>0.10351</v>
      </c>
      <c r="E110" s="80" t="n">
        <v>0.89649</v>
      </c>
      <c r="F110" s="81" t="n">
        <v>35457</v>
      </c>
      <c r="G110" s="81" t="n">
        <v>3670</v>
      </c>
      <c r="H110" s="82" t="n">
        <v>210568</v>
      </c>
      <c r="I110" s="83" t="n">
        <v>5.94</v>
      </c>
    </row>
    <row r="111" customFormat="false" ht="21.95" hidden="false" customHeight="true" outlineLevel="0" collapsed="false">
      <c r="A111" s="64"/>
      <c r="B111" s="64"/>
      <c r="C111" s="65"/>
      <c r="D111" s="80"/>
      <c r="E111" s="80"/>
      <c r="F111" s="84"/>
      <c r="G111" s="81"/>
      <c r="H111" s="85"/>
      <c r="I111" s="64"/>
    </row>
    <row r="112" customFormat="false" ht="21.95" hidden="false" customHeight="true" outlineLevel="0" collapsed="false">
      <c r="A112" s="64" t="n">
        <v>80</v>
      </c>
      <c r="B112" s="79" t="s">
        <v>150</v>
      </c>
      <c r="C112" s="65"/>
      <c r="D112" s="80" t="n">
        <v>0.11402</v>
      </c>
      <c r="E112" s="80" t="n">
        <v>0.88598</v>
      </c>
      <c r="F112" s="81" t="n">
        <v>31787</v>
      </c>
      <c r="G112" s="81" t="n">
        <v>3624</v>
      </c>
      <c r="H112" s="82" t="n">
        <v>176946</v>
      </c>
      <c r="I112" s="83" t="n">
        <v>5.57</v>
      </c>
    </row>
    <row r="113" customFormat="false" ht="21.95" hidden="false" customHeight="true" outlineLevel="0" collapsed="false">
      <c r="A113" s="64" t="n">
        <v>81</v>
      </c>
      <c r="B113" s="79" t="s">
        <v>150</v>
      </c>
      <c r="C113" s="65"/>
      <c r="D113" s="80" t="n">
        <v>0.12503</v>
      </c>
      <c r="E113" s="80" t="n">
        <v>0.87497</v>
      </c>
      <c r="F113" s="81" t="n">
        <v>28163</v>
      </c>
      <c r="G113" s="81" t="n">
        <v>3521</v>
      </c>
      <c r="H113" s="82" t="n">
        <v>146971</v>
      </c>
      <c r="I113" s="83" t="n">
        <v>5.22</v>
      </c>
    </row>
    <row r="114" customFormat="false" ht="21.95" hidden="false" customHeight="true" outlineLevel="0" collapsed="false">
      <c r="A114" s="64" t="n">
        <v>82</v>
      </c>
      <c r="B114" s="79" t="s">
        <v>150</v>
      </c>
      <c r="C114" s="65"/>
      <c r="D114" s="80" t="n">
        <v>0.13634</v>
      </c>
      <c r="E114" s="80" t="n">
        <v>0.86366</v>
      </c>
      <c r="F114" s="81" t="n">
        <v>24642</v>
      </c>
      <c r="G114" s="81" t="n">
        <v>3360</v>
      </c>
      <c r="H114" s="82" t="n">
        <v>120568</v>
      </c>
      <c r="I114" s="83" t="n">
        <v>4.89</v>
      </c>
    </row>
    <row r="115" customFormat="false" ht="21.95" hidden="false" customHeight="true" outlineLevel="0" collapsed="false">
      <c r="A115" s="64" t="n">
        <v>83</v>
      </c>
      <c r="B115" s="79" t="s">
        <v>150</v>
      </c>
      <c r="C115" s="65"/>
      <c r="D115" s="80" t="n">
        <v>0.14799</v>
      </c>
      <c r="E115" s="80" t="n">
        <v>0.85201</v>
      </c>
      <c r="F115" s="81" t="n">
        <v>21282</v>
      </c>
      <c r="G115" s="81" t="n">
        <v>3150</v>
      </c>
      <c r="H115" s="82" t="n">
        <v>97606</v>
      </c>
      <c r="I115" s="83" t="n">
        <v>4.59</v>
      </c>
    </row>
    <row r="116" customFormat="false" ht="21.95" hidden="false" customHeight="true" outlineLevel="0" collapsed="false">
      <c r="A116" s="64" t="n">
        <v>84</v>
      </c>
      <c r="B116" s="79" t="s">
        <v>150</v>
      </c>
      <c r="C116" s="65"/>
      <c r="D116" s="80" t="n">
        <v>0.16031</v>
      </c>
      <c r="E116" s="80" t="n">
        <v>0.83969</v>
      </c>
      <c r="F116" s="81" t="n">
        <v>18132</v>
      </c>
      <c r="G116" s="81" t="n">
        <v>2907</v>
      </c>
      <c r="H116" s="82" t="n">
        <v>77899</v>
      </c>
      <c r="I116" s="83" t="n">
        <v>4.3</v>
      </c>
    </row>
    <row r="117" customFormat="false" ht="21.95" hidden="false" customHeight="true" outlineLevel="0" collapsed="false">
      <c r="A117" s="64"/>
      <c r="B117" s="64"/>
      <c r="C117" s="65"/>
      <c r="D117" s="80"/>
      <c r="E117" s="80"/>
      <c r="F117" s="84"/>
      <c r="G117" s="81"/>
      <c r="H117" s="82"/>
      <c r="I117" s="64"/>
    </row>
    <row r="118" customFormat="false" ht="21.95" hidden="false" customHeight="true" outlineLevel="0" collapsed="false">
      <c r="A118" s="64" t="n">
        <v>85</v>
      </c>
      <c r="B118" s="79" t="s">
        <v>150</v>
      </c>
      <c r="C118" s="65"/>
      <c r="D118" s="80" t="n">
        <v>0.17362</v>
      </c>
      <c r="E118" s="80" t="n">
        <v>0.82638</v>
      </c>
      <c r="F118" s="81" t="n">
        <v>15225</v>
      </c>
      <c r="G118" s="81" t="n">
        <v>2643</v>
      </c>
      <c r="H118" s="82" t="n">
        <v>61221</v>
      </c>
      <c r="I118" s="83" t="n">
        <v>4.02</v>
      </c>
    </row>
    <row r="119" customFormat="false" ht="21.95" hidden="false" customHeight="true" outlineLevel="0" collapsed="false">
      <c r="A119" s="64" t="n">
        <v>86</v>
      </c>
      <c r="B119" s="79" t="s">
        <v>150</v>
      </c>
      <c r="C119" s="65"/>
      <c r="D119" s="80" t="n">
        <v>0.18826</v>
      </c>
      <c r="E119" s="80" t="n">
        <v>0.81174</v>
      </c>
      <c r="F119" s="81" t="n">
        <v>12582</v>
      </c>
      <c r="G119" s="81" t="n">
        <v>2369</v>
      </c>
      <c r="H119" s="82" t="n">
        <v>47317</v>
      </c>
      <c r="I119" s="83" t="n">
        <v>3.76</v>
      </c>
    </row>
    <row r="120" customFormat="false" ht="21.95" hidden="false" customHeight="true" outlineLevel="0" collapsed="false">
      <c r="A120" s="64" t="n">
        <v>87</v>
      </c>
      <c r="B120" s="79" t="s">
        <v>150</v>
      </c>
      <c r="C120" s="65"/>
      <c r="D120" s="80" t="n">
        <v>0.20375</v>
      </c>
      <c r="E120" s="80" t="n">
        <v>0.79625</v>
      </c>
      <c r="F120" s="81" t="n">
        <v>10213</v>
      </c>
      <c r="G120" s="81" t="n">
        <v>2081</v>
      </c>
      <c r="H120" s="82" t="n">
        <v>35920</v>
      </c>
      <c r="I120" s="83" t="n">
        <v>3.52</v>
      </c>
    </row>
    <row r="121" customFormat="false" ht="21.95" hidden="false" customHeight="true" outlineLevel="0" collapsed="false">
      <c r="A121" s="64" t="n">
        <v>88</v>
      </c>
      <c r="B121" s="79" t="s">
        <v>150</v>
      </c>
      <c r="C121" s="65"/>
      <c r="D121" s="80" t="n">
        <v>0.22098</v>
      </c>
      <c r="E121" s="80" t="n">
        <v>0.77902</v>
      </c>
      <c r="F121" s="81" t="n">
        <v>8132</v>
      </c>
      <c r="G121" s="81" t="n">
        <v>1797</v>
      </c>
      <c r="H121" s="82" t="n">
        <v>26747</v>
      </c>
      <c r="I121" s="83" t="n">
        <v>3.29</v>
      </c>
    </row>
    <row r="122" customFormat="false" ht="21.95" hidden="false" customHeight="true" outlineLevel="0" collapsed="false">
      <c r="A122" s="64" t="n">
        <v>89</v>
      </c>
      <c r="B122" s="79" t="s">
        <v>150</v>
      </c>
      <c r="C122" s="65"/>
      <c r="D122" s="80" t="n">
        <v>0.23991</v>
      </c>
      <c r="E122" s="80" t="n">
        <v>0.76009</v>
      </c>
      <c r="F122" s="81" t="n">
        <v>6335</v>
      </c>
      <c r="G122" s="81" t="n">
        <v>1520</v>
      </c>
      <c r="H122" s="82" t="n">
        <v>19514</v>
      </c>
      <c r="I122" s="83" t="n">
        <v>3.08</v>
      </c>
    </row>
    <row r="123" customFormat="false" ht="21.95" hidden="false" customHeight="true" outlineLevel="0" collapsed="false">
      <c r="A123" s="64"/>
      <c r="B123" s="64"/>
      <c r="C123" s="65"/>
      <c r="D123" s="80"/>
      <c r="E123" s="80"/>
      <c r="F123" s="84"/>
      <c r="G123" s="81"/>
      <c r="H123" s="85"/>
      <c r="I123" s="83"/>
    </row>
    <row r="124" customFormat="false" ht="21.95" hidden="false" customHeight="true" outlineLevel="0" collapsed="false">
      <c r="A124" s="64" t="n">
        <v>90</v>
      </c>
      <c r="B124" s="79" t="s">
        <v>150</v>
      </c>
      <c r="C124" s="65"/>
      <c r="D124" s="80" t="n">
        <v>0.25916</v>
      </c>
      <c r="E124" s="80" t="n">
        <v>0.74084</v>
      </c>
      <c r="F124" s="81" t="n">
        <v>4815</v>
      </c>
      <c r="G124" s="81" t="n">
        <v>1248</v>
      </c>
      <c r="H124" s="82" t="n">
        <v>13939</v>
      </c>
      <c r="I124" s="83" t="n">
        <v>2.89</v>
      </c>
    </row>
    <row r="125" customFormat="false" ht="21.95" hidden="false" customHeight="true" outlineLevel="0" collapsed="false">
      <c r="A125" s="64" t="n">
        <v>91</v>
      </c>
      <c r="B125" s="79" t="s">
        <v>150</v>
      </c>
      <c r="C125" s="65"/>
      <c r="D125" s="80" t="n">
        <v>0.27914</v>
      </c>
      <c r="E125" s="80" t="n">
        <v>0.72086</v>
      </c>
      <c r="F125" s="81" t="n">
        <v>3567</v>
      </c>
      <c r="G125" s="81" t="n">
        <v>996</v>
      </c>
      <c r="H125" s="82" t="n">
        <v>9748</v>
      </c>
      <c r="I125" s="83" t="n">
        <v>2.73</v>
      </c>
    </row>
    <row r="126" customFormat="false" ht="21.95" hidden="false" customHeight="true" outlineLevel="0" collapsed="false">
      <c r="A126" s="64" t="n">
        <v>92</v>
      </c>
      <c r="B126" s="79" t="s">
        <v>150</v>
      </c>
      <c r="C126" s="65"/>
      <c r="D126" s="80" t="n">
        <v>0.29428</v>
      </c>
      <c r="E126" s="80" t="n">
        <v>0.70572</v>
      </c>
      <c r="F126" s="81" t="n">
        <v>2571</v>
      </c>
      <c r="G126" s="81" t="n">
        <v>757</v>
      </c>
      <c r="H126" s="82" t="n">
        <v>6679</v>
      </c>
      <c r="I126" s="83" t="n">
        <v>2.6</v>
      </c>
    </row>
    <row r="127" customFormat="false" ht="21.95" hidden="false" customHeight="true" outlineLevel="0" collapsed="false">
      <c r="A127" s="64" t="n">
        <v>93</v>
      </c>
      <c r="B127" s="79" t="s">
        <v>150</v>
      </c>
      <c r="C127" s="65"/>
      <c r="D127" s="80" t="n">
        <v>0.30941</v>
      </c>
      <c r="E127" s="80" t="n">
        <v>0.69059</v>
      </c>
      <c r="F127" s="81" t="n">
        <v>1814</v>
      </c>
      <c r="G127" s="81" t="n">
        <v>561</v>
      </c>
      <c r="H127" s="82" t="n">
        <v>4486</v>
      </c>
      <c r="I127" s="83" t="n">
        <v>2.47</v>
      </c>
    </row>
    <row r="128" customFormat="false" ht="21.95" hidden="false" customHeight="true" outlineLevel="0" collapsed="false">
      <c r="A128" s="64" t="n">
        <v>94</v>
      </c>
      <c r="B128" s="79" t="s">
        <v>150</v>
      </c>
      <c r="C128" s="65"/>
      <c r="D128" s="80" t="n">
        <v>0.32454</v>
      </c>
      <c r="E128" s="80" t="n">
        <v>0.67546</v>
      </c>
      <c r="F128" s="81" t="n">
        <v>1253</v>
      </c>
      <c r="G128" s="81" t="n">
        <v>407</v>
      </c>
      <c r="H128" s="82" t="n">
        <v>2953</v>
      </c>
      <c r="I128" s="83" t="n">
        <v>2.36</v>
      </c>
    </row>
    <row r="129" customFormat="false" ht="21.95" hidden="false" customHeight="true" outlineLevel="0" collapsed="false">
      <c r="A129" s="64"/>
      <c r="B129" s="64"/>
      <c r="C129" s="65"/>
      <c r="D129" s="80"/>
      <c r="E129" s="80"/>
      <c r="F129" s="84"/>
      <c r="G129" s="81"/>
      <c r="H129" s="85"/>
      <c r="I129" s="83"/>
    </row>
    <row r="130" customFormat="false" ht="21.95" hidden="false" customHeight="true" outlineLevel="0" collapsed="false">
      <c r="A130" s="64" t="n">
        <v>95</v>
      </c>
      <c r="B130" s="79" t="s">
        <v>150</v>
      </c>
      <c r="C130" s="65"/>
      <c r="D130" s="80" t="n">
        <v>0.33967</v>
      </c>
      <c r="E130" s="80" t="n">
        <v>0.66033</v>
      </c>
      <c r="F130" s="81" t="n">
        <v>846</v>
      </c>
      <c r="G130" s="81" t="n">
        <v>287</v>
      </c>
      <c r="H130" s="82" t="n">
        <v>1903</v>
      </c>
      <c r="I130" s="83" t="n">
        <v>2.25</v>
      </c>
    </row>
    <row r="131" customFormat="false" ht="21.95" hidden="false" customHeight="true" outlineLevel="0" collapsed="false">
      <c r="A131" s="64" t="n">
        <v>96</v>
      </c>
      <c r="B131" s="79" t="s">
        <v>150</v>
      </c>
      <c r="C131" s="65"/>
      <c r="D131" s="80" t="n">
        <v>0.35481</v>
      </c>
      <c r="E131" s="80" t="n">
        <v>0.64519</v>
      </c>
      <c r="F131" s="81" t="n">
        <v>559</v>
      </c>
      <c r="G131" s="81" t="n">
        <v>198</v>
      </c>
      <c r="H131" s="82" t="n">
        <v>1201</v>
      </c>
      <c r="I131" s="83" t="n">
        <v>2.15</v>
      </c>
    </row>
    <row r="132" customFormat="false" ht="21.95" hidden="false" customHeight="true" outlineLevel="0" collapsed="false">
      <c r="A132" s="64" t="n">
        <v>97</v>
      </c>
      <c r="B132" s="79" t="s">
        <v>150</v>
      </c>
      <c r="C132" s="65"/>
      <c r="D132" s="80" t="n">
        <v>0.36994</v>
      </c>
      <c r="E132" s="80" t="n">
        <v>0.63006</v>
      </c>
      <c r="F132" s="81" t="n">
        <v>361</v>
      </c>
      <c r="G132" s="81" t="n">
        <v>134</v>
      </c>
      <c r="H132" s="82" t="n">
        <v>741</v>
      </c>
      <c r="I132" s="83" t="n">
        <v>2.05</v>
      </c>
    </row>
    <row r="133" customFormat="false" ht="21.95" hidden="false" customHeight="true" outlineLevel="0" collapsed="false">
      <c r="A133" s="64" t="n">
        <v>98</v>
      </c>
      <c r="B133" s="79" t="s">
        <v>150</v>
      </c>
      <c r="C133" s="65"/>
      <c r="D133" s="80" t="n">
        <v>0.38507</v>
      </c>
      <c r="E133" s="80" t="n">
        <v>0.61493</v>
      </c>
      <c r="F133" s="81" t="n">
        <v>227</v>
      </c>
      <c r="G133" s="81" t="n">
        <v>87</v>
      </c>
      <c r="H133" s="82" t="n">
        <v>447</v>
      </c>
      <c r="I133" s="83" t="n">
        <v>1.97</v>
      </c>
    </row>
    <row r="134" customFormat="false" ht="21.95" hidden="false" customHeight="true" outlineLevel="0" collapsed="false">
      <c r="A134" s="64" t="n">
        <v>99</v>
      </c>
      <c r="B134" s="79" t="s">
        <v>150</v>
      </c>
      <c r="C134" s="65"/>
      <c r="D134" s="80" t="n">
        <v>0.40021</v>
      </c>
      <c r="E134" s="80" t="n">
        <v>0.59979</v>
      </c>
      <c r="F134" s="81" t="n">
        <v>140</v>
      </c>
      <c r="G134" s="81" t="n">
        <v>56</v>
      </c>
      <c r="H134" s="82" t="n">
        <v>263</v>
      </c>
      <c r="I134" s="83" t="n">
        <v>1.88</v>
      </c>
    </row>
    <row r="135" customFormat="false" ht="21.95" hidden="false" customHeight="true" outlineLevel="0" collapsed="false">
      <c r="A135" s="64"/>
      <c r="B135" s="64"/>
      <c r="C135" s="65"/>
      <c r="D135" s="80"/>
      <c r="E135" s="80"/>
      <c r="F135" s="84"/>
      <c r="G135" s="81"/>
      <c r="H135" s="85"/>
      <c r="I135" s="83"/>
    </row>
    <row r="136" customFormat="false" ht="21.95" hidden="false" customHeight="true" outlineLevel="0" collapsed="false">
      <c r="A136" s="64" t="n">
        <v>100</v>
      </c>
      <c r="B136" s="79" t="s">
        <v>150</v>
      </c>
      <c r="C136" s="65"/>
      <c r="D136" s="80" t="n">
        <v>0.41534</v>
      </c>
      <c r="E136" s="80" t="n">
        <v>0.58466</v>
      </c>
      <c r="F136" s="81" t="n">
        <v>84</v>
      </c>
      <c r="G136" s="81" t="n">
        <v>35</v>
      </c>
      <c r="H136" s="82" t="n">
        <v>151</v>
      </c>
      <c r="I136" s="83" t="n">
        <v>1.8</v>
      </c>
    </row>
    <row r="137" customFormat="false" ht="21.95" hidden="false" customHeight="true" outlineLevel="0" collapsed="false">
      <c r="A137" s="64"/>
      <c r="B137" s="79"/>
      <c r="C137" s="86"/>
      <c r="D137" s="87"/>
      <c r="E137" s="87"/>
      <c r="F137" s="81"/>
      <c r="G137" s="81"/>
      <c r="H137" s="89"/>
      <c r="I137" s="90"/>
    </row>
    <row r="138" customFormat="false" ht="21.95" hidden="false" customHeight="true" outlineLevel="0" collapsed="false">
      <c r="A138" s="67"/>
      <c r="B138" s="91"/>
      <c r="C138" s="67"/>
      <c r="D138" s="87"/>
      <c r="E138" s="87"/>
      <c r="F138" s="81"/>
      <c r="G138" s="81"/>
      <c r="H138" s="89"/>
      <c r="I138" s="90"/>
    </row>
    <row r="139" customFormat="false" ht="21.95" hidden="false" customHeight="true" outlineLevel="0" collapsed="false">
      <c r="A139" s="46"/>
      <c r="B139" s="92"/>
      <c r="C139" s="93"/>
      <c r="D139" s="78"/>
      <c r="E139" s="78"/>
      <c r="F139" s="94"/>
      <c r="G139" s="94"/>
      <c r="H139" s="96"/>
      <c r="I139" s="97"/>
    </row>
    <row r="140" customFormat="false" ht="15.75" hidden="false" customHeight="true" outlineLevel="0" collapsed="false">
      <c r="A140" s="46"/>
      <c r="B140" s="77"/>
      <c r="C140" s="77"/>
      <c r="D140" s="77"/>
      <c r="E140" s="77"/>
      <c r="F140" s="77"/>
      <c r="G140" s="77"/>
      <c r="H140" s="77"/>
      <c r="I140" s="77"/>
    </row>
    <row r="141" customFormat="false" ht="21.95" hidden="false" customHeight="true" outlineLevel="0" collapsed="false">
      <c r="A141" s="46"/>
      <c r="B141" s="98"/>
      <c r="C141" s="77"/>
      <c r="D141" s="77"/>
      <c r="E141" s="77"/>
      <c r="F141" s="77"/>
      <c r="G141" s="77"/>
      <c r="H141" s="77"/>
      <c r="I141" s="77"/>
    </row>
    <row r="142" customFormat="false" ht="21.95" hidden="false" customHeight="true" outlineLevel="0" collapsed="false">
      <c r="A142" s="46" t="s">
        <v>11</v>
      </c>
      <c r="B142" s="92"/>
      <c r="C142" s="93"/>
      <c r="D142" s="78"/>
      <c r="E142" s="78"/>
      <c r="F142" s="94"/>
      <c r="G142" s="94"/>
      <c r="H142" s="96"/>
      <c r="I142" s="97"/>
    </row>
    <row r="143" customFormat="false" ht="15.75" hidden="false" customHeight="true" outlineLevel="0" collapsed="false">
      <c r="A143" s="46" t="s">
        <v>12</v>
      </c>
      <c r="B143" s="77"/>
      <c r="C143" s="77"/>
      <c r="D143" s="77"/>
      <c r="E143" s="77"/>
      <c r="F143" s="77"/>
      <c r="G143" s="77"/>
      <c r="H143" s="77"/>
      <c r="I143" s="7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46"/>
      <c r="B1" s="47"/>
      <c r="C1" s="48"/>
      <c r="D1" s="48"/>
      <c r="E1" s="48"/>
      <c r="F1" s="48"/>
      <c r="G1" s="48"/>
      <c r="H1" s="48"/>
    </row>
    <row r="2" customFormat="false" ht="21.95" hidden="false" customHeight="true" outlineLevel="0" collapsed="false">
      <c r="A2" s="49" t="s">
        <v>241</v>
      </c>
      <c r="B2" s="49"/>
      <c r="C2" s="49"/>
      <c r="D2" s="49"/>
      <c r="E2" s="49"/>
      <c r="F2" s="49"/>
      <c r="G2" s="49"/>
      <c r="H2" s="49"/>
    </row>
    <row r="3" customFormat="false" ht="21.95" hidden="false" customHeight="true" outlineLevel="0" collapsed="false">
      <c r="A3" s="50"/>
      <c r="B3" s="51"/>
      <c r="C3" s="51"/>
      <c r="D3" s="51"/>
      <c r="E3" s="51"/>
      <c r="F3" s="52"/>
      <c r="G3" s="52"/>
      <c r="H3" s="51"/>
    </row>
    <row r="4" customFormat="false" ht="21.95" hidden="false" customHeight="true" outlineLevel="0" collapsed="false">
      <c r="A4" s="53" t="s">
        <v>229</v>
      </c>
      <c r="B4" s="53"/>
      <c r="C4" s="53"/>
      <c r="D4" s="53"/>
      <c r="E4" s="53"/>
      <c r="F4" s="53"/>
      <c r="G4" s="53"/>
      <c r="H4" s="53"/>
    </row>
    <row r="5" customFormat="false" ht="21.95" hidden="false" customHeight="true" outlineLevel="0" collapsed="false">
      <c r="A5" s="54"/>
      <c r="B5" s="51"/>
      <c r="C5" s="51"/>
      <c r="D5" s="51"/>
      <c r="E5" s="51"/>
      <c r="F5" s="52"/>
      <c r="G5" s="52"/>
      <c r="H5" s="51"/>
    </row>
    <row r="6" customFormat="false" ht="21.95" hidden="false" customHeight="true" outlineLevel="0" collapsed="false">
      <c r="A6" s="53" t="s">
        <v>151</v>
      </c>
      <c r="B6" s="53"/>
      <c r="C6" s="53"/>
      <c r="D6" s="53"/>
      <c r="E6" s="53"/>
      <c r="F6" s="53"/>
      <c r="G6" s="53"/>
      <c r="H6" s="53"/>
    </row>
    <row r="7" customFormat="false" ht="21.95" hidden="false" customHeight="true" outlineLevel="0" collapsed="false">
      <c r="A7" s="52"/>
      <c r="B7" s="51"/>
      <c r="C7" s="51"/>
      <c r="D7" s="51"/>
      <c r="E7" s="51"/>
      <c r="F7" s="51"/>
      <c r="G7" s="55"/>
      <c r="H7" s="51"/>
    </row>
    <row r="8" customFormat="false" ht="21.95" hidden="false" customHeight="true" outlineLevel="0" collapsed="false">
      <c r="A8" s="56"/>
      <c r="B8" s="57"/>
      <c r="C8" s="56"/>
      <c r="D8" s="167"/>
      <c r="E8" s="58"/>
      <c r="F8" s="58"/>
      <c r="G8" s="56"/>
      <c r="H8" s="60"/>
    </row>
    <row r="9" customFormat="false" ht="21.95" hidden="false" customHeight="true" outlineLevel="0" collapsed="false">
      <c r="A9" s="53" t="s">
        <v>122</v>
      </c>
      <c r="B9" s="53"/>
      <c r="C9" s="53"/>
      <c r="D9" s="168" t="s">
        <v>123</v>
      </c>
      <c r="E9" s="61" t="s">
        <v>125</v>
      </c>
      <c r="F9" s="61" t="s">
        <v>126</v>
      </c>
      <c r="G9" s="62" t="s">
        <v>128</v>
      </c>
      <c r="H9" s="63" t="s">
        <v>129</v>
      </c>
    </row>
    <row r="10" customFormat="false" ht="21.95" hidden="false" customHeight="true" outlineLevel="0" collapsed="false">
      <c r="A10" s="53" t="s">
        <v>130</v>
      </c>
      <c r="B10" s="53"/>
      <c r="C10" s="53"/>
      <c r="D10" s="168" t="s">
        <v>131</v>
      </c>
      <c r="E10" s="61" t="s">
        <v>132</v>
      </c>
      <c r="F10" s="61" t="s">
        <v>132</v>
      </c>
      <c r="G10" s="62" t="s">
        <v>134</v>
      </c>
      <c r="H10" s="63" t="s">
        <v>135</v>
      </c>
    </row>
    <row r="11" customFormat="false" ht="21.95" hidden="false" customHeight="true" outlineLevel="0" collapsed="false">
      <c r="A11" s="64"/>
      <c r="B11" s="64"/>
      <c r="C11" s="86"/>
      <c r="D11" s="168" t="s">
        <v>136</v>
      </c>
      <c r="E11" s="65"/>
      <c r="F11" s="61" t="s">
        <v>137</v>
      </c>
      <c r="G11" s="62" t="s">
        <v>139</v>
      </c>
      <c r="H11" s="63" t="s">
        <v>132</v>
      </c>
    </row>
    <row r="12" customFormat="false" ht="21.95" hidden="false" customHeight="true" outlineLevel="0" collapsed="false">
      <c r="A12" s="64"/>
      <c r="B12" s="67"/>
      <c r="C12" s="86"/>
      <c r="D12" s="169"/>
      <c r="E12" s="65"/>
      <c r="F12" s="65"/>
      <c r="G12" s="62"/>
      <c r="H12" s="63" t="s">
        <v>141</v>
      </c>
    </row>
    <row r="13" customFormat="false" ht="21.95" hidden="false" customHeight="true" outlineLevel="0" collapsed="false">
      <c r="A13" s="68"/>
      <c r="B13" s="69" t="s">
        <v>142</v>
      </c>
      <c r="C13" s="70"/>
      <c r="D13" s="71" t="s">
        <v>143</v>
      </c>
      <c r="E13" s="71" t="s">
        <v>145</v>
      </c>
      <c r="F13" s="72" t="s">
        <v>146</v>
      </c>
      <c r="G13" s="74" t="s">
        <v>148</v>
      </c>
      <c r="H13" s="74" t="s">
        <v>149</v>
      </c>
    </row>
    <row r="14" customFormat="false" ht="21.95" hidden="false" customHeight="true" outlineLevel="0" collapsed="false">
      <c r="A14" s="75"/>
      <c r="B14" s="69"/>
      <c r="C14" s="76"/>
      <c r="D14" s="71"/>
      <c r="E14" s="71"/>
      <c r="F14" s="71"/>
      <c r="G14" s="74"/>
      <c r="H14" s="74"/>
    </row>
    <row r="15" customFormat="false" ht="21.95" hidden="false" customHeight="true" outlineLevel="0" collapsed="false">
      <c r="A15" s="77"/>
      <c r="B15" s="77"/>
      <c r="C15" s="77"/>
      <c r="D15" s="78"/>
      <c r="E15" s="77"/>
      <c r="F15" s="77"/>
      <c r="G15" s="77"/>
      <c r="H15" s="77"/>
    </row>
    <row r="16" customFormat="false" ht="21.95" hidden="false" customHeight="true" outlineLevel="0" collapsed="false">
      <c r="A16" s="64" t="n">
        <v>0</v>
      </c>
      <c r="B16" s="79" t="s">
        <v>150</v>
      </c>
      <c r="C16" s="65"/>
      <c r="D16" s="87" t="n">
        <v>0.00688286</v>
      </c>
      <c r="E16" s="81" t="n">
        <v>100000</v>
      </c>
      <c r="F16" s="81" t="n">
        <v>688</v>
      </c>
      <c r="G16" s="82" t="n">
        <v>7623310</v>
      </c>
      <c r="H16" s="83" t="n">
        <v>76.23</v>
      </c>
    </row>
    <row r="17" customFormat="false" ht="21.95" hidden="false" customHeight="true" outlineLevel="0" collapsed="false">
      <c r="A17" s="64" t="n">
        <v>1</v>
      </c>
      <c r="B17" s="79" t="s">
        <v>150</v>
      </c>
      <c r="C17" s="65"/>
      <c r="D17" s="87" t="n">
        <v>0.00079732</v>
      </c>
      <c r="E17" s="81" t="n">
        <v>99312</v>
      </c>
      <c r="F17" s="81" t="n">
        <v>79</v>
      </c>
      <c r="G17" s="82" t="n">
        <v>7523876</v>
      </c>
      <c r="H17" s="83" t="n">
        <v>75.76</v>
      </c>
    </row>
    <row r="18" customFormat="false" ht="21.95" hidden="false" customHeight="true" outlineLevel="0" collapsed="false">
      <c r="A18" s="64" t="n">
        <v>2</v>
      </c>
      <c r="B18" s="79" t="s">
        <v>150</v>
      </c>
      <c r="C18" s="65"/>
      <c r="D18" s="87" t="n">
        <v>0.00052027</v>
      </c>
      <c r="E18" s="81" t="n">
        <v>99233</v>
      </c>
      <c r="F18" s="81" t="n">
        <v>52</v>
      </c>
      <c r="G18" s="82" t="n">
        <v>7424604</v>
      </c>
      <c r="H18" s="83" t="n">
        <v>74.82</v>
      </c>
    </row>
    <row r="19" customFormat="false" ht="21.95" hidden="false" customHeight="true" outlineLevel="0" collapsed="false">
      <c r="A19" s="64" t="n">
        <v>3</v>
      </c>
      <c r="B19" s="79" t="s">
        <v>150</v>
      </c>
      <c r="C19" s="65"/>
      <c r="D19" s="87" t="n">
        <v>0.0003794</v>
      </c>
      <c r="E19" s="81" t="n">
        <v>99181</v>
      </c>
      <c r="F19" s="81" t="n">
        <v>38</v>
      </c>
      <c r="G19" s="82" t="n">
        <v>7325397</v>
      </c>
      <c r="H19" s="83" t="n">
        <v>73.86</v>
      </c>
    </row>
    <row r="20" customFormat="false" ht="21.95" hidden="false" customHeight="true" outlineLevel="0" collapsed="false">
      <c r="A20" s="64" t="n">
        <v>4</v>
      </c>
      <c r="B20" s="79" t="s">
        <v>150</v>
      </c>
      <c r="C20" s="65"/>
      <c r="D20" s="87" t="n">
        <v>0.00025403</v>
      </c>
      <c r="E20" s="81" t="n">
        <v>99143</v>
      </c>
      <c r="F20" s="81" t="n">
        <v>25</v>
      </c>
      <c r="G20" s="82" t="n">
        <v>7226235</v>
      </c>
      <c r="H20" s="83" t="n">
        <v>72.89</v>
      </c>
    </row>
    <row r="21" customFormat="false" ht="21.95" hidden="false" customHeight="true" outlineLevel="0" collapsed="false">
      <c r="A21" s="64"/>
      <c r="B21" s="64"/>
      <c r="C21" s="65"/>
      <c r="D21" s="87"/>
      <c r="E21" s="84"/>
      <c r="F21" s="81"/>
      <c r="G21" s="85"/>
      <c r="H21" s="64"/>
    </row>
    <row r="22" customFormat="false" ht="21.95" hidden="false" customHeight="true" outlineLevel="0" collapsed="false">
      <c r="A22" s="64" t="n">
        <v>5</v>
      </c>
      <c r="B22" s="79" t="s">
        <v>150</v>
      </c>
      <c r="C22" s="65"/>
      <c r="D22" s="87" t="n">
        <v>0.00021776</v>
      </c>
      <c r="E22" s="81" t="n">
        <v>99118</v>
      </c>
      <c r="F22" s="81" t="n">
        <v>22</v>
      </c>
      <c r="G22" s="82" t="n">
        <v>7127104</v>
      </c>
      <c r="H22" s="83" t="n">
        <v>71.91</v>
      </c>
    </row>
    <row r="23" customFormat="false" ht="21.95" hidden="false" customHeight="true" outlineLevel="0" collapsed="false">
      <c r="A23" s="64" t="n">
        <v>6</v>
      </c>
      <c r="B23" s="79" t="s">
        <v>150</v>
      </c>
      <c r="C23" s="65"/>
      <c r="D23" s="87" t="n">
        <v>0.00021144</v>
      </c>
      <c r="E23" s="81" t="n">
        <v>99097</v>
      </c>
      <c r="F23" s="81" t="n">
        <v>21</v>
      </c>
      <c r="G23" s="82" t="n">
        <v>7027997</v>
      </c>
      <c r="H23" s="83" t="n">
        <v>70.92</v>
      </c>
    </row>
    <row r="24" customFormat="false" ht="21.95" hidden="false" customHeight="true" outlineLevel="0" collapsed="false">
      <c r="A24" s="64" t="n">
        <v>7</v>
      </c>
      <c r="B24" s="79" t="s">
        <v>150</v>
      </c>
      <c r="C24" s="65"/>
      <c r="D24" s="87" t="n">
        <v>0.00019088</v>
      </c>
      <c r="E24" s="81" t="n">
        <v>99076</v>
      </c>
      <c r="F24" s="81" t="n">
        <v>19</v>
      </c>
      <c r="G24" s="82" t="n">
        <v>6928911</v>
      </c>
      <c r="H24" s="83" t="n">
        <v>69.94</v>
      </c>
    </row>
    <row r="25" customFormat="false" ht="21.95" hidden="false" customHeight="true" outlineLevel="0" collapsed="false">
      <c r="A25" s="64" t="n">
        <v>8</v>
      </c>
      <c r="B25" s="79" t="s">
        <v>150</v>
      </c>
      <c r="C25" s="65"/>
      <c r="D25" s="87" t="n">
        <v>0.00016663</v>
      </c>
      <c r="E25" s="81" t="n">
        <v>99057</v>
      </c>
      <c r="F25" s="81" t="n">
        <v>17</v>
      </c>
      <c r="G25" s="82" t="n">
        <v>6829845</v>
      </c>
      <c r="H25" s="83" t="n">
        <v>68.95</v>
      </c>
    </row>
    <row r="26" customFormat="false" ht="21.95" hidden="false" customHeight="true" outlineLevel="0" collapsed="false">
      <c r="A26" s="64" t="n">
        <v>9</v>
      </c>
      <c r="B26" s="79" t="s">
        <v>150</v>
      </c>
      <c r="C26" s="65"/>
      <c r="D26" s="87" t="n">
        <v>0.00015074</v>
      </c>
      <c r="E26" s="81" t="n">
        <v>99040</v>
      </c>
      <c r="F26" s="81" t="n">
        <v>15</v>
      </c>
      <c r="G26" s="82" t="n">
        <v>6730796</v>
      </c>
      <c r="H26" s="83" t="n">
        <v>67.96</v>
      </c>
    </row>
    <row r="27" customFormat="false" ht="21.95" hidden="false" customHeight="true" outlineLevel="0" collapsed="false">
      <c r="A27" s="64"/>
      <c r="B27" s="64"/>
      <c r="C27" s="65"/>
      <c r="D27" s="87"/>
      <c r="E27" s="84"/>
      <c r="F27" s="81"/>
      <c r="G27" s="85"/>
      <c r="H27" s="64"/>
    </row>
    <row r="28" customFormat="false" ht="21.95" hidden="false" customHeight="true" outlineLevel="0" collapsed="false">
      <c r="A28" s="64" t="n">
        <v>10</v>
      </c>
      <c r="B28" s="79" t="s">
        <v>150</v>
      </c>
      <c r="C28" s="65"/>
      <c r="D28" s="87" t="n">
        <v>0.00014074</v>
      </c>
      <c r="E28" s="81" t="n">
        <v>99025</v>
      </c>
      <c r="F28" s="81" t="n">
        <v>14</v>
      </c>
      <c r="G28" s="82" t="n">
        <v>6631764</v>
      </c>
      <c r="H28" s="83" t="n">
        <v>66.97</v>
      </c>
    </row>
    <row r="29" customFormat="false" ht="21.95" hidden="false" customHeight="true" outlineLevel="0" collapsed="false">
      <c r="A29" s="64" t="n">
        <v>11</v>
      </c>
      <c r="B29" s="79" t="s">
        <v>150</v>
      </c>
      <c r="C29" s="65"/>
      <c r="D29" s="87" t="n">
        <v>0.00013928</v>
      </c>
      <c r="E29" s="81" t="n">
        <v>99011</v>
      </c>
      <c r="F29" s="81" t="n">
        <v>14</v>
      </c>
      <c r="G29" s="82" t="n">
        <v>6532745</v>
      </c>
      <c r="H29" s="83" t="n">
        <v>65.98</v>
      </c>
    </row>
    <row r="30" customFormat="false" ht="21.95" hidden="false" customHeight="true" outlineLevel="0" collapsed="false">
      <c r="A30" s="64" t="n">
        <v>12</v>
      </c>
      <c r="B30" s="79" t="s">
        <v>150</v>
      </c>
      <c r="C30" s="65"/>
      <c r="D30" s="87" t="n">
        <v>0.00014267</v>
      </c>
      <c r="E30" s="81" t="n">
        <v>98997</v>
      </c>
      <c r="F30" s="81" t="n">
        <v>14</v>
      </c>
      <c r="G30" s="82" t="n">
        <v>6433741</v>
      </c>
      <c r="H30" s="83" t="n">
        <v>64.99</v>
      </c>
    </row>
    <row r="31" customFormat="false" ht="21.95" hidden="false" customHeight="true" outlineLevel="0" collapsed="false">
      <c r="A31" s="64" t="n">
        <v>13</v>
      </c>
      <c r="B31" s="79" t="s">
        <v>150</v>
      </c>
      <c r="C31" s="65"/>
      <c r="D31" s="87" t="n">
        <v>0.00014553</v>
      </c>
      <c r="E31" s="81" t="n">
        <v>98983</v>
      </c>
      <c r="F31" s="81" t="n">
        <v>14</v>
      </c>
      <c r="G31" s="82" t="n">
        <v>6334751</v>
      </c>
      <c r="H31" s="83" t="n">
        <v>64</v>
      </c>
    </row>
    <row r="32" customFormat="false" ht="21.95" hidden="false" customHeight="true" outlineLevel="0" collapsed="false">
      <c r="A32" s="64" t="n">
        <v>14</v>
      </c>
      <c r="B32" s="79" t="s">
        <v>150</v>
      </c>
      <c r="C32" s="65"/>
      <c r="D32" s="87" t="n">
        <v>0.00018461</v>
      </c>
      <c r="E32" s="81" t="n">
        <v>98969</v>
      </c>
      <c r="F32" s="81" t="n">
        <v>18</v>
      </c>
      <c r="G32" s="82" t="n">
        <v>6235774</v>
      </c>
      <c r="H32" s="83" t="n">
        <v>63.01</v>
      </c>
    </row>
    <row r="33" customFormat="false" ht="21.95" hidden="false" customHeight="true" outlineLevel="0" collapsed="false">
      <c r="A33" s="64"/>
      <c r="B33" s="64"/>
      <c r="C33" s="65"/>
      <c r="D33" s="87"/>
      <c r="E33" s="84"/>
      <c r="F33" s="81"/>
      <c r="G33" s="85"/>
      <c r="H33" s="64"/>
    </row>
    <row r="34" customFormat="false" ht="21.95" hidden="false" customHeight="true" outlineLevel="0" collapsed="false">
      <c r="A34" s="64" t="n">
        <v>15</v>
      </c>
      <c r="B34" s="79" t="s">
        <v>150</v>
      </c>
      <c r="C34" s="65"/>
      <c r="D34" s="87" t="n">
        <v>0.00028785</v>
      </c>
      <c r="E34" s="81" t="n">
        <v>98951</v>
      </c>
      <c r="F34" s="81" t="n">
        <v>28</v>
      </c>
      <c r="G34" s="82" t="n">
        <v>6136815</v>
      </c>
      <c r="H34" s="83" t="n">
        <v>62.02</v>
      </c>
    </row>
    <row r="35" customFormat="false" ht="21.95" hidden="false" customHeight="true" outlineLevel="0" collapsed="false">
      <c r="A35" s="64" t="n">
        <v>16</v>
      </c>
      <c r="B35" s="79" t="s">
        <v>150</v>
      </c>
      <c r="C35" s="65"/>
      <c r="D35" s="87" t="n">
        <v>0.00039337</v>
      </c>
      <c r="E35" s="81" t="n">
        <v>98922</v>
      </c>
      <c r="F35" s="81" t="n">
        <v>39</v>
      </c>
      <c r="G35" s="82" t="n">
        <v>6037878</v>
      </c>
      <c r="H35" s="83" t="n">
        <v>61.04</v>
      </c>
    </row>
    <row r="36" customFormat="false" ht="21.95" hidden="false" customHeight="true" outlineLevel="0" collapsed="false">
      <c r="A36" s="64" t="n">
        <v>17</v>
      </c>
      <c r="B36" s="79" t="s">
        <v>150</v>
      </c>
      <c r="C36" s="65"/>
      <c r="D36" s="87" t="n">
        <v>0.00042806</v>
      </c>
      <c r="E36" s="81" t="n">
        <v>98883</v>
      </c>
      <c r="F36" s="81" t="n">
        <v>42</v>
      </c>
      <c r="G36" s="82" t="n">
        <v>5938975</v>
      </c>
      <c r="H36" s="83" t="n">
        <v>60.06</v>
      </c>
    </row>
    <row r="37" customFormat="false" ht="21.95" hidden="false" customHeight="true" outlineLevel="0" collapsed="false">
      <c r="A37" s="64" t="n">
        <v>18</v>
      </c>
      <c r="B37" s="79" t="s">
        <v>150</v>
      </c>
      <c r="C37" s="65"/>
      <c r="D37" s="87" t="n">
        <v>0.00040444</v>
      </c>
      <c r="E37" s="81" t="n">
        <v>98841</v>
      </c>
      <c r="F37" s="81" t="n">
        <v>40</v>
      </c>
      <c r="G37" s="82" t="n">
        <v>5840113</v>
      </c>
      <c r="H37" s="83" t="n">
        <v>59.09</v>
      </c>
    </row>
    <row r="38" customFormat="false" ht="21.95" hidden="false" customHeight="true" outlineLevel="0" collapsed="false">
      <c r="A38" s="64" t="n">
        <v>19</v>
      </c>
      <c r="B38" s="79" t="s">
        <v>150</v>
      </c>
      <c r="C38" s="65"/>
      <c r="D38" s="87" t="n">
        <v>0.00037458</v>
      </c>
      <c r="E38" s="81" t="n">
        <v>98801</v>
      </c>
      <c r="F38" s="81" t="n">
        <v>37</v>
      </c>
      <c r="G38" s="82" t="n">
        <v>5741292</v>
      </c>
      <c r="H38" s="83" t="n">
        <v>58.11</v>
      </c>
    </row>
    <row r="39" customFormat="false" ht="21.95" hidden="false" customHeight="true" outlineLevel="0" collapsed="false">
      <c r="A39" s="64"/>
      <c r="B39" s="64"/>
      <c r="C39" s="65"/>
      <c r="D39" s="87"/>
      <c r="E39" s="84"/>
      <c r="F39" s="81"/>
      <c r="G39" s="85"/>
      <c r="H39" s="64"/>
    </row>
    <row r="40" customFormat="false" ht="21.95" hidden="false" customHeight="true" outlineLevel="0" collapsed="false">
      <c r="A40" s="64" t="n">
        <v>20</v>
      </c>
      <c r="B40" s="79" t="s">
        <v>150</v>
      </c>
      <c r="C40" s="65"/>
      <c r="D40" s="87" t="n">
        <v>0.00036805</v>
      </c>
      <c r="E40" s="81" t="n">
        <v>98764</v>
      </c>
      <c r="F40" s="81" t="n">
        <v>36</v>
      </c>
      <c r="G40" s="82" t="n">
        <v>5642510</v>
      </c>
      <c r="H40" s="83" t="n">
        <v>57.13</v>
      </c>
    </row>
    <row r="41" customFormat="false" ht="21.95" hidden="false" customHeight="true" outlineLevel="0" collapsed="false">
      <c r="A41" s="64" t="n">
        <v>21</v>
      </c>
      <c r="B41" s="79" t="s">
        <v>150</v>
      </c>
      <c r="C41" s="65"/>
      <c r="D41" s="87" t="n">
        <v>0.0003855</v>
      </c>
      <c r="E41" s="81" t="n">
        <v>98728</v>
      </c>
      <c r="F41" s="81" t="n">
        <v>38</v>
      </c>
      <c r="G41" s="82" t="n">
        <v>5543764</v>
      </c>
      <c r="H41" s="83" t="n">
        <v>56.15</v>
      </c>
    </row>
    <row r="42" customFormat="false" ht="21.95" hidden="false" customHeight="true" outlineLevel="0" collapsed="false">
      <c r="A42" s="64" t="n">
        <v>22</v>
      </c>
      <c r="B42" s="79" t="s">
        <v>150</v>
      </c>
      <c r="C42" s="65"/>
      <c r="D42" s="87" t="n">
        <v>0.00040665</v>
      </c>
      <c r="E42" s="81" t="n">
        <v>98690</v>
      </c>
      <c r="F42" s="81" t="n">
        <v>40</v>
      </c>
      <c r="G42" s="82" t="n">
        <v>5445055</v>
      </c>
      <c r="H42" s="83" t="n">
        <v>55.17</v>
      </c>
    </row>
    <row r="43" customFormat="false" ht="21.95" hidden="false" customHeight="true" outlineLevel="0" collapsed="false">
      <c r="A43" s="64" t="n">
        <v>23</v>
      </c>
      <c r="B43" s="79" t="s">
        <v>150</v>
      </c>
      <c r="C43" s="65"/>
      <c r="D43" s="87" t="n">
        <v>0.00041607</v>
      </c>
      <c r="E43" s="81" t="n">
        <v>98649</v>
      </c>
      <c r="F43" s="81" t="n">
        <v>41</v>
      </c>
      <c r="G43" s="82" t="n">
        <v>5346386</v>
      </c>
      <c r="H43" s="83" t="n">
        <v>54.2</v>
      </c>
    </row>
    <row r="44" customFormat="false" ht="21.95" hidden="false" customHeight="true" outlineLevel="0" collapsed="false">
      <c r="A44" s="64" t="n">
        <v>24</v>
      </c>
      <c r="B44" s="79" t="s">
        <v>150</v>
      </c>
      <c r="C44" s="65"/>
      <c r="D44" s="87" t="n">
        <v>0.00041742</v>
      </c>
      <c r="E44" s="81" t="n">
        <v>98608</v>
      </c>
      <c r="F44" s="81" t="n">
        <v>41</v>
      </c>
      <c r="G44" s="82" t="n">
        <v>5247757</v>
      </c>
      <c r="H44" s="83" t="n">
        <v>53.22</v>
      </c>
    </row>
    <row r="45" customFormat="false" ht="21.95" hidden="false" customHeight="true" outlineLevel="0" collapsed="false">
      <c r="A45" s="64"/>
      <c r="B45" s="64"/>
      <c r="C45" s="65"/>
      <c r="D45" s="87"/>
      <c r="E45" s="84"/>
      <c r="F45" s="81"/>
      <c r="G45" s="85"/>
      <c r="H45" s="64"/>
    </row>
    <row r="46" customFormat="false" ht="21.95" hidden="false" customHeight="true" outlineLevel="0" collapsed="false">
      <c r="A46" s="64" t="n">
        <v>25</v>
      </c>
      <c r="B46" s="79" t="s">
        <v>150</v>
      </c>
      <c r="C46" s="65"/>
      <c r="D46" s="87" t="n">
        <v>0.00041496</v>
      </c>
      <c r="E46" s="81" t="n">
        <v>98567</v>
      </c>
      <c r="F46" s="81" t="n">
        <v>41</v>
      </c>
      <c r="G46" s="82" t="n">
        <v>5149169</v>
      </c>
      <c r="H46" s="83" t="n">
        <v>52.24</v>
      </c>
    </row>
    <row r="47" customFormat="false" ht="21.95" hidden="false" customHeight="true" outlineLevel="0" collapsed="false">
      <c r="A47" s="64" t="n">
        <v>26</v>
      </c>
      <c r="B47" s="79" t="s">
        <v>150</v>
      </c>
      <c r="C47" s="65"/>
      <c r="D47" s="87" t="n">
        <v>0.00041713</v>
      </c>
      <c r="E47" s="81" t="n">
        <v>98526</v>
      </c>
      <c r="F47" s="81" t="n">
        <v>41</v>
      </c>
      <c r="G47" s="82" t="n">
        <v>5050623</v>
      </c>
      <c r="H47" s="83" t="n">
        <v>51.26</v>
      </c>
    </row>
    <row r="48" customFormat="false" ht="21.95" hidden="false" customHeight="true" outlineLevel="0" collapsed="false">
      <c r="A48" s="64" t="n">
        <v>27</v>
      </c>
      <c r="B48" s="79" t="s">
        <v>150</v>
      </c>
      <c r="C48" s="65"/>
      <c r="D48" s="87" t="n">
        <v>0.00045533</v>
      </c>
      <c r="E48" s="81" t="n">
        <v>98485</v>
      </c>
      <c r="F48" s="81" t="n">
        <v>45</v>
      </c>
      <c r="G48" s="82" t="n">
        <v>4952117</v>
      </c>
      <c r="H48" s="83" t="n">
        <v>50.28</v>
      </c>
    </row>
    <row r="49" customFormat="false" ht="21.95" hidden="false" customHeight="true" outlineLevel="0" collapsed="false">
      <c r="A49" s="64" t="n">
        <v>28</v>
      </c>
      <c r="B49" s="79" t="s">
        <v>150</v>
      </c>
      <c r="C49" s="65"/>
      <c r="D49" s="87" t="n">
        <v>0.000535</v>
      </c>
      <c r="E49" s="81" t="n">
        <v>98440</v>
      </c>
      <c r="F49" s="81" t="n">
        <v>53</v>
      </c>
      <c r="G49" s="82" t="n">
        <v>4853654</v>
      </c>
      <c r="H49" s="83" t="n">
        <v>49.31</v>
      </c>
    </row>
    <row r="50" customFormat="false" ht="21.95" hidden="false" customHeight="true" outlineLevel="0" collapsed="false">
      <c r="A50" s="64" t="n">
        <v>29</v>
      </c>
      <c r="B50" s="79" t="s">
        <v>150</v>
      </c>
      <c r="C50" s="65"/>
      <c r="D50" s="87" t="n">
        <v>0.00059023</v>
      </c>
      <c r="E50" s="81" t="n">
        <v>98388</v>
      </c>
      <c r="F50" s="81" t="n">
        <v>58</v>
      </c>
      <c r="G50" s="82" t="n">
        <v>4755240</v>
      </c>
      <c r="H50" s="83" t="n">
        <v>48.33</v>
      </c>
    </row>
    <row r="51" customFormat="false" ht="21.95" hidden="false" customHeight="true" outlineLevel="0" collapsed="false">
      <c r="A51" s="64"/>
      <c r="B51" s="64"/>
      <c r="C51" s="65"/>
      <c r="D51" s="87"/>
      <c r="E51" s="84"/>
      <c r="F51" s="81"/>
      <c r="G51" s="85"/>
      <c r="H51" s="64"/>
    </row>
    <row r="52" customFormat="false" ht="21.95" hidden="false" customHeight="true" outlineLevel="0" collapsed="false">
      <c r="A52" s="64" t="n">
        <v>30</v>
      </c>
      <c r="B52" s="79" t="s">
        <v>150</v>
      </c>
      <c r="C52" s="65"/>
      <c r="D52" s="87" t="n">
        <v>0.00059163</v>
      </c>
      <c r="E52" s="81" t="n">
        <v>98330</v>
      </c>
      <c r="F52" s="81" t="n">
        <v>58</v>
      </c>
      <c r="G52" s="82" t="n">
        <v>4656881</v>
      </c>
      <c r="H52" s="83" t="n">
        <v>47.36</v>
      </c>
    </row>
    <row r="53" customFormat="false" ht="21.95" hidden="false" customHeight="true" outlineLevel="0" collapsed="false">
      <c r="A53" s="64" t="n">
        <v>31</v>
      </c>
      <c r="B53" s="79" t="s">
        <v>150</v>
      </c>
      <c r="C53" s="65"/>
      <c r="D53" s="87" t="n">
        <v>0.00063018</v>
      </c>
      <c r="E53" s="81" t="n">
        <v>98271</v>
      </c>
      <c r="F53" s="81" t="n">
        <v>62</v>
      </c>
      <c r="G53" s="82" t="n">
        <v>4558581</v>
      </c>
      <c r="H53" s="83" t="n">
        <v>46.39</v>
      </c>
    </row>
    <row r="54" customFormat="false" ht="21.95" hidden="false" customHeight="true" outlineLevel="0" collapsed="false">
      <c r="A54" s="64" t="n">
        <v>32</v>
      </c>
      <c r="B54" s="79" t="s">
        <v>150</v>
      </c>
      <c r="C54" s="65"/>
      <c r="D54" s="87" t="n">
        <v>0.00075449</v>
      </c>
      <c r="E54" s="81" t="n">
        <v>98210</v>
      </c>
      <c r="F54" s="81" t="n">
        <v>74</v>
      </c>
      <c r="G54" s="82" t="n">
        <v>4460340</v>
      </c>
      <c r="H54" s="83" t="n">
        <v>45.42</v>
      </c>
    </row>
    <row r="55" customFormat="false" ht="21.95" hidden="false" customHeight="true" outlineLevel="0" collapsed="false">
      <c r="A55" s="64" t="n">
        <v>33</v>
      </c>
      <c r="B55" s="79" t="s">
        <v>150</v>
      </c>
      <c r="C55" s="65"/>
      <c r="D55" s="87" t="n">
        <v>0.00085745</v>
      </c>
      <c r="E55" s="81" t="n">
        <v>98135</v>
      </c>
      <c r="F55" s="81" t="n">
        <v>84</v>
      </c>
      <c r="G55" s="82" t="n">
        <v>4362168</v>
      </c>
      <c r="H55" s="83" t="n">
        <v>44.45</v>
      </c>
    </row>
    <row r="56" customFormat="false" ht="21.95" hidden="false" customHeight="true" outlineLevel="0" collapsed="false">
      <c r="A56" s="64" t="n">
        <v>34</v>
      </c>
      <c r="B56" s="79" t="s">
        <v>150</v>
      </c>
      <c r="C56" s="65"/>
      <c r="D56" s="87" t="n">
        <v>0.00086739</v>
      </c>
      <c r="E56" s="81" t="n">
        <v>98051</v>
      </c>
      <c r="F56" s="81" t="n">
        <v>85</v>
      </c>
      <c r="G56" s="82" t="n">
        <v>4264074</v>
      </c>
      <c r="H56" s="83" t="n">
        <v>43.49</v>
      </c>
    </row>
    <row r="57" customFormat="false" ht="21.95" hidden="false" customHeight="true" outlineLevel="0" collapsed="false">
      <c r="A57" s="64"/>
      <c r="B57" s="79"/>
      <c r="C57" s="65"/>
      <c r="D57" s="87"/>
      <c r="E57" s="84"/>
      <c r="F57" s="81"/>
      <c r="G57" s="85"/>
      <c r="H57" s="64"/>
    </row>
    <row r="58" customFormat="false" ht="21.95" hidden="false" customHeight="true" outlineLevel="0" collapsed="false">
      <c r="A58" s="64" t="n">
        <v>35</v>
      </c>
      <c r="B58" s="79" t="s">
        <v>150</v>
      </c>
      <c r="C58" s="65"/>
      <c r="D58" s="87" t="n">
        <v>0.00087232</v>
      </c>
      <c r="E58" s="81" t="n">
        <v>97966</v>
      </c>
      <c r="F58" s="81" t="n">
        <v>85</v>
      </c>
      <c r="G58" s="82" t="n">
        <v>4166066</v>
      </c>
      <c r="H58" s="83" t="n">
        <v>42.53</v>
      </c>
    </row>
    <row r="59" customFormat="false" ht="21.95" hidden="false" customHeight="true" outlineLevel="0" collapsed="false">
      <c r="A59" s="64" t="n">
        <v>36</v>
      </c>
      <c r="B59" s="79" t="s">
        <v>150</v>
      </c>
      <c r="C59" s="65"/>
      <c r="D59" s="87" t="n">
        <v>0.00094096</v>
      </c>
      <c r="E59" s="81" t="n">
        <v>97881</v>
      </c>
      <c r="F59" s="81" t="n">
        <v>92</v>
      </c>
      <c r="G59" s="82" t="n">
        <v>4068142</v>
      </c>
      <c r="H59" s="83" t="n">
        <v>41.56</v>
      </c>
    </row>
    <row r="60" customFormat="false" ht="21.95" hidden="false" customHeight="true" outlineLevel="0" collapsed="false">
      <c r="A60" s="64" t="n">
        <v>37</v>
      </c>
      <c r="B60" s="79" t="s">
        <v>150</v>
      </c>
      <c r="C60" s="65"/>
      <c r="D60" s="87" t="n">
        <v>0.00102782</v>
      </c>
      <c r="E60" s="81" t="n">
        <v>97789</v>
      </c>
      <c r="F60" s="81" t="n">
        <v>101</v>
      </c>
      <c r="G60" s="82" t="n">
        <v>3970307</v>
      </c>
      <c r="H60" s="83" t="n">
        <v>40.6</v>
      </c>
    </row>
    <row r="61" customFormat="false" ht="21.95" hidden="false" customHeight="true" outlineLevel="0" collapsed="false">
      <c r="A61" s="64" t="n">
        <v>38</v>
      </c>
      <c r="B61" s="79" t="s">
        <v>150</v>
      </c>
      <c r="C61" s="65"/>
      <c r="D61" s="87" t="n">
        <v>0.00111388</v>
      </c>
      <c r="E61" s="81" t="n">
        <v>97688</v>
      </c>
      <c r="F61" s="81" t="n">
        <v>109</v>
      </c>
      <c r="G61" s="82" t="n">
        <v>3872569</v>
      </c>
      <c r="H61" s="83" t="n">
        <v>39.64</v>
      </c>
    </row>
    <row r="62" customFormat="false" ht="21.95" hidden="false" customHeight="true" outlineLevel="0" collapsed="false">
      <c r="A62" s="64" t="n">
        <v>39</v>
      </c>
      <c r="B62" s="79" t="s">
        <v>150</v>
      </c>
      <c r="C62" s="65"/>
      <c r="D62" s="87" t="n">
        <v>0.00123329</v>
      </c>
      <c r="E62" s="81" t="n">
        <v>97579</v>
      </c>
      <c r="F62" s="81" t="n">
        <v>120</v>
      </c>
      <c r="G62" s="82" t="n">
        <v>3774935</v>
      </c>
      <c r="H62" s="83" t="n">
        <v>38.69</v>
      </c>
    </row>
    <row r="63" customFormat="false" ht="21.95" hidden="false" customHeight="true" outlineLevel="0" collapsed="false">
      <c r="A63" s="64"/>
      <c r="B63" s="64"/>
      <c r="C63" s="65"/>
      <c r="D63" s="87"/>
      <c r="E63" s="84"/>
      <c r="F63" s="81"/>
      <c r="G63" s="85"/>
      <c r="H63" s="64"/>
    </row>
    <row r="64" customFormat="false" ht="21.95" hidden="false" customHeight="true" outlineLevel="0" collapsed="false">
      <c r="A64" s="64" t="n">
        <v>40</v>
      </c>
      <c r="B64" s="79" t="s">
        <v>150</v>
      </c>
      <c r="C64" s="65"/>
      <c r="D64" s="87" t="n">
        <v>0.00138973</v>
      </c>
      <c r="E64" s="81" t="n">
        <v>97459</v>
      </c>
      <c r="F64" s="81" t="n">
        <v>135</v>
      </c>
      <c r="G64" s="82" t="n">
        <v>3677416</v>
      </c>
      <c r="H64" s="83" t="n">
        <v>37.73</v>
      </c>
    </row>
    <row r="65" customFormat="false" ht="21.95" hidden="false" customHeight="true" outlineLevel="0" collapsed="false">
      <c r="A65" s="64" t="n">
        <v>41</v>
      </c>
      <c r="B65" s="79" t="s">
        <v>150</v>
      </c>
      <c r="C65" s="65"/>
      <c r="D65" s="87" t="n">
        <v>0.00158113</v>
      </c>
      <c r="E65" s="81" t="n">
        <v>97324</v>
      </c>
      <c r="F65" s="81" t="n">
        <v>154</v>
      </c>
      <c r="G65" s="82" t="n">
        <v>3580025</v>
      </c>
      <c r="H65" s="83" t="n">
        <v>36.78</v>
      </c>
    </row>
    <row r="66" customFormat="false" ht="21.95" hidden="false" customHeight="true" outlineLevel="0" collapsed="false">
      <c r="A66" s="64" t="n">
        <v>42</v>
      </c>
      <c r="B66" s="79" t="s">
        <v>150</v>
      </c>
      <c r="C66" s="65"/>
      <c r="D66" s="87" t="n">
        <v>0.00178824</v>
      </c>
      <c r="E66" s="81" t="n">
        <v>97170</v>
      </c>
      <c r="F66" s="81" t="n">
        <v>174</v>
      </c>
      <c r="G66" s="82" t="n">
        <v>3482778</v>
      </c>
      <c r="H66" s="83" t="n">
        <v>35.84</v>
      </c>
    </row>
    <row r="67" customFormat="false" ht="21.95" hidden="false" customHeight="true" outlineLevel="0" collapsed="false">
      <c r="A67" s="64" t="n">
        <v>43</v>
      </c>
      <c r="B67" s="79" t="s">
        <v>150</v>
      </c>
      <c r="C67" s="65"/>
      <c r="D67" s="87" t="n">
        <v>0.00194612</v>
      </c>
      <c r="E67" s="81" t="n">
        <v>96996</v>
      </c>
      <c r="F67" s="81" t="n">
        <v>189</v>
      </c>
      <c r="G67" s="82" t="n">
        <v>3385695</v>
      </c>
      <c r="H67" s="83" t="n">
        <v>34.91</v>
      </c>
    </row>
    <row r="68" customFormat="false" ht="21.95" hidden="false" customHeight="true" outlineLevel="0" collapsed="false">
      <c r="A68" s="64" t="n">
        <v>44</v>
      </c>
      <c r="B68" s="79" t="s">
        <v>150</v>
      </c>
      <c r="C68" s="65"/>
      <c r="D68" s="87" t="n">
        <v>0.00205026</v>
      </c>
      <c r="E68" s="81" t="n">
        <v>96807</v>
      </c>
      <c r="F68" s="81" t="n">
        <v>198</v>
      </c>
      <c r="G68" s="82" t="n">
        <v>3288794</v>
      </c>
      <c r="H68" s="83" t="n">
        <v>33.97</v>
      </c>
    </row>
    <row r="69" customFormat="false" ht="21.95" hidden="false" customHeight="true" outlineLevel="0" collapsed="false">
      <c r="A69" s="64"/>
      <c r="B69" s="64"/>
      <c r="C69" s="65"/>
      <c r="D69" s="87"/>
      <c r="E69" s="84"/>
      <c r="F69" s="81"/>
      <c r="G69" s="85"/>
      <c r="H69" s="64"/>
    </row>
    <row r="70" customFormat="false" ht="21.95" hidden="false" customHeight="true" outlineLevel="0" collapsed="false">
      <c r="A70" s="64" t="n">
        <v>45</v>
      </c>
      <c r="B70" s="79" t="s">
        <v>150</v>
      </c>
      <c r="C70" s="65"/>
      <c r="D70" s="87" t="n">
        <v>0.00217398</v>
      </c>
      <c r="E70" s="81" t="n">
        <v>96609</v>
      </c>
      <c r="F70" s="81" t="n">
        <v>210</v>
      </c>
      <c r="G70" s="82" t="n">
        <v>3192086</v>
      </c>
      <c r="H70" s="83" t="n">
        <v>33.04</v>
      </c>
    </row>
    <row r="71" customFormat="false" ht="21.95" hidden="false" customHeight="true" outlineLevel="0" collapsed="false">
      <c r="A71" s="64" t="n">
        <v>46</v>
      </c>
      <c r="B71" s="79" t="s">
        <v>150</v>
      </c>
      <c r="C71" s="65"/>
      <c r="D71" s="87" t="n">
        <v>0.00237236</v>
      </c>
      <c r="E71" s="81" t="n">
        <v>96399</v>
      </c>
      <c r="F71" s="81" t="n">
        <v>229</v>
      </c>
      <c r="G71" s="82" t="n">
        <v>3095582</v>
      </c>
      <c r="H71" s="83" t="n">
        <v>32.11</v>
      </c>
    </row>
    <row r="72" customFormat="false" ht="21.95" hidden="false" customHeight="true" outlineLevel="0" collapsed="false">
      <c r="A72" s="64" t="n">
        <v>47</v>
      </c>
      <c r="B72" s="79" t="s">
        <v>150</v>
      </c>
      <c r="C72" s="65"/>
      <c r="D72" s="87" t="n">
        <v>0.00265681</v>
      </c>
      <c r="E72" s="81" t="n">
        <v>96170</v>
      </c>
      <c r="F72" s="81" t="n">
        <v>256</v>
      </c>
      <c r="G72" s="82" t="n">
        <v>2999298</v>
      </c>
      <c r="H72" s="83" t="n">
        <v>31.19</v>
      </c>
    </row>
    <row r="73" customFormat="false" ht="21.95" hidden="false" customHeight="true" outlineLevel="0" collapsed="false">
      <c r="A73" s="64" t="n">
        <v>48</v>
      </c>
      <c r="B73" s="79" t="s">
        <v>150</v>
      </c>
      <c r="C73" s="65"/>
      <c r="D73" s="87" t="n">
        <v>0.00296959</v>
      </c>
      <c r="E73" s="81" t="n">
        <v>95914</v>
      </c>
      <c r="F73" s="81" t="n">
        <v>285</v>
      </c>
      <c r="G73" s="82" t="n">
        <v>2903255</v>
      </c>
      <c r="H73" s="83" t="n">
        <v>30.27</v>
      </c>
    </row>
    <row r="74" customFormat="false" ht="21.95" hidden="false" customHeight="true" outlineLevel="0" collapsed="false">
      <c r="A74" s="64" t="n">
        <v>49</v>
      </c>
      <c r="B74" s="79" t="s">
        <v>150</v>
      </c>
      <c r="C74" s="65"/>
      <c r="D74" s="87" t="n">
        <v>0.00325458</v>
      </c>
      <c r="E74" s="81" t="n">
        <v>95630</v>
      </c>
      <c r="F74" s="81" t="n">
        <v>311</v>
      </c>
      <c r="G74" s="82" t="n">
        <v>2807483</v>
      </c>
      <c r="H74" s="83" t="n">
        <v>29.36</v>
      </c>
    </row>
    <row r="75" customFormat="false" ht="21.95" hidden="false" customHeight="true" outlineLevel="0" collapsed="false">
      <c r="A75" s="64"/>
      <c r="B75" s="64"/>
      <c r="C75" s="65"/>
      <c r="D75" s="87"/>
      <c r="E75" s="84"/>
      <c r="F75" s="81"/>
      <c r="G75" s="85"/>
      <c r="H75" s="64"/>
    </row>
    <row r="76" customFormat="false" ht="21.95" hidden="false" customHeight="true" outlineLevel="0" collapsed="false">
      <c r="A76" s="64" t="n">
        <v>50</v>
      </c>
      <c r="B76" s="79" t="s">
        <v>150</v>
      </c>
      <c r="C76" s="65"/>
      <c r="D76" s="87" t="n">
        <v>0.00358714</v>
      </c>
      <c r="E76" s="81" t="n">
        <v>95318</v>
      </c>
      <c r="F76" s="81" t="n">
        <v>342</v>
      </c>
      <c r="G76" s="82" t="n">
        <v>2712009</v>
      </c>
      <c r="H76" s="83" t="n">
        <v>28.45</v>
      </c>
    </row>
    <row r="77" customFormat="false" ht="21.95" hidden="false" customHeight="true" outlineLevel="0" collapsed="false">
      <c r="A77" s="64" t="n">
        <v>51</v>
      </c>
      <c r="B77" s="79" t="s">
        <v>150</v>
      </c>
      <c r="C77" s="65"/>
      <c r="D77" s="87" t="n">
        <v>0.00401001</v>
      </c>
      <c r="E77" s="81" t="n">
        <v>94976</v>
      </c>
      <c r="F77" s="81" t="n">
        <v>381</v>
      </c>
      <c r="G77" s="82" t="n">
        <v>2616862</v>
      </c>
      <c r="H77" s="83" t="n">
        <v>27.55</v>
      </c>
    </row>
    <row r="78" customFormat="false" ht="21.95" hidden="false" customHeight="true" outlineLevel="0" collapsed="false">
      <c r="A78" s="64" t="n">
        <v>52</v>
      </c>
      <c r="B78" s="79" t="s">
        <v>150</v>
      </c>
      <c r="C78" s="65"/>
      <c r="D78" s="87" t="n">
        <v>0.00441631</v>
      </c>
      <c r="E78" s="81" t="n">
        <v>94596</v>
      </c>
      <c r="F78" s="81" t="n">
        <v>418</v>
      </c>
      <c r="G78" s="82" t="n">
        <v>2522076</v>
      </c>
      <c r="H78" s="83" t="n">
        <v>26.66</v>
      </c>
    </row>
    <row r="79" customFormat="false" ht="21.95" hidden="false" customHeight="true" outlineLevel="0" collapsed="false">
      <c r="A79" s="64" t="n">
        <v>53</v>
      </c>
      <c r="B79" s="79" t="s">
        <v>150</v>
      </c>
      <c r="C79" s="65"/>
      <c r="D79" s="87" t="n">
        <v>0.00481637</v>
      </c>
      <c r="E79" s="81" t="n">
        <v>94178</v>
      </c>
      <c r="F79" s="81" t="n">
        <v>454</v>
      </c>
      <c r="G79" s="82" t="n">
        <v>2427689</v>
      </c>
      <c r="H79" s="83" t="n">
        <v>25.78</v>
      </c>
    </row>
    <row r="80" customFormat="false" ht="21.95" hidden="false" customHeight="true" outlineLevel="0" collapsed="false">
      <c r="A80" s="64" t="n">
        <v>54</v>
      </c>
      <c r="B80" s="79" t="s">
        <v>150</v>
      </c>
      <c r="C80" s="65"/>
      <c r="D80" s="87" t="n">
        <v>0.00534421</v>
      </c>
      <c r="E80" s="81" t="n">
        <v>93724</v>
      </c>
      <c r="F80" s="81" t="n">
        <v>501</v>
      </c>
      <c r="G80" s="82" t="n">
        <v>2333738</v>
      </c>
      <c r="H80" s="83" t="n">
        <v>24.9</v>
      </c>
    </row>
    <row r="81" customFormat="false" ht="21.95" hidden="false" customHeight="true" outlineLevel="0" collapsed="false">
      <c r="A81" s="64"/>
      <c r="B81" s="64"/>
      <c r="C81" s="65"/>
      <c r="D81" s="87"/>
      <c r="E81" s="84"/>
      <c r="F81" s="81"/>
      <c r="G81" s="85"/>
      <c r="H81" s="64"/>
    </row>
    <row r="82" customFormat="false" ht="21.95" hidden="false" customHeight="true" outlineLevel="0" collapsed="false">
      <c r="A82" s="64" t="n">
        <v>55</v>
      </c>
      <c r="B82" s="79" t="s">
        <v>150</v>
      </c>
      <c r="C82" s="65"/>
      <c r="D82" s="87" t="n">
        <v>0.00595351</v>
      </c>
      <c r="E82" s="81" t="n">
        <v>93223</v>
      </c>
      <c r="F82" s="81" t="n">
        <v>555</v>
      </c>
      <c r="G82" s="82" t="n">
        <v>2240264</v>
      </c>
      <c r="H82" s="83" t="n">
        <v>24.03</v>
      </c>
    </row>
    <row r="83" customFormat="false" ht="21.95" hidden="false" customHeight="true" outlineLevel="0" collapsed="false">
      <c r="A83" s="64" t="n">
        <v>56</v>
      </c>
      <c r="B83" s="79" t="s">
        <v>150</v>
      </c>
      <c r="C83" s="65"/>
      <c r="D83" s="87" t="n">
        <v>0.00649949</v>
      </c>
      <c r="E83" s="81" t="n">
        <v>92668</v>
      </c>
      <c r="F83" s="81" t="n">
        <v>602</v>
      </c>
      <c r="G83" s="82" t="n">
        <v>2147318</v>
      </c>
      <c r="H83" s="83" t="n">
        <v>23.17</v>
      </c>
    </row>
    <row r="84" customFormat="false" ht="21.95" hidden="false" customHeight="true" outlineLevel="0" collapsed="false">
      <c r="A84" s="64" t="n">
        <v>57</v>
      </c>
      <c r="B84" s="79" t="s">
        <v>150</v>
      </c>
      <c r="C84" s="65"/>
      <c r="D84" s="87" t="n">
        <v>0.00696393</v>
      </c>
      <c r="E84" s="81" t="n">
        <v>92066</v>
      </c>
      <c r="F84" s="81" t="n">
        <v>641</v>
      </c>
      <c r="G84" s="82" t="n">
        <v>2054951</v>
      </c>
      <c r="H84" s="83" t="n">
        <v>22.32</v>
      </c>
    </row>
    <row r="85" customFormat="false" ht="21.95" hidden="false" customHeight="true" outlineLevel="0" collapsed="false">
      <c r="A85" s="64" t="n">
        <v>58</v>
      </c>
      <c r="B85" s="79" t="s">
        <v>150</v>
      </c>
      <c r="C85" s="65"/>
      <c r="D85" s="87" t="n">
        <v>0.0074332</v>
      </c>
      <c r="E85" s="81" t="n">
        <v>91425</v>
      </c>
      <c r="F85" s="81" t="n">
        <v>680</v>
      </c>
      <c r="G85" s="82" t="n">
        <v>1963206</v>
      </c>
      <c r="H85" s="83" t="n">
        <v>21.47</v>
      </c>
    </row>
    <row r="86" customFormat="false" ht="21.95" hidden="false" customHeight="true" outlineLevel="0" collapsed="false">
      <c r="A86" s="64" t="n">
        <v>59</v>
      </c>
      <c r="B86" s="79" t="s">
        <v>150</v>
      </c>
      <c r="C86" s="65"/>
      <c r="D86" s="87" t="n">
        <v>0.00806627</v>
      </c>
      <c r="E86" s="81" t="n">
        <v>90745</v>
      </c>
      <c r="F86" s="81" t="n">
        <v>732</v>
      </c>
      <c r="G86" s="82" t="n">
        <v>1872121</v>
      </c>
      <c r="H86" s="83" t="n">
        <v>20.63</v>
      </c>
    </row>
    <row r="87" customFormat="false" ht="21.95" hidden="false" customHeight="true" outlineLevel="0" collapsed="false">
      <c r="A87" s="64"/>
      <c r="B87" s="64"/>
      <c r="C87" s="65"/>
      <c r="D87" s="87"/>
      <c r="E87" s="84"/>
      <c r="F87" s="81"/>
      <c r="G87" s="85"/>
      <c r="H87" s="64"/>
    </row>
    <row r="88" customFormat="false" ht="21.95" hidden="false" customHeight="true" outlineLevel="0" collapsed="false">
      <c r="A88" s="64" t="n">
        <v>60</v>
      </c>
      <c r="B88" s="79" t="s">
        <v>150</v>
      </c>
      <c r="C88" s="65"/>
      <c r="D88" s="87" t="n">
        <v>0.00898306</v>
      </c>
      <c r="E88" s="81" t="n">
        <v>90013</v>
      </c>
      <c r="F88" s="81" t="n">
        <v>809</v>
      </c>
      <c r="G88" s="82" t="n">
        <v>1781741</v>
      </c>
      <c r="H88" s="83" t="n">
        <v>19.79</v>
      </c>
    </row>
    <row r="89" customFormat="false" ht="21.95" hidden="false" customHeight="true" outlineLevel="0" collapsed="false">
      <c r="A89" s="64" t="n">
        <v>61</v>
      </c>
      <c r="B89" s="79" t="s">
        <v>150</v>
      </c>
      <c r="C89" s="65"/>
      <c r="D89" s="87" t="n">
        <v>0.0100894</v>
      </c>
      <c r="E89" s="81" t="n">
        <v>89205</v>
      </c>
      <c r="F89" s="81" t="n">
        <v>900</v>
      </c>
      <c r="G89" s="82" t="n">
        <v>1692132</v>
      </c>
      <c r="H89" s="83" t="n">
        <v>18.97</v>
      </c>
    </row>
    <row r="90" customFormat="false" ht="21.95" hidden="false" customHeight="true" outlineLevel="0" collapsed="false">
      <c r="A90" s="64" t="n">
        <v>62</v>
      </c>
      <c r="B90" s="79" t="s">
        <v>150</v>
      </c>
      <c r="C90" s="65"/>
      <c r="D90" s="87" t="n">
        <v>0.01119965</v>
      </c>
      <c r="E90" s="81" t="n">
        <v>88305</v>
      </c>
      <c r="F90" s="81" t="n">
        <v>989</v>
      </c>
      <c r="G90" s="82" t="n">
        <v>1603377</v>
      </c>
      <c r="H90" s="83" t="n">
        <v>18.16</v>
      </c>
    </row>
    <row r="91" customFormat="false" ht="21.95" hidden="false" customHeight="true" outlineLevel="0" collapsed="false">
      <c r="A91" s="64" t="n">
        <v>63</v>
      </c>
      <c r="B91" s="79" t="s">
        <v>150</v>
      </c>
      <c r="C91" s="65"/>
      <c r="D91" s="87" t="n">
        <v>0.01231462</v>
      </c>
      <c r="E91" s="81" t="n">
        <v>87316</v>
      </c>
      <c r="F91" s="81" t="n">
        <v>1075</v>
      </c>
      <c r="G91" s="82" t="n">
        <v>1515567</v>
      </c>
      <c r="H91" s="83" t="n">
        <v>17.36</v>
      </c>
    </row>
    <row r="92" customFormat="false" ht="21.95" hidden="false" customHeight="true" outlineLevel="0" collapsed="false">
      <c r="A92" s="64" t="n">
        <v>64</v>
      </c>
      <c r="B92" s="79" t="s">
        <v>150</v>
      </c>
      <c r="C92" s="65"/>
      <c r="D92" s="87" t="n">
        <v>0.01358654</v>
      </c>
      <c r="E92" s="81" t="n">
        <v>86241</v>
      </c>
      <c r="F92" s="81" t="n">
        <v>1172</v>
      </c>
      <c r="G92" s="82" t="n">
        <v>1428789</v>
      </c>
      <c r="H92" s="83" t="n">
        <v>16.57</v>
      </c>
    </row>
    <row r="93" customFormat="false" ht="21.95" hidden="false" customHeight="true" outlineLevel="0" collapsed="false">
      <c r="A93" s="64"/>
      <c r="B93" s="64"/>
      <c r="C93" s="65"/>
      <c r="D93" s="87"/>
      <c r="E93" s="84"/>
      <c r="F93" s="81"/>
      <c r="G93" s="85"/>
      <c r="H93" s="64"/>
    </row>
    <row r="94" customFormat="false" ht="21.95" hidden="false" customHeight="true" outlineLevel="0" collapsed="false">
      <c r="A94" s="64" t="n">
        <v>65</v>
      </c>
      <c r="B94" s="79" t="s">
        <v>150</v>
      </c>
      <c r="C94" s="65"/>
      <c r="D94" s="87" t="n">
        <v>0.01503246</v>
      </c>
      <c r="E94" s="81" t="n">
        <v>85069</v>
      </c>
      <c r="F94" s="81" t="n">
        <v>1279</v>
      </c>
      <c r="G94" s="82" t="n">
        <v>1343134</v>
      </c>
      <c r="H94" s="83" t="n">
        <v>15.79</v>
      </c>
    </row>
    <row r="95" customFormat="false" ht="21.95" hidden="false" customHeight="true" outlineLevel="0" collapsed="false">
      <c r="A95" s="64" t="n">
        <v>66</v>
      </c>
      <c r="B95" s="79" t="s">
        <v>150</v>
      </c>
      <c r="C95" s="65"/>
      <c r="D95" s="87" t="n">
        <v>0.01661744</v>
      </c>
      <c r="E95" s="81" t="n">
        <v>83790</v>
      </c>
      <c r="F95" s="81" t="n">
        <v>1392</v>
      </c>
      <c r="G95" s="82" t="n">
        <v>1258705</v>
      </c>
      <c r="H95" s="83" t="n">
        <v>15.02</v>
      </c>
    </row>
    <row r="96" customFormat="false" ht="21.95" hidden="false" customHeight="true" outlineLevel="0" collapsed="false">
      <c r="A96" s="64" t="n">
        <v>67</v>
      </c>
      <c r="B96" s="79" t="s">
        <v>150</v>
      </c>
      <c r="C96" s="65"/>
      <c r="D96" s="87" t="n">
        <v>0.01867243</v>
      </c>
      <c r="E96" s="81" t="n">
        <v>82398</v>
      </c>
      <c r="F96" s="81" t="n">
        <v>1539</v>
      </c>
      <c r="G96" s="82" t="n">
        <v>1175611</v>
      </c>
      <c r="H96" s="83" t="n">
        <v>14.27</v>
      </c>
    </row>
    <row r="97" customFormat="false" ht="21.95" hidden="false" customHeight="true" outlineLevel="0" collapsed="false">
      <c r="A97" s="64" t="n">
        <v>68</v>
      </c>
      <c r="B97" s="79" t="s">
        <v>150</v>
      </c>
      <c r="C97" s="65"/>
      <c r="D97" s="87" t="n">
        <v>0.0217133</v>
      </c>
      <c r="E97" s="81" t="n">
        <v>80859</v>
      </c>
      <c r="F97" s="81" t="n">
        <v>1756</v>
      </c>
      <c r="G97" s="82" t="n">
        <v>1093983</v>
      </c>
      <c r="H97" s="83" t="n">
        <v>13.53</v>
      </c>
    </row>
    <row r="98" customFormat="false" ht="21.95" hidden="false" customHeight="true" outlineLevel="0" collapsed="false">
      <c r="A98" s="64" t="n">
        <v>69</v>
      </c>
      <c r="B98" s="79" t="s">
        <v>150</v>
      </c>
      <c r="C98" s="65"/>
      <c r="D98" s="87" t="n">
        <v>0.02553692</v>
      </c>
      <c r="E98" s="81" t="n">
        <v>79103</v>
      </c>
      <c r="F98" s="81" t="n">
        <v>2020</v>
      </c>
      <c r="G98" s="82" t="n">
        <v>1014001</v>
      </c>
      <c r="H98" s="83" t="n">
        <v>12.82</v>
      </c>
    </row>
    <row r="99" customFormat="false" ht="21.95" hidden="false" customHeight="true" outlineLevel="0" collapsed="false">
      <c r="A99" s="64"/>
      <c r="B99" s="64"/>
      <c r="C99" s="65"/>
      <c r="D99" s="87"/>
      <c r="E99" s="84"/>
      <c r="F99" s="81"/>
      <c r="G99" s="85"/>
      <c r="H99" s="64"/>
    </row>
    <row r="100" customFormat="false" ht="21.95" hidden="false" customHeight="true" outlineLevel="0" collapsed="false">
      <c r="A100" s="64" t="n">
        <v>70</v>
      </c>
      <c r="B100" s="79" t="s">
        <v>150</v>
      </c>
      <c r="C100" s="65"/>
      <c r="D100" s="87" t="n">
        <v>0.02902918</v>
      </c>
      <c r="E100" s="81" t="n">
        <v>77083</v>
      </c>
      <c r="F100" s="81" t="n">
        <v>2238</v>
      </c>
      <c r="G100" s="82" t="n">
        <v>935908</v>
      </c>
      <c r="H100" s="83" t="n">
        <v>12.14</v>
      </c>
    </row>
    <row r="101" customFormat="false" ht="21.95" hidden="false" customHeight="true" outlineLevel="0" collapsed="false">
      <c r="A101" s="64" t="n">
        <v>71</v>
      </c>
      <c r="B101" s="79" t="s">
        <v>150</v>
      </c>
      <c r="C101" s="65"/>
      <c r="D101" s="87" t="n">
        <v>0.0316464</v>
      </c>
      <c r="E101" s="81" t="n">
        <v>74846</v>
      </c>
      <c r="F101" s="81" t="n">
        <v>2369</v>
      </c>
      <c r="G101" s="82" t="n">
        <v>859944</v>
      </c>
      <c r="H101" s="83" t="n">
        <v>11.49</v>
      </c>
    </row>
    <row r="102" customFormat="false" ht="21.95" hidden="false" customHeight="true" outlineLevel="0" collapsed="false">
      <c r="A102" s="64" t="n">
        <v>72</v>
      </c>
      <c r="B102" s="79" t="s">
        <v>150</v>
      </c>
      <c r="C102" s="65"/>
      <c r="D102" s="87" t="n">
        <v>0.03441176</v>
      </c>
      <c r="E102" s="81" t="n">
        <v>72477</v>
      </c>
      <c r="F102" s="81" t="n">
        <v>2494</v>
      </c>
      <c r="G102" s="82" t="n">
        <v>786282</v>
      </c>
      <c r="H102" s="83" t="n">
        <v>10.85</v>
      </c>
    </row>
    <row r="103" customFormat="false" ht="21.95" hidden="false" customHeight="true" outlineLevel="0" collapsed="false">
      <c r="A103" s="64" t="n">
        <v>73</v>
      </c>
      <c r="B103" s="79" t="s">
        <v>150</v>
      </c>
      <c r="C103" s="65"/>
      <c r="D103" s="87" t="n">
        <v>0.03832982</v>
      </c>
      <c r="E103" s="81" t="n">
        <v>69983</v>
      </c>
      <c r="F103" s="81" t="n">
        <v>2682</v>
      </c>
      <c r="G103" s="82" t="n">
        <v>715052</v>
      </c>
      <c r="H103" s="83" t="n">
        <v>10.22</v>
      </c>
    </row>
    <row r="104" customFormat="false" ht="21.95" hidden="false" customHeight="true" outlineLevel="0" collapsed="false">
      <c r="A104" s="64" t="n">
        <v>74</v>
      </c>
      <c r="B104" s="79" t="s">
        <v>150</v>
      </c>
      <c r="C104" s="65"/>
      <c r="D104" s="87" t="n">
        <v>0.04307076</v>
      </c>
      <c r="E104" s="81" t="n">
        <v>67301</v>
      </c>
      <c r="F104" s="81" t="n">
        <v>2899</v>
      </c>
      <c r="G104" s="82" t="n">
        <v>646411</v>
      </c>
      <c r="H104" s="83" t="n">
        <v>9.6</v>
      </c>
    </row>
    <row r="105" customFormat="false" ht="21.95" hidden="false" customHeight="true" outlineLevel="0" collapsed="false">
      <c r="A105" s="64"/>
      <c r="B105" s="64"/>
      <c r="C105" s="65"/>
      <c r="D105" s="87"/>
      <c r="E105" s="84"/>
      <c r="F105" s="81"/>
      <c r="G105" s="85"/>
      <c r="H105" s="64"/>
    </row>
    <row r="106" customFormat="false" ht="21.95" hidden="false" customHeight="true" outlineLevel="0" collapsed="false">
      <c r="A106" s="64" t="n">
        <v>75</v>
      </c>
      <c r="B106" s="79" t="s">
        <v>150</v>
      </c>
      <c r="C106" s="65"/>
      <c r="D106" s="87" t="n">
        <v>0.04819518</v>
      </c>
      <c r="E106" s="81" t="n">
        <v>64402</v>
      </c>
      <c r="F106" s="81" t="n">
        <v>3104</v>
      </c>
      <c r="G106" s="82" t="n">
        <v>580559</v>
      </c>
      <c r="H106" s="83" t="n">
        <v>9.01</v>
      </c>
    </row>
    <row r="107" customFormat="false" ht="21.95" hidden="false" customHeight="true" outlineLevel="0" collapsed="false">
      <c r="A107" s="64" t="n">
        <v>76</v>
      </c>
      <c r="B107" s="79" t="s">
        <v>150</v>
      </c>
      <c r="C107" s="65"/>
      <c r="D107" s="87" t="n">
        <v>0.05396009</v>
      </c>
      <c r="E107" s="81" t="n">
        <v>61298</v>
      </c>
      <c r="F107" s="81" t="n">
        <v>3308</v>
      </c>
      <c r="G107" s="82" t="n">
        <v>517709</v>
      </c>
      <c r="H107" s="83" t="n">
        <v>8.45</v>
      </c>
    </row>
    <row r="108" customFormat="false" ht="21.95" hidden="false" customHeight="true" outlineLevel="0" collapsed="false">
      <c r="A108" s="64" t="n">
        <v>77</v>
      </c>
      <c r="B108" s="79" t="s">
        <v>150</v>
      </c>
      <c r="C108" s="65"/>
      <c r="D108" s="87" t="n">
        <v>0.06056968</v>
      </c>
      <c r="E108" s="81" t="n">
        <v>57990</v>
      </c>
      <c r="F108" s="81" t="n">
        <v>3512</v>
      </c>
      <c r="G108" s="82" t="n">
        <v>458065</v>
      </c>
      <c r="H108" s="83" t="n">
        <v>7.9</v>
      </c>
    </row>
    <row r="109" customFormat="false" ht="21.95" hidden="false" customHeight="true" outlineLevel="0" collapsed="false">
      <c r="A109" s="64" t="n">
        <v>78</v>
      </c>
      <c r="B109" s="79" t="s">
        <v>150</v>
      </c>
      <c r="C109" s="65"/>
      <c r="D109" s="87" t="n">
        <v>0.06799493</v>
      </c>
      <c r="E109" s="81" t="n">
        <v>54478</v>
      </c>
      <c r="F109" s="81" t="n">
        <v>3704</v>
      </c>
      <c r="G109" s="82" t="n">
        <v>401831</v>
      </c>
      <c r="H109" s="83" t="n">
        <v>7.38</v>
      </c>
    </row>
    <row r="110" customFormat="false" ht="21.95" hidden="false" customHeight="true" outlineLevel="0" collapsed="false">
      <c r="A110" s="64" t="n">
        <v>79</v>
      </c>
      <c r="B110" s="79" t="s">
        <v>150</v>
      </c>
      <c r="C110" s="65"/>
      <c r="D110" s="87" t="n">
        <v>0.07623366</v>
      </c>
      <c r="E110" s="81" t="n">
        <v>50774</v>
      </c>
      <c r="F110" s="81" t="n">
        <v>3871</v>
      </c>
      <c r="G110" s="82" t="n">
        <v>349205</v>
      </c>
      <c r="H110" s="83" t="n">
        <v>6.88</v>
      </c>
    </row>
    <row r="111" customFormat="false" ht="21.95" hidden="false" customHeight="true" outlineLevel="0" collapsed="false">
      <c r="A111" s="64"/>
      <c r="B111" s="64"/>
      <c r="C111" s="65"/>
      <c r="D111" s="87"/>
      <c r="E111" s="84"/>
      <c r="F111" s="81"/>
      <c r="G111" s="85"/>
      <c r="H111" s="64"/>
    </row>
    <row r="112" customFormat="false" ht="21.95" hidden="false" customHeight="true" outlineLevel="0" collapsed="false">
      <c r="A112" s="64" t="n">
        <v>80</v>
      </c>
      <c r="B112" s="79" t="s">
        <v>150</v>
      </c>
      <c r="C112" s="65"/>
      <c r="D112" s="87" t="n">
        <v>0.08536681</v>
      </c>
      <c r="E112" s="81" t="n">
        <v>46903</v>
      </c>
      <c r="F112" s="81" t="n">
        <v>4004</v>
      </c>
      <c r="G112" s="82" t="n">
        <v>300367</v>
      </c>
      <c r="H112" s="83" t="n">
        <v>6.4</v>
      </c>
    </row>
    <row r="113" customFormat="false" ht="21.95" hidden="false" customHeight="true" outlineLevel="0" collapsed="false">
      <c r="A113" s="64" t="n">
        <v>81</v>
      </c>
      <c r="B113" s="79" t="s">
        <v>150</v>
      </c>
      <c r="C113" s="65"/>
      <c r="D113" s="87" t="n">
        <v>0.09611937</v>
      </c>
      <c r="E113" s="81" t="n">
        <v>42899</v>
      </c>
      <c r="F113" s="81" t="n">
        <v>4123</v>
      </c>
      <c r="G113" s="82" t="n">
        <v>255466</v>
      </c>
      <c r="H113" s="83" t="n">
        <v>5.96</v>
      </c>
    </row>
    <row r="114" customFormat="false" ht="21.95" hidden="false" customHeight="true" outlineLevel="0" collapsed="false">
      <c r="A114" s="64" t="n">
        <v>82</v>
      </c>
      <c r="B114" s="79" t="s">
        <v>150</v>
      </c>
      <c r="C114" s="65"/>
      <c r="D114" s="87" t="n">
        <v>0.10761562</v>
      </c>
      <c r="E114" s="81" t="n">
        <v>38776</v>
      </c>
      <c r="F114" s="81" t="n">
        <v>4173</v>
      </c>
      <c r="G114" s="82" t="n">
        <v>214629</v>
      </c>
      <c r="H114" s="83" t="n">
        <v>5.54</v>
      </c>
    </row>
    <row r="115" customFormat="false" ht="21.95" hidden="false" customHeight="true" outlineLevel="0" collapsed="false">
      <c r="A115" s="64" t="n">
        <v>83</v>
      </c>
      <c r="B115" s="79" t="s">
        <v>150</v>
      </c>
      <c r="C115" s="65"/>
      <c r="D115" s="87" t="n">
        <v>0.11996955</v>
      </c>
      <c r="E115" s="81" t="n">
        <v>34603</v>
      </c>
      <c r="F115" s="81" t="n">
        <v>4151</v>
      </c>
      <c r="G115" s="82" t="n">
        <v>177939</v>
      </c>
      <c r="H115" s="83" t="n">
        <v>5.14</v>
      </c>
    </row>
    <row r="116" customFormat="false" ht="21.95" hidden="false" customHeight="true" outlineLevel="0" collapsed="false">
      <c r="A116" s="64" t="n">
        <v>84</v>
      </c>
      <c r="B116" s="79" t="s">
        <v>150</v>
      </c>
      <c r="C116" s="65"/>
      <c r="D116" s="87" t="n">
        <v>0.13322934</v>
      </c>
      <c r="E116" s="81" t="n">
        <v>30451</v>
      </c>
      <c r="F116" s="81" t="n">
        <v>4057</v>
      </c>
      <c r="G116" s="82" t="n">
        <v>145412</v>
      </c>
      <c r="H116" s="83" t="n">
        <v>4.78</v>
      </c>
    </row>
    <row r="117" customFormat="false" ht="21.95" hidden="false" customHeight="true" outlineLevel="0" collapsed="false">
      <c r="A117" s="64"/>
      <c r="B117" s="64"/>
      <c r="C117" s="65"/>
      <c r="D117" s="87"/>
      <c r="E117" s="84"/>
      <c r="F117" s="81"/>
      <c r="G117" s="82"/>
      <c r="H117" s="64"/>
    </row>
    <row r="118" customFormat="false" ht="21.95" hidden="false" customHeight="true" outlineLevel="0" collapsed="false">
      <c r="A118" s="64" t="n">
        <v>85</v>
      </c>
      <c r="B118" s="79" t="s">
        <v>150</v>
      </c>
      <c r="C118" s="65"/>
      <c r="D118" s="87" t="n">
        <v>0.14744298</v>
      </c>
      <c r="E118" s="81" t="n">
        <v>26394</v>
      </c>
      <c r="F118" s="81" t="n">
        <v>3892</v>
      </c>
      <c r="G118" s="82" t="n">
        <v>116989</v>
      </c>
      <c r="H118" s="83" t="n">
        <v>4.43</v>
      </c>
    </row>
    <row r="119" customFormat="false" ht="21.95" hidden="false" customHeight="true" outlineLevel="0" collapsed="false">
      <c r="A119" s="64" t="n">
        <v>86</v>
      </c>
      <c r="B119" s="79" t="s">
        <v>150</v>
      </c>
      <c r="C119" s="65"/>
      <c r="D119" s="87" t="n">
        <v>0.16265757</v>
      </c>
      <c r="E119" s="81" t="n">
        <v>22503</v>
      </c>
      <c r="F119" s="81" t="n">
        <v>3660</v>
      </c>
      <c r="G119" s="82" t="n">
        <v>92541</v>
      </c>
      <c r="H119" s="83" t="n">
        <v>4.11</v>
      </c>
    </row>
    <row r="120" customFormat="false" ht="21.95" hidden="false" customHeight="true" outlineLevel="0" collapsed="false">
      <c r="A120" s="64" t="n">
        <v>87</v>
      </c>
      <c r="B120" s="79" t="s">
        <v>150</v>
      </c>
      <c r="C120" s="65"/>
      <c r="D120" s="87" t="n">
        <v>0.17891859</v>
      </c>
      <c r="E120" s="81" t="n">
        <v>18843</v>
      </c>
      <c r="F120" s="81" t="n">
        <v>3371</v>
      </c>
      <c r="G120" s="82" t="n">
        <v>71868</v>
      </c>
      <c r="H120" s="83" t="n">
        <v>3.81</v>
      </c>
    </row>
    <row r="121" customFormat="false" ht="21.95" hidden="false" customHeight="true" outlineLevel="0" collapsed="false">
      <c r="A121" s="64" t="n">
        <v>88</v>
      </c>
      <c r="B121" s="79" t="s">
        <v>150</v>
      </c>
      <c r="C121" s="65"/>
      <c r="D121" s="87" t="n">
        <v>0.19626892</v>
      </c>
      <c r="E121" s="81" t="n">
        <v>15471</v>
      </c>
      <c r="F121" s="81" t="n">
        <v>3037</v>
      </c>
      <c r="G121" s="82" t="n">
        <v>54711</v>
      </c>
      <c r="H121" s="83" t="n">
        <v>3.54</v>
      </c>
    </row>
    <row r="122" customFormat="false" ht="21.95" hidden="false" customHeight="true" outlineLevel="0" collapsed="false">
      <c r="A122" s="64" t="n">
        <v>89</v>
      </c>
      <c r="B122" s="79" t="s">
        <v>150</v>
      </c>
      <c r="C122" s="65"/>
      <c r="D122" s="87" t="n">
        <v>0.21474779</v>
      </c>
      <c r="E122" s="81" t="n">
        <v>12435</v>
      </c>
      <c r="F122" s="81" t="n">
        <v>2670</v>
      </c>
      <c r="G122" s="82" t="n">
        <v>40758</v>
      </c>
      <c r="H122" s="83" t="n">
        <v>3.28</v>
      </c>
    </row>
    <row r="123" customFormat="false" ht="21.95" hidden="false" customHeight="true" outlineLevel="0" collapsed="false">
      <c r="A123" s="64"/>
      <c r="B123" s="64"/>
      <c r="C123" s="65"/>
      <c r="D123" s="87"/>
      <c r="E123" s="84"/>
      <c r="F123" s="81"/>
      <c r="G123" s="85"/>
      <c r="H123" s="83"/>
    </row>
    <row r="124" customFormat="false" ht="21.95" hidden="false" customHeight="true" outlineLevel="0" collapsed="false">
      <c r="A124" s="64" t="n">
        <v>90</v>
      </c>
      <c r="B124" s="79" t="s">
        <v>150</v>
      </c>
      <c r="C124" s="65"/>
      <c r="D124" s="87" t="n">
        <v>0.23438957</v>
      </c>
      <c r="E124" s="81" t="n">
        <v>9764</v>
      </c>
      <c r="F124" s="81" t="n">
        <v>2289</v>
      </c>
      <c r="G124" s="82" t="n">
        <v>29659</v>
      </c>
      <c r="H124" s="83" t="n">
        <v>3.04</v>
      </c>
    </row>
    <row r="125" customFormat="false" ht="21.95" hidden="false" customHeight="true" outlineLevel="0" collapsed="false">
      <c r="A125" s="64" t="n">
        <v>91</v>
      </c>
      <c r="B125" s="79" t="s">
        <v>150</v>
      </c>
      <c r="C125" s="65"/>
      <c r="D125" s="87" t="n">
        <v>0.25522231</v>
      </c>
      <c r="E125" s="81" t="n">
        <v>7476</v>
      </c>
      <c r="F125" s="81" t="n">
        <v>1908</v>
      </c>
      <c r="G125" s="82" t="n">
        <v>21039</v>
      </c>
      <c r="H125" s="83" t="n">
        <v>2.81</v>
      </c>
    </row>
    <row r="126" customFormat="false" ht="21.95" hidden="false" customHeight="true" outlineLevel="0" collapsed="false">
      <c r="A126" s="64" t="n">
        <v>92</v>
      </c>
      <c r="B126" s="79" t="s">
        <v>150</v>
      </c>
      <c r="C126" s="65"/>
      <c r="D126" s="87" t="n">
        <v>0.27726625</v>
      </c>
      <c r="E126" s="81" t="n">
        <v>5568</v>
      </c>
      <c r="F126" s="81" t="n">
        <v>1544</v>
      </c>
      <c r="G126" s="82" t="n">
        <v>14517</v>
      </c>
      <c r="H126" s="83" t="n">
        <v>2.61</v>
      </c>
    </row>
    <row r="127" customFormat="false" ht="21.95" hidden="false" customHeight="true" outlineLevel="0" collapsed="false">
      <c r="A127" s="64" t="n">
        <v>93</v>
      </c>
      <c r="B127" s="79" t="s">
        <v>150</v>
      </c>
      <c r="C127" s="65"/>
      <c r="D127" s="87" t="n">
        <v>0.30053203</v>
      </c>
      <c r="E127" s="81" t="n">
        <v>4024</v>
      </c>
      <c r="F127" s="81" t="n">
        <v>1209</v>
      </c>
      <c r="G127" s="82" t="n">
        <v>9721</v>
      </c>
      <c r="H127" s="83" t="n">
        <v>2.42</v>
      </c>
    </row>
    <row r="128" customFormat="false" ht="21.95" hidden="false" customHeight="true" outlineLevel="0" collapsed="false">
      <c r="A128" s="64" t="n">
        <v>94</v>
      </c>
      <c r="B128" s="79" t="s">
        <v>150</v>
      </c>
      <c r="C128" s="65"/>
      <c r="D128" s="87" t="n">
        <v>0.32501886</v>
      </c>
      <c r="E128" s="81" t="n">
        <v>2815</v>
      </c>
      <c r="F128" s="81" t="n">
        <v>915</v>
      </c>
      <c r="G128" s="82" t="n">
        <v>6302</v>
      </c>
      <c r="H128" s="83" t="n">
        <v>2.24</v>
      </c>
    </row>
    <row r="129" customFormat="false" ht="21.95" hidden="false" customHeight="true" outlineLevel="0" collapsed="false">
      <c r="A129" s="64"/>
      <c r="B129" s="64"/>
      <c r="C129" s="65"/>
      <c r="D129" s="87"/>
      <c r="E129" s="84"/>
      <c r="F129" s="81"/>
      <c r="G129" s="85"/>
      <c r="H129" s="83"/>
    </row>
    <row r="130" customFormat="false" ht="21.95" hidden="false" customHeight="true" outlineLevel="0" collapsed="false">
      <c r="A130" s="64" t="n">
        <v>95</v>
      </c>
      <c r="B130" s="79" t="s">
        <v>150</v>
      </c>
      <c r="C130" s="65"/>
      <c r="D130" s="87" t="n">
        <v>0.35071255</v>
      </c>
      <c r="E130" s="81" t="n">
        <v>1900</v>
      </c>
      <c r="F130" s="81" t="n">
        <v>666</v>
      </c>
      <c r="G130" s="82" t="n">
        <v>3944</v>
      </c>
      <c r="H130" s="83" t="n">
        <v>2.08</v>
      </c>
    </row>
    <row r="131" customFormat="false" ht="21.95" hidden="false" customHeight="true" outlineLevel="0" collapsed="false">
      <c r="A131" s="64" t="n">
        <v>96</v>
      </c>
      <c r="B131" s="79" t="s">
        <v>150</v>
      </c>
      <c r="C131" s="65"/>
      <c r="D131" s="87" t="n">
        <v>0.37758338</v>
      </c>
      <c r="E131" s="81" t="n">
        <v>1234</v>
      </c>
      <c r="F131" s="81" t="n">
        <v>466</v>
      </c>
      <c r="G131" s="82" t="n">
        <v>2378</v>
      </c>
      <c r="H131" s="83" t="n">
        <v>1.93</v>
      </c>
    </row>
    <row r="132" customFormat="false" ht="21.95" hidden="false" customHeight="true" outlineLevel="0" collapsed="false">
      <c r="A132" s="64" t="n">
        <v>97</v>
      </c>
      <c r="B132" s="79" t="s">
        <v>150</v>
      </c>
      <c r="C132" s="65"/>
      <c r="D132" s="87" t="n">
        <v>0.40558407</v>
      </c>
      <c r="E132" s="81" t="n">
        <v>768</v>
      </c>
      <c r="F132" s="81" t="n">
        <v>311</v>
      </c>
      <c r="G132" s="82" t="n">
        <v>1377</v>
      </c>
      <c r="H132" s="83" t="n">
        <v>1.79</v>
      </c>
    </row>
    <row r="133" customFormat="false" ht="21.95" hidden="false" customHeight="true" outlineLevel="0" collapsed="false">
      <c r="A133" s="64" t="n">
        <v>98</v>
      </c>
      <c r="B133" s="79" t="s">
        <v>150</v>
      </c>
      <c r="C133" s="65"/>
      <c r="D133" s="87" t="n">
        <v>0.43464768</v>
      </c>
      <c r="E133" s="81" t="n">
        <v>456</v>
      </c>
      <c r="F133" s="81" t="n">
        <v>198</v>
      </c>
      <c r="G133" s="82" t="n">
        <v>765</v>
      </c>
      <c r="H133" s="83" t="n">
        <v>1.68</v>
      </c>
    </row>
    <row r="134" customFormat="false" ht="21.95" hidden="false" customHeight="true" outlineLevel="0" collapsed="false">
      <c r="A134" s="64" t="n">
        <v>99</v>
      </c>
      <c r="B134" s="79" t="s">
        <v>150</v>
      </c>
      <c r="C134" s="65"/>
      <c r="D134" s="87" t="n">
        <v>0.46468576</v>
      </c>
      <c r="E134" s="81" t="n">
        <v>258</v>
      </c>
      <c r="F134" s="81" t="n">
        <v>120</v>
      </c>
      <c r="G134" s="82" t="n">
        <v>408</v>
      </c>
      <c r="H134" s="83" t="n">
        <v>1.58</v>
      </c>
    </row>
    <row r="135" customFormat="false" ht="21.95" hidden="false" customHeight="true" outlineLevel="0" collapsed="false">
      <c r="A135" s="64"/>
      <c r="B135" s="64"/>
      <c r="C135" s="65"/>
      <c r="D135" s="87"/>
      <c r="E135" s="84"/>
      <c r="F135" s="81"/>
      <c r="G135" s="85"/>
      <c r="H135" s="83"/>
    </row>
    <row r="136" customFormat="false" ht="21.95" hidden="false" customHeight="true" outlineLevel="0" collapsed="false">
      <c r="A136" s="64" t="n">
        <v>100</v>
      </c>
      <c r="B136" s="79" t="s">
        <v>150</v>
      </c>
      <c r="C136" s="65"/>
      <c r="D136" s="87" t="n">
        <v>0.49558663</v>
      </c>
      <c r="E136" s="81" t="n">
        <v>138</v>
      </c>
      <c r="F136" s="81" t="n">
        <v>68</v>
      </c>
      <c r="G136" s="82" t="n">
        <v>210</v>
      </c>
      <c r="H136" s="83" t="n">
        <v>1.52</v>
      </c>
    </row>
    <row r="137" customFormat="false" ht="21.95" hidden="false" customHeight="true" outlineLevel="0" collapsed="false">
      <c r="A137" s="64"/>
      <c r="B137" s="79"/>
      <c r="C137" s="86"/>
      <c r="D137" s="87"/>
      <c r="E137" s="81"/>
      <c r="F137" s="81"/>
      <c r="G137" s="89"/>
      <c r="H137" s="90"/>
    </row>
    <row r="138" customFormat="false" ht="21.95" hidden="false" customHeight="true" outlineLevel="0" collapsed="false">
      <c r="A138" s="67"/>
      <c r="B138" s="91"/>
      <c r="C138" s="67"/>
      <c r="D138" s="87"/>
      <c r="E138" s="81"/>
      <c r="F138" s="81"/>
      <c r="G138" s="89"/>
      <c r="H138" s="90"/>
    </row>
    <row r="139" customFormat="false" ht="21.95" hidden="false" customHeight="true" outlineLevel="0" collapsed="false">
      <c r="A139" s="46" t="s">
        <v>11</v>
      </c>
      <c r="B139" s="92"/>
      <c r="C139" s="93"/>
      <c r="D139" s="78"/>
      <c r="E139" s="94"/>
      <c r="F139" s="94"/>
      <c r="G139" s="96"/>
      <c r="H139" s="97"/>
    </row>
    <row r="140" customFormat="false" ht="15.75" hidden="false" customHeight="true" outlineLevel="0" collapsed="false">
      <c r="A140" s="46" t="s">
        <v>12</v>
      </c>
      <c r="B140" s="77"/>
      <c r="C140" s="77"/>
      <c r="D140" s="77"/>
      <c r="E140" s="77"/>
      <c r="F140" s="77"/>
      <c r="G140" s="77"/>
      <c r="H140" s="77"/>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Z1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5" width="17.99"/>
    <col collapsed="false" customWidth="true" hidden="false" outlineLevel="0" max="2" min="2" style="175" width="15.7"/>
    <col collapsed="false" customWidth="true" hidden="false" outlineLevel="0" max="3" min="3" style="175" width="13.56"/>
    <col collapsed="false" customWidth="true" hidden="false" outlineLevel="0" max="10" min="4" style="175" width="12.7"/>
    <col collapsed="false" customWidth="false" hidden="false" outlineLevel="0" max="257" min="11" style="175" width="11.42"/>
  </cols>
  <sheetData>
    <row r="3" customFormat="false" ht="20.25" hidden="false" customHeight="false" outlineLevel="0" collapsed="false">
      <c r="A3" s="176" t="s">
        <v>242</v>
      </c>
      <c r="B3" s="176"/>
      <c r="C3" s="176"/>
      <c r="D3" s="176"/>
      <c r="E3" s="176"/>
      <c r="F3" s="176"/>
      <c r="G3" s="176"/>
      <c r="H3" s="176"/>
      <c r="I3" s="176"/>
      <c r="J3" s="176"/>
    </row>
    <row r="4" customFormat="false" ht="20.25" hidden="false" customHeight="false" outlineLevel="0" collapsed="false">
      <c r="A4" s="177"/>
      <c r="B4" s="177"/>
      <c r="C4" s="178" t="s">
        <v>243</v>
      </c>
      <c r="D4" s="178"/>
      <c r="E4" s="178"/>
      <c r="F4" s="178"/>
      <c r="G4" s="178"/>
      <c r="H4" s="178"/>
      <c r="I4" s="178"/>
      <c r="J4" s="178"/>
    </row>
    <row r="5" customFormat="false" ht="18" hidden="false" customHeight="false" outlineLevel="0" collapsed="false">
      <c r="A5" s="177"/>
      <c r="B5" s="177"/>
      <c r="C5" s="177"/>
      <c r="D5" s="177"/>
      <c r="E5" s="177"/>
      <c r="F5" s="177"/>
      <c r="G5" s="177"/>
      <c r="H5" s="177"/>
      <c r="I5" s="177"/>
      <c r="J5" s="177"/>
    </row>
    <row r="6" customFormat="false" ht="15.75" hidden="false" customHeight="false" outlineLevel="0" collapsed="false">
      <c r="A6" s="179"/>
      <c r="B6" s="179"/>
      <c r="C6" s="179"/>
      <c r="D6" s="179"/>
      <c r="E6" s="179"/>
      <c r="F6" s="179"/>
      <c r="G6" s="179"/>
      <c r="H6" s="179"/>
      <c r="I6" s="179"/>
      <c r="J6" s="179"/>
    </row>
    <row r="7" customFormat="false" ht="18" hidden="false" customHeight="true" outlineLevel="0" collapsed="false">
      <c r="A7" s="180" t="s">
        <v>122</v>
      </c>
      <c r="B7" s="181" t="s">
        <v>244</v>
      </c>
      <c r="C7" s="182"/>
      <c r="D7" s="183" t="s">
        <v>245</v>
      </c>
      <c r="E7" s="183"/>
      <c r="F7" s="183"/>
      <c r="G7" s="183"/>
      <c r="H7" s="183"/>
      <c r="I7" s="183"/>
      <c r="J7" s="183"/>
    </row>
    <row r="8" customFormat="false" ht="18" hidden="false" customHeight="true" outlineLevel="0" collapsed="false">
      <c r="A8" s="184" t="s">
        <v>246</v>
      </c>
      <c r="B8" s="181"/>
      <c r="C8" s="185" t="s">
        <v>247</v>
      </c>
      <c r="D8" s="186" t="s">
        <v>248</v>
      </c>
      <c r="E8" s="186" t="s">
        <v>249</v>
      </c>
      <c r="F8" s="186" t="s">
        <v>250</v>
      </c>
      <c r="G8" s="186" t="s">
        <v>251</v>
      </c>
      <c r="H8" s="186" t="s">
        <v>252</v>
      </c>
      <c r="I8" s="186" t="s">
        <v>253</v>
      </c>
      <c r="J8" s="187" t="s">
        <v>254</v>
      </c>
      <c r="K8" s="188"/>
    </row>
    <row r="9" customFormat="false" ht="18" hidden="false" customHeight="true" outlineLevel="0" collapsed="false">
      <c r="A9" s="184"/>
      <c r="B9" s="181"/>
      <c r="C9" s="189"/>
      <c r="D9" s="190" t="s">
        <v>140</v>
      </c>
      <c r="E9" s="190"/>
      <c r="F9" s="190"/>
      <c r="G9" s="190"/>
      <c r="H9" s="190"/>
      <c r="I9" s="190"/>
      <c r="J9" s="190"/>
    </row>
    <row r="10" customFormat="false" ht="18" hidden="false" customHeight="true" outlineLevel="0" collapsed="false">
      <c r="A10" s="191"/>
      <c r="B10" s="191"/>
      <c r="C10" s="192"/>
      <c r="D10" s="191"/>
      <c r="E10" s="191"/>
      <c r="F10" s="191"/>
      <c r="G10" s="191"/>
      <c r="H10" s="191"/>
      <c r="I10" s="191"/>
      <c r="J10" s="191"/>
    </row>
    <row r="11" customFormat="false" ht="18" hidden="false" customHeight="true" outlineLevel="0" collapsed="false">
      <c r="A11" s="193" t="s">
        <v>255</v>
      </c>
      <c r="B11" s="194" t="s">
        <v>256</v>
      </c>
      <c r="C11" s="192" t="n">
        <v>35.58</v>
      </c>
      <c r="D11" s="192" t="n">
        <v>37.17</v>
      </c>
      <c r="E11" s="192" t="n">
        <v>40.56</v>
      </c>
      <c r="F11" s="192" t="n">
        <v>44.82</v>
      </c>
      <c r="G11" s="192" t="n">
        <v>47.41</v>
      </c>
      <c r="H11" s="192" t="n">
        <v>55.97</v>
      </c>
      <c r="I11" s="192" t="n">
        <v>59.86</v>
      </c>
      <c r="J11" s="192" t="n">
        <v>64.56</v>
      </c>
    </row>
    <row r="12" customFormat="false" ht="18" hidden="false" customHeight="true" outlineLevel="0" collapsed="false">
      <c r="A12" s="193"/>
      <c r="B12" s="194" t="s">
        <v>257</v>
      </c>
      <c r="C12" s="192" t="n">
        <v>38.45</v>
      </c>
      <c r="D12" s="192" t="n">
        <v>40.25</v>
      </c>
      <c r="E12" s="192" t="n">
        <v>43.97</v>
      </c>
      <c r="F12" s="192" t="n">
        <v>48.33</v>
      </c>
      <c r="G12" s="192" t="n">
        <v>50.68</v>
      </c>
      <c r="H12" s="192" t="n">
        <v>58.82</v>
      </c>
      <c r="I12" s="192" t="n">
        <v>62.81</v>
      </c>
      <c r="J12" s="192" t="n">
        <v>68.48</v>
      </c>
    </row>
    <row r="13" customFormat="false" ht="18" hidden="false" customHeight="true" outlineLevel="0" collapsed="false">
      <c r="A13" s="191"/>
      <c r="B13" s="195"/>
      <c r="C13" s="192"/>
      <c r="D13" s="192"/>
      <c r="E13" s="192"/>
      <c r="F13" s="192"/>
      <c r="G13" s="192"/>
      <c r="H13" s="192"/>
      <c r="I13" s="192"/>
      <c r="J13" s="191"/>
    </row>
    <row r="14" customFormat="false" ht="18" hidden="false" customHeight="true" outlineLevel="0" collapsed="false">
      <c r="A14" s="193" t="s">
        <v>258</v>
      </c>
      <c r="B14" s="194" t="s">
        <v>256</v>
      </c>
      <c r="C14" s="192" t="n">
        <v>46.52</v>
      </c>
      <c r="D14" s="192" t="n">
        <v>47.92</v>
      </c>
      <c r="E14" s="192" t="n">
        <v>51.85</v>
      </c>
      <c r="F14" s="192" t="n">
        <v>55.12</v>
      </c>
      <c r="G14" s="192" t="n">
        <v>56.86</v>
      </c>
      <c r="H14" s="192" t="n">
        <v>62.24</v>
      </c>
      <c r="I14" s="192" t="n">
        <v>64.43</v>
      </c>
      <c r="J14" s="192" t="n">
        <v>67.8</v>
      </c>
    </row>
    <row r="15" s="189" customFormat="true" ht="18" hidden="false" customHeight="true" outlineLevel="0" collapsed="false">
      <c r="A15" s="193"/>
      <c r="B15" s="194" t="s">
        <v>257</v>
      </c>
      <c r="C15" s="192" t="n">
        <v>48.06</v>
      </c>
      <c r="D15" s="192" t="n">
        <v>49.67</v>
      </c>
      <c r="E15" s="192" t="n">
        <v>53.78</v>
      </c>
      <c r="F15" s="192" t="n">
        <v>57.2</v>
      </c>
      <c r="G15" s="192" t="n">
        <v>58.78</v>
      </c>
      <c r="H15" s="192" t="n">
        <v>63.89</v>
      </c>
      <c r="I15" s="192" t="n">
        <v>66.41</v>
      </c>
      <c r="J15" s="192" t="n">
        <v>71.01</v>
      </c>
      <c r="K15" s="175"/>
      <c r="L15" s="188"/>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c r="AZ15" s="188"/>
    </row>
    <row r="16" customFormat="false" ht="18" hidden="false" customHeight="true" outlineLevel="0" collapsed="false">
      <c r="A16" s="191"/>
      <c r="B16" s="195"/>
      <c r="C16" s="192"/>
      <c r="D16" s="192"/>
      <c r="E16" s="192"/>
      <c r="F16" s="192"/>
      <c r="G16" s="192"/>
      <c r="H16" s="192"/>
      <c r="I16" s="192"/>
      <c r="J16" s="191"/>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c r="AZ16" s="188"/>
    </row>
    <row r="17" customFormat="false" ht="18" hidden="false" customHeight="true" outlineLevel="0" collapsed="false">
      <c r="A17" s="193" t="s">
        <v>259</v>
      </c>
      <c r="B17" s="194" t="s">
        <v>256</v>
      </c>
      <c r="C17" s="192" t="n">
        <v>48.72</v>
      </c>
      <c r="D17" s="192" t="n">
        <v>50.15</v>
      </c>
      <c r="E17" s="192" t="n">
        <v>53.67</v>
      </c>
      <c r="F17" s="192" t="n">
        <v>56.39</v>
      </c>
      <c r="G17" s="192" t="n">
        <v>57.74</v>
      </c>
      <c r="H17" s="192" t="n">
        <v>62.26</v>
      </c>
      <c r="I17" s="192" t="n">
        <v>64.03</v>
      </c>
      <c r="J17" s="191" t="n">
        <v>67.08</v>
      </c>
      <c r="L17" s="188"/>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c r="AZ17" s="188"/>
    </row>
    <row r="18" s="189" customFormat="true" ht="18" hidden="false" customHeight="true" outlineLevel="0" collapsed="false">
      <c r="A18" s="193"/>
      <c r="B18" s="194" t="s">
        <v>257</v>
      </c>
      <c r="C18" s="192" t="n">
        <v>50.3</v>
      </c>
      <c r="D18" s="192" t="n">
        <v>51.91</v>
      </c>
      <c r="E18" s="192" t="n">
        <v>55.59</v>
      </c>
      <c r="F18" s="192" t="n">
        <v>58.47</v>
      </c>
      <c r="G18" s="192" t="n">
        <v>59.64</v>
      </c>
      <c r="H18" s="192" t="n">
        <v>63.85</v>
      </c>
      <c r="I18" s="192" t="n">
        <v>65.96</v>
      </c>
      <c r="J18" s="192" t="n">
        <v>70.26</v>
      </c>
      <c r="K18" s="175"/>
      <c r="L18" s="188"/>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c r="AS18" s="188"/>
      <c r="AT18" s="188"/>
      <c r="AU18" s="188"/>
      <c r="AV18" s="188"/>
      <c r="AW18" s="188"/>
      <c r="AX18" s="188"/>
      <c r="AY18" s="188"/>
      <c r="AZ18" s="188"/>
    </row>
    <row r="19" customFormat="false" ht="18" hidden="false" customHeight="true" outlineLevel="0" collapsed="false">
      <c r="A19" s="191"/>
      <c r="B19" s="195"/>
      <c r="C19" s="192"/>
      <c r="D19" s="192"/>
      <c r="E19" s="192"/>
      <c r="F19" s="192"/>
      <c r="G19" s="192"/>
      <c r="H19" s="192"/>
      <c r="I19" s="192"/>
      <c r="J19" s="191"/>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row>
    <row r="20" customFormat="false" ht="18" hidden="false" customHeight="true" outlineLevel="0" collapsed="false">
      <c r="A20" s="193" t="s">
        <v>260</v>
      </c>
      <c r="B20" s="194" t="s">
        <v>256</v>
      </c>
      <c r="C20" s="192" t="n">
        <v>49.39</v>
      </c>
      <c r="D20" s="192" t="n">
        <v>50.76</v>
      </c>
      <c r="E20" s="192" t="n">
        <v>53.27</v>
      </c>
      <c r="F20" s="192" t="n">
        <v>55.15</v>
      </c>
      <c r="G20" s="192" t="n">
        <v>56.21</v>
      </c>
      <c r="H20" s="192" t="n">
        <v>60.09</v>
      </c>
      <c r="I20" s="192" t="n">
        <v>61.7</v>
      </c>
      <c r="J20" s="192" t="n">
        <v>64.47</v>
      </c>
      <c r="L20" s="188"/>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M20" s="188"/>
      <c r="AN20" s="188"/>
      <c r="AO20" s="188"/>
      <c r="AP20" s="188"/>
      <c r="AQ20" s="188"/>
      <c r="AR20" s="188"/>
      <c r="AS20" s="188"/>
      <c r="AT20" s="188"/>
      <c r="AU20" s="188"/>
      <c r="AV20" s="188"/>
      <c r="AW20" s="188"/>
      <c r="AX20" s="188"/>
      <c r="AY20" s="188"/>
      <c r="AZ20" s="188"/>
    </row>
    <row r="21" s="189" customFormat="true" ht="18" hidden="false" customHeight="true" outlineLevel="0" collapsed="false">
      <c r="A21" s="193"/>
      <c r="B21" s="194" t="s">
        <v>257</v>
      </c>
      <c r="C21" s="192" t="n">
        <v>51.01</v>
      </c>
      <c r="D21" s="192" t="n">
        <v>52.58</v>
      </c>
      <c r="E21" s="192" t="n">
        <v>55.22</v>
      </c>
      <c r="F21" s="192" t="n">
        <v>57.27</v>
      </c>
      <c r="G21" s="192" t="n">
        <v>58.1</v>
      </c>
      <c r="H21" s="192" t="n">
        <v>61.62</v>
      </c>
      <c r="I21" s="192" t="n">
        <v>63.56</v>
      </c>
      <c r="J21" s="192" t="n">
        <v>67.61</v>
      </c>
      <c r="K21" s="175"/>
      <c r="L21" s="188"/>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c r="AZ21" s="188"/>
    </row>
    <row r="22" customFormat="false" ht="18" hidden="false" customHeight="true" outlineLevel="0" collapsed="false">
      <c r="A22" s="191"/>
      <c r="B22" s="195"/>
      <c r="C22" s="192"/>
      <c r="D22" s="192"/>
      <c r="E22" s="192"/>
      <c r="F22" s="192"/>
      <c r="G22" s="192"/>
      <c r="H22" s="192"/>
      <c r="I22" s="192"/>
      <c r="J22" s="191"/>
      <c r="L22" s="188"/>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c r="AZ22" s="188"/>
    </row>
    <row r="23" customFormat="false" ht="18" hidden="false" customHeight="true" outlineLevel="0" collapsed="false">
      <c r="A23" s="193" t="s">
        <v>261</v>
      </c>
      <c r="B23" s="194" t="s">
        <v>256</v>
      </c>
      <c r="C23" s="192" t="n">
        <v>46.51</v>
      </c>
      <c r="D23" s="192" t="n">
        <v>47.75</v>
      </c>
      <c r="E23" s="192" t="n">
        <v>49.66</v>
      </c>
      <c r="F23" s="192" t="n">
        <v>51.16</v>
      </c>
      <c r="G23" s="192" t="n">
        <v>52.08</v>
      </c>
      <c r="H23" s="192" t="n">
        <v>55.63</v>
      </c>
      <c r="I23" s="192" t="n">
        <v>57.28</v>
      </c>
      <c r="J23" s="192" t="n">
        <v>59.76</v>
      </c>
      <c r="L23" s="188"/>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c r="AZ23" s="188"/>
    </row>
    <row r="24" s="189" customFormat="true" ht="18" hidden="false" customHeight="true" outlineLevel="0" collapsed="false">
      <c r="A24" s="193"/>
      <c r="B24" s="194" t="s">
        <v>257</v>
      </c>
      <c r="C24" s="192" t="n">
        <v>48.18</v>
      </c>
      <c r="D24" s="192" t="n">
        <v>49.69</v>
      </c>
      <c r="E24" s="192" t="n">
        <v>51.71</v>
      </c>
      <c r="F24" s="192" t="n">
        <v>53.35</v>
      </c>
      <c r="G24" s="192" t="n">
        <v>53.99</v>
      </c>
      <c r="H24" s="192" t="n">
        <v>57.11</v>
      </c>
      <c r="I24" s="192" t="n">
        <v>59.09</v>
      </c>
      <c r="J24" s="192" t="n">
        <v>62.84</v>
      </c>
      <c r="K24" s="175"/>
      <c r="L24" s="188"/>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c r="AZ24" s="188"/>
    </row>
    <row r="25" customFormat="false" ht="18" hidden="false" customHeight="true" outlineLevel="0" collapsed="false">
      <c r="A25" s="191"/>
      <c r="B25" s="195"/>
      <c r="C25" s="192"/>
      <c r="D25" s="192"/>
      <c r="E25" s="192"/>
      <c r="F25" s="192"/>
      <c r="G25" s="192"/>
      <c r="H25" s="192"/>
      <c r="I25" s="192"/>
      <c r="J25" s="191"/>
      <c r="L25" s="188"/>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c r="AZ25" s="188"/>
    </row>
    <row r="26" customFormat="false" ht="18" hidden="false" customHeight="true" outlineLevel="0" collapsed="false">
      <c r="A26" s="193" t="s">
        <v>262</v>
      </c>
      <c r="B26" s="194" t="s">
        <v>256</v>
      </c>
      <c r="C26" s="192" t="n">
        <v>42.38</v>
      </c>
      <c r="D26" s="192" t="n">
        <v>43.54</v>
      </c>
      <c r="E26" s="192" t="n">
        <v>45.31</v>
      </c>
      <c r="F26" s="192" t="n">
        <v>46.71</v>
      </c>
      <c r="G26" s="192" t="n">
        <v>47.6</v>
      </c>
      <c r="H26" s="192" t="n">
        <v>51</v>
      </c>
      <c r="I26" s="192" t="n">
        <v>52.62</v>
      </c>
      <c r="J26" s="191" t="n">
        <v>54.98</v>
      </c>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c r="AZ26" s="188"/>
    </row>
    <row r="27" s="189" customFormat="true" ht="18" hidden="false" customHeight="true" outlineLevel="0" collapsed="false">
      <c r="A27" s="193"/>
      <c r="B27" s="194" t="s">
        <v>257</v>
      </c>
      <c r="C27" s="192" t="n">
        <v>44.15</v>
      </c>
      <c r="D27" s="192" t="n">
        <v>45.63</v>
      </c>
      <c r="E27" s="192" t="n">
        <v>47.47</v>
      </c>
      <c r="F27" s="192" t="n">
        <v>49</v>
      </c>
      <c r="G27" s="192" t="n">
        <v>49.58</v>
      </c>
      <c r="H27" s="192" t="n">
        <v>52.47</v>
      </c>
      <c r="I27" s="192" t="n">
        <v>54.39</v>
      </c>
      <c r="J27" s="191" t="n">
        <v>57.99</v>
      </c>
      <c r="K27" s="175"/>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c r="AZ27" s="188"/>
    </row>
    <row r="28" customFormat="false" ht="18" hidden="false" customHeight="true" outlineLevel="0" collapsed="false">
      <c r="A28" s="191"/>
      <c r="B28" s="195"/>
      <c r="C28" s="192"/>
      <c r="D28" s="192"/>
      <c r="E28" s="192"/>
      <c r="F28" s="192"/>
      <c r="G28" s="192"/>
      <c r="H28" s="192"/>
      <c r="I28" s="192"/>
      <c r="J28" s="191"/>
      <c r="L28" s="188"/>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c r="AZ28" s="188"/>
    </row>
    <row r="29" customFormat="false" ht="18" hidden="false" customHeight="true" outlineLevel="0" collapsed="false">
      <c r="A29" s="193" t="s">
        <v>263</v>
      </c>
      <c r="B29" s="194" t="s">
        <v>256</v>
      </c>
      <c r="C29" s="192" t="n">
        <v>38.45</v>
      </c>
      <c r="D29" s="192" t="n">
        <v>39.52</v>
      </c>
      <c r="E29" s="192" t="n">
        <v>41.23</v>
      </c>
      <c r="F29" s="192" t="n">
        <v>42.56</v>
      </c>
      <c r="G29" s="192" t="n">
        <v>43.43</v>
      </c>
      <c r="H29" s="192" t="n">
        <v>46.7</v>
      </c>
      <c r="I29" s="192" t="n">
        <v>48.16</v>
      </c>
      <c r="J29" s="192" t="n">
        <v>50.34</v>
      </c>
      <c r="L29" s="188"/>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c r="AZ29" s="188"/>
    </row>
    <row r="30" s="189" customFormat="true" ht="18" hidden="false" customHeight="true" outlineLevel="0" collapsed="false">
      <c r="A30" s="193"/>
      <c r="B30" s="194" t="s">
        <v>257</v>
      </c>
      <c r="C30" s="192" t="n">
        <v>40.19</v>
      </c>
      <c r="D30" s="192" t="n">
        <v>41.62</v>
      </c>
      <c r="E30" s="192" t="n">
        <v>43.37</v>
      </c>
      <c r="F30" s="192" t="n">
        <v>44.84</v>
      </c>
      <c r="G30" s="192" t="n">
        <v>45.35</v>
      </c>
      <c r="H30" s="192" t="n">
        <v>48.09</v>
      </c>
      <c r="I30" s="192" t="n">
        <v>49.84</v>
      </c>
      <c r="J30" s="192" t="n">
        <v>53.24</v>
      </c>
      <c r="K30" s="175"/>
      <c r="L30" s="188"/>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c r="AZ30" s="188"/>
    </row>
    <row r="31" customFormat="false" ht="18" hidden="false" customHeight="true" outlineLevel="0" collapsed="false">
      <c r="A31" s="191"/>
      <c r="B31" s="195"/>
      <c r="C31" s="192"/>
      <c r="D31" s="192"/>
      <c r="E31" s="192"/>
      <c r="F31" s="192"/>
      <c r="G31" s="192"/>
      <c r="H31" s="192"/>
      <c r="I31" s="192"/>
      <c r="J31" s="191"/>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c r="AZ31" s="188"/>
    </row>
    <row r="32" customFormat="false" ht="18" hidden="false" customHeight="true" outlineLevel="0" collapsed="false">
      <c r="A32" s="193" t="s">
        <v>264</v>
      </c>
      <c r="B32" s="194" t="s">
        <v>256</v>
      </c>
      <c r="C32" s="192" t="n">
        <v>34.96</v>
      </c>
      <c r="D32" s="192" t="n">
        <v>35.83</v>
      </c>
      <c r="E32" s="192" t="n">
        <v>37.38</v>
      </c>
      <c r="F32" s="192" t="n">
        <v>38.59</v>
      </c>
      <c r="G32" s="192" t="n">
        <v>39.39</v>
      </c>
      <c r="H32" s="192" t="n">
        <v>42.7</v>
      </c>
      <c r="I32" s="192" t="n">
        <v>43.83</v>
      </c>
      <c r="J32" s="191" t="n">
        <v>45.83</v>
      </c>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c r="AZ32" s="188"/>
    </row>
    <row r="33" s="189" customFormat="true" ht="18" hidden="false" customHeight="true" outlineLevel="0" collapsed="false">
      <c r="A33" s="193"/>
      <c r="B33" s="194" t="s">
        <v>257</v>
      </c>
      <c r="C33" s="192" t="n">
        <v>36.53</v>
      </c>
      <c r="D33" s="192" t="n">
        <v>37.81</v>
      </c>
      <c r="E33" s="192" t="n">
        <v>39.43</v>
      </c>
      <c r="F33" s="192" t="n">
        <v>40.84</v>
      </c>
      <c r="G33" s="192" t="n">
        <v>41.28</v>
      </c>
      <c r="H33" s="192" t="n">
        <v>43.92</v>
      </c>
      <c r="I33" s="192" t="n">
        <v>45.43</v>
      </c>
      <c r="J33" s="191" t="n">
        <v>48.55</v>
      </c>
      <c r="K33" s="175"/>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c r="AZ33" s="188"/>
    </row>
    <row r="34" customFormat="false" ht="18" hidden="false" customHeight="true" outlineLevel="0" collapsed="false">
      <c r="A34" s="191"/>
      <c r="B34" s="195"/>
      <c r="C34" s="192"/>
      <c r="D34" s="192"/>
      <c r="E34" s="192"/>
      <c r="F34" s="192"/>
      <c r="G34" s="192"/>
      <c r="H34" s="192"/>
      <c r="I34" s="192"/>
      <c r="J34" s="191"/>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c r="AZ34" s="188"/>
    </row>
    <row r="35" customFormat="false" ht="18" hidden="false" customHeight="true" outlineLevel="0" collapsed="false">
      <c r="A35" s="193" t="s">
        <v>265</v>
      </c>
      <c r="B35" s="194" t="s">
        <v>256</v>
      </c>
      <c r="C35" s="192" t="n">
        <v>31.41</v>
      </c>
      <c r="D35" s="192" t="n">
        <v>32.11</v>
      </c>
      <c r="E35" s="192" t="n">
        <v>33.46</v>
      </c>
      <c r="F35" s="192" t="n">
        <v>34.55</v>
      </c>
      <c r="G35" s="192" t="n">
        <v>35.29</v>
      </c>
      <c r="H35" s="192" t="n">
        <v>38.56</v>
      </c>
      <c r="I35" s="192" t="n">
        <v>39.47</v>
      </c>
      <c r="J35" s="192" t="n">
        <v>41.32</v>
      </c>
      <c r="L35" s="188"/>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188"/>
      <c r="AZ35" s="188"/>
    </row>
    <row r="36" s="189" customFormat="true" ht="18" hidden="false" customHeight="true" outlineLevel="0" collapsed="false">
      <c r="A36" s="193"/>
      <c r="B36" s="194" t="s">
        <v>257</v>
      </c>
      <c r="C36" s="192" t="n">
        <v>33.07</v>
      </c>
      <c r="D36" s="192" t="n">
        <v>34.21</v>
      </c>
      <c r="E36" s="192" t="n">
        <v>35.62</v>
      </c>
      <c r="F36" s="192" t="n">
        <v>36.94</v>
      </c>
      <c r="G36" s="192" t="n">
        <v>37.3</v>
      </c>
      <c r="H36" s="192" t="n">
        <v>39.76</v>
      </c>
      <c r="I36" s="192" t="n">
        <v>41.05</v>
      </c>
      <c r="J36" s="192" t="n">
        <v>43.89</v>
      </c>
      <c r="K36" s="175"/>
      <c r="L36" s="188"/>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c r="AZ36" s="188"/>
    </row>
    <row r="37" customFormat="false" ht="18" hidden="false" customHeight="true" outlineLevel="0" collapsed="false">
      <c r="A37" s="191"/>
      <c r="B37" s="195"/>
      <c r="C37" s="192"/>
      <c r="D37" s="192"/>
      <c r="E37" s="192"/>
      <c r="F37" s="192"/>
      <c r="G37" s="192"/>
      <c r="H37" s="192"/>
      <c r="I37" s="192"/>
      <c r="J37" s="191"/>
      <c r="L37" s="188"/>
      <c r="M37" s="188"/>
      <c r="N37" s="188"/>
      <c r="O37" s="188"/>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c r="AZ37" s="188"/>
    </row>
    <row r="38" customFormat="false" ht="18" hidden="false" customHeight="true" outlineLevel="0" collapsed="false">
      <c r="A38" s="193" t="s">
        <v>266</v>
      </c>
      <c r="B38" s="194" t="s">
        <v>256</v>
      </c>
      <c r="C38" s="192" t="n">
        <v>27.88</v>
      </c>
      <c r="D38" s="192" t="n">
        <v>28.49</v>
      </c>
      <c r="E38" s="192" t="n">
        <v>29.59</v>
      </c>
      <c r="F38" s="192" t="n">
        <v>30.53</v>
      </c>
      <c r="G38" s="192" t="n">
        <v>31.18</v>
      </c>
      <c r="H38" s="192" t="n">
        <v>34.3</v>
      </c>
      <c r="I38" s="192" t="n">
        <v>35.13</v>
      </c>
      <c r="J38" s="192" t="n">
        <v>36.8</v>
      </c>
      <c r="L38" s="188"/>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8"/>
      <c r="AV38" s="188"/>
      <c r="AW38" s="188"/>
      <c r="AX38" s="188"/>
      <c r="AY38" s="188"/>
      <c r="AZ38" s="188"/>
    </row>
    <row r="39" s="189" customFormat="true" ht="18" hidden="false" customHeight="true" outlineLevel="0" collapsed="false">
      <c r="A39" s="193"/>
      <c r="B39" s="194" t="s">
        <v>257</v>
      </c>
      <c r="C39" s="192" t="n">
        <v>29.68</v>
      </c>
      <c r="D39" s="192" t="n">
        <v>30.69</v>
      </c>
      <c r="E39" s="192" t="n">
        <v>31.87</v>
      </c>
      <c r="F39" s="192" t="n">
        <v>33.04</v>
      </c>
      <c r="G39" s="192" t="n">
        <v>33.32</v>
      </c>
      <c r="H39" s="192" t="n">
        <v>35.56</v>
      </c>
      <c r="I39" s="192" t="n">
        <v>36.67</v>
      </c>
      <c r="J39" s="191" t="n">
        <v>39.26</v>
      </c>
      <c r="K39" s="175"/>
      <c r="L39" s="188"/>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c r="AZ39" s="188"/>
    </row>
    <row r="40" customFormat="false" ht="18" hidden="false" customHeight="true" outlineLevel="0" collapsed="false">
      <c r="A40" s="191"/>
      <c r="B40" s="195"/>
      <c r="C40" s="192"/>
      <c r="D40" s="192"/>
      <c r="E40" s="192"/>
      <c r="F40" s="192"/>
      <c r="G40" s="192"/>
      <c r="H40" s="192"/>
      <c r="I40" s="192"/>
      <c r="J40" s="191"/>
      <c r="L40" s="188"/>
      <c r="M40" s="188"/>
      <c r="N40" s="188"/>
      <c r="O40" s="188"/>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c r="AZ40" s="188"/>
    </row>
    <row r="41" customFormat="false" ht="18" hidden="false" customHeight="true" outlineLevel="0" collapsed="false">
      <c r="A41" s="193" t="s">
        <v>267</v>
      </c>
      <c r="B41" s="194" t="s">
        <v>256</v>
      </c>
      <c r="C41" s="192" t="n">
        <v>24.46</v>
      </c>
      <c r="D41" s="192" t="n">
        <v>25.03</v>
      </c>
      <c r="E41" s="192" t="n">
        <v>25.89</v>
      </c>
      <c r="F41" s="192" t="n">
        <v>26.64</v>
      </c>
      <c r="G41" s="192" t="n">
        <v>27.18</v>
      </c>
      <c r="H41" s="192" t="n">
        <v>30.05</v>
      </c>
      <c r="I41" s="192" t="n">
        <v>30.83</v>
      </c>
      <c r="J41" s="192" t="n">
        <v>32.32</v>
      </c>
      <c r="L41" s="188"/>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c r="AZ41" s="188"/>
    </row>
    <row r="42" s="189" customFormat="true" ht="18" hidden="false" customHeight="true" outlineLevel="0" collapsed="false">
      <c r="A42" s="193"/>
      <c r="B42" s="194" t="s">
        <v>257</v>
      </c>
      <c r="C42" s="192" t="n">
        <v>26.32</v>
      </c>
      <c r="D42" s="192" t="n">
        <v>27.16</v>
      </c>
      <c r="E42" s="192" t="n">
        <v>28.14</v>
      </c>
      <c r="F42" s="192" t="n">
        <v>29.16</v>
      </c>
      <c r="G42" s="192" t="n">
        <v>29.38</v>
      </c>
      <c r="H42" s="192" t="n">
        <v>31.37</v>
      </c>
      <c r="I42" s="192" t="n">
        <v>32.33</v>
      </c>
      <c r="J42" s="192" t="n">
        <v>34.67</v>
      </c>
      <c r="K42" s="175"/>
      <c r="L42" s="188"/>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188"/>
      <c r="AY42" s="188"/>
      <c r="AZ42" s="188"/>
    </row>
    <row r="43" customFormat="false" ht="18" hidden="false" customHeight="true" outlineLevel="0" collapsed="false">
      <c r="A43" s="191"/>
      <c r="B43" s="195"/>
      <c r="C43" s="192"/>
      <c r="D43" s="192"/>
      <c r="E43" s="192"/>
      <c r="F43" s="192"/>
      <c r="G43" s="192"/>
      <c r="H43" s="192"/>
      <c r="I43" s="192"/>
      <c r="J43" s="191"/>
      <c r="L43" s="188"/>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188"/>
      <c r="AY43" s="188"/>
      <c r="AZ43" s="188"/>
    </row>
    <row r="44" customFormat="false" ht="18" hidden="false" customHeight="true" outlineLevel="0" collapsed="false">
      <c r="A44" s="193" t="s">
        <v>268</v>
      </c>
      <c r="B44" s="194" t="s">
        <v>256</v>
      </c>
      <c r="C44" s="192" t="n">
        <v>21.16</v>
      </c>
      <c r="D44" s="192" t="n">
        <v>21.67</v>
      </c>
      <c r="E44" s="192" t="n">
        <v>22.37</v>
      </c>
      <c r="F44" s="192" t="n">
        <v>22.94</v>
      </c>
      <c r="G44" s="192" t="n">
        <v>23.35</v>
      </c>
      <c r="H44" s="192" t="n">
        <v>25.9</v>
      </c>
      <c r="I44" s="192" t="n">
        <v>26.61</v>
      </c>
      <c r="J44" s="191" t="n">
        <v>27.93</v>
      </c>
      <c r="L44" s="188"/>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c r="AZ44" s="188"/>
    </row>
    <row r="45" s="189" customFormat="true" ht="18" hidden="false" customHeight="true" outlineLevel="0" collapsed="false">
      <c r="A45" s="193"/>
      <c r="B45" s="194" t="s">
        <v>257</v>
      </c>
      <c r="C45" s="192" t="n">
        <v>22.84</v>
      </c>
      <c r="D45" s="192" t="n">
        <v>23.57</v>
      </c>
      <c r="E45" s="192" t="n">
        <v>24.37</v>
      </c>
      <c r="F45" s="192" t="n">
        <v>25.25</v>
      </c>
      <c r="G45" s="192" t="n">
        <v>25.89</v>
      </c>
      <c r="H45" s="192" t="n">
        <v>27.2</v>
      </c>
      <c r="I45" s="192" t="n">
        <v>28.02</v>
      </c>
      <c r="J45" s="191" t="n">
        <v>30.14</v>
      </c>
      <c r="K45" s="175"/>
      <c r="L45" s="188"/>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c r="AZ45" s="188"/>
    </row>
    <row r="46" customFormat="false" ht="18" hidden="false" customHeight="true" outlineLevel="0" collapsed="false">
      <c r="A46" s="191"/>
      <c r="B46" s="195"/>
      <c r="C46" s="192"/>
      <c r="D46" s="192"/>
      <c r="E46" s="192"/>
      <c r="F46" s="192"/>
      <c r="G46" s="192"/>
      <c r="H46" s="192"/>
      <c r="I46" s="192"/>
      <c r="J46" s="191"/>
      <c r="L46" s="188"/>
      <c r="M46" s="188"/>
      <c r="N46" s="188"/>
      <c r="O46" s="188"/>
      <c r="P46" s="188"/>
      <c r="Q46" s="188"/>
      <c r="R46" s="188"/>
      <c r="S46" s="188"/>
      <c r="T46" s="188"/>
      <c r="U46" s="188"/>
      <c r="V46" s="188"/>
      <c r="W46" s="188"/>
      <c r="X46" s="188"/>
      <c r="Y46" s="188"/>
      <c r="Z46" s="188"/>
      <c r="AA46" s="188"/>
      <c r="AB46" s="188"/>
      <c r="AC46" s="188"/>
      <c r="AD46" s="188"/>
      <c r="AE46" s="188"/>
      <c r="AF46" s="188"/>
      <c r="AG46" s="188"/>
      <c r="AH46" s="188"/>
      <c r="AI46" s="188"/>
      <c r="AJ46" s="188"/>
      <c r="AK46" s="188"/>
      <c r="AL46" s="188"/>
      <c r="AM46" s="188"/>
      <c r="AN46" s="188"/>
      <c r="AO46" s="188"/>
      <c r="AP46" s="188"/>
      <c r="AQ46" s="188"/>
      <c r="AR46" s="188"/>
      <c r="AS46" s="188"/>
      <c r="AT46" s="188"/>
      <c r="AU46" s="188"/>
      <c r="AV46" s="188"/>
      <c r="AW46" s="188"/>
      <c r="AX46" s="188"/>
      <c r="AY46" s="188"/>
      <c r="AZ46" s="188"/>
    </row>
    <row r="47" customFormat="false" ht="18" hidden="false" customHeight="true" outlineLevel="0" collapsed="false">
      <c r="A47" s="193" t="s">
        <v>269</v>
      </c>
      <c r="B47" s="194" t="s">
        <v>256</v>
      </c>
      <c r="C47" s="192" t="n">
        <v>17.98</v>
      </c>
      <c r="D47" s="192" t="n">
        <v>18.41</v>
      </c>
      <c r="E47" s="192" t="n">
        <v>19</v>
      </c>
      <c r="F47" s="192" t="n">
        <v>19.43</v>
      </c>
      <c r="G47" s="192" t="n">
        <v>19.71</v>
      </c>
      <c r="H47" s="192" t="n">
        <v>21.89</v>
      </c>
      <c r="I47" s="192" t="n">
        <v>22.54</v>
      </c>
      <c r="J47" s="192" t="n">
        <v>23.75</v>
      </c>
      <c r="L47" s="188"/>
      <c r="M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188"/>
      <c r="AT47" s="188"/>
      <c r="AU47" s="188"/>
      <c r="AV47" s="188"/>
      <c r="AW47" s="188"/>
      <c r="AX47" s="188"/>
      <c r="AY47" s="188"/>
      <c r="AZ47" s="188"/>
    </row>
    <row r="48" s="189" customFormat="true" ht="18" hidden="false" customHeight="true" outlineLevel="0" collapsed="false">
      <c r="A48" s="193"/>
      <c r="B48" s="194" t="s">
        <v>257</v>
      </c>
      <c r="C48" s="192" t="n">
        <v>19.29</v>
      </c>
      <c r="D48" s="192" t="n">
        <v>19.89</v>
      </c>
      <c r="E48" s="192" t="n">
        <v>20.58</v>
      </c>
      <c r="F48" s="192" t="n">
        <v>21.35</v>
      </c>
      <c r="G48" s="192" t="n">
        <v>21.45</v>
      </c>
      <c r="H48" s="192" t="n">
        <v>23.12</v>
      </c>
      <c r="I48" s="192" t="n">
        <v>23.85</v>
      </c>
      <c r="J48" s="192" t="n">
        <v>25.75</v>
      </c>
      <c r="K48" s="175"/>
      <c r="L48" s="188"/>
      <c r="M48" s="188"/>
      <c r="N48" s="188"/>
      <c r="O48" s="188"/>
      <c r="P48" s="188"/>
      <c r="Q48" s="188"/>
      <c r="R48" s="188"/>
      <c r="S48" s="188"/>
      <c r="T48" s="188"/>
      <c r="U48" s="188"/>
      <c r="V48" s="188"/>
      <c r="W48" s="188"/>
      <c r="X48" s="188"/>
      <c r="Y48" s="188"/>
      <c r="Z48" s="188"/>
      <c r="AA48" s="188"/>
      <c r="AB48" s="188"/>
      <c r="AC48" s="188"/>
      <c r="AD48" s="188"/>
      <c r="AE48" s="188"/>
      <c r="AF48" s="188"/>
      <c r="AG48" s="188"/>
      <c r="AH48" s="188"/>
      <c r="AI48" s="188"/>
      <c r="AJ48" s="188"/>
      <c r="AK48" s="188"/>
      <c r="AL48" s="188"/>
      <c r="AM48" s="188"/>
      <c r="AN48" s="188"/>
      <c r="AO48" s="188"/>
      <c r="AP48" s="188"/>
      <c r="AQ48" s="188"/>
      <c r="AR48" s="188"/>
      <c r="AS48" s="188"/>
      <c r="AT48" s="188"/>
      <c r="AU48" s="188"/>
      <c r="AV48" s="188"/>
      <c r="AW48" s="188"/>
      <c r="AX48" s="188"/>
      <c r="AY48" s="188"/>
      <c r="AZ48" s="188"/>
    </row>
    <row r="49" customFormat="false" ht="18" hidden="false" customHeight="true" outlineLevel="0" collapsed="false">
      <c r="A49" s="191"/>
      <c r="B49" s="195"/>
      <c r="C49" s="192"/>
      <c r="D49" s="192"/>
      <c r="E49" s="192"/>
      <c r="F49" s="192"/>
      <c r="G49" s="192"/>
      <c r="H49" s="192"/>
      <c r="I49" s="192"/>
      <c r="J49" s="191"/>
      <c r="L49" s="188"/>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8"/>
      <c r="AL49" s="188"/>
      <c r="AM49" s="188"/>
      <c r="AN49" s="188"/>
      <c r="AO49" s="188"/>
      <c r="AP49" s="188"/>
      <c r="AQ49" s="188"/>
      <c r="AR49" s="188"/>
      <c r="AS49" s="188"/>
      <c r="AT49" s="188"/>
      <c r="AU49" s="188"/>
      <c r="AV49" s="188"/>
      <c r="AW49" s="188"/>
      <c r="AX49" s="188"/>
      <c r="AY49" s="188"/>
      <c r="AZ49" s="188"/>
    </row>
    <row r="50" customFormat="false" ht="18" hidden="false" customHeight="true" outlineLevel="0" collapsed="false">
      <c r="A50" s="193" t="s">
        <v>270</v>
      </c>
      <c r="B50" s="194" t="s">
        <v>256</v>
      </c>
      <c r="C50" s="192" t="n">
        <v>14.96</v>
      </c>
      <c r="D50" s="192" t="n">
        <v>15.32</v>
      </c>
      <c r="E50" s="192" t="n">
        <v>15.81</v>
      </c>
      <c r="F50" s="192" t="n">
        <v>16.16</v>
      </c>
      <c r="G50" s="192" t="n">
        <v>16.3</v>
      </c>
      <c r="H50" s="192" t="n">
        <v>18.09</v>
      </c>
      <c r="I50" s="192" t="n">
        <v>18.69</v>
      </c>
      <c r="J50" s="191" t="n">
        <v>19.85</v>
      </c>
      <c r="L50" s="188"/>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c r="AZ50" s="188"/>
    </row>
    <row r="51" s="189" customFormat="true" ht="18" hidden="false" customHeight="true" outlineLevel="0" collapsed="false">
      <c r="A51" s="193"/>
      <c r="B51" s="194" t="s">
        <v>257</v>
      </c>
      <c r="C51" s="192" t="n">
        <v>15.88</v>
      </c>
      <c r="D51" s="192" t="n">
        <v>16.38</v>
      </c>
      <c r="E51" s="192" t="n">
        <v>16.96</v>
      </c>
      <c r="F51" s="192" t="n">
        <v>17.64</v>
      </c>
      <c r="G51" s="192" t="n">
        <v>17.68</v>
      </c>
      <c r="H51" s="192" t="n">
        <v>19.2</v>
      </c>
      <c r="I51" s="192" t="n">
        <v>19.85</v>
      </c>
      <c r="J51" s="192" t="n">
        <v>21.5</v>
      </c>
      <c r="K51" s="175"/>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c r="AZ51" s="188"/>
    </row>
    <row r="52" customFormat="false" ht="18" hidden="false" customHeight="true" outlineLevel="0" collapsed="false">
      <c r="A52" s="191"/>
      <c r="B52" s="195"/>
      <c r="C52" s="192"/>
      <c r="D52" s="192"/>
      <c r="E52" s="192"/>
      <c r="F52" s="192"/>
      <c r="G52" s="192"/>
      <c r="H52" s="192"/>
      <c r="I52" s="192"/>
      <c r="J52" s="191"/>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188"/>
      <c r="AZ52" s="188"/>
    </row>
    <row r="53" customFormat="false" ht="18" hidden="false" customHeight="true" outlineLevel="0" collapsed="false">
      <c r="A53" s="193" t="s">
        <v>271</v>
      </c>
      <c r="B53" s="194" t="s">
        <v>256</v>
      </c>
      <c r="C53" s="192" t="n">
        <v>12.11</v>
      </c>
      <c r="D53" s="192" t="n">
        <v>12.43</v>
      </c>
      <c r="E53" s="192" t="n">
        <v>12.82</v>
      </c>
      <c r="F53" s="192" t="n">
        <v>13.14</v>
      </c>
      <c r="G53" s="192" t="n">
        <v>13.18</v>
      </c>
      <c r="H53" s="192" t="n">
        <v>14.6</v>
      </c>
      <c r="I53" s="192" t="n">
        <v>15.11</v>
      </c>
      <c r="J53" s="192" t="n">
        <v>16.2</v>
      </c>
      <c r="L53" s="188"/>
      <c r="M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188"/>
      <c r="AZ53" s="188"/>
    </row>
    <row r="54" s="189" customFormat="true" ht="18" hidden="false" customHeight="true" outlineLevel="0" collapsed="false">
      <c r="A54" s="193"/>
      <c r="B54" s="194" t="s">
        <v>257</v>
      </c>
      <c r="C54" s="192" t="n">
        <v>12.71</v>
      </c>
      <c r="D54" s="192" t="n">
        <v>13.14</v>
      </c>
      <c r="E54" s="192" t="n">
        <v>13.6</v>
      </c>
      <c r="F54" s="192" t="n">
        <v>14.17</v>
      </c>
      <c r="G54" s="192" t="n">
        <v>14.17</v>
      </c>
      <c r="H54" s="192" t="n">
        <v>15.51</v>
      </c>
      <c r="I54" s="192" t="n">
        <v>16.07</v>
      </c>
      <c r="J54" s="192" t="n">
        <v>17.46</v>
      </c>
      <c r="K54" s="175"/>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188"/>
      <c r="AZ54" s="188"/>
    </row>
    <row r="55" customFormat="false" ht="18" hidden="false" customHeight="true" outlineLevel="0" collapsed="false">
      <c r="A55" s="191"/>
      <c r="B55" s="195"/>
      <c r="C55" s="192"/>
      <c r="D55" s="192"/>
      <c r="E55" s="192"/>
      <c r="F55" s="192"/>
      <c r="G55" s="192"/>
      <c r="H55" s="192"/>
      <c r="I55" s="192"/>
      <c r="J55" s="191"/>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c r="AZ55" s="188"/>
    </row>
    <row r="56" customFormat="false" ht="18" hidden="false" customHeight="true" outlineLevel="0" collapsed="false">
      <c r="A56" s="193" t="s">
        <v>272</v>
      </c>
      <c r="B56" s="194" t="s">
        <v>256</v>
      </c>
      <c r="C56" s="192" t="n">
        <v>9.55</v>
      </c>
      <c r="D56" s="192" t="n">
        <v>9.82</v>
      </c>
      <c r="E56" s="192" t="n">
        <v>10.12</v>
      </c>
      <c r="F56" s="192" t="n">
        <v>10.4</v>
      </c>
      <c r="G56" s="192" t="n">
        <v>10.38</v>
      </c>
      <c r="H56" s="192" t="n">
        <v>11.46</v>
      </c>
      <c r="I56" s="192" t="n">
        <v>11.87</v>
      </c>
      <c r="J56" s="191" t="n">
        <v>12.84</v>
      </c>
      <c r="L56" s="188"/>
      <c r="M56" s="188"/>
      <c r="N56" s="188"/>
      <c r="O56" s="188"/>
      <c r="P56" s="188"/>
      <c r="Q56" s="188"/>
      <c r="R56" s="188"/>
      <c r="S56" s="188"/>
      <c r="T56" s="188"/>
      <c r="U56" s="188"/>
      <c r="V56" s="188"/>
      <c r="W56" s="188"/>
      <c r="X56" s="188"/>
      <c r="Y56" s="188"/>
      <c r="Z56" s="188"/>
      <c r="AA56" s="188"/>
      <c r="AB56" s="188"/>
      <c r="AC56" s="188"/>
      <c r="AD56" s="188"/>
      <c r="AE56" s="188"/>
      <c r="AF56" s="188"/>
      <c r="AG56" s="188"/>
      <c r="AH56" s="188"/>
      <c r="AI56" s="188"/>
      <c r="AJ56" s="188"/>
      <c r="AK56" s="188"/>
      <c r="AL56" s="188"/>
      <c r="AM56" s="188"/>
      <c r="AN56" s="188"/>
      <c r="AO56" s="188"/>
      <c r="AP56" s="188"/>
      <c r="AQ56" s="188"/>
      <c r="AR56" s="188"/>
      <c r="AS56" s="188"/>
      <c r="AT56" s="188"/>
      <c r="AU56" s="188"/>
      <c r="AV56" s="188"/>
      <c r="AW56" s="188"/>
      <c r="AX56" s="188"/>
      <c r="AY56" s="188"/>
      <c r="AZ56" s="188"/>
    </row>
    <row r="57" s="189" customFormat="true" ht="18" hidden="false" customHeight="true" outlineLevel="0" collapsed="false">
      <c r="A57" s="193"/>
      <c r="B57" s="194" t="s">
        <v>257</v>
      </c>
      <c r="C57" s="192" t="n">
        <v>9.96</v>
      </c>
      <c r="D57" s="192" t="n">
        <v>10.29</v>
      </c>
      <c r="E57" s="192" t="n">
        <v>10.62</v>
      </c>
      <c r="F57" s="192" t="n">
        <v>11.09</v>
      </c>
      <c r="G57" s="192" t="n">
        <v>11.03</v>
      </c>
      <c r="H57" s="192" t="n">
        <v>12.17</v>
      </c>
      <c r="I57" s="192" t="n">
        <v>12.6</v>
      </c>
      <c r="J57" s="191" t="n">
        <v>13.72</v>
      </c>
      <c r="K57" s="175"/>
      <c r="L57" s="188"/>
      <c r="M57" s="188"/>
      <c r="N57" s="188"/>
      <c r="O57" s="188"/>
      <c r="P57" s="188"/>
      <c r="Q57" s="188"/>
      <c r="R57" s="188"/>
      <c r="S57" s="188"/>
      <c r="T57" s="188"/>
      <c r="U57" s="188"/>
      <c r="V57" s="188"/>
      <c r="W57" s="188"/>
      <c r="X57" s="188"/>
      <c r="Y57" s="188"/>
      <c r="Z57" s="188"/>
      <c r="AA57" s="188"/>
      <c r="AB57" s="188"/>
      <c r="AC57" s="188"/>
      <c r="AD57" s="188"/>
      <c r="AE57" s="188"/>
      <c r="AF57" s="188"/>
      <c r="AG57" s="188"/>
      <c r="AH57" s="188"/>
      <c r="AI57" s="188"/>
      <c r="AJ57" s="188"/>
      <c r="AK57" s="188"/>
      <c r="AL57" s="188"/>
      <c r="AM57" s="188"/>
      <c r="AN57" s="188"/>
      <c r="AO57" s="188"/>
      <c r="AP57" s="188"/>
      <c r="AQ57" s="188"/>
      <c r="AR57" s="188"/>
      <c r="AS57" s="188"/>
      <c r="AT57" s="188"/>
      <c r="AU57" s="188"/>
      <c r="AV57" s="188"/>
      <c r="AW57" s="188"/>
      <c r="AX57" s="188"/>
      <c r="AY57" s="188"/>
      <c r="AZ57" s="188"/>
    </row>
    <row r="58" customFormat="false" ht="18" hidden="false" customHeight="true" outlineLevel="0" collapsed="false">
      <c r="A58" s="191"/>
      <c r="B58" s="195"/>
      <c r="C58" s="192"/>
      <c r="D58" s="192"/>
      <c r="E58" s="192"/>
      <c r="F58" s="192"/>
      <c r="G58" s="192"/>
      <c r="H58" s="192"/>
      <c r="I58" s="192"/>
      <c r="J58" s="191"/>
      <c r="L58" s="188"/>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c r="AZ58" s="188"/>
    </row>
    <row r="59" customFormat="false" ht="18" hidden="false" customHeight="true" outlineLevel="0" collapsed="false">
      <c r="A59" s="193" t="s">
        <v>273</v>
      </c>
      <c r="B59" s="194" t="s">
        <v>256</v>
      </c>
      <c r="C59" s="192" t="n">
        <v>7.34</v>
      </c>
      <c r="D59" s="192" t="n">
        <v>7.51</v>
      </c>
      <c r="E59" s="192" t="n">
        <v>7.76</v>
      </c>
      <c r="F59" s="192" t="n">
        <v>7.99</v>
      </c>
      <c r="G59" s="192" t="n">
        <v>7.9</v>
      </c>
      <c r="H59" s="192" t="n">
        <v>8.74</v>
      </c>
      <c r="I59" s="192" t="n">
        <v>9.05</v>
      </c>
      <c r="J59" s="192" t="n">
        <v>9.84</v>
      </c>
      <c r="L59" s="188"/>
      <c r="M59" s="188"/>
      <c r="N59" s="188"/>
      <c r="O59" s="188"/>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c r="AZ59" s="188"/>
    </row>
    <row r="60" s="189" customFormat="true" ht="18" hidden="false" customHeight="true" outlineLevel="0" collapsed="false">
      <c r="A60" s="193"/>
      <c r="B60" s="194" t="s">
        <v>257</v>
      </c>
      <c r="C60" s="192" t="n">
        <v>7.6</v>
      </c>
      <c r="D60" s="192" t="n">
        <v>7.84</v>
      </c>
      <c r="E60" s="192" t="n">
        <v>8.1</v>
      </c>
      <c r="F60" s="192" t="n">
        <v>8.45</v>
      </c>
      <c r="G60" s="192" t="n">
        <v>8.35</v>
      </c>
      <c r="H60" s="192" t="n">
        <v>9.27</v>
      </c>
      <c r="I60" s="192" t="n">
        <v>9.58</v>
      </c>
      <c r="J60" s="192" t="n">
        <v>10.42</v>
      </c>
      <c r="K60" s="175"/>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c r="AZ60" s="188"/>
    </row>
    <row r="61" customFormat="false" ht="18" hidden="false" customHeight="true" outlineLevel="0" collapsed="false">
      <c r="A61" s="191"/>
      <c r="B61" s="195"/>
      <c r="C61" s="192"/>
      <c r="D61" s="192"/>
      <c r="E61" s="192"/>
      <c r="F61" s="192"/>
      <c r="G61" s="192"/>
      <c r="H61" s="192"/>
      <c r="I61" s="192"/>
      <c r="J61" s="191"/>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188"/>
      <c r="AO61" s="188"/>
      <c r="AP61" s="188"/>
      <c r="AQ61" s="188"/>
      <c r="AR61" s="188"/>
      <c r="AS61" s="188"/>
      <c r="AT61" s="188"/>
      <c r="AU61" s="188"/>
      <c r="AV61" s="188"/>
      <c r="AW61" s="188"/>
      <c r="AX61" s="188"/>
      <c r="AY61" s="188"/>
      <c r="AZ61" s="188"/>
    </row>
    <row r="62" customFormat="false" ht="18" hidden="false" customHeight="true" outlineLevel="0" collapsed="false">
      <c r="A62" s="193" t="s">
        <v>274</v>
      </c>
      <c r="B62" s="194" t="s">
        <v>256</v>
      </c>
      <c r="C62" s="192" t="n">
        <v>5.51</v>
      </c>
      <c r="D62" s="192" t="n">
        <v>5.6</v>
      </c>
      <c r="E62" s="192" t="n">
        <v>5.8</v>
      </c>
      <c r="F62" s="192" t="n">
        <v>5.97</v>
      </c>
      <c r="G62" s="192" t="n">
        <v>5.94</v>
      </c>
      <c r="H62" s="192" t="n">
        <v>6.5</v>
      </c>
      <c r="I62" s="192" t="n">
        <v>6.68</v>
      </c>
      <c r="J62" s="191" t="n">
        <v>7.28</v>
      </c>
      <c r="L62" s="188"/>
      <c r="M62" s="188"/>
      <c r="N62" s="188"/>
      <c r="O62" s="188"/>
      <c r="P62" s="188"/>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188"/>
      <c r="AO62" s="188"/>
      <c r="AP62" s="188"/>
      <c r="AQ62" s="188"/>
      <c r="AR62" s="188"/>
      <c r="AS62" s="188"/>
      <c r="AT62" s="188"/>
      <c r="AU62" s="188"/>
      <c r="AV62" s="188"/>
      <c r="AW62" s="188"/>
      <c r="AX62" s="188"/>
      <c r="AY62" s="188"/>
      <c r="AZ62" s="188"/>
    </row>
    <row r="63" s="189" customFormat="true" ht="18" hidden="false" customHeight="true" outlineLevel="0" collapsed="false">
      <c r="A63" s="193"/>
      <c r="B63" s="194" t="s">
        <v>257</v>
      </c>
      <c r="C63" s="192" t="n">
        <v>5.66</v>
      </c>
      <c r="D63" s="192" t="n">
        <v>5.87</v>
      </c>
      <c r="E63" s="192" t="n">
        <v>6.07</v>
      </c>
      <c r="F63" s="192" t="n">
        <v>6.3</v>
      </c>
      <c r="G63" s="192" t="n">
        <v>6.19</v>
      </c>
      <c r="H63" s="192" t="n">
        <v>6.87</v>
      </c>
      <c r="I63" s="192" t="n">
        <v>7.09</v>
      </c>
      <c r="J63" s="191" t="n">
        <v>7.68</v>
      </c>
      <c r="K63" s="175"/>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c r="AZ63" s="188"/>
    </row>
    <row r="64" customFormat="false" ht="18" hidden="false" customHeight="true" outlineLevel="0" collapsed="false">
      <c r="A64" s="191"/>
      <c r="B64" s="195"/>
      <c r="C64" s="192"/>
      <c r="D64" s="192"/>
      <c r="E64" s="192"/>
      <c r="F64" s="192"/>
      <c r="G64" s="192"/>
      <c r="H64" s="192"/>
      <c r="I64" s="192"/>
      <c r="J64" s="191"/>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c r="AZ64" s="188"/>
    </row>
    <row r="65" customFormat="false" ht="18" hidden="false" customHeight="true" outlineLevel="0" collapsed="false">
      <c r="A65" s="193" t="s">
        <v>275</v>
      </c>
      <c r="B65" s="194" t="s">
        <v>256</v>
      </c>
      <c r="C65" s="192" t="n">
        <v>4.1</v>
      </c>
      <c r="D65" s="192" t="n">
        <v>4.11</v>
      </c>
      <c r="E65" s="192" t="n">
        <v>4.23</v>
      </c>
      <c r="F65" s="192" t="n">
        <v>4.38</v>
      </c>
      <c r="G65" s="192" t="n">
        <v>4.25</v>
      </c>
      <c r="H65" s="192" t="n">
        <v>4.77</v>
      </c>
      <c r="I65" s="192" t="n">
        <v>4.84</v>
      </c>
      <c r="J65" s="192" t="n">
        <v>5.24</v>
      </c>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c r="AZ65" s="188"/>
    </row>
    <row r="66" s="189" customFormat="true" ht="18" hidden="false" customHeight="true" outlineLevel="0" collapsed="false">
      <c r="A66" s="193"/>
      <c r="B66" s="194" t="s">
        <v>257</v>
      </c>
      <c r="C66" s="192" t="n">
        <v>4.22</v>
      </c>
      <c r="D66" s="192" t="n">
        <v>4.37</v>
      </c>
      <c r="E66" s="192" t="n">
        <v>4.48</v>
      </c>
      <c r="F66" s="192" t="n">
        <v>4.65</v>
      </c>
      <c r="G66" s="192" t="n">
        <v>4.52</v>
      </c>
      <c r="H66" s="192" t="n">
        <v>5.06</v>
      </c>
      <c r="I66" s="192" t="n">
        <v>5.15</v>
      </c>
      <c r="J66" s="192" t="n">
        <v>5.57</v>
      </c>
      <c r="K66" s="175"/>
      <c r="L66" s="188"/>
      <c r="M66" s="188"/>
      <c r="N66" s="188"/>
      <c r="O66" s="188"/>
      <c r="P66" s="188"/>
      <c r="Q66" s="188"/>
      <c r="R66" s="188"/>
      <c r="S66" s="188"/>
      <c r="T66" s="188"/>
      <c r="U66" s="188"/>
      <c r="V66" s="188"/>
      <c r="W66" s="188"/>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c r="AZ66" s="188"/>
    </row>
    <row r="67" customFormat="false" ht="18" hidden="false" customHeight="true" outlineLevel="0" collapsed="false">
      <c r="A67" s="191"/>
      <c r="B67" s="195"/>
      <c r="C67" s="192"/>
      <c r="D67" s="192"/>
      <c r="E67" s="192"/>
      <c r="F67" s="192"/>
      <c r="G67" s="192"/>
      <c r="H67" s="192"/>
      <c r="I67" s="192"/>
      <c r="J67" s="191"/>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c r="AZ67" s="188"/>
    </row>
    <row r="68" customFormat="false" ht="18" hidden="false" customHeight="true" outlineLevel="0" collapsed="false">
      <c r="A68" s="193" t="s">
        <v>276</v>
      </c>
      <c r="B68" s="194" t="s">
        <v>256</v>
      </c>
      <c r="C68" s="192" t="n">
        <v>3.06</v>
      </c>
      <c r="D68" s="192" t="n">
        <v>2.99</v>
      </c>
      <c r="E68" s="192" t="n">
        <v>3.05</v>
      </c>
      <c r="F68" s="192" t="n">
        <v>3.18</v>
      </c>
      <c r="G68" s="192" t="n">
        <v>3.13</v>
      </c>
      <c r="H68" s="192" t="n">
        <v>3.5</v>
      </c>
      <c r="I68" s="192" t="n">
        <v>3.52</v>
      </c>
      <c r="J68" s="191" t="n">
        <v>3.72</v>
      </c>
      <c r="L68" s="188"/>
      <c r="M68" s="188"/>
      <c r="N68" s="188"/>
      <c r="O68" s="188"/>
      <c r="P68" s="188"/>
      <c r="Q68" s="188"/>
      <c r="R68" s="188"/>
      <c r="S68" s="188"/>
      <c r="T68" s="188"/>
      <c r="U68" s="188"/>
      <c r="V68" s="188"/>
      <c r="W68" s="188"/>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c r="AZ68" s="188"/>
    </row>
    <row r="69" s="189" customFormat="true" ht="18" hidden="false" customHeight="true" outlineLevel="0" collapsed="false">
      <c r="A69" s="193"/>
      <c r="B69" s="194" t="s">
        <v>257</v>
      </c>
      <c r="C69" s="192" t="n">
        <v>3.14</v>
      </c>
      <c r="D69" s="192" t="n">
        <v>3.26</v>
      </c>
      <c r="E69" s="192" t="n">
        <v>3.32</v>
      </c>
      <c r="F69" s="192" t="n">
        <v>3.4</v>
      </c>
      <c r="G69" s="192" t="n">
        <v>3.36</v>
      </c>
      <c r="H69" s="192" t="n">
        <v>3.76</v>
      </c>
      <c r="I69" s="192" t="n">
        <v>3.7</v>
      </c>
      <c r="J69" s="191" t="n">
        <v>4.02</v>
      </c>
      <c r="K69" s="175"/>
      <c r="L69" s="188"/>
      <c r="M69" s="188"/>
      <c r="N69" s="188"/>
      <c r="O69" s="188"/>
      <c r="P69" s="188"/>
      <c r="Q69" s="188"/>
      <c r="R69" s="188"/>
      <c r="S69" s="188"/>
      <c r="T69" s="188"/>
      <c r="U69" s="188"/>
      <c r="V69" s="188"/>
      <c r="W69" s="188"/>
      <c r="X69" s="188"/>
      <c r="Y69" s="188"/>
      <c r="Z69" s="188"/>
      <c r="AA69" s="188"/>
      <c r="AB69" s="188"/>
      <c r="AC69" s="188"/>
      <c r="AD69" s="188"/>
      <c r="AE69" s="188"/>
      <c r="AF69" s="188"/>
      <c r="AG69" s="188"/>
      <c r="AH69" s="188"/>
      <c r="AI69" s="188"/>
      <c r="AJ69" s="188"/>
      <c r="AK69" s="188"/>
      <c r="AL69" s="188"/>
      <c r="AM69" s="188"/>
      <c r="AN69" s="188"/>
      <c r="AO69" s="188"/>
      <c r="AP69" s="188"/>
      <c r="AQ69" s="188"/>
      <c r="AR69" s="188"/>
      <c r="AS69" s="188"/>
      <c r="AT69" s="188"/>
      <c r="AU69" s="188"/>
      <c r="AV69" s="188"/>
      <c r="AW69" s="188"/>
      <c r="AX69" s="188"/>
      <c r="AY69" s="188"/>
      <c r="AZ69" s="188"/>
    </row>
    <row r="70" customFormat="false" ht="18" hidden="false" customHeight="true" outlineLevel="0" collapsed="false">
      <c r="A70" s="191"/>
      <c r="B70" s="195"/>
      <c r="C70" s="192"/>
      <c r="D70" s="192"/>
      <c r="E70" s="192"/>
      <c r="F70" s="192"/>
      <c r="G70" s="192"/>
      <c r="H70" s="192"/>
      <c r="I70" s="192"/>
      <c r="J70" s="191"/>
      <c r="L70" s="188"/>
      <c r="M70" s="188"/>
      <c r="N70" s="188"/>
      <c r="O70" s="188"/>
      <c r="P70" s="188"/>
      <c r="Q70" s="188"/>
      <c r="R70" s="188"/>
      <c r="S70" s="188"/>
      <c r="T70" s="188"/>
      <c r="U70" s="188"/>
      <c r="V70" s="188"/>
      <c r="W70" s="188"/>
      <c r="X70" s="188"/>
      <c r="Y70" s="188"/>
      <c r="Z70" s="188"/>
      <c r="AA70" s="188"/>
      <c r="AB70" s="188"/>
      <c r="AC70" s="188"/>
      <c r="AD70" s="188"/>
      <c r="AE70" s="188"/>
      <c r="AF70" s="188"/>
      <c r="AG70" s="188"/>
      <c r="AH70" s="188"/>
      <c r="AI70" s="188"/>
      <c r="AJ70" s="188"/>
      <c r="AK70" s="188"/>
      <c r="AL70" s="188"/>
      <c r="AM70" s="188"/>
      <c r="AN70" s="188"/>
      <c r="AO70" s="188"/>
      <c r="AP70" s="188"/>
      <c r="AQ70" s="188"/>
      <c r="AR70" s="188"/>
      <c r="AS70" s="188"/>
      <c r="AT70" s="188"/>
      <c r="AU70" s="188"/>
      <c r="AV70" s="188"/>
      <c r="AW70" s="188"/>
      <c r="AX70" s="188"/>
      <c r="AY70" s="188"/>
      <c r="AZ70" s="188"/>
    </row>
    <row r="71" customFormat="false" ht="18" hidden="false" customHeight="true" outlineLevel="0" collapsed="false">
      <c r="A71" s="193" t="s">
        <v>277</v>
      </c>
      <c r="B71" s="194" t="s">
        <v>256</v>
      </c>
      <c r="C71" s="192" t="n">
        <v>2.34</v>
      </c>
      <c r="D71" s="192" t="n">
        <v>2.2</v>
      </c>
      <c r="E71" s="192" t="n">
        <v>2.23</v>
      </c>
      <c r="F71" s="192" t="n">
        <v>2.35</v>
      </c>
      <c r="G71" s="192" t="n">
        <v>2.3</v>
      </c>
      <c r="H71" s="192" t="n">
        <v>2.68</v>
      </c>
      <c r="I71" s="192" t="n">
        <v>2.63</v>
      </c>
      <c r="J71" s="192" t="n">
        <v>2.66</v>
      </c>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8"/>
      <c r="AY71" s="188"/>
      <c r="AZ71" s="188"/>
    </row>
    <row r="72" s="189" customFormat="true" ht="18" hidden="false" customHeight="true" outlineLevel="0" collapsed="false">
      <c r="A72" s="193"/>
      <c r="B72" s="194" t="s">
        <v>257</v>
      </c>
      <c r="C72" s="192" t="n">
        <v>2.37</v>
      </c>
      <c r="D72" s="192" t="n">
        <v>2.49</v>
      </c>
      <c r="E72" s="192" t="n">
        <v>2.52</v>
      </c>
      <c r="F72" s="192" t="n">
        <v>2.59</v>
      </c>
      <c r="G72" s="192" t="n">
        <v>2.49</v>
      </c>
      <c r="H72" s="192" t="n">
        <v>2.92</v>
      </c>
      <c r="I72" s="192" t="n">
        <v>2.72</v>
      </c>
      <c r="J72" s="192" t="n">
        <v>2.89</v>
      </c>
      <c r="K72" s="175"/>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8"/>
      <c r="AY72" s="188"/>
      <c r="AZ72" s="188"/>
    </row>
    <row r="73" customFormat="false" ht="18" hidden="false" customHeight="true" outlineLevel="0" collapsed="false">
      <c r="A73" s="179"/>
      <c r="B73" s="196"/>
      <c r="C73" s="196"/>
      <c r="D73" s="191"/>
      <c r="E73" s="191"/>
      <c r="F73" s="191"/>
      <c r="G73" s="191"/>
      <c r="H73" s="191"/>
      <c r="I73" s="191"/>
      <c r="J73" s="191"/>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8"/>
      <c r="AY73" s="188"/>
      <c r="AZ73" s="188"/>
    </row>
    <row r="74" customFormat="false" ht="18" hidden="false" customHeight="true" outlineLevel="0" collapsed="false">
      <c r="A74" s="196" t="s">
        <v>278</v>
      </c>
      <c r="B74" s="196"/>
      <c r="C74" s="196"/>
      <c r="D74" s="191"/>
      <c r="E74" s="191"/>
      <c r="F74" s="191"/>
      <c r="G74" s="191"/>
      <c r="H74" s="191" t="s">
        <v>279</v>
      </c>
      <c r="I74" s="191"/>
      <c r="J74" s="191"/>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8"/>
      <c r="AY74" s="188"/>
      <c r="AZ74" s="188"/>
    </row>
    <row r="75" customFormat="false" ht="15.75" hidden="false" customHeight="false" outlineLevel="0" collapsed="false">
      <c r="A75" s="196" t="s">
        <v>280</v>
      </c>
      <c r="D75" s="188"/>
      <c r="E75" s="188"/>
      <c r="F75" s="188"/>
      <c r="G75" s="188"/>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8"/>
      <c r="AY75" s="188"/>
      <c r="AZ75" s="188"/>
    </row>
    <row r="76" customFormat="false" ht="15.75" hidden="false" customHeight="false" outlineLevel="0" collapsed="false">
      <c r="A76" s="196" t="s">
        <v>281</v>
      </c>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8"/>
      <c r="AZ76" s="188"/>
    </row>
    <row r="77" customFormat="false" ht="12.75" hidden="false" customHeight="false" outlineLevel="0" collapsed="false">
      <c r="D77" s="188"/>
      <c r="E77" s="188"/>
      <c r="F77" s="188"/>
      <c r="G77" s="188"/>
      <c r="H77" s="188"/>
      <c r="I77" s="188"/>
      <c r="J77" s="188"/>
    </row>
    <row r="78" customFormat="false" ht="12.75" hidden="false" customHeight="false" outlineLevel="0" collapsed="false">
      <c r="D78" s="188"/>
      <c r="E78" s="188"/>
      <c r="F78" s="188"/>
      <c r="G78" s="188"/>
      <c r="H78" s="188"/>
      <c r="I78" s="188"/>
      <c r="J78" s="188"/>
    </row>
    <row r="79" customFormat="false" ht="12.75" hidden="false" customHeight="false" outlineLevel="0" collapsed="false">
      <c r="D79" s="188"/>
      <c r="E79" s="188"/>
      <c r="F79" s="188"/>
      <c r="G79" s="188"/>
      <c r="H79" s="188"/>
      <c r="I79" s="188"/>
      <c r="J79" s="188"/>
    </row>
    <row r="80" customFormat="false" ht="15.75" hidden="false" customHeight="false" outlineLevel="0" collapsed="false">
      <c r="A80" s="46" t="s">
        <v>11</v>
      </c>
      <c r="D80" s="188"/>
      <c r="E80" s="188"/>
      <c r="F80" s="188"/>
      <c r="G80" s="188"/>
      <c r="H80" s="188"/>
      <c r="I80" s="188"/>
      <c r="J80" s="188"/>
    </row>
    <row r="81" customFormat="false" ht="15.75" hidden="false" customHeight="false" outlineLevel="0" collapsed="false">
      <c r="A81" s="46" t="s">
        <v>12</v>
      </c>
      <c r="D81" s="188"/>
      <c r="E81" s="188"/>
      <c r="F81" s="188"/>
      <c r="G81" s="188"/>
      <c r="H81" s="188"/>
      <c r="I81" s="188"/>
      <c r="J81" s="188"/>
    </row>
    <row r="82" customFormat="false" ht="12.75" hidden="false" customHeight="false" outlineLevel="0" collapsed="false">
      <c r="D82" s="188"/>
      <c r="E82" s="188"/>
      <c r="F82" s="188"/>
      <c r="G82" s="188"/>
      <c r="H82" s="188"/>
      <c r="I82" s="188"/>
      <c r="J82" s="188"/>
    </row>
    <row r="83" customFormat="false" ht="12.75" hidden="false" customHeight="false" outlineLevel="0" collapsed="false">
      <c r="D83" s="188"/>
      <c r="E83" s="188"/>
      <c r="F83" s="188"/>
      <c r="G83" s="188"/>
      <c r="H83" s="188"/>
      <c r="I83" s="188"/>
      <c r="J83" s="188"/>
    </row>
    <row r="84" customFormat="false" ht="12.75" hidden="false" customHeight="false" outlineLevel="0" collapsed="false">
      <c r="D84" s="188"/>
      <c r="E84" s="188"/>
      <c r="F84" s="188"/>
      <c r="G84" s="188"/>
      <c r="H84" s="188"/>
      <c r="I84" s="188"/>
      <c r="J84" s="188"/>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188"/>
      <c r="E86" s="188"/>
      <c r="F86" s="188"/>
      <c r="G86" s="188"/>
      <c r="H86" s="188"/>
      <c r="I86" s="188"/>
      <c r="J86" s="188"/>
    </row>
    <row r="87" customFormat="false" ht="12.75" hidden="false" customHeight="false" outlineLevel="0" collapsed="false">
      <c r="D87" s="188"/>
      <c r="E87" s="188"/>
      <c r="F87" s="188"/>
      <c r="G87" s="188"/>
      <c r="H87" s="188"/>
      <c r="I87" s="188"/>
      <c r="J87" s="188"/>
    </row>
    <row r="88" customFormat="false" ht="12.75" hidden="false" customHeight="false" outlineLevel="0" collapsed="false">
      <c r="D88" s="188"/>
      <c r="E88" s="188"/>
      <c r="F88" s="188"/>
      <c r="G88" s="188"/>
      <c r="H88" s="188"/>
      <c r="I88" s="188"/>
      <c r="J88" s="188"/>
    </row>
    <row r="89" customFormat="false" ht="12.75" hidden="false" customHeight="false" outlineLevel="0" collapsed="false">
      <c r="D89" s="188"/>
      <c r="E89" s="188"/>
      <c r="F89" s="188"/>
      <c r="G89" s="188"/>
      <c r="H89" s="188"/>
      <c r="I89" s="188"/>
      <c r="J89" s="188"/>
    </row>
    <row r="90" customFormat="false" ht="12.75" hidden="false" customHeight="false" outlineLevel="0" collapsed="false">
      <c r="D90" s="188"/>
      <c r="E90" s="188"/>
      <c r="F90" s="188"/>
      <c r="G90" s="188"/>
      <c r="H90" s="188"/>
      <c r="I90" s="188"/>
      <c r="J90" s="188"/>
    </row>
    <row r="91" customFormat="false" ht="12.75" hidden="false" customHeight="false" outlineLevel="0" collapsed="false">
      <c r="D91" s="188"/>
      <c r="E91" s="188"/>
      <c r="F91" s="188"/>
      <c r="G91" s="188"/>
      <c r="H91" s="188"/>
      <c r="I91" s="188"/>
      <c r="J91" s="188"/>
    </row>
    <row r="92" customFormat="false" ht="12.75" hidden="false" customHeight="false" outlineLevel="0" collapsed="false">
      <c r="D92" s="188"/>
      <c r="E92" s="188"/>
      <c r="F92" s="188"/>
      <c r="G92" s="188"/>
      <c r="H92" s="188"/>
      <c r="I92" s="188"/>
      <c r="J92" s="188"/>
    </row>
    <row r="93" customFormat="false" ht="12.75" hidden="false" customHeight="false" outlineLevel="0" collapsed="false">
      <c r="D93" s="188"/>
      <c r="E93" s="188"/>
      <c r="F93" s="188"/>
      <c r="G93" s="188"/>
      <c r="H93" s="188"/>
      <c r="I93" s="188"/>
      <c r="J93" s="188"/>
    </row>
    <row r="94" customFormat="false" ht="12.75" hidden="false" customHeight="false" outlineLevel="0" collapsed="false">
      <c r="D94" s="188"/>
      <c r="E94" s="188"/>
      <c r="F94" s="188"/>
      <c r="G94" s="188"/>
      <c r="H94" s="188"/>
      <c r="I94" s="188"/>
      <c r="J94" s="188"/>
    </row>
    <row r="95" customFormat="false" ht="12.75" hidden="false" customHeight="false" outlineLevel="0" collapsed="false">
      <c r="D95" s="188"/>
      <c r="E95" s="188"/>
      <c r="F95" s="188"/>
      <c r="G95" s="188"/>
      <c r="H95" s="188"/>
      <c r="I95" s="188"/>
      <c r="J95" s="188"/>
    </row>
    <row r="96" customFormat="false" ht="12.75" hidden="false" customHeight="false" outlineLevel="0" collapsed="false">
      <c r="D96" s="188"/>
      <c r="E96" s="188"/>
      <c r="F96" s="188"/>
      <c r="G96" s="188"/>
      <c r="H96" s="188"/>
      <c r="I96" s="188"/>
      <c r="J96" s="188"/>
    </row>
    <row r="97" customFormat="false" ht="12.75" hidden="false" customHeight="false" outlineLevel="0" collapsed="false">
      <c r="D97" s="188"/>
      <c r="E97" s="188"/>
      <c r="F97" s="188"/>
      <c r="G97" s="188"/>
      <c r="H97" s="188"/>
      <c r="I97" s="188"/>
      <c r="J97" s="188"/>
    </row>
    <row r="98" customFormat="false" ht="12.75" hidden="false" customHeight="false" outlineLevel="0" collapsed="false">
      <c r="D98" s="188"/>
      <c r="E98" s="188"/>
      <c r="F98" s="188"/>
      <c r="G98" s="188"/>
      <c r="H98" s="188"/>
      <c r="I98" s="188"/>
      <c r="J98" s="188"/>
    </row>
    <row r="99" customFormat="false" ht="12.75" hidden="false" customHeight="false" outlineLevel="0" collapsed="false">
      <c r="D99" s="188"/>
      <c r="E99" s="188"/>
      <c r="F99" s="188"/>
      <c r="G99" s="188"/>
      <c r="H99" s="188"/>
      <c r="I99" s="188"/>
      <c r="J99" s="188"/>
    </row>
    <row r="100" customFormat="false" ht="12.75" hidden="false" customHeight="false" outlineLevel="0" collapsed="false">
      <c r="D100" s="188"/>
      <c r="E100" s="188"/>
      <c r="F100" s="188"/>
      <c r="G100" s="188"/>
      <c r="H100" s="188"/>
      <c r="I100" s="188"/>
      <c r="J100" s="188"/>
    </row>
    <row r="101" customFormat="false" ht="12.75" hidden="false" customHeight="false" outlineLevel="0" collapsed="false">
      <c r="D101" s="188"/>
      <c r="E101" s="188"/>
      <c r="F101" s="188"/>
      <c r="G101" s="188"/>
      <c r="H101" s="188"/>
      <c r="I101" s="188"/>
      <c r="J101" s="188"/>
    </row>
    <row r="102" customFormat="false" ht="12.75" hidden="false" customHeight="false" outlineLevel="0" collapsed="false">
      <c r="D102" s="188"/>
      <c r="E102" s="188"/>
      <c r="F102" s="188"/>
      <c r="G102" s="188"/>
      <c r="H102" s="188"/>
      <c r="I102" s="188"/>
      <c r="J102" s="188"/>
    </row>
    <row r="103" customFormat="false" ht="12.75" hidden="false" customHeight="false" outlineLevel="0" collapsed="false">
      <c r="D103" s="188"/>
      <c r="E103" s="188"/>
      <c r="F103" s="188"/>
      <c r="G103" s="188"/>
      <c r="H103" s="188"/>
      <c r="I103" s="188"/>
      <c r="J103" s="188"/>
    </row>
    <row r="104" customFormat="false" ht="12.75" hidden="false" customHeight="false" outlineLevel="0" collapsed="false">
      <c r="D104" s="188"/>
      <c r="E104" s="188"/>
      <c r="F104" s="188"/>
      <c r="G104" s="188"/>
      <c r="H104" s="188"/>
      <c r="I104" s="188"/>
      <c r="J104" s="188"/>
    </row>
    <row r="105" customFormat="false" ht="12.75" hidden="false" customHeight="false" outlineLevel="0" collapsed="false">
      <c r="D105" s="188"/>
      <c r="E105" s="188"/>
      <c r="F105" s="188"/>
      <c r="G105" s="188"/>
      <c r="H105" s="188"/>
      <c r="I105" s="188"/>
      <c r="J105" s="188"/>
    </row>
    <row r="106" customFormat="false" ht="12.75" hidden="false" customHeight="false" outlineLevel="0" collapsed="false">
      <c r="D106" s="188"/>
      <c r="E106" s="188"/>
      <c r="F106" s="188"/>
      <c r="G106" s="188"/>
      <c r="H106" s="188"/>
      <c r="I106" s="188"/>
      <c r="J106" s="188"/>
    </row>
    <row r="107" customFormat="false" ht="12.75" hidden="false" customHeight="false" outlineLevel="0" collapsed="false">
      <c r="D107" s="188"/>
      <c r="E107" s="188"/>
      <c r="F107" s="188"/>
      <c r="G107" s="188"/>
      <c r="H107" s="188"/>
      <c r="I107" s="188"/>
      <c r="J107" s="188"/>
    </row>
    <row r="108" customFormat="false" ht="12.75" hidden="false" customHeight="false" outlineLevel="0" collapsed="false">
      <c r="D108" s="188"/>
      <c r="E108" s="188"/>
      <c r="F108" s="188"/>
      <c r="G108" s="188"/>
      <c r="H108" s="188"/>
      <c r="I108" s="188"/>
      <c r="J108" s="188"/>
    </row>
    <row r="109" customFormat="false" ht="12.75" hidden="false" customHeight="false" outlineLevel="0" collapsed="false">
      <c r="D109" s="188"/>
      <c r="E109" s="188"/>
      <c r="F109" s="188"/>
      <c r="G109" s="188"/>
      <c r="H109" s="188"/>
      <c r="I109" s="188"/>
      <c r="J109" s="188"/>
    </row>
    <row r="110" customFormat="false" ht="12.75" hidden="false" customHeight="false" outlineLevel="0" collapsed="false">
      <c r="D110" s="188"/>
      <c r="E110" s="188"/>
      <c r="F110" s="188"/>
      <c r="G110" s="188"/>
      <c r="H110" s="188"/>
      <c r="I110" s="188"/>
      <c r="J110" s="188"/>
    </row>
    <row r="111" customFormat="false" ht="12.75" hidden="false" customHeight="false" outlineLevel="0" collapsed="false">
      <c r="D111" s="188"/>
      <c r="E111" s="188"/>
      <c r="F111" s="188"/>
      <c r="G111" s="188"/>
      <c r="H111" s="188"/>
      <c r="I111" s="188"/>
      <c r="J111" s="188"/>
    </row>
    <row r="112" customFormat="false" ht="12.75" hidden="false" customHeight="false" outlineLevel="0" collapsed="false">
      <c r="D112" s="188"/>
      <c r="E112" s="188"/>
      <c r="F112" s="188"/>
      <c r="G112" s="188"/>
      <c r="H112" s="188"/>
      <c r="I112" s="188"/>
      <c r="J112" s="188"/>
    </row>
    <row r="113" customFormat="false" ht="12.75" hidden="false" customHeight="false" outlineLevel="0" collapsed="false">
      <c r="D113" s="188"/>
      <c r="E113" s="188"/>
      <c r="F113" s="188"/>
      <c r="G113" s="188"/>
      <c r="H113" s="188"/>
      <c r="I113" s="188"/>
      <c r="J113" s="188"/>
    </row>
    <row r="114" customFormat="false" ht="12.75" hidden="false" customHeight="false" outlineLevel="0" collapsed="false">
      <c r="D114" s="188"/>
      <c r="E114" s="188"/>
      <c r="F114" s="188"/>
      <c r="G114" s="188"/>
      <c r="H114" s="188"/>
      <c r="I114" s="188"/>
      <c r="J114" s="188"/>
    </row>
    <row r="115" customFormat="false" ht="12.75" hidden="false" customHeight="false" outlineLevel="0" collapsed="false">
      <c r="D115" s="188"/>
      <c r="E115" s="188"/>
      <c r="F115" s="188"/>
      <c r="G115" s="188"/>
      <c r="H115" s="188"/>
      <c r="I115" s="188"/>
      <c r="J115" s="188"/>
    </row>
    <row r="116" customFormat="false" ht="12.75" hidden="false" customHeight="false" outlineLevel="0" collapsed="false">
      <c r="D116" s="188"/>
      <c r="E116" s="188"/>
      <c r="F116" s="188"/>
      <c r="G116" s="188"/>
      <c r="H116" s="188"/>
      <c r="I116" s="188"/>
      <c r="J116" s="188"/>
    </row>
    <row r="117" customFormat="false" ht="12.75" hidden="false" customHeight="false" outlineLevel="0" collapsed="false">
      <c r="D117" s="188"/>
      <c r="E117" s="188"/>
      <c r="F117" s="188"/>
      <c r="G117" s="188"/>
      <c r="H117" s="188"/>
      <c r="I117" s="188"/>
      <c r="J117" s="188"/>
    </row>
    <row r="118" customFormat="false" ht="12.75" hidden="false" customHeight="false" outlineLevel="0" collapsed="false">
      <c r="D118" s="188"/>
      <c r="E118" s="188"/>
      <c r="F118" s="188"/>
      <c r="G118" s="188"/>
      <c r="H118" s="188"/>
      <c r="I118" s="188"/>
      <c r="J118" s="188"/>
    </row>
    <row r="119" customFormat="false" ht="12.75" hidden="false" customHeight="false" outlineLevel="0" collapsed="false">
      <c r="D119" s="188"/>
      <c r="E119" s="188"/>
      <c r="F119" s="188"/>
      <c r="G119" s="188"/>
      <c r="H119" s="188"/>
      <c r="I119" s="188"/>
      <c r="J119" s="188"/>
    </row>
    <row r="120" customFormat="false" ht="12.75" hidden="false" customHeight="false" outlineLevel="0" collapsed="false">
      <c r="D120" s="188"/>
      <c r="E120" s="188"/>
      <c r="F120" s="188"/>
      <c r="G120" s="188"/>
      <c r="H120" s="188"/>
      <c r="I120" s="188"/>
      <c r="J120" s="188"/>
    </row>
    <row r="121" customFormat="false" ht="12.75" hidden="false" customHeight="false" outlineLevel="0" collapsed="false">
      <c r="D121" s="188"/>
      <c r="E121" s="188"/>
      <c r="F121" s="188"/>
      <c r="G121" s="188"/>
      <c r="H121" s="188"/>
      <c r="I121" s="188"/>
      <c r="J121" s="188"/>
    </row>
    <row r="122" customFormat="false" ht="12.75" hidden="false" customHeight="false" outlineLevel="0" collapsed="false">
      <c r="D122" s="188"/>
      <c r="E122" s="188"/>
      <c r="F122" s="188"/>
      <c r="G122" s="188"/>
      <c r="H122" s="188"/>
      <c r="I122" s="188"/>
      <c r="J122" s="188"/>
    </row>
    <row r="123" customFormat="false" ht="12.75" hidden="false" customHeight="false" outlineLevel="0" collapsed="false">
      <c r="D123" s="188"/>
      <c r="E123" s="188"/>
      <c r="F123" s="188"/>
      <c r="G123" s="188"/>
      <c r="H123" s="188"/>
      <c r="I123" s="188"/>
      <c r="J123" s="188"/>
    </row>
    <row r="124" customFormat="false" ht="12.75" hidden="false" customHeight="false" outlineLevel="0" collapsed="false">
      <c r="D124" s="188"/>
      <c r="E124" s="188"/>
      <c r="F124" s="188"/>
      <c r="G124" s="188"/>
      <c r="H124" s="188"/>
      <c r="I124" s="188"/>
      <c r="J124" s="188"/>
    </row>
    <row r="125" customFormat="false" ht="12.75" hidden="false" customHeight="false" outlineLevel="0" collapsed="false">
      <c r="D125" s="188"/>
      <c r="E125" s="188"/>
      <c r="F125" s="188"/>
      <c r="G125" s="188"/>
      <c r="H125" s="188"/>
      <c r="I125" s="188"/>
      <c r="J125" s="188"/>
    </row>
    <row r="126" customFormat="false" ht="12.75" hidden="false" customHeight="false" outlineLevel="0" collapsed="false">
      <c r="D126" s="188"/>
      <c r="E126" s="188"/>
      <c r="F126" s="188"/>
      <c r="G126" s="188"/>
      <c r="H126" s="188"/>
      <c r="I126" s="188"/>
      <c r="J126" s="188"/>
    </row>
    <row r="127" customFormat="false" ht="12.75" hidden="false" customHeight="false" outlineLevel="0" collapsed="false">
      <c r="D127" s="188"/>
      <c r="E127" s="188"/>
      <c r="F127" s="188"/>
      <c r="G127" s="188"/>
      <c r="H127" s="188"/>
      <c r="I127" s="188"/>
      <c r="J127" s="188"/>
    </row>
    <row r="128" customFormat="false" ht="12.75" hidden="false" customHeight="false" outlineLevel="0" collapsed="false">
      <c r="D128" s="188"/>
      <c r="E128" s="188"/>
      <c r="F128" s="188"/>
      <c r="G128" s="188"/>
      <c r="H128" s="188"/>
      <c r="I128" s="188"/>
      <c r="J128" s="188"/>
    </row>
    <row r="129" customFormat="false" ht="12.75" hidden="false" customHeight="false" outlineLevel="0" collapsed="false">
      <c r="D129" s="188"/>
      <c r="E129" s="188"/>
      <c r="F129" s="188"/>
      <c r="G129" s="188"/>
      <c r="H129" s="188"/>
      <c r="I129" s="188"/>
      <c r="J129" s="188"/>
    </row>
    <row r="130" customFormat="false" ht="12.75" hidden="false" customHeight="false" outlineLevel="0" collapsed="false">
      <c r="D130" s="188"/>
      <c r="E130" s="188"/>
      <c r="F130" s="188"/>
      <c r="G130" s="188"/>
      <c r="H130" s="188"/>
      <c r="I130" s="188"/>
      <c r="J130" s="188"/>
    </row>
    <row r="131" customFormat="false" ht="12.75" hidden="false" customHeight="false" outlineLevel="0" collapsed="false">
      <c r="D131" s="188"/>
      <c r="E131" s="188"/>
      <c r="F131" s="188"/>
      <c r="G131" s="188"/>
      <c r="H131" s="188"/>
      <c r="I131" s="188"/>
      <c r="J131" s="188"/>
    </row>
    <row r="132" customFormat="false" ht="12.75" hidden="false" customHeight="false" outlineLevel="0" collapsed="false">
      <c r="D132" s="188"/>
      <c r="E132" s="188"/>
      <c r="F132" s="188"/>
      <c r="G132" s="188"/>
      <c r="H132" s="188"/>
      <c r="I132" s="188"/>
      <c r="J132" s="188"/>
    </row>
    <row r="133" customFormat="false" ht="12.75" hidden="false" customHeight="false" outlineLevel="0" collapsed="false">
      <c r="D133" s="188"/>
      <c r="E133" s="188"/>
      <c r="F133" s="188"/>
      <c r="G133" s="188"/>
      <c r="H133" s="188"/>
      <c r="I133" s="188"/>
      <c r="J133" s="188"/>
    </row>
    <row r="134" customFormat="false" ht="12.75" hidden="false" customHeight="false" outlineLevel="0" collapsed="false">
      <c r="D134" s="188"/>
      <c r="E134" s="188"/>
      <c r="F134" s="188"/>
      <c r="G134" s="188"/>
      <c r="H134" s="188"/>
      <c r="I134" s="188"/>
      <c r="J134" s="188"/>
    </row>
    <row r="135" customFormat="false" ht="12.75" hidden="false" customHeight="false" outlineLevel="0" collapsed="false">
      <c r="D135" s="188"/>
      <c r="E135" s="188"/>
      <c r="F135" s="188"/>
      <c r="G135" s="188"/>
      <c r="H135" s="188"/>
      <c r="I135" s="188"/>
      <c r="J135" s="188"/>
    </row>
    <row r="136" customFormat="false" ht="12.75" hidden="false" customHeight="false" outlineLevel="0" collapsed="false">
      <c r="D136" s="188"/>
      <c r="E136" s="188"/>
      <c r="F136" s="188"/>
      <c r="G136" s="188"/>
      <c r="H136" s="188"/>
      <c r="I136" s="188"/>
      <c r="J136" s="188"/>
    </row>
    <row r="137" customFormat="false" ht="12.75" hidden="false" customHeight="false" outlineLevel="0" collapsed="false">
      <c r="D137" s="188"/>
      <c r="E137" s="188"/>
      <c r="F137" s="188"/>
      <c r="G137" s="188"/>
      <c r="H137" s="188"/>
      <c r="I137" s="188"/>
      <c r="J137" s="188"/>
    </row>
    <row r="138" customFormat="false" ht="12.75" hidden="false" customHeight="false" outlineLevel="0" collapsed="false">
      <c r="D138" s="188"/>
      <c r="E138" s="188"/>
      <c r="F138" s="188"/>
      <c r="G138" s="188"/>
      <c r="H138" s="188"/>
      <c r="I138" s="188"/>
      <c r="J138" s="188"/>
    </row>
    <row r="139" customFormat="false" ht="12.75" hidden="false" customHeight="false" outlineLevel="0" collapsed="false">
      <c r="D139" s="188"/>
      <c r="E139" s="188"/>
      <c r="F139" s="188"/>
      <c r="G139" s="188"/>
      <c r="H139" s="188"/>
      <c r="I139" s="188"/>
      <c r="J139" s="188"/>
    </row>
    <row r="140" customFormat="false" ht="12.75" hidden="false" customHeight="false" outlineLevel="0" collapsed="false">
      <c r="D140" s="188"/>
      <c r="E140" s="188"/>
      <c r="F140" s="188"/>
      <c r="G140" s="188"/>
      <c r="H140" s="188"/>
      <c r="I140" s="188"/>
      <c r="J140" s="188"/>
    </row>
    <row r="141" customFormat="false" ht="12.75" hidden="false" customHeight="false" outlineLevel="0" collapsed="false">
      <c r="D141" s="188"/>
      <c r="E141" s="188"/>
      <c r="F141" s="188"/>
      <c r="G141" s="188"/>
      <c r="H141" s="188"/>
      <c r="I141" s="188"/>
      <c r="J141" s="188"/>
    </row>
    <row r="142" customFormat="false" ht="12.75" hidden="false" customHeight="false" outlineLevel="0" collapsed="false">
      <c r="D142" s="188"/>
      <c r="E142" s="188"/>
      <c r="F142" s="188"/>
      <c r="G142" s="188"/>
      <c r="H142" s="188"/>
      <c r="I142" s="188"/>
      <c r="J142" s="188"/>
    </row>
    <row r="143" customFormat="false" ht="12.75" hidden="false" customHeight="false" outlineLevel="0" collapsed="false">
      <c r="D143" s="188"/>
      <c r="E143" s="188"/>
      <c r="F143" s="188"/>
      <c r="G143" s="188"/>
      <c r="H143" s="188"/>
      <c r="I143" s="188"/>
      <c r="J143" s="188"/>
    </row>
    <row r="144" customFormat="false" ht="12.75" hidden="false" customHeight="false" outlineLevel="0" collapsed="false">
      <c r="D144" s="188"/>
      <c r="E144" s="188"/>
      <c r="F144" s="188"/>
      <c r="G144" s="188"/>
      <c r="H144" s="188"/>
      <c r="I144" s="188"/>
      <c r="J144" s="188"/>
    </row>
    <row r="145" customFormat="false" ht="12.75" hidden="false" customHeight="false" outlineLevel="0" collapsed="false">
      <c r="D145" s="188"/>
      <c r="E145" s="188"/>
      <c r="F145" s="188"/>
      <c r="G145" s="188"/>
      <c r="H145" s="188"/>
      <c r="I145" s="188"/>
      <c r="J145" s="188"/>
    </row>
    <row r="146" customFormat="false" ht="12.75" hidden="false" customHeight="false" outlineLevel="0" collapsed="false">
      <c r="D146" s="188"/>
      <c r="E146" s="188"/>
      <c r="F146" s="188"/>
      <c r="G146" s="188"/>
      <c r="H146" s="188"/>
      <c r="I146" s="188"/>
      <c r="J146" s="188"/>
    </row>
    <row r="147" customFormat="false" ht="12.75" hidden="false" customHeight="false" outlineLevel="0" collapsed="false">
      <c r="D147" s="188"/>
      <c r="E147" s="188"/>
      <c r="F147" s="188"/>
      <c r="G147" s="188"/>
      <c r="H147" s="188"/>
      <c r="I147" s="188"/>
      <c r="J147" s="188"/>
    </row>
    <row r="148" customFormat="false" ht="12.75" hidden="false" customHeight="false" outlineLevel="0" collapsed="false">
      <c r="D148" s="188"/>
      <c r="E148" s="188"/>
      <c r="F148" s="188"/>
      <c r="G148" s="188"/>
      <c r="H148" s="188"/>
      <c r="I148" s="188"/>
      <c r="J148" s="188"/>
    </row>
    <row r="149" customFormat="false" ht="12.75" hidden="false" customHeight="false" outlineLevel="0" collapsed="false">
      <c r="D149" s="188"/>
      <c r="E149" s="188"/>
      <c r="F149" s="188"/>
      <c r="G149" s="188"/>
      <c r="H149" s="188"/>
      <c r="I149" s="188"/>
      <c r="J149" s="188"/>
    </row>
    <row r="150" customFormat="false" ht="12.75" hidden="false" customHeight="false" outlineLevel="0" collapsed="false">
      <c r="D150" s="188"/>
      <c r="E150" s="188"/>
      <c r="F150" s="188"/>
      <c r="G150" s="188"/>
      <c r="H150" s="188"/>
      <c r="I150" s="188"/>
      <c r="J150" s="188"/>
    </row>
    <row r="151" customFormat="false" ht="12.75" hidden="false" customHeight="false" outlineLevel="0" collapsed="false">
      <c r="D151" s="188"/>
      <c r="E151" s="188"/>
      <c r="F151" s="188"/>
      <c r="G151" s="188"/>
      <c r="H151" s="188"/>
      <c r="I151" s="188"/>
      <c r="J151" s="188"/>
    </row>
    <row r="152" customFormat="false" ht="12.75" hidden="false" customHeight="false" outlineLevel="0" collapsed="false">
      <c r="D152" s="188"/>
      <c r="E152" s="188"/>
      <c r="F152" s="188"/>
      <c r="G152" s="188"/>
      <c r="H152" s="188"/>
      <c r="I152" s="188"/>
      <c r="J152" s="188"/>
    </row>
    <row r="153" customFormat="false" ht="12.75" hidden="false" customHeight="false" outlineLevel="0" collapsed="false">
      <c r="D153" s="188"/>
      <c r="E153" s="188"/>
      <c r="F153" s="188"/>
      <c r="G153" s="188"/>
      <c r="H153" s="188"/>
      <c r="I153" s="188"/>
      <c r="J153" s="188"/>
    </row>
    <row r="154" customFormat="false" ht="12.75" hidden="false" customHeight="false" outlineLevel="0" collapsed="false">
      <c r="D154" s="188"/>
      <c r="E154" s="188"/>
      <c r="F154" s="188"/>
      <c r="G154" s="188"/>
      <c r="H154" s="188"/>
      <c r="I154" s="188"/>
      <c r="J154" s="188"/>
    </row>
    <row r="155" customFormat="false" ht="12.75" hidden="false" customHeight="false" outlineLevel="0" collapsed="false">
      <c r="D155" s="188"/>
      <c r="E155" s="188"/>
      <c r="F155" s="188"/>
      <c r="G155" s="188"/>
      <c r="H155" s="188"/>
      <c r="I155" s="188"/>
      <c r="J155" s="188"/>
    </row>
    <row r="156" customFormat="false" ht="12.75" hidden="false" customHeight="false" outlineLevel="0" collapsed="false">
      <c r="D156" s="188"/>
      <c r="E156" s="188"/>
      <c r="F156" s="188"/>
      <c r="G156" s="188"/>
      <c r="H156" s="188"/>
      <c r="I156" s="188"/>
      <c r="J156" s="188"/>
    </row>
    <row r="157" customFormat="false" ht="12.75" hidden="false" customHeight="false" outlineLevel="0" collapsed="false">
      <c r="D157" s="188"/>
      <c r="E157" s="188"/>
      <c r="F157" s="188"/>
      <c r="G157" s="188"/>
      <c r="H157" s="188"/>
      <c r="I157" s="188"/>
      <c r="J157" s="188"/>
    </row>
    <row r="158" customFormat="false" ht="12.75" hidden="false" customHeight="false" outlineLevel="0" collapsed="false">
      <c r="D158" s="188"/>
      <c r="E158" s="188"/>
      <c r="F158" s="188"/>
      <c r="G158" s="188"/>
      <c r="H158" s="188"/>
      <c r="I158" s="188"/>
      <c r="J158" s="188"/>
    </row>
    <row r="159" customFormat="false" ht="12.75" hidden="false" customHeight="false" outlineLevel="0" collapsed="false">
      <c r="D159" s="188"/>
      <c r="E159" s="188"/>
      <c r="F159" s="188"/>
      <c r="G159" s="188"/>
      <c r="H159" s="188"/>
      <c r="I159" s="188"/>
      <c r="J159" s="188"/>
    </row>
    <row r="160" customFormat="false" ht="12.75" hidden="false" customHeight="false" outlineLevel="0" collapsed="false">
      <c r="D160" s="188"/>
      <c r="E160" s="188"/>
      <c r="F160" s="188"/>
      <c r="G160" s="188"/>
      <c r="H160" s="188"/>
      <c r="I160" s="188"/>
      <c r="J160" s="188"/>
    </row>
    <row r="161" customFormat="false" ht="12.75" hidden="false" customHeight="false" outlineLevel="0" collapsed="false">
      <c r="D161" s="188"/>
      <c r="E161" s="188"/>
      <c r="F161" s="188"/>
      <c r="G161" s="188"/>
      <c r="H161" s="188"/>
      <c r="I161" s="188"/>
      <c r="J161" s="188"/>
    </row>
    <row r="162" customFormat="false" ht="12.75" hidden="false" customHeight="false" outlineLevel="0" collapsed="false">
      <c r="D162" s="188"/>
      <c r="E162" s="188"/>
      <c r="F162" s="188"/>
      <c r="G162" s="188"/>
      <c r="H162" s="188"/>
      <c r="I162" s="188"/>
      <c r="J162" s="188"/>
    </row>
    <row r="163" customFormat="false" ht="12.75" hidden="false" customHeight="false" outlineLevel="0" collapsed="false">
      <c r="D163" s="188"/>
      <c r="E163" s="188"/>
      <c r="F163" s="188"/>
      <c r="G163" s="188"/>
      <c r="H163" s="188"/>
      <c r="I163" s="188"/>
      <c r="J163" s="188"/>
    </row>
    <row r="164" customFormat="false" ht="12.75" hidden="false" customHeight="false" outlineLevel="0" collapsed="false">
      <c r="D164" s="188"/>
      <c r="E164" s="188"/>
      <c r="F164" s="188"/>
      <c r="G164" s="188"/>
      <c r="H164" s="188"/>
      <c r="I164" s="188"/>
      <c r="J164" s="188"/>
    </row>
    <row r="165" customFormat="false" ht="12.75" hidden="false" customHeight="false" outlineLevel="0" collapsed="false">
      <c r="D165" s="188"/>
      <c r="E165" s="188"/>
      <c r="F165" s="188"/>
      <c r="G165" s="188"/>
      <c r="H165" s="188"/>
      <c r="I165" s="188"/>
      <c r="J165" s="188"/>
    </row>
    <row r="166" customFormat="false" ht="12.75" hidden="false" customHeight="false" outlineLevel="0" collapsed="false">
      <c r="D166" s="188"/>
      <c r="E166" s="188"/>
      <c r="F166" s="188"/>
      <c r="G166" s="188"/>
      <c r="H166" s="188"/>
      <c r="I166" s="188"/>
      <c r="J166" s="188"/>
    </row>
  </sheetData>
  <mergeCells count="26">
    <mergeCell ref="A3:J3"/>
    <mergeCell ref="B7:B9"/>
    <mergeCell ref="D7:J7"/>
    <mergeCell ref="A8:A9"/>
    <mergeCell ref="D9:J9"/>
    <mergeCell ref="A11:A12"/>
    <mergeCell ref="A14:A15"/>
    <mergeCell ref="A17:A18"/>
    <mergeCell ref="A20:A21"/>
    <mergeCell ref="A23:A24"/>
    <mergeCell ref="A26:A27"/>
    <mergeCell ref="A29:A30"/>
    <mergeCell ref="A32:A33"/>
    <mergeCell ref="A35:A36"/>
    <mergeCell ref="A38:A39"/>
    <mergeCell ref="A41:A42"/>
    <mergeCell ref="A44:A45"/>
    <mergeCell ref="A47:A48"/>
    <mergeCell ref="A50:A51"/>
    <mergeCell ref="A53:A54"/>
    <mergeCell ref="A56:A57"/>
    <mergeCell ref="A59:A60"/>
    <mergeCell ref="A62:A63"/>
    <mergeCell ref="A65:A66"/>
    <mergeCell ref="A68:A69"/>
    <mergeCell ref="A71:A7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6.42"/>
    <col collapsed="false" customWidth="true" hidden="false" outlineLevel="0" max="3" min="3" style="1" width="12.7"/>
    <col collapsed="false" customWidth="false" hidden="false" outlineLevel="0" max="257" min="4" style="1" width="11.42"/>
  </cols>
  <sheetData>
    <row r="3" customFormat="false" ht="20.25" hidden="false" customHeight="false" outlineLevel="0" collapsed="false">
      <c r="A3" s="197" t="s">
        <v>282</v>
      </c>
      <c r="B3" s="197"/>
      <c r="C3" s="197"/>
      <c r="D3" s="197"/>
      <c r="E3" s="197"/>
      <c r="F3" s="197"/>
      <c r="G3" s="197"/>
      <c r="H3" s="197"/>
      <c r="I3" s="197"/>
    </row>
    <row r="5" customFormat="false" ht="20.25" hidden="false" customHeight="false" outlineLevel="0" collapsed="false">
      <c r="A5" s="197" t="s">
        <v>28</v>
      </c>
      <c r="B5" s="197"/>
      <c r="C5" s="197"/>
      <c r="D5" s="197"/>
      <c r="E5" s="197"/>
      <c r="F5" s="197"/>
      <c r="G5" s="197"/>
      <c r="H5" s="197"/>
      <c r="I5" s="197"/>
    </row>
    <row r="7" customFormat="false" ht="15.75" hidden="false" customHeight="false" outlineLevel="0" collapsed="false">
      <c r="A7" s="198" t="s">
        <v>122</v>
      </c>
      <c r="B7" s="199" t="s">
        <v>244</v>
      </c>
      <c r="C7" s="200" t="s">
        <v>283</v>
      </c>
      <c r="D7" s="200"/>
      <c r="E7" s="200"/>
      <c r="F7" s="200"/>
      <c r="G7" s="200"/>
      <c r="H7" s="200"/>
      <c r="I7" s="200"/>
    </row>
    <row r="8" customFormat="false" ht="15.75" hidden="false" customHeight="false" outlineLevel="0" collapsed="false">
      <c r="A8" s="198"/>
      <c r="B8" s="199"/>
      <c r="C8" s="201"/>
      <c r="D8" s="201"/>
      <c r="E8" s="202"/>
      <c r="F8" s="201"/>
      <c r="G8" s="201"/>
      <c r="H8" s="202"/>
      <c r="I8" s="201"/>
    </row>
    <row r="9" customFormat="false" ht="18" hidden="false" customHeight="false" outlineLevel="0" collapsed="false">
      <c r="A9" s="203" t="s">
        <v>246</v>
      </c>
      <c r="B9" s="199"/>
      <c r="C9" s="204" t="s">
        <v>284</v>
      </c>
      <c r="D9" s="204" t="s">
        <v>285</v>
      </c>
      <c r="E9" s="205" t="s">
        <v>286</v>
      </c>
      <c r="F9" s="204" t="s">
        <v>287</v>
      </c>
      <c r="G9" s="204" t="s">
        <v>288</v>
      </c>
      <c r="H9" s="205" t="s">
        <v>289</v>
      </c>
      <c r="I9" s="204" t="s">
        <v>290</v>
      </c>
    </row>
    <row r="10" customFormat="false" ht="15.75" hidden="false" customHeight="false" outlineLevel="0" collapsed="false">
      <c r="A10" s="203"/>
      <c r="B10" s="199"/>
      <c r="C10" s="206"/>
      <c r="D10" s="206"/>
      <c r="E10" s="207"/>
      <c r="F10" s="206"/>
      <c r="G10" s="206"/>
      <c r="H10" s="207"/>
      <c r="I10" s="206"/>
    </row>
    <row r="11" customFormat="false" ht="15.75" hidden="false" customHeight="false" outlineLevel="0" collapsed="false">
      <c r="A11" s="203"/>
      <c r="B11" s="199"/>
      <c r="C11" s="208" t="s">
        <v>140</v>
      </c>
      <c r="D11" s="208"/>
      <c r="E11" s="208"/>
      <c r="F11" s="208"/>
      <c r="G11" s="208"/>
      <c r="H11" s="208"/>
      <c r="I11" s="208"/>
    </row>
    <row r="12" customFormat="false" ht="15.75" hidden="false" customHeight="false" outlineLevel="0" collapsed="false">
      <c r="A12" s="46"/>
      <c r="B12" s="46"/>
      <c r="C12" s="46"/>
      <c r="D12" s="46"/>
      <c r="E12" s="46"/>
      <c r="F12" s="46"/>
      <c r="G12" s="46"/>
      <c r="H12" s="46"/>
      <c r="I12" s="46"/>
    </row>
    <row r="13" customFormat="false" ht="15.75" hidden="false" customHeight="false" outlineLevel="0" collapsed="false">
      <c r="A13" s="209" t="s">
        <v>255</v>
      </c>
      <c r="B13" s="205" t="s">
        <v>256</v>
      </c>
      <c r="C13" s="210" t="n">
        <v>66.86</v>
      </c>
      <c r="D13" s="210" t="n">
        <v>67.05</v>
      </c>
      <c r="E13" s="210" t="n">
        <v>67.28</v>
      </c>
      <c r="F13" s="210" t="n">
        <v>67.43</v>
      </c>
      <c r="G13" s="210" t="n">
        <v>67.6</v>
      </c>
      <c r="H13" s="210" t="n">
        <v>67.62</v>
      </c>
      <c r="I13" s="210" t="n">
        <v>67.55</v>
      </c>
    </row>
    <row r="14" customFormat="false" ht="15.75" hidden="false" customHeight="false" outlineLevel="0" collapsed="false">
      <c r="A14" s="209"/>
      <c r="B14" s="205" t="s">
        <v>257</v>
      </c>
      <c r="C14" s="210" t="n">
        <v>72.39</v>
      </c>
      <c r="D14" s="210" t="n">
        <v>72.7</v>
      </c>
      <c r="E14" s="210" t="n">
        <v>73.03</v>
      </c>
      <c r="F14" s="210" t="n">
        <v>73.24</v>
      </c>
      <c r="G14" s="210" t="n">
        <v>73.51</v>
      </c>
      <c r="H14" s="210" t="n">
        <v>73.57</v>
      </c>
      <c r="I14" s="210" t="n">
        <v>73.58</v>
      </c>
    </row>
    <row r="15" customFormat="false" ht="15.75" hidden="false" customHeight="false" outlineLevel="0" collapsed="false">
      <c r="A15" s="46"/>
      <c r="B15" s="205"/>
      <c r="C15" s="210"/>
      <c r="D15" s="210"/>
      <c r="E15" s="210"/>
      <c r="F15" s="210"/>
      <c r="G15" s="210"/>
      <c r="H15" s="210"/>
      <c r="I15" s="210"/>
    </row>
    <row r="16" customFormat="false" ht="15.75" hidden="false" customHeight="false" outlineLevel="0" collapsed="false">
      <c r="A16" s="209" t="s">
        <v>258</v>
      </c>
      <c r="B16" s="205" t="s">
        <v>256</v>
      </c>
      <c r="C16" s="210" t="n">
        <v>68.31</v>
      </c>
      <c r="D16" s="210" t="n">
        <v>68.32</v>
      </c>
      <c r="E16" s="210" t="n">
        <v>68.38</v>
      </c>
      <c r="F16" s="210" t="n">
        <v>68.39</v>
      </c>
      <c r="G16" s="210" t="n">
        <v>68.48</v>
      </c>
      <c r="H16" s="210" t="n">
        <v>68.44</v>
      </c>
      <c r="I16" s="210" t="n">
        <v>68.34</v>
      </c>
    </row>
    <row r="17" customFormat="false" ht="15.75" hidden="false" customHeight="false" outlineLevel="0" collapsed="false">
      <c r="A17" s="209"/>
      <c r="B17" s="205" t="s">
        <v>257</v>
      </c>
      <c r="C17" s="210" t="n">
        <v>73.46</v>
      </c>
      <c r="D17" s="210" t="n">
        <v>73.62</v>
      </c>
      <c r="E17" s="210" t="n">
        <v>73.82</v>
      </c>
      <c r="F17" s="210" t="n">
        <v>73.92</v>
      </c>
      <c r="G17" s="210" t="n">
        <v>74.1</v>
      </c>
      <c r="H17" s="210" t="n">
        <v>74.1</v>
      </c>
      <c r="I17" s="210" t="n">
        <v>74.07</v>
      </c>
    </row>
    <row r="18" customFormat="false" ht="15.75" hidden="false" customHeight="false" outlineLevel="0" collapsed="false">
      <c r="A18" s="46"/>
      <c r="B18" s="205"/>
      <c r="C18" s="210"/>
      <c r="D18" s="210"/>
      <c r="E18" s="210"/>
      <c r="F18" s="210"/>
      <c r="G18" s="210"/>
      <c r="H18" s="210"/>
      <c r="I18" s="210"/>
    </row>
    <row r="19" customFormat="false" ht="15.75" hidden="false" customHeight="false" outlineLevel="0" collapsed="false">
      <c r="A19" s="209" t="s">
        <v>259</v>
      </c>
      <c r="B19" s="205" t="s">
        <v>256</v>
      </c>
      <c r="C19" s="210" t="n">
        <v>67.46</v>
      </c>
      <c r="D19" s="210" t="n">
        <v>67.48</v>
      </c>
      <c r="E19" s="210" t="n">
        <v>67.52</v>
      </c>
      <c r="F19" s="210" t="n">
        <v>67.53</v>
      </c>
      <c r="G19" s="210" t="n">
        <v>67.61</v>
      </c>
      <c r="H19" s="210" t="n">
        <v>67.56</v>
      </c>
      <c r="I19" s="210" t="n">
        <v>67.46</v>
      </c>
    </row>
    <row r="20" customFormat="false" ht="15.75" hidden="false" customHeight="false" outlineLevel="0" collapsed="false">
      <c r="A20" s="209"/>
      <c r="B20" s="205" t="s">
        <v>257</v>
      </c>
      <c r="C20" s="210" t="n">
        <v>72.6</v>
      </c>
      <c r="D20" s="210" t="n">
        <v>72.76</v>
      </c>
      <c r="E20" s="210" t="n">
        <v>72.95</v>
      </c>
      <c r="F20" s="210" t="n">
        <v>73.04</v>
      </c>
      <c r="G20" s="210" t="n">
        <v>73.22</v>
      </c>
      <c r="H20" s="210" t="n">
        <v>73.21</v>
      </c>
      <c r="I20" s="210" t="n">
        <v>73.18</v>
      </c>
    </row>
    <row r="21" customFormat="false" ht="15.75" hidden="false" customHeight="false" outlineLevel="0" collapsed="false">
      <c r="A21" s="46"/>
      <c r="B21" s="205"/>
      <c r="C21" s="210"/>
      <c r="D21" s="210"/>
      <c r="E21" s="210"/>
      <c r="F21" s="210"/>
      <c r="G21" s="210"/>
      <c r="H21" s="210"/>
      <c r="I21" s="210"/>
    </row>
    <row r="22" customFormat="false" ht="15.75" hidden="false" customHeight="false" outlineLevel="0" collapsed="false">
      <c r="A22" s="209" t="s">
        <v>260</v>
      </c>
      <c r="B22" s="205" t="s">
        <v>256</v>
      </c>
      <c r="C22" s="210" t="n">
        <v>64.68</v>
      </c>
      <c r="D22" s="210" t="n">
        <v>64.69</v>
      </c>
      <c r="E22" s="210" t="n">
        <v>64.72</v>
      </c>
      <c r="F22" s="210" t="n">
        <v>64.72</v>
      </c>
      <c r="G22" s="210" t="n">
        <v>64.8</v>
      </c>
      <c r="H22" s="210" t="n">
        <v>64.75</v>
      </c>
      <c r="I22" s="210" t="n">
        <v>64.64</v>
      </c>
    </row>
    <row r="23" customFormat="false" ht="15.75" hidden="false" customHeight="false" outlineLevel="0" collapsed="false">
      <c r="A23" s="209"/>
      <c r="B23" s="205" t="s">
        <v>257</v>
      </c>
      <c r="C23" s="210" t="n">
        <v>69.78</v>
      </c>
      <c r="D23" s="210" t="n">
        <v>69.94</v>
      </c>
      <c r="E23" s="210" t="n">
        <v>70.11</v>
      </c>
      <c r="F23" s="210" t="n">
        <v>70.2</v>
      </c>
      <c r="G23" s="210" t="n">
        <v>70.37</v>
      </c>
      <c r="H23" s="210" t="n">
        <v>70.36</v>
      </c>
      <c r="I23" s="210" t="n">
        <v>70.33</v>
      </c>
    </row>
    <row r="24" customFormat="false" ht="15.75" hidden="false" customHeight="false" outlineLevel="0" collapsed="false">
      <c r="A24" s="46"/>
      <c r="B24" s="205"/>
      <c r="C24" s="210"/>
      <c r="D24" s="210"/>
      <c r="E24" s="210"/>
      <c r="F24" s="210"/>
      <c r="G24" s="210"/>
      <c r="H24" s="210"/>
      <c r="I24" s="210"/>
    </row>
    <row r="25" customFormat="false" ht="15.75" hidden="false" customHeight="false" outlineLevel="0" collapsed="false">
      <c r="A25" s="209" t="s">
        <v>261</v>
      </c>
      <c r="B25" s="205" t="s">
        <v>256</v>
      </c>
      <c r="C25" s="210" t="n">
        <v>59.88</v>
      </c>
      <c r="D25" s="210" t="n">
        <v>59.89</v>
      </c>
      <c r="E25" s="210" t="n">
        <v>59.91</v>
      </c>
      <c r="F25" s="210" t="n">
        <v>59.92</v>
      </c>
      <c r="G25" s="210" t="n">
        <v>59.99</v>
      </c>
      <c r="H25" s="210" t="n">
        <v>59.94</v>
      </c>
      <c r="I25" s="210" t="n">
        <v>59.84</v>
      </c>
    </row>
    <row r="26" customFormat="false" ht="15.75" hidden="false" customHeight="false" outlineLevel="0" collapsed="false">
      <c r="A26" s="209"/>
      <c r="B26" s="205" t="s">
        <v>257</v>
      </c>
      <c r="C26" s="210" t="n">
        <v>64.93</v>
      </c>
      <c r="D26" s="210" t="n">
        <v>65.08</v>
      </c>
      <c r="E26" s="210" t="n">
        <v>65.26</v>
      </c>
      <c r="F26" s="210" t="n">
        <v>65.33</v>
      </c>
      <c r="G26" s="210" t="n">
        <v>65.5</v>
      </c>
      <c r="H26" s="210" t="n">
        <v>65.5</v>
      </c>
      <c r="I26" s="210" t="n">
        <v>65.47</v>
      </c>
    </row>
    <row r="27" customFormat="false" ht="15.75" hidden="false" customHeight="false" outlineLevel="0" collapsed="false">
      <c r="A27" s="46"/>
      <c r="B27" s="205"/>
      <c r="C27" s="210"/>
      <c r="D27" s="210"/>
      <c r="E27" s="210"/>
      <c r="F27" s="210"/>
      <c r="G27" s="210"/>
      <c r="H27" s="210"/>
      <c r="I27" s="210"/>
    </row>
    <row r="28" customFormat="false" ht="15.75" hidden="false" customHeight="false" outlineLevel="0" collapsed="false">
      <c r="A28" s="209" t="s">
        <v>262</v>
      </c>
      <c r="B28" s="205" t="s">
        <v>256</v>
      </c>
      <c r="C28" s="210" t="n">
        <v>55.02</v>
      </c>
      <c r="D28" s="210" t="n">
        <v>55.02</v>
      </c>
      <c r="E28" s="210" t="n">
        <v>55.05</v>
      </c>
      <c r="F28" s="210" t="n">
        <v>55.06</v>
      </c>
      <c r="G28" s="210" t="n">
        <v>55.13</v>
      </c>
      <c r="H28" s="210" t="n">
        <v>55.08</v>
      </c>
      <c r="I28" s="210" t="n">
        <v>54.98</v>
      </c>
    </row>
    <row r="29" customFormat="false" ht="15.75" hidden="false" customHeight="false" outlineLevel="0" collapsed="false">
      <c r="A29" s="209"/>
      <c r="B29" s="205" t="s">
        <v>257</v>
      </c>
      <c r="C29" s="210" t="n">
        <v>60.02</v>
      </c>
      <c r="D29" s="210" t="n">
        <v>60.17</v>
      </c>
      <c r="E29" s="210" t="n">
        <v>60.35</v>
      </c>
      <c r="F29" s="210" t="n">
        <v>60.42</v>
      </c>
      <c r="G29" s="210" t="n">
        <v>60.6</v>
      </c>
      <c r="H29" s="210" t="n">
        <v>60.59</v>
      </c>
      <c r="I29" s="210" t="n">
        <v>60.56</v>
      </c>
    </row>
    <row r="30" customFormat="false" ht="15.75" hidden="false" customHeight="false" outlineLevel="0" collapsed="false">
      <c r="A30" s="46"/>
      <c r="B30" s="205"/>
      <c r="C30" s="210"/>
      <c r="D30" s="210"/>
      <c r="E30" s="210"/>
      <c r="F30" s="210"/>
      <c r="G30" s="210"/>
      <c r="H30" s="210"/>
      <c r="I30" s="210"/>
    </row>
    <row r="31" customFormat="false" ht="15.75" hidden="false" customHeight="false" outlineLevel="0" collapsed="false">
      <c r="A31" s="209" t="s">
        <v>263</v>
      </c>
      <c r="B31" s="205" t="s">
        <v>256</v>
      </c>
      <c r="C31" s="210" t="n">
        <v>50.34</v>
      </c>
      <c r="D31" s="210" t="n">
        <v>50.34</v>
      </c>
      <c r="E31" s="210" t="n">
        <v>50.37</v>
      </c>
      <c r="F31" s="210" t="n">
        <v>50.38</v>
      </c>
      <c r="G31" s="210" t="n">
        <v>50.46</v>
      </c>
      <c r="H31" s="210" t="n">
        <v>50.41</v>
      </c>
      <c r="I31" s="210" t="n">
        <v>50.32</v>
      </c>
    </row>
    <row r="32" customFormat="false" ht="15.75" hidden="false" customHeight="false" outlineLevel="0" collapsed="false">
      <c r="A32" s="209"/>
      <c r="B32" s="205" t="s">
        <v>257</v>
      </c>
      <c r="C32" s="210" t="n">
        <v>55.17</v>
      </c>
      <c r="D32" s="210" t="n">
        <v>55.32</v>
      </c>
      <c r="E32" s="210" t="n">
        <v>55.49</v>
      </c>
      <c r="F32" s="210" t="n">
        <v>55.56</v>
      </c>
      <c r="G32" s="210" t="n">
        <v>55.74</v>
      </c>
      <c r="H32" s="210" t="n">
        <v>55.73</v>
      </c>
      <c r="I32" s="210" t="n">
        <v>55.71</v>
      </c>
    </row>
    <row r="33" customFormat="false" ht="15.75" hidden="false" customHeight="false" outlineLevel="0" collapsed="false">
      <c r="A33" s="46"/>
      <c r="B33" s="205"/>
      <c r="C33" s="210"/>
      <c r="D33" s="210"/>
      <c r="E33" s="210"/>
      <c r="F33" s="210"/>
      <c r="G33" s="210"/>
      <c r="H33" s="210"/>
      <c r="I33" s="210"/>
    </row>
    <row r="34" customFormat="false" ht="15.75" hidden="false" customHeight="false" outlineLevel="0" collapsed="false">
      <c r="A34" s="209" t="s">
        <v>264</v>
      </c>
      <c r="B34" s="205" t="s">
        <v>256</v>
      </c>
      <c r="C34" s="210" t="n">
        <v>45.78</v>
      </c>
      <c r="D34" s="210" t="n">
        <v>45.76</v>
      </c>
      <c r="E34" s="210" t="n">
        <v>45.79</v>
      </c>
      <c r="F34" s="210" t="n">
        <v>45.78</v>
      </c>
      <c r="G34" s="210" t="n">
        <v>45.86</v>
      </c>
      <c r="H34" s="210" t="n">
        <v>45.8</v>
      </c>
      <c r="I34" s="210" t="n">
        <v>45.71</v>
      </c>
    </row>
    <row r="35" customFormat="false" ht="15.75" hidden="false" customHeight="false" outlineLevel="0" collapsed="false">
      <c r="A35" s="209"/>
      <c r="B35" s="205" t="s">
        <v>257</v>
      </c>
      <c r="C35" s="210" t="n">
        <v>50.33</v>
      </c>
      <c r="D35" s="210" t="n">
        <v>50.48</v>
      </c>
      <c r="E35" s="210" t="n">
        <v>50.65</v>
      </c>
      <c r="F35" s="210" t="n">
        <v>50.71</v>
      </c>
      <c r="G35" s="210" t="n">
        <v>50.89</v>
      </c>
      <c r="H35" s="210" t="n">
        <v>50.89</v>
      </c>
      <c r="I35" s="210" t="n">
        <v>50.87</v>
      </c>
    </row>
    <row r="36" customFormat="false" ht="15.75" hidden="false" customHeight="false" outlineLevel="0" collapsed="false">
      <c r="A36" s="46"/>
      <c r="B36" s="205"/>
      <c r="C36" s="210"/>
      <c r="D36" s="210"/>
      <c r="E36" s="210"/>
      <c r="F36" s="210"/>
      <c r="G36" s="210"/>
      <c r="H36" s="210"/>
      <c r="I36" s="210"/>
    </row>
    <row r="37" customFormat="false" ht="15.75" hidden="false" customHeight="false" outlineLevel="0" collapsed="false">
      <c r="A37" s="209" t="s">
        <v>265</v>
      </c>
      <c r="B37" s="205" t="s">
        <v>256</v>
      </c>
      <c r="C37" s="210" t="n">
        <v>41.14</v>
      </c>
      <c r="D37" s="210" t="n">
        <v>41.11</v>
      </c>
      <c r="E37" s="210" t="n">
        <v>41.13</v>
      </c>
      <c r="F37" s="210" t="n">
        <v>41.12</v>
      </c>
      <c r="G37" s="210" t="n">
        <v>41.19</v>
      </c>
      <c r="H37" s="210" t="n">
        <v>41.13</v>
      </c>
      <c r="I37" s="210" t="n">
        <v>41.04</v>
      </c>
    </row>
    <row r="38" customFormat="false" ht="15.75" hidden="false" customHeight="false" outlineLevel="0" collapsed="false">
      <c r="A38" s="209"/>
      <c r="B38" s="205" t="s">
        <v>257</v>
      </c>
      <c r="C38" s="210" t="n">
        <v>45.53</v>
      </c>
      <c r="D38" s="210" t="n">
        <v>45.68</v>
      </c>
      <c r="E38" s="210" t="n">
        <v>45.83</v>
      </c>
      <c r="F38" s="210" t="n">
        <v>45.89</v>
      </c>
      <c r="G38" s="210" t="n">
        <v>46.06</v>
      </c>
      <c r="H38" s="210" t="n">
        <v>46.06</v>
      </c>
      <c r="I38" s="210" t="n">
        <v>46.04</v>
      </c>
    </row>
    <row r="39" customFormat="false" ht="15.75" hidden="false" customHeight="false" outlineLevel="0" collapsed="false">
      <c r="A39" s="46"/>
      <c r="B39" s="205"/>
      <c r="C39" s="210"/>
      <c r="D39" s="210"/>
      <c r="E39" s="210"/>
      <c r="F39" s="210"/>
      <c r="G39" s="210"/>
      <c r="H39" s="210"/>
      <c r="I39" s="210"/>
    </row>
    <row r="40" customFormat="false" ht="15.75" hidden="false" customHeight="false" outlineLevel="0" collapsed="false">
      <c r="A40" s="209" t="s">
        <v>266</v>
      </c>
      <c r="B40" s="205" t="s">
        <v>256</v>
      </c>
      <c r="C40" s="210" t="n">
        <v>36.5</v>
      </c>
      <c r="D40" s="210" t="n">
        <v>36.46</v>
      </c>
      <c r="E40" s="210" t="n">
        <v>36.48</v>
      </c>
      <c r="F40" s="210" t="n">
        <v>36.47</v>
      </c>
      <c r="G40" s="210" t="n">
        <v>36.54</v>
      </c>
      <c r="H40" s="210" t="n">
        <v>36.48</v>
      </c>
      <c r="I40" s="210" t="n">
        <v>36.37</v>
      </c>
    </row>
    <row r="41" customFormat="false" ht="15.75" hidden="false" customHeight="false" outlineLevel="0" collapsed="false">
      <c r="A41" s="209"/>
      <c r="B41" s="205" t="s">
        <v>257</v>
      </c>
      <c r="C41" s="210" t="n">
        <v>40.78</v>
      </c>
      <c r="D41" s="210" t="n">
        <v>40.91</v>
      </c>
      <c r="E41" s="210" t="n">
        <v>41.06</v>
      </c>
      <c r="F41" s="210" t="n">
        <v>41.11</v>
      </c>
      <c r="G41" s="210" t="n">
        <v>41.29</v>
      </c>
      <c r="H41" s="210" t="n">
        <v>41.27</v>
      </c>
      <c r="I41" s="210" t="n">
        <v>41.24</v>
      </c>
    </row>
    <row r="42" customFormat="false" ht="15.75" hidden="false" customHeight="false" outlineLevel="0" collapsed="false">
      <c r="A42" s="46"/>
      <c r="B42" s="205"/>
      <c r="C42" s="210"/>
      <c r="D42" s="210"/>
      <c r="E42" s="210"/>
      <c r="F42" s="210"/>
      <c r="G42" s="210"/>
      <c r="H42" s="210"/>
      <c r="I42" s="210"/>
    </row>
    <row r="43" customFormat="false" ht="15.75" hidden="false" customHeight="false" outlineLevel="0" collapsed="false">
      <c r="A43" s="209" t="s">
        <v>267</v>
      </c>
      <c r="B43" s="205" t="s">
        <v>256</v>
      </c>
      <c r="C43" s="210" t="n">
        <v>31.91</v>
      </c>
      <c r="D43" s="210" t="n">
        <v>31.86</v>
      </c>
      <c r="E43" s="210" t="n">
        <v>31.89</v>
      </c>
      <c r="F43" s="210" t="n">
        <v>31.87</v>
      </c>
      <c r="G43" s="210" t="n">
        <v>31.95</v>
      </c>
      <c r="H43" s="210" t="n">
        <v>31.89</v>
      </c>
      <c r="I43" s="210" t="n">
        <v>31.79</v>
      </c>
    </row>
    <row r="44" customFormat="false" ht="15.75" hidden="false" customHeight="false" outlineLevel="0" collapsed="false">
      <c r="A44" s="209"/>
      <c r="B44" s="205" t="s">
        <v>257</v>
      </c>
      <c r="C44" s="210" t="n">
        <v>36.09</v>
      </c>
      <c r="D44" s="210" t="n">
        <v>36.21</v>
      </c>
      <c r="E44" s="210" t="n">
        <v>36.35</v>
      </c>
      <c r="F44" s="210" t="n">
        <v>36.4</v>
      </c>
      <c r="G44" s="210" t="n">
        <v>36.57</v>
      </c>
      <c r="H44" s="210" t="n">
        <v>36.55</v>
      </c>
      <c r="I44" s="210" t="n">
        <v>36.52</v>
      </c>
    </row>
    <row r="45" customFormat="false" ht="15.75" hidden="false" customHeight="false" outlineLevel="0" collapsed="false">
      <c r="A45" s="46"/>
      <c r="B45" s="205"/>
      <c r="C45" s="210"/>
      <c r="D45" s="210"/>
      <c r="E45" s="210"/>
      <c r="F45" s="210"/>
      <c r="G45" s="210"/>
      <c r="H45" s="210"/>
      <c r="I45" s="210"/>
    </row>
    <row r="46" customFormat="false" ht="15.75" hidden="false" customHeight="false" outlineLevel="0" collapsed="false">
      <c r="A46" s="209" t="s">
        <v>268</v>
      </c>
      <c r="B46" s="205" t="s">
        <v>256</v>
      </c>
      <c r="C46" s="210" t="n">
        <v>27.41</v>
      </c>
      <c r="D46" s="210" t="n">
        <v>27.38</v>
      </c>
      <c r="E46" s="210" t="n">
        <v>27.4</v>
      </c>
      <c r="F46" s="210" t="n">
        <v>27.39</v>
      </c>
      <c r="G46" s="210" t="n">
        <v>27.47</v>
      </c>
      <c r="H46" s="210" t="n">
        <v>27.4</v>
      </c>
      <c r="I46" s="210" t="n">
        <v>27.3</v>
      </c>
    </row>
    <row r="47" customFormat="false" ht="15.75" hidden="false" customHeight="false" outlineLevel="0" collapsed="false">
      <c r="A47" s="209"/>
      <c r="B47" s="205" t="s">
        <v>257</v>
      </c>
      <c r="C47" s="210" t="n">
        <v>31.48</v>
      </c>
      <c r="D47" s="210" t="n">
        <v>31.61</v>
      </c>
      <c r="E47" s="210" t="n">
        <v>31.75</v>
      </c>
      <c r="F47" s="210" t="n">
        <v>31.8</v>
      </c>
      <c r="G47" s="210" t="n">
        <v>31.96</v>
      </c>
      <c r="H47" s="210" t="n">
        <v>31.93</v>
      </c>
      <c r="I47" s="210" t="n">
        <v>31.9</v>
      </c>
    </row>
    <row r="48" customFormat="false" ht="15.75" hidden="false" customHeight="false" outlineLevel="0" collapsed="false">
      <c r="A48" s="46"/>
      <c r="B48" s="205"/>
      <c r="C48" s="210"/>
      <c r="D48" s="210"/>
      <c r="E48" s="210"/>
      <c r="F48" s="210"/>
      <c r="G48" s="210"/>
      <c r="H48" s="210"/>
      <c r="I48" s="210"/>
    </row>
    <row r="49" customFormat="false" ht="15.75" hidden="false" customHeight="false" outlineLevel="0" collapsed="false">
      <c r="A49" s="209" t="s">
        <v>269</v>
      </c>
      <c r="B49" s="205" t="s">
        <v>256</v>
      </c>
      <c r="C49" s="210" t="n">
        <v>23.1</v>
      </c>
      <c r="D49" s="210" t="n">
        <v>23.06</v>
      </c>
      <c r="E49" s="210" t="n">
        <v>23.08</v>
      </c>
      <c r="F49" s="210" t="n">
        <v>23.06</v>
      </c>
      <c r="G49" s="210" t="n">
        <v>23.15</v>
      </c>
      <c r="H49" s="210" t="n">
        <v>23.1</v>
      </c>
      <c r="I49" s="210" t="n">
        <v>23.01</v>
      </c>
    </row>
    <row r="50" customFormat="false" ht="15.75" hidden="false" customHeight="false" outlineLevel="0" collapsed="false">
      <c r="A50" s="209"/>
      <c r="B50" s="205" t="s">
        <v>257</v>
      </c>
      <c r="C50" s="210" t="n">
        <v>27</v>
      </c>
      <c r="D50" s="210" t="n">
        <v>27.12</v>
      </c>
      <c r="E50" s="210" t="n">
        <v>27.26</v>
      </c>
      <c r="F50" s="210" t="n">
        <v>27.31</v>
      </c>
      <c r="G50" s="210" t="n">
        <v>27.47</v>
      </c>
      <c r="H50" s="210" t="n">
        <v>27.45</v>
      </c>
      <c r="I50" s="210" t="n">
        <v>27.41</v>
      </c>
    </row>
    <row r="51" customFormat="false" ht="15.75" hidden="false" customHeight="false" outlineLevel="0" collapsed="false">
      <c r="A51" s="46"/>
      <c r="B51" s="205"/>
      <c r="C51" s="210"/>
      <c r="D51" s="210"/>
      <c r="E51" s="210"/>
      <c r="F51" s="210"/>
      <c r="G51" s="210"/>
      <c r="H51" s="210"/>
      <c r="I51" s="210"/>
    </row>
    <row r="52" customFormat="false" ht="15.75" hidden="false" customHeight="false" outlineLevel="0" collapsed="false">
      <c r="A52" s="209" t="s">
        <v>270</v>
      </c>
      <c r="B52" s="205" t="s">
        <v>256</v>
      </c>
      <c r="C52" s="210" t="n">
        <v>19.08</v>
      </c>
      <c r="D52" s="210" t="n">
        <v>19.03</v>
      </c>
      <c r="E52" s="210" t="n">
        <v>19.05</v>
      </c>
      <c r="F52" s="210" t="n">
        <v>19.03</v>
      </c>
      <c r="G52" s="210" t="n">
        <v>19.11</v>
      </c>
      <c r="H52" s="210" t="n">
        <v>19.05</v>
      </c>
      <c r="I52" s="210" t="n">
        <v>18.96</v>
      </c>
    </row>
    <row r="53" customFormat="false" ht="15.75" hidden="false" customHeight="false" outlineLevel="0" collapsed="false">
      <c r="A53" s="209"/>
      <c r="B53" s="205" t="s">
        <v>257</v>
      </c>
      <c r="C53" s="210" t="n">
        <v>22.65</v>
      </c>
      <c r="D53" s="210" t="n">
        <v>22.75</v>
      </c>
      <c r="E53" s="210" t="n">
        <v>22.9</v>
      </c>
      <c r="F53" s="210" t="n">
        <v>22.96</v>
      </c>
      <c r="G53" s="210" t="n">
        <v>23.12</v>
      </c>
      <c r="H53" s="210" t="n">
        <v>23.1</v>
      </c>
      <c r="I53" s="210" t="n">
        <v>23.06</v>
      </c>
    </row>
    <row r="54" customFormat="false" ht="15.75" hidden="false" customHeight="false" outlineLevel="0" collapsed="false">
      <c r="A54" s="46"/>
      <c r="B54" s="205"/>
      <c r="C54" s="210"/>
      <c r="D54" s="210"/>
      <c r="E54" s="210"/>
      <c r="F54" s="210"/>
      <c r="G54" s="210"/>
      <c r="H54" s="210"/>
      <c r="I54" s="210"/>
    </row>
    <row r="55" customFormat="false" ht="15.75" hidden="false" customHeight="false" outlineLevel="0" collapsed="false">
      <c r="A55" s="209" t="s">
        <v>271</v>
      </c>
      <c r="B55" s="205" t="s">
        <v>256</v>
      </c>
      <c r="C55" s="210" t="n">
        <v>15.49</v>
      </c>
      <c r="D55" s="210" t="n">
        <v>15.43</v>
      </c>
      <c r="E55" s="210" t="n">
        <v>15.44</v>
      </c>
      <c r="F55" s="210" t="n">
        <v>15.41</v>
      </c>
      <c r="G55" s="210" t="n">
        <v>15.48</v>
      </c>
      <c r="H55" s="210" t="n">
        <v>15.41</v>
      </c>
      <c r="I55" s="210" t="n">
        <v>15.29</v>
      </c>
    </row>
    <row r="56" customFormat="false" ht="15.75" hidden="false" customHeight="false" outlineLevel="0" collapsed="false">
      <c r="A56" s="209"/>
      <c r="B56" s="205" t="s">
        <v>257</v>
      </c>
      <c r="C56" s="210" t="n">
        <v>18.48</v>
      </c>
      <c r="D56" s="210" t="n">
        <v>18.58</v>
      </c>
      <c r="E56" s="210" t="n">
        <v>18.74</v>
      </c>
      <c r="F56" s="210" t="n">
        <v>18.79</v>
      </c>
      <c r="G56" s="210" t="n">
        <v>18.95</v>
      </c>
      <c r="H56" s="210" t="n">
        <v>18.92</v>
      </c>
      <c r="I56" s="210" t="n">
        <v>18.88</v>
      </c>
    </row>
    <row r="57" customFormat="false" ht="15.75" hidden="false" customHeight="false" outlineLevel="0" collapsed="false">
      <c r="A57" s="46"/>
      <c r="B57" s="205"/>
      <c r="C57" s="210"/>
      <c r="D57" s="210"/>
      <c r="E57" s="210"/>
      <c r="F57" s="210"/>
      <c r="G57" s="210"/>
      <c r="H57" s="210"/>
      <c r="I57" s="210"/>
    </row>
    <row r="58" customFormat="false" ht="15.75" hidden="false" customHeight="false" outlineLevel="0" collapsed="false">
      <c r="A58" s="209" t="s">
        <v>272</v>
      </c>
      <c r="B58" s="205" t="s">
        <v>256</v>
      </c>
      <c r="C58" s="210" t="n">
        <v>12.36</v>
      </c>
      <c r="D58" s="210" t="n">
        <v>12.3</v>
      </c>
      <c r="E58" s="210" t="n">
        <v>12.31</v>
      </c>
      <c r="F58" s="210" t="n">
        <v>12.28</v>
      </c>
      <c r="G58" s="210" t="n">
        <v>12.34</v>
      </c>
      <c r="H58" s="210" t="n">
        <v>12.24</v>
      </c>
      <c r="I58" s="210" t="n">
        <v>12.1</v>
      </c>
    </row>
    <row r="59" customFormat="false" ht="15.75" hidden="false" customHeight="false" outlineLevel="0" collapsed="false">
      <c r="A59" s="209"/>
      <c r="B59" s="205" t="s">
        <v>257</v>
      </c>
      <c r="C59" s="210" t="n">
        <v>14.6</v>
      </c>
      <c r="D59" s="210" t="n">
        <v>14.7</v>
      </c>
      <c r="E59" s="210" t="n">
        <v>14.85</v>
      </c>
      <c r="F59" s="210" t="n">
        <v>14.91</v>
      </c>
      <c r="G59" s="210" t="n">
        <v>15.07</v>
      </c>
      <c r="H59" s="210" t="n">
        <v>15.03</v>
      </c>
      <c r="I59" s="210" t="n">
        <v>14.98</v>
      </c>
    </row>
    <row r="60" customFormat="false" ht="15.75" hidden="false" customHeight="false" outlineLevel="0" collapsed="false">
      <c r="A60" s="46"/>
      <c r="B60" s="205"/>
      <c r="C60" s="210"/>
      <c r="D60" s="210"/>
      <c r="E60" s="210"/>
      <c r="F60" s="210"/>
      <c r="G60" s="210"/>
      <c r="H60" s="210"/>
      <c r="I60" s="210"/>
    </row>
    <row r="61" customFormat="false" ht="15.75" hidden="false" customHeight="false" outlineLevel="0" collapsed="false">
      <c r="A61" s="209" t="s">
        <v>273</v>
      </c>
      <c r="B61" s="205" t="s">
        <v>256</v>
      </c>
      <c r="C61" s="210" t="n">
        <v>9.6</v>
      </c>
      <c r="D61" s="210" t="n">
        <v>9.58</v>
      </c>
      <c r="E61" s="210" t="n">
        <v>9.6</v>
      </c>
      <c r="F61" s="210" t="n">
        <v>9.59</v>
      </c>
      <c r="G61" s="210" t="n">
        <v>9.66</v>
      </c>
      <c r="H61" s="210" t="n">
        <v>9.57</v>
      </c>
      <c r="I61" s="210" t="n">
        <v>9.45</v>
      </c>
    </row>
    <row r="62" customFormat="false" ht="15.75" hidden="false" customHeight="false" outlineLevel="0" collapsed="false">
      <c r="A62" s="209"/>
      <c r="B62" s="205" t="s">
        <v>257</v>
      </c>
      <c r="C62" s="210" t="n">
        <v>11.12</v>
      </c>
      <c r="D62" s="210" t="n">
        <v>11.18</v>
      </c>
      <c r="E62" s="210" t="n">
        <v>11.34</v>
      </c>
      <c r="F62" s="210" t="n">
        <v>11.41</v>
      </c>
      <c r="G62" s="210" t="n">
        <v>11.56</v>
      </c>
      <c r="H62" s="210" t="n">
        <v>11.52</v>
      </c>
      <c r="I62" s="210" t="n">
        <v>11.46</v>
      </c>
    </row>
    <row r="63" customFormat="false" ht="15.75" hidden="false" customHeight="false" outlineLevel="0" collapsed="false">
      <c r="A63" s="46"/>
      <c r="B63" s="205"/>
      <c r="C63" s="210"/>
      <c r="D63" s="210"/>
      <c r="E63" s="210"/>
      <c r="F63" s="210"/>
      <c r="G63" s="210"/>
      <c r="H63" s="210"/>
      <c r="I63" s="210"/>
    </row>
    <row r="64" customFormat="false" ht="15.75" hidden="false" customHeight="false" outlineLevel="0" collapsed="false">
      <c r="A64" s="209" t="s">
        <v>274</v>
      </c>
      <c r="B64" s="205" t="s">
        <v>256</v>
      </c>
      <c r="C64" s="210" t="n">
        <v>7.2</v>
      </c>
      <c r="D64" s="210" t="n">
        <v>7.18</v>
      </c>
      <c r="E64" s="210" t="n">
        <v>7.24</v>
      </c>
      <c r="F64" s="210" t="n">
        <v>7.26</v>
      </c>
      <c r="G64" s="210" t="n">
        <v>7.36</v>
      </c>
      <c r="H64" s="210" t="n">
        <v>7.29</v>
      </c>
      <c r="I64" s="210" t="n">
        <v>7.19</v>
      </c>
    </row>
    <row r="65" customFormat="false" ht="15.75" hidden="false" customHeight="false" outlineLevel="0" collapsed="false">
      <c r="A65" s="209"/>
      <c r="B65" s="205" t="s">
        <v>257</v>
      </c>
      <c r="C65" s="210" t="n">
        <v>8.16</v>
      </c>
      <c r="D65" s="210" t="n">
        <v>8.2</v>
      </c>
      <c r="E65" s="210" t="n">
        <v>8.36</v>
      </c>
      <c r="F65" s="210" t="n">
        <v>8.43</v>
      </c>
      <c r="G65" s="210" t="n">
        <v>8.57</v>
      </c>
      <c r="H65" s="210" t="n">
        <v>8.52</v>
      </c>
      <c r="I65" s="210" t="n">
        <v>8.45</v>
      </c>
    </row>
    <row r="66" customFormat="false" ht="15.75" hidden="false" customHeight="false" outlineLevel="0" collapsed="false">
      <c r="A66" s="46"/>
      <c r="B66" s="205"/>
      <c r="C66" s="210"/>
      <c r="D66" s="210"/>
      <c r="E66" s="210"/>
      <c r="F66" s="210"/>
      <c r="G66" s="210"/>
      <c r="H66" s="210"/>
      <c r="I66" s="210"/>
    </row>
    <row r="67" customFormat="false" ht="15.75" hidden="false" customHeight="false" outlineLevel="0" collapsed="false">
      <c r="A67" s="209" t="s">
        <v>275</v>
      </c>
      <c r="B67" s="205" t="s">
        <v>256</v>
      </c>
      <c r="C67" s="210" t="n">
        <v>5.24</v>
      </c>
      <c r="D67" s="210" t="n">
        <v>5.23</v>
      </c>
      <c r="E67" s="210" t="n">
        <v>5.31</v>
      </c>
      <c r="F67" s="210" t="n">
        <v>5.34</v>
      </c>
      <c r="G67" s="210" t="n">
        <v>5.44</v>
      </c>
      <c r="H67" s="210" t="n">
        <v>5.36</v>
      </c>
      <c r="I67" s="210" t="n">
        <v>5.28</v>
      </c>
    </row>
    <row r="68" customFormat="false" ht="15.75" hidden="false" customHeight="false" outlineLevel="0" collapsed="false">
      <c r="A68" s="209"/>
      <c r="B68" s="205" t="s">
        <v>257</v>
      </c>
      <c r="C68" s="210" t="n">
        <v>5.85</v>
      </c>
      <c r="D68" s="210" t="n">
        <v>5.87</v>
      </c>
      <c r="E68" s="210" t="n">
        <v>6.01</v>
      </c>
      <c r="F68" s="210" t="n">
        <v>6.07</v>
      </c>
      <c r="G68" s="210" t="n">
        <v>6.19</v>
      </c>
      <c r="H68" s="210" t="n">
        <v>6.13</v>
      </c>
      <c r="I68" s="210" t="n">
        <v>6.05</v>
      </c>
    </row>
    <row r="69" customFormat="false" ht="15.75" hidden="false" customHeight="false" outlineLevel="0" collapsed="false">
      <c r="A69" s="46"/>
      <c r="B69" s="205"/>
      <c r="C69" s="210"/>
      <c r="D69" s="210"/>
      <c r="E69" s="210"/>
      <c r="F69" s="210"/>
      <c r="G69" s="210"/>
      <c r="H69" s="210"/>
      <c r="I69" s="210"/>
    </row>
    <row r="70" customFormat="false" ht="15.75" hidden="false" customHeight="false" outlineLevel="0" collapsed="false">
      <c r="A70" s="209" t="s">
        <v>276</v>
      </c>
      <c r="B70" s="205" t="s">
        <v>256</v>
      </c>
      <c r="C70" s="210" t="n">
        <v>3.76</v>
      </c>
      <c r="D70" s="210" t="n">
        <v>3.74</v>
      </c>
      <c r="E70" s="210" t="n">
        <v>3.83</v>
      </c>
      <c r="F70" s="210" t="n">
        <v>3.87</v>
      </c>
      <c r="G70" s="210" t="n">
        <v>4</v>
      </c>
      <c r="H70" s="210" t="n">
        <v>3.91</v>
      </c>
      <c r="I70" s="210" t="n">
        <v>3.84</v>
      </c>
    </row>
    <row r="71" customFormat="false" ht="15.75" hidden="false" customHeight="false" outlineLevel="0" collapsed="false">
      <c r="A71" s="209"/>
      <c r="B71" s="205" t="s">
        <v>257</v>
      </c>
      <c r="C71" s="210" t="n">
        <v>4.17</v>
      </c>
      <c r="D71" s="210" t="n">
        <v>4.16</v>
      </c>
      <c r="E71" s="210" t="n">
        <v>4.3</v>
      </c>
      <c r="F71" s="210" t="n">
        <v>4.36</v>
      </c>
      <c r="G71" s="210" t="n">
        <v>4.48</v>
      </c>
      <c r="H71" s="210" t="n">
        <v>4.41</v>
      </c>
      <c r="I71" s="210" t="n">
        <v>4.33</v>
      </c>
    </row>
    <row r="72" customFormat="false" ht="15.75" hidden="false" customHeight="false" outlineLevel="0" collapsed="false">
      <c r="A72" s="46"/>
      <c r="B72" s="205"/>
      <c r="C72" s="210"/>
      <c r="D72" s="210"/>
      <c r="E72" s="210"/>
      <c r="F72" s="210"/>
      <c r="G72" s="210"/>
      <c r="H72" s="210"/>
      <c r="I72" s="210"/>
    </row>
    <row r="73" customFormat="false" ht="15.75" hidden="false" customHeight="false" outlineLevel="0" collapsed="false">
      <c r="A73" s="209" t="s">
        <v>277</v>
      </c>
      <c r="B73" s="205" t="s">
        <v>256</v>
      </c>
      <c r="C73" s="210" t="n">
        <v>2.69</v>
      </c>
      <c r="D73" s="210" t="n">
        <v>2.68</v>
      </c>
      <c r="E73" s="210" t="n">
        <v>2.85</v>
      </c>
      <c r="F73" s="210" t="n">
        <v>2.91</v>
      </c>
      <c r="G73" s="210" t="n">
        <v>3.03</v>
      </c>
      <c r="H73" s="210" t="n">
        <v>2.84</v>
      </c>
      <c r="I73" s="210" t="n">
        <v>2.77</v>
      </c>
    </row>
    <row r="74" customFormat="false" ht="15.75" hidden="false" customHeight="false" outlineLevel="0" collapsed="false">
      <c r="A74" s="209"/>
      <c r="B74" s="205" t="s">
        <v>257</v>
      </c>
      <c r="C74" s="210" t="n">
        <v>3.03</v>
      </c>
      <c r="D74" s="210" t="n">
        <v>2.97</v>
      </c>
      <c r="E74" s="210" t="n">
        <v>3.19</v>
      </c>
      <c r="F74" s="210" t="n">
        <v>3.27</v>
      </c>
      <c r="G74" s="210" t="n">
        <v>3.4</v>
      </c>
      <c r="H74" s="210" t="n">
        <v>3.25</v>
      </c>
      <c r="I74" s="210" t="n">
        <v>3.16</v>
      </c>
    </row>
    <row r="75" customFormat="false" ht="15.75" hidden="false" customHeight="false" outlineLevel="0" collapsed="false">
      <c r="A75" s="46"/>
      <c r="B75" s="46"/>
      <c r="C75" s="46"/>
      <c r="D75" s="46"/>
      <c r="E75" s="46"/>
      <c r="F75" s="46"/>
      <c r="G75" s="46"/>
      <c r="H75" s="46"/>
      <c r="I75" s="46"/>
    </row>
    <row r="76" customFormat="false" ht="15.75" hidden="false" customHeight="false" outlineLevel="0" collapsed="false">
      <c r="A76" s="211"/>
      <c r="B76" s="46"/>
      <c r="C76" s="46"/>
      <c r="D76" s="46"/>
      <c r="E76" s="46"/>
      <c r="F76" s="46"/>
      <c r="G76" s="46"/>
      <c r="H76" s="46"/>
      <c r="I76" s="46"/>
    </row>
    <row r="77" customFormat="false" ht="15.75" hidden="false" customHeight="false" outlineLevel="0" collapsed="false">
      <c r="A77" s="46" t="s">
        <v>278</v>
      </c>
      <c r="B77" s="46"/>
      <c r="C77" s="46"/>
      <c r="D77" s="46"/>
      <c r="E77" s="46"/>
      <c r="F77" s="46"/>
      <c r="G77" s="46"/>
      <c r="H77" s="46" t="s">
        <v>291</v>
      </c>
      <c r="I77" s="46"/>
    </row>
    <row r="78" customFormat="false" ht="15.75" hidden="false" customHeight="false" outlineLevel="0" collapsed="false">
      <c r="A78" s="46" t="s">
        <v>280</v>
      </c>
      <c r="B78" s="46"/>
      <c r="C78" s="46"/>
      <c r="D78" s="46"/>
      <c r="E78" s="46"/>
      <c r="F78" s="46"/>
      <c r="G78" s="46"/>
      <c r="H78" s="46"/>
      <c r="I78" s="46"/>
    </row>
    <row r="79" customFormat="false" ht="15.75" hidden="false" customHeight="false" outlineLevel="0" collapsed="false">
      <c r="A79" s="46" t="s">
        <v>281</v>
      </c>
      <c r="B79" s="46"/>
      <c r="C79" s="46"/>
      <c r="D79" s="46"/>
      <c r="E79" s="46"/>
      <c r="F79" s="46"/>
      <c r="G79" s="46"/>
      <c r="H79" s="46"/>
      <c r="I79" s="46"/>
    </row>
    <row r="83" customFormat="false" ht="12.75" hidden="false" customHeight="false" outlineLevel="0" collapsed="false">
      <c r="A83" s="1" t="s">
        <v>11</v>
      </c>
    </row>
    <row r="84" customFormat="false" ht="12.75" hidden="false" customHeight="false" outlineLevel="0" collapsed="false">
      <c r="A84" s="1" t="s">
        <v>12</v>
      </c>
    </row>
  </sheetData>
  <mergeCells count="28">
    <mergeCell ref="A3:I3"/>
    <mergeCell ref="A5:I5"/>
    <mergeCell ref="A7:A8"/>
    <mergeCell ref="B7:B11"/>
    <mergeCell ref="C7:I7"/>
    <mergeCell ref="A9:A11"/>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6.42"/>
    <col collapsed="false" customWidth="true" hidden="false" outlineLevel="0" max="3" min="3" style="1" width="12.7"/>
    <col collapsed="false" customWidth="false" hidden="false" outlineLevel="0" max="257" min="4" style="1" width="11.42"/>
  </cols>
  <sheetData>
    <row r="3" customFormat="false" ht="20.25" hidden="false" customHeight="false" outlineLevel="0" collapsed="false">
      <c r="A3" s="197" t="s">
        <v>242</v>
      </c>
      <c r="B3" s="197"/>
      <c r="C3" s="197"/>
      <c r="D3" s="197"/>
      <c r="E3" s="197"/>
      <c r="F3" s="197"/>
      <c r="G3" s="197"/>
      <c r="H3" s="197"/>
      <c r="I3" s="197"/>
    </row>
    <row r="5" customFormat="false" ht="20.25" hidden="false" customHeight="false" outlineLevel="0" collapsed="false">
      <c r="A5" s="197" t="s">
        <v>28</v>
      </c>
      <c r="B5" s="197"/>
      <c r="C5" s="197"/>
      <c r="D5" s="197"/>
      <c r="E5" s="197"/>
      <c r="F5" s="197"/>
      <c r="G5" s="197"/>
      <c r="H5" s="197"/>
      <c r="I5" s="197"/>
    </row>
    <row r="7" customFormat="false" ht="15.75" hidden="false" customHeight="false" outlineLevel="0" collapsed="false">
      <c r="A7" s="198" t="s">
        <v>122</v>
      </c>
      <c r="B7" s="199" t="s">
        <v>244</v>
      </c>
      <c r="C7" s="200" t="s">
        <v>283</v>
      </c>
      <c r="D7" s="200"/>
      <c r="E7" s="200"/>
      <c r="F7" s="200"/>
      <c r="G7" s="200"/>
      <c r="H7" s="200"/>
      <c r="I7" s="200"/>
    </row>
    <row r="8" customFormat="false" ht="15.75" hidden="false" customHeight="false" outlineLevel="0" collapsed="false">
      <c r="A8" s="198"/>
      <c r="B8" s="199"/>
      <c r="C8" s="201"/>
      <c r="D8" s="201"/>
      <c r="E8" s="202"/>
      <c r="F8" s="201"/>
      <c r="G8" s="201"/>
      <c r="H8" s="202"/>
      <c r="I8" s="201"/>
    </row>
    <row r="9" customFormat="false" ht="18" hidden="false" customHeight="false" outlineLevel="0" collapsed="false">
      <c r="A9" s="203" t="s">
        <v>246</v>
      </c>
      <c r="B9" s="199"/>
      <c r="C9" s="204" t="s">
        <v>292</v>
      </c>
      <c r="D9" s="204" t="s">
        <v>293</v>
      </c>
      <c r="E9" s="205" t="s">
        <v>294</v>
      </c>
      <c r="F9" s="204" t="s">
        <v>295</v>
      </c>
      <c r="G9" s="204" t="s">
        <v>296</v>
      </c>
      <c r="H9" s="205" t="s">
        <v>297</v>
      </c>
      <c r="I9" s="204" t="s">
        <v>298</v>
      </c>
    </row>
    <row r="10" customFormat="false" ht="15.75" hidden="false" customHeight="false" outlineLevel="0" collapsed="false">
      <c r="A10" s="203"/>
      <c r="B10" s="199"/>
      <c r="C10" s="206"/>
      <c r="D10" s="206"/>
      <c r="E10" s="207"/>
      <c r="F10" s="206"/>
      <c r="G10" s="206"/>
      <c r="H10" s="207"/>
      <c r="I10" s="206"/>
    </row>
    <row r="11" customFormat="false" ht="15.75" hidden="false" customHeight="false" outlineLevel="0" collapsed="false">
      <c r="A11" s="203"/>
      <c r="B11" s="199"/>
      <c r="C11" s="208" t="s">
        <v>140</v>
      </c>
      <c r="D11" s="208"/>
      <c r="E11" s="208"/>
      <c r="F11" s="208"/>
      <c r="G11" s="208"/>
      <c r="H11" s="208"/>
      <c r="I11" s="208"/>
    </row>
    <row r="12" customFormat="false" ht="15.75" hidden="false" customHeight="false" outlineLevel="0" collapsed="false">
      <c r="A12" s="46"/>
      <c r="B12" s="46"/>
      <c r="C12" s="46"/>
      <c r="D12" s="46"/>
      <c r="E12" s="46"/>
      <c r="F12" s="46"/>
      <c r="G12" s="46"/>
      <c r="H12" s="46"/>
      <c r="I12" s="46"/>
    </row>
    <row r="13" customFormat="false" ht="15.75" hidden="false" customHeight="false" outlineLevel="0" collapsed="false">
      <c r="A13" s="209" t="s">
        <v>255</v>
      </c>
      <c r="B13" s="205" t="s">
        <v>256</v>
      </c>
      <c r="C13" s="210" t="n">
        <v>67.39</v>
      </c>
      <c r="D13" s="210" t="n">
        <v>67.24</v>
      </c>
      <c r="E13" s="210" t="n">
        <v>67.25</v>
      </c>
      <c r="F13" s="210" t="n">
        <v>67.41</v>
      </c>
      <c r="G13" s="210" t="n">
        <v>67.61</v>
      </c>
      <c r="H13" s="210" t="n">
        <v>67.87</v>
      </c>
      <c r="I13" s="210" t="n">
        <v>68.04</v>
      </c>
    </row>
    <row r="14" customFormat="false" ht="15.75" hidden="false" customHeight="false" outlineLevel="0" collapsed="false">
      <c r="A14" s="209"/>
      <c r="B14" s="205" t="s">
        <v>257</v>
      </c>
      <c r="C14" s="210" t="n">
        <v>73.51</v>
      </c>
      <c r="D14" s="210" t="n">
        <v>73.44</v>
      </c>
      <c r="E14" s="210" t="n">
        <v>73.56</v>
      </c>
      <c r="F14" s="210" t="n">
        <v>73.83</v>
      </c>
      <c r="G14" s="210" t="n">
        <v>74.09</v>
      </c>
      <c r="H14" s="210" t="n">
        <v>74.36</v>
      </c>
      <c r="I14" s="210" t="n">
        <v>74.54</v>
      </c>
    </row>
    <row r="15" customFormat="false" ht="15.75" hidden="false" customHeight="false" outlineLevel="0" collapsed="false">
      <c r="A15" s="46"/>
      <c r="B15" s="205"/>
      <c r="C15" s="210"/>
      <c r="D15" s="210"/>
      <c r="E15" s="210"/>
      <c r="F15" s="210"/>
      <c r="G15" s="210"/>
      <c r="H15" s="210"/>
      <c r="I15" s="210"/>
    </row>
    <row r="16" customFormat="false" ht="15.75" hidden="false" customHeight="false" outlineLevel="0" collapsed="false">
      <c r="A16" s="209" t="s">
        <v>258</v>
      </c>
      <c r="B16" s="205" t="s">
        <v>256</v>
      </c>
      <c r="C16" s="210" t="n">
        <v>68.17</v>
      </c>
      <c r="D16" s="210" t="n">
        <v>68.03</v>
      </c>
      <c r="E16" s="210" t="n">
        <v>68.06</v>
      </c>
      <c r="F16" s="210" t="n">
        <v>68.2</v>
      </c>
      <c r="G16" s="210" t="n">
        <v>68.39</v>
      </c>
      <c r="H16" s="210" t="n">
        <v>68.61</v>
      </c>
      <c r="I16" s="210" t="n">
        <v>68.7</v>
      </c>
    </row>
    <row r="17" customFormat="false" ht="15.75" hidden="false" customHeight="false" outlineLevel="0" collapsed="false">
      <c r="A17" s="209"/>
      <c r="B17" s="205" t="s">
        <v>257</v>
      </c>
      <c r="C17" s="210" t="n">
        <v>73.99</v>
      </c>
      <c r="D17" s="210" t="n">
        <v>73.92</v>
      </c>
      <c r="E17" s="210" t="n">
        <v>74.06</v>
      </c>
      <c r="F17" s="210" t="n">
        <v>74.32</v>
      </c>
      <c r="G17" s="210" t="n">
        <v>74.57</v>
      </c>
      <c r="H17" s="210" t="n">
        <v>74.8</v>
      </c>
      <c r="I17" s="210" t="n">
        <v>74.91</v>
      </c>
    </row>
    <row r="18" customFormat="false" ht="15.75" hidden="false" customHeight="false" outlineLevel="0" collapsed="false">
      <c r="A18" s="46"/>
      <c r="B18" s="205"/>
      <c r="C18" s="210"/>
      <c r="D18" s="210"/>
      <c r="E18" s="210"/>
      <c r="F18" s="210"/>
      <c r="G18" s="210"/>
      <c r="H18" s="210"/>
      <c r="I18" s="210"/>
    </row>
    <row r="19" customFormat="false" ht="15.75" hidden="false" customHeight="false" outlineLevel="0" collapsed="false">
      <c r="A19" s="209" t="s">
        <v>259</v>
      </c>
      <c r="B19" s="205" t="s">
        <v>256</v>
      </c>
      <c r="C19" s="210" t="n">
        <v>67.29</v>
      </c>
      <c r="D19" s="210" t="n">
        <v>67.15</v>
      </c>
      <c r="E19" s="210" t="n">
        <v>67.18</v>
      </c>
      <c r="F19" s="210" t="n">
        <v>67.31</v>
      </c>
      <c r="G19" s="210" t="n">
        <v>67.49</v>
      </c>
      <c r="H19" s="210" t="n">
        <v>67.7</v>
      </c>
      <c r="I19" s="210" t="n">
        <v>67.79</v>
      </c>
    </row>
    <row r="20" customFormat="false" ht="15.75" hidden="false" customHeight="false" outlineLevel="0" collapsed="false">
      <c r="A20" s="209"/>
      <c r="B20" s="205" t="s">
        <v>257</v>
      </c>
      <c r="C20" s="210" t="n">
        <v>73.1</v>
      </c>
      <c r="D20" s="210" t="n">
        <v>73.03</v>
      </c>
      <c r="E20" s="210" t="n">
        <v>73.17</v>
      </c>
      <c r="F20" s="210" t="n">
        <v>73.42</v>
      </c>
      <c r="G20" s="210" t="n">
        <v>73.66</v>
      </c>
      <c r="H20" s="210" t="n">
        <v>73.88</v>
      </c>
      <c r="I20" s="210" t="n">
        <v>74</v>
      </c>
    </row>
    <row r="21" customFormat="false" ht="15.75" hidden="false" customHeight="false" outlineLevel="0" collapsed="false">
      <c r="A21" s="46"/>
      <c r="B21" s="205"/>
      <c r="C21" s="210"/>
      <c r="D21" s="210"/>
      <c r="E21" s="210"/>
      <c r="F21" s="210"/>
      <c r="G21" s="210"/>
      <c r="H21" s="210"/>
      <c r="I21" s="210"/>
    </row>
    <row r="22" customFormat="false" ht="15.75" hidden="false" customHeight="false" outlineLevel="0" collapsed="false">
      <c r="A22" s="209" t="s">
        <v>260</v>
      </c>
      <c r="B22" s="205" t="s">
        <v>256</v>
      </c>
      <c r="C22" s="210" t="n">
        <v>64.47</v>
      </c>
      <c r="D22" s="210" t="n">
        <v>64.33</v>
      </c>
      <c r="E22" s="210" t="n">
        <v>64.36</v>
      </c>
      <c r="F22" s="210" t="n">
        <v>64.49</v>
      </c>
      <c r="G22" s="210" t="n">
        <v>64.66</v>
      </c>
      <c r="H22" s="210" t="n">
        <v>64.86</v>
      </c>
      <c r="I22" s="210" t="n">
        <v>64.94</v>
      </c>
    </row>
    <row r="23" customFormat="false" ht="15.75" hidden="false" customHeight="false" outlineLevel="0" collapsed="false">
      <c r="A23" s="209"/>
      <c r="B23" s="205" t="s">
        <v>257</v>
      </c>
      <c r="C23" s="210" t="n">
        <v>70.25</v>
      </c>
      <c r="D23" s="210" t="n">
        <v>70.18</v>
      </c>
      <c r="E23" s="210" t="n">
        <v>70.32</v>
      </c>
      <c r="F23" s="210" t="n">
        <v>70.56</v>
      </c>
      <c r="G23" s="210" t="n">
        <v>70.79</v>
      </c>
      <c r="H23" s="210" t="n">
        <v>71.01</v>
      </c>
      <c r="I23" s="210" t="n">
        <v>71.12</v>
      </c>
    </row>
    <row r="24" customFormat="false" ht="15.75" hidden="false" customHeight="false" outlineLevel="0" collapsed="false">
      <c r="A24" s="46"/>
      <c r="B24" s="205"/>
      <c r="C24" s="210"/>
      <c r="D24" s="210"/>
      <c r="E24" s="210"/>
      <c r="F24" s="210"/>
      <c r="G24" s="210"/>
      <c r="H24" s="210"/>
      <c r="I24" s="210"/>
    </row>
    <row r="25" customFormat="false" ht="15.75" hidden="false" customHeight="false" outlineLevel="0" collapsed="false">
      <c r="A25" s="209" t="s">
        <v>261</v>
      </c>
      <c r="B25" s="205" t="s">
        <v>256</v>
      </c>
      <c r="C25" s="210" t="n">
        <v>59.67</v>
      </c>
      <c r="D25" s="210" t="n">
        <v>59.52</v>
      </c>
      <c r="E25" s="210" t="n">
        <v>59.55</v>
      </c>
      <c r="F25" s="210" t="n">
        <v>59.68</v>
      </c>
      <c r="G25" s="210" t="n">
        <v>59.84</v>
      </c>
      <c r="H25" s="210" t="n">
        <v>60.03</v>
      </c>
      <c r="I25" s="210" t="n">
        <v>60.1</v>
      </c>
    </row>
    <row r="26" customFormat="false" ht="15.75" hidden="false" customHeight="false" outlineLevel="0" collapsed="false">
      <c r="A26" s="209"/>
      <c r="B26" s="205" t="s">
        <v>257</v>
      </c>
      <c r="C26" s="210" t="n">
        <v>65.39</v>
      </c>
      <c r="D26" s="210" t="n">
        <v>65.32</v>
      </c>
      <c r="E26" s="210" t="n">
        <v>65.46</v>
      </c>
      <c r="F26" s="210" t="n">
        <v>65.7</v>
      </c>
      <c r="G26" s="210" t="n">
        <v>65.93</v>
      </c>
      <c r="H26" s="210" t="n">
        <v>66.14</v>
      </c>
      <c r="I26" s="210" t="n">
        <v>66.25</v>
      </c>
    </row>
    <row r="27" customFormat="false" ht="15.75" hidden="false" customHeight="false" outlineLevel="0" collapsed="false">
      <c r="A27" s="46"/>
      <c r="B27" s="205"/>
      <c r="C27" s="210"/>
      <c r="D27" s="210"/>
      <c r="E27" s="210"/>
      <c r="F27" s="210"/>
      <c r="G27" s="210"/>
      <c r="H27" s="210"/>
      <c r="I27" s="210"/>
    </row>
    <row r="28" customFormat="false" ht="15.75" hidden="false" customHeight="false" outlineLevel="0" collapsed="false">
      <c r="A28" s="209" t="s">
        <v>262</v>
      </c>
      <c r="B28" s="205" t="s">
        <v>256</v>
      </c>
      <c r="C28" s="210" t="n">
        <v>54.8</v>
      </c>
      <c r="D28" s="210" t="n">
        <v>54.66</v>
      </c>
      <c r="E28" s="210" t="n">
        <v>54.69</v>
      </c>
      <c r="F28" s="210" t="n">
        <v>54.81</v>
      </c>
      <c r="G28" s="210" t="n">
        <v>54.97</v>
      </c>
      <c r="H28" s="210" t="n">
        <v>55.16</v>
      </c>
      <c r="I28" s="210" t="n">
        <v>55.22</v>
      </c>
    </row>
    <row r="29" customFormat="false" ht="15.75" hidden="false" customHeight="false" outlineLevel="0" collapsed="false">
      <c r="A29" s="209"/>
      <c r="B29" s="205" t="s">
        <v>257</v>
      </c>
      <c r="C29" s="210" t="n">
        <v>60.48</v>
      </c>
      <c r="D29" s="210" t="n">
        <v>60.42</v>
      </c>
      <c r="E29" s="210" t="n">
        <v>60.56</v>
      </c>
      <c r="F29" s="210" t="n">
        <v>60.79</v>
      </c>
      <c r="G29" s="210" t="n">
        <v>61.02</v>
      </c>
      <c r="H29" s="210" t="n">
        <v>61.22</v>
      </c>
      <c r="I29" s="210" t="n">
        <v>61.33</v>
      </c>
    </row>
    <row r="30" customFormat="false" ht="15.75" hidden="false" customHeight="false" outlineLevel="0" collapsed="false">
      <c r="A30" s="46"/>
      <c r="B30" s="205"/>
      <c r="C30" s="210"/>
      <c r="D30" s="210"/>
      <c r="E30" s="210"/>
      <c r="F30" s="210"/>
      <c r="G30" s="210"/>
      <c r="H30" s="210"/>
      <c r="I30" s="210"/>
    </row>
    <row r="31" customFormat="false" ht="15.75" hidden="false" customHeight="false" outlineLevel="0" collapsed="false">
      <c r="A31" s="209" t="s">
        <v>263</v>
      </c>
      <c r="B31" s="205" t="s">
        <v>256</v>
      </c>
      <c r="C31" s="210" t="n">
        <v>50.16</v>
      </c>
      <c r="D31" s="210" t="n">
        <v>50.03</v>
      </c>
      <c r="E31" s="210" t="n">
        <v>50.08</v>
      </c>
      <c r="F31" s="210" t="n">
        <v>50.21</v>
      </c>
      <c r="G31" s="210" t="n">
        <v>50.36</v>
      </c>
      <c r="H31" s="210" t="n">
        <v>50.53</v>
      </c>
      <c r="I31" s="210" t="n">
        <v>50.59</v>
      </c>
    </row>
    <row r="32" customFormat="false" ht="15.75" hidden="false" customHeight="false" outlineLevel="0" collapsed="false">
      <c r="A32" s="209"/>
      <c r="B32" s="205" t="s">
        <v>257</v>
      </c>
      <c r="C32" s="210" t="n">
        <v>55.64</v>
      </c>
      <c r="D32" s="210" t="n">
        <v>55.58</v>
      </c>
      <c r="E32" s="210" t="n">
        <v>55.72</v>
      </c>
      <c r="F32" s="210" t="n">
        <v>55.97</v>
      </c>
      <c r="G32" s="210" t="n">
        <v>56.19</v>
      </c>
      <c r="H32" s="210" t="n">
        <v>56.39</v>
      </c>
      <c r="I32" s="210" t="n">
        <v>56.49</v>
      </c>
    </row>
    <row r="33" customFormat="false" ht="15.75" hidden="false" customHeight="false" outlineLevel="0" collapsed="false">
      <c r="A33" s="46"/>
      <c r="B33" s="205"/>
      <c r="C33" s="210"/>
      <c r="D33" s="210"/>
      <c r="E33" s="210"/>
      <c r="F33" s="210"/>
      <c r="G33" s="210"/>
      <c r="H33" s="210"/>
      <c r="I33" s="210"/>
    </row>
    <row r="34" customFormat="false" ht="15.75" hidden="false" customHeight="false" outlineLevel="0" collapsed="false">
      <c r="A34" s="209" t="s">
        <v>264</v>
      </c>
      <c r="B34" s="205" t="s">
        <v>256</v>
      </c>
      <c r="C34" s="210" t="n">
        <v>45.54</v>
      </c>
      <c r="D34" s="210" t="n">
        <v>45.42</v>
      </c>
      <c r="E34" s="210" t="n">
        <v>45.5</v>
      </c>
      <c r="F34" s="210" t="n">
        <v>45.65</v>
      </c>
      <c r="G34" s="210" t="n">
        <v>45.79</v>
      </c>
      <c r="H34" s="210" t="n">
        <v>45.93</v>
      </c>
      <c r="I34" s="210" t="n">
        <v>45.97</v>
      </c>
    </row>
    <row r="35" customFormat="false" ht="15.75" hidden="false" customHeight="false" outlineLevel="0" collapsed="false">
      <c r="A35" s="209"/>
      <c r="B35" s="205" t="s">
        <v>257</v>
      </c>
      <c r="C35" s="210" t="n">
        <v>50.8</v>
      </c>
      <c r="D35" s="210" t="n">
        <v>50.74</v>
      </c>
      <c r="E35" s="210" t="n">
        <v>50.89</v>
      </c>
      <c r="F35" s="210" t="n">
        <v>51.14</v>
      </c>
      <c r="G35" s="210" t="n">
        <v>51.36</v>
      </c>
      <c r="H35" s="210" t="n">
        <v>51.54</v>
      </c>
      <c r="I35" s="210" t="n">
        <v>51.64</v>
      </c>
    </row>
    <row r="36" customFormat="false" ht="15.75" hidden="false" customHeight="false" outlineLevel="0" collapsed="false">
      <c r="A36" s="46"/>
      <c r="B36" s="205"/>
      <c r="C36" s="210"/>
      <c r="D36" s="210"/>
      <c r="E36" s="210"/>
      <c r="F36" s="210"/>
      <c r="G36" s="210"/>
      <c r="H36" s="210"/>
      <c r="I36" s="210"/>
    </row>
    <row r="37" customFormat="false" ht="15.75" hidden="false" customHeight="false" outlineLevel="0" collapsed="false">
      <c r="A37" s="209" t="s">
        <v>265</v>
      </c>
      <c r="B37" s="205" t="s">
        <v>256</v>
      </c>
      <c r="C37" s="210" t="n">
        <v>40.87</v>
      </c>
      <c r="D37" s="210" t="n">
        <v>40.75</v>
      </c>
      <c r="E37" s="210" t="n">
        <v>40.84</v>
      </c>
      <c r="F37" s="210" t="n">
        <v>41</v>
      </c>
      <c r="G37" s="210" t="n">
        <v>41.12</v>
      </c>
      <c r="H37" s="210" t="n">
        <v>41.24</v>
      </c>
      <c r="I37" s="210" t="n">
        <v>41.27</v>
      </c>
    </row>
    <row r="38" customFormat="false" ht="15.75" hidden="false" customHeight="false" outlineLevel="0" collapsed="false">
      <c r="A38" s="209"/>
      <c r="B38" s="205" t="s">
        <v>257</v>
      </c>
      <c r="C38" s="210" t="n">
        <v>45.96</v>
      </c>
      <c r="D38" s="210" t="n">
        <v>45.9</v>
      </c>
      <c r="E38" s="210" t="n">
        <v>46.05</v>
      </c>
      <c r="F38" s="210" t="n">
        <v>46.3</v>
      </c>
      <c r="G38" s="210" t="n">
        <v>46.52</v>
      </c>
      <c r="H38" s="210" t="n">
        <v>46.7</v>
      </c>
      <c r="I38" s="210" t="n">
        <v>46.8</v>
      </c>
    </row>
    <row r="39" customFormat="false" ht="15.75" hidden="false" customHeight="false" outlineLevel="0" collapsed="false">
      <c r="A39" s="46"/>
      <c r="B39" s="205"/>
      <c r="C39" s="210"/>
      <c r="D39" s="210"/>
      <c r="E39" s="210"/>
      <c r="F39" s="210"/>
      <c r="G39" s="210"/>
      <c r="H39" s="210"/>
      <c r="I39" s="210"/>
    </row>
    <row r="40" customFormat="false" ht="15.75" hidden="false" customHeight="false" outlineLevel="0" collapsed="false">
      <c r="A40" s="209" t="s">
        <v>266</v>
      </c>
      <c r="B40" s="205" t="s">
        <v>256</v>
      </c>
      <c r="C40" s="210" t="n">
        <v>36.2</v>
      </c>
      <c r="D40" s="210" t="n">
        <v>36.09</v>
      </c>
      <c r="E40" s="210" t="n">
        <v>36.19</v>
      </c>
      <c r="F40" s="210" t="n">
        <v>36.35</v>
      </c>
      <c r="G40" s="210" t="n">
        <v>36.46</v>
      </c>
      <c r="H40" s="210" t="n">
        <v>36.58</v>
      </c>
      <c r="I40" s="210" t="n">
        <v>36.6</v>
      </c>
    </row>
    <row r="41" customFormat="false" ht="15.75" hidden="false" customHeight="false" outlineLevel="0" collapsed="false">
      <c r="A41" s="209"/>
      <c r="B41" s="205" t="s">
        <v>257</v>
      </c>
      <c r="C41" s="210" t="n">
        <v>41.16</v>
      </c>
      <c r="D41" s="210" t="n">
        <v>41.1</v>
      </c>
      <c r="E41" s="210" t="n">
        <v>41.25</v>
      </c>
      <c r="F41" s="210" t="n">
        <v>41.5</v>
      </c>
      <c r="G41" s="210" t="n">
        <v>41.71</v>
      </c>
      <c r="H41" s="210" t="n">
        <v>41.9</v>
      </c>
      <c r="I41" s="210" t="n">
        <v>41.99</v>
      </c>
    </row>
    <row r="42" customFormat="false" ht="15.75" hidden="false" customHeight="false" outlineLevel="0" collapsed="false">
      <c r="A42" s="46"/>
      <c r="B42" s="205"/>
      <c r="C42" s="210"/>
      <c r="D42" s="210"/>
      <c r="E42" s="210"/>
      <c r="F42" s="210"/>
      <c r="G42" s="210"/>
      <c r="H42" s="210"/>
      <c r="I42" s="210"/>
    </row>
    <row r="43" customFormat="false" ht="15.75" hidden="false" customHeight="false" outlineLevel="0" collapsed="false">
      <c r="A43" s="209" t="s">
        <v>267</v>
      </c>
      <c r="B43" s="205" t="s">
        <v>256</v>
      </c>
      <c r="C43" s="210" t="n">
        <v>31.61</v>
      </c>
      <c r="D43" s="210" t="n">
        <v>31.51</v>
      </c>
      <c r="E43" s="210" t="n">
        <v>31.6</v>
      </c>
      <c r="F43" s="210" t="n">
        <v>31.77</v>
      </c>
      <c r="G43" s="210" t="n">
        <v>31.88</v>
      </c>
      <c r="H43" s="210" t="n">
        <v>31.99</v>
      </c>
      <c r="I43" s="210" t="n">
        <v>32.01</v>
      </c>
    </row>
    <row r="44" customFormat="false" ht="15.75" hidden="false" customHeight="false" outlineLevel="0" collapsed="false">
      <c r="A44" s="209"/>
      <c r="B44" s="205" t="s">
        <v>257</v>
      </c>
      <c r="C44" s="210" t="n">
        <v>36.44</v>
      </c>
      <c r="D44" s="210" t="n">
        <v>36.38</v>
      </c>
      <c r="E44" s="210" t="n">
        <v>36.53</v>
      </c>
      <c r="F44" s="210" t="n">
        <v>36.77</v>
      </c>
      <c r="G44" s="210" t="n">
        <v>36.98</v>
      </c>
      <c r="H44" s="210" t="n">
        <v>37.15</v>
      </c>
      <c r="I44" s="210" t="n">
        <v>37.24</v>
      </c>
    </row>
    <row r="45" customFormat="false" ht="15.75" hidden="false" customHeight="false" outlineLevel="0" collapsed="false">
      <c r="A45" s="46"/>
      <c r="B45" s="205"/>
      <c r="C45" s="210"/>
      <c r="D45" s="210"/>
      <c r="E45" s="210"/>
      <c r="F45" s="210"/>
      <c r="G45" s="210"/>
      <c r="H45" s="210"/>
      <c r="I45" s="210"/>
    </row>
    <row r="46" customFormat="false" ht="15.75" hidden="false" customHeight="false" outlineLevel="0" collapsed="false">
      <c r="A46" s="209" t="s">
        <v>268</v>
      </c>
      <c r="B46" s="205" t="s">
        <v>256</v>
      </c>
      <c r="C46" s="210" t="n">
        <v>27.14</v>
      </c>
      <c r="D46" s="210" t="n">
        <v>27.04</v>
      </c>
      <c r="E46" s="210" t="n">
        <v>27.15</v>
      </c>
      <c r="F46" s="210" t="n">
        <v>27.33</v>
      </c>
      <c r="G46" s="210" t="n">
        <v>27.44</v>
      </c>
      <c r="H46" s="210" t="n">
        <v>27.54</v>
      </c>
      <c r="I46" s="210" t="n">
        <v>27.56</v>
      </c>
    </row>
    <row r="47" customFormat="false" ht="15.75" hidden="false" customHeight="false" outlineLevel="0" collapsed="false">
      <c r="A47" s="209"/>
      <c r="B47" s="205" t="s">
        <v>257</v>
      </c>
      <c r="C47" s="210" t="n">
        <v>31.82</v>
      </c>
      <c r="D47" s="210" t="n">
        <v>31.76</v>
      </c>
      <c r="E47" s="210" t="n">
        <v>31.91</v>
      </c>
      <c r="F47" s="210" t="n">
        <v>32.14</v>
      </c>
      <c r="G47" s="210" t="n">
        <v>32.34</v>
      </c>
      <c r="H47" s="210" t="n">
        <v>32.52</v>
      </c>
      <c r="I47" s="210" t="n">
        <v>32.6</v>
      </c>
    </row>
    <row r="48" customFormat="false" ht="15.75" hidden="false" customHeight="false" outlineLevel="0" collapsed="false">
      <c r="A48" s="46"/>
      <c r="B48" s="205"/>
      <c r="C48" s="210"/>
      <c r="D48" s="210"/>
      <c r="E48" s="210"/>
      <c r="F48" s="210"/>
      <c r="G48" s="210"/>
      <c r="H48" s="210"/>
      <c r="I48" s="210"/>
    </row>
    <row r="49" customFormat="false" ht="15.75" hidden="false" customHeight="false" outlineLevel="0" collapsed="false">
      <c r="A49" s="209" t="s">
        <v>269</v>
      </c>
      <c r="B49" s="205" t="s">
        <v>256</v>
      </c>
      <c r="C49" s="210" t="n">
        <v>22.85</v>
      </c>
      <c r="D49" s="210" t="n">
        <v>22.76</v>
      </c>
      <c r="E49" s="210" t="n">
        <v>22.87</v>
      </c>
      <c r="F49" s="210" t="n">
        <v>23.05</v>
      </c>
      <c r="G49" s="210" t="n">
        <v>23.16</v>
      </c>
      <c r="H49" s="210" t="n">
        <v>23.27</v>
      </c>
      <c r="I49" s="210" t="n">
        <v>23.3</v>
      </c>
    </row>
    <row r="50" customFormat="false" ht="15.75" hidden="false" customHeight="false" outlineLevel="0" collapsed="false">
      <c r="A50" s="209"/>
      <c r="B50" s="205" t="s">
        <v>257</v>
      </c>
      <c r="C50" s="210" t="n">
        <v>27.34</v>
      </c>
      <c r="D50" s="210" t="n">
        <v>27.29</v>
      </c>
      <c r="E50" s="210" t="n">
        <v>27.44</v>
      </c>
      <c r="F50" s="210" t="n">
        <v>27.65</v>
      </c>
      <c r="G50" s="210" t="n">
        <v>27.85</v>
      </c>
      <c r="H50" s="210" t="n">
        <v>28.01</v>
      </c>
      <c r="I50" s="210" t="n">
        <v>28.1</v>
      </c>
    </row>
    <row r="51" customFormat="false" ht="15.75" hidden="false" customHeight="false" outlineLevel="0" collapsed="false">
      <c r="A51" s="46"/>
      <c r="B51" s="205"/>
      <c r="C51" s="210"/>
      <c r="D51" s="210"/>
      <c r="E51" s="210"/>
      <c r="F51" s="210"/>
      <c r="G51" s="210"/>
      <c r="H51" s="210"/>
      <c r="I51" s="210"/>
    </row>
    <row r="52" customFormat="false" ht="15.75" hidden="false" customHeight="false" outlineLevel="0" collapsed="false">
      <c r="A52" s="209" t="s">
        <v>270</v>
      </c>
      <c r="B52" s="205" t="s">
        <v>256</v>
      </c>
      <c r="C52" s="210" t="n">
        <v>18.8</v>
      </c>
      <c r="D52" s="210" t="n">
        <v>18.72</v>
      </c>
      <c r="E52" s="210" t="n">
        <v>18.84</v>
      </c>
      <c r="F52" s="210" t="n">
        <v>19.02</v>
      </c>
      <c r="G52" s="210" t="n">
        <v>19.14</v>
      </c>
      <c r="H52" s="210" t="n">
        <v>19.25</v>
      </c>
      <c r="I52" s="210" t="n">
        <v>19.28</v>
      </c>
    </row>
    <row r="53" customFormat="false" ht="15.75" hidden="false" customHeight="false" outlineLevel="0" collapsed="false">
      <c r="A53" s="209"/>
      <c r="B53" s="205" t="s">
        <v>257</v>
      </c>
      <c r="C53" s="210" t="n">
        <v>23</v>
      </c>
      <c r="D53" s="210" t="n">
        <v>22.95</v>
      </c>
      <c r="E53" s="210" t="n">
        <v>23.11</v>
      </c>
      <c r="F53" s="210" t="n">
        <v>23.32</v>
      </c>
      <c r="G53" s="210" t="n">
        <v>23.51</v>
      </c>
      <c r="H53" s="210" t="n">
        <v>23.67</v>
      </c>
      <c r="I53" s="210" t="n">
        <v>23.75</v>
      </c>
    </row>
    <row r="54" customFormat="false" ht="15.75" hidden="false" customHeight="false" outlineLevel="0" collapsed="false">
      <c r="A54" s="46"/>
      <c r="B54" s="205"/>
      <c r="C54" s="210"/>
      <c r="D54" s="210"/>
      <c r="E54" s="210"/>
      <c r="F54" s="210"/>
      <c r="G54" s="210"/>
      <c r="H54" s="210"/>
      <c r="I54" s="210"/>
    </row>
    <row r="55" customFormat="false" ht="15.75" hidden="false" customHeight="false" outlineLevel="0" collapsed="false">
      <c r="A55" s="209" t="s">
        <v>271</v>
      </c>
      <c r="B55" s="205" t="s">
        <v>256</v>
      </c>
      <c r="C55" s="210" t="n">
        <v>15.12</v>
      </c>
      <c r="D55" s="210" t="n">
        <v>15.02</v>
      </c>
      <c r="E55" s="210" t="n">
        <v>15.13</v>
      </c>
      <c r="F55" s="210" t="n">
        <v>15.31</v>
      </c>
      <c r="G55" s="210" t="n">
        <v>15.42</v>
      </c>
      <c r="H55" s="210" t="n">
        <v>15.52</v>
      </c>
      <c r="I55" s="210" t="n">
        <v>15.54</v>
      </c>
    </row>
    <row r="56" customFormat="false" ht="15.75" hidden="false" customHeight="false" outlineLevel="0" collapsed="false">
      <c r="A56" s="209"/>
      <c r="B56" s="205" t="s">
        <v>257</v>
      </c>
      <c r="C56" s="210" t="n">
        <v>18.81</v>
      </c>
      <c r="D56" s="210" t="n">
        <v>18.77</v>
      </c>
      <c r="E56" s="210" t="n">
        <v>18.92</v>
      </c>
      <c r="F56" s="210" t="n">
        <v>19.12</v>
      </c>
      <c r="G56" s="210" t="n">
        <v>19.3</v>
      </c>
      <c r="H56" s="210" t="n">
        <v>19.46</v>
      </c>
      <c r="I56" s="210" t="n">
        <v>19.53</v>
      </c>
    </row>
    <row r="57" customFormat="false" ht="15.75" hidden="false" customHeight="false" outlineLevel="0" collapsed="false">
      <c r="A57" s="46"/>
      <c r="B57" s="205"/>
      <c r="C57" s="210"/>
      <c r="D57" s="210"/>
      <c r="E57" s="210"/>
      <c r="F57" s="210"/>
      <c r="G57" s="210"/>
      <c r="H57" s="210"/>
      <c r="I57" s="210"/>
    </row>
    <row r="58" customFormat="false" ht="15.75" hidden="false" customHeight="false" outlineLevel="0" collapsed="false">
      <c r="A58" s="209" t="s">
        <v>272</v>
      </c>
      <c r="B58" s="205" t="s">
        <v>256</v>
      </c>
      <c r="C58" s="210" t="n">
        <v>11.93</v>
      </c>
      <c r="D58" s="210" t="n">
        <v>11.83</v>
      </c>
      <c r="E58" s="210" t="n">
        <v>11.92</v>
      </c>
      <c r="F58" s="210" t="n">
        <v>12.06</v>
      </c>
      <c r="G58" s="210" t="n">
        <v>12.13</v>
      </c>
      <c r="H58" s="210" t="n">
        <v>12.2</v>
      </c>
      <c r="I58" s="210" t="n">
        <v>12.21</v>
      </c>
    </row>
    <row r="59" customFormat="false" ht="15.75" hidden="false" customHeight="false" outlineLevel="0" collapsed="false">
      <c r="A59" s="209"/>
      <c r="B59" s="205" t="s">
        <v>257</v>
      </c>
      <c r="C59" s="210" t="n">
        <v>14.92</v>
      </c>
      <c r="D59" s="210" t="n">
        <v>14.86</v>
      </c>
      <c r="E59" s="210" t="n">
        <v>15</v>
      </c>
      <c r="F59" s="210" t="n">
        <v>15.18</v>
      </c>
      <c r="G59" s="210" t="n">
        <v>15.34</v>
      </c>
      <c r="H59" s="210" t="n">
        <v>15.48</v>
      </c>
      <c r="I59" s="210" t="n">
        <v>15.54</v>
      </c>
    </row>
    <row r="60" customFormat="false" ht="15.75" hidden="false" customHeight="false" outlineLevel="0" collapsed="false">
      <c r="A60" s="46"/>
      <c r="B60" s="205"/>
      <c r="C60" s="210"/>
      <c r="D60" s="210"/>
      <c r="E60" s="210"/>
      <c r="F60" s="210"/>
      <c r="G60" s="210"/>
      <c r="H60" s="210"/>
      <c r="I60" s="210"/>
    </row>
    <row r="61" customFormat="false" ht="15.75" hidden="false" customHeight="false" outlineLevel="0" collapsed="false">
      <c r="A61" s="209" t="s">
        <v>273</v>
      </c>
      <c r="B61" s="205" t="s">
        <v>256</v>
      </c>
      <c r="C61" s="210" t="n">
        <v>9.3</v>
      </c>
      <c r="D61" s="210" t="n">
        <v>9.2</v>
      </c>
      <c r="E61" s="210" t="n">
        <v>9.27</v>
      </c>
      <c r="F61" s="210" t="n">
        <v>9.35</v>
      </c>
      <c r="G61" s="210" t="n">
        <v>9.39</v>
      </c>
      <c r="H61" s="210" t="n">
        <v>9.43</v>
      </c>
      <c r="I61" s="210" t="n">
        <v>9.42</v>
      </c>
    </row>
    <row r="62" customFormat="false" ht="15.75" hidden="false" customHeight="false" outlineLevel="0" collapsed="false">
      <c r="A62" s="209"/>
      <c r="B62" s="205" t="s">
        <v>257</v>
      </c>
      <c r="C62" s="210" t="n">
        <v>11.42</v>
      </c>
      <c r="D62" s="210" t="n">
        <v>11.36</v>
      </c>
      <c r="E62" s="210" t="n">
        <v>11.49</v>
      </c>
      <c r="F62" s="210" t="n">
        <v>11.63</v>
      </c>
      <c r="G62" s="210" t="n">
        <v>11.77</v>
      </c>
      <c r="H62" s="210" t="n">
        <v>11.88</v>
      </c>
      <c r="I62" s="210" t="n">
        <v>11.92</v>
      </c>
    </row>
    <row r="63" customFormat="false" ht="15.75" hidden="false" customHeight="false" outlineLevel="0" collapsed="false">
      <c r="A63" s="46"/>
      <c r="B63" s="205"/>
      <c r="C63" s="210"/>
      <c r="D63" s="210"/>
      <c r="E63" s="210"/>
      <c r="F63" s="210"/>
      <c r="G63" s="210"/>
      <c r="H63" s="210"/>
      <c r="I63" s="210"/>
    </row>
    <row r="64" customFormat="false" ht="15.75" hidden="false" customHeight="false" outlineLevel="0" collapsed="false">
      <c r="A64" s="209" t="s">
        <v>274</v>
      </c>
      <c r="B64" s="205" t="s">
        <v>256</v>
      </c>
      <c r="C64" s="210" t="n">
        <v>7.1</v>
      </c>
      <c r="D64" s="210" t="n">
        <v>7.05</v>
      </c>
      <c r="E64" s="210" t="n">
        <v>7.12</v>
      </c>
      <c r="F64" s="210" t="n">
        <v>7.17</v>
      </c>
      <c r="G64" s="210" t="n">
        <v>7.16</v>
      </c>
      <c r="H64" s="210" t="n">
        <v>7.19</v>
      </c>
      <c r="I64" s="210" t="n">
        <v>7.16</v>
      </c>
    </row>
    <row r="65" customFormat="false" ht="15.75" hidden="false" customHeight="false" outlineLevel="0" collapsed="false">
      <c r="A65" s="209"/>
      <c r="B65" s="205" t="s">
        <v>257</v>
      </c>
      <c r="C65" s="210" t="n">
        <v>8.43</v>
      </c>
      <c r="D65" s="210" t="n">
        <v>8.38</v>
      </c>
      <c r="E65" s="210" t="n">
        <v>8.49</v>
      </c>
      <c r="F65" s="210" t="n">
        <v>8.59</v>
      </c>
      <c r="G65" s="210" t="n">
        <v>8.69</v>
      </c>
      <c r="H65" s="210" t="n">
        <v>8.79</v>
      </c>
      <c r="I65" s="210" t="n">
        <v>8.81</v>
      </c>
    </row>
    <row r="66" customFormat="false" ht="15.75" hidden="false" customHeight="false" outlineLevel="0" collapsed="false">
      <c r="A66" s="46"/>
      <c r="B66" s="205"/>
      <c r="C66" s="210"/>
      <c r="D66" s="210"/>
      <c r="E66" s="210"/>
      <c r="F66" s="210"/>
      <c r="G66" s="210"/>
      <c r="H66" s="210"/>
      <c r="I66" s="210"/>
    </row>
    <row r="67" customFormat="false" ht="15.75" hidden="false" customHeight="false" outlineLevel="0" collapsed="false">
      <c r="A67" s="209" t="s">
        <v>275</v>
      </c>
      <c r="B67" s="205" t="s">
        <v>256</v>
      </c>
      <c r="C67" s="210" t="n">
        <v>5.25</v>
      </c>
      <c r="D67" s="210" t="n">
        <v>5.24</v>
      </c>
      <c r="E67" s="210" t="n">
        <v>5.32</v>
      </c>
      <c r="F67" s="210" t="n">
        <v>5.36</v>
      </c>
      <c r="G67" s="210" t="n">
        <v>5.36</v>
      </c>
      <c r="H67" s="210" t="n">
        <v>5.4</v>
      </c>
      <c r="I67" s="210" t="n">
        <v>5.37</v>
      </c>
    </row>
    <row r="68" customFormat="false" ht="15.75" hidden="false" customHeight="false" outlineLevel="0" collapsed="false">
      <c r="A68" s="209"/>
      <c r="B68" s="205" t="s">
        <v>257</v>
      </c>
      <c r="C68" s="210" t="n">
        <v>6.04</v>
      </c>
      <c r="D68" s="210" t="n">
        <v>6.01</v>
      </c>
      <c r="E68" s="210" t="n">
        <v>6.09</v>
      </c>
      <c r="F68" s="210" t="n">
        <v>6.16</v>
      </c>
      <c r="G68" s="210" t="n">
        <v>6.23</v>
      </c>
      <c r="H68" s="210" t="n">
        <v>6.3</v>
      </c>
      <c r="I68" s="210" t="n">
        <v>6.31</v>
      </c>
    </row>
    <row r="69" customFormat="false" ht="15.75" hidden="false" customHeight="false" outlineLevel="0" collapsed="false">
      <c r="A69" s="46"/>
      <c r="B69" s="205"/>
      <c r="C69" s="210"/>
      <c r="D69" s="210"/>
      <c r="E69" s="210"/>
      <c r="F69" s="210"/>
      <c r="G69" s="210"/>
      <c r="H69" s="210"/>
      <c r="I69" s="210"/>
    </row>
    <row r="70" customFormat="false" ht="15.75" hidden="false" customHeight="false" outlineLevel="0" collapsed="false">
      <c r="A70" s="209" t="s">
        <v>276</v>
      </c>
      <c r="B70" s="205" t="s">
        <v>256</v>
      </c>
      <c r="C70" s="210" t="n">
        <v>3.78</v>
      </c>
      <c r="D70" s="210" t="n">
        <v>3.79</v>
      </c>
      <c r="E70" s="210" t="n">
        <v>3.88</v>
      </c>
      <c r="F70" s="210" t="n">
        <v>3.92</v>
      </c>
      <c r="G70" s="210" t="n">
        <v>3.93</v>
      </c>
      <c r="H70" s="210" t="n">
        <v>3.97</v>
      </c>
      <c r="I70" s="210" t="n">
        <v>3.96</v>
      </c>
    </row>
    <row r="71" customFormat="false" ht="15.75" hidden="false" customHeight="false" outlineLevel="0" collapsed="false">
      <c r="A71" s="209"/>
      <c r="B71" s="205" t="s">
        <v>257</v>
      </c>
      <c r="C71" s="210" t="n">
        <v>4.3</v>
      </c>
      <c r="D71" s="210" t="n">
        <v>4.27</v>
      </c>
      <c r="E71" s="210" t="n">
        <v>4.33</v>
      </c>
      <c r="F71" s="210" t="n">
        <v>4.37</v>
      </c>
      <c r="G71" s="210" t="n">
        <v>4.41</v>
      </c>
      <c r="H71" s="210" t="n">
        <v>4.46</v>
      </c>
      <c r="I71" s="210" t="n">
        <v>4.48</v>
      </c>
    </row>
    <row r="72" customFormat="false" ht="15.75" hidden="false" customHeight="false" outlineLevel="0" collapsed="false">
      <c r="A72" s="46"/>
      <c r="B72" s="205"/>
      <c r="C72" s="210"/>
      <c r="D72" s="210"/>
      <c r="E72" s="210"/>
      <c r="F72" s="210"/>
      <c r="G72" s="210"/>
      <c r="H72" s="210"/>
      <c r="I72" s="210"/>
    </row>
    <row r="73" customFormat="false" ht="15.75" hidden="false" customHeight="false" outlineLevel="0" collapsed="false">
      <c r="A73" s="209" t="s">
        <v>277</v>
      </c>
      <c r="B73" s="205" t="s">
        <v>256</v>
      </c>
      <c r="C73" s="210" t="n">
        <v>2.72</v>
      </c>
      <c r="D73" s="210" t="n">
        <v>2.78</v>
      </c>
      <c r="E73" s="210" t="n">
        <v>2.86</v>
      </c>
      <c r="F73" s="210" t="n">
        <v>2.81</v>
      </c>
      <c r="G73" s="210" t="n">
        <v>2.82</v>
      </c>
      <c r="H73" s="210" t="n">
        <v>2.87</v>
      </c>
      <c r="I73" s="210" t="n">
        <v>2.89</v>
      </c>
    </row>
    <row r="74" customFormat="false" ht="15.75" hidden="false" customHeight="false" outlineLevel="0" collapsed="false">
      <c r="A74" s="209"/>
      <c r="B74" s="205" t="s">
        <v>257</v>
      </c>
      <c r="C74" s="210" t="n">
        <v>3.15</v>
      </c>
      <c r="D74" s="210" t="n">
        <v>3.1</v>
      </c>
      <c r="E74" s="210" t="n">
        <v>3.18</v>
      </c>
      <c r="F74" s="210" t="n">
        <v>3.16</v>
      </c>
      <c r="G74" s="210" t="n">
        <v>3.17</v>
      </c>
      <c r="H74" s="210" t="n">
        <v>3.2</v>
      </c>
      <c r="I74" s="210" t="n">
        <v>3.23</v>
      </c>
    </row>
    <row r="75" customFormat="false" ht="15.75" hidden="false" customHeight="false" outlineLevel="0" collapsed="false">
      <c r="A75" s="46"/>
      <c r="B75" s="46"/>
      <c r="C75" s="46"/>
      <c r="D75" s="46"/>
      <c r="E75" s="46"/>
      <c r="F75" s="46"/>
      <c r="G75" s="46"/>
      <c r="H75" s="46"/>
      <c r="I75" s="46"/>
    </row>
    <row r="76" customFormat="false" ht="15.75" hidden="false" customHeight="false" outlineLevel="0" collapsed="false">
      <c r="A76" s="211"/>
      <c r="B76" s="46"/>
      <c r="C76" s="46"/>
      <c r="D76" s="46"/>
      <c r="E76" s="46"/>
      <c r="F76" s="46"/>
      <c r="G76" s="46"/>
      <c r="H76" s="46"/>
      <c r="I76" s="46"/>
    </row>
    <row r="77" customFormat="false" ht="15.75" hidden="false" customHeight="false" outlineLevel="0" collapsed="false">
      <c r="A77" s="46" t="s">
        <v>278</v>
      </c>
      <c r="B77" s="46"/>
      <c r="C77" s="46"/>
      <c r="D77" s="46"/>
      <c r="E77" s="46"/>
      <c r="F77" s="46"/>
      <c r="G77" s="46"/>
      <c r="H77" s="46" t="s">
        <v>291</v>
      </c>
      <c r="I77" s="46"/>
    </row>
    <row r="78" customFormat="false" ht="15.75" hidden="false" customHeight="false" outlineLevel="0" collapsed="false">
      <c r="A78" s="46" t="s">
        <v>280</v>
      </c>
      <c r="B78" s="46"/>
      <c r="C78" s="46"/>
      <c r="D78" s="46"/>
      <c r="E78" s="46"/>
      <c r="F78" s="46"/>
      <c r="G78" s="46"/>
      <c r="H78" s="46"/>
      <c r="I78" s="46"/>
    </row>
    <row r="79" customFormat="false" ht="15.75" hidden="false" customHeight="false" outlineLevel="0" collapsed="false">
      <c r="A79" s="46" t="s">
        <v>281</v>
      </c>
      <c r="B79" s="46"/>
      <c r="C79" s="46"/>
      <c r="D79" s="46"/>
      <c r="E79" s="46"/>
      <c r="F79" s="46"/>
      <c r="G79" s="46"/>
      <c r="H79" s="46"/>
      <c r="I79" s="46"/>
    </row>
    <row r="82" customFormat="false" ht="12.75" hidden="false" customHeight="false" outlineLevel="0" collapsed="false">
      <c r="A82" s="1" t="s">
        <v>11</v>
      </c>
    </row>
    <row r="83" customFormat="false" ht="12.75" hidden="false" customHeight="false" outlineLevel="0" collapsed="false">
      <c r="A83" s="1" t="s">
        <v>12</v>
      </c>
    </row>
  </sheetData>
  <mergeCells count="28">
    <mergeCell ref="A3:I3"/>
    <mergeCell ref="A5:I5"/>
    <mergeCell ref="A7:A8"/>
    <mergeCell ref="B7:B11"/>
    <mergeCell ref="C7:I7"/>
    <mergeCell ref="A9:A11"/>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6.42"/>
    <col collapsed="false" customWidth="true" hidden="false" outlineLevel="0" max="3" min="3" style="1" width="12.7"/>
    <col collapsed="false" customWidth="false" hidden="false" outlineLevel="0" max="257" min="4" style="1" width="11.42"/>
  </cols>
  <sheetData>
    <row r="3" customFormat="false" ht="20.25" hidden="false" customHeight="false" outlineLevel="0" collapsed="false">
      <c r="A3" s="197" t="s">
        <v>242</v>
      </c>
      <c r="B3" s="197"/>
      <c r="C3" s="197"/>
      <c r="D3" s="197"/>
      <c r="E3" s="197"/>
      <c r="F3" s="197"/>
      <c r="G3" s="197"/>
      <c r="H3" s="197"/>
      <c r="I3" s="197"/>
    </row>
    <row r="5" customFormat="false" ht="20.25" hidden="false" customHeight="false" outlineLevel="0" collapsed="false">
      <c r="A5" s="197" t="s">
        <v>28</v>
      </c>
      <c r="B5" s="197"/>
      <c r="C5" s="197"/>
      <c r="D5" s="197"/>
      <c r="E5" s="197"/>
      <c r="F5" s="197"/>
      <c r="G5" s="197"/>
      <c r="H5" s="197"/>
      <c r="I5" s="197"/>
    </row>
    <row r="7" customFormat="false" ht="15.75" hidden="false" customHeight="false" outlineLevel="0" collapsed="false">
      <c r="A7" s="198" t="s">
        <v>122</v>
      </c>
      <c r="B7" s="199" t="s">
        <v>244</v>
      </c>
      <c r="C7" s="200" t="s">
        <v>283</v>
      </c>
      <c r="D7" s="200"/>
      <c r="E7" s="200"/>
      <c r="F7" s="200"/>
      <c r="G7" s="200"/>
      <c r="H7" s="200"/>
      <c r="I7" s="200"/>
    </row>
    <row r="8" customFormat="false" ht="15.75" hidden="false" customHeight="false" outlineLevel="0" collapsed="false">
      <c r="A8" s="198"/>
      <c r="B8" s="199"/>
      <c r="C8" s="201"/>
      <c r="D8" s="201"/>
      <c r="E8" s="202"/>
      <c r="F8" s="201"/>
      <c r="G8" s="201"/>
      <c r="H8" s="202"/>
      <c r="I8" s="201"/>
    </row>
    <row r="9" customFormat="false" ht="15.75" hidden="false" customHeight="false" outlineLevel="0" collapsed="false">
      <c r="A9" s="203" t="s">
        <v>246</v>
      </c>
      <c r="B9" s="199"/>
      <c r="C9" s="204" t="s">
        <v>299</v>
      </c>
      <c r="D9" s="204" t="s">
        <v>300</v>
      </c>
      <c r="E9" s="205" t="s">
        <v>301</v>
      </c>
      <c r="F9" s="204" t="s">
        <v>302</v>
      </c>
      <c r="G9" s="204" t="s">
        <v>303</v>
      </c>
      <c r="H9" s="205" t="s">
        <v>304</v>
      </c>
      <c r="I9" s="204" t="s">
        <v>305</v>
      </c>
    </row>
    <row r="10" customFormat="false" ht="15.75" hidden="false" customHeight="true" outlineLevel="0" collapsed="false">
      <c r="A10" s="203"/>
      <c r="B10" s="199"/>
      <c r="C10" s="206"/>
      <c r="D10" s="206"/>
      <c r="E10" s="207"/>
      <c r="F10" s="206"/>
      <c r="G10" s="206"/>
      <c r="H10" s="207"/>
      <c r="I10" s="206"/>
    </row>
    <row r="11" customFormat="false" ht="15.75" hidden="false" customHeight="false" outlineLevel="0" collapsed="false">
      <c r="A11" s="203"/>
      <c r="B11" s="199"/>
      <c r="C11" s="208" t="s">
        <v>140</v>
      </c>
      <c r="D11" s="208"/>
      <c r="E11" s="208"/>
      <c r="F11" s="208"/>
      <c r="G11" s="208"/>
      <c r="H11" s="208"/>
      <c r="I11" s="208"/>
    </row>
    <row r="12" customFormat="false" ht="15.75" hidden="false" customHeight="false" outlineLevel="0" collapsed="false">
      <c r="A12" s="46"/>
      <c r="B12" s="46"/>
      <c r="C12" s="46"/>
      <c r="D12" s="46"/>
      <c r="E12" s="46"/>
      <c r="F12" s="46"/>
      <c r="G12" s="46"/>
      <c r="H12" s="46"/>
      <c r="I12" s="46"/>
    </row>
    <row r="13" customFormat="false" ht="15.75" hidden="false" customHeight="false" outlineLevel="0" collapsed="false">
      <c r="A13" s="209" t="s">
        <v>255</v>
      </c>
      <c r="B13" s="205" t="s">
        <v>256</v>
      </c>
      <c r="C13" s="210" t="n">
        <v>68.3</v>
      </c>
      <c r="D13" s="212" t="n">
        <v>68.61</v>
      </c>
      <c r="E13" s="212" t="n">
        <v>68.99</v>
      </c>
      <c r="F13" s="212" t="n">
        <v>69.34</v>
      </c>
      <c r="G13" s="212" t="n">
        <v>69.57</v>
      </c>
      <c r="H13" s="212" t="n">
        <v>69.9</v>
      </c>
      <c r="I13" s="212" t="n">
        <v>70.18</v>
      </c>
    </row>
    <row r="14" customFormat="false" ht="15.75" hidden="false" customHeight="false" outlineLevel="0" collapsed="false">
      <c r="A14" s="209"/>
      <c r="B14" s="205" t="s">
        <v>257</v>
      </c>
      <c r="C14" s="212" t="n">
        <v>74.81</v>
      </c>
      <c r="D14" s="212" t="n">
        <v>75.21</v>
      </c>
      <c r="E14" s="212" t="n">
        <v>75.63</v>
      </c>
      <c r="F14" s="212" t="n">
        <v>76.02</v>
      </c>
      <c r="G14" s="212" t="n">
        <v>76.29</v>
      </c>
      <c r="H14" s="212" t="n">
        <v>76.59</v>
      </c>
      <c r="I14" s="212" t="n">
        <v>76.85</v>
      </c>
    </row>
    <row r="15" customFormat="false" ht="15.75" hidden="false" customHeight="false" outlineLevel="0" collapsed="false">
      <c r="A15" s="46"/>
      <c r="B15" s="205"/>
      <c r="C15" s="212"/>
      <c r="D15" s="212"/>
      <c r="E15" s="212"/>
      <c r="F15" s="212"/>
      <c r="G15" s="212"/>
      <c r="H15" s="212"/>
      <c r="I15" s="212"/>
    </row>
    <row r="16" customFormat="false" ht="15.75" hidden="false" customHeight="false" outlineLevel="0" collapsed="false">
      <c r="A16" s="209" t="s">
        <v>258</v>
      </c>
      <c r="B16" s="205" t="s">
        <v>256</v>
      </c>
      <c r="C16" s="212" t="n">
        <v>68.82</v>
      </c>
      <c r="D16" s="212" t="n">
        <v>68.98</v>
      </c>
      <c r="E16" s="212" t="n">
        <v>69.23</v>
      </c>
      <c r="F16" s="212" t="n">
        <v>69.5</v>
      </c>
      <c r="G16" s="212" t="n">
        <v>69.66</v>
      </c>
      <c r="H16" s="212" t="n">
        <v>69.91</v>
      </c>
      <c r="I16" s="212" t="n">
        <v>70.11</v>
      </c>
    </row>
    <row r="17" customFormat="false" ht="15.75" hidden="false" customHeight="false" outlineLevel="0" collapsed="false">
      <c r="A17" s="209"/>
      <c r="B17" s="205" t="s">
        <v>257</v>
      </c>
      <c r="C17" s="212" t="n">
        <v>75.09</v>
      </c>
      <c r="D17" s="212" t="n">
        <v>75.36</v>
      </c>
      <c r="E17" s="212" t="n">
        <v>75.68</v>
      </c>
      <c r="F17" s="212" t="n">
        <v>75.99</v>
      </c>
      <c r="G17" s="212" t="n">
        <v>76.22</v>
      </c>
      <c r="H17" s="212" t="n">
        <v>76.44</v>
      </c>
      <c r="I17" s="212" t="n">
        <v>76.66</v>
      </c>
    </row>
    <row r="18" customFormat="false" ht="15.75" hidden="false" customHeight="false" outlineLevel="0" collapsed="false">
      <c r="A18" s="46"/>
      <c r="B18" s="205"/>
      <c r="C18" s="212"/>
      <c r="D18" s="212"/>
      <c r="E18" s="212"/>
      <c r="F18" s="212"/>
      <c r="G18" s="212"/>
      <c r="H18" s="212"/>
      <c r="I18" s="212"/>
    </row>
    <row r="19" customFormat="false" ht="15.75" hidden="false" customHeight="false" outlineLevel="0" collapsed="false">
      <c r="A19" s="209" t="s">
        <v>259</v>
      </c>
      <c r="B19" s="205" t="s">
        <v>256</v>
      </c>
      <c r="C19" s="212" t="n">
        <v>67.91</v>
      </c>
      <c r="D19" s="212" t="n">
        <v>68.07</v>
      </c>
      <c r="E19" s="212" t="n">
        <v>68.31</v>
      </c>
      <c r="F19" s="212" t="n">
        <v>68.57</v>
      </c>
      <c r="G19" s="212" t="n">
        <v>68.73</v>
      </c>
      <c r="H19" s="212" t="n">
        <v>68.97</v>
      </c>
      <c r="I19" s="212" t="n">
        <v>69.17</v>
      </c>
    </row>
    <row r="20" customFormat="false" ht="15.75" hidden="false" customHeight="false" outlineLevel="0" collapsed="false">
      <c r="A20" s="209"/>
      <c r="B20" s="205" t="s">
        <v>257</v>
      </c>
      <c r="C20" s="212" t="n">
        <v>74.17</v>
      </c>
      <c r="D20" s="212" t="n">
        <v>74.44</v>
      </c>
      <c r="E20" s="212" t="n">
        <v>74.75</v>
      </c>
      <c r="F20" s="212" t="n">
        <v>75.06</v>
      </c>
      <c r="G20" s="212" t="n">
        <v>75.29</v>
      </c>
      <c r="H20" s="212" t="n">
        <v>75.51</v>
      </c>
      <c r="I20" s="212" t="n">
        <v>75.72</v>
      </c>
    </row>
    <row r="21" customFormat="false" ht="15.75" hidden="false" customHeight="false" outlineLevel="0" collapsed="false">
      <c r="A21" s="46"/>
      <c r="B21" s="205"/>
      <c r="C21" s="212"/>
      <c r="D21" s="212"/>
      <c r="E21" s="212"/>
      <c r="F21" s="212"/>
      <c r="G21" s="212"/>
      <c r="H21" s="212"/>
      <c r="I21" s="212"/>
    </row>
    <row r="22" customFormat="false" ht="15.75" hidden="false" customHeight="false" outlineLevel="0" collapsed="false">
      <c r="A22" s="209" t="s">
        <v>260</v>
      </c>
      <c r="B22" s="205" t="s">
        <v>256</v>
      </c>
      <c r="C22" s="212" t="n">
        <v>65.05</v>
      </c>
      <c r="D22" s="212" t="n">
        <v>65.21</v>
      </c>
      <c r="E22" s="212" t="n">
        <v>65.45</v>
      </c>
      <c r="F22" s="212" t="n">
        <v>65.7</v>
      </c>
      <c r="G22" s="212" t="n">
        <v>65.85</v>
      </c>
      <c r="H22" s="212" t="n">
        <v>66.09</v>
      </c>
      <c r="I22" s="212" t="n">
        <v>66.28</v>
      </c>
    </row>
    <row r="23" customFormat="false" ht="15.75" hidden="false" customHeight="false" outlineLevel="0" collapsed="false">
      <c r="A23" s="209"/>
      <c r="B23" s="205" t="s">
        <v>257</v>
      </c>
      <c r="C23" s="212" t="n">
        <v>71.29</v>
      </c>
      <c r="D23" s="212" t="n">
        <v>71.55</v>
      </c>
      <c r="E23" s="212" t="n">
        <v>71.86</v>
      </c>
      <c r="F23" s="212" t="n">
        <v>72.17</v>
      </c>
      <c r="G23" s="212" t="n">
        <v>72.39</v>
      </c>
      <c r="H23" s="212" t="n">
        <v>72.61</v>
      </c>
      <c r="I23" s="212" t="n">
        <v>72.81</v>
      </c>
    </row>
    <row r="24" customFormat="false" ht="15.75" hidden="false" customHeight="false" outlineLevel="0" collapsed="false">
      <c r="A24" s="46"/>
      <c r="B24" s="205"/>
      <c r="C24" s="212"/>
      <c r="D24" s="212"/>
      <c r="E24" s="212"/>
      <c r="F24" s="212"/>
      <c r="G24" s="212"/>
      <c r="H24" s="212"/>
      <c r="I24" s="212"/>
    </row>
    <row r="25" customFormat="false" ht="15.75" hidden="false" customHeight="false" outlineLevel="0" collapsed="false">
      <c r="A25" s="209" t="s">
        <v>261</v>
      </c>
      <c r="B25" s="205" t="s">
        <v>256</v>
      </c>
      <c r="C25" s="212" t="n">
        <v>60.21</v>
      </c>
      <c r="D25" s="212" t="n">
        <v>60.35</v>
      </c>
      <c r="E25" s="212" t="n">
        <v>60.59</v>
      </c>
      <c r="F25" s="212" t="n">
        <v>60.84</v>
      </c>
      <c r="G25" s="212" t="n">
        <v>60.99</v>
      </c>
      <c r="H25" s="212" t="n">
        <v>61.22</v>
      </c>
      <c r="I25" s="212" t="n">
        <v>61.4</v>
      </c>
    </row>
    <row r="26" customFormat="false" ht="15.75" hidden="false" customHeight="false" outlineLevel="0" collapsed="false">
      <c r="A26" s="209"/>
      <c r="B26" s="205" t="s">
        <v>257</v>
      </c>
      <c r="C26" s="212" t="n">
        <v>66.4</v>
      </c>
      <c r="D26" s="212" t="n">
        <v>66.67</v>
      </c>
      <c r="E26" s="212" t="n">
        <v>66.97</v>
      </c>
      <c r="F26" s="212" t="n">
        <v>67.27</v>
      </c>
      <c r="G26" s="212" t="n">
        <v>67.49</v>
      </c>
      <c r="H26" s="212" t="n">
        <v>67.7</v>
      </c>
      <c r="I26" s="212" t="n">
        <v>67.9</v>
      </c>
    </row>
    <row r="27" customFormat="false" ht="15.75" hidden="false" customHeight="false" outlineLevel="0" collapsed="false">
      <c r="A27" s="46"/>
      <c r="B27" s="205"/>
      <c r="C27" s="212"/>
      <c r="D27" s="212"/>
      <c r="E27" s="212"/>
      <c r="F27" s="212"/>
      <c r="G27" s="212"/>
      <c r="H27" s="212"/>
      <c r="I27" s="212"/>
    </row>
    <row r="28" customFormat="false" ht="15.75" hidden="false" customHeight="false" outlineLevel="0" collapsed="false">
      <c r="A28" s="209" t="s">
        <v>262</v>
      </c>
      <c r="B28" s="205" t="s">
        <v>256</v>
      </c>
      <c r="C28" s="212" t="n">
        <v>55.32</v>
      </c>
      <c r="D28" s="212" t="n">
        <v>55.46</v>
      </c>
      <c r="E28" s="212" t="n">
        <v>55.7</v>
      </c>
      <c r="F28" s="212" t="n">
        <v>55.95</v>
      </c>
      <c r="G28" s="212" t="n">
        <v>56.09</v>
      </c>
      <c r="H28" s="212" t="n">
        <v>56.31</v>
      </c>
      <c r="I28" s="212" t="n">
        <v>56.49</v>
      </c>
    </row>
    <row r="29" customFormat="false" ht="15.75" hidden="false" customHeight="false" outlineLevel="0" collapsed="false">
      <c r="A29" s="209"/>
      <c r="B29" s="205" t="s">
        <v>257</v>
      </c>
      <c r="C29" s="212" t="n">
        <v>61.48</v>
      </c>
      <c r="D29" s="212" t="n">
        <v>61.75</v>
      </c>
      <c r="E29" s="212" t="n">
        <v>62.05</v>
      </c>
      <c r="F29" s="212" t="n">
        <v>62.35</v>
      </c>
      <c r="G29" s="212" t="n">
        <v>62.56</v>
      </c>
      <c r="H29" s="212" t="n">
        <v>62.77</v>
      </c>
      <c r="I29" s="212" t="n">
        <v>62.97</v>
      </c>
    </row>
    <row r="30" customFormat="false" ht="15.75" hidden="false" customHeight="false" outlineLevel="0" collapsed="false">
      <c r="A30" s="46"/>
      <c r="B30" s="205"/>
      <c r="C30" s="212"/>
      <c r="D30" s="212"/>
      <c r="E30" s="212"/>
      <c r="F30" s="212"/>
      <c r="G30" s="212"/>
      <c r="H30" s="212"/>
      <c r="I30" s="212"/>
    </row>
    <row r="31" customFormat="false" ht="15.75" hidden="false" customHeight="false" outlineLevel="0" collapsed="false">
      <c r="A31" s="209" t="s">
        <v>263</v>
      </c>
      <c r="B31" s="205" t="s">
        <v>256</v>
      </c>
      <c r="C31" s="212" t="n">
        <v>50.69</v>
      </c>
      <c r="D31" s="212" t="n">
        <v>50.84</v>
      </c>
      <c r="E31" s="212" t="n">
        <v>51.06</v>
      </c>
      <c r="F31" s="212" t="n">
        <v>51.29</v>
      </c>
      <c r="G31" s="212" t="n">
        <v>51.42</v>
      </c>
      <c r="H31" s="212" t="n">
        <v>51.63</v>
      </c>
      <c r="I31" s="212" t="n">
        <v>51.79</v>
      </c>
    </row>
    <row r="32" customFormat="false" ht="15.75" hidden="false" customHeight="false" outlineLevel="0" collapsed="false">
      <c r="A32" s="209"/>
      <c r="B32" s="205" t="s">
        <v>257</v>
      </c>
      <c r="C32" s="212" t="n">
        <v>56.65</v>
      </c>
      <c r="D32" s="212" t="n">
        <v>56.92</v>
      </c>
      <c r="E32" s="212" t="n">
        <v>57.22</v>
      </c>
      <c r="F32" s="212" t="n">
        <v>57.51</v>
      </c>
      <c r="G32" s="212" t="n">
        <v>57.71</v>
      </c>
      <c r="H32" s="212" t="n">
        <v>57.91</v>
      </c>
      <c r="I32" s="212" t="n">
        <v>58.1</v>
      </c>
    </row>
    <row r="33" customFormat="false" ht="15.75" hidden="false" customHeight="false" outlineLevel="0" collapsed="false">
      <c r="A33" s="46"/>
      <c r="B33" s="205"/>
      <c r="C33" s="212"/>
      <c r="D33" s="212"/>
      <c r="E33" s="212"/>
      <c r="F33" s="212"/>
      <c r="G33" s="212"/>
      <c r="H33" s="212"/>
      <c r="I33" s="212"/>
    </row>
    <row r="34" customFormat="false" ht="15.75" hidden="false" customHeight="false" outlineLevel="0" collapsed="false">
      <c r="A34" s="209" t="s">
        <v>264</v>
      </c>
      <c r="B34" s="205" t="s">
        <v>256</v>
      </c>
      <c r="C34" s="212" t="n">
        <v>46.06</v>
      </c>
      <c r="D34" s="212" t="n">
        <v>46.23</v>
      </c>
      <c r="E34" s="212" t="n">
        <v>46.45</v>
      </c>
      <c r="F34" s="212" t="n">
        <v>46.69</v>
      </c>
      <c r="G34" s="212" t="n">
        <v>46.8</v>
      </c>
      <c r="H34" s="212" t="n">
        <v>46.99</v>
      </c>
      <c r="I34" s="212" t="n">
        <v>47.14</v>
      </c>
    </row>
    <row r="35" customFormat="false" ht="15.75" hidden="false" customHeight="false" outlineLevel="0" collapsed="false">
      <c r="A35" s="209"/>
      <c r="B35" s="205" t="s">
        <v>257</v>
      </c>
      <c r="C35" s="212" t="n">
        <v>51.8</v>
      </c>
      <c r="D35" s="212" t="n">
        <v>52.07</v>
      </c>
      <c r="E35" s="212" t="n">
        <v>52.38</v>
      </c>
      <c r="F35" s="212" t="n">
        <v>52.66</v>
      </c>
      <c r="G35" s="212" t="n">
        <v>52.86</v>
      </c>
      <c r="H35" s="212" t="n">
        <v>53.05</v>
      </c>
      <c r="I35" s="212" t="n">
        <v>53.23</v>
      </c>
    </row>
    <row r="36" customFormat="false" ht="15.75" hidden="false" customHeight="false" outlineLevel="0" collapsed="false">
      <c r="A36" s="46"/>
      <c r="B36" s="205"/>
      <c r="C36" s="212"/>
      <c r="D36" s="212"/>
      <c r="E36" s="212"/>
      <c r="F36" s="212"/>
      <c r="G36" s="212"/>
      <c r="H36" s="212"/>
      <c r="I36" s="212"/>
    </row>
    <row r="37" customFormat="false" ht="15.75" hidden="false" customHeight="false" outlineLevel="0" collapsed="false">
      <c r="A37" s="209" t="s">
        <v>265</v>
      </c>
      <c r="B37" s="205" t="s">
        <v>256</v>
      </c>
      <c r="C37" s="212" t="n">
        <v>41.36</v>
      </c>
      <c r="D37" s="212" t="n">
        <v>41.53</v>
      </c>
      <c r="E37" s="212" t="n">
        <v>41.75</v>
      </c>
      <c r="F37" s="212" t="n">
        <v>41.99</v>
      </c>
      <c r="G37" s="212" t="n">
        <v>42.09</v>
      </c>
      <c r="H37" s="212" t="n">
        <v>42.28</v>
      </c>
      <c r="I37" s="212" t="n">
        <v>42.42</v>
      </c>
    </row>
    <row r="38" customFormat="false" ht="15.75" hidden="false" customHeight="false" outlineLevel="0" collapsed="false">
      <c r="A38" s="209"/>
      <c r="B38" s="205" t="s">
        <v>257</v>
      </c>
      <c r="C38" s="212" t="n">
        <v>46.95</v>
      </c>
      <c r="D38" s="212" t="n">
        <v>47.23</v>
      </c>
      <c r="E38" s="212" t="n">
        <v>47.53</v>
      </c>
      <c r="F38" s="212" t="n">
        <v>47.82</v>
      </c>
      <c r="G38" s="212" t="n">
        <v>48.01</v>
      </c>
      <c r="H38" s="212" t="n">
        <v>48.2</v>
      </c>
      <c r="I38" s="212" t="n">
        <v>48.37</v>
      </c>
    </row>
    <row r="39" customFormat="false" ht="15.75" hidden="false" customHeight="false" outlineLevel="0" collapsed="false">
      <c r="A39" s="46"/>
      <c r="B39" s="205"/>
      <c r="C39" s="212"/>
      <c r="D39" s="212"/>
      <c r="E39" s="212"/>
      <c r="F39" s="212"/>
      <c r="G39" s="212"/>
      <c r="H39" s="212"/>
      <c r="I39" s="212"/>
    </row>
    <row r="40" customFormat="false" ht="15.75" hidden="false" customHeight="false" outlineLevel="0" collapsed="false">
      <c r="A40" s="209" t="s">
        <v>266</v>
      </c>
      <c r="B40" s="205" t="s">
        <v>256</v>
      </c>
      <c r="C40" s="212" t="n">
        <v>36.69</v>
      </c>
      <c r="D40" s="212" t="n">
        <v>36.86</v>
      </c>
      <c r="E40" s="212" t="n">
        <v>37.08</v>
      </c>
      <c r="F40" s="212" t="n">
        <v>37.3</v>
      </c>
      <c r="G40" s="212" t="n">
        <v>37.4</v>
      </c>
      <c r="H40" s="212" t="n">
        <v>37.57</v>
      </c>
      <c r="I40" s="212" t="n">
        <v>37.71</v>
      </c>
    </row>
    <row r="41" customFormat="false" ht="15.75" hidden="false" customHeight="false" outlineLevel="0" collapsed="false">
      <c r="A41" s="209"/>
      <c r="B41" s="205" t="s">
        <v>257</v>
      </c>
      <c r="C41" s="212" t="n">
        <v>42.14</v>
      </c>
      <c r="D41" s="212" t="n">
        <v>42.42</v>
      </c>
      <c r="E41" s="212" t="n">
        <v>42.72</v>
      </c>
      <c r="F41" s="212" t="n">
        <v>43.01</v>
      </c>
      <c r="G41" s="212" t="n">
        <v>43.19</v>
      </c>
      <c r="H41" s="212" t="n">
        <v>43.37</v>
      </c>
      <c r="I41" s="212" t="n">
        <v>43.55</v>
      </c>
    </row>
    <row r="42" customFormat="false" ht="15.75" hidden="false" customHeight="false" outlineLevel="0" collapsed="false">
      <c r="A42" s="46"/>
      <c r="B42" s="205"/>
      <c r="C42" s="212"/>
      <c r="D42" s="212"/>
      <c r="E42" s="212"/>
      <c r="F42" s="212"/>
      <c r="G42" s="212"/>
      <c r="H42" s="212"/>
      <c r="I42" s="212"/>
    </row>
    <row r="43" customFormat="false" ht="15.75" hidden="false" customHeight="false" outlineLevel="0" collapsed="false">
      <c r="A43" s="209" t="s">
        <v>267</v>
      </c>
      <c r="B43" s="205" t="s">
        <v>256</v>
      </c>
      <c r="C43" s="212" t="n">
        <v>32.09</v>
      </c>
      <c r="D43" s="212" t="n">
        <v>32.26</v>
      </c>
      <c r="E43" s="212" t="n">
        <v>32.48</v>
      </c>
      <c r="F43" s="212" t="n">
        <v>32.69</v>
      </c>
      <c r="G43" s="212" t="n">
        <v>32.78</v>
      </c>
      <c r="H43" s="212" t="n">
        <v>32.94</v>
      </c>
      <c r="I43" s="212" t="n">
        <v>33.07</v>
      </c>
    </row>
    <row r="44" customFormat="false" ht="15.75" hidden="false" customHeight="false" outlineLevel="0" collapsed="false">
      <c r="A44" s="209"/>
      <c r="B44" s="205" t="s">
        <v>257</v>
      </c>
      <c r="C44" s="212" t="n">
        <v>37.39</v>
      </c>
      <c r="D44" s="212" t="n">
        <v>37.66</v>
      </c>
      <c r="E44" s="212" t="n">
        <v>37.96</v>
      </c>
      <c r="F44" s="212" t="n">
        <v>38.25</v>
      </c>
      <c r="G44" s="212" t="n">
        <v>38.43</v>
      </c>
      <c r="H44" s="212" t="n">
        <v>38.6</v>
      </c>
      <c r="I44" s="212" t="n">
        <v>38.78</v>
      </c>
    </row>
    <row r="45" customFormat="false" ht="15.75" hidden="false" customHeight="false" outlineLevel="0" collapsed="false">
      <c r="A45" s="46"/>
      <c r="B45" s="205"/>
      <c r="C45" s="212"/>
      <c r="D45" s="212"/>
      <c r="E45" s="212"/>
      <c r="F45" s="212"/>
      <c r="G45" s="212"/>
      <c r="H45" s="212"/>
      <c r="I45" s="212"/>
    </row>
    <row r="46" customFormat="false" ht="15.75" hidden="false" customHeight="false" outlineLevel="0" collapsed="false">
      <c r="A46" s="209" t="s">
        <v>268</v>
      </c>
      <c r="B46" s="205" t="s">
        <v>256</v>
      </c>
      <c r="C46" s="212" t="n">
        <v>27.65</v>
      </c>
      <c r="D46" s="212" t="n">
        <v>27.81</v>
      </c>
      <c r="E46" s="212" t="n">
        <v>28.02</v>
      </c>
      <c r="F46" s="212" t="n">
        <v>28.22</v>
      </c>
      <c r="G46" s="212" t="n">
        <v>28.31</v>
      </c>
      <c r="H46" s="212" t="n">
        <v>28.46</v>
      </c>
      <c r="I46" s="212" t="n">
        <v>28.59</v>
      </c>
    </row>
    <row r="47" customFormat="false" ht="15.75" hidden="false" customHeight="false" outlineLevel="0" collapsed="false">
      <c r="A47" s="209"/>
      <c r="B47" s="205" t="s">
        <v>257</v>
      </c>
      <c r="C47" s="212" t="n">
        <v>32.74</v>
      </c>
      <c r="D47" s="212" t="n">
        <v>33.01</v>
      </c>
      <c r="E47" s="212" t="n">
        <v>33.3</v>
      </c>
      <c r="F47" s="212" t="n">
        <v>33.57</v>
      </c>
      <c r="G47" s="212" t="n">
        <v>33.74</v>
      </c>
      <c r="H47" s="212" t="n">
        <v>33.91</v>
      </c>
      <c r="I47" s="212" t="n">
        <v>34.09</v>
      </c>
    </row>
    <row r="48" customFormat="false" ht="15.75" hidden="false" customHeight="false" outlineLevel="0" collapsed="false">
      <c r="A48" s="46"/>
      <c r="B48" s="205"/>
      <c r="C48" s="212"/>
      <c r="D48" s="212"/>
      <c r="E48" s="212"/>
      <c r="F48" s="212"/>
      <c r="G48" s="212"/>
      <c r="H48" s="212"/>
      <c r="I48" s="212"/>
    </row>
    <row r="49" customFormat="false" ht="15.75" hidden="false" customHeight="false" outlineLevel="0" collapsed="false">
      <c r="A49" s="209" t="s">
        <v>269</v>
      </c>
      <c r="B49" s="205" t="s">
        <v>256</v>
      </c>
      <c r="C49" s="212" t="n">
        <v>23.4</v>
      </c>
      <c r="D49" s="212" t="n">
        <v>23.56</v>
      </c>
      <c r="E49" s="212" t="n">
        <v>23.78</v>
      </c>
      <c r="F49" s="212" t="n">
        <v>23.97</v>
      </c>
      <c r="G49" s="212" t="n">
        <v>24.06</v>
      </c>
      <c r="H49" s="212" t="n">
        <v>24.19</v>
      </c>
      <c r="I49" s="212" t="n">
        <v>24.3</v>
      </c>
    </row>
    <row r="50" customFormat="false" ht="15.75" hidden="false" customHeight="false" outlineLevel="0" collapsed="false">
      <c r="A50" s="209"/>
      <c r="B50" s="205" t="s">
        <v>257</v>
      </c>
      <c r="C50" s="212" t="n">
        <v>28.23</v>
      </c>
      <c r="D50" s="212" t="n">
        <v>28.49</v>
      </c>
      <c r="E50" s="212" t="n">
        <v>28.78</v>
      </c>
      <c r="F50" s="212" t="n">
        <v>29.04</v>
      </c>
      <c r="G50" s="212" t="n">
        <v>29.2</v>
      </c>
      <c r="H50" s="212" t="n">
        <v>29.36</v>
      </c>
      <c r="I50" s="212" t="n">
        <v>29.52</v>
      </c>
    </row>
    <row r="51" customFormat="false" ht="15.75" hidden="false" customHeight="false" outlineLevel="0" collapsed="false">
      <c r="A51" s="46"/>
      <c r="B51" s="205"/>
      <c r="C51" s="212"/>
      <c r="D51" s="212"/>
      <c r="E51" s="212"/>
      <c r="F51" s="212"/>
      <c r="G51" s="212"/>
      <c r="H51" s="212"/>
      <c r="I51" s="212"/>
    </row>
    <row r="52" customFormat="false" ht="15.75" hidden="false" customHeight="false" outlineLevel="0" collapsed="false">
      <c r="A52" s="209" t="s">
        <v>270</v>
      </c>
      <c r="B52" s="205" t="s">
        <v>256</v>
      </c>
      <c r="C52" s="212" t="n">
        <v>19.37</v>
      </c>
      <c r="D52" s="212" t="n">
        <v>19.54</v>
      </c>
      <c r="E52" s="212" t="n">
        <v>19.74</v>
      </c>
      <c r="F52" s="212" t="n">
        <v>19.93</v>
      </c>
      <c r="G52" s="212" t="n">
        <v>20.02</v>
      </c>
      <c r="H52" s="212" t="n">
        <v>20.16</v>
      </c>
      <c r="I52" s="212" t="n">
        <v>20.27</v>
      </c>
    </row>
    <row r="53" customFormat="false" ht="15.75" hidden="false" customHeight="false" outlineLevel="0" collapsed="false">
      <c r="A53" s="209"/>
      <c r="B53" s="205" t="s">
        <v>257</v>
      </c>
      <c r="C53" s="212" t="n">
        <v>23.88</v>
      </c>
      <c r="D53" s="212" t="n">
        <v>24.12</v>
      </c>
      <c r="E53" s="212" t="n">
        <v>24.39</v>
      </c>
      <c r="F53" s="212" t="n">
        <v>24.64</v>
      </c>
      <c r="G53" s="212" t="n">
        <v>24.79</v>
      </c>
      <c r="H53" s="212" t="n">
        <v>24.94</v>
      </c>
      <c r="I53" s="212" t="n">
        <v>25.09</v>
      </c>
    </row>
    <row r="54" customFormat="false" ht="15.75" hidden="false" customHeight="false" outlineLevel="0" collapsed="false">
      <c r="A54" s="46"/>
      <c r="B54" s="205"/>
      <c r="C54" s="212"/>
      <c r="D54" s="212"/>
      <c r="E54" s="212"/>
      <c r="F54" s="212"/>
      <c r="G54" s="212"/>
      <c r="H54" s="212"/>
      <c r="I54" s="212"/>
    </row>
    <row r="55" customFormat="false" ht="15.75" hidden="false" customHeight="false" outlineLevel="0" collapsed="false">
      <c r="A55" s="209" t="s">
        <v>271</v>
      </c>
      <c r="B55" s="205" t="s">
        <v>256</v>
      </c>
      <c r="C55" s="212" t="n">
        <v>15.64</v>
      </c>
      <c r="D55" s="212" t="n">
        <v>15.8</v>
      </c>
      <c r="E55" s="212" t="n">
        <v>15.99</v>
      </c>
      <c r="F55" s="212" t="n">
        <v>16.19</v>
      </c>
      <c r="G55" s="212" t="n">
        <v>16.28</v>
      </c>
      <c r="H55" s="212" t="n">
        <v>16.41</v>
      </c>
      <c r="I55" s="212" t="n">
        <v>16.51</v>
      </c>
    </row>
    <row r="56" customFormat="false" ht="15.75" hidden="false" customHeight="false" outlineLevel="0" collapsed="false">
      <c r="A56" s="209"/>
      <c r="B56" s="205" t="s">
        <v>257</v>
      </c>
      <c r="C56" s="212" t="n">
        <v>19.66</v>
      </c>
      <c r="D56" s="212" t="n">
        <v>19.91</v>
      </c>
      <c r="E56" s="212" t="n">
        <v>20.17</v>
      </c>
      <c r="F56" s="212" t="n">
        <v>20.41</v>
      </c>
      <c r="G56" s="212" t="n">
        <v>20.53</v>
      </c>
      <c r="H56" s="212" t="n">
        <v>20.69</v>
      </c>
      <c r="I56" s="212" t="n">
        <v>20.82</v>
      </c>
    </row>
    <row r="57" customFormat="false" ht="15.75" hidden="false" customHeight="false" outlineLevel="0" collapsed="false">
      <c r="A57" s="46"/>
      <c r="B57" s="205"/>
      <c r="C57" s="212"/>
      <c r="D57" s="212"/>
      <c r="E57" s="212"/>
      <c r="F57" s="212"/>
      <c r="G57" s="212"/>
      <c r="H57" s="212"/>
      <c r="I57" s="212"/>
    </row>
    <row r="58" customFormat="false" ht="15.75" hidden="false" customHeight="false" outlineLevel="0" collapsed="false">
      <c r="A58" s="209" t="s">
        <v>272</v>
      </c>
      <c r="B58" s="205" t="s">
        <v>256</v>
      </c>
      <c r="C58" s="212" t="n">
        <v>12.28</v>
      </c>
      <c r="D58" s="212" t="n">
        <v>12.42</v>
      </c>
      <c r="E58" s="212" t="n">
        <v>12.6</v>
      </c>
      <c r="F58" s="212" t="n">
        <v>12.78</v>
      </c>
      <c r="G58" s="212" t="n">
        <v>12.87</v>
      </c>
      <c r="H58" s="212" t="n">
        <v>13</v>
      </c>
      <c r="I58" s="212" t="n">
        <v>13.09</v>
      </c>
    </row>
    <row r="59" customFormat="false" ht="15.75" hidden="false" customHeight="false" outlineLevel="0" collapsed="false">
      <c r="A59" s="209"/>
      <c r="B59" s="205" t="s">
        <v>257</v>
      </c>
      <c r="C59" s="212" t="n">
        <v>15.66</v>
      </c>
      <c r="D59" s="212" t="n">
        <v>15.89</v>
      </c>
      <c r="E59" s="212" t="n">
        <v>16.14</v>
      </c>
      <c r="F59" s="212" t="n">
        <v>16.37</v>
      </c>
      <c r="G59" s="212" t="n">
        <v>16.49</v>
      </c>
      <c r="H59" s="212" t="n">
        <v>16.63</v>
      </c>
      <c r="I59" s="212" t="n">
        <v>16.77</v>
      </c>
    </row>
    <row r="60" customFormat="false" ht="15.75" hidden="false" customHeight="false" outlineLevel="0" collapsed="false">
      <c r="A60" s="46"/>
      <c r="B60" s="205"/>
      <c r="C60" s="212"/>
      <c r="D60" s="212"/>
      <c r="E60" s="212"/>
      <c r="F60" s="212"/>
      <c r="G60" s="212"/>
      <c r="H60" s="212"/>
      <c r="I60" s="212"/>
    </row>
    <row r="61" customFormat="false" ht="15.75" hidden="false" customHeight="false" outlineLevel="0" collapsed="false">
      <c r="A61" s="209" t="s">
        <v>273</v>
      </c>
      <c r="B61" s="205" t="s">
        <v>256</v>
      </c>
      <c r="C61" s="212" t="n">
        <v>9.47</v>
      </c>
      <c r="D61" s="212" t="n">
        <v>9.58</v>
      </c>
      <c r="E61" s="212" t="n">
        <v>9.71</v>
      </c>
      <c r="F61" s="212" t="n">
        <v>9.85</v>
      </c>
      <c r="G61" s="212" t="n">
        <v>9.91</v>
      </c>
      <c r="H61" s="212" t="n">
        <v>10.01</v>
      </c>
      <c r="I61" s="212" t="n">
        <v>10.09</v>
      </c>
    </row>
    <row r="62" customFormat="false" ht="15.75" hidden="false" customHeight="false" outlineLevel="0" collapsed="false">
      <c r="A62" s="209"/>
      <c r="B62" s="205" t="s">
        <v>257</v>
      </c>
      <c r="C62" s="212" t="n">
        <v>12.02</v>
      </c>
      <c r="D62" s="212" t="n">
        <v>12.22</v>
      </c>
      <c r="E62" s="212" t="n">
        <v>12.44</v>
      </c>
      <c r="F62" s="212" t="n">
        <v>12.64</v>
      </c>
      <c r="G62" s="212" t="n">
        <v>12.75</v>
      </c>
      <c r="H62" s="212" t="n">
        <v>12.87</v>
      </c>
      <c r="I62" s="212" t="n">
        <v>12.99</v>
      </c>
    </row>
    <row r="63" customFormat="false" ht="15.75" hidden="false" customHeight="false" outlineLevel="0" collapsed="false">
      <c r="A63" s="46"/>
      <c r="B63" s="205"/>
      <c r="C63" s="212"/>
      <c r="D63" s="212"/>
      <c r="E63" s="212"/>
      <c r="F63" s="212"/>
      <c r="G63" s="212"/>
      <c r="H63" s="212"/>
      <c r="I63" s="212"/>
    </row>
    <row r="64" customFormat="false" ht="15.75" hidden="false" customHeight="false" outlineLevel="0" collapsed="false">
      <c r="A64" s="209" t="s">
        <v>274</v>
      </c>
      <c r="B64" s="205" t="s">
        <v>256</v>
      </c>
      <c r="C64" s="212" t="n">
        <v>7.2</v>
      </c>
      <c r="D64" s="212" t="n">
        <v>7.28</v>
      </c>
      <c r="E64" s="212" t="n">
        <v>7.39</v>
      </c>
      <c r="F64" s="212" t="n">
        <v>7.49</v>
      </c>
      <c r="G64" s="212" t="n">
        <v>7.52</v>
      </c>
      <c r="H64" s="212" t="n">
        <v>7.59</v>
      </c>
      <c r="I64" s="212" t="n">
        <v>7.64</v>
      </c>
    </row>
    <row r="65" customFormat="false" ht="15.75" hidden="false" customHeight="false" outlineLevel="0" collapsed="false">
      <c r="A65" s="209"/>
      <c r="B65" s="205" t="s">
        <v>257</v>
      </c>
      <c r="C65" s="212" t="n">
        <v>8.89</v>
      </c>
      <c r="D65" s="212" t="n">
        <v>9.06</v>
      </c>
      <c r="E65" s="212" t="n">
        <v>9.24</v>
      </c>
      <c r="F65" s="212" t="n">
        <v>9.41</v>
      </c>
      <c r="G65" s="212" t="n">
        <v>9.49</v>
      </c>
      <c r="H65" s="212" t="n">
        <v>9.58</v>
      </c>
      <c r="I65" s="212" t="n">
        <v>9.67</v>
      </c>
    </row>
    <row r="66" customFormat="false" ht="15.75" hidden="false" customHeight="false" outlineLevel="0" collapsed="false">
      <c r="A66" s="46"/>
      <c r="B66" s="205"/>
      <c r="C66" s="212"/>
      <c r="D66" s="212"/>
      <c r="E66" s="212"/>
      <c r="F66" s="212"/>
      <c r="G66" s="212"/>
      <c r="H66" s="212"/>
      <c r="I66" s="212"/>
    </row>
    <row r="67" customFormat="false" ht="15.75" hidden="false" customHeight="false" outlineLevel="0" collapsed="false">
      <c r="A67" s="209" t="s">
        <v>275</v>
      </c>
      <c r="B67" s="205" t="s">
        <v>256</v>
      </c>
      <c r="C67" s="212" t="n">
        <v>5.4</v>
      </c>
      <c r="D67" s="212" t="n">
        <v>5.47</v>
      </c>
      <c r="E67" s="212" t="n">
        <v>5.55</v>
      </c>
      <c r="F67" s="212" t="n">
        <v>5.64</v>
      </c>
      <c r="G67" s="212" t="n">
        <v>5.67</v>
      </c>
      <c r="H67" s="212" t="n">
        <v>5.7</v>
      </c>
      <c r="I67" s="212" t="n">
        <v>5.73</v>
      </c>
    </row>
    <row r="68" customFormat="false" ht="15.75" hidden="false" customHeight="false" outlineLevel="0" collapsed="false">
      <c r="A68" s="209"/>
      <c r="B68" s="205" t="s">
        <v>257</v>
      </c>
      <c r="C68" s="212" t="n">
        <v>6.37</v>
      </c>
      <c r="D68" s="212" t="n">
        <v>6.5</v>
      </c>
      <c r="E68" s="212" t="n">
        <v>6.63</v>
      </c>
      <c r="F68" s="212" t="n">
        <v>6.77</v>
      </c>
      <c r="G68" s="212" t="n">
        <v>6.84</v>
      </c>
      <c r="H68" s="212" t="n">
        <v>6.91</v>
      </c>
      <c r="I68" s="212" t="n">
        <v>6.98</v>
      </c>
    </row>
    <row r="69" customFormat="false" ht="15.75" hidden="false" customHeight="false" outlineLevel="0" collapsed="false">
      <c r="A69" s="46"/>
      <c r="B69" s="205"/>
      <c r="C69" s="212"/>
      <c r="D69" s="212"/>
      <c r="E69" s="212"/>
      <c r="F69" s="212"/>
      <c r="G69" s="212"/>
      <c r="H69" s="212"/>
      <c r="I69" s="212"/>
    </row>
    <row r="70" customFormat="false" ht="15.75" hidden="false" customHeight="false" outlineLevel="0" collapsed="false">
      <c r="A70" s="209" t="s">
        <v>276</v>
      </c>
      <c r="B70" s="205" t="s">
        <v>256</v>
      </c>
      <c r="C70" s="212" t="n">
        <v>4</v>
      </c>
      <c r="D70" s="212" t="n">
        <v>4.07</v>
      </c>
      <c r="E70" s="212" t="n">
        <v>4.15</v>
      </c>
      <c r="F70" s="212" t="n">
        <v>4.25</v>
      </c>
      <c r="G70" s="212" t="n">
        <v>4.29</v>
      </c>
      <c r="H70" s="212" t="n">
        <v>4.32</v>
      </c>
      <c r="I70" s="212" t="n">
        <v>4.34</v>
      </c>
    </row>
    <row r="71" customFormat="false" ht="15.75" hidden="false" customHeight="false" outlineLevel="0" collapsed="false">
      <c r="A71" s="209"/>
      <c r="B71" s="205" t="s">
        <v>257</v>
      </c>
      <c r="C71" s="212" t="n">
        <v>4.51</v>
      </c>
      <c r="D71" s="212" t="n">
        <v>4.61</v>
      </c>
      <c r="E71" s="212" t="n">
        <v>4.71</v>
      </c>
      <c r="F71" s="212" t="n">
        <v>4.82</v>
      </c>
      <c r="G71" s="212" t="n">
        <v>4.86</v>
      </c>
      <c r="H71" s="212" t="n">
        <v>4.9</v>
      </c>
      <c r="I71" s="212" t="n">
        <v>4.95</v>
      </c>
    </row>
    <row r="72" customFormat="false" ht="15.75" hidden="false" customHeight="false" outlineLevel="0" collapsed="false">
      <c r="A72" s="46"/>
      <c r="B72" s="205"/>
      <c r="C72" s="212"/>
      <c r="D72" s="212"/>
      <c r="E72" s="212"/>
      <c r="F72" s="212"/>
      <c r="G72" s="212"/>
      <c r="H72" s="212"/>
      <c r="I72" s="212"/>
    </row>
    <row r="73" customFormat="false" ht="15.75" hidden="false" customHeight="false" outlineLevel="0" collapsed="false">
      <c r="A73" s="209" t="s">
        <v>277</v>
      </c>
      <c r="B73" s="205" t="s">
        <v>256</v>
      </c>
      <c r="C73" s="212" t="n">
        <v>2.93</v>
      </c>
      <c r="D73" s="212" t="n">
        <v>3</v>
      </c>
      <c r="E73" s="212" t="n">
        <v>3.08</v>
      </c>
      <c r="F73" s="212" t="n">
        <v>3.2</v>
      </c>
      <c r="G73" s="212" t="n">
        <v>3.27</v>
      </c>
      <c r="H73" s="212" t="n">
        <v>3.36</v>
      </c>
      <c r="I73" s="212" t="n">
        <v>3.42</v>
      </c>
    </row>
    <row r="74" customFormat="false" ht="15.75" hidden="false" customHeight="false" outlineLevel="0" collapsed="false">
      <c r="A74" s="209"/>
      <c r="B74" s="205" t="s">
        <v>257</v>
      </c>
      <c r="C74" s="212" t="n">
        <v>3.26</v>
      </c>
      <c r="D74" s="212" t="n">
        <v>3.34</v>
      </c>
      <c r="E74" s="212" t="n">
        <v>3.4</v>
      </c>
      <c r="F74" s="212" t="n">
        <v>3.49</v>
      </c>
      <c r="G74" s="212" t="n">
        <v>3.55</v>
      </c>
      <c r="H74" s="212" t="n">
        <v>3.59</v>
      </c>
      <c r="I74" s="212" t="n">
        <v>3.62</v>
      </c>
    </row>
    <row r="75" customFormat="false" ht="15.75" hidden="false" customHeight="false" outlineLevel="0" collapsed="false">
      <c r="A75" s="46"/>
      <c r="B75" s="46"/>
      <c r="C75" s="46"/>
      <c r="D75" s="46"/>
      <c r="E75" s="46"/>
      <c r="F75" s="46"/>
      <c r="G75" s="46"/>
      <c r="H75" s="46"/>
      <c r="I75" s="46"/>
    </row>
    <row r="76" customFormat="false" ht="15.75" hidden="false" customHeight="false" outlineLevel="0" collapsed="false">
      <c r="A76" s="211"/>
      <c r="B76" s="46"/>
      <c r="C76" s="46"/>
      <c r="D76" s="46"/>
      <c r="E76" s="46"/>
      <c r="F76" s="46"/>
      <c r="G76" s="46"/>
      <c r="H76" s="46"/>
      <c r="I76" s="46"/>
    </row>
    <row r="77" customFormat="false" ht="15.75" hidden="false" customHeight="false" outlineLevel="0" collapsed="false">
      <c r="A77" s="46" t="s">
        <v>278</v>
      </c>
      <c r="B77" s="46"/>
      <c r="C77" s="46"/>
      <c r="D77" s="46"/>
      <c r="E77" s="46"/>
      <c r="F77" s="46"/>
      <c r="G77" s="46"/>
      <c r="H77" s="46"/>
      <c r="I77" s="46"/>
    </row>
    <row r="78" customFormat="false" ht="15.75" hidden="false" customHeight="false" outlineLevel="0" collapsed="false">
      <c r="A78" s="46" t="s">
        <v>280</v>
      </c>
      <c r="B78" s="46"/>
      <c r="C78" s="46"/>
      <c r="D78" s="46"/>
      <c r="E78" s="46"/>
      <c r="F78" s="46"/>
      <c r="G78" s="46"/>
      <c r="H78" s="46"/>
      <c r="I78" s="46"/>
    </row>
    <row r="79" customFormat="false" ht="15.75" hidden="false" customHeight="false" outlineLevel="0" collapsed="false">
      <c r="A79" s="46" t="s">
        <v>281</v>
      </c>
      <c r="B79" s="46"/>
      <c r="C79" s="46"/>
      <c r="D79" s="46"/>
      <c r="E79" s="46"/>
      <c r="F79" s="46"/>
      <c r="G79" s="46"/>
      <c r="H79" s="46"/>
      <c r="I79" s="46"/>
    </row>
    <row r="82" customFormat="false" ht="12.75" hidden="false" customHeight="false" outlineLevel="0" collapsed="false">
      <c r="A82" s="1" t="s">
        <v>11</v>
      </c>
    </row>
    <row r="83" customFormat="false" ht="12.75" hidden="false" customHeight="false" outlineLevel="0" collapsed="false">
      <c r="A83" s="1" t="s">
        <v>12</v>
      </c>
    </row>
  </sheetData>
  <mergeCells count="28">
    <mergeCell ref="A3:I3"/>
    <mergeCell ref="A5:I5"/>
    <mergeCell ref="A7:A8"/>
    <mergeCell ref="B7:B11"/>
    <mergeCell ref="C7:I7"/>
    <mergeCell ref="A9:A11"/>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6.42"/>
    <col collapsed="false" customWidth="true" hidden="false" outlineLevel="0" max="3" min="3" style="1" width="12.7"/>
    <col collapsed="false" customWidth="false" hidden="false" outlineLevel="0" max="7" min="4" style="1" width="11.42"/>
    <col collapsed="false" customWidth="true" hidden="false" outlineLevel="0" max="8" min="8" style="1" width="11.99"/>
    <col collapsed="false" customWidth="false" hidden="false" outlineLevel="0" max="257" min="9" style="1" width="11.42"/>
  </cols>
  <sheetData>
    <row r="3" customFormat="false" ht="20.25" hidden="false" customHeight="false" outlineLevel="0" collapsed="false">
      <c r="A3" s="197" t="s">
        <v>242</v>
      </c>
      <c r="B3" s="197"/>
      <c r="C3" s="197"/>
      <c r="D3" s="197"/>
      <c r="E3" s="197"/>
      <c r="F3" s="197"/>
      <c r="G3" s="197"/>
      <c r="H3" s="197"/>
      <c r="I3" s="197"/>
    </row>
    <row r="5" customFormat="false" ht="20.25" hidden="false" customHeight="false" outlineLevel="0" collapsed="false">
      <c r="A5" s="197" t="s">
        <v>28</v>
      </c>
      <c r="B5" s="197"/>
      <c r="C5" s="197"/>
      <c r="D5" s="197"/>
      <c r="E5" s="197"/>
      <c r="F5" s="197"/>
      <c r="G5" s="197"/>
      <c r="H5" s="197"/>
      <c r="I5" s="197"/>
    </row>
    <row r="7" customFormat="false" ht="15.75" hidden="false" customHeight="false" outlineLevel="0" collapsed="false">
      <c r="A7" s="198" t="s">
        <v>122</v>
      </c>
      <c r="B7" s="199" t="s">
        <v>244</v>
      </c>
      <c r="C7" s="200" t="s">
        <v>283</v>
      </c>
      <c r="D7" s="200"/>
      <c r="E7" s="200"/>
      <c r="F7" s="200"/>
      <c r="G7" s="200"/>
      <c r="H7" s="200"/>
      <c r="I7" s="200"/>
    </row>
    <row r="8" customFormat="false" ht="15.75" hidden="false" customHeight="false" outlineLevel="0" collapsed="false">
      <c r="A8" s="198"/>
      <c r="B8" s="199"/>
      <c r="C8" s="201"/>
      <c r="D8" s="201"/>
      <c r="E8" s="202"/>
      <c r="F8" s="201"/>
      <c r="G8" s="201"/>
      <c r="H8" s="202"/>
      <c r="I8" s="201"/>
    </row>
    <row r="9" customFormat="false" ht="18" hidden="false" customHeight="false" outlineLevel="0" collapsed="false">
      <c r="A9" s="203" t="s">
        <v>246</v>
      </c>
      <c r="B9" s="199"/>
      <c r="C9" s="204" t="s">
        <v>306</v>
      </c>
      <c r="D9" s="204" t="s">
        <v>307</v>
      </c>
      <c r="E9" s="205" t="s">
        <v>308</v>
      </c>
      <c r="F9" s="204" t="s">
        <v>309</v>
      </c>
      <c r="G9" s="204" t="s">
        <v>310</v>
      </c>
      <c r="H9" s="205" t="s">
        <v>311</v>
      </c>
      <c r="I9" s="204" t="s">
        <v>312</v>
      </c>
    </row>
    <row r="10" customFormat="false" ht="15.75" hidden="false" customHeight="true" outlineLevel="0" collapsed="false">
      <c r="A10" s="203"/>
      <c r="B10" s="199"/>
      <c r="C10" s="206"/>
      <c r="D10" s="206"/>
      <c r="E10" s="207"/>
      <c r="F10" s="206"/>
      <c r="G10" s="206"/>
      <c r="H10" s="207"/>
      <c r="I10" s="206"/>
    </row>
    <row r="11" customFormat="false" ht="15.75" hidden="false" customHeight="false" outlineLevel="0" collapsed="false">
      <c r="A11" s="203"/>
      <c r="B11" s="199"/>
      <c r="C11" s="208" t="s">
        <v>140</v>
      </c>
      <c r="D11" s="208"/>
      <c r="E11" s="208"/>
      <c r="F11" s="208"/>
      <c r="G11" s="208"/>
      <c r="H11" s="208"/>
      <c r="I11" s="208"/>
    </row>
    <row r="12" customFormat="false" ht="15.75" hidden="false" customHeight="false" outlineLevel="0" collapsed="false">
      <c r="A12" s="46"/>
      <c r="B12" s="46"/>
      <c r="C12" s="46"/>
      <c r="D12" s="46"/>
      <c r="E12" s="46"/>
      <c r="F12" s="46"/>
      <c r="G12" s="46"/>
      <c r="H12" s="46"/>
      <c r="I12" s="46"/>
    </row>
    <row r="13" customFormat="false" ht="15.75" hidden="false" customHeight="false" outlineLevel="0" collapsed="false">
      <c r="A13" s="209" t="s">
        <v>255</v>
      </c>
      <c r="B13" s="205" t="s">
        <v>256</v>
      </c>
      <c r="C13" s="210" t="n">
        <v>70.46</v>
      </c>
      <c r="D13" s="210" t="n">
        <v>70.84</v>
      </c>
      <c r="E13" s="210" t="n">
        <v>71.18</v>
      </c>
      <c r="F13" s="210" t="n">
        <v>71.54</v>
      </c>
      <c r="G13" s="210" t="n">
        <v>71.81</v>
      </c>
      <c r="H13" s="210" t="n">
        <v>72.21</v>
      </c>
      <c r="I13" s="210" t="n">
        <v>72.39</v>
      </c>
    </row>
    <row r="14" customFormat="false" ht="15.75" hidden="false" customHeight="false" outlineLevel="0" collapsed="false">
      <c r="A14" s="209"/>
      <c r="B14" s="205" t="s">
        <v>257</v>
      </c>
      <c r="C14" s="210" t="n">
        <v>77.09</v>
      </c>
      <c r="D14" s="210" t="n">
        <v>77.47</v>
      </c>
      <c r="E14" s="210" t="n">
        <v>77.79</v>
      </c>
      <c r="F14" s="210" t="n">
        <v>78.1</v>
      </c>
      <c r="G14" s="210" t="n">
        <v>78.37</v>
      </c>
      <c r="H14" s="210" t="n">
        <v>78.68</v>
      </c>
      <c r="I14" s="210" t="n">
        <v>78.88</v>
      </c>
    </row>
    <row r="15" customFormat="false" ht="15.75" hidden="false" customHeight="false" outlineLevel="0" collapsed="false">
      <c r="A15" s="46"/>
      <c r="B15" s="205"/>
      <c r="C15" s="210"/>
      <c r="D15" s="210"/>
      <c r="E15" s="210"/>
      <c r="F15" s="210"/>
      <c r="G15" s="210"/>
      <c r="H15" s="210"/>
      <c r="I15" s="210"/>
    </row>
    <row r="16" customFormat="false" ht="15.75" hidden="false" customHeight="false" outlineLevel="0" collapsed="false">
      <c r="A16" s="209" t="s">
        <v>258</v>
      </c>
      <c r="B16" s="205" t="s">
        <v>256</v>
      </c>
      <c r="C16" s="210" t="n">
        <v>70.32</v>
      </c>
      <c r="D16" s="210" t="n">
        <v>70.65</v>
      </c>
      <c r="E16" s="210" t="n">
        <v>70.95</v>
      </c>
      <c r="F16" s="210" t="n">
        <v>71.27</v>
      </c>
      <c r="G16" s="210" t="n">
        <v>71.52</v>
      </c>
      <c r="H16" s="210" t="n">
        <v>71.88</v>
      </c>
      <c r="I16" s="210" t="n">
        <v>72.03</v>
      </c>
    </row>
    <row r="17" customFormat="false" ht="15.75" hidden="false" customHeight="false" outlineLevel="0" collapsed="false">
      <c r="A17" s="209"/>
      <c r="B17" s="205" t="s">
        <v>257</v>
      </c>
      <c r="C17" s="210" t="n">
        <v>76.84</v>
      </c>
      <c r="D17" s="210" t="n">
        <v>77.18</v>
      </c>
      <c r="E17" s="210" t="n">
        <v>77.45</v>
      </c>
      <c r="F17" s="210" t="n">
        <v>77.73</v>
      </c>
      <c r="G17" s="210" t="n">
        <v>77.97</v>
      </c>
      <c r="H17" s="210" t="n">
        <v>78.23</v>
      </c>
      <c r="I17" s="210" t="n">
        <v>78.41</v>
      </c>
    </row>
    <row r="18" customFormat="false" ht="15.75" hidden="false" customHeight="false" outlineLevel="0" collapsed="false">
      <c r="A18" s="46"/>
      <c r="B18" s="205"/>
      <c r="C18" s="210"/>
      <c r="D18" s="210"/>
      <c r="E18" s="210"/>
      <c r="F18" s="210"/>
      <c r="G18" s="210"/>
      <c r="H18" s="210"/>
      <c r="I18" s="210"/>
    </row>
    <row r="19" customFormat="false" ht="15.75" hidden="false" customHeight="false" outlineLevel="0" collapsed="false">
      <c r="A19" s="209" t="s">
        <v>259</v>
      </c>
      <c r="B19" s="205" t="s">
        <v>256</v>
      </c>
      <c r="C19" s="210" t="n">
        <v>69.38</v>
      </c>
      <c r="D19" s="210" t="n">
        <v>69.71</v>
      </c>
      <c r="E19" s="210" t="n">
        <v>70.01</v>
      </c>
      <c r="F19" s="210" t="n">
        <v>70.33</v>
      </c>
      <c r="G19" s="210" t="n">
        <v>70.57</v>
      </c>
      <c r="H19" s="210" t="n">
        <v>70.93</v>
      </c>
      <c r="I19" s="210" t="n">
        <v>71.08</v>
      </c>
    </row>
    <row r="20" customFormat="false" ht="15.75" hidden="false" customHeight="false" outlineLevel="0" collapsed="false">
      <c r="A20" s="209"/>
      <c r="B20" s="205" t="s">
        <v>257</v>
      </c>
      <c r="C20" s="210" t="n">
        <v>75.9</v>
      </c>
      <c r="D20" s="210" t="n">
        <v>76.23</v>
      </c>
      <c r="E20" s="210" t="n">
        <v>76.5</v>
      </c>
      <c r="F20" s="210" t="n">
        <v>76.78</v>
      </c>
      <c r="G20" s="210" t="n">
        <v>77.02</v>
      </c>
      <c r="H20" s="210" t="n">
        <v>77.28</v>
      </c>
      <c r="I20" s="210" t="n">
        <v>77.45</v>
      </c>
    </row>
    <row r="21" customFormat="false" ht="15.75" hidden="false" customHeight="false" outlineLevel="0" collapsed="false">
      <c r="A21" s="46"/>
      <c r="B21" s="205"/>
      <c r="C21" s="210"/>
      <c r="D21" s="210"/>
      <c r="E21" s="210"/>
      <c r="F21" s="210"/>
      <c r="G21" s="210"/>
      <c r="H21" s="210"/>
      <c r="I21" s="210"/>
    </row>
    <row r="22" customFormat="false" ht="15.75" hidden="false" customHeight="false" outlineLevel="0" collapsed="false">
      <c r="A22" s="209" t="s">
        <v>260</v>
      </c>
      <c r="B22" s="205" t="s">
        <v>256</v>
      </c>
      <c r="C22" s="210" t="n">
        <v>66.48</v>
      </c>
      <c r="D22" s="210" t="n">
        <v>66.81</v>
      </c>
      <c r="E22" s="210" t="n">
        <v>67.09</v>
      </c>
      <c r="F22" s="210" t="n">
        <v>67.41</v>
      </c>
      <c r="G22" s="210" t="n">
        <v>67.65</v>
      </c>
      <c r="H22" s="210" t="n">
        <v>68.02</v>
      </c>
      <c r="I22" s="210" t="n">
        <v>68.16</v>
      </c>
    </row>
    <row r="23" customFormat="false" ht="15.75" hidden="false" customHeight="false" outlineLevel="0" collapsed="false">
      <c r="A23" s="209"/>
      <c r="B23" s="205" t="s">
        <v>257</v>
      </c>
      <c r="C23" s="210" t="n">
        <v>72.99</v>
      </c>
      <c r="D23" s="210" t="n">
        <v>73.31</v>
      </c>
      <c r="E23" s="210" t="n">
        <v>73.58</v>
      </c>
      <c r="F23" s="210" t="n">
        <v>73.85</v>
      </c>
      <c r="G23" s="210" t="n">
        <v>74.08</v>
      </c>
      <c r="H23" s="210" t="n">
        <v>74.35</v>
      </c>
      <c r="I23" s="210" t="n">
        <v>74.52</v>
      </c>
    </row>
    <row r="24" customFormat="false" ht="15.75" hidden="false" customHeight="false" outlineLevel="0" collapsed="false">
      <c r="A24" s="46"/>
      <c r="B24" s="205"/>
      <c r="C24" s="210"/>
      <c r="D24" s="210"/>
      <c r="E24" s="210"/>
      <c r="F24" s="210"/>
      <c r="G24" s="210"/>
      <c r="H24" s="210"/>
      <c r="I24" s="210"/>
    </row>
    <row r="25" customFormat="false" ht="15.75" hidden="false" customHeight="false" outlineLevel="0" collapsed="false">
      <c r="A25" s="209" t="s">
        <v>261</v>
      </c>
      <c r="B25" s="205" t="s">
        <v>256</v>
      </c>
      <c r="C25" s="210" t="n">
        <v>61.59</v>
      </c>
      <c r="D25" s="210" t="n">
        <v>61.91</v>
      </c>
      <c r="E25" s="210" t="n">
        <v>62.18</v>
      </c>
      <c r="F25" s="210" t="n">
        <v>62.49</v>
      </c>
      <c r="G25" s="210" t="n">
        <v>62.73</v>
      </c>
      <c r="H25" s="210" t="n">
        <v>63.1</v>
      </c>
      <c r="I25" s="210" t="n">
        <v>63.24</v>
      </c>
    </row>
    <row r="26" customFormat="false" ht="15.75" hidden="false" customHeight="false" outlineLevel="0" collapsed="false">
      <c r="A26" s="209"/>
      <c r="B26" s="205" t="s">
        <v>257</v>
      </c>
      <c r="C26" s="210" t="n">
        <v>68.07</v>
      </c>
      <c r="D26" s="210" t="n">
        <v>68.39</v>
      </c>
      <c r="E26" s="210" t="n">
        <v>68.66</v>
      </c>
      <c r="F26" s="210" t="n">
        <v>68.92</v>
      </c>
      <c r="G26" s="210" t="n">
        <v>65.15</v>
      </c>
      <c r="H26" s="210" t="n">
        <v>69.4</v>
      </c>
      <c r="I26" s="210" t="n">
        <v>69.58</v>
      </c>
    </row>
    <row r="27" customFormat="false" ht="15.75" hidden="false" customHeight="false" outlineLevel="0" collapsed="false">
      <c r="A27" s="46"/>
      <c r="B27" s="205"/>
      <c r="C27" s="210"/>
      <c r="D27" s="210"/>
      <c r="E27" s="210"/>
      <c r="F27" s="210"/>
      <c r="G27" s="210"/>
      <c r="H27" s="210"/>
      <c r="I27" s="210"/>
    </row>
    <row r="28" customFormat="false" ht="15.75" hidden="false" customHeight="false" outlineLevel="0" collapsed="false">
      <c r="A28" s="209" t="s">
        <v>262</v>
      </c>
      <c r="B28" s="205" t="s">
        <v>256</v>
      </c>
      <c r="C28" s="210" t="n">
        <v>56.68</v>
      </c>
      <c r="D28" s="210" t="n">
        <v>56.99</v>
      </c>
      <c r="E28" s="210" t="n">
        <v>57.25</v>
      </c>
      <c r="F28" s="210" t="n">
        <v>57.56</v>
      </c>
      <c r="G28" s="210" t="n">
        <v>57.8</v>
      </c>
      <c r="H28" s="210" t="n">
        <v>58.17</v>
      </c>
      <c r="I28" s="210" t="n">
        <v>58.3</v>
      </c>
    </row>
    <row r="29" customFormat="false" ht="15.75" hidden="false" customHeight="false" outlineLevel="0" collapsed="false">
      <c r="A29" s="209"/>
      <c r="B29" s="205" t="s">
        <v>257</v>
      </c>
      <c r="C29" s="210" t="n">
        <v>63.14</v>
      </c>
      <c r="D29" s="210" t="n">
        <v>63.45</v>
      </c>
      <c r="E29" s="210" t="n">
        <v>63.71</v>
      </c>
      <c r="F29" s="210" t="n">
        <v>63.98</v>
      </c>
      <c r="G29" s="210" t="n">
        <v>64.2</v>
      </c>
      <c r="H29" s="210" t="n">
        <v>64.46</v>
      </c>
      <c r="I29" s="210" t="n">
        <v>64.62</v>
      </c>
    </row>
    <row r="30" customFormat="false" ht="15.75" hidden="false" customHeight="false" outlineLevel="0" collapsed="false">
      <c r="A30" s="46"/>
      <c r="B30" s="205"/>
      <c r="C30" s="210"/>
      <c r="D30" s="210"/>
      <c r="E30" s="210"/>
      <c r="F30" s="210"/>
      <c r="G30" s="210"/>
      <c r="H30" s="210"/>
      <c r="I30" s="210"/>
    </row>
    <row r="31" customFormat="false" ht="15.75" hidden="false" customHeight="false" outlineLevel="0" collapsed="false">
      <c r="A31" s="209" t="s">
        <v>263</v>
      </c>
      <c r="B31" s="205" t="s">
        <v>256</v>
      </c>
      <c r="C31" s="210" t="n">
        <v>51.97</v>
      </c>
      <c r="D31" s="210" t="n">
        <v>52.26</v>
      </c>
      <c r="E31" s="210" t="n">
        <v>52.5</v>
      </c>
      <c r="F31" s="210" t="n">
        <v>52.79</v>
      </c>
      <c r="G31" s="210" t="n">
        <v>53.01</v>
      </c>
      <c r="H31" s="210" t="n">
        <v>53.37</v>
      </c>
      <c r="I31" s="210" t="n">
        <v>53.5</v>
      </c>
    </row>
    <row r="32" customFormat="false" ht="15.75" hidden="false" customHeight="false" outlineLevel="0" collapsed="false">
      <c r="A32" s="209"/>
      <c r="B32" s="205" t="s">
        <v>257</v>
      </c>
      <c r="C32" s="210" t="n">
        <v>58.27</v>
      </c>
      <c r="D32" s="210" t="n">
        <v>58.57</v>
      </c>
      <c r="E32" s="210" t="n">
        <v>58.83</v>
      </c>
      <c r="F32" s="210" t="n">
        <v>59.08</v>
      </c>
      <c r="G32" s="210" t="n">
        <v>59.3</v>
      </c>
      <c r="H32" s="210" t="n">
        <v>59.55</v>
      </c>
      <c r="I32" s="210" t="n">
        <v>59.72</v>
      </c>
    </row>
    <row r="33" customFormat="false" ht="15.75" hidden="false" customHeight="false" outlineLevel="0" collapsed="false">
      <c r="A33" s="46"/>
      <c r="B33" s="205"/>
      <c r="C33" s="210"/>
      <c r="D33" s="210"/>
      <c r="E33" s="210"/>
      <c r="F33" s="210"/>
      <c r="G33" s="210"/>
      <c r="H33" s="210"/>
      <c r="I33" s="210"/>
    </row>
    <row r="34" customFormat="false" ht="15.75" hidden="false" customHeight="false" outlineLevel="0" collapsed="false">
      <c r="A34" s="209" t="s">
        <v>264</v>
      </c>
      <c r="B34" s="205" t="s">
        <v>256</v>
      </c>
      <c r="C34" s="210" t="n">
        <v>47.3</v>
      </c>
      <c r="D34" s="210" t="n">
        <v>47.58</v>
      </c>
      <c r="E34" s="210" t="n">
        <v>47.8</v>
      </c>
      <c r="F34" s="210" t="n">
        <v>48.07</v>
      </c>
      <c r="G34" s="210" t="n">
        <v>48.27</v>
      </c>
      <c r="H34" s="210" t="n">
        <v>48.65</v>
      </c>
      <c r="I34" s="210" t="n">
        <v>48.76</v>
      </c>
    </row>
    <row r="35" customFormat="false" ht="15.75" hidden="false" customHeight="false" outlineLevel="0" collapsed="false">
      <c r="A35" s="209"/>
      <c r="B35" s="205" t="s">
        <v>257</v>
      </c>
      <c r="C35" s="210" t="n">
        <v>53.4</v>
      </c>
      <c r="D35" s="210" t="n">
        <v>53.7</v>
      </c>
      <c r="E35" s="210" t="n">
        <v>53.95</v>
      </c>
      <c r="F35" s="210" t="n">
        <v>54.19</v>
      </c>
      <c r="G35" s="210" t="n">
        <v>54.41</v>
      </c>
      <c r="H35" s="210" t="n">
        <v>54.66</v>
      </c>
      <c r="I35" s="210" t="n">
        <v>54.82</v>
      </c>
    </row>
    <row r="36" customFormat="false" ht="15.75" hidden="false" customHeight="false" outlineLevel="0" collapsed="false">
      <c r="A36" s="46"/>
      <c r="B36" s="205"/>
      <c r="C36" s="210"/>
      <c r="D36" s="210"/>
      <c r="E36" s="210"/>
      <c r="F36" s="210"/>
      <c r="G36" s="210"/>
      <c r="H36" s="210"/>
      <c r="I36" s="210"/>
    </row>
    <row r="37" customFormat="false" ht="15.75" hidden="false" customHeight="false" outlineLevel="0" collapsed="false">
      <c r="A37" s="209" t="s">
        <v>265</v>
      </c>
      <c r="B37" s="205" t="s">
        <v>256</v>
      </c>
      <c r="C37" s="210" t="n">
        <v>42.58</v>
      </c>
      <c r="D37" s="210" t="n">
        <v>42.84</v>
      </c>
      <c r="E37" s="210" t="n">
        <v>43.05</v>
      </c>
      <c r="F37" s="210" t="n">
        <v>43.3</v>
      </c>
      <c r="G37" s="210" t="n">
        <v>43.51</v>
      </c>
      <c r="H37" s="210" t="n">
        <v>43.88</v>
      </c>
      <c r="I37" s="210" t="n">
        <v>43.99</v>
      </c>
    </row>
    <row r="38" customFormat="false" ht="15.75" hidden="false" customHeight="false" outlineLevel="0" collapsed="false">
      <c r="A38" s="209"/>
      <c r="B38" s="205" t="s">
        <v>257</v>
      </c>
      <c r="C38" s="210" t="n">
        <v>48.54</v>
      </c>
      <c r="D38" s="210" t="n">
        <v>48.83</v>
      </c>
      <c r="E38" s="210" t="n">
        <v>49.07</v>
      </c>
      <c r="F38" s="210" t="n">
        <v>49.31</v>
      </c>
      <c r="G38" s="210" t="n">
        <v>49.52</v>
      </c>
      <c r="H38" s="210" t="n">
        <v>49.77</v>
      </c>
      <c r="I38" s="210" t="n">
        <v>49.93</v>
      </c>
    </row>
    <row r="39" customFormat="false" ht="15.75" hidden="false" customHeight="false" outlineLevel="0" collapsed="false">
      <c r="A39" s="46"/>
      <c r="B39" s="205"/>
      <c r="C39" s="210"/>
      <c r="D39" s="210"/>
      <c r="E39" s="210"/>
      <c r="F39" s="210"/>
      <c r="G39" s="210"/>
      <c r="H39" s="210"/>
      <c r="I39" s="210"/>
    </row>
    <row r="40" customFormat="false" ht="15.75" hidden="false" customHeight="false" outlineLevel="0" collapsed="false">
      <c r="A40" s="209" t="s">
        <v>266</v>
      </c>
      <c r="B40" s="205" t="s">
        <v>256</v>
      </c>
      <c r="C40" s="210" t="n">
        <v>37.86</v>
      </c>
      <c r="D40" s="210" t="n">
        <v>38.11</v>
      </c>
      <c r="E40" s="210" t="n">
        <v>38.31</v>
      </c>
      <c r="F40" s="210" t="n">
        <v>38.56</v>
      </c>
      <c r="G40" s="210" t="n">
        <v>38.76</v>
      </c>
      <c r="H40" s="210" t="n">
        <v>39.14</v>
      </c>
      <c r="I40" s="210" t="n">
        <v>39.25</v>
      </c>
    </row>
    <row r="41" customFormat="false" ht="15.75" hidden="false" customHeight="false" outlineLevel="0" collapsed="false">
      <c r="A41" s="209"/>
      <c r="B41" s="205" t="s">
        <v>257</v>
      </c>
      <c r="C41" s="210" t="n">
        <v>43.7</v>
      </c>
      <c r="D41" s="210" t="n">
        <v>43.99</v>
      </c>
      <c r="E41" s="210" t="n">
        <v>44.22</v>
      </c>
      <c r="F41" s="210" t="n">
        <v>44.46</v>
      </c>
      <c r="G41" s="210" t="n">
        <v>44.66</v>
      </c>
      <c r="H41" s="210" t="n">
        <v>44.91</v>
      </c>
      <c r="I41" s="210" t="n">
        <v>45.08</v>
      </c>
    </row>
    <row r="42" customFormat="false" ht="15.75" hidden="false" customHeight="false" outlineLevel="0" collapsed="false">
      <c r="A42" s="46"/>
      <c r="B42" s="205"/>
      <c r="C42" s="210"/>
      <c r="D42" s="210"/>
      <c r="E42" s="210"/>
      <c r="F42" s="210"/>
      <c r="G42" s="210"/>
      <c r="H42" s="210"/>
      <c r="I42" s="210"/>
    </row>
    <row r="43" customFormat="false" ht="15.75" hidden="false" customHeight="false" outlineLevel="0" collapsed="false">
      <c r="A43" s="209" t="s">
        <v>267</v>
      </c>
      <c r="B43" s="205" t="s">
        <v>256</v>
      </c>
      <c r="C43" s="210" t="n">
        <v>33.22</v>
      </c>
      <c r="D43" s="210" t="n">
        <v>33.46</v>
      </c>
      <c r="E43" s="210" t="n">
        <v>33.64</v>
      </c>
      <c r="F43" s="210" t="n">
        <v>33.88</v>
      </c>
      <c r="G43" s="210" t="n">
        <v>34.07</v>
      </c>
      <c r="H43" s="210" t="n">
        <v>34.46</v>
      </c>
      <c r="I43" s="210" t="n">
        <v>34.57</v>
      </c>
    </row>
    <row r="44" customFormat="false" ht="15.75" hidden="false" customHeight="false" outlineLevel="0" collapsed="false">
      <c r="A44" s="209"/>
      <c r="B44" s="205" t="s">
        <v>257</v>
      </c>
      <c r="C44" s="210" t="n">
        <v>38.93</v>
      </c>
      <c r="D44" s="210" t="n">
        <v>39.21</v>
      </c>
      <c r="E44" s="210" t="n">
        <v>39.44</v>
      </c>
      <c r="F44" s="210" t="n">
        <v>39.67</v>
      </c>
      <c r="G44" s="210" t="n">
        <v>39.87</v>
      </c>
      <c r="H44" s="210" t="n">
        <v>40.11</v>
      </c>
      <c r="I44" s="210" t="n">
        <v>40.27</v>
      </c>
    </row>
    <row r="45" customFormat="false" ht="15.75" hidden="false" customHeight="false" outlineLevel="0" collapsed="false">
      <c r="A45" s="46"/>
      <c r="B45" s="205"/>
      <c r="C45" s="210"/>
      <c r="D45" s="210"/>
      <c r="E45" s="210"/>
      <c r="F45" s="210"/>
      <c r="G45" s="210"/>
      <c r="H45" s="210"/>
      <c r="I45" s="210"/>
    </row>
    <row r="46" customFormat="false" ht="15.75" hidden="false" customHeight="false" outlineLevel="0" collapsed="false">
      <c r="A46" s="209" t="s">
        <v>268</v>
      </c>
      <c r="B46" s="205" t="s">
        <v>256</v>
      </c>
      <c r="C46" s="210" t="n">
        <v>28.72</v>
      </c>
      <c r="D46" s="210" t="n">
        <v>28.94</v>
      </c>
      <c r="E46" s="210" t="n">
        <v>29.11</v>
      </c>
      <c r="F46" s="210" t="n">
        <v>29.33</v>
      </c>
      <c r="G46" s="210" t="n">
        <v>29.52</v>
      </c>
      <c r="H46" s="210" t="n">
        <v>29.88</v>
      </c>
      <c r="I46" s="210" t="n">
        <v>29.99</v>
      </c>
    </row>
    <row r="47" customFormat="false" ht="15.75" hidden="false" customHeight="false" outlineLevel="0" collapsed="false">
      <c r="A47" s="209"/>
      <c r="B47" s="205" t="s">
        <v>257</v>
      </c>
      <c r="C47" s="210" t="n">
        <v>34.23</v>
      </c>
      <c r="D47" s="210" t="n">
        <v>34.51</v>
      </c>
      <c r="E47" s="210" t="n">
        <v>34.73</v>
      </c>
      <c r="F47" s="210" t="n">
        <v>34.96</v>
      </c>
      <c r="G47" s="210" t="n">
        <v>35.15</v>
      </c>
      <c r="H47" s="210" t="n">
        <v>35.4</v>
      </c>
      <c r="I47" s="210" t="n">
        <v>35.55</v>
      </c>
    </row>
    <row r="48" customFormat="false" ht="15.75" hidden="false" customHeight="false" outlineLevel="0" collapsed="false">
      <c r="A48" s="46"/>
      <c r="B48" s="205"/>
      <c r="C48" s="210"/>
      <c r="D48" s="210"/>
      <c r="E48" s="210"/>
      <c r="F48" s="210"/>
      <c r="G48" s="210"/>
      <c r="H48" s="210"/>
      <c r="I48" s="210"/>
    </row>
    <row r="49" customFormat="false" ht="15.75" hidden="false" customHeight="false" outlineLevel="0" collapsed="false">
      <c r="A49" s="209" t="s">
        <v>269</v>
      </c>
      <c r="B49" s="205" t="s">
        <v>256</v>
      </c>
      <c r="C49" s="210" t="n">
        <v>24.41</v>
      </c>
      <c r="D49" s="210" t="n">
        <v>24.62</v>
      </c>
      <c r="E49" s="210" t="n">
        <v>24.77</v>
      </c>
      <c r="F49" s="210" t="n">
        <v>24.98</v>
      </c>
      <c r="G49" s="210" t="n">
        <v>25.15</v>
      </c>
      <c r="H49" s="210" t="n">
        <v>25.5</v>
      </c>
      <c r="I49" s="210" t="n">
        <v>25.6</v>
      </c>
    </row>
    <row r="50" customFormat="false" ht="15.75" hidden="false" customHeight="false" outlineLevel="0" collapsed="false">
      <c r="A50" s="209"/>
      <c r="B50" s="205" t="s">
        <v>257</v>
      </c>
      <c r="C50" s="210" t="n">
        <v>29.65</v>
      </c>
      <c r="D50" s="210" t="n">
        <v>29.91</v>
      </c>
      <c r="E50" s="210" t="n">
        <v>30.12</v>
      </c>
      <c r="F50" s="210" t="n">
        <v>30.34</v>
      </c>
      <c r="G50" s="210" t="n">
        <v>30.53</v>
      </c>
      <c r="H50" s="210" t="n">
        <v>30.78</v>
      </c>
      <c r="I50" s="210" t="n">
        <v>30.93</v>
      </c>
    </row>
    <row r="51" customFormat="false" ht="15.75" hidden="false" customHeight="false" outlineLevel="0" collapsed="false">
      <c r="A51" s="46"/>
      <c r="B51" s="205"/>
      <c r="C51" s="210"/>
      <c r="D51" s="210"/>
      <c r="E51" s="210"/>
      <c r="F51" s="210"/>
      <c r="G51" s="210"/>
      <c r="H51" s="210"/>
      <c r="I51" s="210"/>
    </row>
    <row r="52" customFormat="false" ht="15.75" hidden="false" customHeight="false" outlineLevel="0" collapsed="false">
      <c r="A52" s="209" t="s">
        <v>270</v>
      </c>
      <c r="B52" s="205" t="s">
        <v>256</v>
      </c>
      <c r="C52" s="210" t="n">
        <v>20.38</v>
      </c>
      <c r="D52" s="210" t="n">
        <v>20.57</v>
      </c>
      <c r="E52" s="210" t="n">
        <v>20.71</v>
      </c>
      <c r="F52" s="210" t="n">
        <v>20.89</v>
      </c>
      <c r="G52" s="210" t="n">
        <v>21.05</v>
      </c>
      <c r="H52" s="210" t="n">
        <v>21.37</v>
      </c>
      <c r="I52" s="210" t="n">
        <v>21.45</v>
      </c>
    </row>
    <row r="53" customFormat="false" ht="15.75" hidden="false" customHeight="false" outlineLevel="0" collapsed="false">
      <c r="A53" s="209"/>
      <c r="B53" s="205" t="s">
        <v>257</v>
      </c>
      <c r="C53" s="210" t="n">
        <v>25.22</v>
      </c>
      <c r="D53" s="210" t="n">
        <v>25.46</v>
      </c>
      <c r="E53" s="210" t="n">
        <v>25.66</v>
      </c>
      <c r="F53" s="210" t="n">
        <v>25.86</v>
      </c>
      <c r="G53" s="210" t="n">
        <v>26.04</v>
      </c>
      <c r="H53" s="210" t="n">
        <v>26.28</v>
      </c>
      <c r="I53" s="210" t="n">
        <v>26.43</v>
      </c>
    </row>
    <row r="54" customFormat="false" ht="15.75" hidden="false" customHeight="false" outlineLevel="0" collapsed="false">
      <c r="A54" s="46"/>
      <c r="B54" s="205"/>
      <c r="C54" s="210"/>
      <c r="D54" s="210"/>
      <c r="E54" s="210"/>
      <c r="F54" s="210"/>
      <c r="G54" s="210"/>
      <c r="H54" s="210"/>
      <c r="I54" s="210"/>
    </row>
    <row r="55" customFormat="false" ht="15.75" hidden="false" customHeight="false" outlineLevel="0" collapsed="false">
      <c r="A55" s="209" t="s">
        <v>271</v>
      </c>
      <c r="B55" s="205" t="s">
        <v>256</v>
      </c>
      <c r="C55" s="210" t="n">
        <v>16.61</v>
      </c>
      <c r="D55" s="210" t="n">
        <v>16.78</v>
      </c>
      <c r="E55" s="210" t="n">
        <v>16.92</v>
      </c>
      <c r="F55" s="210" t="n">
        <v>17.1</v>
      </c>
      <c r="G55" s="210" t="n">
        <v>17.26</v>
      </c>
      <c r="H55" s="210" t="n">
        <v>17.55</v>
      </c>
      <c r="I55" s="210" t="n">
        <v>17.63</v>
      </c>
    </row>
    <row r="56" customFormat="false" ht="15.75" hidden="false" customHeight="false" outlineLevel="0" collapsed="false">
      <c r="A56" s="209"/>
      <c r="B56" s="205" t="s">
        <v>257</v>
      </c>
      <c r="C56" s="210" t="n">
        <v>20.93</v>
      </c>
      <c r="D56" s="210" t="n">
        <v>21.17</v>
      </c>
      <c r="E56" s="210" t="n">
        <v>21.36</v>
      </c>
      <c r="F56" s="210" t="n">
        <v>21.55</v>
      </c>
      <c r="G56" s="210" t="n">
        <v>21.72</v>
      </c>
      <c r="H56" s="210" t="n">
        <v>21.95</v>
      </c>
      <c r="I56" s="210" t="n">
        <v>22.09</v>
      </c>
    </row>
    <row r="57" customFormat="false" ht="15.75" hidden="false" customHeight="false" outlineLevel="0" collapsed="false">
      <c r="A57" s="46"/>
      <c r="B57" s="205"/>
      <c r="C57" s="210"/>
      <c r="D57" s="210"/>
      <c r="E57" s="210"/>
      <c r="F57" s="210"/>
      <c r="G57" s="210"/>
      <c r="H57" s="210"/>
      <c r="I57" s="210"/>
    </row>
    <row r="58" customFormat="false" ht="15.75" hidden="false" customHeight="false" outlineLevel="0" collapsed="false">
      <c r="A58" s="209" t="s">
        <v>272</v>
      </c>
      <c r="B58" s="205" t="s">
        <v>256</v>
      </c>
      <c r="C58" s="210" t="n">
        <v>13.19</v>
      </c>
      <c r="D58" s="210" t="n">
        <v>13.37</v>
      </c>
      <c r="E58" s="210" t="n">
        <v>13.49</v>
      </c>
      <c r="F58" s="210" t="n">
        <v>13.65</v>
      </c>
      <c r="G58" s="210" t="n">
        <v>13.78</v>
      </c>
      <c r="H58" s="210" t="n">
        <v>14.05</v>
      </c>
      <c r="I58" s="210" t="n">
        <v>14.12</v>
      </c>
    </row>
    <row r="59" customFormat="false" ht="15.75" hidden="false" customHeight="false" outlineLevel="0" collapsed="false">
      <c r="A59" s="209"/>
      <c r="B59" s="205" t="s">
        <v>257</v>
      </c>
      <c r="C59" s="210" t="n">
        <v>16.88</v>
      </c>
      <c r="D59" s="210" t="n">
        <v>17.11</v>
      </c>
      <c r="E59" s="210" t="n">
        <v>17.28</v>
      </c>
      <c r="F59" s="210" t="n">
        <v>17.46</v>
      </c>
      <c r="G59" s="210" t="n">
        <v>17.61</v>
      </c>
      <c r="H59" s="210" t="n">
        <v>17.82</v>
      </c>
      <c r="I59" s="210" t="n">
        <v>17.95</v>
      </c>
    </row>
    <row r="60" customFormat="false" ht="15.75" hidden="false" customHeight="false" outlineLevel="0" collapsed="false">
      <c r="A60" s="46"/>
      <c r="B60" s="205"/>
      <c r="C60" s="210"/>
      <c r="D60" s="210"/>
      <c r="E60" s="210"/>
      <c r="F60" s="210"/>
      <c r="G60" s="210"/>
      <c r="H60" s="210"/>
      <c r="I60" s="210"/>
    </row>
    <row r="61" customFormat="false" ht="15.75" hidden="false" customHeight="false" outlineLevel="0" collapsed="false">
      <c r="A61" s="209" t="s">
        <v>273</v>
      </c>
      <c r="B61" s="205" t="s">
        <v>256</v>
      </c>
      <c r="C61" s="210" t="n">
        <v>10.16</v>
      </c>
      <c r="D61" s="210" t="n">
        <v>10.32</v>
      </c>
      <c r="E61" s="210" t="n">
        <v>10.42</v>
      </c>
      <c r="F61" s="210" t="n">
        <v>10.55</v>
      </c>
      <c r="G61" s="210" t="n">
        <v>10.67</v>
      </c>
      <c r="H61" s="210" t="n">
        <v>10.9</v>
      </c>
      <c r="I61" s="210" t="n">
        <v>11.02</v>
      </c>
    </row>
    <row r="62" customFormat="false" ht="15.75" hidden="false" customHeight="false" outlineLevel="0" collapsed="false">
      <c r="A62" s="209"/>
      <c r="B62" s="205" t="s">
        <v>257</v>
      </c>
      <c r="C62" s="210" t="n">
        <v>13.09</v>
      </c>
      <c r="D62" s="210" t="n">
        <v>13.31</v>
      </c>
      <c r="E62" s="210" t="n">
        <v>13.46</v>
      </c>
      <c r="F62" s="210" t="n">
        <v>13.63</v>
      </c>
      <c r="G62" s="210" t="n">
        <v>13.78</v>
      </c>
      <c r="H62" s="210" t="n">
        <v>13.96</v>
      </c>
      <c r="I62" s="210" t="n">
        <v>14.12</v>
      </c>
    </row>
    <row r="63" customFormat="false" ht="15.75" hidden="false" customHeight="false" outlineLevel="0" collapsed="false">
      <c r="A63" s="46"/>
      <c r="B63" s="205"/>
      <c r="C63" s="210"/>
      <c r="D63" s="210"/>
      <c r="E63" s="210"/>
      <c r="F63" s="210"/>
      <c r="G63" s="210"/>
      <c r="H63" s="210"/>
      <c r="I63" s="210"/>
    </row>
    <row r="64" customFormat="false" ht="15.75" hidden="false" customHeight="false" outlineLevel="0" collapsed="false">
      <c r="A64" s="209" t="s">
        <v>274</v>
      </c>
      <c r="B64" s="205" t="s">
        <v>256</v>
      </c>
      <c r="C64" s="210" t="n">
        <v>7.67</v>
      </c>
      <c r="D64" s="210" t="n">
        <v>7.78</v>
      </c>
      <c r="E64" s="210" t="n">
        <v>7.85</v>
      </c>
      <c r="F64" s="210" t="n">
        <v>7.96</v>
      </c>
      <c r="G64" s="210" t="n">
        <v>8.05</v>
      </c>
      <c r="H64" s="210" t="n">
        <v>8.21</v>
      </c>
      <c r="I64" s="210" t="n">
        <v>8.28</v>
      </c>
    </row>
    <row r="65" customFormat="false" ht="15.75" hidden="false" customHeight="false" outlineLevel="0" collapsed="false">
      <c r="A65" s="209"/>
      <c r="B65" s="205" t="s">
        <v>257</v>
      </c>
      <c r="C65" s="210" t="n">
        <v>9.75</v>
      </c>
      <c r="D65" s="210" t="n">
        <v>9.93</v>
      </c>
      <c r="E65" s="210" t="n">
        <v>10.06</v>
      </c>
      <c r="F65" s="210" t="n">
        <v>10.21</v>
      </c>
      <c r="G65" s="210" t="n">
        <v>10.34</v>
      </c>
      <c r="H65" s="210" t="n">
        <v>10.48</v>
      </c>
      <c r="I65" s="210" t="n">
        <v>10.61</v>
      </c>
    </row>
    <row r="66" customFormat="false" ht="15.75" hidden="false" customHeight="false" outlineLevel="0" collapsed="false">
      <c r="A66" s="46"/>
      <c r="B66" s="205"/>
      <c r="C66" s="210"/>
      <c r="D66" s="210"/>
      <c r="E66" s="210"/>
      <c r="F66" s="210"/>
      <c r="G66" s="210"/>
      <c r="H66" s="210"/>
      <c r="I66" s="210"/>
    </row>
    <row r="67" customFormat="false" ht="15.75" hidden="false" customHeight="false" outlineLevel="0" collapsed="false">
      <c r="A67" s="209" t="s">
        <v>275</v>
      </c>
      <c r="B67" s="205" t="s">
        <v>256</v>
      </c>
      <c r="C67" s="210" t="n">
        <v>5.73</v>
      </c>
      <c r="D67" s="210" t="n">
        <v>5.82</v>
      </c>
      <c r="E67" s="210" t="n">
        <v>5.87</v>
      </c>
      <c r="F67" s="210" t="n">
        <v>5.94</v>
      </c>
      <c r="G67" s="210" t="n">
        <v>5.99</v>
      </c>
      <c r="H67" s="210" t="n">
        <v>6.06</v>
      </c>
      <c r="I67" s="210" t="n">
        <v>6.08</v>
      </c>
    </row>
    <row r="68" customFormat="false" ht="15.75" hidden="false" customHeight="false" outlineLevel="0" collapsed="false">
      <c r="A68" s="209"/>
      <c r="B68" s="205" t="s">
        <v>257</v>
      </c>
      <c r="C68" s="210" t="n">
        <v>7.03</v>
      </c>
      <c r="D68" s="210" t="n">
        <v>7.17</v>
      </c>
      <c r="E68" s="210" t="n">
        <v>7.26</v>
      </c>
      <c r="F68" s="210" t="n">
        <v>7.36</v>
      </c>
      <c r="G68" s="210" t="n">
        <v>7.46</v>
      </c>
      <c r="H68" s="210" t="n">
        <v>7.57</v>
      </c>
      <c r="I68" s="210" t="n">
        <v>7.65</v>
      </c>
    </row>
    <row r="69" customFormat="false" ht="15.75" hidden="false" customHeight="false" outlineLevel="0" collapsed="false">
      <c r="A69" s="46"/>
      <c r="B69" s="205"/>
      <c r="C69" s="210"/>
      <c r="D69" s="210"/>
      <c r="E69" s="210"/>
      <c r="F69" s="210"/>
      <c r="G69" s="210"/>
      <c r="H69" s="210"/>
      <c r="I69" s="210"/>
    </row>
    <row r="70" customFormat="false" ht="15.75" hidden="false" customHeight="false" outlineLevel="0" collapsed="false">
      <c r="A70" s="209" t="s">
        <v>276</v>
      </c>
      <c r="B70" s="205" t="s">
        <v>256</v>
      </c>
      <c r="C70" s="210" t="n">
        <v>4.33</v>
      </c>
      <c r="D70" s="210" t="n">
        <v>4.4</v>
      </c>
      <c r="E70" s="210" t="n">
        <v>4.42</v>
      </c>
      <c r="F70" s="210" t="n">
        <v>4.46</v>
      </c>
      <c r="G70" s="210" t="n">
        <v>4.49</v>
      </c>
      <c r="H70" s="210" t="n">
        <v>4.43</v>
      </c>
      <c r="I70" s="210" t="n">
        <v>4.4</v>
      </c>
    </row>
    <row r="71" customFormat="false" ht="15.75" hidden="false" customHeight="false" outlineLevel="0" collapsed="false">
      <c r="A71" s="209"/>
      <c r="B71" s="205" t="s">
        <v>257</v>
      </c>
      <c r="C71" s="210" t="n">
        <v>4.98</v>
      </c>
      <c r="D71" s="210" t="n">
        <v>5.1</v>
      </c>
      <c r="E71" s="210" t="n">
        <v>5.16</v>
      </c>
      <c r="F71" s="210" t="n">
        <v>5.22</v>
      </c>
      <c r="G71" s="210" t="n">
        <v>5.28</v>
      </c>
      <c r="H71" s="210" t="n">
        <v>5.34</v>
      </c>
      <c r="I71" s="210" t="n">
        <v>5.38</v>
      </c>
    </row>
    <row r="72" customFormat="false" ht="15.75" hidden="false" customHeight="false" outlineLevel="0" collapsed="false">
      <c r="A72" s="46"/>
      <c r="B72" s="205"/>
      <c r="C72" s="210"/>
      <c r="D72" s="210"/>
      <c r="E72" s="210"/>
      <c r="F72" s="210"/>
      <c r="G72" s="210"/>
      <c r="H72" s="210"/>
      <c r="I72" s="210"/>
    </row>
    <row r="73" customFormat="false" ht="15.75" hidden="false" customHeight="false" outlineLevel="0" collapsed="false">
      <c r="A73" s="209" t="s">
        <v>277</v>
      </c>
      <c r="B73" s="205" t="s">
        <v>256</v>
      </c>
      <c r="C73" s="210" t="n">
        <v>3.43</v>
      </c>
      <c r="D73" s="210" t="n">
        <v>3.53</v>
      </c>
      <c r="E73" s="210" t="n">
        <v>3.55</v>
      </c>
      <c r="F73" s="210" t="n">
        <v>3.61</v>
      </c>
      <c r="G73" s="210" t="n">
        <v>3.61</v>
      </c>
      <c r="H73" s="210" t="n">
        <v>3.25</v>
      </c>
      <c r="I73" s="210" t="n">
        <v>3.05</v>
      </c>
    </row>
    <row r="74" customFormat="false" ht="15.75" hidden="false" customHeight="false" outlineLevel="0" collapsed="false">
      <c r="A74" s="209"/>
      <c r="B74" s="205" t="s">
        <v>257</v>
      </c>
      <c r="C74" s="210" t="n">
        <v>3.62</v>
      </c>
      <c r="D74" s="210" t="n">
        <v>3.72</v>
      </c>
      <c r="E74" s="210" t="n">
        <v>3.75</v>
      </c>
      <c r="F74" s="210" t="n">
        <v>3.79</v>
      </c>
      <c r="G74" s="210" t="n">
        <v>3.8</v>
      </c>
      <c r="H74" s="210" t="n">
        <v>3.74</v>
      </c>
      <c r="I74" s="210" t="n">
        <v>3.74</v>
      </c>
    </row>
    <row r="75" customFormat="false" ht="15.75" hidden="false" customHeight="false" outlineLevel="0" collapsed="false">
      <c r="A75" s="46"/>
      <c r="B75" s="46"/>
      <c r="C75" s="46"/>
      <c r="D75" s="46"/>
      <c r="E75" s="46"/>
      <c r="F75" s="46"/>
      <c r="G75" s="46"/>
      <c r="H75" s="46"/>
      <c r="I75" s="46"/>
    </row>
    <row r="76" customFormat="false" ht="15.75" hidden="false" customHeight="false" outlineLevel="0" collapsed="false">
      <c r="A76" s="211"/>
      <c r="B76" s="46"/>
      <c r="C76" s="46"/>
      <c r="D76" s="46"/>
      <c r="E76" s="46"/>
      <c r="F76" s="46"/>
      <c r="G76" s="46"/>
      <c r="H76" s="46"/>
      <c r="I76" s="46"/>
    </row>
    <row r="77" customFormat="false" ht="15.75" hidden="false" customHeight="false" outlineLevel="0" collapsed="false">
      <c r="A77" s="46" t="s">
        <v>278</v>
      </c>
      <c r="B77" s="46"/>
      <c r="C77" s="46"/>
      <c r="D77" s="46"/>
      <c r="E77" s="46"/>
      <c r="F77" s="46"/>
      <c r="G77" s="46"/>
      <c r="H77" s="46" t="s">
        <v>291</v>
      </c>
      <c r="I77" s="46"/>
    </row>
    <row r="78" customFormat="false" ht="15.75" hidden="false" customHeight="false" outlineLevel="0" collapsed="false">
      <c r="A78" s="46" t="s">
        <v>280</v>
      </c>
      <c r="B78" s="46"/>
      <c r="C78" s="46"/>
      <c r="D78" s="46"/>
      <c r="E78" s="46"/>
      <c r="F78" s="46"/>
      <c r="G78" s="46"/>
      <c r="H78" s="46"/>
      <c r="I78" s="46"/>
    </row>
    <row r="79" customFormat="false" ht="15.75" hidden="false" customHeight="false" outlineLevel="0" collapsed="false">
      <c r="A79" s="46" t="s">
        <v>281</v>
      </c>
      <c r="B79" s="46"/>
      <c r="C79" s="46"/>
      <c r="D79" s="46"/>
      <c r="E79" s="46"/>
      <c r="F79" s="46"/>
      <c r="G79" s="46"/>
      <c r="H79" s="46"/>
      <c r="I79" s="46"/>
    </row>
    <row r="82" customFormat="false" ht="12.75" hidden="false" customHeight="false" outlineLevel="0" collapsed="false">
      <c r="A82" s="1" t="s">
        <v>11</v>
      </c>
    </row>
    <row r="83" customFormat="false" ht="12.75" hidden="false" customHeight="false" outlineLevel="0" collapsed="false">
      <c r="A83" s="1" t="s">
        <v>12</v>
      </c>
    </row>
  </sheetData>
  <mergeCells count="28">
    <mergeCell ref="A3:I3"/>
    <mergeCell ref="A5:I5"/>
    <mergeCell ref="A7:A8"/>
    <mergeCell ref="B7:B11"/>
    <mergeCell ref="C7:I7"/>
    <mergeCell ref="A9:A11"/>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6.42"/>
    <col collapsed="false" customWidth="true" hidden="false" outlineLevel="0" max="3" min="3" style="1" width="12.7"/>
    <col collapsed="false" customWidth="false" hidden="false" outlineLevel="0" max="7" min="4" style="1" width="11.42"/>
    <col collapsed="false" customWidth="true" hidden="false" outlineLevel="0" max="8" min="8" style="1" width="11.99"/>
    <col collapsed="false" customWidth="false" hidden="false" outlineLevel="0" max="257" min="9" style="1" width="11.42"/>
  </cols>
  <sheetData>
    <row r="3" customFormat="false" ht="20.25" hidden="false" customHeight="false" outlineLevel="0" collapsed="false">
      <c r="A3" s="197" t="s">
        <v>242</v>
      </c>
      <c r="B3" s="197"/>
      <c r="C3" s="197"/>
      <c r="D3" s="197"/>
      <c r="E3" s="197"/>
      <c r="F3" s="197"/>
      <c r="G3" s="197"/>
      <c r="H3" s="197"/>
      <c r="I3" s="197"/>
    </row>
    <row r="5" customFormat="false" ht="23.25" hidden="false" customHeight="false" outlineLevel="0" collapsed="false">
      <c r="A5" s="197" t="s">
        <v>313</v>
      </c>
      <c r="B5" s="197"/>
      <c r="C5" s="197"/>
      <c r="D5" s="197"/>
      <c r="E5" s="197"/>
      <c r="F5" s="197"/>
      <c r="G5" s="197"/>
      <c r="H5" s="197"/>
      <c r="I5" s="197"/>
    </row>
    <row r="7" customFormat="false" ht="15.75" hidden="false" customHeight="false" outlineLevel="0" collapsed="false">
      <c r="A7" s="198" t="s">
        <v>122</v>
      </c>
      <c r="B7" s="199" t="s">
        <v>244</v>
      </c>
      <c r="C7" s="200" t="s">
        <v>283</v>
      </c>
      <c r="D7" s="200"/>
      <c r="E7" s="200"/>
      <c r="F7" s="200"/>
      <c r="G7" s="200"/>
      <c r="H7" s="200"/>
      <c r="I7" s="200"/>
    </row>
    <row r="8" customFormat="false" ht="15.75" hidden="false" customHeight="false" outlineLevel="0" collapsed="false">
      <c r="A8" s="198"/>
      <c r="B8" s="199"/>
      <c r="C8" s="201"/>
      <c r="D8" s="201"/>
      <c r="E8" s="202"/>
      <c r="F8" s="201"/>
      <c r="G8" s="201"/>
      <c r="H8" s="202"/>
      <c r="I8" s="201"/>
    </row>
    <row r="9" customFormat="false" ht="15.75" hidden="false" customHeight="false" outlineLevel="0" collapsed="false">
      <c r="A9" s="203" t="s">
        <v>246</v>
      </c>
      <c r="B9" s="199"/>
      <c r="C9" s="204" t="s">
        <v>314</v>
      </c>
      <c r="D9" s="204" t="s">
        <v>315</v>
      </c>
      <c r="E9" s="205" t="s">
        <v>316</v>
      </c>
      <c r="F9" s="204" t="s">
        <v>317</v>
      </c>
      <c r="G9" s="204" t="s">
        <v>318</v>
      </c>
      <c r="H9" s="205" t="s">
        <v>319</v>
      </c>
      <c r="I9" s="204" t="s">
        <v>320</v>
      </c>
    </row>
    <row r="10" customFormat="false" ht="15.75" hidden="false" customHeight="true" outlineLevel="0" collapsed="false">
      <c r="A10" s="203"/>
      <c r="B10" s="199"/>
      <c r="C10" s="206"/>
      <c r="D10" s="206"/>
      <c r="E10" s="207"/>
      <c r="F10" s="206"/>
      <c r="G10" s="206"/>
      <c r="H10" s="207"/>
      <c r="I10" s="206"/>
    </row>
    <row r="11" customFormat="false" ht="15.75" hidden="false" customHeight="false" outlineLevel="0" collapsed="false">
      <c r="A11" s="203"/>
      <c r="B11" s="199"/>
      <c r="C11" s="208" t="s">
        <v>140</v>
      </c>
      <c r="D11" s="208"/>
      <c r="E11" s="208"/>
      <c r="F11" s="208"/>
      <c r="G11" s="208"/>
      <c r="H11" s="208"/>
      <c r="I11" s="208"/>
    </row>
    <row r="12" customFormat="false" ht="15.75" hidden="false" customHeight="false" outlineLevel="0" collapsed="false">
      <c r="A12" s="46"/>
      <c r="B12" s="46"/>
      <c r="C12" s="46"/>
      <c r="D12" s="46"/>
      <c r="E12" s="46"/>
      <c r="F12" s="46"/>
      <c r="G12" s="46"/>
      <c r="H12" s="46"/>
      <c r="I12" s="46"/>
    </row>
    <row r="13" customFormat="false" ht="15.75" hidden="false" customHeight="false" outlineLevel="0" collapsed="false">
      <c r="A13" s="209" t="s">
        <v>255</v>
      </c>
      <c r="B13" s="205" t="s">
        <v>256</v>
      </c>
      <c r="C13" s="210" t="n">
        <v>72.55</v>
      </c>
      <c r="D13" s="210" t="n">
        <v>72.68</v>
      </c>
      <c r="E13" s="210" t="n">
        <v>72.9</v>
      </c>
      <c r="F13" s="210" t="n">
        <v>72.47</v>
      </c>
      <c r="G13" s="210" t="n">
        <v>72.77</v>
      </c>
      <c r="H13" s="210" t="n">
        <v>72.99</v>
      </c>
      <c r="I13" s="210" t="n">
        <v>73.29</v>
      </c>
    </row>
    <row r="14" customFormat="false" ht="15.75" hidden="false" customHeight="false" outlineLevel="0" collapsed="false">
      <c r="A14" s="209"/>
      <c r="B14" s="205" t="s">
        <v>257</v>
      </c>
      <c r="C14" s="210" t="n">
        <v>78.98</v>
      </c>
      <c r="D14" s="210" t="n">
        <v>79.08</v>
      </c>
      <c r="E14" s="210" t="n">
        <v>79.29</v>
      </c>
      <c r="F14" s="210" t="n">
        <v>79.01</v>
      </c>
      <c r="G14" s="210" t="n">
        <v>79.3</v>
      </c>
      <c r="H14" s="210" t="n">
        <v>79.49</v>
      </c>
      <c r="I14" s="210" t="n">
        <v>79.72</v>
      </c>
    </row>
    <row r="15" customFormat="false" ht="15.75" hidden="false" customHeight="false" outlineLevel="0" collapsed="false">
      <c r="A15" s="46"/>
      <c r="B15" s="205"/>
      <c r="C15" s="210"/>
      <c r="D15" s="210"/>
      <c r="E15" s="210"/>
      <c r="F15" s="210"/>
      <c r="G15" s="210"/>
      <c r="H15" s="210"/>
      <c r="I15" s="210"/>
    </row>
    <row r="16" customFormat="false" ht="15.75" hidden="false" customHeight="false" outlineLevel="0" collapsed="false">
      <c r="A16" s="209" t="s">
        <v>258</v>
      </c>
      <c r="B16" s="205" t="s">
        <v>256</v>
      </c>
      <c r="C16" s="210" t="n">
        <v>72.16</v>
      </c>
      <c r="D16" s="210" t="n">
        <v>72.26</v>
      </c>
      <c r="E16" s="210" t="n">
        <v>72.44</v>
      </c>
      <c r="F16" s="210" t="n">
        <v>71.97</v>
      </c>
      <c r="G16" s="210" t="n">
        <v>72.25</v>
      </c>
      <c r="H16" s="210" t="n">
        <v>72.44</v>
      </c>
      <c r="I16" s="210" t="n">
        <v>72.72</v>
      </c>
    </row>
    <row r="17" customFormat="false" ht="15.75" hidden="false" customHeight="false" outlineLevel="0" collapsed="false">
      <c r="A17" s="209"/>
      <c r="B17" s="205" t="s">
        <v>257</v>
      </c>
      <c r="C17" s="210" t="n">
        <v>78.48</v>
      </c>
      <c r="D17" s="210" t="n">
        <v>78.57</v>
      </c>
      <c r="E17" s="210" t="n">
        <v>78.75</v>
      </c>
      <c r="F17" s="210" t="n">
        <v>78.44</v>
      </c>
      <c r="G17" s="210" t="n">
        <v>78.71</v>
      </c>
      <c r="H17" s="210" t="n">
        <v>78.88</v>
      </c>
      <c r="I17" s="210" t="n">
        <v>79.09</v>
      </c>
    </row>
    <row r="18" customFormat="false" ht="15.75" hidden="false" customHeight="false" outlineLevel="0" collapsed="false">
      <c r="A18" s="46"/>
      <c r="B18" s="205"/>
      <c r="C18" s="210"/>
      <c r="D18" s="210"/>
      <c r="E18" s="210"/>
      <c r="F18" s="210"/>
      <c r="G18" s="210"/>
      <c r="H18" s="210"/>
      <c r="I18" s="210"/>
    </row>
    <row r="19" customFormat="false" ht="15.75" hidden="false" customHeight="false" outlineLevel="0" collapsed="false">
      <c r="A19" s="209" t="s">
        <v>259</v>
      </c>
      <c r="B19" s="205" t="s">
        <v>256</v>
      </c>
      <c r="C19" s="210" t="n">
        <v>71.21</v>
      </c>
      <c r="D19" s="210" t="n">
        <v>71.31</v>
      </c>
      <c r="E19" s="210" t="n">
        <v>71.49</v>
      </c>
      <c r="F19" s="210" t="n">
        <v>71.02</v>
      </c>
      <c r="G19" s="210" t="n">
        <v>71.29</v>
      </c>
      <c r="H19" s="210" t="n">
        <v>71.48</v>
      </c>
      <c r="I19" s="210" t="n">
        <v>71.76</v>
      </c>
    </row>
    <row r="20" customFormat="false" ht="15.75" hidden="false" customHeight="false" outlineLevel="0" collapsed="false">
      <c r="A20" s="209"/>
      <c r="B20" s="205" t="s">
        <v>257</v>
      </c>
      <c r="C20" s="210" t="n">
        <v>77.53</v>
      </c>
      <c r="D20" s="210" t="n">
        <v>77.61</v>
      </c>
      <c r="E20" s="210" t="n">
        <v>77.79</v>
      </c>
      <c r="F20" s="210" t="n">
        <v>77.48</v>
      </c>
      <c r="G20" s="210" t="n">
        <v>77.75</v>
      </c>
      <c r="H20" s="210" t="n">
        <v>77.92</v>
      </c>
      <c r="I20" s="210" t="n">
        <v>78.13</v>
      </c>
    </row>
    <row r="21" customFormat="false" ht="15.75" hidden="false" customHeight="false" outlineLevel="0" collapsed="false">
      <c r="A21" s="46"/>
      <c r="B21" s="205"/>
      <c r="C21" s="210"/>
      <c r="D21" s="210"/>
      <c r="E21" s="210"/>
      <c r="F21" s="210"/>
      <c r="G21" s="210"/>
      <c r="H21" s="210"/>
      <c r="I21" s="210"/>
    </row>
    <row r="22" customFormat="false" ht="15.75" hidden="false" customHeight="false" outlineLevel="0" collapsed="false">
      <c r="A22" s="209" t="s">
        <v>260</v>
      </c>
      <c r="B22" s="205" t="s">
        <v>256</v>
      </c>
      <c r="C22" s="210" t="n">
        <v>68.28</v>
      </c>
      <c r="D22" s="210" t="n">
        <v>68.38</v>
      </c>
      <c r="E22" s="210" t="n">
        <v>68.56</v>
      </c>
      <c r="F22" s="210" t="n">
        <v>68.09</v>
      </c>
      <c r="G22" s="210" t="n">
        <v>68.36</v>
      </c>
      <c r="H22" s="210" t="n">
        <v>68.55</v>
      </c>
      <c r="I22" s="210" t="n">
        <v>68.82</v>
      </c>
    </row>
    <row r="23" customFormat="false" ht="15.75" hidden="false" customHeight="false" outlineLevel="0" collapsed="false">
      <c r="A23" s="209"/>
      <c r="B23" s="205" t="s">
        <v>257</v>
      </c>
      <c r="C23" s="210" t="n">
        <v>74.59</v>
      </c>
      <c r="D23" s="210" t="n">
        <v>74.68</v>
      </c>
      <c r="E23" s="210" t="n">
        <v>74.85</v>
      </c>
      <c r="F23" s="210" t="n">
        <v>74.54</v>
      </c>
      <c r="G23" s="210" t="n">
        <v>74.8</v>
      </c>
      <c r="H23" s="210" t="n">
        <v>74.97</v>
      </c>
      <c r="I23" s="210" t="n">
        <v>75.18</v>
      </c>
    </row>
    <row r="24" customFormat="false" ht="15.75" hidden="false" customHeight="false" outlineLevel="0" collapsed="false">
      <c r="A24" s="46"/>
      <c r="B24" s="205"/>
      <c r="C24" s="210"/>
      <c r="D24" s="210"/>
      <c r="E24" s="210"/>
      <c r="F24" s="210"/>
      <c r="G24" s="210"/>
      <c r="H24" s="210"/>
      <c r="I24" s="210"/>
    </row>
    <row r="25" customFormat="false" ht="15.75" hidden="false" customHeight="false" outlineLevel="0" collapsed="false">
      <c r="A25" s="209" t="s">
        <v>261</v>
      </c>
      <c r="B25" s="205" t="s">
        <v>256</v>
      </c>
      <c r="C25" s="210" t="n">
        <v>63.36</v>
      </c>
      <c r="D25" s="210" t="n">
        <v>63.45</v>
      </c>
      <c r="E25" s="210" t="n">
        <v>63.62</v>
      </c>
      <c r="F25" s="210" t="n">
        <v>63.16</v>
      </c>
      <c r="G25" s="210" t="n">
        <v>63.42</v>
      </c>
      <c r="H25" s="210" t="n">
        <v>63.6</v>
      </c>
      <c r="I25" s="210" t="n">
        <v>63.87</v>
      </c>
    </row>
    <row r="26" customFormat="false" ht="15.75" hidden="false" customHeight="false" outlineLevel="0" collapsed="false">
      <c r="A26" s="209"/>
      <c r="B26" s="205" t="s">
        <v>257</v>
      </c>
      <c r="C26" s="210" t="n">
        <v>69.65</v>
      </c>
      <c r="D26" s="210" t="n">
        <v>69.74</v>
      </c>
      <c r="E26" s="210" t="n">
        <v>69.9</v>
      </c>
      <c r="F26" s="210" t="n">
        <v>69.6</v>
      </c>
      <c r="G26" s="210" t="n">
        <v>69.85</v>
      </c>
      <c r="H26" s="210" t="n">
        <v>70.02</v>
      </c>
      <c r="I26" s="210" t="n">
        <v>70.23</v>
      </c>
    </row>
    <row r="27" customFormat="false" ht="15.75" hidden="false" customHeight="false" outlineLevel="0" collapsed="false">
      <c r="A27" s="46"/>
      <c r="B27" s="205"/>
      <c r="C27" s="210"/>
      <c r="D27" s="210"/>
      <c r="E27" s="210"/>
      <c r="F27" s="210"/>
      <c r="G27" s="210"/>
      <c r="H27" s="210"/>
      <c r="I27" s="210"/>
    </row>
    <row r="28" customFormat="false" ht="15.75" hidden="false" customHeight="false" outlineLevel="0" collapsed="false">
      <c r="A28" s="209" t="s">
        <v>262</v>
      </c>
      <c r="B28" s="205" t="s">
        <v>256</v>
      </c>
      <c r="C28" s="210" t="n">
        <v>58.42</v>
      </c>
      <c r="D28" s="210" t="n">
        <v>58.51</v>
      </c>
      <c r="E28" s="210" t="n">
        <v>58.68</v>
      </c>
      <c r="F28" s="210" t="n">
        <v>58.22</v>
      </c>
      <c r="G28" s="210" t="n">
        <v>58.48</v>
      </c>
      <c r="H28" s="210" t="n">
        <v>58.66</v>
      </c>
      <c r="I28" s="210" t="n">
        <v>58.93</v>
      </c>
    </row>
    <row r="29" customFormat="false" ht="15.75" hidden="false" customHeight="false" outlineLevel="0" collapsed="false">
      <c r="A29" s="209"/>
      <c r="B29" s="205" t="s">
        <v>257</v>
      </c>
      <c r="C29" s="210" t="n">
        <v>64.7</v>
      </c>
      <c r="D29" s="210" t="n">
        <v>64.78</v>
      </c>
      <c r="E29" s="210" t="n">
        <v>64.95</v>
      </c>
      <c r="F29" s="210" t="n">
        <v>64.65</v>
      </c>
      <c r="G29" s="210" t="n">
        <v>64.9</v>
      </c>
      <c r="H29" s="210" t="n">
        <v>65.06</v>
      </c>
      <c r="I29" s="210" t="n">
        <v>65.27</v>
      </c>
    </row>
    <row r="30" customFormat="false" ht="15.75" hidden="false" customHeight="false" outlineLevel="0" collapsed="false">
      <c r="A30" s="46"/>
      <c r="B30" s="205"/>
      <c r="C30" s="210"/>
      <c r="D30" s="210"/>
      <c r="E30" s="210"/>
      <c r="F30" s="210"/>
      <c r="G30" s="210"/>
      <c r="H30" s="210"/>
      <c r="I30" s="210"/>
    </row>
    <row r="31" customFormat="false" ht="15.75" hidden="false" customHeight="false" outlineLevel="0" collapsed="false">
      <c r="A31" s="209" t="s">
        <v>263</v>
      </c>
      <c r="B31" s="205" t="s">
        <v>256</v>
      </c>
      <c r="C31" s="210" t="n">
        <v>53.61</v>
      </c>
      <c r="D31" s="210" t="n">
        <v>53.7</v>
      </c>
      <c r="E31" s="210" t="n">
        <v>53.87</v>
      </c>
      <c r="F31" s="210" t="n">
        <v>53.43</v>
      </c>
      <c r="G31" s="210" t="n">
        <v>53.69</v>
      </c>
      <c r="H31" s="210" t="n">
        <v>53.87</v>
      </c>
      <c r="I31" s="210" t="n">
        <v>54.14</v>
      </c>
    </row>
    <row r="32" customFormat="false" ht="15.75" hidden="false" customHeight="false" outlineLevel="0" collapsed="false">
      <c r="A32" s="209"/>
      <c r="B32" s="205" t="s">
        <v>257</v>
      </c>
      <c r="C32" s="210" t="n">
        <v>59.78</v>
      </c>
      <c r="D32" s="210" t="n">
        <v>59.87</v>
      </c>
      <c r="E32" s="210" t="n">
        <v>60.04</v>
      </c>
      <c r="F32" s="210" t="n">
        <v>59.75</v>
      </c>
      <c r="G32" s="210" t="n">
        <v>60</v>
      </c>
      <c r="H32" s="210" t="n">
        <v>60.16</v>
      </c>
      <c r="I32" s="210" t="n">
        <v>60.37</v>
      </c>
    </row>
    <row r="33" customFormat="false" ht="15.75" hidden="false" customHeight="false" outlineLevel="0" collapsed="false">
      <c r="A33" s="46"/>
      <c r="B33" s="205"/>
      <c r="C33" s="210"/>
      <c r="D33" s="210"/>
      <c r="E33" s="210"/>
      <c r="F33" s="210"/>
      <c r="G33" s="210"/>
      <c r="H33" s="210"/>
      <c r="I33" s="210"/>
    </row>
    <row r="34" customFormat="false" ht="15.75" hidden="false" customHeight="false" outlineLevel="0" collapsed="false">
      <c r="A34" s="209" t="s">
        <v>264</v>
      </c>
      <c r="B34" s="205" t="s">
        <v>256</v>
      </c>
      <c r="C34" s="210" t="n">
        <v>48.87</v>
      </c>
      <c r="D34" s="210" t="n">
        <v>48.96</v>
      </c>
      <c r="E34" s="210" t="n">
        <v>49.14</v>
      </c>
      <c r="F34" s="210" t="n">
        <v>48.71</v>
      </c>
      <c r="G34" s="210" t="n">
        <v>48.96</v>
      </c>
      <c r="H34" s="210" t="n">
        <v>49.14</v>
      </c>
      <c r="I34" s="210" t="n">
        <v>49.4</v>
      </c>
    </row>
    <row r="35" customFormat="false" ht="15.75" hidden="false" customHeight="false" outlineLevel="0" collapsed="false">
      <c r="A35" s="209"/>
      <c r="B35" s="205" t="s">
        <v>257</v>
      </c>
      <c r="C35" s="210" t="n">
        <v>54.89</v>
      </c>
      <c r="D35" s="210" t="n">
        <v>54.98</v>
      </c>
      <c r="E35" s="210" t="n">
        <v>55.14</v>
      </c>
      <c r="F35" s="210" t="n">
        <v>54.85</v>
      </c>
      <c r="G35" s="210" t="n">
        <v>55.1</v>
      </c>
      <c r="H35" s="210" t="n">
        <v>55.26</v>
      </c>
      <c r="I35" s="210" t="n">
        <v>55.47</v>
      </c>
    </row>
    <row r="36" customFormat="false" ht="15.75" hidden="false" customHeight="false" outlineLevel="0" collapsed="false">
      <c r="A36" s="46"/>
      <c r="B36" s="205"/>
      <c r="C36" s="210"/>
      <c r="D36" s="210"/>
      <c r="E36" s="210"/>
      <c r="F36" s="210"/>
      <c r="G36" s="210"/>
      <c r="H36" s="210"/>
      <c r="I36" s="210"/>
    </row>
    <row r="37" customFormat="false" ht="15.75" hidden="false" customHeight="false" outlineLevel="0" collapsed="false">
      <c r="A37" s="209" t="s">
        <v>265</v>
      </c>
      <c r="B37" s="205" t="s">
        <v>256</v>
      </c>
      <c r="C37" s="210" t="n">
        <v>44.11</v>
      </c>
      <c r="D37" s="210" t="n">
        <v>44.21</v>
      </c>
      <c r="E37" s="210" t="n">
        <v>44.39</v>
      </c>
      <c r="F37" s="210" t="n">
        <v>43.97</v>
      </c>
      <c r="G37" s="210" t="n">
        <v>44.2</v>
      </c>
      <c r="H37" s="210" t="n">
        <v>44.37</v>
      </c>
      <c r="I37" s="210" t="n">
        <v>44.63</v>
      </c>
    </row>
    <row r="38" customFormat="false" ht="15.75" hidden="false" customHeight="false" outlineLevel="0" collapsed="false">
      <c r="A38" s="209"/>
      <c r="B38" s="205" t="s">
        <v>257</v>
      </c>
      <c r="C38" s="210" t="n">
        <v>50</v>
      </c>
      <c r="D38" s="210" t="n">
        <v>50.08</v>
      </c>
      <c r="E38" s="210" t="n">
        <v>50.25</v>
      </c>
      <c r="F38" s="210" t="n">
        <v>49.96</v>
      </c>
      <c r="G38" s="210" t="n">
        <v>50.21</v>
      </c>
      <c r="H38" s="210" t="n">
        <v>50.36</v>
      </c>
      <c r="I38" s="210" t="n">
        <v>50.57</v>
      </c>
    </row>
    <row r="39" customFormat="false" ht="15.75" hidden="false" customHeight="false" outlineLevel="0" collapsed="false">
      <c r="A39" s="46"/>
      <c r="B39" s="205"/>
      <c r="C39" s="210"/>
      <c r="D39" s="210"/>
      <c r="E39" s="210"/>
      <c r="F39" s="210"/>
      <c r="G39" s="210"/>
      <c r="H39" s="210"/>
      <c r="I39" s="210"/>
    </row>
    <row r="40" customFormat="false" ht="15.75" hidden="false" customHeight="false" outlineLevel="0" collapsed="false">
      <c r="A40" s="209" t="s">
        <v>266</v>
      </c>
      <c r="B40" s="205" t="s">
        <v>256</v>
      </c>
      <c r="C40" s="210" t="n">
        <v>39.38</v>
      </c>
      <c r="D40" s="210" t="n">
        <v>39.48</v>
      </c>
      <c r="E40" s="210" t="n">
        <v>39.66</v>
      </c>
      <c r="F40" s="210" t="n">
        <v>39.27</v>
      </c>
      <c r="G40" s="210" t="n">
        <v>39.5</v>
      </c>
      <c r="H40" s="210" t="n">
        <v>39.66</v>
      </c>
      <c r="I40" s="210" t="n">
        <v>39.9</v>
      </c>
    </row>
    <row r="41" customFormat="false" ht="15.75" hidden="false" customHeight="false" outlineLevel="0" collapsed="false">
      <c r="A41" s="209"/>
      <c r="B41" s="205" t="s">
        <v>257</v>
      </c>
      <c r="C41" s="210" t="n">
        <v>45.14</v>
      </c>
      <c r="D41" s="210" t="n">
        <v>45.23</v>
      </c>
      <c r="E41" s="210" t="n">
        <v>45.39</v>
      </c>
      <c r="F41" s="210" t="n">
        <v>45.11</v>
      </c>
      <c r="G41" s="210" t="n">
        <v>45.35</v>
      </c>
      <c r="H41" s="210" t="n">
        <v>45.51</v>
      </c>
      <c r="I41" s="210" t="n">
        <v>45.7</v>
      </c>
    </row>
    <row r="42" customFormat="false" ht="15.75" hidden="false" customHeight="false" outlineLevel="0" collapsed="false">
      <c r="A42" s="46"/>
      <c r="B42" s="205"/>
      <c r="C42" s="210"/>
      <c r="D42" s="210"/>
      <c r="E42" s="210"/>
      <c r="F42" s="210"/>
      <c r="G42" s="210"/>
      <c r="H42" s="210"/>
      <c r="I42" s="210"/>
    </row>
    <row r="43" customFormat="false" ht="15.75" hidden="false" customHeight="false" outlineLevel="0" collapsed="false">
      <c r="A43" s="209" t="s">
        <v>267</v>
      </c>
      <c r="B43" s="205" t="s">
        <v>256</v>
      </c>
      <c r="C43" s="210" t="n">
        <v>34.7</v>
      </c>
      <c r="D43" s="210" t="n">
        <v>34.81</v>
      </c>
      <c r="E43" s="210" t="n">
        <v>35</v>
      </c>
      <c r="F43" s="210" t="n">
        <v>34.65</v>
      </c>
      <c r="G43" s="210" t="n">
        <v>34.87</v>
      </c>
      <c r="H43" s="210" t="n">
        <v>35.02</v>
      </c>
      <c r="I43" s="210" t="n">
        <v>35.26</v>
      </c>
    </row>
    <row r="44" customFormat="false" ht="15.75" hidden="false" customHeight="false" outlineLevel="0" collapsed="false">
      <c r="A44" s="209"/>
      <c r="B44" s="205" t="s">
        <v>257</v>
      </c>
      <c r="C44" s="210" t="n">
        <v>40.35</v>
      </c>
      <c r="D44" s="210" t="n">
        <v>40.43</v>
      </c>
      <c r="E44" s="210" t="n">
        <v>40.59</v>
      </c>
      <c r="F44" s="210" t="n">
        <v>40.31</v>
      </c>
      <c r="G44" s="210" t="n">
        <v>40.55</v>
      </c>
      <c r="H44" s="210" t="n">
        <v>40.7</v>
      </c>
      <c r="I44" s="210" t="n">
        <v>40.89</v>
      </c>
    </row>
    <row r="45" customFormat="false" ht="15.75" hidden="false" customHeight="false" outlineLevel="0" collapsed="false">
      <c r="A45" s="46"/>
      <c r="B45" s="205"/>
      <c r="C45" s="210"/>
      <c r="D45" s="210"/>
      <c r="E45" s="210"/>
      <c r="F45" s="210"/>
      <c r="G45" s="210"/>
      <c r="H45" s="210"/>
      <c r="I45" s="210"/>
    </row>
    <row r="46" customFormat="false" ht="15.75" hidden="false" customHeight="false" outlineLevel="0" collapsed="false">
      <c r="A46" s="209" t="s">
        <v>268</v>
      </c>
      <c r="B46" s="205" t="s">
        <v>256</v>
      </c>
      <c r="C46" s="210" t="n">
        <v>30.12</v>
      </c>
      <c r="D46" s="210" t="n">
        <v>30.24</v>
      </c>
      <c r="E46" s="210" t="n">
        <v>30.43</v>
      </c>
      <c r="F46" s="210" t="n">
        <v>30.13</v>
      </c>
      <c r="G46" s="210" t="n">
        <v>30.36</v>
      </c>
      <c r="H46" s="210" t="n">
        <v>30.51</v>
      </c>
      <c r="I46" s="210" t="n">
        <v>30.74</v>
      </c>
    </row>
    <row r="47" customFormat="false" ht="15.75" hidden="false" customHeight="false" outlineLevel="0" collapsed="false">
      <c r="A47" s="209"/>
      <c r="B47" s="205" t="s">
        <v>257</v>
      </c>
      <c r="C47" s="210" t="n">
        <v>35.63</v>
      </c>
      <c r="D47" s="210" t="n">
        <v>35.71</v>
      </c>
      <c r="E47" s="210" t="n">
        <v>35.87</v>
      </c>
      <c r="F47" s="210" t="n">
        <v>35.6</v>
      </c>
      <c r="G47" s="210" t="n">
        <v>35.84</v>
      </c>
      <c r="H47" s="210" t="n">
        <v>35.99</v>
      </c>
      <c r="I47" s="210" t="n">
        <v>36.18</v>
      </c>
    </row>
    <row r="48" customFormat="false" ht="15.75" hidden="false" customHeight="false" outlineLevel="0" collapsed="false">
      <c r="A48" s="46"/>
      <c r="B48" s="205"/>
      <c r="C48" s="210"/>
      <c r="D48" s="210"/>
      <c r="E48" s="210"/>
      <c r="F48" s="210"/>
      <c r="G48" s="210"/>
      <c r="H48" s="210"/>
      <c r="I48" s="210"/>
    </row>
    <row r="49" customFormat="false" ht="15.75" hidden="false" customHeight="false" outlineLevel="0" collapsed="false">
      <c r="A49" s="209" t="s">
        <v>269</v>
      </c>
      <c r="B49" s="205" t="s">
        <v>256</v>
      </c>
      <c r="C49" s="210" t="n">
        <v>25.72</v>
      </c>
      <c r="D49" s="210" t="n">
        <v>25.84</v>
      </c>
      <c r="E49" s="210" t="n">
        <v>26.02</v>
      </c>
      <c r="F49" s="210" t="n">
        <v>25.76</v>
      </c>
      <c r="G49" s="210" t="n">
        <v>25.99</v>
      </c>
      <c r="H49" s="210" t="n">
        <v>26.13</v>
      </c>
      <c r="I49" s="210" t="n">
        <v>26.36</v>
      </c>
    </row>
    <row r="50" customFormat="false" ht="15.75" hidden="false" customHeight="false" outlineLevel="0" collapsed="false">
      <c r="A50" s="209"/>
      <c r="B50" s="205" t="s">
        <v>257</v>
      </c>
      <c r="C50" s="210" t="n">
        <v>31.01</v>
      </c>
      <c r="D50" s="210" t="n">
        <v>31.09</v>
      </c>
      <c r="E50" s="210" t="n">
        <v>31.25</v>
      </c>
      <c r="F50" s="210" t="n">
        <v>31</v>
      </c>
      <c r="G50" s="210" t="n">
        <v>31.23</v>
      </c>
      <c r="H50" s="210" t="n">
        <v>31.37</v>
      </c>
      <c r="I50" s="210" t="n">
        <v>31.56</v>
      </c>
    </row>
    <row r="51" customFormat="false" ht="15.75" hidden="false" customHeight="false" outlineLevel="0" collapsed="false">
      <c r="A51" s="46"/>
      <c r="B51" s="205"/>
      <c r="C51" s="210"/>
      <c r="D51" s="210"/>
      <c r="E51" s="210"/>
      <c r="F51" s="210"/>
      <c r="G51" s="210"/>
      <c r="H51" s="210"/>
      <c r="I51" s="210"/>
    </row>
    <row r="52" customFormat="false" ht="15.75" hidden="false" customHeight="false" outlineLevel="0" collapsed="false">
      <c r="A52" s="209" t="s">
        <v>270</v>
      </c>
      <c r="B52" s="205" t="s">
        <v>256</v>
      </c>
      <c r="C52" s="210" t="n">
        <v>21.56</v>
      </c>
      <c r="D52" s="210" t="n">
        <v>21.66</v>
      </c>
      <c r="E52" s="210" t="n">
        <v>21.84</v>
      </c>
      <c r="F52" s="210" t="n">
        <v>21.62</v>
      </c>
      <c r="G52" s="210" t="n">
        <v>21.83</v>
      </c>
      <c r="H52" s="210" t="n">
        <v>21.97</v>
      </c>
      <c r="I52" s="210" t="n">
        <v>22.19</v>
      </c>
    </row>
    <row r="53" customFormat="false" ht="15.75" hidden="false" customHeight="false" outlineLevel="0" collapsed="false">
      <c r="A53" s="209"/>
      <c r="B53" s="205" t="s">
        <v>257</v>
      </c>
      <c r="C53" s="210" t="n">
        <v>26.5</v>
      </c>
      <c r="D53" s="210" t="n">
        <v>26.57</v>
      </c>
      <c r="E53" s="210" t="n">
        <v>26.73</v>
      </c>
      <c r="F53" s="210" t="n">
        <v>26.49</v>
      </c>
      <c r="G53" s="210" t="n">
        <v>26.72</v>
      </c>
      <c r="H53" s="210" t="n">
        <v>26.87</v>
      </c>
      <c r="I53" s="210" t="n">
        <v>27.05</v>
      </c>
    </row>
    <row r="54" customFormat="false" ht="15.75" hidden="false" customHeight="false" outlineLevel="0" collapsed="false">
      <c r="A54" s="46"/>
      <c r="B54" s="205"/>
      <c r="C54" s="210"/>
      <c r="D54" s="210"/>
      <c r="E54" s="210"/>
      <c r="F54" s="210"/>
      <c r="G54" s="210"/>
      <c r="H54" s="210"/>
      <c r="I54" s="210"/>
    </row>
    <row r="55" customFormat="false" ht="15.75" hidden="false" customHeight="false" outlineLevel="0" collapsed="false">
      <c r="A55" s="209" t="s">
        <v>271</v>
      </c>
      <c r="B55" s="205" t="s">
        <v>256</v>
      </c>
      <c r="C55" s="210" t="n">
        <v>17.71</v>
      </c>
      <c r="D55" s="210" t="n">
        <v>17.8</v>
      </c>
      <c r="E55" s="210" t="n">
        <v>17.96</v>
      </c>
      <c r="F55" s="210" t="n">
        <v>17.79</v>
      </c>
      <c r="G55" s="210" t="n">
        <v>17.97</v>
      </c>
      <c r="H55" s="210" t="n">
        <v>18.08</v>
      </c>
      <c r="I55" s="210" t="n">
        <v>18.28</v>
      </c>
    </row>
    <row r="56" customFormat="false" ht="15.75" hidden="false" customHeight="false" outlineLevel="0" collapsed="false">
      <c r="A56" s="209"/>
      <c r="B56" s="205" t="s">
        <v>257</v>
      </c>
      <c r="C56" s="210" t="n">
        <v>22.15</v>
      </c>
      <c r="D56" s="210" t="n">
        <v>22.21</v>
      </c>
      <c r="E56" s="210" t="n">
        <v>22.36</v>
      </c>
      <c r="F56" s="210" t="n">
        <v>22.14</v>
      </c>
      <c r="G56" s="210" t="n">
        <v>22.35</v>
      </c>
      <c r="H56" s="210" t="n">
        <v>22.49</v>
      </c>
      <c r="I56" s="210" t="n">
        <v>22.66</v>
      </c>
    </row>
    <row r="57" customFormat="false" ht="15.75" hidden="false" customHeight="false" outlineLevel="0" collapsed="false">
      <c r="A57" s="46"/>
      <c r="B57" s="205"/>
      <c r="C57" s="210"/>
      <c r="D57" s="210"/>
      <c r="E57" s="210"/>
      <c r="F57" s="210"/>
      <c r="G57" s="210"/>
      <c r="H57" s="210"/>
      <c r="I57" s="210"/>
    </row>
    <row r="58" customFormat="false" ht="15.75" hidden="false" customHeight="false" outlineLevel="0" collapsed="false">
      <c r="A58" s="209" t="s">
        <v>272</v>
      </c>
      <c r="B58" s="205" t="s">
        <v>256</v>
      </c>
      <c r="C58" s="210" t="n">
        <v>14.2</v>
      </c>
      <c r="D58" s="210" t="n">
        <v>14.3</v>
      </c>
      <c r="E58" s="210" t="n">
        <v>14.45</v>
      </c>
      <c r="F58" s="210" t="n">
        <v>14.34</v>
      </c>
      <c r="G58" s="210" t="n">
        <v>14.5</v>
      </c>
      <c r="H58" s="210" t="n">
        <v>14.59</v>
      </c>
      <c r="I58" s="210" t="n">
        <v>14.75</v>
      </c>
    </row>
    <row r="59" customFormat="false" ht="15.75" hidden="false" customHeight="false" outlineLevel="0" collapsed="false">
      <c r="A59" s="209"/>
      <c r="B59" s="205" t="s">
        <v>257</v>
      </c>
      <c r="C59" s="210" t="n">
        <v>17.99</v>
      </c>
      <c r="D59" s="210" t="n">
        <v>18.06</v>
      </c>
      <c r="E59" s="210" t="n">
        <v>18.21</v>
      </c>
      <c r="F59" s="210" t="n">
        <v>18.02</v>
      </c>
      <c r="G59" s="210" t="n">
        <v>18.21</v>
      </c>
      <c r="H59" s="210" t="n">
        <v>18.33</v>
      </c>
      <c r="I59" s="210" t="n">
        <v>18.49</v>
      </c>
    </row>
    <row r="60" customFormat="false" ht="15.75" hidden="false" customHeight="false" outlineLevel="0" collapsed="false">
      <c r="A60" s="46"/>
      <c r="B60" s="205"/>
      <c r="C60" s="210"/>
      <c r="D60" s="210"/>
      <c r="E60" s="210"/>
      <c r="F60" s="210"/>
      <c r="G60" s="210"/>
      <c r="H60" s="210"/>
      <c r="I60" s="210"/>
    </row>
    <row r="61" customFormat="false" ht="15.75" hidden="false" customHeight="false" outlineLevel="0" collapsed="false">
      <c r="A61" s="209" t="s">
        <v>273</v>
      </c>
      <c r="B61" s="205" t="s">
        <v>256</v>
      </c>
      <c r="C61" s="210" t="n">
        <v>11.08</v>
      </c>
      <c r="D61" s="210" t="n">
        <v>11.15</v>
      </c>
      <c r="E61" s="210" t="n">
        <v>11.28</v>
      </c>
      <c r="F61" s="210" t="n">
        <v>11.19</v>
      </c>
      <c r="G61" s="210" t="n">
        <v>11.35</v>
      </c>
      <c r="H61" s="210" t="n">
        <v>11.44</v>
      </c>
      <c r="I61" s="210" t="n">
        <v>11.61</v>
      </c>
    </row>
    <row r="62" customFormat="false" ht="15.75" hidden="false" customHeight="false" outlineLevel="0" collapsed="false">
      <c r="A62" s="209"/>
      <c r="B62" s="205" t="s">
        <v>257</v>
      </c>
      <c r="C62" s="210" t="n">
        <v>14.14</v>
      </c>
      <c r="D62" s="210" t="n">
        <v>14.19</v>
      </c>
      <c r="E62" s="210" t="n">
        <v>14.32</v>
      </c>
      <c r="F62" s="210" t="n">
        <v>14.15</v>
      </c>
      <c r="G62" s="210" t="n">
        <v>14.33</v>
      </c>
      <c r="H62" s="210" t="n">
        <v>14.44</v>
      </c>
      <c r="I62" s="210" t="n">
        <v>14.58</v>
      </c>
    </row>
    <row r="63" customFormat="false" ht="15.75" hidden="false" customHeight="false" outlineLevel="0" collapsed="false">
      <c r="A63" s="46"/>
      <c r="B63" s="205"/>
      <c r="C63" s="210"/>
      <c r="D63" s="210"/>
      <c r="E63" s="210"/>
      <c r="F63" s="210"/>
      <c r="G63" s="210"/>
      <c r="H63" s="210"/>
      <c r="I63" s="210"/>
    </row>
    <row r="64" customFormat="false" ht="15.75" hidden="false" customHeight="false" outlineLevel="0" collapsed="false">
      <c r="A64" s="209" t="s">
        <v>274</v>
      </c>
      <c r="B64" s="205" t="s">
        <v>256</v>
      </c>
      <c r="C64" s="210" t="n">
        <v>8.33</v>
      </c>
      <c r="D64" s="210" t="n">
        <v>8.39</v>
      </c>
      <c r="E64" s="210" t="n">
        <v>8.52</v>
      </c>
      <c r="F64" s="210" t="n">
        <v>8.47</v>
      </c>
      <c r="G64" s="210" t="n">
        <v>8.64</v>
      </c>
      <c r="H64" s="210" t="n">
        <v>8.71</v>
      </c>
      <c r="I64" s="210" t="n">
        <v>8.85</v>
      </c>
    </row>
    <row r="65" customFormat="false" ht="15.75" hidden="false" customHeight="false" outlineLevel="0" collapsed="false">
      <c r="A65" s="209"/>
      <c r="B65" s="205" t="s">
        <v>257</v>
      </c>
      <c r="C65" s="210" t="n">
        <v>10.63</v>
      </c>
      <c r="D65" s="210" t="n">
        <v>10.68</v>
      </c>
      <c r="E65" s="210" t="n">
        <v>10.79</v>
      </c>
      <c r="F65" s="210" t="n">
        <v>10.69</v>
      </c>
      <c r="G65" s="210" t="n">
        <v>10.86</v>
      </c>
      <c r="H65" s="210" t="n">
        <v>10.94</v>
      </c>
      <c r="I65" s="210" t="n">
        <v>11.06</v>
      </c>
    </row>
    <row r="66" customFormat="false" ht="15.75" hidden="false" customHeight="false" outlineLevel="0" collapsed="false">
      <c r="A66" s="46"/>
      <c r="B66" s="205"/>
      <c r="C66" s="210"/>
      <c r="D66" s="210"/>
      <c r="E66" s="210"/>
      <c r="F66" s="210"/>
      <c r="G66" s="210"/>
      <c r="H66" s="210"/>
      <c r="I66" s="210"/>
    </row>
    <row r="67" customFormat="false" ht="15.75" hidden="false" customHeight="false" outlineLevel="0" collapsed="false">
      <c r="A67" s="209" t="s">
        <v>275</v>
      </c>
      <c r="B67" s="205" t="s">
        <v>256</v>
      </c>
      <c r="C67" s="210" t="n">
        <v>6.1</v>
      </c>
      <c r="D67" s="210" t="n">
        <v>6.13</v>
      </c>
      <c r="E67" s="210" t="n">
        <v>6.24</v>
      </c>
      <c r="F67" s="210" t="n">
        <v>6.21</v>
      </c>
      <c r="G67" s="210" t="n">
        <v>6.33</v>
      </c>
      <c r="H67" s="210" t="n">
        <v>6.38</v>
      </c>
      <c r="I67" s="210" t="n">
        <v>6.52</v>
      </c>
    </row>
    <row r="68" customFormat="false" ht="15.75" hidden="false" customHeight="false" outlineLevel="0" collapsed="false">
      <c r="A68" s="209"/>
      <c r="B68" s="205" t="s">
        <v>257</v>
      </c>
      <c r="C68" s="210" t="n">
        <v>7.65</v>
      </c>
      <c r="D68" s="210" t="n">
        <v>7.67</v>
      </c>
      <c r="E68" s="210" t="n">
        <v>7.77</v>
      </c>
      <c r="F68" s="210" t="n">
        <v>7.72</v>
      </c>
      <c r="G68" s="210" t="n">
        <v>7.84</v>
      </c>
      <c r="H68" s="210" t="n">
        <v>7.92</v>
      </c>
      <c r="I68" s="210" t="n">
        <v>8.02</v>
      </c>
    </row>
    <row r="69" customFormat="false" ht="15.75" hidden="false" customHeight="false" outlineLevel="0" collapsed="false">
      <c r="A69" s="46"/>
      <c r="B69" s="205"/>
      <c r="C69" s="210"/>
      <c r="D69" s="210"/>
      <c r="E69" s="210"/>
      <c r="F69" s="210"/>
      <c r="G69" s="210"/>
      <c r="H69" s="210"/>
      <c r="I69" s="210"/>
    </row>
    <row r="70" customFormat="false" ht="15.75" hidden="false" customHeight="false" outlineLevel="0" collapsed="false">
      <c r="A70" s="209" t="s">
        <v>276</v>
      </c>
      <c r="B70" s="205" t="s">
        <v>256</v>
      </c>
      <c r="C70" s="210" t="n">
        <v>4.39</v>
      </c>
      <c r="D70" s="210" t="n">
        <v>4.4</v>
      </c>
      <c r="E70" s="210" t="n">
        <v>4.5</v>
      </c>
      <c r="F70" s="210" t="n">
        <v>4.47</v>
      </c>
      <c r="G70" s="210" t="n">
        <v>4.56</v>
      </c>
      <c r="H70" s="210" t="n">
        <v>4.6</v>
      </c>
      <c r="I70" s="210" t="n">
        <v>4.77</v>
      </c>
    </row>
    <row r="71" customFormat="false" ht="15.75" hidden="false" customHeight="false" outlineLevel="0" collapsed="false">
      <c r="A71" s="209"/>
      <c r="B71" s="205" t="s">
        <v>257</v>
      </c>
      <c r="C71" s="210" t="n">
        <v>5.35</v>
      </c>
      <c r="D71" s="210" t="n">
        <v>5.34</v>
      </c>
      <c r="E71" s="210" t="n">
        <v>5.41</v>
      </c>
      <c r="F71" s="210" t="n">
        <v>5.39</v>
      </c>
      <c r="G71" s="210" t="n">
        <v>5.47</v>
      </c>
      <c r="H71" s="210" t="n">
        <v>5.52</v>
      </c>
      <c r="I71" s="210" t="n">
        <v>5.6</v>
      </c>
    </row>
    <row r="72" customFormat="false" ht="15.75" hidden="false" customHeight="false" outlineLevel="0" collapsed="false">
      <c r="A72" s="46"/>
      <c r="B72" s="205"/>
      <c r="C72" s="210"/>
      <c r="D72" s="210"/>
      <c r="E72" s="210"/>
      <c r="F72" s="210"/>
      <c r="G72" s="210"/>
      <c r="H72" s="210"/>
      <c r="I72" s="210"/>
    </row>
    <row r="73" customFormat="false" ht="15.75" hidden="false" customHeight="false" outlineLevel="0" collapsed="false">
      <c r="A73" s="209" t="s">
        <v>277</v>
      </c>
      <c r="B73" s="205" t="s">
        <v>256</v>
      </c>
      <c r="C73" s="210" t="n">
        <v>3.03</v>
      </c>
      <c r="D73" s="210" t="n">
        <v>3.05</v>
      </c>
      <c r="E73" s="210" t="n">
        <v>3.16</v>
      </c>
      <c r="F73" s="210" t="n">
        <v>3.16</v>
      </c>
      <c r="G73" s="210" t="n">
        <v>3.25</v>
      </c>
      <c r="H73" s="210" t="n">
        <v>3.29</v>
      </c>
      <c r="I73" s="210" t="n">
        <v>3.63</v>
      </c>
    </row>
    <row r="74" customFormat="false" ht="15.75" hidden="false" customHeight="false" outlineLevel="0" collapsed="false">
      <c r="A74" s="209"/>
      <c r="B74" s="205" t="s">
        <v>257</v>
      </c>
      <c r="C74" s="210" t="n">
        <v>3.67</v>
      </c>
      <c r="D74" s="210" t="n">
        <v>3.64</v>
      </c>
      <c r="E74" s="210" t="n">
        <v>3.69</v>
      </c>
      <c r="F74" s="210" t="n">
        <v>3.71</v>
      </c>
      <c r="G74" s="210" t="n">
        <v>3.77</v>
      </c>
      <c r="H74" s="210" t="n">
        <v>3.8</v>
      </c>
      <c r="I74" s="210" t="n">
        <v>3.89</v>
      </c>
    </row>
    <row r="75" customFormat="false" ht="15.75" hidden="false" customHeight="false" outlineLevel="0" collapsed="false">
      <c r="A75" s="46"/>
      <c r="B75" s="46"/>
      <c r="C75" s="46"/>
      <c r="D75" s="46"/>
      <c r="E75" s="46"/>
      <c r="F75" s="46"/>
      <c r="G75" s="46"/>
      <c r="H75" s="46"/>
      <c r="I75" s="46"/>
    </row>
    <row r="76" customFormat="false" ht="15.75" hidden="false" customHeight="false" outlineLevel="0" collapsed="false">
      <c r="A76" s="211"/>
      <c r="B76" s="46"/>
      <c r="C76" s="46"/>
      <c r="D76" s="46"/>
      <c r="E76" s="46"/>
      <c r="F76" s="46"/>
      <c r="G76" s="46"/>
      <c r="H76" s="46"/>
      <c r="I76" s="46"/>
    </row>
    <row r="77" customFormat="false" ht="15.75" hidden="false" customHeight="false" outlineLevel="0" collapsed="false">
      <c r="A77" s="46" t="s">
        <v>321</v>
      </c>
      <c r="B77" s="46"/>
      <c r="C77" s="46"/>
      <c r="D77" s="46"/>
      <c r="E77" s="46"/>
      <c r="F77" s="46"/>
      <c r="G77" s="46"/>
      <c r="H77" s="46"/>
      <c r="I77" s="46"/>
    </row>
    <row r="78" customFormat="false" ht="15.75" hidden="false" customHeight="false" outlineLevel="0" collapsed="false">
      <c r="A78" s="46" t="s">
        <v>278</v>
      </c>
      <c r="B78" s="46"/>
      <c r="C78" s="46"/>
      <c r="D78" s="46"/>
      <c r="E78" s="46"/>
      <c r="F78" s="46"/>
      <c r="G78" s="46"/>
      <c r="H78" s="46"/>
      <c r="I78" s="46"/>
    </row>
    <row r="79" customFormat="false" ht="15.75" hidden="false" customHeight="false" outlineLevel="0" collapsed="false">
      <c r="A79" s="46" t="s">
        <v>280</v>
      </c>
      <c r="B79" s="46"/>
      <c r="C79" s="46"/>
      <c r="D79" s="46"/>
      <c r="E79" s="46"/>
      <c r="F79" s="46"/>
      <c r="G79" s="46"/>
      <c r="H79" s="46"/>
      <c r="I79" s="46"/>
    </row>
    <row r="80" customFormat="false" ht="12.75" hidden="false" customHeight="false" outlineLevel="0" collapsed="false">
      <c r="A80" s="1" t="s">
        <v>281</v>
      </c>
    </row>
    <row r="83" customFormat="false" ht="12.75" hidden="false" customHeight="false" outlineLevel="0" collapsed="false">
      <c r="A83" s="1" t="s">
        <v>11</v>
      </c>
    </row>
    <row r="84" customFormat="false" ht="12.75" hidden="false" customHeight="false" outlineLevel="0" collapsed="false">
      <c r="A84" s="1" t="s">
        <v>12</v>
      </c>
    </row>
  </sheetData>
  <mergeCells count="28">
    <mergeCell ref="A3:I3"/>
    <mergeCell ref="A5:I5"/>
    <mergeCell ref="A7:A8"/>
    <mergeCell ref="B7:B11"/>
    <mergeCell ref="C7:I7"/>
    <mergeCell ref="A9:A11"/>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6.42"/>
    <col collapsed="false" customWidth="true" hidden="false" outlineLevel="0" max="3" min="3" style="1" width="16.84"/>
    <col collapsed="false" customWidth="true" hidden="false" outlineLevel="0" max="4" min="4" style="1" width="15.56"/>
    <col collapsed="false" customWidth="true" hidden="false" outlineLevel="0" max="5" min="5" style="1" width="16.13"/>
    <col collapsed="false" customWidth="true" hidden="false" outlineLevel="0" max="6" min="6" style="1" width="15.13"/>
    <col collapsed="false" customWidth="true" hidden="false" outlineLevel="0" max="7" min="7" style="1" width="16.28"/>
    <col collapsed="false" customWidth="true" hidden="false" outlineLevel="0" max="10" min="8" style="1" width="12.85"/>
    <col collapsed="false" customWidth="false" hidden="false" outlineLevel="0" max="257" min="11" style="1" width="11.42"/>
  </cols>
  <sheetData>
    <row r="3" customFormat="false" ht="20.25" hidden="false" customHeight="false" outlineLevel="0" collapsed="false">
      <c r="A3" s="197" t="s">
        <v>242</v>
      </c>
      <c r="B3" s="197"/>
      <c r="C3" s="197"/>
      <c r="D3" s="197"/>
      <c r="E3" s="197"/>
      <c r="F3" s="197"/>
      <c r="G3" s="197"/>
      <c r="H3" s="213"/>
      <c r="I3" s="213"/>
      <c r="J3" s="213"/>
    </row>
    <row r="5" customFormat="false" ht="20.25" hidden="false" customHeight="false" outlineLevel="0" collapsed="false">
      <c r="A5" s="197" t="s">
        <v>196</v>
      </c>
      <c r="B5" s="197"/>
      <c r="C5" s="197"/>
      <c r="D5" s="197"/>
      <c r="E5" s="197"/>
      <c r="F5" s="197"/>
      <c r="G5" s="197"/>
      <c r="H5" s="213"/>
      <c r="I5" s="213"/>
      <c r="J5" s="213"/>
    </row>
    <row r="7" customFormat="false" ht="15.75" hidden="false" customHeight="false" outlineLevel="0" collapsed="false">
      <c r="A7" s="198" t="s">
        <v>122</v>
      </c>
      <c r="B7" s="199" t="s">
        <v>244</v>
      </c>
      <c r="C7" s="208" t="s">
        <v>283</v>
      </c>
      <c r="D7" s="208"/>
      <c r="E7" s="208"/>
      <c r="F7" s="208"/>
      <c r="G7" s="208"/>
      <c r="H7" s="214"/>
      <c r="I7" s="214"/>
      <c r="J7" s="215"/>
    </row>
    <row r="8" customFormat="false" ht="15.75" hidden="false" customHeight="false" outlineLevel="0" collapsed="false">
      <c r="A8" s="198"/>
      <c r="B8" s="199"/>
      <c r="C8" s="201"/>
      <c r="D8" s="201"/>
      <c r="E8" s="202"/>
      <c r="F8" s="201"/>
      <c r="G8" s="201"/>
      <c r="H8" s="216"/>
      <c r="I8" s="216"/>
      <c r="J8" s="215"/>
    </row>
    <row r="9" customFormat="false" ht="15.75" hidden="false" customHeight="false" outlineLevel="0" collapsed="false">
      <c r="A9" s="203" t="s">
        <v>246</v>
      </c>
      <c r="B9" s="199"/>
      <c r="C9" s="204" t="s">
        <v>322</v>
      </c>
      <c r="D9" s="204" t="s">
        <v>323</v>
      </c>
      <c r="E9" s="205" t="s">
        <v>324</v>
      </c>
      <c r="F9" s="204" t="s">
        <v>325</v>
      </c>
      <c r="G9" s="204" t="s">
        <v>326</v>
      </c>
      <c r="H9" s="217"/>
      <c r="I9" s="217"/>
      <c r="J9" s="217"/>
    </row>
    <row r="10" customFormat="false" ht="15.75" hidden="false" customHeight="true" outlineLevel="0" collapsed="false">
      <c r="A10" s="203"/>
      <c r="B10" s="199"/>
      <c r="C10" s="206"/>
      <c r="D10" s="206"/>
      <c r="E10" s="207"/>
      <c r="F10" s="206"/>
      <c r="G10" s="206"/>
      <c r="H10" s="216"/>
      <c r="I10" s="216"/>
      <c r="J10" s="215"/>
    </row>
    <row r="11" customFormat="false" ht="15.75" hidden="false" customHeight="false" outlineLevel="0" collapsed="false">
      <c r="A11" s="203"/>
      <c r="B11" s="199"/>
      <c r="C11" s="208" t="s">
        <v>140</v>
      </c>
      <c r="D11" s="208"/>
      <c r="E11" s="208"/>
      <c r="F11" s="208"/>
      <c r="G11" s="208"/>
      <c r="H11" s="214"/>
      <c r="I11" s="214"/>
      <c r="J11" s="215"/>
    </row>
    <row r="12" customFormat="false" ht="15.75" hidden="false" customHeight="false" outlineLevel="0" collapsed="false">
      <c r="A12" s="46"/>
      <c r="B12" s="46"/>
      <c r="C12" s="46"/>
      <c r="D12" s="46"/>
      <c r="E12" s="46"/>
      <c r="F12" s="46"/>
      <c r="G12" s="46"/>
      <c r="H12" s="46"/>
      <c r="I12" s="46"/>
    </row>
    <row r="13" customFormat="false" ht="15.75" hidden="false" customHeight="false" outlineLevel="0" collapsed="false">
      <c r="A13" s="209" t="s">
        <v>255</v>
      </c>
      <c r="B13" s="205" t="s">
        <v>256</v>
      </c>
      <c r="C13" s="210" t="n">
        <v>73.62</v>
      </c>
      <c r="D13" s="210" t="n">
        <v>74.04</v>
      </c>
      <c r="E13" s="210" t="n">
        <v>74.44</v>
      </c>
      <c r="F13" s="210" t="n">
        <v>74.78</v>
      </c>
      <c r="G13" s="210" t="n">
        <v>75.11</v>
      </c>
      <c r="H13" s="210"/>
      <c r="I13" s="210"/>
      <c r="J13" s="210"/>
    </row>
    <row r="14" customFormat="false" ht="15.75" hidden="false" customHeight="false" outlineLevel="0" collapsed="false">
      <c r="A14" s="209"/>
      <c r="B14" s="205" t="s">
        <v>257</v>
      </c>
      <c r="C14" s="210" t="n">
        <v>79.98</v>
      </c>
      <c r="D14" s="210" t="n">
        <v>80.27</v>
      </c>
      <c r="E14" s="210" t="n">
        <v>80.57</v>
      </c>
      <c r="F14" s="210" t="n">
        <v>80.82</v>
      </c>
      <c r="G14" s="210" t="n">
        <v>81.07</v>
      </c>
      <c r="H14" s="210"/>
      <c r="I14" s="210"/>
      <c r="J14" s="210"/>
    </row>
    <row r="15" customFormat="false" ht="15.75" hidden="false" customHeight="false" outlineLevel="0" collapsed="false">
      <c r="A15" s="46"/>
      <c r="B15" s="205"/>
      <c r="C15" s="210"/>
      <c r="D15" s="210"/>
      <c r="E15" s="210"/>
      <c r="F15" s="210"/>
      <c r="G15" s="210"/>
      <c r="H15" s="210"/>
      <c r="I15" s="210"/>
      <c r="J15" s="210"/>
    </row>
    <row r="16" customFormat="false" ht="15.75" hidden="false" customHeight="false" outlineLevel="0" collapsed="false">
      <c r="A16" s="209" t="s">
        <v>258</v>
      </c>
      <c r="B16" s="205" t="s">
        <v>256</v>
      </c>
      <c r="C16" s="210" t="n">
        <v>73.04</v>
      </c>
      <c r="D16" s="210" t="n">
        <v>73.44</v>
      </c>
      <c r="E16" s="210" t="n">
        <v>73.83</v>
      </c>
      <c r="F16" s="210" t="n">
        <v>74.15</v>
      </c>
      <c r="G16" s="210" t="n">
        <v>74.48</v>
      </c>
      <c r="H16" s="210"/>
      <c r="I16" s="210"/>
      <c r="J16" s="210"/>
    </row>
    <row r="17" customFormat="false" ht="15.75" hidden="false" customHeight="false" outlineLevel="0" collapsed="false">
      <c r="A17" s="209"/>
      <c r="B17" s="205" t="s">
        <v>257</v>
      </c>
      <c r="C17" s="210" t="n">
        <v>79.34</v>
      </c>
      <c r="D17" s="210" t="n">
        <v>79.61</v>
      </c>
      <c r="E17" s="210" t="n">
        <v>79.91</v>
      </c>
      <c r="F17" s="210" t="n">
        <v>80.14</v>
      </c>
      <c r="G17" s="210" t="n">
        <v>80.39</v>
      </c>
      <c r="H17" s="210"/>
      <c r="I17" s="210"/>
      <c r="J17" s="210"/>
    </row>
    <row r="18" customFormat="false" ht="15.75" hidden="false" customHeight="false" outlineLevel="0" collapsed="false">
      <c r="A18" s="46"/>
      <c r="B18" s="205"/>
      <c r="C18" s="210"/>
      <c r="D18" s="210"/>
      <c r="E18" s="210"/>
      <c r="F18" s="210"/>
      <c r="G18" s="210"/>
      <c r="H18" s="210"/>
      <c r="I18" s="210"/>
      <c r="J18" s="210"/>
    </row>
    <row r="19" customFormat="false" ht="15.75" hidden="false" customHeight="false" outlineLevel="0" collapsed="false">
      <c r="A19" s="209" t="s">
        <v>259</v>
      </c>
      <c r="B19" s="205" t="s">
        <v>256</v>
      </c>
      <c r="C19" s="210" t="n">
        <v>72.08</v>
      </c>
      <c r="D19" s="210" t="n">
        <v>72.47</v>
      </c>
      <c r="E19" s="210" t="n">
        <v>72.86</v>
      </c>
      <c r="F19" s="210" t="n">
        <v>73.19</v>
      </c>
      <c r="G19" s="210" t="n">
        <v>73.51</v>
      </c>
      <c r="H19" s="210"/>
      <c r="I19" s="210"/>
      <c r="J19" s="210"/>
    </row>
    <row r="20" customFormat="false" ht="15.75" hidden="false" customHeight="false" outlineLevel="0" collapsed="false">
      <c r="A20" s="209"/>
      <c r="B20" s="205" t="s">
        <v>257</v>
      </c>
      <c r="C20" s="210" t="n">
        <v>78.37</v>
      </c>
      <c r="D20" s="210" t="n">
        <v>78.64</v>
      </c>
      <c r="E20" s="210" t="n">
        <v>78.94</v>
      </c>
      <c r="F20" s="210" t="n">
        <v>79.17</v>
      </c>
      <c r="G20" s="210" t="n">
        <v>79.41</v>
      </c>
      <c r="H20" s="210"/>
      <c r="I20" s="210"/>
      <c r="J20" s="210"/>
    </row>
    <row r="21" customFormat="false" ht="15.75" hidden="false" customHeight="false" outlineLevel="0" collapsed="false">
      <c r="A21" s="46"/>
      <c r="B21" s="205"/>
      <c r="C21" s="210"/>
      <c r="D21" s="210"/>
      <c r="E21" s="210"/>
      <c r="F21" s="210"/>
      <c r="G21" s="210"/>
      <c r="H21" s="210"/>
      <c r="I21" s="210"/>
      <c r="J21" s="210"/>
    </row>
    <row r="22" customFormat="false" ht="15.75" hidden="false" customHeight="false" outlineLevel="0" collapsed="false">
      <c r="A22" s="209" t="s">
        <v>260</v>
      </c>
      <c r="B22" s="205" t="s">
        <v>256</v>
      </c>
      <c r="C22" s="210" t="n">
        <v>69.13</v>
      </c>
      <c r="D22" s="210" t="n">
        <v>69.52</v>
      </c>
      <c r="E22" s="210" t="n">
        <v>69.91</v>
      </c>
      <c r="F22" s="210" t="n">
        <v>70.24</v>
      </c>
      <c r="G22" s="210" t="n">
        <v>70.56</v>
      </c>
      <c r="H22" s="210"/>
      <c r="I22" s="210"/>
      <c r="J22" s="210"/>
    </row>
    <row r="23" customFormat="false" ht="15.75" hidden="false" customHeight="false" outlineLevel="0" collapsed="false">
      <c r="A23" s="209"/>
      <c r="B23" s="205" t="s">
        <v>257</v>
      </c>
      <c r="C23" s="210" t="n">
        <v>75.42</v>
      </c>
      <c r="D23" s="210" t="n">
        <v>75.69</v>
      </c>
      <c r="E23" s="210" t="n">
        <v>75.98</v>
      </c>
      <c r="F23" s="210" t="n">
        <v>76.21</v>
      </c>
      <c r="G23" s="210" t="n">
        <v>76.45</v>
      </c>
      <c r="H23" s="210"/>
      <c r="I23" s="210"/>
      <c r="J23" s="210"/>
    </row>
    <row r="24" customFormat="false" ht="15.75" hidden="false" customHeight="false" outlineLevel="0" collapsed="false">
      <c r="A24" s="46"/>
      <c r="B24" s="205"/>
      <c r="C24" s="210"/>
      <c r="D24" s="210"/>
      <c r="E24" s="210"/>
      <c r="F24" s="210"/>
      <c r="G24" s="210"/>
      <c r="H24" s="210"/>
      <c r="I24" s="210"/>
      <c r="J24" s="210"/>
    </row>
    <row r="25" customFormat="false" ht="15.75" hidden="false" customHeight="false" outlineLevel="0" collapsed="false">
      <c r="A25" s="209" t="s">
        <v>261</v>
      </c>
      <c r="B25" s="205" t="s">
        <v>256</v>
      </c>
      <c r="C25" s="210" t="n">
        <v>64.18</v>
      </c>
      <c r="D25" s="210" t="n">
        <v>64.57</v>
      </c>
      <c r="E25" s="210" t="n">
        <v>64.96</v>
      </c>
      <c r="F25" s="210" t="n">
        <v>65.28</v>
      </c>
      <c r="G25" s="210" t="n">
        <v>65.6</v>
      </c>
      <c r="H25" s="210"/>
      <c r="I25" s="210"/>
      <c r="J25" s="210"/>
    </row>
    <row r="26" customFormat="false" ht="15.75" hidden="false" customHeight="false" outlineLevel="0" collapsed="false">
      <c r="A26" s="209"/>
      <c r="B26" s="205" t="s">
        <v>257</v>
      </c>
      <c r="C26" s="210" t="n">
        <v>70.46</v>
      </c>
      <c r="D26" s="210" t="n">
        <v>70.73</v>
      </c>
      <c r="E26" s="210" t="n">
        <v>71.02</v>
      </c>
      <c r="F26" s="210" t="n">
        <v>71.25</v>
      </c>
      <c r="G26" s="210" t="n">
        <v>71.49</v>
      </c>
      <c r="H26" s="210"/>
      <c r="I26" s="210"/>
      <c r="J26" s="210"/>
    </row>
    <row r="27" customFormat="false" ht="15.75" hidden="false" customHeight="false" outlineLevel="0" collapsed="false">
      <c r="A27" s="46"/>
      <c r="B27" s="205"/>
      <c r="C27" s="210"/>
      <c r="D27" s="210"/>
      <c r="E27" s="210"/>
      <c r="F27" s="210"/>
      <c r="G27" s="210"/>
      <c r="H27" s="210"/>
      <c r="I27" s="210"/>
      <c r="J27" s="210"/>
    </row>
    <row r="28" customFormat="false" ht="15.75" hidden="false" customHeight="false" outlineLevel="0" collapsed="false">
      <c r="A28" s="209" t="s">
        <v>262</v>
      </c>
      <c r="B28" s="205" t="s">
        <v>256</v>
      </c>
      <c r="C28" s="210" t="n">
        <v>59.24</v>
      </c>
      <c r="D28" s="210" t="n">
        <v>59.62</v>
      </c>
      <c r="E28" s="210" t="n">
        <v>60.01</v>
      </c>
      <c r="F28" s="210" t="n">
        <v>60.33</v>
      </c>
      <c r="G28" s="210" t="n">
        <v>60.65</v>
      </c>
      <c r="H28" s="210"/>
      <c r="I28" s="210"/>
      <c r="J28" s="210"/>
    </row>
    <row r="29" customFormat="false" ht="15.75" hidden="false" customHeight="false" outlineLevel="0" collapsed="false">
      <c r="A29" s="209"/>
      <c r="B29" s="205" t="s">
        <v>257</v>
      </c>
      <c r="C29" s="210" t="n">
        <v>65.5</v>
      </c>
      <c r="D29" s="210" t="n">
        <v>65.77</v>
      </c>
      <c r="E29" s="210" t="n">
        <v>66.06</v>
      </c>
      <c r="F29" s="210" t="n">
        <v>66.29</v>
      </c>
      <c r="G29" s="210" t="n">
        <v>66.53</v>
      </c>
      <c r="H29" s="210"/>
      <c r="I29" s="210"/>
      <c r="J29" s="210"/>
    </row>
    <row r="30" customFormat="false" ht="15.75" hidden="false" customHeight="false" outlineLevel="0" collapsed="false">
      <c r="A30" s="46"/>
      <c r="B30" s="205"/>
      <c r="C30" s="210"/>
      <c r="D30" s="210"/>
      <c r="E30" s="210"/>
      <c r="F30" s="210"/>
      <c r="G30" s="210"/>
      <c r="H30" s="210"/>
      <c r="I30" s="210"/>
      <c r="J30" s="210"/>
    </row>
    <row r="31" customFormat="false" ht="15.75" hidden="false" customHeight="false" outlineLevel="0" collapsed="false">
      <c r="A31" s="209" t="s">
        <v>263</v>
      </c>
      <c r="B31" s="205" t="s">
        <v>256</v>
      </c>
      <c r="C31" s="210" t="n">
        <v>54.44</v>
      </c>
      <c r="D31" s="210" t="n">
        <v>54.82</v>
      </c>
      <c r="E31" s="210" t="n">
        <v>55.21</v>
      </c>
      <c r="F31" s="210" t="n">
        <v>55.52</v>
      </c>
      <c r="G31" s="210" t="n">
        <v>55.83</v>
      </c>
      <c r="H31" s="210"/>
      <c r="I31" s="210"/>
      <c r="J31" s="210"/>
    </row>
    <row r="32" customFormat="false" ht="15.75" hidden="false" customHeight="false" outlineLevel="0" collapsed="false">
      <c r="A32" s="209"/>
      <c r="B32" s="205" t="s">
        <v>257</v>
      </c>
      <c r="C32" s="210" t="n">
        <v>60.6</v>
      </c>
      <c r="D32" s="210" t="n">
        <v>60.86</v>
      </c>
      <c r="E32" s="210" t="n">
        <v>61.15</v>
      </c>
      <c r="F32" s="210" t="n">
        <v>61.38</v>
      </c>
      <c r="G32" s="210" t="n">
        <v>61.62</v>
      </c>
      <c r="H32" s="210"/>
      <c r="I32" s="210"/>
      <c r="J32" s="210"/>
    </row>
    <row r="33" customFormat="false" ht="15.75" hidden="false" customHeight="false" outlineLevel="0" collapsed="false">
      <c r="A33" s="46"/>
      <c r="B33" s="205"/>
      <c r="C33" s="210"/>
      <c r="D33" s="210"/>
      <c r="E33" s="210"/>
      <c r="F33" s="210"/>
      <c r="G33" s="210"/>
      <c r="H33" s="210"/>
      <c r="I33" s="210"/>
      <c r="J33" s="210"/>
    </row>
    <row r="34" customFormat="false" ht="15.75" hidden="false" customHeight="false" outlineLevel="0" collapsed="false">
      <c r="A34" s="209" t="s">
        <v>264</v>
      </c>
      <c r="B34" s="205" t="s">
        <v>256</v>
      </c>
      <c r="C34" s="210" t="n">
        <v>49.7</v>
      </c>
      <c r="D34" s="210" t="n">
        <v>50.07</v>
      </c>
      <c r="E34" s="210" t="n">
        <v>50.45</v>
      </c>
      <c r="F34" s="210" t="n">
        <v>50.76</v>
      </c>
      <c r="G34" s="210" t="n">
        <v>51.07</v>
      </c>
      <c r="H34" s="210"/>
      <c r="I34" s="210"/>
      <c r="J34" s="210"/>
    </row>
    <row r="35" customFormat="false" ht="15.75" hidden="false" customHeight="false" outlineLevel="0" collapsed="false">
      <c r="A35" s="209"/>
      <c r="B35" s="205" t="s">
        <v>257</v>
      </c>
      <c r="C35" s="210" t="n">
        <v>55.7</v>
      </c>
      <c r="D35" s="210" t="n">
        <v>55.95</v>
      </c>
      <c r="E35" s="210" t="n">
        <v>56.24</v>
      </c>
      <c r="F35" s="210" t="n">
        <v>56.47</v>
      </c>
      <c r="G35" s="210" t="n">
        <v>56.71</v>
      </c>
      <c r="H35" s="210"/>
      <c r="I35" s="210"/>
      <c r="J35" s="210"/>
    </row>
    <row r="36" customFormat="false" ht="15.75" hidden="false" customHeight="false" outlineLevel="0" collapsed="false">
      <c r="A36" s="46"/>
      <c r="B36" s="205"/>
      <c r="C36" s="210"/>
      <c r="D36" s="210"/>
      <c r="E36" s="210"/>
      <c r="F36" s="210"/>
      <c r="G36" s="210"/>
      <c r="H36" s="210"/>
      <c r="I36" s="210"/>
      <c r="J36" s="210"/>
    </row>
    <row r="37" customFormat="false" ht="15.75" hidden="false" customHeight="false" outlineLevel="0" collapsed="false">
      <c r="A37" s="209" t="s">
        <v>265</v>
      </c>
      <c r="B37" s="205" t="s">
        <v>256</v>
      </c>
      <c r="C37" s="210" t="n">
        <v>44.93</v>
      </c>
      <c r="D37" s="210" t="n">
        <v>45.29</v>
      </c>
      <c r="E37" s="210" t="n">
        <v>45.66</v>
      </c>
      <c r="F37" s="210" t="n">
        <v>45.96</v>
      </c>
      <c r="G37" s="210" t="n">
        <v>46.27</v>
      </c>
      <c r="H37" s="210"/>
      <c r="I37" s="210"/>
      <c r="J37" s="210"/>
    </row>
    <row r="38" customFormat="false" ht="15.75" hidden="false" customHeight="false" outlineLevel="0" collapsed="false">
      <c r="A38" s="209"/>
      <c r="B38" s="205" t="s">
        <v>257</v>
      </c>
      <c r="C38" s="210" t="n">
        <v>50.79</v>
      </c>
      <c r="D38" s="210" t="n">
        <v>51.05</v>
      </c>
      <c r="E38" s="210" t="n">
        <v>51.33</v>
      </c>
      <c r="F38" s="210" t="n">
        <v>51.56</v>
      </c>
      <c r="G38" s="210" t="n">
        <v>51.79</v>
      </c>
      <c r="H38" s="210"/>
      <c r="I38" s="210"/>
      <c r="J38" s="210"/>
    </row>
    <row r="39" customFormat="false" ht="15.75" hidden="false" customHeight="false" outlineLevel="0" collapsed="false">
      <c r="A39" s="46"/>
      <c r="B39" s="205"/>
      <c r="C39" s="210"/>
      <c r="D39" s="210"/>
      <c r="E39" s="210"/>
      <c r="F39" s="210"/>
      <c r="G39" s="210"/>
      <c r="H39" s="210"/>
      <c r="I39" s="210"/>
      <c r="J39" s="210"/>
    </row>
    <row r="40" customFormat="false" ht="15.75" hidden="false" customHeight="false" outlineLevel="0" collapsed="false">
      <c r="A40" s="209" t="s">
        <v>266</v>
      </c>
      <c r="B40" s="205" t="s">
        <v>256</v>
      </c>
      <c r="C40" s="210" t="n">
        <v>40.18</v>
      </c>
      <c r="D40" s="210" t="n">
        <v>40.53</v>
      </c>
      <c r="E40" s="210" t="n">
        <v>40.88</v>
      </c>
      <c r="F40" s="210" t="n">
        <v>41.17</v>
      </c>
      <c r="G40" s="210" t="n">
        <v>41.47</v>
      </c>
      <c r="H40" s="210"/>
      <c r="I40" s="210"/>
      <c r="J40" s="210"/>
    </row>
    <row r="41" customFormat="false" ht="15.75" hidden="false" customHeight="false" outlineLevel="0" collapsed="false">
      <c r="A41" s="209"/>
      <c r="B41" s="205" t="s">
        <v>257</v>
      </c>
      <c r="C41" s="210" t="n">
        <v>45.92</v>
      </c>
      <c r="D41" s="210" t="n">
        <v>46.17</v>
      </c>
      <c r="E41" s="210" t="n">
        <v>46.44</v>
      </c>
      <c r="F41" s="210" t="n">
        <v>46.67</v>
      </c>
      <c r="G41" s="210" t="n">
        <v>46.9</v>
      </c>
      <c r="H41" s="210"/>
      <c r="I41" s="210"/>
      <c r="J41" s="210"/>
    </row>
    <row r="42" customFormat="false" ht="15.75" hidden="false" customHeight="false" outlineLevel="0" collapsed="false">
      <c r="A42" s="46"/>
      <c r="B42" s="205"/>
      <c r="C42" s="210"/>
      <c r="D42" s="210"/>
      <c r="E42" s="210"/>
      <c r="F42" s="210"/>
      <c r="G42" s="210"/>
      <c r="H42" s="210"/>
      <c r="I42" s="210"/>
      <c r="J42" s="210"/>
    </row>
    <row r="43" customFormat="false" ht="15.75" hidden="false" customHeight="false" outlineLevel="0" collapsed="false">
      <c r="A43" s="209" t="s">
        <v>267</v>
      </c>
      <c r="B43" s="205" t="s">
        <v>256</v>
      </c>
      <c r="C43" s="210" t="n">
        <v>35.52</v>
      </c>
      <c r="D43" s="210" t="n">
        <v>35.84</v>
      </c>
      <c r="E43" s="210" t="n">
        <v>36.18</v>
      </c>
      <c r="F43" s="210" t="n">
        <v>36.46</v>
      </c>
      <c r="G43" s="210" t="n">
        <v>36.75</v>
      </c>
      <c r="H43" s="210"/>
      <c r="I43" s="210"/>
      <c r="J43" s="210"/>
    </row>
    <row r="44" customFormat="false" ht="15.75" hidden="false" customHeight="false" outlineLevel="0" collapsed="false">
      <c r="A44" s="209"/>
      <c r="B44" s="205" t="s">
        <v>257</v>
      </c>
      <c r="C44" s="210" t="n">
        <v>41.11</v>
      </c>
      <c r="D44" s="210" t="n">
        <v>41.35</v>
      </c>
      <c r="E44" s="210" t="n">
        <v>41.62</v>
      </c>
      <c r="F44" s="210" t="n">
        <v>41.84</v>
      </c>
      <c r="G44" s="210" t="n">
        <v>42.06</v>
      </c>
      <c r="H44" s="210"/>
      <c r="I44" s="210"/>
      <c r="J44" s="210"/>
    </row>
    <row r="45" customFormat="false" ht="15.75" hidden="false" customHeight="false" outlineLevel="0" collapsed="false">
      <c r="A45" s="46"/>
      <c r="B45" s="205"/>
      <c r="C45" s="210"/>
      <c r="D45" s="210"/>
      <c r="E45" s="210"/>
      <c r="F45" s="210"/>
      <c r="G45" s="210"/>
      <c r="H45" s="210"/>
      <c r="I45" s="210"/>
      <c r="J45" s="210"/>
    </row>
    <row r="46" customFormat="false" ht="15.75" hidden="false" customHeight="false" outlineLevel="0" collapsed="false">
      <c r="A46" s="209" t="s">
        <v>268</v>
      </c>
      <c r="B46" s="205" t="s">
        <v>256</v>
      </c>
      <c r="C46" s="210" t="n">
        <v>30.99</v>
      </c>
      <c r="D46" s="210" t="n">
        <v>31.3</v>
      </c>
      <c r="E46" s="210" t="n">
        <v>31.62</v>
      </c>
      <c r="F46" s="210" t="n">
        <v>31.89</v>
      </c>
      <c r="G46" s="210" t="n">
        <v>32.17</v>
      </c>
      <c r="H46" s="210"/>
      <c r="I46" s="210"/>
      <c r="J46" s="210"/>
    </row>
    <row r="47" customFormat="false" ht="15.75" hidden="false" customHeight="false" outlineLevel="0" collapsed="false">
      <c r="A47" s="209"/>
      <c r="B47" s="205" t="s">
        <v>257</v>
      </c>
      <c r="C47" s="210" t="n">
        <v>36.39</v>
      </c>
      <c r="D47" s="210" t="n">
        <v>36.62</v>
      </c>
      <c r="E47" s="210" t="n">
        <v>36.88</v>
      </c>
      <c r="F47" s="210" t="n">
        <v>37.09</v>
      </c>
      <c r="G47" s="210" t="n">
        <v>37.31</v>
      </c>
      <c r="H47" s="210"/>
      <c r="I47" s="210"/>
      <c r="J47" s="210"/>
    </row>
    <row r="48" customFormat="false" ht="15.75" hidden="false" customHeight="false" outlineLevel="0" collapsed="false">
      <c r="A48" s="46"/>
      <c r="B48" s="205"/>
      <c r="C48" s="210"/>
      <c r="D48" s="210"/>
      <c r="E48" s="210"/>
      <c r="F48" s="210"/>
      <c r="G48" s="210"/>
      <c r="H48" s="210"/>
      <c r="I48" s="210"/>
      <c r="J48" s="210"/>
    </row>
    <row r="49" customFormat="false" ht="15.75" hidden="false" customHeight="false" outlineLevel="0" collapsed="false">
      <c r="A49" s="209" t="s">
        <v>269</v>
      </c>
      <c r="B49" s="205" t="s">
        <v>256</v>
      </c>
      <c r="C49" s="210" t="n">
        <v>26.6</v>
      </c>
      <c r="D49" s="210" t="n">
        <v>26.9</v>
      </c>
      <c r="E49" s="210" t="n">
        <v>27.22</v>
      </c>
      <c r="F49" s="210" t="n">
        <v>27.48</v>
      </c>
      <c r="G49" s="210" t="n">
        <v>27.76</v>
      </c>
      <c r="H49" s="210"/>
      <c r="I49" s="210"/>
      <c r="J49" s="210"/>
    </row>
    <row r="50" customFormat="false" ht="15.75" hidden="false" customHeight="false" outlineLevel="0" collapsed="false">
      <c r="A50" s="209"/>
      <c r="B50" s="205" t="s">
        <v>257</v>
      </c>
      <c r="C50" s="210" t="n">
        <v>31.77</v>
      </c>
      <c r="D50" s="210" t="n">
        <v>31.99</v>
      </c>
      <c r="E50" s="210" t="n">
        <v>32.25</v>
      </c>
      <c r="F50" s="210" t="n">
        <v>32.45</v>
      </c>
      <c r="G50" s="210" t="n">
        <v>32.67</v>
      </c>
      <c r="H50" s="210"/>
      <c r="I50" s="210"/>
      <c r="J50" s="210"/>
    </row>
    <row r="51" customFormat="false" ht="15.75" hidden="false" customHeight="false" outlineLevel="0" collapsed="false">
      <c r="A51" s="46"/>
      <c r="B51" s="205"/>
      <c r="C51" s="210"/>
      <c r="D51" s="210"/>
      <c r="E51" s="210"/>
      <c r="F51" s="210"/>
      <c r="G51" s="210"/>
      <c r="H51" s="210"/>
      <c r="I51" s="210"/>
      <c r="J51" s="210"/>
    </row>
    <row r="52" customFormat="false" ht="15.75" hidden="false" customHeight="false" outlineLevel="0" collapsed="false">
      <c r="A52" s="209" t="s">
        <v>270</v>
      </c>
      <c r="B52" s="205" t="s">
        <v>256</v>
      </c>
      <c r="C52" s="210" t="n">
        <v>22.41</v>
      </c>
      <c r="D52" s="210" t="n">
        <v>22.7</v>
      </c>
      <c r="E52" s="210" t="n">
        <v>23</v>
      </c>
      <c r="F52" s="210" t="n">
        <v>23.25</v>
      </c>
      <c r="G52" s="210" t="n">
        <v>23.52</v>
      </c>
      <c r="H52" s="210"/>
      <c r="I52" s="210"/>
      <c r="J52" s="210"/>
    </row>
    <row r="53" customFormat="false" ht="15.75" hidden="false" customHeight="false" outlineLevel="0" collapsed="false">
      <c r="A53" s="209"/>
      <c r="B53" s="205" t="s">
        <v>257</v>
      </c>
      <c r="C53" s="210" t="n">
        <v>27.26</v>
      </c>
      <c r="D53" s="210" t="n">
        <v>27.47</v>
      </c>
      <c r="E53" s="210" t="n">
        <v>27.72</v>
      </c>
      <c r="F53" s="210" t="n">
        <v>27.92</v>
      </c>
      <c r="G53" s="210" t="n">
        <v>28.14</v>
      </c>
      <c r="H53" s="210"/>
      <c r="I53" s="210"/>
      <c r="J53" s="210"/>
    </row>
    <row r="54" customFormat="false" ht="15.75" hidden="false" customHeight="false" outlineLevel="0" collapsed="false">
      <c r="A54" s="46"/>
      <c r="B54" s="205"/>
      <c r="C54" s="210"/>
      <c r="D54" s="210"/>
      <c r="E54" s="210"/>
      <c r="F54" s="210"/>
      <c r="G54" s="210"/>
      <c r="H54" s="210"/>
      <c r="I54" s="210"/>
      <c r="J54" s="210"/>
    </row>
    <row r="55" customFormat="false" ht="15.75" hidden="false" customHeight="false" outlineLevel="0" collapsed="false">
      <c r="A55" s="209" t="s">
        <v>271</v>
      </c>
      <c r="B55" s="205" t="s">
        <v>256</v>
      </c>
      <c r="C55" s="210" t="n">
        <v>18.48</v>
      </c>
      <c r="D55" s="210" t="n">
        <v>18.73</v>
      </c>
      <c r="E55" s="210" t="n">
        <v>19.01</v>
      </c>
      <c r="F55" s="210" t="n">
        <v>19.25</v>
      </c>
      <c r="G55" s="210" t="n">
        <v>19.51</v>
      </c>
      <c r="H55" s="210"/>
      <c r="I55" s="210"/>
      <c r="J55" s="210"/>
    </row>
    <row r="56" customFormat="false" ht="15.75" hidden="false" customHeight="false" outlineLevel="0" collapsed="false">
      <c r="A56" s="209"/>
      <c r="B56" s="205" t="s">
        <v>257</v>
      </c>
      <c r="C56" s="210" t="n">
        <v>22.85</v>
      </c>
      <c r="D56" s="210" t="n">
        <v>23.06</v>
      </c>
      <c r="E56" s="210" t="n">
        <v>23.3</v>
      </c>
      <c r="F56" s="210" t="n">
        <v>23.5</v>
      </c>
      <c r="G56" s="210" t="n">
        <v>23.72</v>
      </c>
      <c r="H56" s="210"/>
      <c r="I56" s="210"/>
      <c r="J56" s="210"/>
    </row>
    <row r="57" customFormat="false" ht="15.75" hidden="false" customHeight="false" outlineLevel="0" collapsed="false">
      <c r="A57" s="46"/>
      <c r="B57" s="205"/>
      <c r="C57" s="210"/>
      <c r="D57" s="210"/>
      <c r="E57" s="210"/>
      <c r="F57" s="210"/>
      <c r="G57" s="210"/>
      <c r="H57" s="210"/>
      <c r="I57" s="210"/>
      <c r="J57" s="210"/>
    </row>
    <row r="58" customFormat="false" ht="15.75" hidden="false" customHeight="false" outlineLevel="0" collapsed="false">
      <c r="A58" s="209" t="s">
        <v>272</v>
      </c>
      <c r="B58" s="205" t="s">
        <v>256</v>
      </c>
      <c r="C58" s="210" t="n">
        <v>14.91</v>
      </c>
      <c r="D58" s="210" t="n">
        <v>15.13</v>
      </c>
      <c r="E58" s="210" t="n">
        <v>15.36</v>
      </c>
      <c r="F58" s="210" t="n">
        <v>15.56</v>
      </c>
      <c r="G58" s="210" t="n">
        <v>15.79</v>
      </c>
      <c r="H58" s="210"/>
      <c r="I58" s="210"/>
      <c r="J58" s="210"/>
    </row>
    <row r="59" customFormat="false" ht="15.75" hidden="false" customHeight="false" outlineLevel="0" collapsed="false">
      <c r="A59" s="209"/>
      <c r="B59" s="205" t="s">
        <v>257</v>
      </c>
      <c r="C59" s="210" t="n">
        <v>18.66</v>
      </c>
      <c r="D59" s="210" t="n">
        <v>18.85</v>
      </c>
      <c r="E59" s="210" t="n">
        <v>19.06</v>
      </c>
      <c r="F59" s="210" t="n">
        <v>19.25</v>
      </c>
      <c r="G59" s="210" t="n">
        <v>19.44</v>
      </c>
      <c r="H59" s="210"/>
      <c r="I59" s="210"/>
      <c r="J59" s="210"/>
    </row>
    <row r="60" customFormat="false" ht="15.75" hidden="false" customHeight="false" outlineLevel="0" collapsed="false">
      <c r="A60" s="46"/>
      <c r="B60" s="205"/>
      <c r="C60" s="210"/>
      <c r="D60" s="210"/>
      <c r="E60" s="210"/>
      <c r="F60" s="210"/>
      <c r="G60" s="210"/>
      <c r="H60" s="210"/>
      <c r="I60" s="210"/>
      <c r="J60" s="210"/>
    </row>
    <row r="61" customFormat="false" ht="15.75" hidden="false" customHeight="false" outlineLevel="0" collapsed="false">
      <c r="A61" s="209" t="s">
        <v>273</v>
      </c>
      <c r="B61" s="205" t="s">
        <v>256</v>
      </c>
      <c r="C61" s="210" t="n">
        <v>11.76</v>
      </c>
      <c r="D61" s="210" t="n">
        <v>11.94</v>
      </c>
      <c r="E61" s="210" t="n">
        <v>12.14</v>
      </c>
      <c r="F61" s="210" t="n">
        <v>12.3</v>
      </c>
      <c r="G61" s="210" t="n">
        <v>12.48</v>
      </c>
      <c r="H61" s="210"/>
      <c r="I61" s="210"/>
      <c r="J61" s="210"/>
    </row>
    <row r="62" customFormat="false" ht="15.75" hidden="false" customHeight="false" outlineLevel="0" collapsed="false">
      <c r="A62" s="209"/>
      <c r="B62" s="205" t="s">
        <v>257</v>
      </c>
      <c r="C62" s="210" t="n">
        <v>14.74</v>
      </c>
      <c r="D62" s="210" t="n">
        <v>14.9</v>
      </c>
      <c r="E62" s="210" t="n">
        <v>15.09</v>
      </c>
      <c r="F62" s="210" t="n">
        <v>15.25</v>
      </c>
      <c r="G62" s="210" t="n">
        <v>15.43</v>
      </c>
      <c r="H62" s="210"/>
      <c r="I62" s="210"/>
      <c r="J62" s="210"/>
    </row>
    <row r="63" customFormat="false" ht="15.75" hidden="false" customHeight="false" outlineLevel="0" collapsed="false">
      <c r="A63" s="46"/>
      <c r="B63" s="205"/>
      <c r="C63" s="210"/>
      <c r="D63" s="210"/>
      <c r="E63" s="210"/>
      <c r="F63" s="210"/>
      <c r="G63" s="210"/>
      <c r="H63" s="210"/>
      <c r="I63" s="210"/>
      <c r="J63" s="210"/>
    </row>
    <row r="64" customFormat="false" ht="15.75" hidden="false" customHeight="false" outlineLevel="0" collapsed="false">
      <c r="A64" s="209" t="s">
        <v>274</v>
      </c>
      <c r="B64" s="205" t="s">
        <v>256</v>
      </c>
      <c r="C64" s="210" t="n">
        <v>8.96</v>
      </c>
      <c r="D64" s="210" t="n">
        <v>9.11</v>
      </c>
      <c r="E64" s="210" t="n">
        <v>9.27</v>
      </c>
      <c r="F64" s="210" t="n">
        <v>9.42</v>
      </c>
      <c r="G64" s="210" t="n">
        <v>9.58</v>
      </c>
      <c r="H64" s="210"/>
      <c r="I64" s="210"/>
      <c r="J64" s="210"/>
    </row>
    <row r="65" customFormat="false" ht="15.75" hidden="false" customHeight="false" outlineLevel="0" collapsed="false">
      <c r="A65" s="209"/>
      <c r="B65" s="205" t="s">
        <v>257</v>
      </c>
      <c r="C65" s="210" t="n">
        <v>11.19</v>
      </c>
      <c r="D65" s="210" t="n">
        <v>11.32</v>
      </c>
      <c r="E65" s="210" t="n">
        <v>11.48</v>
      </c>
      <c r="F65" s="210" t="n">
        <v>11.61</v>
      </c>
      <c r="G65" s="210" t="n">
        <v>11.75</v>
      </c>
      <c r="H65" s="210"/>
      <c r="I65" s="210"/>
      <c r="J65" s="210"/>
    </row>
    <row r="66" customFormat="false" ht="15.75" hidden="false" customHeight="false" outlineLevel="0" collapsed="false">
      <c r="A66" s="46"/>
      <c r="B66" s="205"/>
      <c r="C66" s="210"/>
      <c r="D66" s="210"/>
      <c r="E66" s="210"/>
      <c r="F66" s="210"/>
      <c r="G66" s="210"/>
      <c r="H66" s="210"/>
      <c r="I66" s="210"/>
      <c r="J66" s="210"/>
    </row>
    <row r="67" customFormat="false" ht="15.75" hidden="false" customHeight="false" outlineLevel="0" collapsed="false">
      <c r="A67" s="209" t="s">
        <v>275</v>
      </c>
      <c r="B67" s="205" t="s">
        <v>256</v>
      </c>
      <c r="C67" s="210" t="n">
        <v>6.63</v>
      </c>
      <c r="D67" s="210" t="n">
        <v>6.75</v>
      </c>
      <c r="E67" s="210" t="n">
        <v>6.91</v>
      </c>
      <c r="F67" s="210" t="n">
        <v>7.01</v>
      </c>
      <c r="G67" s="210" t="n">
        <v>7.12</v>
      </c>
      <c r="H67" s="210"/>
      <c r="I67" s="210"/>
      <c r="J67" s="210"/>
    </row>
    <row r="68" customFormat="false" ht="15.75" hidden="false" customHeight="false" outlineLevel="0" collapsed="false">
      <c r="A68" s="209"/>
      <c r="B68" s="205" t="s">
        <v>257</v>
      </c>
      <c r="C68" s="210" t="n">
        <v>8.12</v>
      </c>
      <c r="D68" s="210" t="n">
        <v>8.23</v>
      </c>
      <c r="E68" s="210" t="n">
        <v>8.37</v>
      </c>
      <c r="F68" s="210" t="n">
        <v>8.47</v>
      </c>
      <c r="G68" s="210" t="n">
        <v>8.57</v>
      </c>
      <c r="H68" s="210"/>
      <c r="I68" s="210"/>
      <c r="J68" s="210"/>
    </row>
    <row r="69" customFormat="false" ht="15.75" hidden="false" customHeight="false" outlineLevel="0" collapsed="false">
      <c r="A69" s="46"/>
      <c r="B69" s="205"/>
      <c r="C69" s="210"/>
      <c r="D69" s="210"/>
      <c r="E69" s="210"/>
      <c r="F69" s="210"/>
      <c r="G69" s="210"/>
      <c r="H69" s="210"/>
      <c r="I69" s="210"/>
      <c r="J69" s="210"/>
    </row>
    <row r="70" customFormat="false" ht="15.75" hidden="false" customHeight="false" outlineLevel="0" collapsed="false">
      <c r="A70" s="209" t="s">
        <v>276</v>
      </c>
      <c r="B70" s="205" t="s">
        <v>256</v>
      </c>
      <c r="C70" s="210" t="n">
        <v>4.86</v>
      </c>
      <c r="D70" s="210" t="n">
        <v>4.95</v>
      </c>
      <c r="E70" s="210" t="n">
        <v>5.06</v>
      </c>
      <c r="F70" s="210" t="n">
        <v>5.11</v>
      </c>
      <c r="G70" s="210" t="n">
        <v>5.18</v>
      </c>
      <c r="H70" s="210"/>
      <c r="I70" s="210"/>
      <c r="J70" s="210"/>
    </row>
    <row r="71" customFormat="false" ht="15.75" hidden="false" customHeight="false" outlineLevel="0" collapsed="false">
      <c r="A71" s="209"/>
      <c r="B71" s="205" t="s">
        <v>257</v>
      </c>
      <c r="C71" s="210" t="n">
        <v>5.69</v>
      </c>
      <c r="D71" s="210" t="n">
        <v>5.77</v>
      </c>
      <c r="E71" s="210" t="n">
        <v>5.87</v>
      </c>
      <c r="F71" s="210" t="n">
        <v>5.93</v>
      </c>
      <c r="G71" s="210" t="n">
        <v>6</v>
      </c>
      <c r="H71" s="210"/>
      <c r="I71" s="210"/>
      <c r="J71" s="210"/>
    </row>
    <row r="72" customFormat="false" ht="15.75" hidden="false" customHeight="false" outlineLevel="0" collapsed="false">
      <c r="A72" s="46"/>
      <c r="B72" s="205"/>
      <c r="C72" s="210"/>
      <c r="D72" s="210"/>
      <c r="E72" s="210"/>
      <c r="F72" s="210"/>
      <c r="G72" s="210"/>
      <c r="H72" s="210"/>
      <c r="I72" s="210"/>
      <c r="J72" s="210"/>
    </row>
    <row r="73" customFormat="false" ht="15.75" hidden="false" customHeight="false" outlineLevel="0" collapsed="false">
      <c r="A73" s="209" t="s">
        <v>277</v>
      </c>
      <c r="B73" s="205" t="s">
        <v>256</v>
      </c>
      <c r="C73" s="210" t="n">
        <v>3.72</v>
      </c>
      <c r="D73" s="210" t="n">
        <v>3.82</v>
      </c>
      <c r="E73" s="210" t="n">
        <v>3.91</v>
      </c>
      <c r="F73" s="210" t="n">
        <v>3.95</v>
      </c>
      <c r="G73" s="210" t="n">
        <v>3.97</v>
      </c>
      <c r="H73" s="210"/>
      <c r="I73" s="210"/>
      <c r="J73" s="210"/>
    </row>
    <row r="74" customFormat="false" ht="15.75" hidden="false" customHeight="false" outlineLevel="0" collapsed="false">
      <c r="A74" s="209"/>
      <c r="B74" s="205" t="s">
        <v>257</v>
      </c>
      <c r="C74" s="210" t="n">
        <v>3.95</v>
      </c>
      <c r="D74" s="210" t="n">
        <v>4</v>
      </c>
      <c r="E74" s="210" t="n">
        <v>4.07</v>
      </c>
      <c r="F74" s="210" t="n">
        <v>4.13</v>
      </c>
      <c r="G74" s="210" t="n">
        <v>4.18</v>
      </c>
      <c r="H74" s="210"/>
      <c r="I74" s="210"/>
      <c r="J74" s="210"/>
    </row>
    <row r="75" customFormat="false" ht="15.75" hidden="false" customHeight="false" outlineLevel="0" collapsed="false">
      <c r="A75" s="46"/>
      <c r="B75" s="46"/>
      <c r="C75" s="46"/>
      <c r="D75" s="46"/>
      <c r="E75" s="46"/>
      <c r="F75" s="46"/>
      <c r="G75" s="46"/>
      <c r="H75" s="46"/>
      <c r="I75" s="46"/>
    </row>
    <row r="76" customFormat="false" ht="15.75" hidden="false" customHeight="false" outlineLevel="0" collapsed="false">
      <c r="A76" s="211"/>
      <c r="B76" s="46"/>
      <c r="C76" s="46"/>
      <c r="D76" s="46"/>
      <c r="E76" s="46"/>
      <c r="F76" s="46"/>
      <c r="G76" s="46"/>
      <c r="H76" s="46"/>
      <c r="I76" s="46"/>
    </row>
    <row r="77" customFormat="false" ht="15.75" hidden="false" customHeight="false" outlineLevel="0" collapsed="false">
      <c r="A77" s="46" t="s">
        <v>278</v>
      </c>
      <c r="B77" s="46"/>
      <c r="C77" s="46"/>
      <c r="D77" s="46"/>
      <c r="E77" s="46"/>
      <c r="F77" s="46"/>
      <c r="G77" s="46"/>
      <c r="H77" s="46"/>
      <c r="I77" s="46"/>
    </row>
    <row r="78" customFormat="false" ht="15.75" hidden="false" customHeight="false" outlineLevel="0" collapsed="false">
      <c r="A78" s="46" t="s">
        <v>280</v>
      </c>
      <c r="B78" s="46"/>
      <c r="C78" s="46"/>
      <c r="D78" s="46"/>
      <c r="E78" s="46"/>
      <c r="F78" s="46"/>
      <c r="G78" s="46"/>
      <c r="H78" s="46"/>
      <c r="I78" s="46"/>
    </row>
    <row r="79" customFormat="false" ht="15.75" hidden="false" customHeight="false" outlineLevel="0" collapsed="false">
      <c r="A79" s="46" t="s">
        <v>281</v>
      </c>
      <c r="B79" s="46"/>
      <c r="C79" s="46"/>
      <c r="D79" s="46"/>
      <c r="E79" s="46"/>
      <c r="F79" s="46"/>
      <c r="G79" s="46"/>
      <c r="H79" s="46"/>
      <c r="I79" s="46"/>
    </row>
    <row r="82" customFormat="false" ht="12.75" hidden="false" customHeight="false" outlineLevel="0" collapsed="false">
      <c r="A82" s="1" t="s">
        <v>11</v>
      </c>
    </row>
    <row r="83" customFormat="false" ht="12.75" hidden="false" customHeight="false" outlineLevel="0" collapsed="false">
      <c r="A83" s="1" t="s">
        <v>12</v>
      </c>
    </row>
  </sheetData>
  <mergeCells count="28">
    <mergeCell ref="A3:G3"/>
    <mergeCell ref="A5:G5"/>
    <mergeCell ref="A7:A8"/>
    <mergeCell ref="B7:B11"/>
    <mergeCell ref="C7:G7"/>
    <mergeCell ref="A9:A11"/>
    <mergeCell ref="C11:G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6.42"/>
    <col collapsed="false" customWidth="true" hidden="false" outlineLevel="0" max="3" min="3" style="1" width="16.84"/>
    <col collapsed="false" customWidth="true" hidden="false" outlineLevel="0" max="4" min="4" style="1" width="15.56"/>
    <col collapsed="false" customWidth="true" hidden="false" outlineLevel="0" max="5" min="5" style="1" width="16.13"/>
    <col collapsed="false" customWidth="true" hidden="false" outlineLevel="0" max="6" min="6" style="1" width="15.13"/>
    <col collapsed="false" customWidth="true" hidden="false" outlineLevel="0" max="7" min="7" style="1" width="16.28"/>
    <col collapsed="false" customWidth="true" hidden="false" outlineLevel="0" max="10" min="8" style="1" width="12.85"/>
    <col collapsed="false" customWidth="false" hidden="false" outlineLevel="0" max="257" min="11" style="1" width="11.42"/>
  </cols>
  <sheetData>
    <row r="3" customFormat="false" ht="20.25" hidden="false" customHeight="false" outlineLevel="0" collapsed="false">
      <c r="A3" s="197" t="s">
        <v>242</v>
      </c>
      <c r="B3" s="197"/>
      <c r="C3" s="197"/>
      <c r="D3" s="197"/>
      <c r="E3" s="197"/>
      <c r="F3" s="197"/>
      <c r="G3" s="197"/>
      <c r="H3" s="213"/>
      <c r="I3" s="213"/>
      <c r="J3" s="213"/>
    </row>
    <row r="5" customFormat="false" ht="20.25" hidden="false" customHeight="false" outlineLevel="0" collapsed="false">
      <c r="A5" s="197" t="s">
        <v>196</v>
      </c>
      <c r="B5" s="197"/>
      <c r="C5" s="197"/>
      <c r="D5" s="197"/>
      <c r="E5" s="197"/>
      <c r="F5" s="197"/>
      <c r="G5" s="197"/>
      <c r="H5" s="213"/>
      <c r="I5" s="213"/>
      <c r="J5" s="213"/>
    </row>
    <row r="7" customFormat="false" ht="15.75" hidden="false" customHeight="false" outlineLevel="0" collapsed="false">
      <c r="A7" s="198" t="s">
        <v>122</v>
      </c>
      <c r="B7" s="199" t="s">
        <v>244</v>
      </c>
      <c r="C7" s="208" t="s">
        <v>327</v>
      </c>
      <c r="D7" s="208"/>
      <c r="E7" s="208"/>
      <c r="F7" s="208"/>
      <c r="G7" s="208"/>
      <c r="H7" s="214"/>
      <c r="I7" s="214"/>
      <c r="J7" s="215"/>
    </row>
    <row r="8" customFormat="false" ht="15.75" hidden="false" customHeight="false" outlineLevel="0" collapsed="false">
      <c r="A8" s="198"/>
      <c r="B8" s="199"/>
      <c r="C8" s="201"/>
      <c r="D8" s="201"/>
      <c r="E8" s="202"/>
      <c r="F8" s="201"/>
      <c r="G8" s="201"/>
      <c r="H8" s="216"/>
      <c r="I8" s="216"/>
      <c r="J8" s="215"/>
    </row>
    <row r="9" customFormat="false" ht="15.75" hidden="false" customHeight="false" outlineLevel="0" collapsed="false">
      <c r="A9" s="203" t="s">
        <v>246</v>
      </c>
      <c r="B9" s="199"/>
      <c r="C9" s="204" t="s">
        <v>328</v>
      </c>
      <c r="D9" s="204" t="s">
        <v>329</v>
      </c>
      <c r="E9" s="205" t="s">
        <v>330</v>
      </c>
      <c r="F9" s="204" t="s">
        <v>331</v>
      </c>
      <c r="G9" s="204" t="s">
        <v>332</v>
      </c>
      <c r="H9" s="217"/>
      <c r="I9" s="217"/>
      <c r="J9" s="217"/>
    </row>
    <row r="10" customFormat="false" ht="15.75" hidden="false" customHeight="true" outlineLevel="0" collapsed="false">
      <c r="A10" s="203"/>
      <c r="B10" s="199"/>
      <c r="C10" s="206"/>
      <c r="D10" s="206"/>
      <c r="E10" s="207"/>
      <c r="F10" s="206"/>
      <c r="G10" s="206"/>
      <c r="H10" s="216"/>
      <c r="I10" s="216"/>
      <c r="J10" s="215"/>
    </row>
    <row r="11" customFormat="false" ht="15.75" hidden="false" customHeight="false" outlineLevel="0" collapsed="false">
      <c r="A11" s="203"/>
      <c r="B11" s="199"/>
      <c r="C11" s="208" t="s">
        <v>140</v>
      </c>
      <c r="D11" s="208"/>
      <c r="E11" s="208"/>
      <c r="F11" s="208"/>
      <c r="G11" s="208"/>
      <c r="H11" s="214"/>
      <c r="I11" s="214"/>
      <c r="J11" s="215"/>
    </row>
    <row r="12" customFormat="false" ht="15.75" hidden="false" customHeight="false" outlineLevel="0" collapsed="false">
      <c r="A12" s="46"/>
      <c r="B12" s="46"/>
      <c r="C12" s="46"/>
      <c r="D12" s="46"/>
      <c r="E12" s="46"/>
      <c r="F12" s="46"/>
      <c r="G12" s="46"/>
      <c r="H12" s="46"/>
      <c r="I12" s="46"/>
    </row>
    <row r="13" customFormat="false" ht="15.75" hidden="false" customHeight="false" outlineLevel="0" collapsed="false">
      <c r="A13" s="209" t="s">
        <v>255</v>
      </c>
      <c r="B13" s="205" t="s">
        <v>256</v>
      </c>
      <c r="C13" s="210" t="n">
        <v>75.38</v>
      </c>
      <c r="D13" s="210" t="n">
        <v>75.59</v>
      </c>
      <c r="E13" s="210" t="n">
        <v>75.89</v>
      </c>
      <c r="F13" s="210" t="n">
        <v>76.21</v>
      </c>
      <c r="G13" s="210" t="n">
        <v>76.64</v>
      </c>
      <c r="H13" s="210"/>
      <c r="I13" s="210"/>
      <c r="J13" s="210"/>
    </row>
    <row r="14" customFormat="false" ht="15.75" hidden="false" customHeight="false" outlineLevel="0" collapsed="false">
      <c r="A14" s="209"/>
      <c r="B14" s="205" t="s">
        <v>257</v>
      </c>
      <c r="C14" s="210" t="n">
        <v>81.22</v>
      </c>
      <c r="D14" s="210" t="n">
        <v>81.34</v>
      </c>
      <c r="E14" s="210" t="n">
        <v>81.55</v>
      </c>
      <c r="F14" s="210" t="n">
        <v>81.78</v>
      </c>
      <c r="G14" s="210" t="n">
        <v>82.08</v>
      </c>
      <c r="H14" s="210"/>
      <c r="I14" s="210"/>
      <c r="J14" s="210"/>
    </row>
    <row r="15" customFormat="false" ht="15.75" hidden="false" customHeight="false" outlineLevel="0" collapsed="false">
      <c r="A15" s="46"/>
      <c r="B15" s="205"/>
      <c r="C15" s="210"/>
      <c r="D15" s="210"/>
      <c r="E15" s="210"/>
      <c r="F15" s="210"/>
      <c r="G15" s="210"/>
      <c r="H15" s="210"/>
      <c r="I15" s="210"/>
      <c r="J15" s="210"/>
    </row>
    <row r="16" customFormat="false" ht="15.75" hidden="false" customHeight="false" outlineLevel="0" collapsed="false">
      <c r="A16" s="209" t="s">
        <v>258</v>
      </c>
      <c r="B16" s="205" t="s">
        <v>256</v>
      </c>
      <c r="C16" s="210" t="n">
        <v>74.72</v>
      </c>
      <c r="D16" s="210" t="n">
        <v>74.94</v>
      </c>
      <c r="E16" s="210" t="n">
        <v>75.24</v>
      </c>
      <c r="F16" s="210" t="n">
        <v>75.56</v>
      </c>
      <c r="G16" s="210" t="n">
        <v>75.97</v>
      </c>
      <c r="H16" s="210"/>
      <c r="I16" s="210"/>
      <c r="J16" s="210"/>
    </row>
    <row r="17" customFormat="false" ht="15.75" hidden="false" customHeight="false" outlineLevel="0" collapsed="false">
      <c r="A17" s="209"/>
      <c r="B17" s="205" t="s">
        <v>257</v>
      </c>
      <c r="C17" s="210" t="n">
        <v>80.53</v>
      </c>
      <c r="D17" s="210" t="n">
        <v>80.65</v>
      </c>
      <c r="E17" s="210" t="n">
        <v>80.86</v>
      </c>
      <c r="F17" s="210" t="n">
        <v>81.08</v>
      </c>
      <c r="G17" s="210" t="n">
        <v>81.37</v>
      </c>
      <c r="H17" s="210"/>
      <c r="I17" s="210"/>
      <c r="J17" s="210"/>
    </row>
    <row r="18" customFormat="false" ht="15.75" hidden="false" customHeight="false" outlineLevel="0" collapsed="false">
      <c r="A18" s="46"/>
      <c r="B18" s="205"/>
      <c r="C18" s="210"/>
      <c r="D18" s="210"/>
      <c r="E18" s="210"/>
      <c r="F18" s="210"/>
      <c r="G18" s="210"/>
      <c r="H18" s="210"/>
      <c r="I18" s="210"/>
      <c r="J18" s="210"/>
    </row>
    <row r="19" customFormat="false" ht="15.75" hidden="false" customHeight="false" outlineLevel="0" collapsed="false">
      <c r="A19" s="209" t="s">
        <v>259</v>
      </c>
      <c r="B19" s="205" t="s">
        <v>256</v>
      </c>
      <c r="C19" s="210" t="n">
        <v>73.75</v>
      </c>
      <c r="D19" s="210" t="n">
        <v>73.98</v>
      </c>
      <c r="E19" s="210" t="n">
        <v>74.27</v>
      </c>
      <c r="F19" s="210" t="n">
        <v>74.58</v>
      </c>
      <c r="G19" s="210" t="n">
        <v>75</v>
      </c>
      <c r="H19" s="210"/>
      <c r="I19" s="210"/>
      <c r="J19" s="210"/>
    </row>
    <row r="20" customFormat="false" ht="15.75" hidden="false" customHeight="false" outlineLevel="0" collapsed="false">
      <c r="A20" s="209"/>
      <c r="B20" s="205" t="s">
        <v>257</v>
      </c>
      <c r="C20" s="210" t="n">
        <v>79.56</v>
      </c>
      <c r="D20" s="210" t="n">
        <v>79.68</v>
      </c>
      <c r="E20" s="210" t="n">
        <v>79.89</v>
      </c>
      <c r="F20" s="210" t="n">
        <v>80.11</v>
      </c>
      <c r="G20" s="210" t="n">
        <v>80.39</v>
      </c>
      <c r="H20" s="210"/>
      <c r="I20" s="210"/>
      <c r="J20" s="210"/>
    </row>
    <row r="21" customFormat="false" ht="15.75" hidden="false" customHeight="false" outlineLevel="0" collapsed="false">
      <c r="A21" s="46"/>
      <c r="B21" s="205"/>
      <c r="C21" s="210"/>
      <c r="D21" s="210"/>
      <c r="E21" s="210"/>
      <c r="F21" s="210"/>
      <c r="G21" s="210"/>
      <c r="H21" s="210"/>
      <c r="I21" s="210"/>
      <c r="J21" s="210"/>
    </row>
    <row r="22" customFormat="false" ht="15.75" hidden="false" customHeight="false" outlineLevel="0" collapsed="false">
      <c r="A22" s="209" t="s">
        <v>260</v>
      </c>
      <c r="B22" s="205" t="s">
        <v>256</v>
      </c>
      <c r="C22" s="210" t="n">
        <v>70.8</v>
      </c>
      <c r="D22" s="210" t="n">
        <v>71.02</v>
      </c>
      <c r="E22" s="210" t="n">
        <v>71.31</v>
      </c>
      <c r="F22" s="210" t="n">
        <v>71.62</v>
      </c>
      <c r="G22" s="210" t="n">
        <v>72.03</v>
      </c>
      <c r="H22" s="210"/>
      <c r="I22" s="210"/>
      <c r="J22" s="210"/>
    </row>
    <row r="23" customFormat="false" ht="15.75" hidden="false" customHeight="false" outlineLevel="0" collapsed="false">
      <c r="A23" s="209"/>
      <c r="B23" s="205" t="s">
        <v>257</v>
      </c>
      <c r="C23" s="210" t="n">
        <v>76.6</v>
      </c>
      <c r="D23" s="210" t="n">
        <v>76.72</v>
      </c>
      <c r="E23" s="210" t="n">
        <v>76.93</v>
      </c>
      <c r="F23" s="210" t="n">
        <v>77.14</v>
      </c>
      <c r="G23" s="210" t="n">
        <v>77.43</v>
      </c>
      <c r="H23" s="210"/>
      <c r="I23" s="210"/>
      <c r="J23" s="210"/>
    </row>
    <row r="24" customFormat="false" ht="15.75" hidden="false" customHeight="false" outlineLevel="0" collapsed="false">
      <c r="A24" s="46"/>
      <c r="B24" s="205"/>
      <c r="C24" s="210"/>
      <c r="D24" s="210"/>
      <c r="E24" s="210"/>
      <c r="F24" s="210"/>
      <c r="G24" s="210"/>
      <c r="H24" s="210"/>
      <c r="I24" s="210"/>
      <c r="J24" s="210"/>
    </row>
    <row r="25" customFormat="false" ht="15.75" hidden="false" customHeight="false" outlineLevel="0" collapsed="false">
      <c r="A25" s="209" t="s">
        <v>261</v>
      </c>
      <c r="B25" s="205" t="s">
        <v>256</v>
      </c>
      <c r="C25" s="210" t="n">
        <v>65.84</v>
      </c>
      <c r="D25" s="210" t="n">
        <v>66.06</v>
      </c>
      <c r="E25" s="210" t="n">
        <v>66.35</v>
      </c>
      <c r="F25" s="210" t="n">
        <v>66.66</v>
      </c>
      <c r="G25" s="210" t="n">
        <v>67.07</v>
      </c>
      <c r="H25" s="210"/>
      <c r="I25" s="210"/>
      <c r="J25" s="210"/>
    </row>
    <row r="26" customFormat="false" ht="15.75" hidden="false" customHeight="false" outlineLevel="0" collapsed="false">
      <c r="A26" s="209"/>
      <c r="B26" s="205" t="s">
        <v>257</v>
      </c>
      <c r="C26" s="210" t="n">
        <v>71.64</v>
      </c>
      <c r="D26" s="210" t="n">
        <v>71.76</v>
      </c>
      <c r="E26" s="210" t="n">
        <v>71.96</v>
      </c>
      <c r="F26" s="210" t="n">
        <v>72.18</v>
      </c>
      <c r="G26" s="210" t="n">
        <v>72.46</v>
      </c>
      <c r="H26" s="210"/>
      <c r="I26" s="210"/>
      <c r="J26" s="210"/>
    </row>
    <row r="27" customFormat="false" ht="15.75" hidden="false" customHeight="false" outlineLevel="0" collapsed="false">
      <c r="A27" s="46"/>
      <c r="B27" s="205"/>
      <c r="C27" s="210"/>
      <c r="D27" s="210"/>
      <c r="E27" s="210"/>
      <c r="F27" s="210"/>
      <c r="G27" s="210"/>
      <c r="H27" s="210"/>
      <c r="I27" s="210"/>
      <c r="J27" s="210"/>
    </row>
    <row r="28" customFormat="false" ht="15.75" hidden="false" customHeight="false" outlineLevel="0" collapsed="false">
      <c r="A28" s="209" t="s">
        <v>262</v>
      </c>
      <c r="B28" s="205" t="s">
        <v>256</v>
      </c>
      <c r="C28" s="210" t="n">
        <v>60.89</v>
      </c>
      <c r="D28" s="210" t="n">
        <v>61.11</v>
      </c>
      <c r="E28" s="210" t="n">
        <v>61.39</v>
      </c>
      <c r="F28" s="210" t="n">
        <v>61.71</v>
      </c>
      <c r="G28" s="210" t="n">
        <v>62.11</v>
      </c>
      <c r="H28" s="210"/>
      <c r="I28" s="210"/>
      <c r="J28" s="210"/>
    </row>
    <row r="29" customFormat="false" ht="15.75" hidden="false" customHeight="false" outlineLevel="0" collapsed="false">
      <c r="A29" s="209"/>
      <c r="B29" s="205" t="s">
        <v>257</v>
      </c>
      <c r="C29" s="210" t="n">
        <v>66.68</v>
      </c>
      <c r="D29" s="210" t="n">
        <v>66.8</v>
      </c>
      <c r="E29" s="210" t="n">
        <v>66.99</v>
      </c>
      <c r="F29" s="210" t="n">
        <v>67.21</v>
      </c>
      <c r="G29" s="210" t="n">
        <v>67.49</v>
      </c>
      <c r="H29" s="210"/>
      <c r="I29" s="210"/>
      <c r="J29" s="210"/>
    </row>
    <row r="30" customFormat="false" ht="15.75" hidden="false" customHeight="false" outlineLevel="0" collapsed="false">
      <c r="A30" s="46"/>
      <c r="B30" s="205"/>
      <c r="C30" s="210"/>
      <c r="D30" s="210"/>
      <c r="E30" s="210"/>
      <c r="F30" s="210"/>
      <c r="G30" s="210"/>
      <c r="H30" s="210"/>
      <c r="I30" s="210"/>
      <c r="J30" s="210"/>
    </row>
    <row r="31" customFormat="false" ht="15.75" hidden="false" customHeight="false" outlineLevel="0" collapsed="false">
      <c r="A31" s="209" t="s">
        <v>263</v>
      </c>
      <c r="B31" s="205" t="s">
        <v>256</v>
      </c>
      <c r="C31" s="210" t="n">
        <v>56.06</v>
      </c>
      <c r="D31" s="210" t="n">
        <v>56.27</v>
      </c>
      <c r="E31" s="210" t="n">
        <v>56.55</v>
      </c>
      <c r="F31" s="210" t="n">
        <v>56.85</v>
      </c>
      <c r="G31" s="210" t="n">
        <v>57.24</v>
      </c>
      <c r="H31" s="210"/>
      <c r="I31" s="210"/>
      <c r="J31" s="210"/>
    </row>
    <row r="32" customFormat="false" ht="15.75" hidden="false" customHeight="false" outlineLevel="0" collapsed="false">
      <c r="A32" s="209"/>
      <c r="B32" s="205" t="s">
        <v>257</v>
      </c>
      <c r="C32" s="210" t="n">
        <v>61.76</v>
      </c>
      <c r="D32" s="210" t="n">
        <v>61.87</v>
      </c>
      <c r="E32" s="210" t="n">
        <v>62.07</v>
      </c>
      <c r="F32" s="210" t="n">
        <v>62.28</v>
      </c>
      <c r="G32" s="210" t="n">
        <v>62.56</v>
      </c>
      <c r="H32" s="210"/>
      <c r="I32" s="210"/>
      <c r="J32" s="210"/>
    </row>
    <row r="33" customFormat="false" ht="15.75" hidden="false" customHeight="false" outlineLevel="0" collapsed="false">
      <c r="A33" s="46"/>
      <c r="B33" s="205"/>
      <c r="C33" s="210"/>
      <c r="D33" s="210"/>
      <c r="E33" s="210"/>
      <c r="F33" s="210"/>
      <c r="G33" s="210"/>
      <c r="H33" s="210"/>
      <c r="I33" s="210"/>
      <c r="J33" s="210"/>
    </row>
    <row r="34" customFormat="false" ht="15.75" hidden="false" customHeight="false" outlineLevel="0" collapsed="false">
      <c r="A34" s="209" t="s">
        <v>264</v>
      </c>
      <c r="B34" s="205" t="s">
        <v>256</v>
      </c>
      <c r="C34" s="210" t="n">
        <v>51.29</v>
      </c>
      <c r="D34" s="210" t="n">
        <v>51.49</v>
      </c>
      <c r="E34" s="210" t="n">
        <v>51.75</v>
      </c>
      <c r="F34" s="210" t="n">
        <v>52.04</v>
      </c>
      <c r="G34" s="210" t="n">
        <v>52.42</v>
      </c>
      <c r="H34" s="210"/>
      <c r="I34" s="210"/>
      <c r="J34" s="210"/>
    </row>
    <row r="35" customFormat="false" ht="15.75" hidden="false" customHeight="false" outlineLevel="0" collapsed="false">
      <c r="A35" s="209"/>
      <c r="B35" s="205" t="s">
        <v>257</v>
      </c>
      <c r="C35" s="210" t="n">
        <v>56.85</v>
      </c>
      <c r="D35" s="210" t="n">
        <v>56.96</v>
      </c>
      <c r="E35" s="210" t="n">
        <v>57.15</v>
      </c>
      <c r="F35" s="210" t="n">
        <v>57.36</v>
      </c>
      <c r="G35" s="210" t="n">
        <v>57.63</v>
      </c>
      <c r="H35" s="210"/>
      <c r="I35" s="210"/>
      <c r="J35" s="210"/>
    </row>
    <row r="36" customFormat="false" ht="15.75" hidden="false" customHeight="false" outlineLevel="0" collapsed="false">
      <c r="A36" s="46"/>
      <c r="B36" s="205"/>
      <c r="C36" s="210"/>
      <c r="D36" s="210"/>
      <c r="E36" s="210"/>
      <c r="F36" s="210"/>
      <c r="G36" s="210"/>
      <c r="H36" s="210"/>
      <c r="I36" s="210"/>
      <c r="J36" s="210"/>
    </row>
    <row r="37" customFormat="false" ht="15.75" hidden="false" customHeight="false" outlineLevel="0" collapsed="false">
      <c r="A37" s="209" t="s">
        <v>265</v>
      </c>
      <c r="B37" s="205" t="s">
        <v>256</v>
      </c>
      <c r="C37" s="210" t="n">
        <v>46.47</v>
      </c>
      <c r="D37" s="210" t="n">
        <v>46.67</v>
      </c>
      <c r="E37" s="210" t="n">
        <v>46.93</v>
      </c>
      <c r="F37" s="210" t="n">
        <v>47.21</v>
      </c>
      <c r="G37" s="210" t="n">
        <v>47.58</v>
      </c>
      <c r="H37" s="210"/>
      <c r="I37" s="210"/>
      <c r="J37" s="210"/>
    </row>
    <row r="38" customFormat="false" ht="15.75" hidden="false" customHeight="false" outlineLevel="0" collapsed="false">
      <c r="A38" s="209"/>
      <c r="B38" s="205" t="s">
        <v>257</v>
      </c>
      <c r="C38" s="210" t="n">
        <v>51.93</v>
      </c>
      <c r="D38" s="210" t="n">
        <v>52.04</v>
      </c>
      <c r="E38" s="210" t="n">
        <v>52.23</v>
      </c>
      <c r="F38" s="210" t="n">
        <v>52.43</v>
      </c>
      <c r="G38" s="210" t="n">
        <v>52.7</v>
      </c>
      <c r="H38" s="210"/>
      <c r="I38" s="210"/>
      <c r="J38" s="210"/>
    </row>
    <row r="39" customFormat="false" ht="15.75" hidden="false" customHeight="false" outlineLevel="0" collapsed="false">
      <c r="A39" s="46"/>
      <c r="B39" s="205"/>
      <c r="C39" s="210"/>
      <c r="D39" s="210"/>
      <c r="E39" s="210"/>
      <c r="F39" s="210"/>
      <c r="G39" s="210"/>
      <c r="H39" s="210"/>
      <c r="I39" s="210"/>
      <c r="J39" s="210"/>
    </row>
    <row r="40" customFormat="false" ht="15.75" hidden="false" customHeight="false" outlineLevel="0" collapsed="false">
      <c r="A40" s="209" t="s">
        <v>266</v>
      </c>
      <c r="B40" s="205" t="s">
        <v>256</v>
      </c>
      <c r="C40" s="210" t="n">
        <v>41.67</v>
      </c>
      <c r="D40" s="210" t="n">
        <v>41.86</v>
      </c>
      <c r="E40" s="210" t="n">
        <v>42.12</v>
      </c>
      <c r="F40" s="210" t="n">
        <v>42.4</v>
      </c>
      <c r="G40" s="210" t="n">
        <v>42.76</v>
      </c>
      <c r="H40" s="210"/>
      <c r="I40" s="210"/>
      <c r="J40" s="210"/>
    </row>
    <row r="41" customFormat="false" ht="15.75" hidden="false" customHeight="false" outlineLevel="0" collapsed="false">
      <c r="A41" s="209"/>
      <c r="B41" s="205" t="s">
        <v>257</v>
      </c>
      <c r="C41" s="210" t="n">
        <v>47.03</v>
      </c>
      <c r="D41" s="210" t="n">
        <v>47.13</v>
      </c>
      <c r="E41" s="210" t="n">
        <v>47.32</v>
      </c>
      <c r="F41" s="210" t="n">
        <v>47.52</v>
      </c>
      <c r="G41" s="210" t="n">
        <v>47.79</v>
      </c>
      <c r="H41" s="210"/>
      <c r="I41" s="210"/>
      <c r="J41" s="210"/>
    </row>
    <row r="42" customFormat="false" ht="15.75" hidden="false" customHeight="false" outlineLevel="0" collapsed="false">
      <c r="A42" s="46"/>
      <c r="B42" s="205"/>
      <c r="C42" s="210"/>
      <c r="D42" s="210"/>
      <c r="E42" s="210"/>
      <c r="F42" s="210"/>
      <c r="G42" s="210"/>
      <c r="H42" s="210"/>
      <c r="I42" s="210"/>
      <c r="J42" s="210"/>
    </row>
    <row r="43" customFormat="false" ht="15.75" hidden="false" customHeight="false" outlineLevel="0" collapsed="false">
      <c r="A43" s="209" t="s">
        <v>267</v>
      </c>
      <c r="B43" s="205" t="s">
        <v>256</v>
      </c>
      <c r="C43" s="210" t="n">
        <v>36.94</v>
      </c>
      <c r="D43" s="210" t="n">
        <v>37.12</v>
      </c>
      <c r="E43" s="210" t="n">
        <v>37.37</v>
      </c>
      <c r="F43" s="210" t="n">
        <v>37.63</v>
      </c>
      <c r="G43" s="210" t="n">
        <v>37.98</v>
      </c>
      <c r="H43" s="210"/>
      <c r="I43" s="210"/>
      <c r="J43" s="210"/>
    </row>
    <row r="44" customFormat="false" ht="15.75" hidden="false" customHeight="false" outlineLevel="0" collapsed="false">
      <c r="A44" s="209"/>
      <c r="B44" s="205" t="s">
        <v>257</v>
      </c>
      <c r="C44" s="210" t="n">
        <v>42.19</v>
      </c>
      <c r="D44" s="210" t="n">
        <v>42.28</v>
      </c>
      <c r="E44" s="210" t="n">
        <v>42.46</v>
      </c>
      <c r="F44" s="210" t="n">
        <v>42.66</v>
      </c>
      <c r="G44" s="210" t="n">
        <v>42.92</v>
      </c>
      <c r="H44" s="210"/>
      <c r="I44" s="210"/>
      <c r="J44" s="210"/>
    </row>
    <row r="45" customFormat="false" ht="15.75" hidden="false" customHeight="false" outlineLevel="0" collapsed="false">
      <c r="A45" s="46"/>
      <c r="B45" s="205"/>
      <c r="C45" s="210"/>
      <c r="D45" s="210"/>
      <c r="E45" s="210"/>
      <c r="F45" s="210"/>
      <c r="G45" s="210"/>
      <c r="H45" s="210"/>
      <c r="I45" s="210"/>
      <c r="J45" s="210"/>
    </row>
    <row r="46" customFormat="false" ht="15.75" hidden="false" customHeight="false" outlineLevel="0" collapsed="false">
      <c r="A46" s="209" t="s">
        <v>268</v>
      </c>
      <c r="B46" s="205" t="s">
        <v>256</v>
      </c>
      <c r="C46" s="210" t="n">
        <v>32.34</v>
      </c>
      <c r="D46" s="210" t="n">
        <v>32.51</v>
      </c>
      <c r="E46" s="210" t="n">
        <v>32.75</v>
      </c>
      <c r="F46" s="210" t="n">
        <v>33</v>
      </c>
      <c r="G46" s="210" t="n">
        <v>33.34</v>
      </c>
      <c r="H46" s="210"/>
      <c r="I46" s="210"/>
      <c r="J46" s="210"/>
    </row>
    <row r="47" customFormat="false" ht="15.75" hidden="false" customHeight="false" outlineLevel="0" collapsed="false">
      <c r="A47" s="209"/>
      <c r="B47" s="205" t="s">
        <v>257</v>
      </c>
      <c r="C47" s="210" t="n">
        <v>37.43</v>
      </c>
      <c r="D47" s="210" t="n">
        <v>37.52</v>
      </c>
      <c r="E47" s="210" t="n">
        <v>37.69</v>
      </c>
      <c r="F47" s="210" t="n">
        <v>37.88</v>
      </c>
      <c r="G47" s="210" t="n">
        <v>38.13</v>
      </c>
      <c r="H47" s="210"/>
      <c r="I47" s="210"/>
      <c r="J47" s="210"/>
    </row>
    <row r="48" customFormat="false" ht="15.75" hidden="false" customHeight="false" outlineLevel="0" collapsed="false">
      <c r="A48" s="46"/>
      <c r="B48" s="205"/>
      <c r="C48" s="210"/>
      <c r="D48" s="210"/>
      <c r="E48" s="210"/>
      <c r="F48" s="210"/>
      <c r="G48" s="210"/>
      <c r="H48" s="210"/>
      <c r="I48" s="210"/>
      <c r="J48" s="210"/>
    </row>
    <row r="49" customFormat="false" ht="15.75" hidden="false" customHeight="false" outlineLevel="0" collapsed="false">
      <c r="A49" s="209" t="s">
        <v>269</v>
      </c>
      <c r="B49" s="205" t="s">
        <v>256</v>
      </c>
      <c r="C49" s="210" t="n">
        <v>27.93</v>
      </c>
      <c r="D49" s="210" t="n">
        <v>28.1</v>
      </c>
      <c r="E49" s="210" t="n">
        <v>28.32</v>
      </c>
      <c r="F49" s="210" t="n">
        <v>28.56</v>
      </c>
      <c r="G49" s="210" t="n">
        <v>28.88</v>
      </c>
      <c r="H49" s="210"/>
      <c r="I49" s="210"/>
      <c r="J49" s="210"/>
    </row>
    <row r="50" customFormat="false" ht="15.75" hidden="false" customHeight="false" outlineLevel="0" collapsed="false">
      <c r="A50" s="209"/>
      <c r="B50" s="205" t="s">
        <v>257</v>
      </c>
      <c r="C50" s="210" t="n">
        <v>32.79</v>
      </c>
      <c r="D50" s="210" t="n">
        <v>32.87</v>
      </c>
      <c r="E50" s="210" t="n">
        <v>33.04</v>
      </c>
      <c r="F50" s="210" t="n">
        <v>33.22</v>
      </c>
      <c r="G50" s="210" t="n">
        <v>33.47</v>
      </c>
      <c r="H50" s="210"/>
      <c r="I50" s="210"/>
      <c r="J50" s="210"/>
    </row>
    <row r="51" customFormat="false" ht="15.75" hidden="false" customHeight="false" outlineLevel="0" collapsed="false">
      <c r="A51" s="46"/>
      <c r="B51" s="205"/>
      <c r="C51" s="210"/>
      <c r="D51" s="210"/>
      <c r="E51" s="210"/>
      <c r="F51" s="210"/>
      <c r="G51" s="210"/>
      <c r="H51" s="210"/>
      <c r="I51" s="210"/>
      <c r="J51" s="210"/>
    </row>
    <row r="52" customFormat="false" ht="15.75" hidden="false" customHeight="false" outlineLevel="0" collapsed="false">
      <c r="A52" s="209" t="s">
        <v>270</v>
      </c>
      <c r="B52" s="205" t="s">
        <v>256</v>
      </c>
      <c r="C52" s="210" t="n">
        <v>23.69</v>
      </c>
      <c r="D52" s="210" t="n">
        <v>23.86</v>
      </c>
      <c r="E52" s="210" t="n">
        <v>24.08</v>
      </c>
      <c r="F52" s="210" t="n">
        <v>24.31</v>
      </c>
      <c r="G52" s="210" t="n">
        <v>24.63</v>
      </c>
      <c r="H52" s="210"/>
      <c r="I52" s="210"/>
      <c r="J52" s="210"/>
    </row>
    <row r="53" customFormat="false" ht="15.75" hidden="false" customHeight="false" outlineLevel="0" collapsed="false">
      <c r="A53" s="209"/>
      <c r="B53" s="205" t="s">
        <v>257</v>
      </c>
      <c r="C53" s="210" t="n">
        <v>28.26</v>
      </c>
      <c r="D53" s="210" t="n">
        <v>28.34</v>
      </c>
      <c r="E53" s="210" t="n">
        <v>28.5</v>
      </c>
      <c r="F53" s="210" t="n">
        <v>28.67</v>
      </c>
      <c r="G53" s="210" t="n">
        <v>28.91</v>
      </c>
      <c r="H53" s="210"/>
      <c r="I53" s="210"/>
      <c r="J53" s="210"/>
    </row>
    <row r="54" customFormat="false" ht="15.75" hidden="false" customHeight="false" outlineLevel="0" collapsed="false">
      <c r="A54" s="46"/>
      <c r="B54" s="205"/>
      <c r="C54" s="210"/>
      <c r="D54" s="210"/>
      <c r="E54" s="210"/>
      <c r="F54" s="210"/>
      <c r="G54" s="210"/>
      <c r="H54" s="210"/>
      <c r="I54" s="210"/>
      <c r="J54" s="210"/>
    </row>
    <row r="55" customFormat="false" ht="15.75" hidden="false" customHeight="false" outlineLevel="0" collapsed="false">
      <c r="A55" s="209" t="s">
        <v>271</v>
      </c>
      <c r="B55" s="205" t="s">
        <v>256</v>
      </c>
      <c r="C55" s="210" t="n">
        <v>19.68</v>
      </c>
      <c r="D55" s="210" t="n">
        <v>19.84</v>
      </c>
      <c r="E55" s="210" t="n">
        <v>20.05</v>
      </c>
      <c r="F55" s="210" t="n">
        <v>20.27</v>
      </c>
      <c r="G55" s="210" t="n">
        <v>20.58</v>
      </c>
      <c r="H55" s="210"/>
      <c r="I55" s="210"/>
      <c r="J55" s="210"/>
    </row>
    <row r="56" customFormat="false" ht="15.75" hidden="false" customHeight="false" outlineLevel="0" collapsed="false">
      <c r="A56" s="209"/>
      <c r="B56" s="205" t="s">
        <v>257</v>
      </c>
      <c r="C56" s="210" t="n">
        <v>23.84</v>
      </c>
      <c r="D56" s="210" t="n">
        <v>23.92</v>
      </c>
      <c r="E56" s="210" t="n">
        <v>24.08</v>
      </c>
      <c r="F56" s="210" t="n">
        <v>24.25</v>
      </c>
      <c r="G56" s="210" t="n">
        <v>24.49</v>
      </c>
      <c r="H56" s="210"/>
      <c r="I56" s="210"/>
      <c r="J56" s="210"/>
    </row>
    <row r="57" customFormat="false" ht="15.75" hidden="false" customHeight="false" outlineLevel="0" collapsed="false">
      <c r="A57" s="46"/>
      <c r="B57" s="205"/>
      <c r="C57" s="210"/>
      <c r="D57" s="210"/>
      <c r="E57" s="210"/>
      <c r="F57" s="210"/>
      <c r="G57" s="210"/>
      <c r="H57" s="210"/>
      <c r="I57" s="210"/>
      <c r="J57" s="210"/>
    </row>
    <row r="58" customFormat="false" ht="15.75" hidden="false" customHeight="false" outlineLevel="0" collapsed="false">
      <c r="A58" s="209" t="s">
        <v>272</v>
      </c>
      <c r="B58" s="205" t="s">
        <v>256</v>
      </c>
      <c r="C58" s="210" t="n">
        <v>15.93</v>
      </c>
      <c r="D58" s="210" t="n">
        <v>16.07</v>
      </c>
      <c r="E58" s="210" t="n">
        <v>16.26</v>
      </c>
      <c r="F58" s="210" t="n">
        <v>16.47</v>
      </c>
      <c r="G58" s="210" t="n">
        <v>16.77</v>
      </c>
      <c r="H58" s="210"/>
      <c r="I58" s="210"/>
      <c r="J58" s="210"/>
    </row>
    <row r="59" customFormat="false" ht="15.75" hidden="false" customHeight="false" outlineLevel="0" collapsed="false">
      <c r="A59" s="209"/>
      <c r="B59" s="205" t="s">
        <v>257</v>
      </c>
      <c r="C59" s="210" t="n">
        <v>19.55</v>
      </c>
      <c r="D59" s="210" t="n">
        <v>19.61</v>
      </c>
      <c r="E59" s="210" t="n">
        <v>19.77</v>
      </c>
      <c r="F59" s="210" t="n">
        <v>19.94</v>
      </c>
      <c r="G59" s="210" t="n">
        <v>20.18</v>
      </c>
      <c r="H59" s="210"/>
      <c r="I59" s="210"/>
      <c r="J59" s="210"/>
    </row>
    <row r="60" customFormat="false" ht="15.75" hidden="false" customHeight="false" outlineLevel="0" collapsed="false">
      <c r="A60" s="46"/>
      <c r="B60" s="205"/>
      <c r="C60" s="210"/>
      <c r="D60" s="210"/>
      <c r="E60" s="210"/>
      <c r="F60" s="210"/>
      <c r="G60" s="210"/>
      <c r="H60" s="210"/>
      <c r="I60" s="210"/>
      <c r="J60" s="210"/>
    </row>
    <row r="61" customFormat="false" ht="15.75" hidden="false" customHeight="false" outlineLevel="0" collapsed="false">
      <c r="A61" s="209" t="s">
        <v>273</v>
      </c>
      <c r="B61" s="205" t="s">
        <v>256</v>
      </c>
      <c r="C61" s="210" t="n">
        <v>12.57</v>
      </c>
      <c r="D61" s="210" t="n">
        <v>12.67</v>
      </c>
      <c r="E61" s="210" t="n">
        <v>12.83</v>
      </c>
      <c r="F61" s="210" t="n">
        <v>13</v>
      </c>
      <c r="G61" s="210" t="n">
        <v>13.25</v>
      </c>
      <c r="H61" s="210"/>
      <c r="I61" s="210"/>
      <c r="J61" s="210"/>
    </row>
    <row r="62" customFormat="false" ht="15.75" hidden="false" customHeight="false" outlineLevel="0" collapsed="false">
      <c r="A62" s="209"/>
      <c r="B62" s="205" t="s">
        <v>257</v>
      </c>
      <c r="C62" s="210" t="n">
        <v>15.51</v>
      </c>
      <c r="D62" s="210" t="n">
        <v>15.55</v>
      </c>
      <c r="E62" s="210" t="n">
        <v>15.67</v>
      </c>
      <c r="F62" s="210" t="n">
        <v>15.82</v>
      </c>
      <c r="G62" s="210" t="n">
        <v>16.03</v>
      </c>
      <c r="H62" s="210"/>
      <c r="I62" s="210"/>
      <c r="J62" s="210"/>
    </row>
    <row r="63" customFormat="false" ht="15.75" hidden="false" customHeight="false" outlineLevel="0" collapsed="false">
      <c r="A63" s="46"/>
      <c r="B63" s="205"/>
      <c r="C63" s="210"/>
      <c r="D63" s="210"/>
      <c r="E63" s="210"/>
      <c r="F63" s="210"/>
      <c r="G63" s="210"/>
      <c r="H63" s="210"/>
      <c r="I63" s="210"/>
      <c r="J63" s="210"/>
    </row>
    <row r="64" customFormat="false" ht="15.75" hidden="false" customHeight="false" outlineLevel="0" collapsed="false">
      <c r="A64" s="209" t="s">
        <v>274</v>
      </c>
      <c r="B64" s="205" t="s">
        <v>256</v>
      </c>
      <c r="C64" s="210" t="n">
        <v>9.64</v>
      </c>
      <c r="D64" s="210" t="n">
        <v>9.71</v>
      </c>
      <c r="E64" s="210" t="n">
        <v>9.83</v>
      </c>
      <c r="F64" s="210" t="n">
        <v>9.96</v>
      </c>
      <c r="G64" s="210" t="n">
        <v>10.15</v>
      </c>
      <c r="H64" s="210"/>
      <c r="I64" s="210"/>
      <c r="J64" s="210"/>
    </row>
    <row r="65" customFormat="false" ht="15.75" hidden="false" customHeight="false" outlineLevel="0" collapsed="false">
      <c r="A65" s="209"/>
      <c r="B65" s="205" t="s">
        <v>257</v>
      </c>
      <c r="C65" s="210" t="n">
        <v>11.81</v>
      </c>
      <c r="D65" s="210" t="n">
        <v>11.83</v>
      </c>
      <c r="E65" s="210" t="n">
        <v>11.93</v>
      </c>
      <c r="F65" s="210" t="n">
        <v>12.05</v>
      </c>
      <c r="G65" s="210" t="n">
        <v>12.22</v>
      </c>
      <c r="H65" s="210"/>
      <c r="I65" s="210"/>
      <c r="J65" s="210"/>
    </row>
    <row r="66" customFormat="false" ht="15.75" hidden="false" customHeight="false" outlineLevel="0" collapsed="false">
      <c r="A66" s="46"/>
      <c r="B66" s="205"/>
      <c r="C66" s="210"/>
      <c r="D66" s="210"/>
      <c r="E66" s="210"/>
      <c r="F66" s="210"/>
      <c r="G66" s="210"/>
      <c r="H66" s="210"/>
      <c r="I66" s="210"/>
      <c r="J66" s="210"/>
    </row>
    <row r="67" customFormat="false" ht="15.75" hidden="false" customHeight="false" outlineLevel="0" collapsed="false">
      <c r="A67" s="209" t="s">
        <v>275</v>
      </c>
      <c r="B67" s="205" t="s">
        <v>256</v>
      </c>
      <c r="C67" s="210" t="n">
        <v>7.09</v>
      </c>
      <c r="D67" s="210" t="n">
        <v>7.14</v>
      </c>
      <c r="E67" s="210" t="n">
        <v>7.24</v>
      </c>
      <c r="F67" s="210" t="n">
        <v>7.35</v>
      </c>
      <c r="G67" s="210" t="n">
        <v>7.51</v>
      </c>
      <c r="H67" s="210"/>
      <c r="I67" s="210"/>
      <c r="J67" s="210"/>
    </row>
    <row r="68" customFormat="false" ht="15.75" hidden="false" customHeight="false" outlineLevel="0" collapsed="false">
      <c r="A68" s="209"/>
      <c r="B68" s="205" t="s">
        <v>257</v>
      </c>
      <c r="C68" s="210" t="n">
        <v>8.58</v>
      </c>
      <c r="D68" s="210" t="n">
        <v>8.57</v>
      </c>
      <c r="E68" s="210" t="n">
        <v>8.64</v>
      </c>
      <c r="F68" s="210" t="n">
        <v>8.72</v>
      </c>
      <c r="G68" s="210" t="n">
        <v>8.87</v>
      </c>
      <c r="H68" s="210"/>
      <c r="I68" s="210"/>
      <c r="J68" s="210"/>
    </row>
    <row r="69" customFormat="false" ht="15.75" hidden="false" customHeight="false" outlineLevel="0" collapsed="false">
      <c r="A69" s="46"/>
      <c r="B69" s="205"/>
      <c r="C69" s="210"/>
      <c r="D69" s="210"/>
      <c r="E69" s="210"/>
      <c r="F69" s="210"/>
      <c r="G69" s="210"/>
      <c r="H69" s="210"/>
      <c r="I69" s="210"/>
      <c r="J69" s="210"/>
    </row>
    <row r="70" customFormat="false" ht="15.75" hidden="false" customHeight="false" outlineLevel="0" collapsed="false">
      <c r="A70" s="209" t="s">
        <v>276</v>
      </c>
      <c r="B70" s="205" t="s">
        <v>256</v>
      </c>
      <c r="C70" s="210" t="n">
        <v>5.07</v>
      </c>
      <c r="D70" s="210" t="n">
        <v>5.1</v>
      </c>
      <c r="E70" s="210" t="n">
        <v>5.19</v>
      </c>
      <c r="F70" s="210" t="n">
        <v>5.27</v>
      </c>
      <c r="G70" s="210" t="n">
        <v>5.4</v>
      </c>
      <c r="H70" s="210"/>
      <c r="I70" s="210"/>
      <c r="J70" s="210"/>
    </row>
    <row r="71" customFormat="false" ht="15.75" hidden="false" customHeight="false" outlineLevel="0" collapsed="false">
      <c r="A71" s="209"/>
      <c r="B71" s="205" t="s">
        <v>257</v>
      </c>
      <c r="C71" s="210" t="n">
        <v>5.97</v>
      </c>
      <c r="D71" s="210" t="n">
        <v>5.96</v>
      </c>
      <c r="E71" s="210" t="n">
        <v>6.01</v>
      </c>
      <c r="F71" s="210" t="n">
        <v>6.06</v>
      </c>
      <c r="G71" s="210" t="n">
        <v>6.16</v>
      </c>
      <c r="H71" s="210"/>
      <c r="I71" s="210"/>
      <c r="J71" s="210"/>
    </row>
    <row r="72" customFormat="false" ht="15.75" hidden="false" customHeight="false" outlineLevel="0" collapsed="false">
      <c r="A72" s="46"/>
      <c r="B72" s="205"/>
      <c r="C72" s="210"/>
      <c r="D72" s="210"/>
      <c r="E72" s="210"/>
      <c r="F72" s="210"/>
      <c r="G72" s="210"/>
      <c r="H72" s="210"/>
      <c r="I72" s="210"/>
      <c r="J72" s="210"/>
    </row>
    <row r="73" customFormat="false" ht="15.75" hidden="false" customHeight="false" outlineLevel="0" collapsed="false">
      <c r="A73" s="209" t="s">
        <v>277</v>
      </c>
      <c r="B73" s="205" t="s">
        <v>256</v>
      </c>
      <c r="C73" s="210" t="n">
        <v>3.63</v>
      </c>
      <c r="D73" s="210" t="n">
        <v>3.62</v>
      </c>
      <c r="E73" s="210" t="n">
        <v>3.64</v>
      </c>
      <c r="F73" s="210" t="n">
        <v>3.68</v>
      </c>
      <c r="G73" s="210" t="n">
        <v>3.76</v>
      </c>
      <c r="H73" s="210"/>
      <c r="I73" s="210"/>
      <c r="J73" s="210"/>
    </row>
    <row r="74" customFormat="false" ht="15.75" hidden="false" customHeight="false" outlineLevel="0" collapsed="false">
      <c r="A74" s="209"/>
      <c r="B74" s="205" t="s">
        <v>257</v>
      </c>
      <c r="C74" s="210" t="n">
        <v>4.07</v>
      </c>
      <c r="D74" s="210" t="n">
        <v>4.01</v>
      </c>
      <c r="E74" s="210" t="n">
        <v>4.02</v>
      </c>
      <c r="F74" s="210" t="n">
        <v>4.04</v>
      </c>
      <c r="G74" s="210" t="n">
        <v>4.11</v>
      </c>
      <c r="H74" s="210"/>
      <c r="I74" s="210"/>
      <c r="J74" s="210"/>
    </row>
    <row r="75" customFormat="false" ht="15.75" hidden="false" customHeight="false" outlineLevel="0" collapsed="false">
      <c r="A75" s="46"/>
      <c r="B75" s="46"/>
      <c r="C75" s="46"/>
      <c r="D75" s="46"/>
      <c r="E75" s="46"/>
      <c r="F75" s="46"/>
      <c r="G75" s="46"/>
      <c r="H75" s="46"/>
      <c r="I75" s="46"/>
    </row>
    <row r="76" customFormat="false" ht="15.75" hidden="false" customHeight="false" outlineLevel="0" collapsed="false">
      <c r="A76" s="211"/>
      <c r="B76" s="46"/>
      <c r="C76" s="46"/>
      <c r="D76" s="46"/>
      <c r="E76" s="46"/>
      <c r="F76" s="46"/>
      <c r="G76" s="46"/>
      <c r="H76" s="46"/>
      <c r="I76" s="46"/>
    </row>
    <row r="77" customFormat="false" ht="15.75" hidden="false" customHeight="false" outlineLevel="0" collapsed="false">
      <c r="A77" s="46" t="s">
        <v>278</v>
      </c>
      <c r="B77" s="46"/>
      <c r="C77" s="46"/>
      <c r="D77" s="46"/>
      <c r="E77" s="46"/>
      <c r="F77" s="46"/>
      <c r="G77" s="46"/>
      <c r="H77" s="46"/>
      <c r="I77" s="46"/>
    </row>
    <row r="78" customFormat="false" ht="15.75" hidden="false" customHeight="false" outlineLevel="0" collapsed="false">
      <c r="A78" s="46" t="s">
        <v>280</v>
      </c>
      <c r="B78" s="46"/>
      <c r="C78" s="46"/>
      <c r="D78" s="46"/>
      <c r="E78" s="46"/>
      <c r="F78" s="46"/>
      <c r="G78" s="46"/>
      <c r="H78" s="46"/>
      <c r="I78" s="46"/>
    </row>
    <row r="79" customFormat="false" ht="15.75" hidden="false" customHeight="false" outlineLevel="0" collapsed="false">
      <c r="A79" s="46" t="s">
        <v>281</v>
      </c>
      <c r="B79" s="46"/>
      <c r="C79" s="46"/>
      <c r="D79" s="46"/>
      <c r="E79" s="46"/>
      <c r="F79" s="46"/>
      <c r="G79" s="46"/>
      <c r="H79" s="46"/>
      <c r="I79" s="46"/>
    </row>
    <row r="82" customFormat="false" ht="12.75" hidden="false" customHeight="false" outlineLevel="0" collapsed="false">
      <c r="A82" s="1" t="s">
        <v>11</v>
      </c>
    </row>
    <row r="83" customFormat="false" ht="12.75" hidden="false" customHeight="false" outlineLevel="0" collapsed="false">
      <c r="A83" s="1" t="s">
        <v>12</v>
      </c>
    </row>
  </sheetData>
  <mergeCells count="28">
    <mergeCell ref="A3:G3"/>
    <mergeCell ref="A5:G5"/>
    <mergeCell ref="A7:A8"/>
    <mergeCell ref="B7:B11"/>
    <mergeCell ref="C7:G7"/>
    <mergeCell ref="A9:A11"/>
    <mergeCell ref="C11:G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8" width="30.7"/>
    <col collapsed="false" customWidth="true" hidden="false" outlineLevel="0" max="2" min="2" style="218" width="20.7"/>
    <col collapsed="false" customWidth="true" hidden="false" outlineLevel="0" max="3" min="3" style="218" width="2.28"/>
    <col collapsed="false" customWidth="true" hidden="false" outlineLevel="0" max="4" min="4" style="218" width="20.7"/>
    <col collapsed="false" customWidth="true" hidden="false" outlineLevel="0" max="5" min="5" style="218" width="2.28"/>
    <col collapsed="false" customWidth="true" hidden="false" outlineLevel="0" max="6" min="6" style="218" width="20.7"/>
    <col collapsed="false" customWidth="true" hidden="false" outlineLevel="0" max="7" min="7" style="218" width="2.13"/>
    <col collapsed="false" customWidth="true" hidden="false" outlineLevel="0" max="8" min="8" style="218" width="22.85"/>
    <col collapsed="false" customWidth="true" hidden="false" outlineLevel="0" max="9" min="9" style="218" width="2.13"/>
    <col collapsed="false" customWidth="true" hidden="false" outlineLevel="0" max="10" min="10" style="218" width="20.7"/>
    <col collapsed="false" customWidth="true" hidden="false" outlineLevel="0" max="11" min="11" style="218" width="2.28"/>
    <col collapsed="false" customWidth="true" hidden="false" outlineLevel="0" max="12" min="12" style="218" width="20.7"/>
    <col collapsed="false" customWidth="true" hidden="false" outlineLevel="0" max="13" min="13" style="218" width="2.28"/>
    <col collapsed="false" customWidth="false" hidden="false" outlineLevel="0" max="257" min="14" style="218" width="11.42"/>
  </cols>
  <sheetData>
    <row r="1" customFormat="false" ht="30" hidden="false" customHeight="true" outlineLevel="0" collapsed="false">
      <c r="A1" s="219"/>
      <c r="B1" s="220"/>
      <c r="C1" s="220"/>
      <c r="D1" s="220"/>
      <c r="E1" s="220"/>
      <c r="F1" s="220"/>
      <c r="G1" s="220"/>
      <c r="H1" s="220"/>
      <c r="I1" s="220"/>
      <c r="J1" s="220"/>
      <c r="K1" s="220"/>
      <c r="L1" s="220"/>
    </row>
    <row r="2" customFormat="false" ht="30" hidden="false" customHeight="true" outlineLevel="0" collapsed="false">
      <c r="A2" s="221"/>
      <c r="B2" s="220"/>
      <c r="C2" s="220"/>
      <c r="D2" s="220"/>
      <c r="E2" s="220"/>
      <c r="F2" s="220"/>
      <c r="G2" s="220"/>
      <c r="H2" s="220"/>
      <c r="I2" s="220"/>
      <c r="J2" s="220"/>
      <c r="K2" s="220"/>
      <c r="L2" s="220"/>
    </row>
    <row r="3" customFormat="false" ht="30" hidden="false" customHeight="true" outlineLevel="0" collapsed="false">
      <c r="A3" s="222" t="s">
        <v>333</v>
      </c>
      <c r="B3" s="222"/>
      <c r="C3" s="222"/>
      <c r="D3" s="222"/>
      <c r="E3" s="222"/>
      <c r="F3" s="222"/>
      <c r="G3" s="222"/>
      <c r="H3" s="222"/>
      <c r="I3" s="222"/>
      <c r="J3" s="222"/>
      <c r="K3" s="222"/>
      <c r="L3" s="222"/>
    </row>
    <row r="4" customFormat="false" ht="30" hidden="false" customHeight="true" outlineLevel="0" collapsed="false">
      <c r="A4" s="220"/>
      <c r="B4" s="220"/>
      <c r="C4" s="220"/>
      <c r="D4" s="220"/>
      <c r="E4" s="220"/>
      <c r="F4" s="220"/>
      <c r="G4" s="220"/>
      <c r="H4" s="220"/>
      <c r="I4" s="220"/>
      <c r="J4" s="220"/>
      <c r="K4" s="220"/>
      <c r="L4" s="220"/>
    </row>
    <row r="5" customFormat="false" ht="30" hidden="false" customHeight="true" outlineLevel="0" collapsed="false">
      <c r="A5" s="223"/>
      <c r="B5" s="223"/>
      <c r="C5" s="223"/>
      <c r="D5" s="223"/>
      <c r="E5" s="223"/>
      <c r="F5" s="223"/>
      <c r="G5" s="223"/>
      <c r="H5" s="223"/>
      <c r="I5" s="223"/>
      <c r="J5" s="223"/>
      <c r="K5" s="223"/>
      <c r="L5" s="223"/>
    </row>
    <row r="6" customFormat="false" ht="30" hidden="false" customHeight="true" outlineLevel="0" collapsed="false">
      <c r="A6" s="220"/>
      <c r="B6" s="220"/>
      <c r="C6" s="220"/>
      <c r="D6" s="220"/>
      <c r="E6" s="220"/>
      <c r="F6" s="220"/>
      <c r="G6" s="220"/>
      <c r="H6" s="220"/>
      <c r="I6" s="220"/>
      <c r="J6" s="220"/>
      <c r="K6" s="220"/>
      <c r="L6" s="220"/>
    </row>
    <row r="7" customFormat="false" ht="30" hidden="false" customHeight="true" outlineLevel="0" collapsed="false">
      <c r="A7" s="224" t="s">
        <v>327</v>
      </c>
      <c r="B7" s="225" t="s">
        <v>28</v>
      </c>
      <c r="C7" s="225"/>
      <c r="D7" s="225"/>
      <c r="E7" s="225"/>
      <c r="F7" s="226" t="s">
        <v>29</v>
      </c>
      <c r="G7" s="226"/>
      <c r="H7" s="226"/>
      <c r="I7" s="226"/>
      <c r="J7" s="226" t="s">
        <v>196</v>
      </c>
      <c r="K7" s="226"/>
      <c r="L7" s="226"/>
    </row>
    <row r="8" customFormat="false" ht="30" hidden="false" customHeight="true" outlineLevel="0" collapsed="false">
      <c r="A8" s="227"/>
      <c r="B8" s="227" t="s">
        <v>334</v>
      </c>
      <c r="C8" s="227"/>
      <c r="D8" s="227" t="s">
        <v>335</v>
      </c>
      <c r="E8" s="227"/>
      <c r="F8" s="227" t="s">
        <v>334</v>
      </c>
      <c r="G8" s="227"/>
      <c r="H8" s="228" t="s">
        <v>335</v>
      </c>
      <c r="I8" s="228"/>
      <c r="J8" s="229" t="s">
        <v>334</v>
      </c>
      <c r="K8" s="229"/>
      <c r="L8" s="228" t="s">
        <v>335</v>
      </c>
    </row>
    <row r="9" customFormat="false" ht="30" hidden="false" customHeight="true" outlineLevel="0" collapsed="false">
      <c r="A9" s="230"/>
      <c r="B9" s="220"/>
      <c r="C9" s="220"/>
      <c r="D9" s="220"/>
      <c r="E9" s="220"/>
      <c r="F9" s="220"/>
      <c r="G9" s="220"/>
      <c r="H9" s="220"/>
      <c r="I9" s="220"/>
      <c r="J9" s="220"/>
      <c r="K9" s="220"/>
      <c r="L9" s="220"/>
    </row>
    <row r="10" customFormat="false" ht="30" hidden="false" customHeight="true" outlineLevel="0" collapsed="false">
      <c r="A10" s="231" t="s">
        <v>336</v>
      </c>
      <c r="B10" s="232" t="n">
        <v>67.41</v>
      </c>
      <c r="C10" s="233" t="s">
        <v>337</v>
      </c>
      <c r="D10" s="232" t="n">
        <v>73.83</v>
      </c>
      <c r="E10" s="233" t="s">
        <v>337</v>
      </c>
      <c r="F10" s="234" t="s">
        <v>150</v>
      </c>
      <c r="G10" s="234"/>
      <c r="H10" s="234" t="s">
        <v>150</v>
      </c>
      <c r="I10" s="234"/>
      <c r="J10" s="234" t="s">
        <v>150</v>
      </c>
      <c r="K10" s="234"/>
      <c r="L10" s="234" t="s">
        <v>150</v>
      </c>
    </row>
    <row r="11" customFormat="false" ht="30" hidden="false" customHeight="true" outlineLevel="0" collapsed="false">
      <c r="A11" s="231" t="s">
        <v>296</v>
      </c>
      <c r="B11" s="232" t="n">
        <v>67.61</v>
      </c>
      <c r="C11" s="233"/>
      <c r="D11" s="232" t="n">
        <v>74.09</v>
      </c>
      <c r="E11" s="234"/>
      <c r="F11" s="234" t="s">
        <v>150</v>
      </c>
      <c r="G11" s="234"/>
      <c r="H11" s="234" t="s">
        <v>150</v>
      </c>
      <c r="I11" s="234"/>
      <c r="J11" s="234" t="s">
        <v>150</v>
      </c>
      <c r="K11" s="234"/>
      <c r="L11" s="234" t="s">
        <v>150</v>
      </c>
    </row>
    <row r="12" customFormat="false" ht="30" hidden="false" customHeight="true" outlineLevel="0" collapsed="false">
      <c r="A12" s="231" t="s">
        <v>297</v>
      </c>
      <c r="B12" s="232" t="n">
        <v>67.87</v>
      </c>
      <c r="C12" s="233"/>
      <c r="D12" s="232" t="n">
        <v>74.36</v>
      </c>
      <c r="E12" s="234"/>
      <c r="F12" s="234" t="s">
        <v>150</v>
      </c>
      <c r="G12" s="234"/>
      <c r="H12" s="234" t="s">
        <v>150</v>
      </c>
      <c r="I12" s="234"/>
      <c r="J12" s="234" t="s">
        <v>150</v>
      </c>
      <c r="K12" s="234"/>
      <c r="L12" s="234" t="s">
        <v>150</v>
      </c>
    </row>
    <row r="13" customFormat="false" ht="30" hidden="false" customHeight="true" outlineLevel="0" collapsed="false">
      <c r="A13" s="231" t="s">
        <v>298</v>
      </c>
      <c r="B13" s="232" t="n">
        <v>68.04</v>
      </c>
      <c r="C13" s="233"/>
      <c r="D13" s="232" t="n">
        <v>74.54</v>
      </c>
      <c r="E13" s="234"/>
      <c r="F13" s="234" t="s">
        <v>150</v>
      </c>
      <c r="G13" s="234"/>
      <c r="H13" s="234" t="s">
        <v>150</v>
      </c>
      <c r="I13" s="234"/>
      <c r="J13" s="234" t="s">
        <v>150</v>
      </c>
      <c r="K13" s="234"/>
      <c r="L13" s="234" t="s">
        <v>150</v>
      </c>
    </row>
    <row r="14" customFormat="false" ht="30" hidden="false" customHeight="true" outlineLevel="0" collapsed="false">
      <c r="A14" s="231" t="s">
        <v>299</v>
      </c>
      <c r="B14" s="232" t="n">
        <v>68.3</v>
      </c>
      <c r="C14" s="233"/>
      <c r="D14" s="232" t="n">
        <v>74.81</v>
      </c>
      <c r="E14" s="234"/>
      <c r="F14" s="234" t="s">
        <v>150</v>
      </c>
      <c r="G14" s="234"/>
      <c r="H14" s="234" t="s">
        <v>150</v>
      </c>
      <c r="I14" s="234"/>
      <c r="J14" s="234" t="s">
        <v>150</v>
      </c>
      <c r="K14" s="234"/>
      <c r="L14" s="234" t="s">
        <v>150</v>
      </c>
    </row>
    <row r="15" customFormat="false" ht="30" hidden="false" customHeight="true" outlineLevel="0" collapsed="false">
      <c r="A15" s="231" t="s">
        <v>300</v>
      </c>
      <c r="B15" s="232" t="n">
        <v>68.61</v>
      </c>
      <c r="C15" s="233"/>
      <c r="D15" s="232" t="n">
        <v>75.21</v>
      </c>
      <c r="E15" s="234"/>
      <c r="F15" s="234" t="s">
        <v>150</v>
      </c>
      <c r="G15" s="234"/>
      <c r="H15" s="234" t="s">
        <v>150</v>
      </c>
      <c r="I15" s="234"/>
      <c r="J15" s="234" t="s">
        <v>150</v>
      </c>
      <c r="K15" s="234"/>
      <c r="L15" s="234" t="s">
        <v>150</v>
      </c>
    </row>
    <row r="16" customFormat="false" ht="30" hidden="false" customHeight="true" outlineLevel="0" collapsed="false">
      <c r="A16" s="231" t="s">
        <v>301</v>
      </c>
      <c r="B16" s="232" t="n">
        <v>68.99</v>
      </c>
      <c r="C16" s="233"/>
      <c r="D16" s="232" t="n">
        <v>75.63</v>
      </c>
      <c r="E16" s="234"/>
      <c r="F16" s="234" t="s">
        <v>150</v>
      </c>
      <c r="G16" s="234"/>
      <c r="H16" s="234" t="s">
        <v>150</v>
      </c>
      <c r="I16" s="234"/>
      <c r="J16" s="234" t="s">
        <v>150</v>
      </c>
      <c r="K16" s="234"/>
      <c r="L16" s="234" t="s">
        <v>150</v>
      </c>
    </row>
    <row r="17" customFormat="false" ht="30" hidden="false" customHeight="true" outlineLevel="0" collapsed="false">
      <c r="A17" s="231" t="s">
        <v>302</v>
      </c>
      <c r="B17" s="232" t="n">
        <v>69.34</v>
      </c>
      <c r="C17" s="233"/>
      <c r="D17" s="232" t="n">
        <v>76.02</v>
      </c>
      <c r="E17" s="234"/>
      <c r="F17" s="234" t="s">
        <v>150</v>
      </c>
      <c r="G17" s="234"/>
      <c r="H17" s="234" t="s">
        <v>150</v>
      </c>
      <c r="I17" s="234"/>
      <c r="J17" s="234" t="s">
        <v>150</v>
      </c>
      <c r="K17" s="234"/>
      <c r="L17" s="234" t="s">
        <v>150</v>
      </c>
    </row>
    <row r="18" customFormat="false" ht="30" hidden="false" customHeight="true" outlineLevel="0" collapsed="false">
      <c r="A18" s="231" t="s">
        <v>303</v>
      </c>
      <c r="B18" s="232" t="n">
        <v>69.57</v>
      </c>
      <c r="C18" s="233"/>
      <c r="D18" s="232" t="n">
        <v>76.29</v>
      </c>
      <c r="E18" s="234"/>
      <c r="F18" s="234" t="s">
        <v>150</v>
      </c>
      <c r="G18" s="234"/>
      <c r="H18" s="234" t="s">
        <v>150</v>
      </c>
      <c r="I18" s="234"/>
      <c r="J18" s="234" t="s">
        <v>150</v>
      </c>
      <c r="K18" s="234"/>
      <c r="L18" s="234" t="s">
        <v>150</v>
      </c>
    </row>
    <row r="19" customFormat="false" ht="30" hidden="false" customHeight="true" outlineLevel="0" collapsed="false">
      <c r="A19" s="231" t="s">
        <v>304</v>
      </c>
      <c r="B19" s="232" t="n">
        <v>69.9</v>
      </c>
      <c r="C19" s="233"/>
      <c r="D19" s="232" t="n">
        <v>76.59</v>
      </c>
      <c r="E19" s="234"/>
      <c r="F19" s="234" t="s">
        <v>150</v>
      </c>
      <c r="G19" s="234"/>
      <c r="H19" s="234" t="s">
        <v>150</v>
      </c>
      <c r="I19" s="234"/>
      <c r="J19" s="234" t="s">
        <v>150</v>
      </c>
      <c r="K19" s="234"/>
      <c r="L19" s="234" t="s">
        <v>150</v>
      </c>
    </row>
    <row r="20" customFormat="false" ht="30" hidden="false" customHeight="true" outlineLevel="0" collapsed="false">
      <c r="A20" s="231" t="s">
        <v>305</v>
      </c>
      <c r="B20" s="232" t="n">
        <v>70.18</v>
      </c>
      <c r="C20" s="233"/>
      <c r="D20" s="232" t="n">
        <v>76.85</v>
      </c>
      <c r="E20" s="234"/>
      <c r="F20" s="234" t="s">
        <v>150</v>
      </c>
      <c r="G20" s="234"/>
      <c r="H20" s="234" t="s">
        <v>150</v>
      </c>
      <c r="I20" s="234"/>
      <c r="J20" s="234" t="s">
        <v>150</v>
      </c>
      <c r="K20" s="234"/>
      <c r="L20" s="234" t="s">
        <v>150</v>
      </c>
    </row>
    <row r="21" customFormat="false" ht="30" hidden="false" customHeight="true" outlineLevel="0" collapsed="false">
      <c r="A21" s="231" t="s">
        <v>306</v>
      </c>
      <c r="B21" s="232" t="n">
        <v>70.46</v>
      </c>
      <c r="C21" s="233"/>
      <c r="D21" s="232" t="n">
        <v>77.09</v>
      </c>
      <c r="E21" s="234"/>
      <c r="F21" s="234" t="s">
        <v>150</v>
      </c>
      <c r="G21" s="234"/>
      <c r="H21" s="234" t="s">
        <v>150</v>
      </c>
      <c r="I21" s="234"/>
      <c r="J21" s="234" t="s">
        <v>150</v>
      </c>
      <c r="K21" s="234"/>
      <c r="L21" s="234" t="s">
        <v>150</v>
      </c>
    </row>
    <row r="22" customFormat="false" ht="30" hidden="false" customHeight="true" outlineLevel="0" collapsed="false">
      <c r="A22" s="231" t="s">
        <v>307</v>
      </c>
      <c r="B22" s="232" t="n">
        <v>70.84</v>
      </c>
      <c r="C22" s="233"/>
      <c r="D22" s="232" t="n">
        <v>77.47</v>
      </c>
      <c r="E22" s="234"/>
      <c r="F22" s="234" t="s">
        <v>150</v>
      </c>
      <c r="G22" s="234"/>
      <c r="H22" s="234" t="s">
        <v>150</v>
      </c>
      <c r="I22" s="234"/>
      <c r="J22" s="234" t="s">
        <v>150</v>
      </c>
      <c r="K22" s="234"/>
      <c r="L22" s="234" t="s">
        <v>150</v>
      </c>
    </row>
    <row r="23" customFormat="false" ht="30" hidden="false" customHeight="true" outlineLevel="0" collapsed="false">
      <c r="A23" s="231" t="s">
        <v>308</v>
      </c>
      <c r="B23" s="232" t="n">
        <v>71.18</v>
      </c>
      <c r="C23" s="233"/>
      <c r="D23" s="232" t="n">
        <v>77.79</v>
      </c>
      <c r="E23" s="234"/>
      <c r="F23" s="234" t="s">
        <v>150</v>
      </c>
      <c r="G23" s="234"/>
      <c r="H23" s="234" t="s">
        <v>150</v>
      </c>
      <c r="I23" s="234"/>
      <c r="J23" s="234" t="s">
        <v>150</v>
      </c>
      <c r="K23" s="234"/>
      <c r="L23" s="234" t="s">
        <v>150</v>
      </c>
    </row>
    <row r="24" customFormat="false" ht="30" hidden="false" customHeight="true" outlineLevel="0" collapsed="false">
      <c r="A24" s="231" t="s">
        <v>309</v>
      </c>
      <c r="B24" s="232" t="n">
        <v>71.54</v>
      </c>
      <c r="C24" s="233"/>
      <c r="D24" s="232" t="n">
        <v>78.1</v>
      </c>
      <c r="E24" s="234"/>
      <c r="F24" s="234" t="s">
        <v>150</v>
      </c>
      <c r="G24" s="234"/>
      <c r="H24" s="234" t="s">
        <v>150</v>
      </c>
      <c r="I24" s="234"/>
      <c r="J24" s="234" t="s">
        <v>150</v>
      </c>
      <c r="K24" s="234"/>
      <c r="L24" s="234" t="s">
        <v>150</v>
      </c>
    </row>
    <row r="25" customFormat="false" ht="30" hidden="false" customHeight="true" outlineLevel="0" collapsed="false">
      <c r="A25" s="231" t="s">
        <v>310</v>
      </c>
      <c r="B25" s="232" t="n">
        <v>71.81</v>
      </c>
      <c r="C25" s="233"/>
      <c r="D25" s="232" t="n">
        <v>78.37</v>
      </c>
      <c r="E25" s="234"/>
      <c r="F25" s="234" t="s">
        <v>150</v>
      </c>
      <c r="G25" s="234"/>
      <c r="H25" s="234" t="s">
        <v>150</v>
      </c>
      <c r="I25" s="234"/>
      <c r="J25" s="234" t="s">
        <v>150</v>
      </c>
      <c r="K25" s="234"/>
      <c r="L25" s="234" t="s">
        <v>150</v>
      </c>
    </row>
    <row r="26" customFormat="false" ht="30" hidden="false" customHeight="true" outlineLevel="0" collapsed="false">
      <c r="A26" s="231" t="s">
        <v>338</v>
      </c>
      <c r="B26" s="232" t="n">
        <v>72.21</v>
      </c>
      <c r="C26" s="233" t="s">
        <v>337</v>
      </c>
      <c r="D26" s="232" t="n">
        <v>78.68</v>
      </c>
      <c r="E26" s="233" t="s">
        <v>337</v>
      </c>
      <c r="F26" s="235" t="n">
        <v>69.75</v>
      </c>
      <c r="G26" s="235"/>
      <c r="H26" s="235" t="n">
        <v>75.81</v>
      </c>
      <c r="I26" s="235"/>
      <c r="J26" s="232" t="n">
        <v>71.7</v>
      </c>
      <c r="K26" s="233"/>
      <c r="L26" s="235" t="n">
        <v>78.03</v>
      </c>
      <c r="M26" s="236"/>
    </row>
    <row r="27" customFormat="false" ht="30" hidden="false" customHeight="true" outlineLevel="0" collapsed="false">
      <c r="A27" s="231" t="s">
        <v>312</v>
      </c>
      <c r="B27" s="232" t="n">
        <v>72.39</v>
      </c>
      <c r="C27" s="233"/>
      <c r="D27" s="232" t="n">
        <v>78.88</v>
      </c>
      <c r="E27" s="234"/>
      <c r="F27" s="235" t="s">
        <v>150</v>
      </c>
      <c r="G27" s="235"/>
      <c r="H27" s="235" t="s">
        <v>150</v>
      </c>
      <c r="I27" s="235"/>
      <c r="J27" s="235" t="s">
        <v>150</v>
      </c>
      <c r="K27" s="234"/>
      <c r="L27" s="235" t="s">
        <v>150</v>
      </c>
    </row>
    <row r="28" customFormat="false" ht="30" hidden="false" customHeight="true" outlineLevel="0" collapsed="false">
      <c r="A28" s="231" t="s">
        <v>314</v>
      </c>
      <c r="B28" s="232" t="n">
        <v>72.55</v>
      </c>
      <c r="C28" s="233"/>
      <c r="D28" s="232" t="n">
        <v>78.98</v>
      </c>
      <c r="E28" s="234"/>
      <c r="F28" s="235" t="s">
        <v>150</v>
      </c>
      <c r="G28" s="235"/>
      <c r="H28" s="235" t="s">
        <v>150</v>
      </c>
      <c r="I28" s="235"/>
      <c r="J28" s="235" t="s">
        <v>150</v>
      </c>
      <c r="K28" s="234"/>
      <c r="L28" s="235" t="s">
        <v>150</v>
      </c>
    </row>
    <row r="29" customFormat="false" ht="30" hidden="false" customHeight="true" outlineLevel="0" collapsed="false">
      <c r="A29" s="231" t="s">
        <v>315</v>
      </c>
      <c r="B29" s="232" t="n">
        <v>72.68</v>
      </c>
      <c r="C29" s="233"/>
      <c r="D29" s="232" t="n">
        <v>79.08</v>
      </c>
      <c r="E29" s="234"/>
      <c r="F29" s="235" t="s">
        <v>150</v>
      </c>
      <c r="G29" s="235"/>
      <c r="H29" s="235" t="s">
        <v>150</v>
      </c>
      <c r="I29" s="235"/>
      <c r="J29" s="235" t="s">
        <v>150</v>
      </c>
      <c r="K29" s="234"/>
      <c r="L29" s="235" t="s">
        <v>150</v>
      </c>
    </row>
    <row r="30" customFormat="false" ht="30" hidden="false" customHeight="true" outlineLevel="0" collapsed="false">
      <c r="A30" s="231" t="s">
        <v>316</v>
      </c>
      <c r="B30" s="232" t="n">
        <v>72.9</v>
      </c>
      <c r="C30" s="233"/>
      <c r="D30" s="232" t="n">
        <v>79.29</v>
      </c>
      <c r="E30" s="234"/>
      <c r="F30" s="235" t="s">
        <v>150</v>
      </c>
      <c r="G30" s="235"/>
      <c r="H30" s="235" t="s">
        <v>150</v>
      </c>
      <c r="I30" s="235"/>
      <c r="J30" s="235" t="s">
        <v>150</v>
      </c>
      <c r="K30" s="234"/>
      <c r="L30" s="235" t="s">
        <v>150</v>
      </c>
    </row>
    <row r="31" customFormat="false" ht="30" hidden="false" customHeight="true" outlineLevel="0" collapsed="false">
      <c r="A31" s="231" t="s">
        <v>317</v>
      </c>
      <c r="B31" s="232" t="n">
        <v>73.11</v>
      </c>
      <c r="C31" s="233"/>
      <c r="D31" s="232" t="n">
        <v>79.48</v>
      </c>
      <c r="E31" s="234"/>
      <c r="F31" s="235" t="n">
        <v>69.86</v>
      </c>
      <c r="G31" s="235"/>
      <c r="H31" s="235" t="n">
        <v>77.18</v>
      </c>
      <c r="I31" s="235"/>
      <c r="J31" s="235" t="n">
        <v>72.47</v>
      </c>
      <c r="K31" s="234"/>
      <c r="L31" s="235" t="n">
        <v>79.01</v>
      </c>
    </row>
    <row r="32" customFormat="false" ht="30" hidden="false" customHeight="true" outlineLevel="0" collapsed="false">
      <c r="A32" s="231" t="s">
        <v>318</v>
      </c>
      <c r="B32" s="232" t="n">
        <v>73.37</v>
      </c>
      <c r="C32" s="220"/>
      <c r="D32" s="232" t="n">
        <v>79.69</v>
      </c>
      <c r="E32" s="232"/>
      <c r="F32" s="232" t="n">
        <v>70.31</v>
      </c>
      <c r="G32" s="232"/>
      <c r="H32" s="232" t="n">
        <v>77.72</v>
      </c>
      <c r="I32" s="232"/>
      <c r="J32" s="232" t="n">
        <v>72.77</v>
      </c>
      <c r="K32" s="232" t="n">
        <v>79.3</v>
      </c>
      <c r="L32" s="232" t="n">
        <v>79.3</v>
      </c>
    </row>
    <row r="33" customFormat="false" ht="30" hidden="false" customHeight="true" outlineLevel="0" collapsed="false">
      <c r="A33" s="231" t="s">
        <v>319</v>
      </c>
      <c r="B33" s="232" t="n">
        <v>73.53</v>
      </c>
      <c r="C33" s="232"/>
      <c r="D33" s="232" t="n">
        <v>79.81</v>
      </c>
      <c r="E33" s="232"/>
      <c r="F33" s="232" t="n">
        <v>70.72</v>
      </c>
      <c r="G33" s="232"/>
      <c r="H33" s="232" t="n">
        <v>78.16</v>
      </c>
      <c r="I33" s="232"/>
      <c r="J33" s="232" t="n">
        <v>72.99</v>
      </c>
      <c r="K33" s="232"/>
      <c r="L33" s="232" t="n">
        <v>79.49</v>
      </c>
    </row>
    <row r="34" customFormat="false" ht="30" hidden="false" customHeight="true" outlineLevel="0" collapsed="false">
      <c r="A34" s="231" t="s">
        <v>320</v>
      </c>
      <c r="B34" s="232" t="n">
        <v>73.79</v>
      </c>
      <c r="C34" s="232"/>
      <c r="D34" s="232" t="n">
        <v>80</v>
      </c>
      <c r="E34" s="232"/>
      <c r="F34" s="232" t="n">
        <v>71.2</v>
      </c>
      <c r="G34" s="232"/>
      <c r="H34" s="232" t="n">
        <v>78.55</v>
      </c>
      <c r="I34" s="232"/>
      <c r="J34" s="232" t="n">
        <v>73.29</v>
      </c>
      <c r="K34" s="232"/>
      <c r="L34" s="232" t="n">
        <v>79.72</v>
      </c>
    </row>
    <row r="35" customFormat="false" ht="30" hidden="false" customHeight="true" outlineLevel="0" collapsed="false">
      <c r="A35" s="231" t="s">
        <v>322</v>
      </c>
      <c r="B35" s="232" t="n">
        <v>74.07</v>
      </c>
      <c r="C35" s="232"/>
      <c r="D35" s="232" t="n">
        <v>80.21</v>
      </c>
      <c r="E35" s="232"/>
      <c r="F35" s="232" t="n">
        <v>71.77</v>
      </c>
      <c r="G35" s="232"/>
      <c r="H35" s="232" t="n">
        <v>79.02</v>
      </c>
      <c r="I35" s="232"/>
      <c r="J35" s="232" t="n">
        <v>73.62</v>
      </c>
      <c r="K35" s="232"/>
      <c r="L35" s="232" t="n">
        <v>79.98</v>
      </c>
    </row>
    <row r="36" customFormat="false" ht="30" hidden="false" customHeight="true" outlineLevel="0" collapsed="false">
      <c r="A36" s="231" t="s">
        <v>323</v>
      </c>
      <c r="B36" s="232" t="n">
        <v>74.42</v>
      </c>
      <c r="C36" s="232"/>
      <c r="D36" s="232" t="n">
        <v>80.46</v>
      </c>
      <c r="E36" s="232"/>
      <c r="F36" s="232" t="n">
        <v>72.41</v>
      </c>
      <c r="G36" s="232"/>
      <c r="H36" s="232" t="n">
        <v>79.45</v>
      </c>
      <c r="I36" s="232"/>
      <c r="J36" s="232" t="n">
        <v>74.04</v>
      </c>
      <c r="K36" s="232"/>
      <c r="L36" s="232" t="n">
        <v>80.27</v>
      </c>
    </row>
    <row r="37" customFormat="false" ht="30" hidden="false" customHeight="true" outlineLevel="0" collapsed="false">
      <c r="A37" s="231" t="s">
        <v>324</v>
      </c>
      <c r="B37" s="220" t="n">
        <v>74.78</v>
      </c>
      <c r="C37" s="220"/>
      <c r="D37" s="220" t="n">
        <v>80.72</v>
      </c>
      <c r="E37" s="220"/>
      <c r="F37" s="220" t="n">
        <v>73.01</v>
      </c>
      <c r="G37" s="220"/>
      <c r="H37" s="220" t="n">
        <v>79.96</v>
      </c>
      <c r="I37" s="220"/>
      <c r="J37" s="220" t="n">
        <v>74.44</v>
      </c>
      <c r="K37" s="220" t="n">
        <v>80.57</v>
      </c>
      <c r="L37" s="220" t="n">
        <v>80.57</v>
      </c>
    </row>
    <row r="38" customFormat="false" ht="30" hidden="false" customHeight="true" outlineLevel="0" collapsed="false">
      <c r="A38" s="231" t="s">
        <v>339</v>
      </c>
      <c r="B38" s="220" t="n">
        <v>75.08</v>
      </c>
      <c r="C38" s="220"/>
      <c r="D38" s="220" t="n">
        <v>80.93</v>
      </c>
      <c r="E38" s="220"/>
      <c r="F38" s="220" t="n">
        <v>73.48</v>
      </c>
      <c r="G38" s="220"/>
      <c r="H38" s="220" t="n">
        <v>80.35</v>
      </c>
      <c r="I38" s="220"/>
      <c r="J38" s="220" t="n">
        <v>74.78</v>
      </c>
      <c r="K38" s="220"/>
      <c r="L38" s="220" t="n">
        <v>80.82</v>
      </c>
    </row>
    <row r="39" customFormat="false" ht="30" hidden="false" customHeight="true" outlineLevel="0" collapsed="false">
      <c r="A39" s="231" t="s">
        <v>340</v>
      </c>
      <c r="B39" s="237" t="s">
        <v>341</v>
      </c>
      <c r="C39" s="220"/>
      <c r="D39" s="237" t="s">
        <v>341</v>
      </c>
      <c r="E39" s="220"/>
      <c r="F39" s="237" t="s">
        <v>341</v>
      </c>
      <c r="G39" s="237"/>
      <c r="H39" s="237" t="s">
        <v>341</v>
      </c>
      <c r="I39" s="237"/>
      <c r="J39" s="220" t="n">
        <v>75.11</v>
      </c>
      <c r="K39" s="220"/>
      <c r="L39" s="220" t="n">
        <v>81.07</v>
      </c>
    </row>
    <row r="40" customFormat="false" ht="30" hidden="false" customHeight="true" outlineLevel="0" collapsed="false">
      <c r="A40" s="231" t="s">
        <v>342</v>
      </c>
      <c r="B40" s="237" t="s">
        <v>341</v>
      </c>
      <c r="C40" s="220"/>
      <c r="D40" s="237" t="s">
        <v>341</v>
      </c>
      <c r="E40" s="220"/>
      <c r="F40" s="237" t="s">
        <v>341</v>
      </c>
      <c r="G40" s="237"/>
      <c r="H40" s="237" t="s">
        <v>341</v>
      </c>
      <c r="I40" s="237"/>
      <c r="J40" s="220" t="n">
        <v>75.38</v>
      </c>
      <c r="K40" s="220"/>
      <c r="L40" s="220" t="n">
        <v>81.22</v>
      </c>
    </row>
    <row r="41" customFormat="false" ht="30" hidden="false" customHeight="true" outlineLevel="0" collapsed="false">
      <c r="A41" s="231" t="s">
        <v>343</v>
      </c>
      <c r="B41" s="237" t="s">
        <v>341</v>
      </c>
      <c r="C41" s="220"/>
      <c r="D41" s="237" t="s">
        <v>341</v>
      </c>
      <c r="E41" s="220"/>
      <c r="F41" s="237" t="s">
        <v>341</v>
      </c>
      <c r="G41" s="237"/>
      <c r="H41" s="237" t="s">
        <v>341</v>
      </c>
      <c r="I41" s="237"/>
      <c r="J41" s="220" t="n">
        <v>75.59</v>
      </c>
      <c r="K41" s="220"/>
      <c r="L41" s="220" t="n">
        <v>81.34</v>
      </c>
    </row>
    <row r="42" customFormat="false" ht="30" hidden="false" customHeight="true" outlineLevel="0" collapsed="false">
      <c r="A42" s="231" t="s">
        <v>344</v>
      </c>
      <c r="B42" s="237" t="n">
        <v>76.18</v>
      </c>
      <c r="C42" s="233" t="s">
        <v>345</v>
      </c>
      <c r="D42" s="237" t="n">
        <v>81.64</v>
      </c>
      <c r="E42" s="233" t="s">
        <v>345</v>
      </c>
      <c r="F42" s="232" t="n">
        <v>74.7</v>
      </c>
      <c r="G42" s="233" t="s">
        <v>345</v>
      </c>
      <c r="H42" s="237" t="n">
        <v>81.26</v>
      </c>
      <c r="I42" s="233" t="s">
        <v>345</v>
      </c>
      <c r="J42" s="220" t="n">
        <v>75.89</v>
      </c>
      <c r="K42" s="220"/>
      <c r="L42" s="220" t="n">
        <v>81.55</v>
      </c>
    </row>
    <row r="43" customFormat="false" ht="30" hidden="false" customHeight="true" outlineLevel="0" collapsed="false">
      <c r="A43" s="231" t="s">
        <v>346</v>
      </c>
      <c r="B43" s="237" t="n">
        <v>76.48</v>
      </c>
      <c r="C43" s="233" t="s">
        <v>345</v>
      </c>
      <c r="D43" s="237" t="n">
        <v>81.85</v>
      </c>
      <c r="E43" s="233" t="s">
        <v>345</v>
      </c>
      <c r="F43" s="232" t="n">
        <v>75.06</v>
      </c>
      <c r="G43" s="233" t="s">
        <v>345</v>
      </c>
      <c r="H43" s="237" t="n">
        <v>81.55</v>
      </c>
      <c r="I43" s="233" t="s">
        <v>345</v>
      </c>
      <c r="J43" s="220" t="n">
        <v>76.21</v>
      </c>
      <c r="K43" s="220"/>
      <c r="L43" s="220" t="n">
        <v>81.78</v>
      </c>
    </row>
    <row r="44" customFormat="false" ht="30" hidden="false" customHeight="true" outlineLevel="0" collapsed="false">
      <c r="A44" s="231" t="s">
        <v>347</v>
      </c>
      <c r="B44" s="237" t="n">
        <v>76.91</v>
      </c>
      <c r="C44" s="233" t="s">
        <v>345</v>
      </c>
      <c r="D44" s="237" t="n">
        <v>82.15</v>
      </c>
      <c r="E44" s="233" t="s">
        <v>345</v>
      </c>
      <c r="F44" s="232" t="n">
        <v>75.49</v>
      </c>
      <c r="G44" s="233" t="s">
        <v>345</v>
      </c>
      <c r="H44" s="237" t="n">
        <v>81.83</v>
      </c>
      <c r="I44" s="233" t="s">
        <v>345</v>
      </c>
      <c r="J44" s="220" t="n">
        <v>76.64</v>
      </c>
      <c r="K44" s="220"/>
      <c r="L44" s="220" t="n">
        <v>82.08</v>
      </c>
    </row>
    <row r="45" customFormat="false" ht="30" hidden="false" customHeight="true" outlineLevel="0" collapsed="false">
      <c r="A45" s="234"/>
      <c r="B45" s="220"/>
      <c r="C45" s="220"/>
      <c r="D45" s="220"/>
      <c r="E45" s="220"/>
      <c r="F45" s="220"/>
      <c r="G45" s="220"/>
      <c r="H45" s="220"/>
      <c r="I45" s="220"/>
      <c r="J45" s="220"/>
      <c r="K45" s="220"/>
      <c r="L45" s="220"/>
    </row>
    <row r="46" customFormat="false" ht="30" hidden="false" customHeight="true" outlineLevel="0" collapsed="false">
      <c r="A46" s="238" t="s">
        <v>348</v>
      </c>
      <c r="B46" s="234"/>
      <c r="C46" s="234"/>
      <c r="D46" s="234"/>
      <c r="E46" s="234"/>
      <c r="F46" s="234"/>
      <c r="G46" s="234"/>
      <c r="H46" s="234"/>
      <c r="I46" s="234"/>
      <c r="J46" s="234"/>
      <c r="K46" s="234"/>
      <c r="L46" s="234"/>
    </row>
    <row r="47" customFormat="false" ht="35.1" hidden="false" customHeight="true" outlineLevel="0" collapsed="false">
      <c r="A47" s="239" t="s">
        <v>349</v>
      </c>
      <c r="B47" s="240"/>
      <c r="C47" s="240"/>
      <c r="D47" s="240"/>
      <c r="E47" s="240"/>
      <c r="F47" s="240"/>
      <c r="G47" s="240"/>
      <c r="H47" s="240"/>
      <c r="I47" s="240"/>
      <c r="J47" s="240"/>
      <c r="K47" s="240"/>
      <c r="L47" s="240"/>
    </row>
    <row r="48" customFormat="false" ht="35.1" hidden="false" customHeight="true" outlineLevel="0" collapsed="false">
      <c r="B48" s="240"/>
      <c r="C48" s="240"/>
      <c r="D48" s="240"/>
      <c r="E48" s="240"/>
      <c r="F48" s="240"/>
      <c r="G48" s="240"/>
      <c r="H48" s="240"/>
      <c r="I48" s="240"/>
      <c r="J48" s="240"/>
      <c r="K48" s="240"/>
      <c r="L48" s="240"/>
    </row>
    <row r="49" customFormat="false" ht="35.1" hidden="false" customHeight="true" outlineLevel="0" collapsed="false">
      <c r="A49" s="240"/>
      <c r="B49" s="240"/>
      <c r="C49" s="240"/>
      <c r="D49" s="240"/>
      <c r="E49" s="240"/>
      <c r="F49" s="240"/>
      <c r="G49" s="240"/>
      <c r="H49" s="240"/>
      <c r="I49" s="240"/>
      <c r="J49" s="240"/>
      <c r="K49" s="240"/>
      <c r="L49" s="240"/>
    </row>
    <row r="50" customFormat="false" ht="20.1" hidden="false" customHeight="true" outlineLevel="0" collapsed="false">
      <c r="A50" s="46" t="s">
        <v>11</v>
      </c>
      <c r="B50" s="241"/>
      <c r="C50" s="241"/>
      <c r="D50" s="241"/>
      <c r="E50" s="241"/>
      <c r="F50" s="241"/>
      <c r="G50" s="241"/>
      <c r="H50" s="241"/>
      <c r="I50" s="241"/>
      <c r="J50" s="241"/>
      <c r="K50" s="241"/>
      <c r="L50" s="241"/>
    </row>
    <row r="51" customFormat="false" ht="20.1" hidden="false" customHeight="true" outlineLevel="0" collapsed="false">
      <c r="A51" s="46" t="s">
        <v>12</v>
      </c>
      <c r="B51" s="241"/>
      <c r="C51" s="241"/>
      <c r="D51" s="241"/>
      <c r="E51" s="241"/>
      <c r="F51" s="241"/>
      <c r="G51" s="241"/>
      <c r="H51" s="241"/>
      <c r="I51" s="241"/>
      <c r="J51" s="241"/>
      <c r="K51" s="241"/>
      <c r="L51" s="241"/>
    </row>
    <row r="52" customFormat="false" ht="20.1" hidden="false" customHeight="true" outlineLevel="0" collapsed="false">
      <c r="A52" s="242"/>
      <c r="B52" s="241"/>
      <c r="C52" s="241"/>
      <c r="D52" s="241"/>
      <c r="E52" s="241"/>
      <c r="F52" s="241"/>
      <c r="G52" s="241"/>
      <c r="H52" s="241"/>
      <c r="I52" s="241"/>
      <c r="J52" s="241"/>
      <c r="K52" s="241"/>
      <c r="L52" s="241"/>
    </row>
    <row r="53" customFormat="false" ht="20.1" hidden="false" customHeight="true" outlineLevel="0" collapsed="false">
      <c r="A53" s="242"/>
      <c r="B53" s="241"/>
      <c r="C53" s="241"/>
      <c r="D53" s="241"/>
      <c r="E53" s="241"/>
      <c r="F53" s="241"/>
      <c r="G53" s="241"/>
      <c r="H53" s="241"/>
      <c r="I53" s="241"/>
      <c r="J53" s="241"/>
      <c r="K53" s="241"/>
      <c r="L53" s="241"/>
    </row>
    <row r="54" customFormat="false" ht="20.1" hidden="false" customHeight="true" outlineLevel="0" collapsed="false">
      <c r="A54" s="242"/>
      <c r="B54" s="241"/>
      <c r="C54" s="241"/>
      <c r="D54" s="241"/>
      <c r="E54" s="241"/>
      <c r="F54" s="241"/>
      <c r="G54" s="241"/>
      <c r="H54" s="241"/>
      <c r="I54" s="241"/>
      <c r="J54" s="241"/>
      <c r="K54" s="241"/>
      <c r="L54" s="241"/>
    </row>
    <row r="55" customFormat="false" ht="20.1" hidden="false" customHeight="true" outlineLevel="0" collapsed="false">
      <c r="A55" s="242"/>
      <c r="B55" s="241"/>
      <c r="C55" s="241"/>
      <c r="D55" s="241"/>
      <c r="E55" s="241"/>
      <c r="F55" s="241"/>
      <c r="G55" s="241"/>
      <c r="H55" s="241"/>
      <c r="I55" s="241"/>
      <c r="J55" s="241"/>
      <c r="K55" s="241"/>
      <c r="L55" s="241"/>
    </row>
    <row r="56" customFormat="false" ht="20.1" hidden="false" customHeight="true" outlineLevel="0" collapsed="false">
      <c r="A56" s="242"/>
      <c r="B56" s="241"/>
      <c r="C56" s="241"/>
      <c r="D56" s="241"/>
      <c r="E56" s="241"/>
      <c r="F56" s="241"/>
      <c r="G56" s="241"/>
      <c r="H56" s="241"/>
      <c r="I56" s="241"/>
      <c r="J56" s="241"/>
      <c r="K56" s="241"/>
      <c r="L56" s="241"/>
    </row>
    <row r="57" customFormat="false" ht="20.1" hidden="false" customHeight="true" outlineLevel="0" collapsed="false">
      <c r="A57" s="243"/>
      <c r="B57" s="236"/>
      <c r="C57" s="236"/>
      <c r="D57" s="236"/>
      <c r="E57" s="236"/>
      <c r="F57" s="236"/>
      <c r="G57" s="236"/>
      <c r="H57" s="236"/>
      <c r="I57" s="236"/>
      <c r="J57" s="236"/>
      <c r="K57" s="236"/>
      <c r="L57" s="236"/>
    </row>
    <row r="58" customFormat="false" ht="20.1" hidden="false" customHeight="true" outlineLevel="0" collapsed="false">
      <c r="A58" s="243"/>
      <c r="B58" s="236"/>
      <c r="C58" s="236"/>
      <c r="D58" s="236"/>
      <c r="E58" s="236"/>
      <c r="F58" s="236"/>
      <c r="G58" s="236"/>
      <c r="H58" s="236"/>
      <c r="I58" s="236"/>
      <c r="J58" s="236"/>
      <c r="K58" s="236"/>
      <c r="L58" s="236"/>
    </row>
    <row r="59" customFormat="false" ht="20.1" hidden="false" customHeight="true" outlineLevel="0" collapsed="false">
      <c r="A59" s="243"/>
      <c r="B59" s="244"/>
      <c r="C59" s="244"/>
      <c r="D59" s="244"/>
      <c r="E59" s="244"/>
      <c r="F59" s="244"/>
      <c r="G59" s="244"/>
      <c r="H59" s="244"/>
      <c r="I59" s="244"/>
      <c r="J59" s="244"/>
      <c r="K59" s="244"/>
      <c r="L59" s="244"/>
    </row>
    <row r="60" customFormat="false" ht="20.1" hidden="false" customHeight="true" outlineLevel="0" collapsed="false">
      <c r="A60" s="243"/>
      <c r="B60" s="244"/>
      <c r="C60" s="244"/>
      <c r="D60" s="244"/>
      <c r="E60" s="244"/>
      <c r="F60" s="244"/>
      <c r="G60" s="244"/>
      <c r="H60" s="244"/>
      <c r="I60" s="244"/>
      <c r="J60" s="244"/>
      <c r="K60" s="244"/>
      <c r="L60" s="244"/>
    </row>
    <row r="61" customFormat="false" ht="20.1" hidden="false" customHeight="true" outlineLevel="0" collapsed="false">
      <c r="A61" s="243"/>
      <c r="B61" s="244"/>
      <c r="C61" s="244"/>
      <c r="D61" s="244"/>
      <c r="E61" s="244"/>
      <c r="F61" s="244"/>
      <c r="G61" s="244"/>
      <c r="H61" s="244"/>
      <c r="I61" s="244"/>
      <c r="J61" s="244"/>
      <c r="K61" s="244"/>
      <c r="L61" s="244"/>
    </row>
    <row r="62" customFormat="false" ht="20.1" hidden="false" customHeight="true" outlineLevel="0" collapsed="false">
      <c r="A62" s="243"/>
      <c r="B62" s="244"/>
      <c r="C62" s="244"/>
      <c r="D62" s="244"/>
      <c r="E62" s="244"/>
      <c r="F62" s="244"/>
      <c r="G62" s="244"/>
      <c r="H62" s="244"/>
      <c r="I62" s="244"/>
      <c r="J62" s="244"/>
      <c r="K62" s="244"/>
      <c r="L62" s="244"/>
    </row>
    <row r="63" customFormat="false" ht="20.1" hidden="false" customHeight="true" outlineLevel="0" collapsed="false">
      <c r="A63" s="243"/>
      <c r="B63" s="244"/>
      <c r="C63" s="244"/>
      <c r="D63" s="244"/>
      <c r="E63" s="244"/>
      <c r="F63" s="244"/>
      <c r="G63" s="244"/>
      <c r="H63" s="244"/>
      <c r="I63" s="244"/>
      <c r="J63" s="244"/>
      <c r="K63" s="244"/>
      <c r="L63" s="244"/>
    </row>
    <row r="64" customFormat="false" ht="20.1" hidden="false" customHeight="true" outlineLevel="0" collapsed="false">
      <c r="A64" s="243"/>
      <c r="B64" s="244"/>
      <c r="C64" s="244"/>
      <c r="D64" s="244"/>
      <c r="E64" s="244"/>
      <c r="F64" s="244"/>
      <c r="G64" s="244"/>
      <c r="H64" s="244"/>
      <c r="I64" s="244"/>
      <c r="J64" s="244"/>
      <c r="K64" s="244"/>
      <c r="L64" s="244"/>
    </row>
    <row r="65" customFormat="false" ht="20.1" hidden="false" customHeight="true" outlineLevel="0" collapsed="false">
      <c r="A65" s="243"/>
      <c r="B65" s="244"/>
      <c r="C65" s="244"/>
      <c r="D65" s="244"/>
      <c r="E65" s="244"/>
      <c r="F65" s="244"/>
      <c r="G65" s="244"/>
      <c r="H65" s="244"/>
      <c r="I65" s="244"/>
      <c r="J65" s="244"/>
      <c r="K65" s="244"/>
      <c r="L65" s="244"/>
    </row>
    <row r="66" customFormat="false" ht="20.1" hidden="false" customHeight="true" outlineLevel="0" collapsed="false">
      <c r="A66" s="243"/>
      <c r="B66" s="244"/>
      <c r="C66" s="244"/>
      <c r="D66" s="244"/>
      <c r="E66" s="244"/>
      <c r="F66" s="244"/>
      <c r="G66" s="244"/>
      <c r="H66" s="244"/>
      <c r="I66" s="244"/>
      <c r="J66" s="244"/>
      <c r="K66" s="244"/>
      <c r="L66" s="244"/>
    </row>
    <row r="67" customFormat="false" ht="20.1" hidden="false" customHeight="true" outlineLevel="0" collapsed="false">
      <c r="A67" s="243"/>
      <c r="B67" s="244"/>
      <c r="C67" s="244"/>
      <c r="D67" s="244"/>
      <c r="E67" s="244"/>
      <c r="F67" s="244"/>
      <c r="G67" s="244"/>
      <c r="H67" s="244"/>
      <c r="I67" s="244"/>
      <c r="J67" s="244"/>
      <c r="K67" s="244"/>
      <c r="L67" s="244"/>
    </row>
    <row r="68" customFormat="false" ht="20.1" hidden="false" customHeight="true" outlineLevel="0" collapsed="false">
      <c r="A68" s="243"/>
      <c r="B68" s="244"/>
      <c r="C68" s="244"/>
      <c r="D68" s="244"/>
      <c r="E68" s="244"/>
      <c r="F68" s="244"/>
      <c r="G68" s="244"/>
      <c r="H68" s="244"/>
      <c r="I68" s="244"/>
      <c r="J68" s="244"/>
      <c r="K68" s="244"/>
      <c r="L68" s="244"/>
    </row>
    <row r="69" customFormat="false" ht="20.1" hidden="false" customHeight="true" outlineLevel="0" collapsed="false">
      <c r="A69" s="243"/>
      <c r="B69" s="244"/>
      <c r="C69" s="244"/>
      <c r="D69" s="244"/>
      <c r="E69" s="244"/>
      <c r="F69" s="244"/>
      <c r="G69" s="244"/>
      <c r="H69" s="244"/>
      <c r="I69" s="244"/>
      <c r="J69" s="244"/>
      <c r="K69" s="244"/>
      <c r="L69" s="244"/>
    </row>
    <row r="70" customFormat="false" ht="20.1" hidden="false" customHeight="true" outlineLevel="0" collapsed="false">
      <c r="A70" s="243"/>
      <c r="B70" s="244"/>
      <c r="C70" s="244"/>
      <c r="D70" s="244"/>
      <c r="E70" s="244"/>
      <c r="F70" s="244"/>
      <c r="G70" s="244"/>
      <c r="H70" s="244"/>
      <c r="I70" s="244"/>
      <c r="J70" s="244"/>
      <c r="K70" s="244"/>
      <c r="L70" s="244"/>
    </row>
    <row r="71" customFormat="false" ht="20.1" hidden="false" customHeight="true" outlineLevel="0" collapsed="false">
      <c r="A71" s="244"/>
      <c r="B71" s="244"/>
      <c r="C71" s="244"/>
      <c r="D71" s="244"/>
      <c r="E71" s="244"/>
      <c r="F71" s="244"/>
      <c r="G71" s="244"/>
      <c r="H71" s="244"/>
      <c r="I71" s="244"/>
      <c r="J71" s="244"/>
      <c r="K71" s="244"/>
      <c r="L71" s="244"/>
    </row>
    <row r="72" customFormat="false" ht="20.1" hidden="false" customHeight="true" outlineLevel="0" collapsed="false"/>
    <row r="73" customFormat="false" ht="20.1" hidden="false" customHeight="true" outlineLevel="0" collapsed="false"/>
  </sheetData>
  <mergeCells count="58">
    <mergeCell ref="A3:L3"/>
    <mergeCell ref="A5:L5"/>
    <mergeCell ref="B7:E7"/>
    <mergeCell ref="F7:I7"/>
    <mergeCell ref="J7:L7"/>
    <mergeCell ref="B8:C8"/>
    <mergeCell ref="D8:E8"/>
    <mergeCell ref="F8:G8"/>
    <mergeCell ref="H8:I8"/>
    <mergeCell ref="J8:K8"/>
    <mergeCell ref="F10:G10"/>
    <mergeCell ref="H10:I10"/>
    <mergeCell ref="J10:K10"/>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7:G17"/>
    <mergeCell ref="H17:I17"/>
    <mergeCell ref="J17:K17"/>
    <mergeCell ref="F18:G18"/>
    <mergeCell ref="H18:I18"/>
    <mergeCell ref="J18:K18"/>
    <mergeCell ref="F19:G19"/>
    <mergeCell ref="H19:I19"/>
    <mergeCell ref="J19:K19"/>
    <mergeCell ref="F20:G20"/>
    <mergeCell ref="H20:I20"/>
    <mergeCell ref="J20:K20"/>
    <mergeCell ref="F21:G21"/>
    <mergeCell ref="H21:I21"/>
    <mergeCell ref="J21:K21"/>
    <mergeCell ref="F22:G22"/>
    <mergeCell ref="H22:I22"/>
    <mergeCell ref="J22:K22"/>
    <mergeCell ref="F23:G23"/>
    <mergeCell ref="H23:I23"/>
    <mergeCell ref="J23:K23"/>
    <mergeCell ref="F24:G24"/>
    <mergeCell ref="H24:I24"/>
    <mergeCell ref="J24:K24"/>
    <mergeCell ref="F25:G25"/>
    <mergeCell ref="H25:I25"/>
    <mergeCell ref="J25:K25"/>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Wiesbaden 2008
Vervielfältigung und Verbreitung, auch auszugsweise, mit Quellenangabe gestatte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5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0" t="n">
        <v>0.03533</v>
      </c>
      <c r="E16" s="80" t="n">
        <v>0.96467</v>
      </c>
      <c r="F16" s="81" t="n">
        <v>100000</v>
      </c>
      <c r="G16" s="81" t="n">
        <v>3533</v>
      </c>
      <c r="H16" s="81" t="n">
        <v>96885</v>
      </c>
      <c r="I16" s="82" t="n">
        <v>6686284</v>
      </c>
      <c r="J16" s="83" t="n">
        <v>66.86</v>
      </c>
    </row>
    <row r="17" customFormat="false" ht="21.95" hidden="false" customHeight="true" outlineLevel="0" collapsed="false">
      <c r="A17" s="64" t="n">
        <v>1</v>
      </c>
      <c r="B17" s="79" t="s">
        <v>150</v>
      </c>
      <c r="C17" s="65"/>
      <c r="D17" s="80" t="n">
        <v>0.00231</v>
      </c>
      <c r="E17" s="80" t="n">
        <v>0.99769</v>
      </c>
      <c r="F17" s="81" t="n">
        <v>96467</v>
      </c>
      <c r="G17" s="81" t="n">
        <v>223</v>
      </c>
      <c r="H17" s="81" t="n">
        <v>96356</v>
      </c>
      <c r="I17" s="82" t="n">
        <v>6589399</v>
      </c>
      <c r="J17" s="83" t="n">
        <v>68.31</v>
      </c>
    </row>
    <row r="18" customFormat="false" ht="21.95" hidden="false" customHeight="true" outlineLevel="0" collapsed="false">
      <c r="A18" s="64" t="n">
        <v>2</v>
      </c>
      <c r="B18" s="79" t="s">
        <v>150</v>
      </c>
      <c r="C18" s="65"/>
      <c r="D18" s="80" t="n">
        <v>0.0014</v>
      </c>
      <c r="E18" s="80" t="n">
        <v>0.9986</v>
      </c>
      <c r="F18" s="81" t="n">
        <v>96244</v>
      </c>
      <c r="G18" s="81" t="n">
        <v>135</v>
      </c>
      <c r="H18" s="81" t="n">
        <v>96176</v>
      </c>
      <c r="I18" s="82" t="n">
        <v>6493043</v>
      </c>
      <c r="J18" s="83" t="n">
        <v>67.46</v>
      </c>
    </row>
    <row r="19" customFormat="false" ht="21.95" hidden="false" customHeight="true" outlineLevel="0" collapsed="false">
      <c r="A19" s="64" t="n">
        <v>3</v>
      </c>
      <c r="B19" s="79" t="s">
        <v>150</v>
      </c>
      <c r="C19" s="65"/>
      <c r="D19" s="80" t="n">
        <v>0.001</v>
      </c>
      <c r="E19" s="80" t="n">
        <v>0.999</v>
      </c>
      <c r="F19" s="81" t="n">
        <v>96109</v>
      </c>
      <c r="G19" s="81" t="n">
        <v>96</v>
      </c>
      <c r="H19" s="81" t="n">
        <v>96061</v>
      </c>
      <c r="I19" s="82" t="n">
        <v>6396867</v>
      </c>
      <c r="J19" s="83" t="n">
        <v>66.56</v>
      </c>
    </row>
    <row r="20" customFormat="false" ht="21.95" hidden="false" customHeight="true" outlineLevel="0" collapsed="false">
      <c r="A20" s="64" t="n">
        <v>4</v>
      </c>
      <c r="B20" s="79" t="s">
        <v>150</v>
      </c>
      <c r="C20" s="65"/>
      <c r="D20" s="80" t="n">
        <v>0.00087</v>
      </c>
      <c r="E20" s="80" t="n">
        <v>0.99913</v>
      </c>
      <c r="F20" s="81" t="n">
        <v>96013</v>
      </c>
      <c r="G20" s="81" t="n">
        <v>84</v>
      </c>
      <c r="H20" s="81" t="n">
        <v>95971</v>
      </c>
      <c r="I20" s="82" t="n">
        <v>6300806</v>
      </c>
      <c r="J20" s="83" t="n">
        <v>65.62</v>
      </c>
    </row>
    <row r="21" customFormat="false" ht="21.95" hidden="false" customHeight="true" outlineLevel="0" collapsed="false">
      <c r="A21" s="64"/>
      <c r="B21" s="64"/>
      <c r="C21" s="65"/>
      <c r="D21" s="80"/>
      <c r="E21" s="80"/>
      <c r="F21" s="84"/>
      <c r="G21" s="81"/>
      <c r="H21" s="84"/>
      <c r="I21" s="85"/>
      <c r="J21" s="64"/>
    </row>
    <row r="22" customFormat="false" ht="21.95" hidden="false" customHeight="true" outlineLevel="0" collapsed="false">
      <c r="A22" s="64" t="n">
        <v>5</v>
      </c>
      <c r="B22" s="79" t="s">
        <v>150</v>
      </c>
      <c r="C22" s="65"/>
      <c r="D22" s="80" t="n">
        <v>0.0008</v>
      </c>
      <c r="E22" s="80" t="n">
        <v>0.9992</v>
      </c>
      <c r="F22" s="81" t="n">
        <v>95929</v>
      </c>
      <c r="G22" s="81" t="n">
        <v>77</v>
      </c>
      <c r="H22" s="81" t="n">
        <v>95891</v>
      </c>
      <c r="I22" s="82" t="n">
        <v>6204835</v>
      </c>
      <c r="J22" s="83" t="n">
        <v>64.68</v>
      </c>
    </row>
    <row r="23" customFormat="false" ht="21.95" hidden="false" customHeight="true" outlineLevel="0" collapsed="false">
      <c r="A23" s="64" t="n">
        <v>6</v>
      </c>
      <c r="B23" s="79" t="s">
        <v>150</v>
      </c>
      <c r="C23" s="65"/>
      <c r="D23" s="80" t="n">
        <v>0.00073</v>
      </c>
      <c r="E23" s="80" t="n">
        <v>0.99927</v>
      </c>
      <c r="F23" s="81" t="n">
        <v>95852</v>
      </c>
      <c r="G23" s="81" t="n">
        <v>70</v>
      </c>
      <c r="H23" s="81" t="n">
        <v>95817</v>
      </c>
      <c r="I23" s="82" t="n">
        <v>6108944</v>
      </c>
      <c r="J23" s="83" t="n">
        <v>63.73</v>
      </c>
    </row>
    <row r="24" customFormat="false" ht="21.95" hidden="false" customHeight="true" outlineLevel="0" collapsed="false">
      <c r="A24" s="64" t="n">
        <v>7</v>
      </c>
      <c r="B24" s="79" t="s">
        <v>150</v>
      </c>
      <c r="C24" s="65"/>
      <c r="D24" s="80" t="n">
        <v>0.00064</v>
      </c>
      <c r="E24" s="80" t="n">
        <v>0.99936</v>
      </c>
      <c r="F24" s="81" t="n">
        <v>95782</v>
      </c>
      <c r="G24" s="81" t="n">
        <v>61</v>
      </c>
      <c r="H24" s="81" t="n">
        <v>95751</v>
      </c>
      <c r="I24" s="82" t="n">
        <v>6013127</v>
      </c>
      <c r="J24" s="83" t="n">
        <v>62.78</v>
      </c>
    </row>
    <row r="25" customFormat="false" ht="21.95" hidden="false" customHeight="true" outlineLevel="0" collapsed="false">
      <c r="A25" s="64" t="n">
        <v>8</v>
      </c>
      <c r="B25" s="79" t="s">
        <v>150</v>
      </c>
      <c r="C25" s="65"/>
      <c r="D25" s="80" t="n">
        <v>0.00056</v>
      </c>
      <c r="E25" s="80" t="n">
        <v>0.99944</v>
      </c>
      <c r="F25" s="81" t="n">
        <v>95721</v>
      </c>
      <c r="G25" s="81" t="n">
        <v>54</v>
      </c>
      <c r="H25" s="81" t="n">
        <v>95694</v>
      </c>
      <c r="I25" s="82" t="n">
        <v>5917376</v>
      </c>
      <c r="J25" s="83" t="n">
        <v>61.82</v>
      </c>
    </row>
    <row r="26" customFormat="false" ht="21.95" hidden="false" customHeight="true" outlineLevel="0" collapsed="false">
      <c r="A26" s="64" t="n">
        <v>9</v>
      </c>
      <c r="B26" s="79" t="s">
        <v>150</v>
      </c>
      <c r="C26" s="65"/>
      <c r="D26" s="80" t="n">
        <v>0.00049</v>
      </c>
      <c r="E26" s="80" t="n">
        <v>0.99951</v>
      </c>
      <c r="F26" s="81" t="n">
        <v>95667</v>
      </c>
      <c r="G26" s="81" t="n">
        <v>47</v>
      </c>
      <c r="H26" s="81" t="n">
        <v>95644</v>
      </c>
      <c r="I26" s="82" t="n">
        <v>5821682</v>
      </c>
      <c r="J26" s="83" t="n">
        <v>60.85</v>
      </c>
    </row>
    <row r="27" customFormat="false" ht="21.95" hidden="false" customHeight="true" outlineLevel="0" collapsed="false">
      <c r="A27" s="64"/>
      <c r="B27" s="64"/>
      <c r="C27" s="65"/>
      <c r="D27" s="80"/>
      <c r="E27" s="80"/>
      <c r="F27" s="84"/>
      <c r="G27" s="81"/>
      <c r="H27" s="84"/>
      <c r="I27" s="85"/>
      <c r="J27" s="64"/>
    </row>
    <row r="28" customFormat="false" ht="21.95" hidden="false" customHeight="true" outlineLevel="0" collapsed="false">
      <c r="A28" s="64" t="n">
        <v>10</v>
      </c>
      <c r="B28" s="79" t="s">
        <v>150</v>
      </c>
      <c r="C28" s="65"/>
      <c r="D28" s="80" t="n">
        <v>0.00045</v>
      </c>
      <c r="E28" s="80" t="n">
        <v>0.99955</v>
      </c>
      <c r="F28" s="81" t="n">
        <v>95620</v>
      </c>
      <c r="G28" s="81" t="n">
        <v>43</v>
      </c>
      <c r="H28" s="81" t="n">
        <v>95598</v>
      </c>
      <c r="I28" s="82" t="n">
        <v>5726038</v>
      </c>
      <c r="J28" s="83" t="n">
        <v>59.88</v>
      </c>
    </row>
    <row r="29" customFormat="false" ht="21.95" hidden="false" customHeight="true" outlineLevel="0" collapsed="false">
      <c r="A29" s="64" t="n">
        <v>11</v>
      </c>
      <c r="B29" s="79" t="s">
        <v>150</v>
      </c>
      <c r="C29" s="65"/>
      <c r="D29" s="80" t="n">
        <v>0.00043</v>
      </c>
      <c r="E29" s="80" t="n">
        <v>0.99957</v>
      </c>
      <c r="F29" s="81" t="n">
        <v>95577</v>
      </c>
      <c r="G29" s="81" t="n">
        <v>41</v>
      </c>
      <c r="H29" s="81" t="n">
        <v>95557</v>
      </c>
      <c r="I29" s="82" t="n">
        <v>5630440</v>
      </c>
      <c r="J29" s="83" t="n">
        <v>58.91</v>
      </c>
    </row>
    <row r="30" customFormat="false" ht="21.95" hidden="false" customHeight="true" outlineLevel="0" collapsed="false">
      <c r="A30" s="64" t="n">
        <v>12</v>
      </c>
      <c r="B30" s="79" t="s">
        <v>150</v>
      </c>
      <c r="C30" s="65"/>
      <c r="D30" s="80" t="n">
        <v>0.00045</v>
      </c>
      <c r="E30" s="80" t="n">
        <v>0.99955</v>
      </c>
      <c r="F30" s="81" t="n">
        <v>95536</v>
      </c>
      <c r="G30" s="81" t="n">
        <v>43</v>
      </c>
      <c r="H30" s="81" t="n">
        <v>95514</v>
      </c>
      <c r="I30" s="82" t="n">
        <v>5534883</v>
      </c>
      <c r="J30" s="83" t="n">
        <v>57.94</v>
      </c>
    </row>
    <row r="31" customFormat="false" ht="21.95" hidden="false" customHeight="true" outlineLevel="0" collapsed="false">
      <c r="A31" s="64" t="n">
        <v>13</v>
      </c>
      <c r="B31" s="79" t="s">
        <v>150</v>
      </c>
      <c r="C31" s="65"/>
      <c r="D31" s="80" t="n">
        <v>0.0005</v>
      </c>
      <c r="E31" s="80" t="n">
        <v>0.9995</v>
      </c>
      <c r="F31" s="81" t="n">
        <v>95493</v>
      </c>
      <c r="G31" s="81" t="n">
        <v>48</v>
      </c>
      <c r="H31" s="81" t="n">
        <v>95469</v>
      </c>
      <c r="I31" s="82" t="n">
        <v>5439369</v>
      </c>
      <c r="J31" s="83" t="n">
        <v>56.96</v>
      </c>
    </row>
    <row r="32" customFormat="false" ht="21.95" hidden="false" customHeight="true" outlineLevel="0" collapsed="false">
      <c r="A32" s="64" t="n">
        <v>14</v>
      </c>
      <c r="B32" s="79" t="s">
        <v>150</v>
      </c>
      <c r="C32" s="65"/>
      <c r="D32" s="80" t="n">
        <v>0.0006</v>
      </c>
      <c r="E32" s="80" t="n">
        <v>0.9994</v>
      </c>
      <c r="F32" s="81" t="n">
        <v>95445</v>
      </c>
      <c r="G32" s="81" t="n">
        <v>57</v>
      </c>
      <c r="H32" s="81" t="n">
        <v>95417</v>
      </c>
      <c r="I32" s="82" t="n">
        <v>5343900</v>
      </c>
      <c r="J32" s="83" t="n">
        <v>55.99</v>
      </c>
    </row>
    <row r="33" customFormat="false" ht="21.95" hidden="false" customHeight="true" outlineLevel="0" collapsed="false">
      <c r="A33" s="64"/>
      <c r="B33" s="64"/>
      <c r="C33" s="65"/>
      <c r="D33" s="80"/>
      <c r="E33" s="80"/>
      <c r="F33" s="84"/>
      <c r="G33" s="81"/>
      <c r="H33" s="84"/>
      <c r="I33" s="85"/>
      <c r="J33" s="64"/>
    </row>
    <row r="34" customFormat="false" ht="21.95" hidden="false" customHeight="true" outlineLevel="0" collapsed="false">
      <c r="A34" s="64" t="n">
        <v>15</v>
      </c>
      <c r="B34" s="79" t="s">
        <v>150</v>
      </c>
      <c r="C34" s="65"/>
      <c r="D34" s="80" t="n">
        <v>0.00075</v>
      </c>
      <c r="E34" s="80" t="n">
        <v>0.99925</v>
      </c>
      <c r="F34" s="81" t="n">
        <v>95388</v>
      </c>
      <c r="G34" s="81" t="n">
        <v>72</v>
      </c>
      <c r="H34" s="81" t="n">
        <v>95352</v>
      </c>
      <c r="I34" s="82" t="n">
        <v>5248463</v>
      </c>
      <c r="J34" s="83" t="n">
        <v>55.02</v>
      </c>
    </row>
    <row r="35" customFormat="false" ht="21.95" hidden="false" customHeight="true" outlineLevel="0" collapsed="false">
      <c r="A35" s="64" t="n">
        <v>16</v>
      </c>
      <c r="B35" s="79" t="s">
        <v>150</v>
      </c>
      <c r="C35" s="65"/>
      <c r="D35" s="80" t="n">
        <v>0.00095</v>
      </c>
      <c r="E35" s="80" t="n">
        <v>0.99905</v>
      </c>
      <c r="F35" s="81" t="n">
        <v>95316</v>
      </c>
      <c r="G35" s="81" t="n">
        <v>91</v>
      </c>
      <c r="H35" s="81" t="n">
        <v>95270</v>
      </c>
      <c r="I35" s="82" t="n">
        <v>5153131</v>
      </c>
      <c r="J35" s="83" t="n">
        <v>54.06</v>
      </c>
    </row>
    <row r="36" customFormat="false" ht="21.95" hidden="false" customHeight="true" outlineLevel="0" collapsed="false">
      <c r="A36" s="64" t="n">
        <v>17</v>
      </c>
      <c r="B36" s="79" t="s">
        <v>150</v>
      </c>
      <c r="C36" s="65"/>
      <c r="D36" s="80" t="n">
        <v>0.00119</v>
      </c>
      <c r="E36" s="80" t="n">
        <v>0.99881</v>
      </c>
      <c r="F36" s="81" t="n">
        <v>95225</v>
      </c>
      <c r="G36" s="81" t="n">
        <v>113</v>
      </c>
      <c r="H36" s="81" t="n">
        <v>95169</v>
      </c>
      <c r="I36" s="82" t="n">
        <v>5057861</v>
      </c>
      <c r="J36" s="83" t="n">
        <v>53.11</v>
      </c>
    </row>
    <row r="37" customFormat="false" ht="21.95" hidden="false" customHeight="true" outlineLevel="0" collapsed="false">
      <c r="A37" s="64" t="n">
        <v>18</v>
      </c>
      <c r="B37" s="79" t="s">
        <v>150</v>
      </c>
      <c r="C37" s="65"/>
      <c r="D37" s="80" t="n">
        <v>0.00146</v>
      </c>
      <c r="E37" s="80" t="n">
        <v>0.99854</v>
      </c>
      <c r="F37" s="81" t="n">
        <v>95112</v>
      </c>
      <c r="G37" s="81" t="n">
        <v>139</v>
      </c>
      <c r="H37" s="81" t="n">
        <v>95042</v>
      </c>
      <c r="I37" s="82" t="n">
        <v>4962692</v>
      </c>
      <c r="J37" s="83" t="n">
        <v>52.18</v>
      </c>
    </row>
    <row r="38" customFormat="false" ht="21.95" hidden="false" customHeight="true" outlineLevel="0" collapsed="false">
      <c r="A38" s="64" t="n">
        <v>19</v>
      </c>
      <c r="B38" s="79" t="s">
        <v>150</v>
      </c>
      <c r="C38" s="65"/>
      <c r="D38" s="80" t="n">
        <v>0.00169</v>
      </c>
      <c r="E38" s="80" t="n">
        <v>0.99831</v>
      </c>
      <c r="F38" s="81" t="n">
        <v>94973</v>
      </c>
      <c r="G38" s="81" t="n">
        <v>161</v>
      </c>
      <c r="H38" s="81" t="n">
        <v>94893</v>
      </c>
      <c r="I38" s="82" t="n">
        <v>4867650</v>
      </c>
      <c r="J38" s="83" t="n">
        <v>51.25</v>
      </c>
    </row>
    <row r="39" customFormat="false" ht="21.95" hidden="false" customHeight="true" outlineLevel="0" collapsed="false">
      <c r="A39" s="64"/>
      <c r="B39" s="64"/>
      <c r="C39" s="65"/>
      <c r="D39" s="80"/>
      <c r="E39" s="80"/>
      <c r="F39" s="84"/>
      <c r="G39" s="81"/>
      <c r="H39" s="84"/>
      <c r="I39" s="85"/>
      <c r="J39" s="64"/>
    </row>
    <row r="40" customFormat="false" ht="21.95" hidden="false" customHeight="true" outlineLevel="0" collapsed="false">
      <c r="A40" s="64" t="n">
        <v>20</v>
      </c>
      <c r="B40" s="79" t="s">
        <v>150</v>
      </c>
      <c r="C40" s="65"/>
      <c r="D40" s="80" t="n">
        <v>0.00185</v>
      </c>
      <c r="E40" s="80" t="n">
        <v>0.99815</v>
      </c>
      <c r="F40" s="81" t="n">
        <v>94812</v>
      </c>
      <c r="G40" s="81" t="n">
        <v>175</v>
      </c>
      <c r="H40" s="81" t="n">
        <v>94724</v>
      </c>
      <c r="I40" s="82" t="n">
        <v>4772757</v>
      </c>
      <c r="J40" s="83" t="n">
        <v>50.34</v>
      </c>
    </row>
    <row r="41" customFormat="false" ht="21.95" hidden="false" customHeight="true" outlineLevel="0" collapsed="false">
      <c r="A41" s="64" t="n">
        <v>21</v>
      </c>
      <c r="B41" s="79" t="s">
        <v>150</v>
      </c>
      <c r="C41" s="65"/>
      <c r="D41" s="80" t="n">
        <v>0.0019</v>
      </c>
      <c r="E41" s="80" t="n">
        <v>0.9981</v>
      </c>
      <c r="F41" s="81" t="n">
        <v>94637</v>
      </c>
      <c r="G41" s="81" t="n">
        <v>180</v>
      </c>
      <c r="H41" s="81" t="n">
        <v>94547</v>
      </c>
      <c r="I41" s="82" t="n">
        <v>4678033</v>
      </c>
      <c r="J41" s="83" t="n">
        <v>49.43</v>
      </c>
    </row>
    <row r="42" customFormat="false" ht="21.95" hidden="false" customHeight="true" outlineLevel="0" collapsed="false">
      <c r="A42" s="64" t="n">
        <v>22</v>
      </c>
      <c r="B42" s="79" t="s">
        <v>150</v>
      </c>
      <c r="C42" s="65"/>
      <c r="D42" s="80" t="n">
        <v>0.00187</v>
      </c>
      <c r="E42" s="80" t="n">
        <v>0.99813</v>
      </c>
      <c r="F42" s="81" t="n">
        <v>94457</v>
      </c>
      <c r="G42" s="81" t="n">
        <v>177</v>
      </c>
      <c r="H42" s="81" t="n">
        <v>94369</v>
      </c>
      <c r="I42" s="82" t="n">
        <v>4583486</v>
      </c>
      <c r="J42" s="83" t="n">
        <v>48.52</v>
      </c>
    </row>
    <row r="43" customFormat="false" ht="21.95" hidden="false" customHeight="true" outlineLevel="0" collapsed="false">
      <c r="A43" s="64" t="n">
        <v>23</v>
      </c>
      <c r="B43" s="79" t="s">
        <v>150</v>
      </c>
      <c r="C43" s="65"/>
      <c r="D43" s="80" t="n">
        <v>0.0018</v>
      </c>
      <c r="E43" s="80" t="n">
        <v>0.9982</v>
      </c>
      <c r="F43" s="81" t="n">
        <v>94280</v>
      </c>
      <c r="G43" s="81" t="n">
        <v>170</v>
      </c>
      <c r="H43" s="81" t="n">
        <v>94195</v>
      </c>
      <c r="I43" s="82" t="n">
        <v>4489117</v>
      </c>
      <c r="J43" s="83" t="n">
        <v>47.61</v>
      </c>
    </row>
    <row r="44" customFormat="false" ht="21.95" hidden="false" customHeight="true" outlineLevel="0" collapsed="false">
      <c r="A44" s="64" t="n">
        <v>24</v>
      </c>
      <c r="B44" s="79" t="s">
        <v>150</v>
      </c>
      <c r="C44" s="65"/>
      <c r="D44" s="80" t="n">
        <v>0.00172</v>
      </c>
      <c r="E44" s="80" t="n">
        <v>0.99828</v>
      </c>
      <c r="F44" s="81" t="n">
        <v>94110</v>
      </c>
      <c r="G44" s="81" t="n">
        <v>162</v>
      </c>
      <c r="H44" s="81" t="n">
        <v>94029</v>
      </c>
      <c r="I44" s="82" t="n">
        <v>4394922</v>
      </c>
      <c r="J44" s="83" t="n">
        <v>46.7</v>
      </c>
    </row>
    <row r="45" customFormat="false" ht="21.95" hidden="false" customHeight="true" outlineLevel="0" collapsed="false">
      <c r="A45" s="64"/>
      <c r="B45" s="64"/>
      <c r="C45" s="65"/>
      <c r="D45" s="80"/>
      <c r="E45" s="80"/>
      <c r="F45" s="84"/>
      <c r="G45" s="81"/>
      <c r="H45" s="84"/>
      <c r="I45" s="85"/>
      <c r="J45" s="64"/>
    </row>
    <row r="46" customFormat="false" ht="21.95" hidden="false" customHeight="true" outlineLevel="0" collapsed="false">
      <c r="A46" s="64" t="n">
        <v>25</v>
      </c>
      <c r="B46" s="79" t="s">
        <v>150</v>
      </c>
      <c r="C46" s="65"/>
      <c r="D46" s="80" t="n">
        <v>0.00169</v>
      </c>
      <c r="E46" s="80" t="n">
        <v>0.99831</v>
      </c>
      <c r="F46" s="81" t="n">
        <v>93948</v>
      </c>
      <c r="G46" s="81" t="n">
        <v>159</v>
      </c>
      <c r="H46" s="81" t="n">
        <v>93868</v>
      </c>
      <c r="I46" s="82" t="n">
        <v>4300893</v>
      </c>
      <c r="J46" s="83" t="n">
        <v>45.78</v>
      </c>
    </row>
    <row r="47" customFormat="false" ht="21.95" hidden="false" customHeight="true" outlineLevel="0" collapsed="false">
      <c r="A47" s="64" t="n">
        <v>26</v>
      </c>
      <c r="B47" s="79" t="s">
        <v>150</v>
      </c>
      <c r="C47" s="65"/>
      <c r="D47" s="80" t="n">
        <v>0.00166</v>
      </c>
      <c r="E47" s="80" t="n">
        <v>0.99834</v>
      </c>
      <c r="F47" s="81" t="n">
        <v>93789</v>
      </c>
      <c r="G47" s="81" t="n">
        <v>156</v>
      </c>
      <c r="H47" s="81" t="n">
        <v>93711</v>
      </c>
      <c r="I47" s="82" t="n">
        <v>4207025</v>
      </c>
      <c r="J47" s="83" t="n">
        <v>44.86</v>
      </c>
    </row>
    <row r="48" customFormat="false" ht="21.95" hidden="false" customHeight="true" outlineLevel="0" collapsed="false">
      <c r="A48" s="64" t="n">
        <v>27</v>
      </c>
      <c r="B48" s="79" t="s">
        <v>150</v>
      </c>
      <c r="C48" s="65"/>
      <c r="D48" s="80" t="n">
        <v>0.00166</v>
      </c>
      <c r="E48" s="80" t="n">
        <v>0.99834</v>
      </c>
      <c r="F48" s="81" t="n">
        <v>93633</v>
      </c>
      <c r="G48" s="81" t="n">
        <v>155</v>
      </c>
      <c r="H48" s="81" t="n">
        <v>93556</v>
      </c>
      <c r="I48" s="82" t="n">
        <v>4113314</v>
      </c>
      <c r="J48" s="83" t="n">
        <v>43.93</v>
      </c>
    </row>
    <row r="49" customFormat="false" ht="21.95" hidden="false" customHeight="true" outlineLevel="0" collapsed="false">
      <c r="A49" s="64" t="n">
        <v>28</v>
      </c>
      <c r="B49" s="79" t="s">
        <v>150</v>
      </c>
      <c r="C49" s="65"/>
      <c r="D49" s="80" t="n">
        <v>0.00166</v>
      </c>
      <c r="E49" s="80" t="n">
        <v>0.99834</v>
      </c>
      <c r="F49" s="81" t="n">
        <v>93478</v>
      </c>
      <c r="G49" s="81" t="n">
        <v>155</v>
      </c>
      <c r="H49" s="81" t="n">
        <v>93400</v>
      </c>
      <c r="I49" s="82" t="n">
        <v>4019758</v>
      </c>
      <c r="J49" s="83" t="n">
        <v>43</v>
      </c>
    </row>
    <row r="50" customFormat="false" ht="21.95" hidden="false" customHeight="true" outlineLevel="0" collapsed="false">
      <c r="A50" s="64" t="n">
        <v>29</v>
      </c>
      <c r="B50" s="79" t="s">
        <v>150</v>
      </c>
      <c r="C50" s="65"/>
      <c r="D50" s="80" t="n">
        <v>0.00168</v>
      </c>
      <c r="E50" s="80" t="n">
        <v>0.99832</v>
      </c>
      <c r="F50" s="81" t="n">
        <v>93323</v>
      </c>
      <c r="G50" s="81" t="n">
        <v>157</v>
      </c>
      <c r="H50" s="81" t="n">
        <v>93245</v>
      </c>
      <c r="I50" s="82" t="n">
        <v>3926358</v>
      </c>
      <c r="J50" s="83" t="n">
        <v>42.07</v>
      </c>
    </row>
    <row r="51" customFormat="false" ht="21.95" hidden="false" customHeight="true" outlineLevel="0" collapsed="false">
      <c r="A51" s="64"/>
      <c r="B51" s="64"/>
      <c r="C51" s="65"/>
      <c r="D51" s="80"/>
      <c r="E51" s="80"/>
      <c r="F51" s="84"/>
      <c r="G51" s="81"/>
      <c r="H51" s="84"/>
      <c r="I51" s="85"/>
      <c r="J51" s="64"/>
    </row>
    <row r="52" customFormat="false" ht="21.95" hidden="false" customHeight="true" outlineLevel="0" collapsed="false">
      <c r="A52" s="64" t="n">
        <v>30</v>
      </c>
      <c r="B52" s="79" t="s">
        <v>150</v>
      </c>
      <c r="C52" s="65"/>
      <c r="D52" s="80" t="n">
        <v>0.0017</v>
      </c>
      <c r="E52" s="80" t="n">
        <v>0.9983</v>
      </c>
      <c r="F52" s="81" t="n">
        <v>93166</v>
      </c>
      <c r="G52" s="81" t="n">
        <v>158</v>
      </c>
      <c r="H52" s="81" t="n">
        <v>93087</v>
      </c>
      <c r="I52" s="82" t="n">
        <v>3833113</v>
      </c>
      <c r="J52" s="83" t="n">
        <v>41.14</v>
      </c>
    </row>
    <row r="53" customFormat="false" ht="21.95" hidden="false" customHeight="true" outlineLevel="0" collapsed="false">
      <c r="A53" s="64" t="n">
        <v>31</v>
      </c>
      <c r="B53" s="79" t="s">
        <v>150</v>
      </c>
      <c r="C53" s="65"/>
      <c r="D53" s="80" t="n">
        <v>0.00174</v>
      </c>
      <c r="E53" s="80" t="n">
        <v>0.99826</v>
      </c>
      <c r="F53" s="81" t="n">
        <v>93008</v>
      </c>
      <c r="G53" s="81" t="n">
        <v>162</v>
      </c>
      <c r="H53" s="81" t="n">
        <v>92927</v>
      </c>
      <c r="I53" s="82" t="n">
        <v>3740026</v>
      </c>
      <c r="J53" s="83" t="n">
        <v>40.21</v>
      </c>
    </row>
    <row r="54" customFormat="false" ht="21.95" hidden="false" customHeight="true" outlineLevel="0" collapsed="false">
      <c r="A54" s="64" t="n">
        <v>32</v>
      </c>
      <c r="B54" s="79" t="s">
        <v>150</v>
      </c>
      <c r="C54" s="65"/>
      <c r="D54" s="80" t="n">
        <v>0.0018</v>
      </c>
      <c r="E54" s="80" t="n">
        <v>0.9982</v>
      </c>
      <c r="F54" s="81" t="n">
        <v>92846</v>
      </c>
      <c r="G54" s="81" t="n">
        <v>167</v>
      </c>
      <c r="H54" s="81" t="n">
        <v>92762</v>
      </c>
      <c r="I54" s="82" t="n">
        <v>3647099</v>
      </c>
      <c r="J54" s="83" t="n">
        <v>39.28</v>
      </c>
    </row>
    <row r="55" customFormat="false" ht="21.95" hidden="false" customHeight="true" outlineLevel="0" collapsed="false">
      <c r="A55" s="64" t="n">
        <v>33</v>
      </c>
      <c r="B55" s="79" t="s">
        <v>150</v>
      </c>
      <c r="C55" s="65"/>
      <c r="D55" s="80" t="n">
        <v>0.00188</v>
      </c>
      <c r="E55" s="80" t="n">
        <v>0.99812</v>
      </c>
      <c r="F55" s="81" t="n">
        <v>92679</v>
      </c>
      <c r="G55" s="81" t="n">
        <v>174</v>
      </c>
      <c r="H55" s="81" t="n">
        <v>92592</v>
      </c>
      <c r="I55" s="82" t="n">
        <v>3554337</v>
      </c>
      <c r="J55" s="83" t="n">
        <v>38.35</v>
      </c>
    </row>
    <row r="56" customFormat="false" ht="21.95" hidden="false" customHeight="true" outlineLevel="0" collapsed="false">
      <c r="A56" s="64" t="n">
        <v>34</v>
      </c>
      <c r="B56" s="79" t="s">
        <v>150</v>
      </c>
      <c r="C56" s="65"/>
      <c r="D56" s="80" t="n">
        <v>0.00198</v>
      </c>
      <c r="E56" s="80" t="n">
        <v>0.99802</v>
      </c>
      <c r="F56" s="81" t="n">
        <v>92505</v>
      </c>
      <c r="G56" s="81" t="n">
        <v>183</v>
      </c>
      <c r="H56" s="81" t="n">
        <v>92414</v>
      </c>
      <c r="I56" s="82" t="n">
        <v>3461745</v>
      </c>
      <c r="J56" s="83" t="n">
        <v>37.42</v>
      </c>
    </row>
    <row r="57" customFormat="false" ht="21.95" hidden="false" customHeight="true" outlineLevel="0" collapsed="false">
      <c r="A57" s="64"/>
      <c r="B57" s="79"/>
      <c r="C57" s="65"/>
      <c r="D57" s="80"/>
      <c r="E57" s="80"/>
      <c r="F57" s="84"/>
      <c r="G57" s="81"/>
      <c r="H57" s="84"/>
      <c r="I57" s="85"/>
      <c r="J57" s="64"/>
    </row>
    <row r="58" customFormat="false" ht="21.95" hidden="false" customHeight="true" outlineLevel="0" collapsed="false">
      <c r="A58" s="64" t="n">
        <v>35</v>
      </c>
      <c r="B58" s="79" t="s">
        <v>150</v>
      </c>
      <c r="C58" s="65"/>
      <c r="D58" s="80" t="n">
        <v>0.00209</v>
      </c>
      <c r="E58" s="80" t="n">
        <v>0.99791</v>
      </c>
      <c r="F58" s="81" t="n">
        <v>92322</v>
      </c>
      <c r="G58" s="81" t="n">
        <v>193</v>
      </c>
      <c r="H58" s="81" t="n">
        <v>92225</v>
      </c>
      <c r="I58" s="82" t="n">
        <v>3369331</v>
      </c>
      <c r="J58" s="83" t="n">
        <v>36.5</v>
      </c>
    </row>
    <row r="59" customFormat="false" ht="21.95" hidden="false" customHeight="true" outlineLevel="0" collapsed="false">
      <c r="A59" s="64" t="n">
        <v>36</v>
      </c>
      <c r="B59" s="79" t="s">
        <v>150</v>
      </c>
      <c r="C59" s="65"/>
      <c r="D59" s="80" t="n">
        <v>0.00222</v>
      </c>
      <c r="E59" s="80" t="n">
        <v>0.99778</v>
      </c>
      <c r="F59" s="81" t="n">
        <v>92129</v>
      </c>
      <c r="G59" s="81" t="n">
        <v>205</v>
      </c>
      <c r="H59" s="81" t="n">
        <v>92027</v>
      </c>
      <c r="I59" s="82" t="n">
        <v>3277106</v>
      </c>
      <c r="J59" s="83" t="n">
        <v>35.57</v>
      </c>
    </row>
    <row r="60" customFormat="false" ht="21.95" hidden="false" customHeight="true" outlineLevel="0" collapsed="false">
      <c r="A60" s="64" t="n">
        <v>37</v>
      </c>
      <c r="B60" s="79" t="s">
        <v>150</v>
      </c>
      <c r="C60" s="65"/>
      <c r="D60" s="80" t="n">
        <v>0.00238</v>
      </c>
      <c r="E60" s="80" t="n">
        <v>0.99762</v>
      </c>
      <c r="F60" s="81" t="n">
        <v>91924</v>
      </c>
      <c r="G60" s="81" t="n">
        <v>219</v>
      </c>
      <c r="H60" s="81" t="n">
        <v>91814</v>
      </c>
      <c r="I60" s="82" t="n">
        <v>3185079</v>
      </c>
      <c r="J60" s="83" t="n">
        <v>34.65</v>
      </c>
    </row>
    <row r="61" customFormat="false" ht="21.95" hidden="false" customHeight="true" outlineLevel="0" collapsed="false">
      <c r="A61" s="64" t="n">
        <v>38</v>
      </c>
      <c r="B61" s="79" t="s">
        <v>150</v>
      </c>
      <c r="C61" s="65"/>
      <c r="D61" s="80" t="n">
        <v>0.00256</v>
      </c>
      <c r="E61" s="80" t="n">
        <v>0.99744</v>
      </c>
      <c r="F61" s="81" t="n">
        <v>91705</v>
      </c>
      <c r="G61" s="81" t="n">
        <v>235</v>
      </c>
      <c r="H61" s="81" t="n">
        <v>91588</v>
      </c>
      <c r="I61" s="82" t="n">
        <v>3093265</v>
      </c>
      <c r="J61" s="83" t="n">
        <v>33.73</v>
      </c>
    </row>
    <row r="62" customFormat="false" ht="21.95" hidden="false" customHeight="true" outlineLevel="0" collapsed="false">
      <c r="A62" s="64" t="n">
        <v>39</v>
      </c>
      <c r="B62" s="79" t="s">
        <v>150</v>
      </c>
      <c r="C62" s="65"/>
      <c r="D62" s="80" t="n">
        <v>0.00275</v>
      </c>
      <c r="E62" s="80" t="n">
        <v>0.99725</v>
      </c>
      <c r="F62" s="81" t="n">
        <v>91470</v>
      </c>
      <c r="G62" s="81" t="n">
        <v>252</v>
      </c>
      <c r="H62" s="81" t="n">
        <v>91344</v>
      </c>
      <c r="I62" s="82" t="n">
        <v>3001677</v>
      </c>
      <c r="J62" s="83" t="n">
        <v>32.82</v>
      </c>
    </row>
    <row r="63" customFormat="false" ht="21.95" hidden="false" customHeight="true" outlineLevel="0" collapsed="false">
      <c r="A63" s="64"/>
      <c r="B63" s="64"/>
      <c r="C63" s="65"/>
      <c r="D63" s="80"/>
      <c r="E63" s="80"/>
      <c r="F63" s="84"/>
      <c r="G63" s="81"/>
      <c r="H63" s="84"/>
      <c r="I63" s="85"/>
      <c r="J63" s="64"/>
    </row>
    <row r="64" customFormat="false" ht="21.95" hidden="false" customHeight="true" outlineLevel="0" collapsed="false">
      <c r="A64" s="64" t="n">
        <v>40</v>
      </c>
      <c r="B64" s="79" t="s">
        <v>150</v>
      </c>
      <c r="C64" s="65"/>
      <c r="D64" s="80" t="n">
        <v>0.00295</v>
      </c>
      <c r="E64" s="80" t="n">
        <v>0.99705</v>
      </c>
      <c r="F64" s="81" t="n">
        <v>91218</v>
      </c>
      <c r="G64" s="81" t="n">
        <v>269</v>
      </c>
      <c r="H64" s="81" t="n">
        <v>91083</v>
      </c>
      <c r="I64" s="82" t="n">
        <v>2910333</v>
      </c>
      <c r="J64" s="83" t="n">
        <v>31.91</v>
      </c>
    </row>
    <row r="65" customFormat="false" ht="21.95" hidden="false" customHeight="true" outlineLevel="0" collapsed="false">
      <c r="A65" s="64" t="n">
        <v>41</v>
      </c>
      <c r="B65" s="79" t="s">
        <v>150</v>
      </c>
      <c r="C65" s="65"/>
      <c r="D65" s="80" t="n">
        <v>0.00316</v>
      </c>
      <c r="E65" s="80" t="n">
        <v>0.99684</v>
      </c>
      <c r="F65" s="81" t="n">
        <v>90949</v>
      </c>
      <c r="G65" s="81" t="n">
        <v>287</v>
      </c>
      <c r="H65" s="81" t="n">
        <v>90806</v>
      </c>
      <c r="I65" s="82" t="n">
        <v>2819250</v>
      </c>
      <c r="J65" s="83" t="n">
        <v>31</v>
      </c>
    </row>
    <row r="66" customFormat="false" ht="21.95" hidden="false" customHeight="true" outlineLevel="0" collapsed="false">
      <c r="A66" s="64" t="n">
        <v>42</v>
      </c>
      <c r="B66" s="79" t="s">
        <v>150</v>
      </c>
      <c r="C66" s="65"/>
      <c r="D66" s="80" t="n">
        <v>0.0034</v>
      </c>
      <c r="E66" s="80" t="n">
        <v>0.9966</v>
      </c>
      <c r="F66" s="81" t="n">
        <v>90662</v>
      </c>
      <c r="G66" s="81" t="n">
        <v>308</v>
      </c>
      <c r="H66" s="81" t="n">
        <v>90508</v>
      </c>
      <c r="I66" s="82" t="n">
        <v>2726444</v>
      </c>
      <c r="J66" s="83" t="n">
        <v>30.09</v>
      </c>
    </row>
    <row r="67" customFormat="false" ht="21.95" hidden="false" customHeight="true" outlineLevel="0" collapsed="false">
      <c r="A67" s="64" t="n">
        <v>43</v>
      </c>
      <c r="B67" s="79" t="s">
        <v>150</v>
      </c>
      <c r="C67" s="65"/>
      <c r="D67" s="80" t="n">
        <v>0.00368</v>
      </c>
      <c r="E67" s="80" t="n">
        <v>0.99632</v>
      </c>
      <c r="F67" s="81" t="n">
        <v>90354</v>
      </c>
      <c r="G67" s="81" t="n">
        <v>333</v>
      </c>
      <c r="H67" s="81" t="n">
        <v>90187</v>
      </c>
      <c r="I67" s="82" t="n">
        <v>2637936</v>
      </c>
      <c r="J67" s="83" t="n">
        <v>29.2</v>
      </c>
    </row>
    <row r="68" customFormat="false" ht="21.95" hidden="false" customHeight="true" outlineLevel="0" collapsed="false">
      <c r="A68" s="64" t="n">
        <v>44</v>
      </c>
      <c r="B68" s="79" t="s">
        <v>150</v>
      </c>
      <c r="C68" s="65"/>
      <c r="D68" s="80" t="n">
        <v>0.00402</v>
      </c>
      <c r="E68" s="80" t="n">
        <v>0.99598</v>
      </c>
      <c r="F68" s="81" t="n">
        <v>90021</v>
      </c>
      <c r="G68" s="81" t="n">
        <v>362</v>
      </c>
      <c r="H68" s="81" t="n">
        <v>89840</v>
      </c>
      <c r="I68" s="82" t="n">
        <v>2547749</v>
      </c>
      <c r="J68" s="83" t="n">
        <v>26.3</v>
      </c>
    </row>
    <row r="69" customFormat="false" ht="21.95" hidden="false" customHeight="true" outlineLevel="0" collapsed="false">
      <c r="A69" s="64"/>
      <c r="B69" s="64"/>
      <c r="C69" s="65"/>
      <c r="D69" s="80"/>
      <c r="E69" s="80"/>
      <c r="F69" s="84"/>
      <c r="G69" s="81"/>
      <c r="H69" s="84"/>
      <c r="I69" s="85"/>
      <c r="J69" s="64"/>
    </row>
    <row r="70" customFormat="false" ht="21.95" hidden="false" customHeight="true" outlineLevel="0" collapsed="false">
      <c r="A70" s="64" t="n">
        <v>45</v>
      </c>
      <c r="B70" s="79" t="s">
        <v>150</v>
      </c>
      <c r="C70" s="65"/>
      <c r="D70" s="80" t="n">
        <v>0.00443</v>
      </c>
      <c r="E70" s="80" t="n">
        <v>0.99557</v>
      </c>
      <c r="F70" s="81" t="n">
        <v>89659</v>
      </c>
      <c r="G70" s="81" t="n">
        <v>397</v>
      </c>
      <c r="H70" s="81" t="n">
        <v>89460</v>
      </c>
      <c r="I70" s="82" t="n">
        <v>2457909</v>
      </c>
      <c r="J70" s="83" t="n">
        <v>27.41</v>
      </c>
    </row>
    <row r="71" customFormat="false" ht="21.95" hidden="false" customHeight="true" outlineLevel="0" collapsed="false">
      <c r="A71" s="64" t="n">
        <v>46</v>
      </c>
      <c r="B71" s="79" t="s">
        <v>150</v>
      </c>
      <c r="C71" s="65"/>
      <c r="D71" s="80" t="n">
        <v>0.0049</v>
      </c>
      <c r="E71" s="80" t="n">
        <v>0.9951</v>
      </c>
      <c r="F71" s="81" t="n">
        <v>89262</v>
      </c>
      <c r="G71" s="81" t="n">
        <v>437</v>
      </c>
      <c r="H71" s="81" t="n">
        <v>89044</v>
      </c>
      <c r="I71" s="82" t="n">
        <v>2368449</v>
      </c>
      <c r="J71" s="83" t="n">
        <v>26.53</v>
      </c>
    </row>
    <row r="72" customFormat="false" ht="21.95" hidden="false" customHeight="true" outlineLevel="0" collapsed="false">
      <c r="A72" s="64" t="n">
        <v>47</v>
      </c>
      <c r="B72" s="79" t="s">
        <v>150</v>
      </c>
      <c r="C72" s="65"/>
      <c r="D72" s="80" t="n">
        <v>0.00542</v>
      </c>
      <c r="E72" s="80" t="n">
        <v>0.99458</v>
      </c>
      <c r="F72" s="81" t="n">
        <v>88825</v>
      </c>
      <c r="G72" s="81" t="n">
        <v>481</v>
      </c>
      <c r="H72" s="81" t="n">
        <v>88584</v>
      </c>
      <c r="I72" s="82" t="n">
        <v>2279405</v>
      </c>
      <c r="J72" s="83" t="n">
        <v>25.66</v>
      </c>
    </row>
    <row r="73" customFormat="false" ht="21.95" hidden="false" customHeight="true" outlineLevel="0" collapsed="false">
      <c r="A73" s="64" t="n">
        <v>48</v>
      </c>
      <c r="B73" s="79" t="s">
        <v>150</v>
      </c>
      <c r="C73" s="65"/>
      <c r="D73" s="80" t="n">
        <v>0.006</v>
      </c>
      <c r="E73" s="80" t="n">
        <v>0.994</v>
      </c>
      <c r="F73" s="81" t="n">
        <v>88344</v>
      </c>
      <c r="G73" s="81" t="n">
        <v>530</v>
      </c>
      <c r="H73" s="81" t="n">
        <v>88079</v>
      </c>
      <c r="I73" s="82" t="n">
        <v>2190821</v>
      </c>
      <c r="J73" s="83" t="n">
        <v>24.8</v>
      </c>
    </row>
    <row r="74" customFormat="false" ht="21.95" hidden="false" customHeight="true" outlineLevel="0" collapsed="false">
      <c r="A74" s="64" t="n">
        <v>49</v>
      </c>
      <c r="B74" s="79" t="s">
        <v>150</v>
      </c>
      <c r="C74" s="65"/>
      <c r="D74" s="80" t="n">
        <v>0.00665</v>
      </c>
      <c r="E74" s="80" t="n">
        <v>0.99335</v>
      </c>
      <c r="F74" s="81" t="n">
        <v>87814</v>
      </c>
      <c r="G74" s="81" t="n">
        <v>584</v>
      </c>
      <c r="H74" s="81" t="n">
        <v>87522</v>
      </c>
      <c r="I74" s="82" t="n">
        <v>2102742</v>
      </c>
      <c r="J74" s="83" t="n">
        <v>23.95</v>
      </c>
    </row>
    <row r="75" customFormat="false" ht="21.95" hidden="false" customHeight="true" outlineLevel="0" collapsed="false">
      <c r="A75" s="64"/>
      <c r="B75" s="64"/>
      <c r="C75" s="65"/>
      <c r="D75" s="80"/>
      <c r="E75" s="80"/>
      <c r="F75" s="84"/>
      <c r="G75" s="81"/>
      <c r="H75" s="84"/>
      <c r="I75" s="85"/>
      <c r="J75" s="64"/>
    </row>
    <row r="76" customFormat="false" ht="21.95" hidden="false" customHeight="true" outlineLevel="0" collapsed="false">
      <c r="A76" s="64" t="n">
        <v>50</v>
      </c>
      <c r="B76" s="79" t="s">
        <v>150</v>
      </c>
      <c r="C76" s="65"/>
      <c r="D76" s="80" t="n">
        <v>0.00739</v>
      </c>
      <c r="E76" s="80" t="n">
        <v>0.99261</v>
      </c>
      <c r="F76" s="81" t="n">
        <v>87230</v>
      </c>
      <c r="G76" s="81" t="n">
        <v>645</v>
      </c>
      <c r="H76" s="81" t="n">
        <v>86908</v>
      </c>
      <c r="I76" s="82" t="n">
        <v>2015220</v>
      </c>
      <c r="J76" s="83" t="n">
        <v>23.1</v>
      </c>
    </row>
    <row r="77" customFormat="false" ht="21.95" hidden="false" customHeight="true" outlineLevel="0" collapsed="false">
      <c r="A77" s="64" t="n">
        <v>51</v>
      </c>
      <c r="B77" s="79" t="s">
        <v>150</v>
      </c>
      <c r="C77" s="65"/>
      <c r="D77" s="80" t="n">
        <v>0.00825</v>
      </c>
      <c r="E77" s="80" t="n">
        <v>0.99175</v>
      </c>
      <c r="F77" s="81" t="n">
        <v>86585</v>
      </c>
      <c r="G77" s="81" t="n">
        <v>714</v>
      </c>
      <c r="H77" s="81" t="n">
        <v>86228</v>
      </c>
      <c r="I77" s="82" t="n">
        <v>1928312</v>
      </c>
      <c r="J77" s="83" t="n">
        <v>22.27</v>
      </c>
    </row>
    <row r="78" customFormat="false" ht="21.95" hidden="false" customHeight="true" outlineLevel="0" collapsed="false">
      <c r="A78" s="64" t="n">
        <v>52</v>
      </c>
      <c r="B78" s="79" t="s">
        <v>150</v>
      </c>
      <c r="C78" s="65"/>
      <c r="D78" s="80" t="n">
        <v>0.00924</v>
      </c>
      <c r="E78" s="80" t="n">
        <v>0.99076</v>
      </c>
      <c r="F78" s="81" t="n">
        <v>85871</v>
      </c>
      <c r="G78" s="81" t="n">
        <v>793</v>
      </c>
      <c r="H78" s="81" t="n">
        <v>85474</v>
      </c>
      <c r="I78" s="82" t="n">
        <v>1842084</v>
      </c>
      <c r="J78" s="83" t="n">
        <v>21.45</v>
      </c>
    </row>
    <row r="79" customFormat="false" ht="21.95" hidden="false" customHeight="true" outlineLevel="0" collapsed="false">
      <c r="A79" s="64" t="n">
        <v>53</v>
      </c>
      <c r="B79" s="79" t="s">
        <v>150</v>
      </c>
      <c r="C79" s="65"/>
      <c r="D79" s="80" t="n">
        <v>0.01035</v>
      </c>
      <c r="E79" s="80" t="n">
        <v>0.98965</v>
      </c>
      <c r="F79" s="81" t="n">
        <v>85078</v>
      </c>
      <c r="G79" s="81" t="n">
        <v>881</v>
      </c>
      <c r="H79" s="81" t="n">
        <v>84638</v>
      </c>
      <c r="I79" s="82" t="n">
        <v>1756610</v>
      </c>
      <c r="J79" s="83" t="n">
        <v>20.65</v>
      </c>
    </row>
    <row r="80" customFormat="false" ht="21.95" hidden="false" customHeight="true" outlineLevel="0" collapsed="false">
      <c r="A80" s="64" t="n">
        <v>54</v>
      </c>
      <c r="B80" s="79" t="s">
        <v>150</v>
      </c>
      <c r="C80" s="65"/>
      <c r="D80" s="80" t="n">
        <v>0.01159</v>
      </c>
      <c r="E80" s="80" t="n">
        <v>0.98841</v>
      </c>
      <c r="F80" s="81" t="n">
        <v>84197</v>
      </c>
      <c r="G80" s="81" t="n">
        <v>976</v>
      </c>
      <c r="H80" s="81" t="n">
        <v>83709</v>
      </c>
      <c r="I80" s="82" t="n">
        <v>1671972</v>
      </c>
      <c r="J80" s="83" t="n">
        <v>19.86</v>
      </c>
    </row>
    <row r="81" customFormat="false" ht="21.95" hidden="false" customHeight="true" outlineLevel="0" collapsed="false">
      <c r="A81" s="64"/>
      <c r="B81" s="64"/>
      <c r="C81" s="65"/>
      <c r="D81" s="80"/>
      <c r="E81" s="80"/>
      <c r="F81" s="84"/>
      <c r="G81" s="81"/>
      <c r="H81" s="84"/>
      <c r="I81" s="85"/>
      <c r="J81" s="64"/>
    </row>
    <row r="82" customFormat="false" ht="21.95" hidden="false" customHeight="true" outlineLevel="0" collapsed="false">
      <c r="A82" s="64" t="n">
        <v>55</v>
      </c>
      <c r="B82" s="79" t="s">
        <v>150</v>
      </c>
      <c r="C82" s="65"/>
      <c r="D82" s="80" t="n">
        <v>0.01297</v>
      </c>
      <c r="E82" s="80" t="n">
        <v>0.98703</v>
      </c>
      <c r="F82" s="81" t="n">
        <v>83221</v>
      </c>
      <c r="G82" s="81" t="n">
        <v>1079</v>
      </c>
      <c r="H82" s="81" t="n">
        <v>82681</v>
      </c>
      <c r="I82" s="82" t="n">
        <v>1588263</v>
      </c>
      <c r="J82" s="83" t="n">
        <v>19.08</v>
      </c>
    </row>
    <row r="83" customFormat="false" ht="21.95" hidden="false" customHeight="true" outlineLevel="0" collapsed="false">
      <c r="A83" s="64" t="n">
        <v>56</v>
      </c>
      <c r="B83" s="79" t="s">
        <v>150</v>
      </c>
      <c r="C83" s="65"/>
      <c r="D83" s="80" t="n">
        <v>0.01449</v>
      </c>
      <c r="E83" s="80" t="n">
        <v>0.98551</v>
      </c>
      <c r="F83" s="81" t="n">
        <v>82142</v>
      </c>
      <c r="G83" s="81" t="n">
        <v>1190</v>
      </c>
      <c r="H83" s="81" t="n">
        <v>81547</v>
      </c>
      <c r="I83" s="82" t="n">
        <v>1505582</v>
      </c>
      <c r="J83" s="83" t="n">
        <v>18.33</v>
      </c>
    </row>
    <row r="84" customFormat="false" ht="21.95" hidden="false" customHeight="true" outlineLevel="0" collapsed="false">
      <c r="A84" s="64" t="n">
        <v>57</v>
      </c>
      <c r="B84" s="79" t="s">
        <v>150</v>
      </c>
      <c r="C84" s="65"/>
      <c r="D84" s="80" t="n">
        <v>0.01616</v>
      </c>
      <c r="E84" s="80" t="n">
        <v>0.98384</v>
      </c>
      <c r="F84" s="81" t="n">
        <v>80952</v>
      </c>
      <c r="G84" s="81" t="n">
        <v>1308</v>
      </c>
      <c r="H84" s="81" t="n">
        <v>80298</v>
      </c>
      <c r="I84" s="82" t="n">
        <v>1424035</v>
      </c>
      <c r="J84" s="83" t="n">
        <v>17.59</v>
      </c>
    </row>
    <row r="85" customFormat="false" ht="21.95" hidden="false" customHeight="true" outlineLevel="0" collapsed="false">
      <c r="A85" s="64" t="n">
        <v>58</v>
      </c>
      <c r="B85" s="79" t="s">
        <v>150</v>
      </c>
      <c r="C85" s="65"/>
      <c r="D85" s="80" t="n">
        <v>0.01798</v>
      </c>
      <c r="E85" s="80" t="n">
        <v>0.98202</v>
      </c>
      <c r="F85" s="81" t="n">
        <v>79644</v>
      </c>
      <c r="G85" s="81" t="n">
        <v>1432</v>
      </c>
      <c r="H85" s="81" t="n">
        <v>78928</v>
      </c>
      <c r="I85" s="82" t="n">
        <v>1343737</v>
      </c>
      <c r="J85" s="83" t="n">
        <v>16.87</v>
      </c>
    </row>
    <row r="86" customFormat="false" ht="21.95" hidden="false" customHeight="true" outlineLevel="0" collapsed="false">
      <c r="A86" s="64" t="n">
        <v>59</v>
      </c>
      <c r="B86" s="79" t="s">
        <v>150</v>
      </c>
      <c r="C86" s="65"/>
      <c r="D86" s="80" t="n">
        <v>0.01994</v>
      </c>
      <c r="E86" s="80" t="n">
        <v>0.98006</v>
      </c>
      <c r="F86" s="81" t="n">
        <v>78212</v>
      </c>
      <c r="G86" s="81" t="n">
        <v>1560</v>
      </c>
      <c r="H86" s="81" t="n">
        <v>77432</v>
      </c>
      <c r="I86" s="82" t="n">
        <v>1264809</v>
      </c>
      <c r="J86" s="83" t="n">
        <v>16.17</v>
      </c>
    </row>
    <row r="87" customFormat="false" ht="21.95" hidden="false" customHeight="true" outlineLevel="0" collapsed="false">
      <c r="A87" s="64"/>
      <c r="B87" s="64"/>
      <c r="C87" s="65"/>
      <c r="D87" s="80"/>
      <c r="E87" s="80"/>
      <c r="F87" s="84"/>
      <c r="G87" s="81"/>
      <c r="H87" s="84"/>
      <c r="I87" s="85"/>
      <c r="J87" s="64"/>
    </row>
    <row r="88" customFormat="false" ht="21.95" hidden="false" customHeight="true" outlineLevel="0" collapsed="false">
      <c r="A88" s="64" t="n">
        <v>60</v>
      </c>
      <c r="B88" s="79" t="s">
        <v>150</v>
      </c>
      <c r="C88" s="65"/>
      <c r="D88" s="80" t="n">
        <v>0.02204</v>
      </c>
      <c r="E88" s="80" t="n">
        <v>0.97796</v>
      </c>
      <c r="F88" s="81" t="n">
        <v>76652</v>
      </c>
      <c r="G88" s="81" t="n">
        <v>1689</v>
      </c>
      <c r="H88" s="81" t="n">
        <v>75808</v>
      </c>
      <c r="I88" s="82" t="n">
        <v>1187377</v>
      </c>
      <c r="J88" s="83" t="n">
        <v>15.49</v>
      </c>
    </row>
    <row r="89" customFormat="false" ht="21.95" hidden="false" customHeight="true" outlineLevel="0" collapsed="false">
      <c r="A89" s="64" t="n">
        <v>61</v>
      </c>
      <c r="B89" s="79" t="s">
        <v>150</v>
      </c>
      <c r="C89" s="65"/>
      <c r="D89" s="80" t="n">
        <v>0.02427</v>
      </c>
      <c r="E89" s="80" t="n">
        <v>0.97573</v>
      </c>
      <c r="F89" s="81" t="n">
        <v>74963</v>
      </c>
      <c r="G89" s="81" t="n">
        <v>1819</v>
      </c>
      <c r="H89" s="81" t="n">
        <v>74053</v>
      </c>
      <c r="I89" s="82" t="n">
        <v>1111569</v>
      </c>
      <c r="J89" s="83" t="n">
        <v>14.83</v>
      </c>
    </row>
    <row r="90" customFormat="false" ht="21.95" hidden="false" customHeight="true" outlineLevel="0" collapsed="false">
      <c r="A90" s="64" t="n">
        <v>62</v>
      </c>
      <c r="B90" s="79" t="s">
        <v>150</v>
      </c>
      <c r="C90" s="65"/>
      <c r="D90" s="80" t="n">
        <v>0.02661</v>
      </c>
      <c r="E90" s="80" t="n">
        <v>0.97339</v>
      </c>
      <c r="F90" s="81" t="n">
        <v>73144</v>
      </c>
      <c r="G90" s="81" t="n">
        <v>1946</v>
      </c>
      <c r="H90" s="81" t="n">
        <v>72171</v>
      </c>
      <c r="I90" s="82" t="n">
        <v>1037516</v>
      </c>
      <c r="J90" s="83" t="n">
        <v>14.18</v>
      </c>
    </row>
    <row r="91" customFormat="false" ht="21.95" hidden="false" customHeight="true" outlineLevel="0" collapsed="false">
      <c r="A91" s="64" t="n">
        <v>63</v>
      </c>
      <c r="B91" s="79" t="s">
        <v>150</v>
      </c>
      <c r="C91" s="65"/>
      <c r="D91" s="80" t="n">
        <v>0.02907</v>
      </c>
      <c r="E91" s="80" t="n">
        <v>0.97093</v>
      </c>
      <c r="F91" s="81" t="n">
        <v>71198</v>
      </c>
      <c r="G91" s="81" t="n">
        <v>2070</v>
      </c>
      <c r="H91" s="81" t="n">
        <v>70163</v>
      </c>
      <c r="I91" s="82" t="n">
        <v>965345</v>
      </c>
      <c r="J91" s="83" t="n">
        <v>13.56</v>
      </c>
    </row>
    <row r="92" customFormat="false" ht="21.95" hidden="false" customHeight="true" outlineLevel="0" collapsed="false">
      <c r="A92" s="64" t="n">
        <v>64</v>
      </c>
      <c r="B92" s="79" t="s">
        <v>150</v>
      </c>
      <c r="C92" s="65"/>
      <c r="D92" s="80" t="n">
        <v>0.03164</v>
      </c>
      <c r="E92" s="80" t="n">
        <v>0.96836</v>
      </c>
      <c r="F92" s="81" t="n">
        <v>69128</v>
      </c>
      <c r="G92" s="81" t="n">
        <v>2187</v>
      </c>
      <c r="H92" s="81" t="n">
        <v>68035</v>
      </c>
      <c r="I92" s="82" t="n">
        <v>695182</v>
      </c>
      <c r="J92" s="83" t="n">
        <v>12.95</v>
      </c>
    </row>
    <row r="93" customFormat="false" ht="21.95" hidden="false" customHeight="true" outlineLevel="0" collapsed="false">
      <c r="A93" s="64"/>
      <c r="B93" s="64"/>
      <c r="C93" s="65"/>
      <c r="D93" s="80"/>
      <c r="E93" s="80"/>
      <c r="F93" s="84"/>
      <c r="G93" s="81"/>
      <c r="H93" s="84"/>
      <c r="I93" s="85"/>
      <c r="J93" s="64"/>
    </row>
    <row r="94" customFormat="false" ht="21.95" hidden="false" customHeight="true" outlineLevel="0" collapsed="false">
      <c r="A94" s="64" t="n">
        <v>65</v>
      </c>
      <c r="B94" s="79" t="s">
        <v>150</v>
      </c>
      <c r="C94" s="65"/>
      <c r="D94" s="80" t="n">
        <v>0.03433</v>
      </c>
      <c r="E94" s="80" t="n">
        <v>0.96567</v>
      </c>
      <c r="F94" s="81" t="n">
        <v>66941</v>
      </c>
      <c r="G94" s="81" t="n">
        <v>2298</v>
      </c>
      <c r="H94" s="81" t="n">
        <v>65792</v>
      </c>
      <c r="I94" s="82" t="n">
        <v>827147</v>
      </c>
      <c r="J94" s="83" t="n">
        <v>12.36</v>
      </c>
    </row>
    <row r="95" customFormat="false" ht="21.95" hidden="false" customHeight="true" outlineLevel="0" collapsed="false">
      <c r="A95" s="64" t="n">
        <v>66</v>
      </c>
      <c r="B95" s="79" t="s">
        <v>150</v>
      </c>
      <c r="C95" s="65"/>
      <c r="D95" s="80" t="n">
        <v>0.03717</v>
      </c>
      <c r="E95" s="80" t="n">
        <v>0.96283</v>
      </c>
      <c r="F95" s="81" t="n">
        <v>64643</v>
      </c>
      <c r="G95" s="81" t="n">
        <v>2403</v>
      </c>
      <c r="H95" s="81" t="n">
        <v>63441</v>
      </c>
      <c r="I95" s="82" t="n">
        <v>761355</v>
      </c>
      <c r="J95" s="83" t="n">
        <v>11.78</v>
      </c>
    </row>
    <row r="96" customFormat="false" ht="21.95" hidden="false" customHeight="true" outlineLevel="0" collapsed="false">
      <c r="A96" s="64" t="n">
        <v>67</v>
      </c>
      <c r="B96" s="79" t="s">
        <v>150</v>
      </c>
      <c r="C96" s="65"/>
      <c r="D96" s="80" t="n">
        <v>0.04019</v>
      </c>
      <c r="E96" s="80" t="n">
        <v>0.95981</v>
      </c>
      <c r="F96" s="81" t="n">
        <v>62240</v>
      </c>
      <c r="G96" s="81" t="n">
        <v>2501</v>
      </c>
      <c r="H96" s="81" t="n">
        <v>60990</v>
      </c>
      <c r="I96" s="82" t="n">
        <v>697914</v>
      </c>
      <c r="J96" s="83" t="n">
        <v>11.21</v>
      </c>
    </row>
    <row r="97" customFormat="false" ht="21.95" hidden="false" customHeight="true" outlineLevel="0" collapsed="false">
      <c r="A97" s="64" t="n">
        <v>68</v>
      </c>
      <c r="B97" s="79" t="s">
        <v>150</v>
      </c>
      <c r="C97" s="65"/>
      <c r="D97" s="80" t="n">
        <v>0.04343</v>
      </c>
      <c r="E97" s="80" t="n">
        <v>0.95657</v>
      </c>
      <c r="F97" s="81" t="n">
        <v>59739</v>
      </c>
      <c r="G97" s="81" t="n">
        <v>2594</v>
      </c>
      <c r="H97" s="81" t="n">
        <v>58442</v>
      </c>
      <c r="I97" s="82" t="n">
        <v>636924</v>
      </c>
      <c r="J97" s="83" t="n">
        <v>10.66</v>
      </c>
    </row>
    <row r="98" customFormat="false" ht="21.95" hidden="false" customHeight="true" outlineLevel="0" collapsed="false">
      <c r="A98" s="64" t="n">
        <v>69</v>
      </c>
      <c r="B98" s="79" t="s">
        <v>150</v>
      </c>
      <c r="C98" s="65"/>
      <c r="D98" s="80" t="n">
        <v>0.04696</v>
      </c>
      <c r="E98" s="80" t="n">
        <v>0.95304</v>
      </c>
      <c r="F98" s="81" t="n">
        <v>57145</v>
      </c>
      <c r="G98" s="81" t="n">
        <v>2684</v>
      </c>
      <c r="H98" s="81" t="n">
        <v>55803</v>
      </c>
      <c r="I98" s="82" t="n">
        <v>578482</v>
      </c>
      <c r="J98" s="83" t="n">
        <v>10.12</v>
      </c>
    </row>
    <row r="99" customFormat="false" ht="21.95" hidden="false" customHeight="true" outlineLevel="0" collapsed="false">
      <c r="A99" s="64"/>
      <c r="B99" s="64"/>
      <c r="C99" s="65"/>
      <c r="D99" s="80"/>
      <c r="E99" s="80"/>
      <c r="F99" s="84"/>
      <c r="G99" s="81"/>
      <c r="H99" s="84"/>
      <c r="I99" s="85"/>
      <c r="J99" s="64"/>
    </row>
    <row r="100" customFormat="false" ht="21.95" hidden="false" customHeight="true" outlineLevel="0" collapsed="false">
      <c r="A100" s="64" t="n">
        <v>70</v>
      </c>
      <c r="B100" s="79" t="s">
        <v>150</v>
      </c>
      <c r="C100" s="65"/>
      <c r="D100" s="80" t="n">
        <v>0.05087</v>
      </c>
      <c r="E100" s="80" t="n">
        <v>0.94913</v>
      </c>
      <c r="F100" s="81" t="n">
        <v>54461</v>
      </c>
      <c r="G100" s="81" t="n">
        <v>2770</v>
      </c>
      <c r="H100" s="81" t="n">
        <v>53076</v>
      </c>
      <c r="I100" s="82" t="n">
        <v>522679</v>
      </c>
      <c r="J100" s="83" t="n">
        <v>9.6</v>
      </c>
    </row>
    <row r="101" customFormat="false" ht="21.95" hidden="false" customHeight="true" outlineLevel="0" collapsed="false">
      <c r="A101" s="64" t="n">
        <v>71</v>
      </c>
      <c r="B101" s="79" t="s">
        <v>150</v>
      </c>
      <c r="C101" s="65"/>
      <c r="D101" s="80" t="n">
        <v>0.05526</v>
      </c>
      <c r="E101" s="80" t="n">
        <v>0.94474</v>
      </c>
      <c r="F101" s="81" t="n">
        <v>51691</v>
      </c>
      <c r="G101" s="81" t="n">
        <v>2856</v>
      </c>
      <c r="H101" s="81" t="n">
        <v>50263</v>
      </c>
      <c r="I101" s="82" t="n">
        <v>469603</v>
      </c>
      <c r="J101" s="83" t="n">
        <v>9.08</v>
      </c>
    </row>
    <row r="102" customFormat="false" ht="21.95" hidden="false" customHeight="true" outlineLevel="0" collapsed="false">
      <c r="A102" s="64" t="n">
        <v>72</v>
      </c>
      <c r="B102" s="79" t="s">
        <v>150</v>
      </c>
      <c r="C102" s="65"/>
      <c r="D102" s="80" t="n">
        <v>0.06022</v>
      </c>
      <c r="E102" s="80" t="n">
        <v>0.93978</v>
      </c>
      <c r="F102" s="81" t="n">
        <v>48835</v>
      </c>
      <c r="G102" s="81" t="n">
        <v>2941</v>
      </c>
      <c r="H102" s="81" t="n">
        <v>47364</v>
      </c>
      <c r="I102" s="82" t="n">
        <v>419340</v>
      </c>
      <c r="J102" s="83" t="n">
        <v>8.59</v>
      </c>
    </row>
    <row r="103" customFormat="false" ht="21.95" hidden="false" customHeight="true" outlineLevel="0" collapsed="false">
      <c r="A103" s="64" t="n">
        <v>73</v>
      </c>
      <c r="B103" s="79" t="s">
        <v>150</v>
      </c>
      <c r="C103" s="65"/>
      <c r="D103" s="80" t="n">
        <v>0.06582</v>
      </c>
      <c r="E103" s="80" t="n">
        <v>0.93418</v>
      </c>
      <c r="F103" s="81" t="n">
        <v>45894</v>
      </c>
      <c r="G103" s="81" t="n">
        <v>3021</v>
      </c>
      <c r="H103" s="81" t="n">
        <v>44384</v>
      </c>
      <c r="I103" s="82" t="n">
        <v>371976</v>
      </c>
      <c r="J103" s="83" t="n">
        <v>8.11</v>
      </c>
    </row>
    <row r="104" customFormat="false" ht="21.95" hidden="false" customHeight="true" outlineLevel="0" collapsed="false">
      <c r="A104" s="64" t="n">
        <v>74</v>
      </c>
      <c r="B104" s="79" t="s">
        <v>150</v>
      </c>
      <c r="C104" s="65"/>
      <c r="D104" s="80" t="n">
        <v>0.07204</v>
      </c>
      <c r="E104" s="80" t="n">
        <v>0.92796</v>
      </c>
      <c r="F104" s="81" t="n">
        <v>42873</v>
      </c>
      <c r="G104" s="81" t="n">
        <v>3089</v>
      </c>
      <c r="H104" s="81" t="n">
        <v>41328</v>
      </c>
      <c r="I104" s="82" t="n">
        <v>327592</v>
      </c>
      <c r="J104" s="83" t="n">
        <v>7.64</v>
      </c>
    </row>
    <row r="105" customFormat="false" ht="21.95" hidden="false" customHeight="true" outlineLevel="0" collapsed="false">
      <c r="A105" s="64"/>
      <c r="B105" s="64"/>
      <c r="C105" s="65"/>
      <c r="D105" s="80"/>
      <c r="E105" s="80"/>
      <c r="F105" s="84"/>
      <c r="G105" s="81"/>
      <c r="H105" s="84"/>
      <c r="I105" s="85"/>
      <c r="J105" s="64"/>
    </row>
    <row r="106" customFormat="false" ht="21.95" hidden="false" customHeight="true" outlineLevel="0" collapsed="false">
      <c r="A106" s="64" t="n">
        <v>75</v>
      </c>
      <c r="B106" s="79" t="s">
        <v>150</v>
      </c>
      <c r="C106" s="65"/>
      <c r="D106" s="80" t="n">
        <v>0.07885</v>
      </c>
      <c r="E106" s="80" t="n">
        <v>0.92115</v>
      </c>
      <c r="F106" s="81" t="n">
        <v>39784</v>
      </c>
      <c r="G106" s="81" t="n">
        <v>3137</v>
      </c>
      <c r="H106" s="81" t="n">
        <v>38216</v>
      </c>
      <c r="I106" s="82" t="n">
        <v>286264</v>
      </c>
      <c r="J106" s="83" t="n">
        <v>7.2</v>
      </c>
    </row>
    <row r="107" customFormat="false" ht="21.95" hidden="false" customHeight="true" outlineLevel="0" collapsed="false">
      <c r="A107" s="64" t="n">
        <v>76</v>
      </c>
      <c r="B107" s="79" t="s">
        <v>150</v>
      </c>
      <c r="C107" s="65"/>
      <c r="D107" s="80" t="n">
        <v>0.08622</v>
      </c>
      <c r="E107" s="80" t="n">
        <v>0.91378</v>
      </c>
      <c r="F107" s="81" t="n">
        <v>36647</v>
      </c>
      <c r="G107" s="81" t="n">
        <v>3160</v>
      </c>
      <c r="H107" s="81" t="n">
        <v>35067</v>
      </c>
      <c r="I107" s="82" t="n">
        <v>248048</v>
      </c>
      <c r="J107" s="83" t="n">
        <v>6.77</v>
      </c>
    </row>
    <row r="108" customFormat="false" ht="21.95" hidden="false" customHeight="true" outlineLevel="0" collapsed="false">
      <c r="A108" s="64" t="n">
        <v>77</v>
      </c>
      <c r="B108" s="79" t="s">
        <v>150</v>
      </c>
      <c r="C108" s="65"/>
      <c r="D108" s="80" t="n">
        <v>0.09416</v>
      </c>
      <c r="E108" s="80" t="n">
        <v>0.90584</v>
      </c>
      <c r="F108" s="81" t="n">
        <v>33487</v>
      </c>
      <c r="G108" s="81" t="n">
        <v>3153</v>
      </c>
      <c r="H108" s="81" t="n">
        <v>31910</v>
      </c>
      <c r="I108" s="82" t="n">
        <v>212981</v>
      </c>
      <c r="J108" s="83" t="n">
        <v>6.36</v>
      </c>
    </row>
    <row r="109" customFormat="false" ht="21.95" hidden="false" customHeight="true" outlineLevel="0" collapsed="false">
      <c r="A109" s="64" t="n">
        <v>78</v>
      </c>
      <c r="B109" s="79" t="s">
        <v>150</v>
      </c>
      <c r="C109" s="65"/>
      <c r="D109" s="80" t="n">
        <v>0.10282</v>
      </c>
      <c r="E109" s="80" t="n">
        <v>0.89718</v>
      </c>
      <c r="F109" s="81" t="n">
        <v>30334</v>
      </c>
      <c r="G109" s="81" t="n">
        <v>3119</v>
      </c>
      <c r="H109" s="81" t="n">
        <v>28775</v>
      </c>
      <c r="I109" s="82" t="n">
        <v>181071</v>
      </c>
      <c r="J109" s="83" t="n">
        <v>5.97</v>
      </c>
    </row>
    <row r="110" customFormat="false" ht="21.95" hidden="false" customHeight="true" outlineLevel="0" collapsed="false">
      <c r="A110" s="64" t="n">
        <v>79</v>
      </c>
      <c r="B110" s="79" t="s">
        <v>150</v>
      </c>
      <c r="C110" s="65"/>
      <c r="D110" s="80" t="n">
        <v>0.11241</v>
      </c>
      <c r="E110" s="80" t="n">
        <v>0.88759</v>
      </c>
      <c r="F110" s="81" t="n">
        <v>27215</v>
      </c>
      <c r="G110" s="81" t="n">
        <v>3059</v>
      </c>
      <c r="H110" s="81" t="n">
        <v>25685</v>
      </c>
      <c r="I110" s="82" t="n">
        <v>152296</v>
      </c>
      <c r="J110" s="83" t="n">
        <v>5.6</v>
      </c>
    </row>
    <row r="111" customFormat="false" ht="21.95" hidden="false" customHeight="true" outlineLevel="0" collapsed="false">
      <c r="A111" s="64"/>
      <c r="B111" s="64"/>
      <c r="C111" s="65"/>
      <c r="D111" s="80"/>
      <c r="E111" s="80"/>
      <c r="F111" s="84"/>
      <c r="G111" s="81"/>
      <c r="H111" s="84"/>
      <c r="I111" s="85"/>
      <c r="J111" s="64"/>
    </row>
    <row r="112" customFormat="false" ht="21.95" hidden="false" customHeight="true" outlineLevel="0" collapsed="false">
      <c r="A112" s="64" t="n">
        <v>80</v>
      </c>
      <c r="B112" s="79" t="s">
        <v>150</v>
      </c>
      <c r="C112" s="65"/>
      <c r="D112" s="80" t="n">
        <v>0.12297</v>
      </c>
      <c r="E112" s="80" t="n">
        <v>0.87703</v>
      </c>
      <c r="F112" s="81" t="n">
        <v>24156</v>
      </c>
      <c r="G112" s="81" t="n">
        <v>2970</v>
      </c>
      <c r="H112" s="81" t="n">
        <v>22671</v>
      </c>
      <c r="I112" s="82" t="n">
        <v>126611</v>
      </c>
      <c r="J112" s="83" t="n">
        <v>5.24</v>
      </c>
    </row>
    <row r="113" customFormat="false" ht="21.95" hidden="false" customHeight="true" outlineLevel="0" collapsed="false">
      <c r="A113" s="64" t="n">
        <v>81</v>
      </c>
      <c r="B113" s="79" t="s">
        <v>150</v>
      </c>
      <c r="C113" s="65"/>
      <c r="D113" s="80" t="n">
        <v>0.13448</v>
      </c>
      <c r="E113" s="80" t="n">
        <v>0.86552</v>
      </c>
      <c r="F113" s="81" t="n">
        <v>21186</v>
      </c>
      <c r="G113" s="81" t="n">
        <v>2849</v>
      </c>
      <c r="H113" s="81" t="n">
        <v>19762</v>
      </c>
      <c r="I113" s="82" t="n">
        <v>103940</v>
      </c>
      <c r="J113" s="83" t="n">
        <v>4.91</v>
      </c>
    </row>
    <row r="114" customFormat="false" ht="21.95" hidden="false" customHeight="true" outlineLevel="0" collapsed="false">
      <c r="A114" s="64" t="n">
        <v>82</v>
      </c>
      <c r="B114" s="79" t="s">
        <v>150</v>
      </c>
      <c r="C114" s="65"/>
      <c r="D114" s="80" t="n">
        <v>0.14685</v>
      </c>
      <c r="E114" s="80" t="n">
        <v>0.85315</v>
      </c>
      <c r="F114" s="81" t="n">
        <v>18337</v>
      </c>
      <c r="G114" s="81" t="n">
        <v>2693</v>
      </c>
      <c r="H114" s="81" t="n">
        <v>16990</v>
      </c>
      <c r="I114" s="82" t="n">
        <v>84178</v>
      </c>
      <c r="J114" s="83" t="n">
        <v>4.59</v>
      </c>
    </row>
    <row r="115" customFormat="false" ht="21.95" hidden="false" customHeight="true" outlineLevel="0" collapsed="false">
      <c r="A115" s="64" t="n">
        <v>83</v>
      </c>
      <c r="B115" s="79" t="s">
        <v>150</v>
      </c>
      <c r="C115" s="65"/>
      <c r="D115" s="80" t="n">
        <v>0.15993</v>
      </c>
      <c r="E115" s="80" t="n">
        <v>0.84007</v>
      </c>
      <c r="F115" s="81" t="n">
        <v>15644</v>
      </c>
      <c r="G115" s="81" t="n">
        <v>2502</v>
      </c>
      <c r="H115" s="81" t="n">
        <v>14393</v>
      </c>
      <c r="I115" s="82" t="n">
        <v>67188</v>
      </c>
      <c r="J115" s="83" t="n">
        <v>4.29</v>
      </c>
    </row>
    <row r="116" customFormat="false" ht="21.95" hidden="false" customHeight="true" outlineLevel="0" collapsed="false">
      <c r="A116" s="64" t="n">
        <v>84</v>
      </c>
      <c r="B116" s="79" t="s">
        <v>150</v>
      </c>
      <c r="C116" s="65"/>
      <c r="D116" s="80" t="n">
        <v>0.1736</v>
      </c>
      <c r="E116" s="80" t="n">
        <v>0.8264</v>
      </c>
      <c r="F116" s="81" t="n">
        <v>13142</v>
      </c>
      <c r="G116" s="81" t="n">
        <v>2281</v>
      </c>
      <c r="H116" s="81" t="n">
        <v>12002</v>
      </c>
      <c r="I116" s="82" t="n">
        <v>52795</v>
      </c>
      <c r="J116" s="83" t="n">
        <v>4.02</v>
      </c>
    </row>
    <row r="117" customFormat="false" ht="21.95" hidden="false" customHeight="true" outlineLevel="0" collapsed="false">
      <c r="A117" s="64"/>
      <c r="B117" s="64"/>
      <c r="C117" s="65"/>
      <c r="D117" s="80"/>
      <c r="E117" s="80"/>
      <c r="F117" s="84"/>
      <c r="G117" s="81"/>
      <c r="H117" s="84"/>
      <c r="I117" s="82"/>
      <c r="J117" s="64"/>
    </row>
    <row r="118" customFormat="false" ht="21.95" hidden="false" customHeight="true" outlineLevel="0" collapsed="false">
      <c r="A118" s="64" t="n">
        <v>85</v>
      </c>
      <c r="B118" s="79" t="s">
        <v>150</v>
      </c>
      <c r="C118" s="65"/>
      <c r="D118" s="80" t="n">
        <v>0.18802</v>
      </c>
      <c r="E118" s="80" t="n">
        <v>0.81198</v>
      </c>
      <c r="F118" s="81" t="n">
        <v>10861</v>
      </c>
      <c r="G118" s="81" t="n">
        <v>2042</v>
      </c>
      <c r="H118" s="81" t="n">
        <v>9840</v>
      </c>
      <c r="I118" s="82" t="n">
        <v>40793</v>
      </c>
      <c r="J118" s="83" t="n">
        <v>3.76</v>
      </c>
    </row>
    <row r="119" customFormat="false" ht="21.95" hidden="false" customHeight="true" outlineLevel="0" collapsed="false">
      <c r="A119" s="64" t="n">
        <v>86</v>
      </c>
      <c r="B119" s="79" t="s">
        <v>150</v>
      </c>
      <c r="C119" s="65"/>
      <c r="D119" s="80" t="n">
        <v>0.20334</v>
      </c>
      <c r="E119" s="80" t="n">
        <v>0.79666</v>
      </c>
      <c r="F119" s="81" t="n">
        <v>8819</v>
      </c>
      <c r="G119" s="81" t="n">
        <v>1793</v>
      </c>
      <c r="H119" s="81" t="n">
        <v>7922</v>
      </c>
      <c r="I119" s="82" t="n">
        <v>30953</v>
      </c>
      <c r="J119" s="83" t="n">
        <v>3.51</v>
      </c>
    </row>
    <row r="120" customFormat="false" ht="21.95" hidden="false" customHeight="true" outlineLevel="0" collapsed="false">
      <c r="A120" s="64" t="n">
        <v>87</v>
      </c>
      <c r="B120" s="79" t="s">
        <v>150</v>
      </c>
      <c r="C120" s="65"/>
      <c r="D120" s="80" t="n">
        <v>0.22015</v>
      </c>
      <c r="E120" s="80" t="n">
        <v>0.77985</v>
      </c>
      <c r="F120" s="81" t="n">
        <v>7026</v>
      </c>
      <c r="G120" s="81" t="n">
        <v>1547</v>
      </c>
      <c r="H120" s="81" t="n">
        <v>6253</v>
      </c>
      <c r="I120" s="82" t="n">
        <v>23031</v>
      </c>
      <c r="J120" s="83" t="n">
        <v>3.28</v>
      </c>
    </row>
    <row r="121" customFormat="false" ht="21.95" hidden="false" customHeight="true" outlineLevel="0" collapsed="false">
      <c r="A121" s="64" t="n">
        <v>88</v>
      </c>
      <c r="B121" s="79" t="s">
        <v>150</v>
      </c>
      <c r="C121" s="65"/>
      <c r="D121" s="80" t="n">
        <v>0.23871</v>
      </c>
      <c r="E121" s="80" t="n">
        <v>0.76129</v>
      </c>
      <c r="F121" s="81" t="n">
        <v>5479</v>
      </c>
      <c r="G121" s="81" t="n">
        <v>1308</v>
      </c>
      <c r="H121" s="81" t="n">
        <v>4825</v>
      </c>
      <c r="I121" s="82" t="n">
        <v>16778</v>
      </c>
      <c r="J121" s="83" t="n">
        <v>3.06</v>
      </c>
    </row>
    <row r="122" customFormat="false" ht="21.95" hidden="false" customHeight="true" outlineLevel="0" collapsed="false">
      <c r="A122" s="64" t="n">
        <v>89</v>
      </c>
      <c r="B122" s="79" t="s">
        <v>150</v>
      </c>
      <c r="C122" s="65"/>
      <c r="D122" s="80" t="n">
        <v>0.2587</v>
      </c>
      <c r="E122" s="80" t="n">
        <v>0.7413</v>
      </c>
      <c r="F122" s="81" t="n">
        <v>4171</v>
      </c>
      <c r="G122" s="81" t="n">
        <v>1079</v>
      </c>
      <c r="H122" s="81" t="n">
        <v>3631</v>
      </c>
      <c r="I122" s="82" t="n">
        <v>11953</v>
      </c>
      <c r="J122" s="83" t="n">
        <v>2.87</v>
      </c>
    </row>
    <row r="123" customFormat="false" ht="21.95" hidden="false" customHeight="true" outlineLevel="0" collapsed="false">
      <c r="A123" s="64"/>
      <c r="B123" s="64"/>
      <c r="C123" s="65"/>
      <c r="D123" s="80"/>
      <c r="E123" s="80"/>
      <c r="F123" s="84"/>
      <c r="G123" s="81"/>
      <c r="H123" s="84"/>
      <c r="I123" s="85"/>
      <c r="J123" s="83"/>
    </row>
    <row r="124" customFormat="false" ht="21.95" hidden="false" customHeight="true" outlineLevel="0" collapsed="false">
      <c r="A124" s="64" t="n">
        <v>90</v>
      </c>
      <c r="B124" s="79" t="s">
        <v>150</v>
      </c>
      <c r="C124" s="65"/>
      <c r="D124" s="80" t="n">
        <v>0.27921</v>
      </c>
      <c r="E124" s="80" t="n">
        <v>0.72079</v>
      </c>
      <c r="F124" s="81" t="n">
        <v>3092</v>
      </c>
      <c r="G124" s="81" t="n">
        <v>863</v>
      </c>
      <c r="H124" s="81" t="n">
        <v>2661</v>
      </c>
      <c r="I124" s="82" t="n">
        <v>8322</v>
      </c>
      <c r="J124" s="83" t="n">
        <v>2.69</v>
      </c>
    </row>
    <row r="125" customFormat="false" ht="21.95" hidden="false" customHeight="true" outlineLevel="0" collapsed="false">
      <c r="A125" s="64" t="n">
        <v>91</v>
      </c>
      <c r="B125" s="79" t="s">
        <v>150</v>
      </c>
      <c r="C125" s="65"/>
      <c r="D125" s="80" t="n">
        <v>0.29795</v>
      </c>
      <c r="E125" s="80" t="n">
        <v>0.70205</v>
      </c>
      <c r="F125" s="81" t="n">
        <v>2229</v>
      </c>
      <c r="G125" s="81" t="n">
        <v>664</v>
      </c>
      <c r="H125" s="81" t="n">
        <v>1897</v>
      </c>
      <c r="I125" s="82" t="n">
        <v>5661</v>
      </c>
      <c r="J125" s="83" t="n">
        <v>2.54</v>
      </c>
    </row>
    <row r="126" customFormat="false" ht="21.95" hidden="false" customHeight="true" outlineLevel="0" collapsed="false">
      <c r="A126" s="64" t="n">
        <v>92</v>
      </c>
      <c r="B126" s="79" t="s">
        <v>150</v>
      </c>
      <c r="C126" s="65"/>
      <c r="D126" s="80" t="n">
        <v>0.31623</v>
      </c>
      <c r="E126" s="80" t="n">
        <v>0.68377</v>
      </c>
      <c r="F126" s="81" t="n">
        <v>1565</v>
      </c>
      <c r="G126" s="81" t="n">
        <v>495</v>
      </c>
      <c r="H126" s="81" t="n">
        <v>1317</v>
      </c>
      <c r="I126" s="82" t="n">
        <v>3764</v>
      </c>
      <c r="J126" s="83" t="n">
        <v>2.41</v>
      </c>
    </row>
    <row r="127" customFormat="false" ht="21.95" hidden="false" customHeight="true" outlineLevel="0" collapsed="false">
      <c r="A127" s="64" t="n">
        <v>93</v>
      </c>
      <c r="B127" s="79" t="s">
        <v>150</v>
      </c>
      <c r="C127" s="65"/>
      <c r="D127" s="80" t="n">
        <v>0.33384</v>
      </c>
      <c r="E127" s="80" t="n">
        <v>0.66616</v>
      </c>
      <c r="F127" s="81" t="n">
        <v>1070</v>
      </c>
      <c r="G127" s="81" t="n">
        <v>357</v>
      </c>
      <c r="H127" s="81" t="n">
        <v>892</v>
      </c>
      <c r="I127" s="82" t="n">
        <v>2447</v>
      </c>
      <c r="J127" s="83" t="n">
        <v>2.29</v>
      </c>
    </row>
    <row r="128" customFormat="false" ht="21.95" hidden="false" customHeight="true" outlineLevel="0" collapsed="false">
      <c r="A128" s="64" t="n">
        <v>94</v>
      </c>
      <c r="B128" s="79" t="s">
        <v>150</v>
      </c>
      <c r="C128" s="65"/>
      <c r="D128" s="80" t="n">
        <v>0.35061</v>
      </c>
      <c r="E128" s="80" t="n">
        <v>0.64939</v>
      </c>
      <c r="F128" s="81" t="n">
        <v>713</v>
      </c>
      <c r="G128" s="81" t="n">
        <v>250</v>
      </c>
      <c r="H128" s="81" t="n">
        <v>568</v>
      </c>
      <c r="I128" s="82" t="n">
        <v>1555</v>
      </c>
      <c r="J128" s="83" t="n">
        <v>2.18</v>
      </c>
    </row>
    <row r="129" customFormat="false" ht="21.95" hidden="false" customHeight="true" outlineLevel="0" collapsed="false">
      <c r="A129" s="64"/>
      <c r="B129" s="64"/>
      <c r="C129" s="65"/>
      <c r="D129" s="80"/>
      <c r="E129" s="80"/>
      <c r="F129" s="84"/>
      <c r="G129" s="81"/>
      <c r="H129" s="84"/>
      <c r="I129" s="85"/>
      <c r="J129" s="83"/>
    </row>
    <row r="130" customFormat="false" ht="21.95" hidden="false" customHeight="true" outlineLevel="0" collapsed="false">
      <c r="A130" s="64" t="n">
        <v>95</v>
      </c>
      <c r="B130" s="79" t="s">
        <v>150</v>
      </c>
      <c r="C130" s="65"/>
      <c r="D130" s="80" t="n">
        <v>0.36638</v>
      </c>
      <c r="E130" s="80" t="n">
        <v>0.63362</v>
      </c>
      <c r="F130" s="81" t="n">
        <v>463</v>
      </c>
      <c r="G130" s="81" t="n">
        <v>170</v>
      </c>
      <c r="H130" s="81" t="n">
        <v>378</v>
      </c>
      <c r="I130" s="82" t="n">
        <v>967</v>
      </c>
      <c r="J130" s="83" t="n">
        <v>2.09</v>
      </c>
    </row>
    <row r="131" customFormat="false" ht="21.95" hidden="false" customHeight="true" outlineLevel="0" collapsed="false">
      <c r="A131" s="64" t="n">
        <v>96</v>
      </c>
      <c r="B131" s="79" t="s">
        <v>150</v>
      </c>
      <c r="C131" s="65"/>
      <c r="D131" s="80" t="n">
        <v>0.38099</v>
      </c>
      <c r="E131" s="80" t="n">
        <v>0.61901</v>
      </c>
      <c r="F131" s="81" t="n">
        <v>293</v>
      </c>
      <c r="G131" s="81" t="n">
        <v>112</v>
      </c>
      <c r="H131" s="81" t="n">
        <v>237</v>
      </c>
      <c r="I131" s="82" t="n">
        <v>589</v>
      </c>
      <c r="J131" s="83" t="n">
        <v>2.01</v>
      </c>
    </row>
    <row r="132" customFormat="false" ht="21.95" hidden="false" customHeight="true" outlineLevel="0" collapsed="false">
      <c r="A132" s="64" t="n">
        <v>97</v>
      </c>
      <c r="B132" s="79" t="s">
        <v>150</v>
      </c>
      <c r="C132" s="65"/>
      <c r="D132" s="80" t="n">
        <v>0.39431</v>
      </c>
      <c r="E132" s="80" t="n">
        <v>0.60569</v>
      </c>
      <c r="F132" s="81" t="n">
        <v>181</v>
      </c>
      <c r="G132" s="81" t="n">
        <v>71</v>
      </c>
      <c r="H132" s="81" t="n">
        <v>145</v>
      </c>
      <c r="I132" s="82" t="n">
        <v>352</v>
      </c>
      <c r="J132" s="83" t="n">
        <v>1.94</v>
      </c>
    </row>
    <row r="133" customFormat="false" ht="21.95" hidden="false" customHeight="true" outlineLevel="0" collapsed="false">
      <c r="A133" s="64" t="n">
        <v>98</v>
      </c>
      <c r="B133" s="79" t="s">
        <v>150</v>
      </c>
      <c r="C133" s="65"/>
      <c r="D133" s="80" t="n">
        <v>0.40623</v>
      </c>
      <c r="E133" s="80" t="n">
        <v>0.59377</v>
      </c>
      <c r="F133" s="81" t="n">
        <v>110</v>
      </c>
      <c r="G133" s="81" t="n">
        <v>45</v>
      </c>
      <c r="H133" s="81" t="n">
        <v>88</v>
      </c>
      <c r="I133" s="82" t="n">
        <v>207</v>
      </c>
      <c r="J133" s="83" t="n">
        <v>1.88</v>
      </c>
    </row>
    <row r="134" customFormat="false" ht="21.95" hidden="false" customHeight="true" outlineLevel="0" collapsed="false">
      <c r="A134" s="64" t="n">
        <v>99</v>
      </c>
      <c r="B134" s="79" t="s">
        <v>150</v>
      </c>
      <c r="C134" s="65"/>
      <c r="D134" s="80" t="n">
        <v>0.41663</v>
      </c>
      <c r="E134" s="80" t="n">
        <v>0.58337</v>
      </c>
      <c r="F134" s="81" t="n">
        <v>65</v>
      </c>
      <c r="G134" s="81" t="n">
        <v>27</v>
      </c>
      <c r="H134" s="81" t="n">
        <v>51</v>
      </c>
      <c r="I134" s="82" t="n">
        <v>119</v>
      </c>
      <c r="J134" s="83" t="n">
        <v>1.83</v>
      </c>
    </row>
    <row r="135" customFormat="false" ht="21.95" hidden="false" customHeight="true" outlineLevel="0" collapsed="false">
      <c r="A135" s="64"/>
      <c r="B135" s="64"/>
      <c r="C135" s="65"/>
      <c r="D135" s="80"/>
      <c r="E135" s="80"/>
      <c r="F135" s="84"/>
      <c r="G135" s="81"/>
      <c r="H135" s="84"/>
      <c r="I135" s="85"/>
      <c r="J135" s="83"/>
    </row>
    <row r="136" customFormat="false" ht="21.95" hidden="false" customHeight="true" outlineLevel="0" collapsed="false">
      <c r="A136" s="64" t="n">
        <v>100</v>
      </c>
      <c r="B136" s="79" t="s">
        <v>150</v>
      </c>
      <c r="C136" s="65"/>
      <c r="D136" s="80" t="n">
        <v>0.42543</v>
      </c>
      <c r="E136" s="80" t="n">
        <v>0.57457</v>
      </c>
      <c r="F136" s="81" t="n">
        <v>38</v>
      </c>
      <c r="G136" s="81" t="n">
        <v>16</v>
      </c>
      <c r="H136" s="81" t="n">
        <v>30</v>
      </c>
      <c r="I136" s="82" t="n">
        <v>68</v>
      </c>
      <c r="J136" s="83" t="n">
        <v>1.79</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c r="B139" s="92"/>
      <c r="C139" s="93"/>
      <c r="D139" s="78"/>
      <c r="E139" s="78"/>
      <c r="F139" s="94"/>
      <c r="G139" s="94"/>
      <c r="H139" s="95"/>
      <c r="I139" s="96"/>
      <c r="J139" s="97"/>
    </row>
    <row r="140" customFormat="false" ht="15.75" hidden="false" customHeight="true" outlineLevel="0" collapsed="false">
      <c r="A140" s="46"/>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5" width="4.7"/>
    <col collapsed="false" customWidth="true" hidden="false" outlineLevel="0" max="3" min="2" style="245" width="12.7"/>
    <col collapsed="false" customWidth="true" hidden="false" outlineLevel="0" max="12" min="4" style="245" width="10.71"/>
    <col collapsed="false" customWidth="true" hidden="false" outlineLevel="0" max="13" min="13" style="245" width="4.7"/>
    <col collapsed="false" customWidth="false" hidden="false" outlineLevel="0" max="257" min="14" style="245" width="11.42"/>
  </cols>
  <sheetData>
    <row r="1" customFormat="false" ht="12.75" hidden="false" customHeight="false" outlineLevel="0" collapsed="false">
      <c r="A1" s="246"/>
      <c r="B1" s="246"/>
      <c r="C1" s="246"/>
      <c r="D1" s="246"/>
      <c r="E1" s="246"/>
      <c r="F1" s="246"/>
      <c r="G1" s="246"/>
      <c r="H1" s="246"/>
      <c r="I1" s="246"/>
      <c r="J1" s="246"/>
      <c r="K1" s="246"/>
      <c r="L1" s="246"/>
      <c r="M1" s="246"/>
    </row>
    <row r="2" customFormat="false" ht="15" hidden="false" customHeight="true" outlineLevel="0" collapsed="false">
      <c r="A2" s="246"/>
      <c r="B2" s="247" t="s">
        <v>350</v>
      </c>
      <c r="C2" s="247"/>
      <c r="D2" s="247"/>
      <c r="E2" s="247"/>
      <c r="F2" s="247"/>
      <c r="G2" s="247"/>
      <c r="H2" s="247"/>
      <c r="I2" s="247"/>
      <c r="J2" s="247"/>
      <c r="K2" s="247"/>
      <c r="L2" s="247"/>
      <c r="M2" s="246"/>
    </row>
    <row r="3" customFormat="false" ht="15" hidden="false" customHeight="false" outlineLevel="0" collapsed="false">
      <c r="A3" s="246"/>
      <c r="B3" s="247"/>
      <c r="C3" s="247"/>
      <c r="D3" s="247"/>
      <c r="E3" s="247"/>
      <c r="F3" s="247"/>
      <c r="G3" s="247"/>
      <c r="H3" s="247"/>
      <c r="I3" s="247"/>
      <c r="J3" s="247"/>
      <c r="K3" s="247"/>
      <c r="L3" s="247"/>
      <c r="M3" s="246"/>
    </row>
    <row r="4" customFormat="false" ht="12.75" hidden="false" customHeight="false" outlineLevel="0" collapsed="false">
      <c r="A4" s="246"/>
      <c r="B4" s="248"/>
      <c r="C4" s="248"/>
      <c r="D4" s="249"/>
      <c r="E4" s="250"/>
      <c r="F4" s="250"/>
      <c r="G4" s="250"/>
      <c r="H4" s="250"/>
      <c r="I4" s="250"/>
      <c r="J4" s="250"/>
      <c r="K4" s="250"/>
      <c r="L4" s="250"/>
      <c r="M4" s="246"/>
    </row>
    <row r="5" customFormat="false" ht="12.75" hidden="false" customHeight="true" outlineLevel="0" collapsed="false">
      <c r="A5" s="246"/>
      <c r="B5" s="251"/>
      <c r="C5" s="251"/>
      <c r="D5" s="252" t="s">
        <v>327</v>
      </c>
      <c r="E5" s="252"/>
      <c r="F5" s="252"/>
      <c r="G5" s="252"/>
      <c r="H5" s="252"/>
      <c r="I5" s="252"/>
      <c r="J5" s="252"/>
      <c r="K5" s="252"/>
      <c r="L5" s="252"/>
      <c r="M5" s="246"/>
    </row>
    <row r="6" customFormat="false" ht="12.75" hidden="false" customHeight="true" outlineLevel="0" collapsed="false">
      <c r="A6" s="246"/>
      <c r="B6" s="251" t="s">
        <v>351</v>
      </c>
      <c r="C6" s="251"/>
      <c r="D6" s="252"/>
      <c r="E6" s="252"/>
      <c r="F6" s="252"/>
      <c r="G6" s="252"/>
      <c r="H6" s="252"/>
      <c r="I6" s="252"/>
      <c r="J6" s="252"/>
      <c r="K6" s="246"/>
      <c r="M6" s="246"/>
    </row>
    <row r="7" customFormat="false" ht="12.75" hidden="false" customHeight="false" outlineLevel="0" collapsed="false">
      <c r="A7" s="246"/>
      <c r="B7" s="251"/>
      <c r="C7" s="251"/>
      <c r="D7" s="253"/>
      <c r="E7" s="253"/>
      <c r="F7" s="253"/>
      <c r="G7" s="253"/>
      <c r="H7" s="253"/>
      <c r="I7" s="253"/>
      <c r="J7" s="249"/>
      <c r="K7" s="249"/>
      <c r="L7" s="249"/>
      <c r="M7" s="246"/>
    </row>
    <row r="8" customFormat="false" ht="12.75" hidden="false" customHeight="false" outlineLevel="0" collapsed="false">
      <c r="A8" s="246"/>
      <c r="B8" s="251"/>
      <c r="C8" s="251"/>
      <c r="D8" s="254" t="s">
        <v>352</v>
      </c>
      <c r="E8" s="254" t="s">
        <v>353</v>
      </c>
      <c r="F8" s="254" t="s">
        <v>354</v>
      </c>
      <c r="G8" s="254" t="s">
        <v>325</v>
      </c>
      <c r="H8" s="254" t="s">
        <v>326</v>
      </c>
      <c r="I8" s="252" t="s">
        <v>328</v>
      </c>
      <c r="J8" s="252" t="s">
        <v>330</v>
      </c>
      <c r="K8" s="252" t="s">
        <v>331</v>
      </c>
      <c r="L8" s="252" t="s">
        <v>332</v>
      </c>
      <c r="M8" s="246"/>
    </row>
    <row r="9" customFormat="false" ht="12.75" hidden="false" customHeight="false" outlineLevel="0" collapsed="false">
      <c r="A9" s="246"/>
      <c r="B9" s="250"/>
      <c r="C9" s="250"/>
      <c r="D9" s="250"/>
      <c r="E9" s="250"/>
      <c r="F9" s="250"/>
      <c r="G9" s="250"/>
      <c r="H9" s="250"/>
      <c r="I9" s="250"/>
      <c r="J9" s="250"/>
      <c r="K9" s="250"/>
      <c r="L9" s="250"/>
      <c r="M9" s="246"/>
    </row>
    <row r="10" customFormat="false" ht="12.75" hidden="false" customHeight="true" outlineLevel="0" collapsed="false">
      <c r="A10" s="246"/>
      <c r="B10" s="255"/>
      <c r="C10" s="255"/>
      <c r="D10" s="256" t="s">
        <v>120</v>
      </c>
      <c r="E10" s="256"/>
      <c r="F10" s="256"/>
      <c r="G10" s="256"/>
      <c r="H10" s="256"/>
      <c r="I10" s="256"/>
      <c r="J10" s="256"/>
      <c r="K10" s="256"/>
      <c r="L10" s="256"/>
      <c r="M10" s="246"/>
    </row>
    <row r="11" customFormat="false" ht="12.75" hidden="false" customHeight="false" outlineLevel="0" collapsed="false">
      <c r="A11" s="246"/>
      <c r="B11" s="255" t="s">
        <v>355</v>
      </c>
      <c r="C11" s="251"/>
      <c r="D11" s="257" t="n">
        <v>68.49</v>
      </c>
      <c r="E11" s="257" t="n">
        <v>73.37</v>
      </c>
      <c r="F11" s="257" t="n">
        <v>74.51</v>
      </c>
      <c r="G11" s="257" t="n">
        <v>75.9521258997295</v>
      </c>
      <c r="H11" s="257" t="n">
        <v>76.2844168747344</v>
      </c>
      <c r="I11" s="257" t="n">
        <v>76.6754960402155</v>
      </c>
      <c r="J11" s="257" t="n">
        <v>77.4</v>
      </c>
      <c r="K11" s="257" t="n">
        <v>77.64</v>
      </c>
      <c r="L11" s="257" t="n">
        <v>78.02</v>
      </c>
      <c r="M11" s="246"/>
    </row>
    <row r="12" customFormat="false" ht="12.75" hidden="false" customHeight="false" outlineLevel="0" collapsed="false">
      <c r="A12" s="246"/>
      <c r="B12" s="255" t="s">
        <v>356</v>
      </c>
      <c r="C12" s="251"/>
      <c r="D12" s="257" t="n">
        <v>67.54</v>
      </c>
      <c r="E12" s="257" t="n">
        <v>72.39</v>
      </c>
      <c r="F12" s="257" t="n">
        <v>73.87</v>
      </c>
      <c r="G12" s="257" t="s">
        <v>224</v>
      </c>
      <c r="H12" s="257" t="s">
        <v>224</v>
      </c>
      <c r="I12" s="257" t="s">
        <v>224</v>
      </c>
      <c r="J12" s="257" t="n">
        <v>76.47</v>
      </c>
      <c r="K12" s="257" t="n">
        <v>76.78</v>
      </c>
      <c r="L12" s="257" t="n">
        <v>77.2</v>
      </c>
      <c r="M12" s="246"/>
    </row>
    <row r="13" customFormat="false" ht="14.25" hidden="false" customHeight="false" outlineLevel="0" collapsed="false">
      <c r="A13" s="246"/>
      <c r="B13" s="255" t="s">
        <v>357</v>
      </c>
      <c r="C13" s="251"/>
      <c r="D13" s="257" t="n">
        <v>66.11</v>
      </c>
      <c r="E13" s="257" t="n">
        <v>70.68</v>
      </c>
      <c r="F13" s="257" t="n">
        <v>71.91</v>
      </c>
      <c r="G13" s="257" t="n">
        <v>74.4865890106049</v>
      </c>
      <c r="H13" s="257" t="n">
        <v>74.8566075691678</v>
      </c>
      <c r="I13" s="257" t="n">
        <v>75.2348955800302</v>
      </c>
      <c r="J13" s="257" t="n">
        <v>75.69</v>
      </c>
      <c r="K13" s="257" t="n">
        <v>75.84</v>
      </c>
      <c r="L13" s="257" t="n">
        <v>76.27</v>
      </c>
      <c r="M13" s="246"/>
    </row>
    <row r="14" customFormat="false" ht="12.75" hidden="false" customHeight="false" outlineLevel="0" collapsed="false">
      <c r="A14" s="246"/>
      <c r="B14" s="255" t="s">
        <v>358</v>
      </c>
      <c r="C14" s="251"/>
      <c r="D14" s="257" t="s">
        <v>224</v>
      </c>
      <c r="E14" s="257" t="s">
        <v>224</v>
      </c>
      <c r="F14" s="257" t="n">
        <v>70</v>
      </c>
      <c r="G14" s="257" t="n">
        <v>73.2466463458762</v>
      </c>
      <c r="H14" s="257" t="n">
        <v>73.7329827725266</v>
      </c>
      <c r="I14" s="257" t="n">
        <v>74.0391306865369</v>
      </c>
      <c r="J14" s="257" t="n">
        <v>74.6</v>
      </c>
      <c r="K14" s="257" t="n">
        <v>74.86</v>
      </c>
      <c r="L14" s="257" t="n">
        <v>75.39</v>
      </c>
      <c r="M14" s="246"/>
    </row>
    <row r="15" customFormat="false" ht="12.75" hidden="false" customHeight="false" outlineLevel="0" collapsed="false">
      <c r="A15" s="246"/>
      <c r="B15" s="255" t="s">
        <v>359</v>
      </c>
      <c r="C15" s="251"/>
      <c r="D15" s="257" t="n">
        <v>67.15</v>
      </c>
      <c r="E15" s="257" t="n">
        <v>71.66</v>
      </c>
      <c r="F15" s="257" t="n">
        <v>72.37</v>
      </c>
      <c r="G15" s="257" t="s">
        <v>224</v>
      </c>
      <c r="H15" s="257" t="n">
        <v>74.3</v>
      </c>
      <c r="I15" s="257" t="n">
        <v>74.5281</v>
      </c>
      <c r="J15" s="257" t="n">
        <v>74.73</v>
      </c>
      <c r="K15" s="257" t="n">
        <v>75.05</v>
      </c>
      <c r="L15" s="257" t="n">
        <v>75.64</v>
      </c>
      <c r="M15" s="246"/>
    </row>
    <row r="16" customFormat="false" ht="12.75" hidden="false" customHeight="false" outlineLevel="0" collapsed="false">
      <c r="A16" s="246"/>
      <c r="B16" s="255" t="s">
        <v>360</v>
      </c>
      <c r="C16" s="251"/>
      <c r="D16" s="257" t="n">
        <v>67.66</v>
      </c>
      <c r="E16" s="257" t="n">
        <v>71.77</v>
      </c>
      <c r="F16" s="257" t="n">
        <v>73.28</v>
      </c>
      <c r="G16" s="257" t="s">
        <v>224</v>
      </c>
      <c r="H16" s="257" t="s">
        <v>224</v>
      </c>
      <c r="I16" s="257" t="s">
        <v>224</v>
      </c>
      <c r="J16" s="257" t="n">
        <v>76.18</v>
      </c>
      <c r="K16" s="257" t="n">
        <v>76.41</v>
      </c>
      <c r="L16" s="257" t="n">
        <v>76.65</v>
      </c>
      <c r="M16" s="246"/>
    </row>
    <row r="17" customFormat="false" ht="12.75" hidden="false" customHeight="false" outlineLevel="0" collapsed="false">
      <c r="A17" s="246"/>
      <c r="B17" s="255" t="s">
        <v>361</v>
      </c>
      <c r="C17" s="251"/>
      <c r="D17" s="257" t="n">
        <v>68.18</v>
      </c>
      <c r="E17" s="257" t="n">
        <v>72.67</v>
      </c>
      <c r="F17" s="257" t="n">
        <v>73.94</v>
      </c>
      <c r="G17" s="257" t="n">
        <v>75.47</v>
      </c>
      <c r="H17" s="257" t="n">
        <v>75.81</v>
      </c>
      <c r="I17" s="257" t="n">
        <v>76.12</v>
      </c>
      <c r="J17" s="257" t="n">
        <v>76.43</v>
      </c>
      <c r="K17" s="257" t="n">
        <v>76.74</v>
      </c>
      <c r="L17" s="257" t="n">
        <v>77.24</v>
      </c>
      <c r="M17" s="246"/>
    </row>
    <row r="18" customFormat="false" ht="12.75" hidden="false" customHeight="false" outlineLevel="0" collapsed="false">
      <c r="A18" s="246"/>
      <c r="B18" s="255" t="s">
        <v>362</v>
      </c>
      <c r="C18" s="251"/>
      <c r="D18" s="257" t="s">
        <v>224</v>
      </c>
      <c r="E18" s="257" t="s">
        <v>224</v>
      </c>
      <c r="F18" s="257" t="n">
        <v>68.84</v>
      </c>
      <c r="G18" s="257" t="n">
        <v>72.1240092916299</v>
      </c>
      <c r="H18" s="257" t="n">
        <v>72.5471217618461</v>
      </c>
      <c r="I18" s="257" t="n">
        <v>73.0653157389833</v>
      </c>
      <c r="J18" s="257" t="n">
        <v>73.84</v>
      </c>
      <c r="K18" s="257" t="n">
        <v>74.03</v>
      </c>
      <c r="L18" s="257" t="n">
        <v>74.53</v>
      </c>
      <c r="M18" s="246"/>
    </row>
    <row r="19" customFormat="false" ht="12.75" hidden="false" customHeight="false" outlineLevel="0" collapsed="false">
      <c r="A19" s="246"/>
      <c r="B19" s="255" t="s">
        <v>363</v>
      </c>
      <c r="C19" s="251"/>
      <c r="D19" s="257" t="n">
        <v>67.17</v>
      </c>
      <c r="E19" s="257" t="n">
        <v>72.22</v>
      </c>
      <c r="F19" s="257" t="n">
        <v>73.27</v>
      </c>
      <c r="G19" s="257" t="s">
        <v>224</v>
      </c>
      <c r="H19" s="257" t="s">
        <v>224</v>
      </c>
      <c r="I19" s="257" t="n">
        <v>74.91</v>
      </c>
      <c r="J19" s="257" t="n">
        <v>75.75</v>
      </c>
      <c r="K19" s="257" t="n">
        <v>76.04</v>
      </c>
      <c r="L19" s="257" t="n">
        <v>76.47</v>
      </c>
      <c r="M19" s="246"/>
    </row>
    <row r="20" customFormat="false" ht="12.75" hidden="false" customHeight="false" outlineLevel="0" collapsed="false">
      <c r="A20" s="246"/>
      <c r="B20" s="255" t="s">
        <v>364</v>
      </c>
      <c r="C20" s="251"/>
      <c r="D20" s="257" t="n">
        <v>66.89</v>
      </c>
      <c r="E20" s="257" t="n">
        <v>71.76</v>
      </c>
      <c r="F20" s="257" t="n">
        <v>73.2</v>
      </c>
      <c r="G20" s="257" t="s">
        <v>224</v>
      </c>
      <c r="H20" s="257" t="s">
        <v>224</v>
      </c>
      <c r="I20" s="257" t="s">
        <v>224</v>
      </c>
      <c r="J20" s="257" t="n">
        <v>75.64</v>
      </c>
      <c r="K20" s="257" t="n">
        <v>75.8</v>
      </c>
      <c r="L20" s="257" t="n">
        <v>76.17</v>
      </c>
      <c r="M20" s="246"/>
    </row>
    <row r="21" customFormat="false" ht="12.75" hidden="false" customHeight="false" outlineLevel="0" collapsed="false">
      <c r="A21" s="246"/>
      <c r="B21" s="255" t="s">
        <v>365</v>
      </c>
      <c r="C21" s="251"/>
      <c r="D21" s="257" t="n">
        <v>67.04</v>
      </c>
      <c r="E21" s="257" t="n">
        <v>72.04</v>
      </c>
      <c r="F21" s="257" t="n">
        <v>73.59</v>
      </c>
      <c r="G21" s="257" t="s">
        <v>224</v>
      </c>
      <c r="H21" s="257" t="n">
        <v>75.2329011224269</v>
      </c>
      <c r="I21" s="257" t="s">
        <v>224</v>
      </c>
      <c r="J21" s="257" t="n">
        <v>75.88</v>
      </c>
      <c r="K21" s="257" t="n">
        <v>76.11</v>
      </c>
      <c r="L21" s="257" t="n">
        <v>76.53</v>
      </c>
      <c r="M21" s="246"/>
    </row>
    <row r="22" customFormat="false" ht="12.75" hidden="false" customHeight="false" outlineLevel="0" collapsed="false">
      <c r="A22" s="246"/>
      <c r="B22" s="255" t="s">
        <v>366</v>
      </c>
      <c r="C22" s="251"/>
      <c r="D22" s="257" t="n">
        <v>66.06</v>
      </c>
      <c r="E22" s="257" t="n">
        <v>71.1</v>
      </c>
      <c r="F22" s="257" t="n">
        <v>72.36</v>
      </c>
      <c r="G22" s="257" t="s">
        <v>224</v>
      </c>
      <c r="H22" s="257" t="s">
        <v>224</v>
      </c>
      <c r="I22" s="257" t="s">
        <v>224</v>
      </c>
      <c r="J22" s="257" t="n">
        <v>74.81</v>
      </c>
      <c r="K22" s="257" t="n">
        <v>75.01</v>
      </c>
      <c r="L22" s="257" t="n">
        <v>75.37</v>
      </c>
      <c r="M22" s="246"/>
    </row>
    <row r="23" customFormat="false" ht="12.75" hidden="false" customHeight="false" outlineLevel="0" collapsed="false">
      <c r="A23" s="246"/>
      <c r="B23" s="255" t="s">
        <v>367</v>
      </c>
      <c r="C23" s="251"/>
      <c r="D23" s="257" t="s">
        <v>224</v>
      </c>
      <c r="E23" s="257" t="s">
        <v>224</v>
      </c>
      <c r="F23" s="257" t="n">
        <v>71.44</v>
      </c>
      <c r="G23" s="257" t="n">
        <v>74.0990884222262</v>
      </c>
      <c r="H23" s="257" t="n">
        <v>74.4726994294816</v>
      </c>
      <c r="I23" s="257" t="n">
        <v>74.758376601412</v>
      </c>
      <c r="J23" s="257" t="n">
        <v>75.43</v>
      </c>
      <c r="K23" s="257" t="n">
        <v>75.58</v>
      </c>
      <c r="L23" s="257" t="n">
        <v>76.09</v>
      </c>
      <c r="M23" s="246"/>
    </row>
    <row r="24" customFormat="false" ht="12.75" hidden="false" customHeight="false" outlineLevel="0" collapsed="false">
      <c r="A24" s="246"/>
      <c r="B24" s="255" t="s">
        <v>368</v>
      </c>
      <c r="C24" s="251"/>
      <c r="D24" s="257" t="s">
        <v>224</v>
      </c>
      <c r="E24" s="257" t="s">
        <v>224</v>
      </c>
      <c r="F24" s="257" t="n">
        <v>70.29</v>
      </c>
      <c r="G24" s="257" t="s">
        <v>224</v>
      </c>
      <c r="H24" s="257" t="n">
        <v>73.17</v>
      </c>
      <c r="I24" s="257" t="s">
        <v>224</v>
      </c>
      <c r="J24" s="257" t="n">
        <v>74.02</v>
      </c>
      <c r="K24" s="257" t="n">
        <v>74.21</v>
      </c>
      <c r="L24" s="257" t="n">
        <v>74.55</v>
      </c>
      <c r="M24" s="246"/>
    </row>
    <row r="25" customFormat="false" ht="12.75" hidden="false" customHeight="false" outlineLevel="0" collapsed="false">
      <c r="A25" s="246"/>
      <c r="B25" s="255" t="s">
        <v>369</v>
      </c>
      <c r="C25" s="251"/>
      <c r="D25" s="257" t="n">
        <v>67.96</v>
      </c>
      <c r="E25" s="257" t="n">
        <v>72.47</v>
      </c>
      <c r="F25" s="257" t="n">
        <v>73.74</v>
      </c>
      <c r="G25" s="257" t="s">
        <v>224</v>
      </c>
      <c r="H25" s="257" t="s">
        <v>224</v>
      </c>
      <c r="I25" s="257" t="s">
        <v>224</v>
      </c>
      <c r="J25" s="257" t="n">
        <v>76.02</v>
      </c>
      <c r="K25" s="257" t="n">
        <v>76.29</v>
      </c>
      <c r="L25" s="257" t="n">
        <v>76.55</v>
      </c>
      <c r="M25" s="246"/>
    </row>
    <row r="26" customFormat="false" ht="12.75" hidden="false" customHeight="false" outlineLevel="0" collapsed="false">
      <c r="A26" s="246"/>
      <c r="B26" s="258" t="s">
        <v>370</v>
      </c>
      <c r="C26" s="259"/>
      <c r="D26" s="260" t="s">
        <v>224</v>
      </c>
      <c r="E26" s="260" t="s">
        <v>224</v>
      </c>
      <c r="F26" s="260" t="n">
        <v>71.31</v>
      </c>
      <c r="G26" s="260" t="n">
        <v>73.49256</v>
      </c>
      <c r="H26" s="260" t="n">
        <v>73.99067</v>
      </c>
      <c r="I26" s="260" t="s">
        <v>224</v>
      </c>
      <c r="J26" s="260" t="n">
        <v>74.77</v>
      </c>
      <c r="K26" s="260" t="n">
        <v>74.97</v>
      </c>
      <c r="L26" s="257" t="n">
        <v>75.36</v>
      </c>
      <c r="M26" s="246"/>
    </row>
    <row r="27" customFormat="false" ht="14.25" hidden="false" customHeight="false" outlineLevel="0" collapsed="false">
      <c r="A27" s="246"/>
      <c r="B27" s="261" t="s">
        <v>371</v>
      </c>
      <c r="C27" s="262"/>
      <c r="D27" s="263" t="n">
        <v>67.41</v>
      </c>
      <c r="E27" s="263" t="n">
        <v>72.21</v>
      </c>
      <c r="F27" s="263" t="n">
        <v>72.99</v>
      </c>
      <c r="G27" s="263" t="n">
        <v>74.78</v>
      </c>
      <c r="H27" s="263" t="n">
        <v>75.11</v>
      </c>
      <c r="I27" s="263" t="n">
        <v>75.3799532826274</v>
      </c>
      <c r="J27" s="263" t="n">
        <v>75.89</v>
      </c>
      <c r="K27" s="263" t="n">
        <v>76.21</v>
      </c>
      <c r="L27" s="263" t="n">
        <v>76.6372894578966</v>
      </c>
      <c r="M27" s="246"/>
    </row>
    <row r="28" customFormat="false" ht="12.75" hidden="false" customHeight="false" outlineLevel="0" collapsed="false">
      <c r="A28" s="246"/>
      <c r="B28" s="264"/>
      <c r="C28" s="264"/>
      <c r="D28" s="265"/>
      <c r="E28" s="265"/>
      <c r="F28" s="265"/>
      <c r="G28" s="265"/>
      <c r="H28" s="265"/>
      <c r="I28" s="265"/>
      <c r="J28" s="265"/>
      <c r="K28" s="265"/>
      <c r="L28" s="265"/>
      <c r="M28" s="246"/>
    </row>
    <row r="29" customFormat="false" ht="12.75" hidden="false" customHeight="true" outlineLevel="0" collapsed="false">
      <c r="A29" s="246"/>
      <c r="B29" s="255"/>
      <c r="C29" s="255"/>
      <c r="D29" s="256" t="s">
        <v>151</v>
      </c>
      <c r="E29" s="256"/>
      <c r="F29" s="256"/>
      <c r="G29" s="256"/>
      <c r="H29" s="256"/>
      <c r="I29" s="256"/>
      <c r="J29" s="256"/>
      <c r="K29" s="256"/>
      <c r="L29" s="256"/>
      <c r="M29" s="246"/>
    </row>
    <row r="30" customFormat="false" ht="12.75" hidden="false" customHeight="false" outlineLevel="0" collapsed="false">
      <c r="A30" s="246"/>
      <c r="B30" s="255" t="s">
        <v>355</v>
      </c>
      <c r="C30" s="251"/>
      <c r="D30" s="257" t="n">
        <v>74.5</v>
      </c>
      <c r="E30" s="257" t="n">
        <v>79.72</v>
      </c>
      <c r="F30" s="257" t="n">
        <v>80.86</v>
      </c>
      <c r="G30" s="257" t="n">
        <v>81.6541217048715</v>
      </c>
      <c r="H30" s="257" t="n">
        <v>81.9039103210484</v>
      </c>
      <c r="I30" s="257" t="n">
        <v>82.1444304883268</v>
      </c>
      <c r="J30" s="257" t="n">
        <v>82.56</v>
      </c>
      <c r="K30" s="266" t="n">
        <v>82.69</v>
      </c>
      <c r="L30" s="266" t="n">
        <v>83.02</v>
      </c>
      <c r="M30" s="246"/>
    </row>
    <row r="31" customFormat="false" ht="12.75" hidden="false" customHeight="false" outlineLevel="0" collapsed="false">
      <c r="A31" s="246"/>
      <c r="B31" s="255" t="s">
        <v>356</v>
      </c>
      <c r="C31" s="251"/>
      <c r="D31" s="257" t="n">
        <v>74</v>
      </c>
      <c r="E31" s="257" t="n">
        <v>78.73</v>
      </c>
      <c r="F31" s="257" t="n">
        <v>80</v>
      </c>
      <c r="G31" s="257" t="s">
        <v>224</v>
      </c>
      <c r="H31" s="257" t="s">
        <v>224</v>
      </c>
      <c r="I31" s="257" t="s">
        <v>224</v>
      </c>
      <c r="J31" s="257" t="n">
        <v>81.92</v>
      </c>
      <c r="K31" s="266" t="n">
        <v>82.12</v>
      </c>
      <c r="L31" s="266" t="n">
        <v>82.38</v>
      </c>
      <c r="M31" s="246"/>
    </row>
    <row r="32" customFormat="false" ht="14.25" hidden="false" customHeight="false" outlineLevel="0" collapsed="false">
      <c r="A32" s="246"/>
      <c r="B32" s="255" t="s">
        <v>357</v>
      </c>
      <c r="C32" s="251"/>
      <c r="D32" s="257" t="n">
        <v>72.52</v>
      </c>
      <c r="E32" s="257" t="n">
        <v>77.49</v>
      </c>
      <c r="F32" s="257" t="n">
        <v>78.57</v>
      </c>
      <c r="G32" s="257" t="n">
        <v>80.4319239067812</v>
      </c>
      <c r="H32" s="257" t="n">
        <v>80.8329617863698</v>
      </c>
      <c r="I32" s="257" t="n">
        <v>81.0630094904638</v>
      </c>
      <c r="J32" s="257" t="n">
        <v>81.19</v>
      </c>
      <c r="K32" s="266" t="n">
        <v>81.28</v>
      </c>
      <c r="L32" s="266" t="n">
        <v>81.57</v>
      </c>
      <c r="M32" s="246"/>
    </row>
    <row r="33" customFormat="false" ht="12.75" hidden="false" customHeight="false" outlineLevel="0" collapsed="false">
      <c r="A33" s="246"/>
      <c r="B33" s="255" t="s">
        <v>358</v>
      </c>
      <c r="C33" s="251"/>
      <c r="D33" s="257" t="s">
        <v>224</v>
      </c>
      <c r="E33" s="257" t="s">
        <v>224</v>
      </c>
      <c r="F33" s="257" t="n">
        <v>78.01</v>
      </c>
      <c r="G33" s="257" t="n">
        <v>80.1968418694918</v>
      </c>
      <c r="H33" s="257" t="n">
        <v>80.4943638781799</v>
      </c>
      <c r="I33" s="257" t="n">
        <v>80.7333069430416</v>
      </c>
      <c r="J33" s="257" t="n">
        <v>81.11</v>
      </c>
      <c r="K33" s="266" t="n">
        <v>81.2</v>
      </c>
      <c r="L33" s="266" t="n">
        <v>81.54</v>
      </c>
      <c r="M33" s="246"/>
    </row>
    <row r="34" customFormat="false" ht="12.75" hidden="false" customHeight="false" outlineLevel="0" collapsed="false">
      <c r="A34" s="246"/>
      <c r="B34" s="255" t="s">
        <v>359</v>
      </c>
      <c r="C34" s="251"/>
      <c r="D34" s="257" t="n">
        <v>74.3</v>
      </c>
      <c r="E34" s="257" t="n">
        <v>78.35</v>
      </c>
      <c r="F34" s="257" t="n">
        <v>79.24</v>
      </c>
      <c r="G34" s="257" t="s">
        <v>224</v>
      </c>
      <c r="H34" s="257" t="n">
        <v>80.9</v>
      </c>
      <c r="I34" s="257" t="n">
        <v>80.675</v>
      </c>
      <c r="J34" s="257" t="n">
        <v>81.03</v>
      </c>
      <c r="K34" s="266" t="n">
        <v>81.24</v>
      </c>
      <c r="L34" s="266" t="n">
        <v>81.51</v>
      </c>
      <c r="M34" s="246"/>
    </row>
    <row r="35" customFormat="false" ht="12.75" hidden="false" customHeight="false" outlineLevel="0" collapsed="false">
      <c r="A35" s="246"/>
      <c r="B35" s="255" t="s">
        <v>360</v>
      </c>
      <c r="C35" s="251"/>
      <c r="D35" s="257" t="n">
        <v>74.06</v>
      </c>
      <c r="E35" s="257" t="n">
        <v>78.55</v>
      </c>
      <c r="F35" s="257" t="n">
        <v>79.61</v>
      </c>
      <c r="G35" s="257" t="s">
        <v>224</v>
      </c>
      <c r="H35" s="257" t="s">
        <v>224</v>
      </c>
      <c r="I35" s="257" t="s">
        <v>224</v>
      </c>
      <c r="J35" s="257" t="n">
        <v>81.44</v>
      </c>
      <c r="K35" s="266" t="n">
        <v>81.68</v>
      </c>
      <c r="L35" s="266" t="n">
        <v>81.8</v>
      </c>
      <c r="M35" s="246"/>
    </row>
    <row r="36" customFormat="false" ht="12.75" hidden="false" customHeight="false" outlineLevel="0" collapsed="false">
      <c r="A36" s="246"/>
      <c r="B36" s="255" t="s">
        <v>361</v>
      </c>
      <c r="C36" s="251"/>
      <c r="D36" s="257" t="n">
        <v>74.1</v>
      </c>
      <c r="E36" s="257" t="n">
        <v>78.87</v>
      </c>
      <c r="F36" s="257" t="n">
        <v>79.9</v>
      </c>
      <c r="G36" s="257" t="n">
        <v>81.1</v>
      </c>
      <c r="H36" s="257" t="n">
        <v>81.31</v>
      </c>
      <c r="I36" s="257" t="n">
        <v>81.47</v>
      </c>
      <c r="J36" s="257" t="n">
        <v>81.82</v>
      </c>
      <c r="K36" s="266" t="n">
        <v>81.97</v>
      </c>
      <c r="L36" s="266" t="n">
        <v>82.23</v>
      </c>
      <c r="M36" s="246"/>
    </row>
    <row r="37" customFormat="false" ht="12.75" hidden="false" customHeight="false" outlineLevel="0" collapsed="false">
      <c r="A37" s="246"/>
      <c r="B37" s="255" t="s">
        <v>362</v>
      </c>
      <c r="C37" s="251"/>
      <c r="D37" s="257" t="s">
        <v>224</v>
      </c>
      <c r="E37" s="257" t="s">
        <v>224</v>
      </c>
      <c r="F37" s="257" t="n">
        <v>77.58</v>
      </c>
      <c r="G37" s="257" t="n">
        <v>79.6954026656034</v>
      </c>
      <c r="H37" s="257" t="n">
        <v>80.1240418947628</v>
      </c>
      <c r="I37" s="257" t="n">
        <v>80.3356842505911</v>
      </c>
      <c r="J37" s="257" t="n">
        <v>80.83</v>
      </c>
      <c r="K37" s="266" t="n">
        <v>81.09</v>
      </c>
      <c r="L37" s="266" t="n">
        <v>81.38</v>
      </c>
      <c r="M37" s="246"/>
    </row>
    <row r="38" customFormat="false" ht="12.75" hidden="false" customHeight="false" outlineLevel="0" collapsed="false">
      <c r="A38" s="246"/>
      <c r="B38" s="255" t="s">
        <v>363</v>
      </c>
      <c r="C38" s="251"/>
      <c r="D38" s="257" t="n">
        <v>73.83</v>
      </c>
      <c r="E38" s="257" t="n">
        <v>78.69</v>
      </c>
      <c r="F38" s="257" t="n">
        <v>79.77</v>
      </c>
      <c r="G38" s="257" t="s">
        <v>224</v>
      </c>
      <c r="H38" s="257" t="s">
        <v>224</v>
      </c>
      <c r="I38" s="257" t="n">
        <v>80.67</v>
      </c>
      <c r="J38" s="257" t="n">
        <v>81.51</v>
      </c>
      <c r="K38" s="266" t="n">
        <v>81.71</v>
      </c>
      <c r="L38" s="266" t="n">
        <v>81.97</v>
      </c>
      <c r="M38" s="246"/>
    </row>
    <row r="39" customFormat="false" ht="12.75" hidden="false" customHeight="false" outlineLevel="0" collapsed="false">
      <c r="A39" s="246"/>
      <c r="B39" s="255" t="s">
        <v>364</v>
      </c>
      <c r="C39" s="251"/>
      <c r="D39" s="257" t="n">
        <v>73.46</v>
      </c>
      <c r="E39" s="257" t="n">
        <v>78.41</v>
      </c>
      <c r="F39" s="257" t="n">
        <v>79.46</v>
      </c>
      <c r="G39" s="257" t="s">
        <v>224</v>
      </c>
      <c r="H39" s="257" t="s">
        <v>224</v>
      </c>
      <c r="I39" s="257" t="s">
        <v>224</v>
      </c>
      <c r="J39" s="257" t="n">
        <v>81.16</v>
      </c>
      <c r="K39" s="266" t="n">
        <v>81.26</v>
      </c>
      <c r="L39" s="266" t="n">
        <v>81.53</v>
      </c>
      <c r="M39" s="246"/>
    </row>
    <row r="40" customFormat="false" ht="12.75" hidden="false" customHeight="false" outlineLevel="0" collapsed="false">
      <c r="A40" s="246"/>
      <c r="B40" s="255" t="s">
        <v>365</v>
      </c>
      <c r="C40" s="251"/>
      <c r="D40" s="257" t="n">
        <v>73.57</v>
      </c>
      <c r="E40" s="257" t="n">
        <v>78.56</v>
      </c>
      <c r="F40" s="257" t="n">
        <v>79.81</v>
      </c>
      <c r="G40" s="257" t="s">
        <v>224</v>
      </c>
      <c r="H40" s="257" t="n">
        <v>81.072813847327</v>
      </c>
      <c r="I40" s="257" t="s">
        <v>224</v>
      </c>
      <c r="J40" s="257" t="n">
        <v>81.28</v>
      </c>
      <c r="K40" s="266" t="n">
        <v>81.36</v>
      </c>
      <c r="L40" s="266" t="n">
        <v>81.64</v>
      </c>
      <c r="M40" s="246"/>
    </row>
    <row r="41" customFormat="false" ht="12.75" hidden="false" customHeight="false" outlineLevel="0" collapsed="false">
      <c r="A41" s="246"/>
      <c r="B41" s="255" t="s">
        <v>366</v>
      </c>
      <c r="C41" s="251"/>
      <c r="D41" s="257" t="n">
        <v>72.84</v>
      </c>
      <c r="E41" s="257" t="n">
        <v>77.86</v>
      </c>
      <c r="F41" s="257" t="n">
        <v>78.75</v>
      </c>
      <c r="G41" s="257" t="s">
        <v>224</v>
      </c>
      <c r="H41" s="257" t="s">
        <v>224</v>
      </c>
      <c r="I41" s="257" t="s">
        <v>224</v>
      </c>
      <c r="J41" s="257" t="n">
        <v>80.35</v>
      </c>
      <c r="K41" s="266" t="n">
        <v>80.49</v>
      </c>
      <c r="L41" s="266" t="n">
        <v>80.77</v>
      </c>
      <c r="M41" s="246"/>
    </row>
    <row r="42" customFormat="false" ht="12.75" hidden="false" customHeight="false" outlineLevel="0" collapsed="false">
      <c r="A42" s="246"/>
      <c r="B42" s="255" t="s">
        <v>367</v>
      </c>
      <c r="C42" s="251"/>
      <c r="D42" s="257" t="s">
        <v>224</v>
      </c>
      <c r="E42" s="257" t="s">
        <v>224</v>
      </c>
      <c r="F42" s="257" t="n">
        <v>78.65</v>
      </c>
      <c r="G42" s="257" t="n">
        <v>80.5925733967081</v>
      </c>
      <c r="H42" s="257" t="n">
        <v>80.9693340451096</v>
      </c>
      <c r="I42" s="257" t="n">
        <v>81.2053954975267</v>
      </c>
      <c r="J42" s="257" t="n">
        <v>81.87</v>
      </c>
      <c r="K42" s="266" t="n">
        <v>82</v>
      </c>
      <c r="L42" s="266" t="n">
        <v>82.35</v>
      </c>
      <c r="M42" s="246"/>
    </row>
    <row r="43" customFormat="false" ht="12.75" hidden="false" customHeight="false" outlineLevel="0" collapsed="false">
      <c r="A43" s="246"/>
      <c r="B43" s="255" t="s">
        <v>368</v>
      </c>
      <c r="C43" s="251"/>
      <c r="D43" s="257" t="s">
        <v>224</v>
      </c>
      <c r="E43" s="257" t="s">
        <v>224</v>
      </c>
      <c r="F43" s="257" t="n">
        <v>77.71</v>
      </c>
      <c r="G43" s="257" t="s">
        <v>224</v>
      </c>
      <c r="H43" s="257" t="n">
        <v>80.11</v>
      </c>
      <c r="I43" s="257" t="s">
        <v>224</v>
      </c>
      <c r="J43" s="257" t="n">
        <v>80.78</v>
      </c>
      <c r="K43" s="266" t="n">
        <v>80.96</v>
      </c>
      <c r="L43" s="266" t="n">
        <v>81.12</v>
      </c>
      <c r="M43" s="246"/>
    </row>
    <row r="44" customFormat="false" ht="12.75" hidden="false" customHeight="false" outlineLevel="0" collapsed="false">
      <c r="A44" s="246"/>
      <c r="B44" s="255" t="s">
        <v>369</v>
      </c>
      <c r="C44" s="251"/>
      <c r="D44" s="257" t="n">
        <v>74.16</v>
      </c>
      <c r="E44" s="257" t="n">
        <v>78.65</v>
      </c>
      <c r="F44" s="257" t="n">
        <v>79.67</v>
      </c>
      <c r="G44" s="257" t="s">
        <v>224</v>
      </c>
      <c r="H44" s="257" t="s">
        <v>224</v>
      </c>
      <c r="I44" s="257" t="s">
        <v>224</v>
      </c>
      <c r="J44" s="257" t="n">
        <v>81.42</v>
      </c>
      <c r="K44" s="266" t="n">
        <v>81.53</v>
      </c>
      <c r="L44" s="266" t="n">
        <v>81.7</v>
      </c>
      <c r="M44" s="246"/>
    </row>
    <row r="45" customFormat="false" ht="12.75" hidden="false" customHeight="false" outlineLevel="0" collapsed="false">
      <c r="A45" s="246"/>
      <c r="B45" s="258" t="s">
        <v>370</v>
      </c>
      <c r="C45" s="251"/>
      <c r="D45" s="257" t="s">
        <v>224</v>
      </c>
      <c r="E45" s="257" t="s">
        <v>224</v>
      </c>
      <c r="F45" s="257" t="n">
        <v>78.02</v>
      </c>
      <c r="G45" s="257" t="n">
        <v>80.06146</v>
      </c>
      <c r="H45" s="257" t="n">
        <v>80.46792</v>
      </c>
      <c r="I45" s="257" t="s">
        <v>224</v>
      </c>
      <c r="J45" s="257" t="n">
        <v>81.01</v>
      </c>
      <c r="K45" s="266" t="n">
        <v>81.21</v>
      </c>
      <c r="L45" s="266" t="n">
        <v>81.55</v>
      </c>
      <c r="M45" s="246"/>
    </row>
    <row r="46" customFormat="false" ht="14.25" hidden="false" customHeight="false" outlineLevel="0" collapsed="false">
      <c r="A46" s="246"/>
      <c r="B46" s="261" t="s">
        <v>371</v>
      </c>
      <c r="C46" s="262"/>
      <c r="D46" s="263" t="n">
        <v>73.83</v>
      </c>
      <c r="E46" s="263" t="n">
        <v>78.68</v>
      </c>
      <c r="F46" s="263" t="n">
        <v>79.49</v>
      </c>
      <c r="G46" s="263" t="n">
        <v>80.82</v>
      </c>
      <c r="H46" s="263" t="n">
        <v>81.07</v>
      </c>
      <c r="I46" s="263" t="n">
        <v>81.2165314372503</v>
      </c>
      <c r="J46" s="263" t="n">
        <v>81.55</v>
      </c>
      <c r="K46" s="263" t="n">
        <v>81.78</v>
      </c>
      <c r="L46" s="263" t="n">
        <v>82.0757058080783</v>
      </c>
      <c r="M46" s="246"/>
    </row>
    <row r="47" customFormat="false" ht="12.75" hidden="false" customHeight="false" outlineLevel="0" collapsed="false">
      <c r="A47" s="246"/>
      <c r="B47" s="264"/>
      <c r="C47" s="264"/>
      <c r="D47" s="265"/>
      <c r="E47" s="265"/>
      <c r="F47" s="265"/>
      <c r="G47" s="265"/>
      <c r="H47" s="265"/>
      <c r="I47" s="265"/>
      <c r="J47" s="265"/>
      <c r="K47" s="265"/>
      <c r="L47" s="265"/>
      <c r="M47" s="246"/>
    </row>
    <row r="48" customFormat="false" ht="12.75" hidden="false" customHeight="true" outlineLevel="0" collapsed="false">
      <c r="A48" s="246"/>
      <c r="B48" s="267" t="s">
        <v>372</v>
      </c>
      <c r="C48" s="267"/>
      <c r="D48" s="267"/>
      <c r="E48" s="267"/>
      <c r="F48" s="267"/>
      <c r="G48" s="267"/>
      <c r="H48" s="267"/>
      <c r="I48" s="267"/>
      <c r="J48" s="267"/>
      <c r="K48" s="246"/>
      <c r="M48" s="246"/>
    </row>
    <row r="49" customFormat="false" ht="8.1" hidden="false" customHeight="true" outlineLevel="0" collapsed="false">
      <c r="A49" s="246"/>
      <c r="B49" s="268"/>
      <c r="C49" s="268"/>
      <c r="D49" s="268"/>
      <c r="E49" s="268"/>
      <c r="F49" s="268"/>
      <c r="G49" s="268"/>
      <c r="H49" s="268"/>
      <c r="I49" s="268"/>
      <c r="J49" s="268"/>
      <c r="K49" s="268"/>
      <c r="L49" s="268"/>
      <c r="M49" s="246"/>
    </row>
    <row r="50" customFormat="false" ht="12.75" hidden="false" customHeight="false" outlineLevel="0" collapsed="false">
      <c r="A50" s="246"/>
      <c r="B50" s="269" t="s">
        <v>373</v>
      </c>
      <c r="C50" s="269"/>
      <c r="D50" s="269"/>
      <c r="E50" s="269"/>
      <c r="F50" s="269"/>
      <c r="G50" s="269"/>
      <c r="H50" s="269"/>
      <c r="I50" s="269"/>
      <c r="J50" s="269"/>
      <c r="K50" s="269"/>
      <c r="L50" s="269"/>
      <c r="M50" s="246"/>
    </row>
    <row r="51" customFormat="false" ht="12.75" hidden="false" customHeight="false" outlineLevel="0" collapsed="false">
      <c r="A51" s="246"/>
      <c r="B51" s="269"/>
      <c r="C51" s="269"/>
      <c r="D51" s="269"/>
      <c r="E51" s="269"/>
      <c r="F51" s="269"/>
      <c r="G51" s="269"/>
      <c r="H51" s="269"/>
      <c r="I51" s="269"/>
      <c r="J51" s="269"/>
      <c r="K51" s="269"/>
      <c r="L51" s="269"/>
      <c r="M51" s="246"/>
    </row>
    <row r="52" customFormat="false" ht="12.75" hidden="false" customHeight="false" outlineLevel="0" collapsed="false">
      <c r="A52" s="246"/>
      <c r="B52" s="268" t="s">
        <v>374</v>
      </c>
      <c r="C52" s="269"/>
      <c r="D52" s="269"/>
      <c r="E52" s="269"/>
      <c r="F52" s="269"/>
      <c r="G52" s="269"/>
      <c r="H52" s="269"/>
      <c r="I52" s="269"/>
      <c r="J52" s="269"/>
      <c r="K52" s="269"/>
      <c r="L52" s="269"/>
      <c r="M52" s="246"/>
    </row>
    <row r="53" customFormat="false" ht="12.75" hidden="false" customHeight="false" outlineLevel="0" collapsed="false">
      <c r="A53" s="246"/>
      <c r="B53" s="268" t="s">
        <v>375</v>
      </c>
      <c r="C53" s="269"/>
      <c r="D53" s="269"/>
      <c r="E53" s="269"/>
      <c r="F53" s="269"/>
      <c r="G53" s="269"/>
      <c r="H53" s="269"/>
      <c r="I53" s="269"/>
      <c r="J53" s="269"/>
      <c r="K53" s="269"/>
      <c r="L53" s="269"/>
      <c r="M53" s="246"/>
    </row>
    <row r="54" customFormat="false" ht="12.75" hidden="false" customHeight="false" outlineLevel="0" collapsed="false">
      <c r="B54" s="270"/>
      <c r="C54" s="270"/>
      <c r="D54" s="270"/>
      <c r="E54" s="270"/>
      <c r="F54" s="270"/>
      <c r="G54" s="270"/>
      <c r="H54" s="270"/>
      <c r="I54" s="270"/>
      <c r="J54" s="270"/>
      <c r="K54" s="270"/>
      <c r="L54" s="270"/>
    </row>
    <row r="55" customFormat="false" ht="12.75" hidden="false" customHeight="false" outlineLevel="0" collapsed="false">
      <c r="B55" s="268" t="s">
        <v>214</v>
      </c>
    </row>
    <row r="56" customFormat="false" ht="12.75" hidden="false" customHeight="false" outlineLevel="0" collapsed="false">
      <c r="B56" s="268" t="s">
        <v>12</v>
      </c>
    </row>
  </sheetData>
  <mergeCells count="13">
    <mergeCell ref="B2:L2"/>
    <mergeCell ref="B4:C4"/>
    <mergeCell ref="B5:C5"/>
    <mergeCell ref="D5:L5"/>
    <mergeCell ref="B6:C6"/>
    <mergeCell ref="D6:J6"/>
    <mergeCell ref="B7:C7"/>
    <mergeCell ref="B8:C8"/>
    <mergeCell ref="B9:E9"/>
    <mergeCell ref="D10:L10"/>
    <mergeCell ref="B28:C28"/>
    <mergeCell ref="D29:L29"/>
    <mergeCell ref="B48:J48"/>
  </mergeCells>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5" width="4.7"/>
    <col collapsed="false" customWidth="true" hidden="false" outlineLevel="0" max="3" min="2" style="245" width="12.7"/>
    <col collapsed="false" customWidth="true" hidden="false" outlineLevel="0" max="12" min="4" style="245" width="10.71"/>
    <col collapsed="false" customWidth="true" hidden="false" outlineLevel="0" max="13" min="13" style="245" width="4.7"/>
    <col collapsed="false" customWidth="false" hidden="false" outlineLevel="0" max="257" min="14" style="245" width="11.42"/>
  </cols>
  <sheetData>
    <row r="1" customFormat="false" ht="12.75" hidden="false" customHeight="false" outlineLevel="0" collapsed="false">
      <c r="A1" s="246"/>
      <c r="B1" s="246"/>
      <c r="C1" s="246"/>
      <c r="D1" s="246"/>
      <c r="E1" s="246"/>
      <c r="F1" s="246"/>
      <c r="G1" s="246"/>
      <c r="H1" s="246"/>
      <c r="I1" s="246"/>
      <c r="J1" s="246"/>
      <c r="K1" s="246"/>
      <c r="L1" s="246"/>
      <c r="M1" s="246"/>
    </row>
    <row r="2" customFormat="false" ht="15" hidden="false" customHeight="true" outlineLevel="0" collapsed="false">
      <c r="A2" s="246"/>
      <c r="B2" s="247" t="s">
        <v>376</v>
      </c>
      <c r="C2" s="247"/>
      <c r="D2" s="247"/>
      <c r="E2" s="247"/>
      <c r="F2" s="247"/>
      <c r="G2" s="247"/>
      <c r="H2" s="247"/>
      <c r="I2" s="247"/>
      <c r="J2" s="247"/>
      <c r="K2" s="247"/>
      <c r="L2" s="247"/>
      <c r="M2" s="246"/>
    </row>
    <row r="3" customFormat="false" ht="15" hidden="false" customHeight="false" outlineLevel="0" collapsed="false">
      <c r="A3" s="246"/>
      <c r="B3" s="247"/>
      <c r="C3" s="247"/>
      <c r="D3" s="247"/>
      <c r="E3" s="247"/>
      <c r="F3" s="247"/>
      <c r="G3" s="247"/>
      <c r="H3" s="247"/>
      <c r="I3" s="247"/>
      <c r="J3" s="247"/>
      <c r="K3" s="247"/>
      <c r="L3" s="247"/>
      <c r="M3" s="246"/>
    </row>
    <row r="4" customFormat="false" ht="12.75" hidden="false" customHeight="false" outlineLevel="0" collapsed="false">
      <c r="A4" s="246"/>
      <c r="B4" s="248"/>
      <c r="C4" s="248"/>
      <c r="D4" s="249"/>
      <c r="E4" s="250"/>
      <c r="F4" s="250"/>
      <c r="G4" s="250"/>
      <c r="H4" s="250"/>
      <c r="I4" s="250"/>
      <c r="J4" s="250"/>
      <c r="K4" s="250"/>
      <c r="L4" s="250"/>
      <c r="M4" s="246"/>
    </row>
    <row r="5" customFormat="false" ht="12.75" hidden="false" customHeight="true" outlineLevel="0" collapsed="false">
      <c r="A5" s="246"/>
      <c r="B5" s="251"/>
      <c r="C5" s="251"/>
      <c r="D5" s="252" t="s">
        <v>327</v>
      </c>
      <c r="E5" s="252"/>
      <c r="F5" s="252"/>
      <c r="G5" s="252"/>
      <c r="H5" s="252"/>
      <c r="I5" s="252"/>
      <c r="J5" s="252"/>
      <c r="K5" s="252"/>
      <c r="L5" s="252"/>
      <c r="M5" s="246"/>
    </row>
    <row r="6" customFormat="false" ht="12.75" hidden="false" customHeight="true" outlineLevel="0" collapsed="false">
      <c r="A6" s="246"/>
      <c r="B6" s="251" t="s">
        <v>351</v>
      </c>
      <c r="C6" s="251"/>
      <c r="D6" s="252"/>
      <c r="E6" s="252"/>
      <c r="F6" s="252"/>
      <c r="G6" s="252"/>
      <c r="H6" s="252"/>
      <c r="I6" s="252"/>
      <c r="J6" s="252"/>
      <c r="K6" s="246"/>
      <c r="M6" s="246"/>
    </row>
    <row r="7" customFormat="false" ht="12.75" hidden="false" customHeight="false" outlineLevel="0" collapsed="false">
      <c r="A7" s="246"/>
      <c r="B7" s="251"/>
      <c r="C7" s="251"/>
      <c r="D7" s="253"/>
      <c r="E7" s="253"/>
      <c r="F7" s="253"/>
      <c r="G7" s="253"/>
      <c r="H7" s="253"/>
      <c r="I7" s="253"/>
      <c r="J7" s="249"/>
      <c r="K7" s="249"/>
      <c r="L7" s="249"/>
      <c r="M7" s="246"/>
    </row>
    <row r="8" customFormat="false" ht="12.75" hidden="false" customHeight="false" outlineLevel="0" collapsed="false">
      <c r="A8" s="246"/>
      <c r="B8" s="251"/>
      <c r="C8" s="251"/>
      <c r="D8" s="254" t="s">
        <v>352</v>
      </c>
      <c r="E8" s="254" t="s">
        <v>353</v>
      </c>
      <c r="F8" s="254" t="s">
        <v>354</v>
      </c>
      <c r="G8" s="254" t="s">
        <v>325</v>
      </c>
      <c r="H8" s="254" t="s">
        <v>326</v>
      </c>
      <c r="I8" s="252" t="s">
        <v>328</v>
      </c>
      <c r="J8" s="252" t="s">
        <v>330</v>
      </c>
      <c r="K8" s="252" t="s">
        <v>331</v>
      </c>
      <c r="L8" s="252" t="s">
        <v>332</v>
      </c>
      <c r="M8" s="246"/>
    </row>
    <row r="9" customFormat="false" ht="12.75" hidden="false" customHeight="false" outlineLevel="0" collapsed="false">
      <c r="A9" s="246"/>
      <c r="B9" s="250"/>
      <c r="C9" s="250"/>
      <c r="D9" s="250"/>
      <c r="E9" s="250"/>
      <c r="F9" s="250"/>
      <c r="G9" s="250"/>
      <c r="H9" s="250"/>
      <c r="I9" s="250"/>
      <c r="J9" s="250"/>
      <c r="K9" s="250"/>
      <c r="L9" s="250"/>
      <c r="M9" s="246"/>
    </row>
    <row r="10" customFormat="false" ht="12.75" hidden="false" customHeight="true" outlineLevel="0" collapsed="false">
      <c r="A10" s="246"/>
      <c r="B10" s="255"/>
      <c r="C10" s="255"/>
      <c r="D10" s="256" t="s">
        <v>120</v>
      </c>
      <c r="E10" s="256"/>
      <c r="F10" s="256"/>
      <c r="G10" s="256"/>
      <c r="H10" s="256"/>
      <c r="I10" s="256"/>
      <c r="J10" s="256"/>
      <c r="K10" s="256"/>
      <c r="L10" s="256"/>
      <c r="M10" s="246"/>
    </row>
    <row r="11" customFormat="false" ht="12.75" hidden="false" customHeight="false" outlineLevel="0" collapsed="false">
      <c r="A11" s="246"/>
      <c r="B11" s="255" t="s">
        <v>355</v>
      </c>
      <c r="C11" s="251"/>
      <c r="D11" s="257" t="n">
        <v>15.83</v>
      </c>
      <c r="E11" s="257" t="n">
        <v>18.35</v>
      </c>
      <c r="F11" s="257" t="n">
        <v>18.99</v>
      </c>
      <c r="G11" s="257" t="n">
        <v>19.9620973070263</v>
      </c>
      <c r="H11" s="257" t="n">
        <v>20.2440677405608</v>
      </c>
      <c r="I11" s="257" t="n">
        <v>20.5230445458096</v>
      </c>
      <c r="J11" s="257" t="n">
        <v>21.01</v>
      </c>
      <c r="K11" s="257" t="n">
        <v>21.2</v>
      </c>
      <c r="L11" s="257" t="n">
        <v>21.5</v>
      </c>
      <c r="M11" s="246"/>
    </row>
    <row r="12" customFormat="false" ht="12.75" hidden="false" customHeight="false" outlineLevel="0" collapsed="false">
      <c r="A12" s="246"/>
      <c r="B12" s="255" t="s">
        <v>356</v>
      </c>
      <c r="C12" s="251"/>
      <c r="D12" s="257" t="n">
        <v>15.58</v>
      </c>
      <c r="E12" s="257" t="n">
        <v>17.77</v>
      </c>
      <c r="F12" s="257" t="n">
        <v>18.65</v>
      </c>
      <c r="G12" s="257" t="s">
        <v>224</v>
      </c>
      <c r="H12" s="257" t="s">
        <v>224</v>
      </c>
      <c r="I12" s="257" t="s">
        <v>224</v>
      </c>
      <c r="J12" s="257" t="n">
        <v>20.38</v>
      </c>
      <c r="K12" s="257" t="n">
        <v>20.58</v>
      </c>
      <c r="L12" s="257" t="n">
        <v>20.88</v>
      </c>
      <c r="M12" s="246"/>
    </row>
    <row r="13" customFormat="false" ht="14.25" hidden="false" customHeight="false" outlineLevel="0" collapsed="false">
      <c r="A13" s="246"/>
      <c r="B13" s="255" t="s">
        <v>357</v>
      </c>
      <c r="C13" s="251"/>
      <c r="D13" s="257" t="n">
        <v>14.65</v>
      </c>
      <c r="E13" s="257" t="n">
        <v>16.83</v>
      </c>
      <c r="F13" s="257" t="n">
        <v>17.58</v>
      </c>
      <c r="G13" s="257" t="n">
        <v>19.2164777109569</v>
      </c>
      <c r="H13" s="257" t="n">
        <v>19.5280725861021</v>
      </c>
      <c r="I13" s="257" t="n">
        <v>19.7624808753137</v>
      </c>
      <c r="J13" s="257" t="n">
        <v>19.99</v>
      </c>
      <c r="K13" s="257" t="n">
        <v>20.17</v>
      </c>
      <c r="L13" s="257" t="n">
        <v>20.46</v>
      </c>
      <c r="M13" s="246"/>
    </row>
    <row r="14" customFormat="false" ht="12.75" hidden="false" customHeight="false" outlineLevel="0" collapsed="false">
      <c r="A14" s="246"/>
      <c r="B14" s="255" t="s">
        <v>358</v>
      </c>
      <c r="C14" s="251"/>
      <c r="D14" s="257" t="s">
        <v>224</v>
      </c>
      <c r="E14" s="257" t="s">
        <v>224</v>
      </c>
      <c r="F14" s="257" t="n">
        <v>16.74</v>
      </c>
      <c r="G14" s="257" t="n">
        <v>18.3834347295922</v>
      </c>
      <c r="H14" s="257" t="n">
        <v>18.6449701598826</v>
      </c>
      <c r="I14" s="257" t="n">
        <v>18.8206128794696</v>
      </c>
      <c r="J14" s="257" t="n">
        <v>19.32</v>
      </c>
      <c r="K14" s="257" t="n">
        <v>19.58</v>
      </c>
      <c r="L14" s="257" t="n">
        <v>19.94</v>
      </c>
      <c r="M14" s="246"/>
    </row>
    <row r="15" customFormat="false" ht="12.75" hidden="false" customHeight="false" outlineLevel="0" collapsed="false">
      <c r="A15" s="246"/>
      <c r="B15" s="255" t="s">
        <v>359</v>
      </c>
      <c r="C15" s="251"/>
      <c r="D15" s="257" t="n">
        <v>15.21</v>
      </c>
      <c r="E15" s="257" t="n">
        <v>17.55</v>
      </c>
      <c r="F15" s="257" t="n">
        <v>18.19</v>
      </c>
      <c r="G15" s="257" t="s">
        <v>224</v>
      </c>
      <c r="H15" s="257" t="n">
        <v>19.5</v>
      </c>
      <c r="I15" s="257" t="n">
        <v>19.5047</v>
      </c>
      <c r="J15" s="257" t="n">
        <v>19.8</v>
      </c>
      <c r="K15" s="257" t="n">
        <v>20</v>
      </c>
      <c r="L15" s="257" t="n">
        <v>20.36</v>
      </c>
      <c r="M15" s="246"/>
    </row>
    <row r="16" customFormat="false" ht="12.75" hidden="false" customHeight="false" outlineLevel="0" collapsed="false">
      <c r="A16" s="246"/>
      <c r="B16" s="255" t="s">
        <v>360</v>
      </c>
      <c r="C16" s="251"/>
      <c r="D16" s="257" t="n">
        <v>15.3</v>
      </c>
      <c r="E16" s="257" t="n">
        <v>17.57</v>
      </c>
      <c r="F16" s="257" t="n">
        <v>18.8</v>
      </c>
      <c r="G16" s="257" t="s">
        <v>224</v>
      </c>
      <c r="H16" s="257" t="s">
        <v>224</v>
      </c>
      <c r="I16" s="257" t="s">
        <v>224</v>
      </c>
      <c r="J16" s="257" t="n">
        <v>20.22</v>
      </c>
      <c r="K16" s="257" t="n">
        <v>20.39</v>
      </c>
      <c r="L16" s="257" t="n">
        <v>20.58</v>
      </c>
      <c r="M16" s="246"/>
    </row>
    <row r="17" customFormat="false" ht="12.75" hidden="false" customHeight="false" outlineLevel="0" collapsed="false">
      <c r="A17" s="246"/>
      <c r="B17" s="255" t="s">
        <v>361</v>
      </c>
      <c r="C17" s="251"/>
      <c r="D17" s="257" t="n">
        <v>15.73</v>
      </c>
      <c r="E17" s="257" t="n">
        <v>17.83</v>
      </c>
      <c r="F17" s="257" t="n">
        <v>18.63</v>
      </c>
      <c r="G17" s="257" t="n">
        <v>19.65</v>
      </c>
      <c r="H17" s="257" t="n">
        <v>19.91</v>
      </c>
      <c r="I17" s="257" t="n">
        <v>20.13</v>
      </c>
      <c r="J17" s="257" t="n">
        <v>20.38</v>
      </c>
      <c r="K17" s="257" t="n">
        <v>20.57</v>
      </c>
      <c r="L17" s="257" t="n">
        <v>20.95</v>
      </c>
      <c r="M17" s="246"/>
    </row>
    <row r="18" customFormat="false" ht="12.75" hidden="false" customHeight="false" outlineLevel="0" collapsed="false">
      <c r="A18" s="246"/>
      <c r="B18" s="255" t="s">
        <v>362</v>
      </c>
      <c r="C18" s="251"/>
      <c r="D18" s="257" t="s">
        <v>224</v>
      </c>
      <c r="E18" s="257" t="s">
        <v>224</v>
      </c>
      <c r="F18" s="257" t="n">
        <v>16.45</v>
      </c>
      <c r="G18" s="257" t="n">
        <v>17.9970360591001</v>
      </c>
      <c r="H18" s="257" t="n">
        <v>18.2558275239914</v>
      </c>
      <c r="I18" s="257" t="n">
        <v>18.5814414896091</v>
      </c>
      <c r="J18" s="257" t="n">
        <v>19.19</v>
      </c>
      <c r="K18" s="257" t="n">
        <v>19.41</v>
      </c>
      <c r="L18" s="257" t="n">
        <v>19.7</v>
      </c>
      <c r="M18" s="246"/>
    </row>
    <row r="19" customFormat="false" ht="12.75" hidden="false" customHeight="false" outlineLevel="0" collapsed="false">
      <c r="A19" s="246"/>
      <c r="B19" s="255" t="s">
        <v>363</v>
      </c>
      <c r="C19" s="251"/>
      <c r="D19" s="257" t="n">
        <v>15.55</v>
      </c>
      <c r="E19" s="257" t="n">
        <v>17.65</v>
      </c>
      <c r="F19" s="257" t="n">
        <v>18.28</v>
      </c>
      <c r="G19" s="257" t="s">
        <v>224</v>
      </c>
      <c r="H19" s="257" t="s">
        <v>224</v>
      </c>
      <c r="I19" s="257" t="n">
        <v>19.63</v>
      </c>
      <c r="J19" s="257" t="n">
        <v>20.02</v>
      </c>
      <c r="K19" s="257" t="n">
        <v>20.26</v>
      </c>
      <c r="L19" s="257" t="n">
        <v>20.56</v>
      </c>
      <c r="M19" s="246"/>
    </row>
    <row r="20" customFormat="false" ht="12.75" hidden="false" customHeight="false" outlineLevel="0" collapsed="false">
      <c r="A20" s="246"/>
      <c r="B20" s="255" t="s">
        <v>364</v>
      </c>
      <c r="C20" s="251"/>
      <c r="D20" s="257" t="n">
        <v>14.77</v>
      </c>
      <c r="E20" s="257" t="n">
        <v>17.01</v>
      </c>
      <c r="F20" s="257" t="n">
        <v>17.92</v>
      </c>
      <c r="G20" s="257" t="s">
        <v>224</v>
      </c>
      <c r="H20" s="257" t="s">
        <v>224</v>
      </c>
      <c r="I20" s="257" t="s">
        <v>224</v>
      </c>
      <c r="J20" s="257" t="n">
        <v>19.72</v>
      </c>
      <c r="K20" s="257" t="n">
        <v>19.86</v>
      </c>
      <c r="L20" s="257" t="n">
        <v>20.14</v>
      </c>
      <c r="M20" s="246"/>
    </row>
    <row r="21" customFormat="false" ht="12.75" hidden="false" customHeight="false" outlineLevel="0" collapsed="false">
      <c r="A21" s="246"/>
      <c r="B21" s="255" t="s">
        <v>365</v>
      </c>
      <c r="C21" s="251"/>
      <c r="D21" s="257" t="n">
        <v>15.26</v>
      </c>
      <c r="E21" s="257" t="n">
        <v>17.46</v>
      </c>
      <c r="F21" s="257" t="n">
        <v>18.3</v>
      </c>
      <c r="G21" s="257" t="s">
        <v>224</v>
      </c>
      <c r="H21" s="257" t="n">
        <v>19.4395861321335</v>
      </c>
      <c r="I21" s="257" t="s">
        <v>224</v>
      </c>
      <c r="J21" s="257" t="n">
        <v>19.92</v>
      </c>
      <c r="K21" s="257" t="n">
        <v>20.06</v>
      </c>
      <c r="L21" s="257" t="n">
        <v>20.38</v>
      </c>
      <c r="M21" s="246"/>
    </row>
    <row r="22" customFormat="false" ht="12.75" hidden="false" customHeight="false" outlineLevel="0" collapsed="false">
      <c r="A22" s="246"/>
      <c r="B22" s="255" t="s">
        <v>366</v>
      </c>
      <c r="C22" s="251"/>
      <c r="D22" s="257" t="n">
        <v>14.5</v>
      </c>
      <c r="E22" s="257" t="n">
        <v>16.76</v>
      </c>
      <c r="F22" s="257" t="n">
        <v>17.46</v>
      </c>
      <c r="G22" s="257" t="s">
        <v>224</v>
      </c>
      <c r="H22" s="257" t="s">
        <v>224</v>
      </c>
      <c r="I22" s="257" t="s">
        <v>224</v>
      </c>
      <c r="J22" s="257" t="n">
        <v>19.28</v>
      </c>
      <c r="K22" s="257" t="n">
        <v>19.42</v>
      </c>
      <c r="L22" s="257" t="n">
        <v>19.64</v>
      </c>
      <c r="M22" s="246"/>
    </row>
    <row r="23" customFormat="false" ht="12.75" hidden="false" customHeight="false" outlineLevel="0" collapsed="false">
      <c r="A23" s="246"/>
      <c r="B23" s="255" t="s">
        <v>367</v>
      </c>
      <c r="C23" s="251"/>
      <c r="D23" s="257" t="s">
        <v>224</v>
      </c>
      <c r="E23" s="257" t="s">
        <v>224</v>
      </c>
      <c r="F23" s="257" t="n">
        <v>17.26</v>
      </c>
      <c r="G23" s="257" t="n">
        <v>18.9338714355924</v>
      </c>
      <c r="H23" s="257" t="n">
        <v>19.2214372710632</v>
      </c>
      <c r="I23" s="257" t="n">
        <v>19.4314523767702</v>
      </c>
      <c r="J23" s="257" t="n">
        <v>19.94</v>
      </c>
      <c r="K23" s="257" t="n">
        <v>20.12</v>
      </c>
      <c r="L23" s="257" t="n">
        <v>20.45</v>
      </c>
      <c r="M23" s="246"/>
    </row>
    <row r="24" customFormat="false" ht="12.75" hidden="false" customHeight="false" outlineLevel="0" collapsed="false">
      <c r="A24" s="246"/>
      <c r="B24" s="255" t="s">
        <v>368</v>
      </c>
      <c r="C24" s="251"/>
      <c r="D24" s="257" t="s">
        <v>224</v>
      </c>
      <c r="E24" s="257" t="s">
        <v>224</v>
      </c>
      <c r="F24" s="257" t="n">
        <v>16.63</v>
      </c>
      <c r="G24" s="257" t="s">
        <v>224</v>
      </c>
      <c r="H24" s="257" t="n">
        <v>18.38</v>
      </c>
      <c r="I24" s="257" t="s">
        <v>224</v>
      </c>
      <c r="J24" s="257" t="n">
        <v>18.97</v>
      </c>
      <c r="K24" s="257" t="n">
        <v>19.19</v>
      </c>
      <c r="L24" s="257" t="n">
        <v>19.43</v>
      </c>
      <c r="M24" s="246"/>
    </row>
    <row r="25" customFormat="false" ht="12.75" hidden="false" customHeight="false" outlineLevel="0" collapsed="false">
      <c r="A25" s="246"/>
      <c r="B25" s="255" t="s">
        <v>369</v>
      </c>
      <c r="C25" s="251"/>
      <c r="D25" s="257" t="n">
        <v>15.77</v>
      </c>
      <c r="E25" s="257" t="n">
        <v>17.78</v>
      </c>
      <c r="F25" s="257" t="n">
        <v>18.53</v>
      </c>
      <c r="G25" s="257" t="s">
        <v>224</v>
      </c>
      <c r="H25" s="257" t="s">
        <v>224</v>
      </c>
      <c r="I25" s="257" t="s">
        <v>224</v>
      </c>
      <c r="J25" s="257" t="n">
        <v>20.23</v>
      </c>
      <c r="K25" s="257" t="n">
        <v>20.43</v>
      </c>
      <c r="L25" s="257" t="n">
        <v>20.61</v>
      </c>
      <c r="M25" s="246"/>
    </row>
    <row r="26" customFormat="false" ht="12.75" hidden="false" customHeight="false" outlineLevel="0" collapsed="false">
      <c r="A26" s="246"/>
      <c r="B26" s="258" t="s">
        <v>370</v>
      </c>
      <c r="C26" s="259"/>
      <c r="D26" s="260" t="s">
        <v>224</v>
      </c>
      <c r="E26" s="260" t="s">
        <v>224</v>
      </c>
      <c r="F26" s="260" t="n">
        <v>16.97</v>
      </c>
      <c r="G26" s="260" t="n">
        <v>18.3128443264361</v>
      </c>
      <c r="H26" s="260" t="n">
        <v>18.668159973935</v>
      </c>
      <c r="I26" s="260" t="s">
        <v>224</v>
      </c>
      <c r="J26" s="260" t="n">
        <v>19.31</v>
      </c>
      <c r="K26" s="260" t="n">
        <v>19.49</v>
      </c>
      <c r="L26" s="260" t="n">
        <v>19.78</v>
      </c>
      <c r="M26" s="246"/>
    </row>
    <row r="27" customFormat="false" ht="14.25" hidden="false" customHeight="false" outlineLevel="0" collapsed="false">
      <c r="A27" s="246"/>
      <c r="B27" s="261" t="s">
        <v>371</v>
      </c>
      <c r="C27" s="262"/>
      <c r="D27" s="263" t="n">
        <v>15.31</v>
      </c>
      <c r="E27" s="263" t="n">
        <v>17.55</v>
      </c>
      <c r="F27" s="263" t="n">
        <v>18.08</v>
      </c>
      <c r="G27" s="263" t="n">
        <v>19.25</v>
      </c>
      <c r="H27" s="263" t="n">
        <v>19.51</v>
      </c>
      <c r="I27" s="263" t="n">
        <v>19.6789470778211</v>
      </c>
      <c r="J27" s="263" t="n">
        <v>20.05</v>
      </c>
      <c r="K27" s="263" t="n">
        <v>20.27</v>
      </c>
      <c r="L27" s="263" t="n">
        <v>20.5775304435622</v>
      </c>
      <c r="M27" s="246"/>
    </row>
    <row r="28" customFormat="false" ht="12.75" hidden="false" customHeight="false" outlineLevel="0" collapsed="false">
      <c r="A28" s="246"/>
      <c r="B28" s="264"/>
      <c r="C28" s="264"/>
      <c r="D28" s="265"/>
      <c r="E28" s="265"/>
      <c r="F28" s="265"/>
      <c r="G28" s="265"/>
      <c r="H28" s="265"/>
      <c r="I28" s="265"/>
      <c r="J28" s="265"/>
      <c r="K28" s="265"/>
      <c r="L28" s="265"/>
      <c r="M28" s="246"/>
    </row>
    <row r="29" customFormat="false" ht="12.75" hidden="false" customHeight="true" outlineLevel="0" collapsed="false">
      <c r="A29" s="246"/>
      <c r="B29" s="255"/>
      <c r="C29" s="255"/>
      <c r="D29" s="256" t="s">
        <v>151</v>
      </c>
      <c r="E29" s="256"/>
      <c r="F29" s="256"/>
      <c r="G29" s="256"/>
      <c r="H29" s="256"/>
      <c r="I29" s="256"/>
      <c r="J29" s="256"/>
      <c r="K29" s="256"/>
      <c r="L29" s="256"/>
      <c r="M29" s="246"/>
    </row>
    <row r="30" customFormat="false" ht="12.75" hidden="false" customHeight="false" outlineLevel="0" collapsed="false">
      <c r="A30" s="246"/>
      <c r="B30" s="255" t="s">
        <v>355</v>
      </c>
      <c r="C30" s="251"/>
      <c r="D30" s="257" t="n">
        <v>19.37</v>
      </c>
      <c r="E30" s="257" t="n">
        <v>22.62</v>
      </c>
      <c r="F30" s="257" t="n">
        <v>23.39</v>
      </c>
      <c r="G30" s="257" t="n">
        <v>24.0992883361152</v>
      </c>
      <c r="H30" s="257" t="n">
        <v>24.3015188972525</v>
      </c>
      <c r="I30" s="257" t="n">
        <v>24.476797698694</v>
      </c>
      <c r="J30" s="257" t="n">
        <v>24.84</v>
      </c>
      <c r="K30" s="266" t="n">
        <v>24.92</v>
      </c>
      <c r="L30" s="266" t="n">
        <v>25.19</v>
      </c>
      <c r="M30" s="246"/>
    </row>
    <row r="31" customFormat="false" ht="12.75" hidden="false" customHeight="false" outlineLevel="0" collapsed="false">
      <c r="A31" s="246"/>
      <c r="B31" s="255" t="s">
        <v>356</v>
      </c>
      <c r="C31" s="251"/>
      <c r="D31" s="257" t="n">
        <v>19.13</v>
      </c>
      <c r="E31" s="257" t="n">
        <v>21.82</v>
      </c>
      <c r="F31" s="257" t="n">
        <v>22.82</v>
      </c>
      <c r="G31" s="257" t="s">
        <v>224</v>
      </c>
      <c r="H31" s="257" t="s">
        <v>224</v>
      </c>
      <c r="I31" s="257" t="s">
        <v>224</v>
      </c>
      <c r="J31" s="257" t="n">
        <v>24.25</v>
      </c>
      <c r="K31" s="266" t="n">
        <v>24.42</v>
      </c>
      <c r="L31" s="266" t="n">
        <v>24.61</v>
      </c>
      <c r="M31" s="246"/>
    </row>
    <row r="32" customFormat="false" ht="14.25" hidden="false" customHeight="false" outlineLevel="0" collapsed="false">
      <c r="A32" s="246"/>
      <c r="B32" s="255" t="s">
        <v>357</v>
      </c>
      <c r="C32" s="251"/>
      <c r="D32" s="257" t="n">
        <v>18.85</v>
      </c>
      <c r="E32" s="257" t="n">
        <v>21.46</v>
      </c>
      <c r="F32" s="257" t="n">
        <v>21.83</v>
      </c>
      <c r="G32" s="257" t="n">
        <v>23.2794768211559</v>
      </c>
      <c r="H32" s="257" t="n">
        <v>23.5522844780173</v>
      </c>
      <c r="I32" s="257" t="n">
        <v>23.7542103619284</v>
      </c>
      <c r="J32" s="257" t="n">
        <v>23.79</v>
      </c>
      <c r="K32" s="266" t="n">
        <v>23.87</v>
      </c>
      <c r="L32" s="266" t="n">
        <v>24.11</v>
      </c>
      <c r="M32" s="246"/>
    </row>
    <row r="33" customFormat="false" ht="12.75" hidden="false" customHeight="false" outlineLevel="0" collapsed="false">
      <c r="A33" s="246"/>
      <c r="B33" s="255" t="s">
        <v>358</v>
      </c>
      <c r="C33" s="251"/>
      <c r="D33" s="257" t="s">
        <v>224</v>
      </c>
      <c r="E33" s="257" t="s">
        <v>224</v>
      </c>
      <c r="F33" s="257" t="n">
        <v>21.33</v>
      </c>
      <c r="G33" s="257" t="n">
        <v>22.7934532409716</v>
      </c>
      <c r="H33" s="257" t="n">
        <v>23.0482331484657</v>
      </c>
      <c r="I33" s="257" t="n">
        <v>23.2159796161819</v>
      </c>
      <c r="J33" s="257" t="n">
        <v>23.54</v>
      </c>
      <c r="K33" s="266" t="n">
        <v>23.66</v>
      </c>
      <c r="L33" s="266" t="n">
        <v>23.89</v>
      </c>
      <c r="M33" s="246"/>
    </row>
    <row r="34" customFormat="false" ht="12.75" hidden="false" customHeight="false" outlineLevel="0" collapsed="false">
      <c r="A34" s="246"/>
      <c r="B34" s="255" t="s">
        <v>359</v>
      </c>
      <c r="C34" s="251"/>
      <c r="D34" s="257" t="n">
        <v>19.48</v>
      </c>
      <c r="E34" s="257" t="n">
        <v>22.11</v>
      </c>
      <c r="F34" s="257" t="n">
        <v>22.82</v>
      </c>
      <c r="G34" s="257" t="s">
        <v>224</v>
      </c>
      <c r="H34" s="257" t="n">
        <v>24.1</v>
      </c>
      <c r="I34" s="257" t="n">
        <v>24.1377</v>
      </c>
      <c r="J34" s="257" t="n">
        <v>24.29</v>
      </c>
      <c r="K34" s="266" t="n">
        <v>24.35</v>
      </c>
      <c r="L34" s="266" t="n">
        <v>24.47</v>
      </c>
      <c r="M34" s="246"/>
    </row>
    <row r="35" customFormat="false" ht="12.75" hidden="false" customHeight="false" outlineLevel="0" collapsed="false">
      <c r="A35" s="246"/>
      <c r="B35" s="255" t="s">
        <v>360</v>
      </c>
      <c r="C35" s="251"/>
      <c r="D35" s="257" t="n">
        <v>19.53</v>
      </c>
      <c r="E35" s="257" t="n">
        <v>22.14</v>
      </c>
      <c r="F35" s="257" t="n">
        <v>22.92</v>
      </c>
      <c r="G35" s="257" t="s">
        <v>224</v>
      </c>
      <c r="H35" s="257" t="s">
        <v>224</v>
      </c>
      <c r="I35" s="257" t="s">
        <v>224</v>
      </c>
      <c r="J35" s="257" t="n">
        <v>24.19</v>
      </c>
      <c r="K35" s="266" t="n">
        <v>24.31</v>
      </c>
      <c r="L35" s="266" t="n">
        <v>24.42</v>
      </c>
      <c r="M35" s="246"/>
    </row>
    <row r="36" customFormat="false" ht="12.75" hidden="false" customHeight="false" outlineLevel="0" collapsed="false">
      <c r="A36" s="246"/>
      <c r="B36" s="255" t="s">
        <v>361</v>
      </c>
      <c r="C36" s="251"/>
      <c r="D36" s="257" t="n">
        <v>19.31</v>
      </c>
      <c r="E36" s="257" t="n">
        <v>22.04</v>
      </c>
      <c r="F36" s="257" t="n">
        <v>22.82</v>
      </c>
      <c r="G36" s="257" t="n">
        <v>23.73</v>
      </c>
      <c r="H36" s="257" t="n">
        <v>23.92</v>
      </c>
      <c r="I36" s="257" t="n">
        <v>24.07</v>
      </c>
      <c r="J36" s="257" t="n">
        <v>24.37</v>
      </c>
      <c r="K36" s="266" t="n">
        <v>24.44</v>
      </c>
      <c r="L36" s="266" t="n">
        <v>24.66</v>
      </c>
      <c r="M36" s="246"/>
    </row>
    <row r="37" customFormat="false" ht="12.75" hidden="false" customHeight="false" outlineLevel="0" collapsed="false">
      <c r="A37" s="246"/>
      <c r="B37" s="255" t="s">
        <v>362</v>
      </c>
      <c r="C37" s="251"/>
      <c r="D37" s="257" t="s">
        <v>224</v>
      </c>
      <c r="E37" s="257" t="s">
        <v>224</v>
      </c>
      <c r="F37" s="257" t="n">
        <v>21.14</v>
      </c>
      <c r="G37" s="257" t="n">
        <v>22.6658446082732</v>
      </c>
      <c r="H37" s="257" t="n">
        <v>22.9206125245807</v>
      </c>
      <c r="I37" s="257" t="n">
        <v>23.09575832406</v>
      </c>
      <c r="J37" s="257" t="n">
        <v>23.43</v>
      </c>
      <c r="K37" s="266" t="n">
        <v>23.59</v>
      </c>
      <c r="L37" s="266" t="n">
        <v>23.84</v>
      </c>
      <c r="M37" s="246"/>
    </row>
    <row r="38" customFormat="false" ht="12.75" hidden="false" customHeight="false" outlineLevel="0" collapsed="false">
      <c r="A38" s="246"/>
      <c r="B38" s="255" t="s">
        <v>363</v>
      </c>
      <c r="C38" s="251"/>
      <c r="D38" s="257" t="n">
        <v>19.3</v>
      </c>
      <c r="E38" s="257" t="n">
        <v>22.07</v>
      </c>
      <c r="F38" s="257" t="n">
        <v>22.79</v>
      </c>
      <c r="G38" s="257" t="s">
        <v>224</v>
      </c>
      <c r="H38" s="257" t="s">
        <v>224</v>
      </c>
      <c r="I38" s="257" t="n">
        <v>23.56</v>
      </c>
      <c r="J38" s="257" t="n">
        <v>24.18</v>
      </c>
      <c r="K38" s="266" t="n">
        <v>24.28</v>
      </c>
      <c r="L38" s="266" t="n">
        <v>24.49</v>
      </c>
      <c r="M38" s="246"/>
    </row>
    <row r="39" customFormat="false" ht="12.75" hidden="false" customHeight="false" outlineLevel="0" collapsed="false">
      <c r="A39" s="246"/>
      <c r="B39" s="255" t="s">
        <v>364</v>
      </c>
      <c r="C39" s="251"/>
      <c r="D39" s="257" t="n">
        <v>18.88</v>
      </c>
      <c r="E39" s="257" t="n">
        <v>21.77</v>
      </c>
      <c r="F39" s="257" t="n">
        <v>22.46</v>
      </c>
      <c r="G39" s="257" t="s">
        <v>224</v>
      </c>
      <c r="H39" s="257" t="s">
        <v>224</v>
      </c>
      <c r="I39" s="257" t="s">
        <v>224</v>
      </c>
      <c r="J39" s="257" t="n">
        <v>23.85</v>
      </c>
      <c r="K39" s="266" t="n">
        <v>23.93</v>
      </c>
      <c r="L39" s="266" t="n">
        <v>24.14</v>
      </c>
      <c r="M39" s="246"/>
    </row>
    <row r="40" customFormat="false" ht="12.75" hidden="false" customHeight="false" outlineLevel="0" collapsed="false">
      <c r="A40" s="246"/>
      <c r="B40" s="255" t="s">
        <v>365</v>
      </c>
      <c r="C40" s="251"/>
      <c r="D40" s="257" t="n">
        <v>18.89</v>
      </c>
      <c r="E40" s="257" t="n">
        <v>21.85</v>
      </c>
      <c r="F40" s="257" t="n">
        <v>22.68</v>
      </c>
      <c r="G40" s="257" t="s">
        <v>224</v>
      </c>
      <c r="H40" s="257" t="n">
        <v>23.7098761519709</v>
      </c>
      <c r="I40" s="257" t="s">
        <v>224</v>
      </c>
      <c r="J40" s="257" t="n">
        <v>23.92</v>
      </c>
      <c r="K40" s="266" t="n">
        <v>23.93</v>
      </c>
      <c r="L40" s="266" t="n">
        <v>24.13</v>
      </c>
      <c r="M40" s="246"/>
    </row>
    <row r="41" customFormat="false" ht="12.75" hidden="false" customHeight="false" outlineLevel="0" collapsed="false">
      <c r="A41" s="246"/>
      <c r="B41" s="255" t="s">
        <v>366</v>
      </c>
      <c r="C41" s="251"/>
      <c r="D41" s="257" t="n">
        <v>18.38</v>
      </c>
      <c r="E41" s="257" t="n">
        <v>21.17</v>
      </c>
      <c r="F41" s="257" t="n">
        <v>21.89</v>
      </c>
      <c r="G41" s="257" t="s">
        <v>224</v>
      </c>
      <c r="H41" s="257" t="s">
        <v>224</v>
      </c>
      <c r="I41" s="257" t="s">
        <v>224</v>
      </c>
      <c r="J41" s="257" t="n">
        <v>23.3</v>
      </c>
      <c r="K41" s="266" t="n">
        <v>23.41</v>
      </c>
      <c r="L41" s="266" t="n">
        <v>23.52</v>
      </c>
      <c r="M41" s="246"/>
    </row>
    <row r="42" customFormat="false" ht="12.75" hidden="false" customHeight="false" outlineLevel="0" collapsed="false">
      <c r="A42" s="246"/>
      <c r="B42" s="255" t="s">
        <v>367</v>
      </c>
      <c r="C42" s="251"/>
      <c r="D42" s="257" t="s">
        <v>224</v>
      </c>
      <c r="E42" s="257" t="s">
        <v>224</v>
      </c>
      <c r="F42" s="257" t="n">
        <v>21.78</v>
      </c>
      <c r="G42" s="257" t="n">
        <v>23.1197446112555</v>
      </c>
      <c r="H42" s="257" t="n">
        <v>23.4229569073802</v>
      </c>
      <c r="I42" s="257" t="n">
        <v>23.6089602855511</v>
      </c>
      <c r="J42" s="257" t="n">
        <v>24.16</v>
      </c>
      <c r="K42" s="266" t="n">
        <v>24.3</v>
      </c>
      <c r="L42" s="266" t="n">
        <v>24.59</v>
      </c>
      <c r="M42" s="246"/>
    </row>
    <row r="43" customFormat="false" ht="12.75" hidden="false" customHeight="false" outlineLevel="0" collapsed="false">
      <c r="A43" s="246"/>
      <c r="B43" s="255" t="s">
        <v>368</v>
      </c>
      <c r="C43" s="251"/>
      <c r="D43" s="257" t="s">
        <v>224</v>
      </c>
      <c r="E43" s="257" t="s">
        <v>224</v>
      </c>
      <c r="F43" s="257" t="n">
        <v>21.12</v>
      </c>
      <c r="G43" s="257" t="s">
        <v>224</v>
      </c>
      <c r="H43" s="257" t="n">
        <v>22.83</v>
      </c>
      <c r="I43" s="257" t="s">
        <v>224</v>
      </c>
      <c r="J43" s="257" t="n">
        <v>23.32</v>
      </c>
      <c r="K43" s="266" t="n">
        <v>23.49</v>
      </c>
      <c r="L43" s="266" t="n">
        <v>23.7</v>
      </c>
      <c r="M43" s="246"/>
    </row>
    <row r="44" customFormat="false" ht="12.75" hidden="false" customHeight="false" outlineLevel="0" collapsed="false">
      <c r="A44" s="246"/>
      <c r="B44" s="255" t="s">
        <v>369</v>
      </c>
      <c r="C44" s="251"/>
      <c r="D44" s="257" t="n">
        <v>19.39</v>
      </c>
      <c r="E44" s="257" t="n">
        <v>21.99</v>
      </c>
      <c r="F44" s="257" t="n">
        <v>22.61</v>
      </c>
      <c r="G44" s="257" t="s">
        <v>224</v>
      </c>
      <c r="H44" s="257" t="s">
        <v>224</v>
      </c>
      <c r="I44" s="257" t="s">
        <v>224</v>
      </c>
      <c r="J44" s="257" t="n">
        <v>24.06</v>
      </c>
      <c r="K44" s="266" t="n">
        <v>24.19</v>
      </c>
      <c r="L44" s="266" t="n">
        <v>24.33</v>
      </c>
      <c r="M44" s="246"/>
    </row>
    <row r="45" customFormat="false" ht="12.75" hidden="false" customHeight="false" outlineLevel="0" collapsed="false">
      <c r="A45" s="246"/>
      <c r="B45" s="258" t="s">
        <v>370</v>
      </c>
      <c r="C45" s="251"/>
      <c r="D45" s="257" t="s">
        <v>224</v>
      </c>
      <c r="E45" s="257" t="s">
        <v>224</v>
      </c>
      <c r="F45" s="257" t="n">
        <v>21.13</v>
      </c>
      <c r="G45" s="257" t="n">
        <v>22.6482352311071</v>
      </c>
      <c r="H45" s="257" t="n">
        <v>22.9342730524855</v>
      </c>
      <c r="I45" s="257" t="s">
        <v>224</v>
      </c>
      <c r="J45" s="257" t="n">
        <v>23.48</v>
      </c>
      <c r="K45" s="266" t="n">
        <v>23.62</v>
      </c>
      <c r="L45" s="266" t="n">
        <v>23.86</v>
      </c>
      <c r="M45" s="246"/>
    </row>
    <row r="46" customFormat="false" ht="14.25" hidden="false" customHeight="false" outlineLevel="0" collapsed="false">
      <c r="A46" s="246"/>
      <c r="B46" s="261" t="s">
        <v>371</v>
      </c>
      <c r="C46" s="262"/>
      <c r="D46" s="263" t="n">
        <v>19.12</v>
      </c>
      <c r="E46" s="263" t="n">
        <v>21.95</v>
      </c>
      <c r="F46" s="263" t="n">
        <v>22.49</v>
      </c>
      <c r="G46" s="263" t="n">
        <v>23.5</v>
      </c>
      <c r="H46" s="263" t="n">
        <v>23.72</v>
      </c>
      <c r="I46" s="263" t="n">
        <v>23.8363525122141</v>
      </c>
      <c r="J46" s="263" t="n">
        <v>24.08</v>
      </c>
      <c r="K46" s="263" t="n">
        <v>24.25</v>
      </c>
      <c r="L46" s="263" t="n">
        <v>24.4851215095091</v>
      </c>
      <c r="M46" s="246"/>
    </row>
    <row r="47" customFormat="false" ht="12.75" hidden="false" customHeight="false" outlineLevel="0" collapsed="false">
      <c r="A47" s="246"/>
      <c r="B47" s="264"/>
      <c r="C47" s="264"/>
      <c r="D47" s="265"/>
      <c r="E47" s="265"/>
      <c r="F47" s="265"/>
      <c r="G47" s="265"/>
      <c r="H47" s="265"/>
      <c r="I47" s="265"/>
      <c r="J47" s="265"/>
      <c r="K47" s="265"/>
      <c r="L47" s="265"/>
      <c r="M47" s="246"/>
    </row>
    <row r="48" customFormat="false" ht="12.75" hidden="false" customHeight="true" outlineLevel="0" collapsed="false">
      <c r="A48" s="246"/>
      <c r="B48" s="267" t="s">
        <v>372</v>
      </c>
      <c r="C48" s="267"/>
      <c r="D48" s="267"/>
      <c r="E48" s="267"/>
      <c r="F48" s="267"/>
      <c r="G48" s="267"/>
      <c r="H48" s="267"/>
      <c r="I48" s="267"/>
      <c r="J48" s="267"/>
      <c r="K48" s="246"/>
      <c r="M48" s="246"/>
    </row>
    <row r="49" customFormat="false" ht="12.75" hidden="false" customHeight="false" outlineLevel="0" collapsed="false">
      <c r="A49" s="246"/>
      <c r="B49" s="269"/>
      <c r="C49" s="269"/>
      <c r="D49" s="269"/>
      <c r="E49" s="269"/>
      <c r="F49" s="269"/>
      <c r="G49" s="269"/>
      <c r="H49" s="269"/>
      <c r="I49" s="269"/>
      <c r="J49" s="269"/>
      <c r="K49" s="269"/>
      <c r="L49" s="269"/>
      <c r="M49" s="246"/>
    </row>
    <row r="50" customFormat="false" ht="12.75" hidden="false" customHeight="false" outlineLevel="0" collapsed="false">
      <c r="A50" s="246"/>
      <c r="B50" s="269" t="s">
        <v>377</v>
      </c>
      <c r="C50" s="269"/>
      <c r="D50" s="269"/>
      <c r="E50" s="269"/>
      <c r="F50" s="269"/>
      <c r="G50" s="269"/>
      <c r="H50" s="269"/>
      <c r="I50" s="269"/>
      <c r="J50" s="269"/>
      <c r="K50" s="269"/>
      <c r="L50" s="269"/>
      <c r="M50" s="246"/>
    </row>
    <row r="51" customFormat="false" ht="12.75" hidden="false" customHeight="false" outlineLevel="0" collapsed="false">
      <c r="A51" s="246"/>
      <c r="B51" s="269"/>
      <c r="C51" s="269"/>
      <c r="D51" s="269"/>
      <c r="E51" s="269"/>
      <c r="F51" s="269"/>
      <c r="G51" s="269"/>
      <c r="H51" s="269"/>
      <c r="I51" s="269"/>
      <c r="J51" s="269"/>
      <c r="K51" s="269"/>
      <c r="L51" s="269"/>
      <c r="M51" s="246"/>
    </row>
    <row r="52" customFormat="false" ht="12.75" hidden="false" customHeight="false" outlineLevel="0" collapsed="false">
      <c r="A52" s="246"/>
      <c r="B52" s="268" t="s">
        <v>374</v>
      </c>
      <c r="C52" s="269"/>
      <c r="D52" s="269"/>
      <c r="E52" s="269"/>
      <c r="F52" s="269"/>
      <c r="G52" s="269"/>
      <c r="H52" s="269"/>
      <c r="I52" s="269"/>
      <c r="J52" s="269"/>
      <c r="K52" s="269"/>
      <c r="L52" s="269"/>
      <c r="M52" s="246"/>
    </row>
    <row r="53" customFormat="false" ht="12.75" hidden="false" customHeight="false" outlineLevel="0" collapsed="false">
      <c r="A53" s="246"/>
      <c r="B53" s="268" t="s">
        <v>375</v>
      </c>
      <c r="C53" s="269"/>
      <c r="D53" s="269"/>
      <c r="E53" s="269"/>
      <c r="F53" s="269"/>
      <c r="G53" s="269"/>
      <c r="H53" s="269"/>
      <c r="I53" s="269"/>
      <c r="J53" s="269"/>
      <c r="K53" s="269"/>
      <c r="L53" s="269"/>
      <c r="M53" s="246"/>
    </row>
    <row r="54" customFormat="false" ht="12.75" hidden="false" customHeight="false" outlineLevel="0" collapsed="false">
      <c r="B54" s="270"/>
      <c r="C54" s="270"/>
      <c r="D54" s="270"/>
      <c r="E54" s="270"/>
      <c r="F54" s="270"/>
      <c r="G54" s="270"/>
      <c r="H54" s="270"/>
      <c r="I54" s="270"/>
      <c r="J54" s="270"/>
      <c r="K54" s="270"/>
      <c r="L54" s="270"/>
    </row>
    <row r="55" customFormat="false" ht="12.75" hidden="false" customHeight="false" outlineLevel="0" collapsed="false">
      <c r="B55" s="268" t="s">
        <v>214</v>
      </c>
    </row>
    <row r="56" customFormat="false" ht="12.75" hidden="false" customHeight="false" outlineLevel="0" collapsed="false">
      <c r="B56" s="268" t="s">
        <v>12</v>
      </c>
    </row>
  </sheetData>
  <mergeCells count="13">
    <mergeCell ref="B2:L2"/>
    <mergeCell ref="B4:C4"/>
    <mergeCell ref="B5:C5"/>
    <mergeCell ref="D5:L5"/>
    <mergeCell ref="B6:C6"/>
    <mergeCell ref="D6:J6"/>
    <mergeCell ref="B7:C7"/>
    <mergeCell ref="B8:C8"/>
    <mergeCell ref="B9:E9"/>
    <mergeCell ref="D10:L10"/>
    <mergeCell ref="B28:C28"/>
    <mergeCell ref="D29:L29"/>
    <mergeCell ref="B48:J48"/>
  </mergeCells>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1" width="4.7"/>
    <col collapsed="false" customWidth="false" hidden="false" outlineLevel="0" max="10" min="2" style="271" width="11.42"/>
    <col collapsed="false" customWidth="true" hidden="false" outlineLevel="0" max="11" min="11" style="271" width="4.7"/>
    <col collapsed="false" customWidth="false" hidden="false" outlineLevel="0" max="257" min="12" style="271" width="11.42"/>
  </cols>
  <sheetData>
    <row r="1" customFormat="false" ht="12.75" hidden="false" customHeight="false" outlineLevel="0" collapsed="false">
      <c r="A1" s="272"/>
      <c r="B1" s="272"/>
      <c r="C1" s="272"/>
      <c r="D1" s="272"/>
      <c r="E1" s="272"/>
      <c r="F1" s="272"/>
      <c r="G1" s="272"/>
      <c r="H1" s="272"/>
      <c r="I1" s="272"/>
      <c r="J1" s="272"/>
      <c r="K1" s="272"/>
    </row>
    <row r="2" customFormat="false" ht="15" hidden="false" customHeight="true" outlineLevel="0" collapsed="false">
      <c r="A2" s="272"/>
      <c r="B2" s="273" t="s">
        <v>378</v>
      </c>
      <c r="C2" s="273"/>
      <c r="D2" s="273"/>
      <c r="E2" s="273"/>
      <c r="F2" s="273"/>
      <c r="G2" s="273"/>
      <c r="H2" s="273"/>
      <c r="I2" s="273"/>
      <c r="J2" s="273"/>
      <c r="K2" s="272"/>
    </row>
    <row r="3" customFormat="false" ht="12.75" hidden="false" customHeight="true" outlineLevel="0" collapsed="false">
      <c r="A3" s="272"/>
      <c r="B3" s="273" t="s">
        <v>212</v>
      </c>
      <c r="C3" s="273"/>
      <c r="D3" s="273"/>
      <c r="E3" s="273"/>
      <c r="F3" s="273"/>
      <c r="G3" s="273"/>
      <c r="H3" s="273"/>
      <c r="I3" s="273"/>
      <c r="J3" s="273"/>
      <c r="K3" s="272"/>
    </row>
    <row r="4" customFormat="false" ht="12.75" hidden="false" customHeight="true" outlineLevel="0" collapsed="false">
      <c r="A4" s="272"/>
      <c r="B4" s="273"/>
      <c r="C4" s="273"/>
      <c r="D4" s="273"/>
      <c r="E4" s="273"/>
      <c r="F4" s="273"/>
      <c r="G4" s="273"/>
      <c r="H4" s="273"/>
      <c r="I4" s="273"/>
      <c r="J4" s="273"/>
      <c r="K4" s="272"/>
    </row>
    <row r="5" customFormat="false" ht="12.75" hidden="false" customHeight="false" outlineLevel="0" collapsed="false">
      <c r="A5" s="272"/>
      <c r="B5" s="274"/>
      <c r="C5" s="274"/>
      <c r="D5" s="275"/>
      <c r="E5" s="276"/>
      <c r="F5" s="276"/>
      <c r="G5" s="276"/>
      <c r="H5" s="276"/>
      <c r="I5" s="276"/>
      <c r="J5" s="276"/>
      <c r="K5" s="272"/>
    </row>
    <row r="6" customFormat="false" ht="12.75" hidden="false" customHeight="true" outlineLevel="0" collapsed="false">
      <c r="A6" s="272"/>
      <c r="B6" s="277"/>
      <c r="C6" s="277"/>
      <c r="D6" s="278" t="s">
        <v>379</v>
      </c>
      <c r="E6" s="278"/>
      <c r="F6" s="278"/>
      <c r="G6" s="278"/>
      <c r="H6" s="278"/>
      <c r="I6" s="278"/>
      <c r="J6" s="278"/>
      <c r="K6" s="272"/>
    </row>
    <row r="7" customFormat="false" ht="12.75" hidden="false" customHeight="true" outlineLevel="0" collapsed="false">
      <c r="A7" s="272"/>
      <c r="B7" s="277" t="s">
        <v>351</v>
      </c>
      <c r="C7" s="277"/>
      <c r="D7" s="278"/>
      <c r="E7" s="278"/>
      <c r="F7" s="278"/>
      <c r="G7" s="278"/>
      <c r="H7" s="278"/>
      <c r="I7" s="278"/>
      <c r="J7" s="278"/>
      <c r="K7" s="272"/>
    </row>
    <row r="8" customFormat="false" ht="12.75" hidden="false" customHeight="false" outlineLevel="0" collapsed="false">
      <c r="A8" s="272"/>
      <c r="B8" s="277"/>
      <c r="C8" s="277"/>
      <c r="D8" s="279"/>
      <c r="E8" s="279"/>
      <c r="F8" s="279"/>
      <c r="G8" s="279"/>
      <c r="H8" s="279"/>
      <c r="I8" s="279"/>
      <c r="J8" s="275"/>
      <c r="K8" s="272"/>
    </row>
    <row r="9" customFormat="false" ht="12.75" hidden="false" customHeight="false" outlineLevel="0" collapsed="false">
      <c r="A9" s="272"/>
      <c r="B9" s="277"/>
      <c r="C9" s="277"/>
      <c r="D9" s="280" t="s">
        <v>380</v>
      </c>
      <c r="E9" s="280" t="s">
        <v>381</v>
      </c>
      <c r="F9" s="280" t="s">
        <v>382</v>
      </c>
      <c r="G9" s="280" t="s">
        <v>383</v>
      </c>
      <c r="H9" s="280" t="s">
        <v>384</v>
      </c>
      <c r="I9" s="280" t="s">
        <v>385</v>
      </c>
      <c r="J9" s="278" t="s">
        <v>386</v>
      </c>
      <c r="K9" s="272"/>
    </row>
    <row r="10" customFormat="false" ht="12.75" hidden="false" customHeight="false" outlineLevel="0" collapsed="false">
      <c r="A10" s="272"/>
      <c r="B10" s="276"/>
      <c r="C10" s="276"/>
      <c r="D10" s="276"/>
      <c r="E10" s="276"/>
      <c r="F10" s="276"/>
      <c r="G10" s="276"/>
      <c r="H10" s="276"/>
      <c r="I10" s="276"/>
      <c r="J10" s="276"/>
      <c r="K10" s="272"/>
    </row>
    <row r="11" customFormat="false" ht="12.75" hidden="false" customHeight="true" outlineLevel="0" collapsed="false">
      <c r="A11" s="272"/>
      <c r="B11" s="281" t="s">
        <v>120</v>
      </c>
      <c r="C11" s="281"/>
      <c r="D11" s="281"/>
      <c r="E11" s="281"/>
      <c r="F11" s="281"/>
      <c r="G11" s="281"/>
      <c r="H11" s="281"/>
      <c r="I11" s="281"/>
      <c r="J11" s="281"/>
      <c r="K11" s="272"/>
    </row>
    <row r="12" customFormat="false" ht="14.1" hidden="false" customHeight="true" outlineLevel="0" collapsed="false">
      <c r="A12" s="272"/>
      <c r="B12" s="282" t="s">
        <v>355</v>
      </c>
      <c r="C12" s="277"/>
      <c r="D12" s="283" t="n">
        <v>77.4</v>
      </c>
      <c r="E12" s="283" t="n">
        <v>76.68</v>
      </c>
      <c r="F12" s="283" t="n">
        <v>57.96</v>
      </c>
      <c r="G12" s="283" t="n">
        <v>38.69</v>
      </c>
      <c r="H12" s="283" t="n">
        <v>21.01</v>
      </c>
      <c r="I12" s="283" t="n">
        <v>17.08</v>
      </c>
      <c r="J12" s="283" t="n">
        <v>7.59</v>
      </c>
      <c r="K12" s="272"/>
    </row>
    <row r="13" customFormat="false" ht="14.1" hidden="false" customHeight="true" outlineLevel="0" collapsed="false">
      <c r="A13" s="272"/>
      <c r="B13" s="282" t="s">
        <v>387</v>
      </c>
      <c r="C13" s="277"/>
      <c r="D13" s="283" t="n">
        <v>76.47</v>
      </c>
      <c r="E13" s="283" t="n">
        <v>75.77</v>
      </c>
      <c r="F13" s="283" t="n">
        <v>57.08</v>
      </c>
      <c r="G13" s="283" t="n">
        <v>37.92</v>
      </c>
      <c r="H13" s="283" t="n">
        <v>20.38</v>
      </c>
      <c r="I13" s="283" t="n">
        <v>16.55</v>
      </c>
      <c r="J13" s="283" t="n">
        <v>7.3</v>
      </c>
      <c r="K13" s="272"/>
    </row>
    <row r="14" customFormat="false" ht="14.1" hidden="false" customHeight="true" outlineLevel="0" collapsed="false">
      <c r="A14" s="272"/>
      <c r="B14" s="282" t="s">
        <v>388</v>
      </c>
      <c r="C14" s="277"/>
      <c r="D14" s="283" t="n">
        <v>75.69</v>
      </c>
      <c r="E14" s="283" t="n">
        <v>75.02</v>
      </c>
      <c r="F14" s="283" t="n">
        <v>56.27</v>
      </c>
      <c r="G14" s="283" t="n">
        <v>37.09</v>
      </c>
      <c r="H14" s="283" t="n">
        <v>19.99</v>
      </c>
      <c r="I14" s="283" t="n">
        <v>16.3</v>
      </c>
      <c r="J14" s="283" t="n">
        <v>7.39</v>
      </c>
      <c r="K14" s="272"/>
    </row>
    <row r="15" customFormat="false" ht="14.1" hidden="false" customHeight="true" outlineLevel="0" collapsed="false">
      <c r="A15" s="272"/>
      <c r="B15" s="282" t="s">
        <v>358</v>
      </c>
      <c r="C15" s="277"/>
      <c r="D15" s="283" t="n">
        <v>74.6</v>
      </c>
      <c r="E15" s="283" t="n">
        <v>73.93</v>
      </c>
      <c r="F15" s="283" t="n">
        <v>55.27</v>
      </c>
      <c r="G15" s="283" t="n">
        <v>36.23</v>
      </c>
      <c r="H15" s="283" t="n">
        <v>19.32</v>
      </c>
      <c r="I15" s="283" t="n">
        <v>15.58</v>
      </c>
      <c r="J15" s="283" t="n">
        <v>6.79</v>
      </c>
      <c r="K15" s="272"/>
    </row>
    <row r="16" customFormat="false" ht="14.1" hidden="false" customHeight="true" outlineLevel="0" collapsed="false">
      <c r="A16" s="272"/>
      <c r="B16" s="282" t="s">
        <v>359</v>
      </c>
      <c r="C16" s="277"/>
      <c r="D16" s="283" t="n">
        <v>74.73</v>
      </c>
      <c r="E16" s="283" t="n">
        <v>74.03</v>
      </c>
      <c r="F16" s="283" t="n">
        <v>55.35</v>
      </c>
      <c r="G16" s="283" t="n">
        <v>36.48</v>
      </c>
      <c r="H16" s="283" t="n">
        <v>19.8</v>
      </c>
      <c r="I16" s="283" t="n">
        <v>16.23</v>
      </c>
      <c r="J16" s="283" t="n">
        <v>7.56</v>
      </c>
      <c r="K16" s="272"/>
    </row>
    <row r="17" customFormat="false" ht="14.1" hidden="false" customHeight="true" outlineLevel="0" collapsed="false">
      <c r="A17" s="272"/>
      <c r="B17" s="282" t="s">
        <v>360</v>
      </c>
      <c r="C17" s="277"/>
      <c r="D17" s="283" t="n">
        <v>76.18</v>
      </c>
      <c r="E17" s="283" t="n">
        <v>75.48</v>
      </c>
      <c r="F17" s="283" t="n">
        <v>56.73</v>
      </c>
      <c r="G17" s="283" t="n">
        <v>37.37</v>
      </c>
      <c r="H17" s="283" t="n">
        <v>20.22</v>
      </c>
      <c r="I17" s="283" t="n">
        <v>16.56</v>
      </c>
      <c r="J17" s="283" t="n">
        <v>7.71</v>
      </c>
      <c r="K17" s="272"/>
    </row>
    <row r="18" customFormat="false" ht="14.1" hidden="false" customHeight="true" outlineLevel="0" collapsed="false">
      <c r="A18" s="272"/>
      <c r="B18" s="282" t="s">
        <v>361</v>
      </c>
      <c r="C18" s="277"/>
      <c r="D18" s="283" t="n">
        <v>76.43</v>
      </c>
      <c r="E18" s="283" t="n">
        <v>75.78</v>
      </c>
      <c r="F18" s="283" t="n">
        <v>57.08</v>
      </c>
      <c r="G18" s="283" t="n">
        <v>37.89</v>
      </c>
      <c r="H18" s="283" t="n">
        <v>20.38</v>
      </c>
      <c r="I18" s="283" t="n">
        <v>16.54</v>
      </c>
      <c r="J18" s="283" t="n">
        <v>7.35</v>
      </c>
      <c r="K18" s="272"/>
    </row>
    <row r="19" customFormat="false" ht="14.1" hidden="false" customHeight="true" outlineLevel="0" collapsed="false">
      <c r="A19" s="272"/>
      <c r="B19" s="282" t="s">
        <v>362</v>
      </c>
      <c r="C19" s="277"/>
      <c r="D19" s="283" t="n">
        <v>73.84</v>
      </c>
      <c r="E19" s="283" t="n">
        <v>73.13</v>
      </c>
      <c r="F19" s="283" t="n">
        <v>54.56</v>
      </c>
      <c r="G19" s="283" t="n">
        <v>35.7</v>
      </c>
      <c r="H19" s="283" t="n">
        <v>19.19</v>
      </c>
      <c r="I19" s="283" t="n">
        <v>15.54</v>
      </c>
      <c r="J19" s="283" t="n">
        <v>6.84</v>
      </c>
      <c r="K19" s="272"/>
    </row>
    <row r="20" customFormat="false" ht="14.1" hidden="false" customHeight="true" outlineLevel="0" collapsed="false">
      <c r="A20" s="272"/>
      <c r="B20" s="282" t="s">
        <v>363</v>
      </c>
      <c r="C20" s="277"/>
      <c r="D20" s="283" t="n">
        <v>75.75</v>
      </c>
      <c r="E20" s="283" t="n">
        <v>75.14</v>
      </c>
      <c r="F20" s="283" t="n">
        <v>56.46</v>
      </c>
      <c r="G20" s="283" t="n">
        <v>37.32</v>
      </c>
      <c r="H20" s="283" t="n">
        <v>20.02</v>
      </c>
      <c r="I20" s="283" t="n">
        <v>16.25</v>
      </c>
      <c r="J20" s="283" t="n">
        <v>7.24</v>
      </c>
      <c r="K20" s="272"/>
    </row>
    <row r="21" customFormat="false" ht="14.1" hidden="false" customHeight="true" outlineLevel="0" collapsed="false">
      <c r="A21" s="272"/>
      <c r="B21" s="282" t="s">
        <v>364</v>
      </c>
      <c r="C21" s="277"/>
      <c r="D21" s="283" t="n">
        <v>75.64</v>
      </c>
      <c r="E21" s="283" t="n">
        <v>75.05</v>
      </c>
      <c r="F21" s="283" t="n">
        <v>56.32</v>
      </c>
      <c r="G21" s="283" t="n">
        <v>37.08</v>
      </c>
      <c r="H21" s="283" t="n">
        <v>19.72</v>
      </c>
      <c r="I21" s="283" t="n">
        <v>15.96</v>
      </c>
      <c r="J21" s="283" t="n">
        <v>7.08</v>
      </c>
      <c r="K21" s="272"/>
    </row>
    <row r="22" customFormat="false" ht="14.1" hidden="false" customHeight="true" outlineLevel="0" collapsed="false">
      <c r="A22" s="272"/>
      <c r="B22" s="282" t="s">
        <v>365</v>
      </c>
      <c r="C22" s="277"/>
      <c r="D22" s="283" t="n">
        <v>75.88</v>
      </c>
      <c r="E22" s="283" t="n">
        <v>75.24</v>
      </c>
      <c r="F22" s="283" t="n">
        <v>56.6</v>
      </c>
      <c r="G22" s="283" t="n">
        <v>37.41</v>
      </c>
      <c r="H22" s="283" t="n">
        <v>19.92</v>
      </c>
      <c r="I22" s="283" t="n">
        <v>16.12</v>
      </c>
      <c r="J22" s="283" t="n">
        <v>7.13</v>
      </c>
      <c r="K22" s="272"/>
    </row>
    <row r="23" customFormat="false" ht="14.1" hidden="false" customHeight="true" outlineLevel="0" collapsed="false">
      <c r="A23" s="272"/>
      <c r="B23" s="282" t="s">
        <v>366</v>
      </c>
      <c r="C23" s="277"/>
      <c r="D23" s="283" t="n">
        <v>74.81</v>
      </c>
      <c r="E23" s="283" t="n">
        <v>74.22</v>
      </c>
      <c r="F23" s="283" t="n">
        <v>55.53</v>
      </c>
      <c r="G23" s="283" t="n">
        <v>36.33</v>
      </c>
      <c r="H23" s="283" t="n">
        <v>19.28</v>
      </c>
      <c r="I23" s="283" t="n">
        <v>15.63</v>
      </c>
      <c r="J23" s="283" t="n">
        <v>6.87</v>
      </c>
      <c r="K23" s="272"/>
    </row>
    <row r="24" customFormat="false" ht="14.1" hidden="false" customHeight="true" outlineLevel="0" collapsed="false">
      <c r="A24" s="272"/>
      <c r="B24" s="282" t="s">
        <v>367</v>
      </c>
      <c r="C24" s="277"/>
      <c r="D24" s="283" t="n">
        <v>75.43</v>
      </c>
      <c r="E24" s="283" t="n">
        <v>74.73</v>
      </c>
      <c r="F24" s="283" t="n">
        <v>56.03</v>
      </c>
      <c r="G24" s="283" t="n">
        <v>36.91</v>
      </c>
      <c r="H24" s="283" t="n">
        <v>19.94</v>
      </c>
      <c r="I24" s="283" t="n">
        <v>16.15</v>
      </c>
      <c r="J24" s="283" t="n">
        <v>7.12</v>
      </c>
      <c r="K24" s="272"/>
    </row>
    <row r="25" customFormat="false" ht="14.1" hidden="false" customHeight="true" outlineLevel="0" collapsed="false">
      <c r="A25" s="272"/>
      <c r="B25" s="282" t="s">
        <v>368</v>
      </c>
      <c r="C25" s="277"/>
      <c r="D25" s="283" t="n">
        <v>74.02</v>
      </c>
      <c r="E25" s="283" t="n">
        <v>73.26</v>
      </c>
      <c r="F25" s="283" t="n">
        <v>54.63</v>
      </c>
      <c r="G25" s="283" t="n">
        <v>35.61</v>
      </c>
      <c r="H25" s="283" t="n">
        <v>18.97</v>
      </c>
      <c r="I25" s="283" t="n">
        <v>15.3</v>
      </c>
      <c r="J25" s="283" t="n">
        <v>6.69</v>
      </c>
      <c r="K25" s="272"/>
    </row>
    <row r="26" customFormat="false" ht="14.1" hidden="false" customHeight="true" outlineLevel="0" collapsed="false">
      <c r="A26" s="272"/>
      <c r="B26" s="282" t="s">
        <v>369</v>
      </c>
      <c r="C26" s="277"/>
      <c r="D26" s="283" t="n">
        <v>76.02</v>
      </c>
      <c r="E26" s="283" t="n">
        <v>75.38</v>
      </c>
      <c r="F26" s="283" t="n">
        <v>56.72</v>
      </c>
      <c r="G26" s="283" t="n">
        <v>37.53</v>
      </c>
      <c r="H26" s="283" t="n">
        <v>20.23</v>
      </c>
      <c r="I26" s="283" t="n">
        <v>16.46</v>
      </c>
      <c r="J26" s="283" t="n">
        <v>7.37</v>
      </c>
      <c r="K26" s="272"/>
    </row>
    <row r="27" customFormat="false" ht="14.1" hidden="false" customHeight="true" outlineLevel="0" collapsed="false">
      <c r="A27" s="272"/>
      <c r="B27" s="284" t="s">
        <v>370</v>
      </c>
      <c r="C27" s="285"/>
      <c r="D27" s="283" t="n">
        <v>74.77</v>
      </c>
      <c r="E27" s="283" t="n">
        <v>74.11</v>
      </c>
      <c r="F27" s="283" t="n">
        <v>55.54</v>
      </c>
      <c r="G27" s="283" t="n">
        <v>36.49</v>
      </c>
      <c r="H27" s="283" t="n">
        <v>19.31</v>
      </c>
      <c r="I27" s="283" t="n">
        <v>15.54</v>
      </c>
      <c r="J27" s="283" t="n">
        <v>6.75</v>
      </c>
      <c r="K27" s="272"/>
    </row>
    <row r="28" customFormat="false" ht="14.1" hidden="false" customHeight="true" outlineLevel="0" collapsed="false">
      <c r="A28" s="272"/>
      <c r="B28" s="286" t="s">
        <v>196</v>
      </c>
      <c r="C28" s="287"/>
      <c r="D28" s="288" t="n">
        <v>75.89</v>
      </c>
      <c r="E28" s="289" t="n">
        <v>75.24</v>
      </c>
      <c r="F28" s="289" t="n">
        <v>56.55</v>
      </c>
      <c r="G28" s="289" t="n">
        <v>37.37</v>
      </c>
      <c r="H28" s="289" t="n">
        <v>20.05</v>
      </c>
      <c r="I28" s="289" t="n">
        <v>16.26</v>
      </c>
      <c r="J28" s="289" t="n">
        <v>7.24</v>
      </c>
      <c r="K28" s="272"/>
    </row>
    <row r="29" customFormat="false" ht="12.75" hidden="false" customHeight="false" outlineLevel="0" collapsed="false">
      <c r="A29" s="272"/>
      <c r="B29" s="290"/>
      <c r="C29" s="290"/>
      <c r="D29" s="291"/>
      <c r="E29" s="291"/>
      <c r="F29" s="291"/>
      <c r="G29" s="291"/>
      <c r="H29" s="291"/>
      <c r="I29" s="291"/>
      <c r="J29" s="291"/>
      <c r="K29" s="272"/>
    </row>
    <row r="30" customFormat="false" ht="12.75" hidden="false" customHeight="true" outlineLevel="0" collapsed="false">
      <c r="A30" s="272"/>
      <c r="B30" s="281" t="s">
        <v>151</v>
      </c>
      <c r="C30" s="281"/>
      <c r="D30" s="281"/>
      <c r="E30" s="281"/>
      <c r="F30" s="281"/>
      <c r="G30" s="281"/>
      <c r="H30" s="281"/>
      <c r="I30" s="281"/>
      <c r="J30" s="281"/>
      <c r="K30" s="272"/>
    </row>
    <row r="31" customFormat="false" ht="14.1" hidden="false" customHeight="true" outlineLevel="0" collapsed="false">
      <c r="A31" s="272"/>
      <c r="B31" s="282" t="s">
        <v>355</v>
      </c>
      <c r="C31" s="277"/>
      <c r="D31" s="283" t="n">
        <v>82.56</v>
      </c>
      <c r="E31" s="283" t="n">
        <v>81.82</v>
      </c>
      <c r="F31" s="283" t="n">
        <v>63.02</v>
      </c>
      <c r="G31" s="283" t="n">
        <v>43.39</v>
      </c>
      <c r="H31" s="283" t="n">
        <v>24.84</v>
      </c>
      <c r="I31" s="283" t="n">
        <v>20.47</v>
      </c>
      <c r="J31" s="283" t="n">
        <v>9</v>
      </c>
      <c r="K31" s="272"/>
    </row>
    <row r="32" customFormat="false" ht="14.1" hidden="false" customHeight="true" outlineLevel="0" collapsed="false">
      <c r="A32" s="272"/>
      <c r="B32" s="282" t="s">
        <v>387</v>
      </c>
      <c r="C32" s="277"/>
      <c r="D32" s="283" t="n">
        <v>81.92</v>
      </c>
      <c r="E32" s="283" t="n">
        <v>81.2</v>
      </c>
      <c r="F32" s="283" t="n">
        <v>62.39</v>
      </c>
      <c r="G32" s="283" t="n">
        <v>42.76</v>
      </c>
      <c r="H32" s="283" t="n">
        <v>24.25</v>
      </c>
      <c r="I32" s="283" t="n">
        <v>19.9</v>
      </c>
      <c r="J32" s="283" t="n">
        <v>8.58</v>
      </c>
      <c r="K32" s="272"/>
    </row>
    <row r="33" customFormat="false" ht="14.1" hidden="false" customHeight="true" outlineLevel="0" collapsed="false">
      <c r="A33" s="272"/>
      <c r="B33" s="282" t="s">
        <v>388</v>
      </c>
      <c r="C33" s="277"/>
      <c r="D33" s="283" t="n">
        <v>81.19</v>
      </c>
      <c r="E33" s="283" t="n">
        <v>80.44</v>
      </c>
      <c r="F33" s="283" t="n">
        <v>61.65</v>
      </c>
      <c r="G33" s="283" t="n">
        <v>42.06</v>
      </c>
      <c r="H33" s="283" t="n">
        <v>23.79</v>
      </c>
      <c r="I33" s="283" t="n">
        <v>19.56</v>
      </c>
      <c r="J33" s="283" t="n">
        <v>8.81</v>
      </c>
      <c r="K33" s="272"/>
    </row>
    <row r="34" customFormat="false" ht="14.1" hidden="false" customHeight="true" outlineLevel="0" collapsed="false">
      <c r="A34" s="272"/>
      <c r="B34" s="282" t="s">
        <v>358</v>
      </c>
      <c r="C34" s="277"/>
      <c r="D34" s="283" t="n">
        <v>81.11</v>
      </c>
      <c r="E34" s="283" t="n">
        <v>80.39</v>
      </c>
      <c r="F34" s="283" t="n">
        <v>61.62</v>
      </c>
      <c r="G34" s="283" t="n">
        <v>42</v>
      </c>
      <c r="H34" s="283" t="n">
        <v>23.54</v>
      </c>
      <c r="I34" s="283" t="n">
        <v>19.2</v>
      </c>
      <c r="J34" s="283" t="n">
        <v>8.22</v>
      </c>
      <c r="K34" s="272"/>
    </row>
    <row r="35" customFormat="false" ht="14.1" hidden="false" customHeight="true" outlineLevel="0" collapsed="false">
      <c r="A35" s="272"/>
      <c r="B35" s="282" t="s">
        <v>359</v>
      </c>
      <c r="C35" s="277"/>
      <c r="D35" s="283" t="n">
        <v>81.03</v>
      </c>
      <c r="E35" s="283" t="n">
        <v>80.45</v>
      </c>
      <c r="F35" s="283" t="n">
        <v>61.7</v>
      </c>
      <c r="G35" s="283" t="n">
        <v>42.25</v>
      </c>
      <c r="H35" s="283" t="n">
        <v>24.29</v>
      </c>
      <c r="I35" s="283" t="n">
        <v>20.07</v>
      </c>
      <c r="J35" s="283" t="n">
        <v>9.18</v>
      </c>
      <c r="K35" s="272"/>
    </row>
    <row r="36" customFormat="false" ht="14.1" hidden="false" customHeight="true" outlineLevel="0" collapsed="false">
      <c r="A36" s="272"/>
      <c r="B36" s="282" t="s">
        <v>360</v>
      </c>
      <c r="C36" s="277"/>
      <c r="D36" s="283" t="n">
        <v>81.44</v>
      </c>
      <c r="E36" s="283" t="n">
        <v>80.73</v>
      </c>
      <c r="F36" s="283" t="n">
        <v>61.95</v>
      </c>
      <c r="G36" s="283" t="n">
        <v>42.36</v>
      </c>
      <c r="H36" s="283" t="n">
        <v>24.19</v>
      </c>
      <c r="I36" s="283" t="n">
        <v>20</v>
      </c>
      <c r="J36" s="283" t="n">
        <v>9.07</v>
      </c>
      <c r="K36" s="272"/>
    </row>
    <row r="37" customFormat="false" ht="14.1" hidden="false" customHeight="true" outlineLevel="0" collapsed="false">
      <c r="A37" s="272"/>
      <c r="B37" s="282" t="s">
        <v>361</v>
      </c>
      <c r="C37" s="277"/>
      <c r="D37" s="283" t="n">
        <v>81.82</v>
      </c>
      <c r="E37" s="283" t="n">
        <v>81.14</v>
      </c>
      <c r="F37" s="283" t="n">
        <v>62.36</v>
      </c>
      <c r="G37" s="283" t="n">
        <v>42.77</v>
      </c>
      <c r="H37" s="283" t="n">
        <v>24.37</v>
      </c>
      <c r="I37" s="283" t="n">
        <v>20.05</v>
      </c>
      <c r="J37" s="283" t="n">
        <v>8.82</v>
      </c>
      <c r="K37" s="272"/>
    </row>
    <row r="38" customFormat="false" ht="14.1" hidden="false" customHeight="true" outlineLevel="0" collapsed="false">
      <c r="A38" s="272"/>
      <c r="B38" s="282" t="s">
        <v>362</v>
      </c>
      <c r="C38" s="277"/>
      <c r="D38" s="283" t="n">
        <v>80.83</v>
      </c>
      <c r="E38" s="283" t="n">
        <v>80.16</v>
      </c>
      <c r="F38" s="283" t="n">
        <v>61.36</v>
      </c>
      <c r="G38" s="283" t="n">
        <v>41.79</v>
      </c>
      <c r="H38" s="283" t="n">
        <v>23.43</v>
      </c>
      <c r="I38" s="283" t="n">
        <v>19.11</v>
      </c>
      <c r="J38" s="283" t="n">
        <v>8.19</v>
      </c>
      <c r="K38" s="272"/>
    </row>
    <row r="39" customFormat="false" ht="14.1" hidden="false" customHeight="true" outlineLevel="0" collapsed="false">
      <c r="A39" s="272"/>
      <c r="B39" s="282" t="s">
        <v>363</v>
      </c>
      <c r="C39" s="277"/>
      <c r="D39" s="283" t="n">
        <v>81.51</v>
      </c>
      <c r="E39" s="283" t="n">
        <v>80.85</v>
      </c>
      <c r="F39" s="283" t="n">
        <v>62.08</v>
      </c>
      <c r="G39" s="283" t="n">
        <v>42.49</v>
      </c>
      <c r="H39" s="283" t="n">
        <v>24.18</v>
      </c>
      <c r="I39" s="283" t="n">
        <v>19.87</v>
      </c>
      <c r="J39" s="283" t="n">
        <v>8.71</v>
      </c>
      <c r="K39" s="272"/>
    </row>
    <row r="40" customFormat="false" ht="14.1" hidden="false" customHeight="true" outlineLevel="0" collapsed="false">
      <c r="A40" s="272"/>
      <c r="B40" s="282" t="s">
        <v>364</v>
      </c>
      <c r="C40" s="277"/>
      <c r="D40" s="283" t="n">
        <v>81.16</v>
      </c>
      <c r="E40" s="283" t="n">
        <v>80.52</v>
      </c>
      <c r="F40" s="283" t="n">
        <v>61.73</v>
      </c>
      <c r="G40" s="283" t="n">
        <v>42.12</v>
      </c>
      <c r="H40" s="283" t="n">
        <v>23.85</v>
      </c>
      <c r="I40" s="283" t="n">
        <v>19.59</v>
      </c>
      <c r="J40" s="283" t="n">
        <v>8.58</v>
      </c>
      <c r="K40" s="272"/>
    </row>
    <row r="41" customFormat="false" ht="14.1" hidden="false" customHeight="true" outlineLevel="0" collapsed="false">
      <c r="A41" s="272"/>
      <c r="B41" s="282" t="s">
        <v>365</v>
      </c>
      <c r="C41" s="277"/>
      <c r="D41" s="283" t="n">
        <v>81.28</v>
      </c>
      <c r="E41" s="283" t="n">
        <v>80.64</v>
      </c>
      <c r="F41" s="283" t="n">
        <v>61.86</v>
      </c>
      <c r="G41" s="283" t="n">
        <v>42.29</v>
      </c>
      <c r="H41" s="283" t="n">
        <v>23.92</v>
      </c>
      <c r="I41" s="283" t="n">
        <v>19.61</v>
      </c>
      <c r="J41" s="283" t="n">
        <v>8.52</v>
      </c>
      <c r="K41" s="272"/>
    </row>
    <row r="42" customFormat="false" ht="14.1" hidden="false" customHeight="true" outlineLevel="0" collapsed="false">
      <c r="A42" s="272"/>
      <c r="B42" s="282" t="s">
        <v>366</v>
      </c>
      <c r="C42" s="277"/>
      <c r="D42" s="283" t="n">
        <v>80.35</v>
      </c>
      <c r="E42" s="283" t="n">
        <v>79.71</v>
      </c>
      <c r="F42" s="283" t="n">
        <v>60.97</v>
      </c>
      <c r="G42" s="283" t="n">
        <v>41.45</v>
      </c>
      <c r="H42" s="283" t="n">
        <v>23.3</v>
      </c>
      <c r="I42" s="283" t="n">
        <v>19.06</v>
      </c>
      <c r="J42" s="283" t="n">
        <v>8.24</v>
      </c>
      <c r="K42" s="272"/>
    </row>
    <row r="43" customFormat="false" ht="14.1" hidden="false" customHeight="true" outlineLevel="0" collapsed="false">
      <c r="A43" s="272"/>
      <c r="B43" s="282" t="s">
        <v>367</v>
      </c>
      <c r="C43" s="277"/>
      <c r="D43" s="283" t="n">
        <v>81.87</v>
      </c>
      <c r="E43" s="283" t="n">
        <v>81.12</v>
      </c>
      <c r="F43" s="283" t="n">
        <v>62.34</v>
      </c>
      <c r="G43" s="283" t="n">
        <v>42.74</v>
      </c>
      <c r="H43" s="283" t="n">
        <v>24.16</v>
      </c>
      <c r="I43" s="283" t="n">
        <v>19.79</v>
      </c>
      <c r="J43" s="283" t="n">
        <v>8.65</v>
      </c>
      <c r="K43" s="272"/>
    </row>
    <row r="44" customFormat="false" ht="14.1" hidden="false" customHeight="true" outlineLevel="0" collapsed="false">
      <c r="A44" s="272"/>
      <c r="B44" s="282" t="s">
        <v>368</v>
      </c>
      <c r="C44" s="277"/>
      <c r="D44" s="283" t="n">
        <v>80.78</v>
      </c>
      <c r="E44" s="283" t="n">
        <v>80.07</v>
      </c>
      <c r="F44" s="283" t="n">
        <v>61.34</v>
      </c>
      <c r="G44" s="283" t="n">
        <v>41.77</v>
      </c>
      <c r="H44" s="283" t="n">
        <v>23.32</v>
      </c>
      <c r="I44" s="283" t="n">
        <v>19.01</v>
      </c>
      <c r="J44" s="283" t="n">
        <v>8.17</v>
      </c>
      <c r="K44" s="272"/>
    </row>
    <row r="45" customFormat="false" ht="14.1" hidden="false" customHeight="true" outlineLevel="0" collapsed="false">
      <c r="A45" s="272"/>
      <c r="B45" s="282" t="s">
        <v>369</v>
      </c>
      <c r="C45" s="277"/>
      <c r="D45" s="283" t="n">
        <v>81.42</v>
      </c>
      <c r="E45" s="283" t="n">
        <v>80.69</v>
      </c>
      <c r="F45" s="283" t="n">
        <v>61.9</v>
      </c>
      <c r="G45" s="283" t="n">
        <v>42.32</v>
      </c>
      <c r="H45" s="283" t="n">
        <v>24.06</v>
      </c>
      <c r="I45" s="283" t="n">
        <v>19.79</v>
      </c>
      <c r="J45" s="283" t="n">
        <v>8.7</v>
      </c>
      <c r="K45" s="272"/>
    </row>
    <row r="46" customFormat="false" ht="14.1" hidden="false" customHeight="true" outlineLevel="0" collapsed="false">
      <c r="A46" s="272"/>
      <c r="B46" s="284" t="s">
        <v>370</v>
      </c>
      <c r="C46" s="277"/>
      <c r="D46" s="283" t="n">
        <v>81.01</v>
      </c>
      <c r="E46" s="283" t="n">
        <v>80.33</v>
      </c>
      <c r="F46" s="283" t="n">
        <v>61.61</v>
      </c>
      <c r="G46" s="283" t="n">
        <v>42.01</v>
      </c>
      <c r="H46" s="283" t="n">
        <v>23.48</v>
      </c>
      <c r="I46" s="283" t="n">
        <v>19.13</v>
      </c>
      <c r="J46" s="283" t="n">
        <v>8.2</v>
      </c>
      <c r="K46" s="272"/>
    </row>
    <row r="47" customFormat="false" ht="14.1" hidden="false" customHeight="true" outlineLevel="0" collapsed="false">
      <c r="A47" s="272"/>
      <c r="B47" s="286" t="s">
        <v>196</v>
      </c>
      <c r="C47" s="287"/>
      <c r="D47" s="288" t="n">
        <v>81.55</v>
      </c>
      <c r="E47" s="289" t="n">
        <v>80.86</v>
      </c>
      <c r="F47" s="289" t="n">
        <v>62.07</v>
      </c>
      <c r="G47" s="289" t="n">
        <v>42.46</v>
      </c>
      <c r="H47" s="289" t="n">
        <v>24.08</v>
      </c>
      <c r="I47" s="289" t="n">
        <v>19.77</v>
      </c>
      <c r="J47" s="289" t="n">
        <v>8.64</v>
      </c>
      <c r="K47" s="272"/>
    </row>
    <row r="48" customFormat="false" ht="12.75" hidden="false" customHeight="true" outlineLevel="0" collapsed="false">
      <c r="A48" s="272"/>
      <c r="B48" s="290"/>
      <c r="C48" s="290"/>
      <c r="D48" s="291"/>
      <c r="E48" s="291"/>
      <c r="F48" s="291"/>
      <c r="G48" s="291"/>
      <c r="H48" s="291"/>
      <c r="I48" s="291"/>
      <c r="J48" s="291"/>
      <c r="K48" s="272"/>
    </row>
    <row r="49" customFormat="false" ht="12.75" hidden="false" customHeight="true" outlineLevel="0" collapsed="false">
      <c r="A49" s="272"/>
      <c r="B49" s="292" t="s">
        <v>389</v>
      </c>
      <c r="C49" s="292"/>
      <c r="D49" s="292"/>
      <c r="E49" s="292"/>
      <c r="F49" s="292"/>
      <c r="G49" s="292"/>
      <c r="H49" s="292"/>
      <c r="I49" s="292"/>
      <c r="J49" s="292"/>
      <c r="K49" s="272"/>
    </row>
    <row r="50" customFormat="false" ht="12.75" hidden="false" customHeight="false" outlineLevel="0" collapsed="false">
      <c r="A50" s="272"/>
      <c r="B50" s="293" t="s">
        <v>281</v>
      </c>
      <c r="C50" s="293"/>
      <c r="D50" s="293"/>
      <c r="E50" s="293"/>
      <c r="F50" s="293"/>
      <c r="G50" s="293"/>
      <c r="H50" s="293"/>
      <c r="I50" s="293"/>
      <c r="J50" s="293"/>
      <c r="K50" s="272"/>
    </row>
    <row r="51" customFormat="false" ht="6" hidden="false" customHeight="true" outlineLevel="0" collapsed="false">
      <c r="A51" s="272"/>
      <c r="B51" s="293"/>
      <c r="C51" s="293"/>
      <c r="D51" s="293"/>
      <c r="E51" s="293"/>
      <c r="F51" s="293"/>
      <c r="G51" s="293"/>
      <c r="H51" s="293"/>
      <c r="I51" s="293"/>
      <c r="J51" s="293"/>
      <c r="K51" s="272"/>
    </row>
    <row r="52" customFormat="false" ht="12.75" hidden="false" customHeight="false" outlineLevel="0" collapsed="false">
      <c r="A52" s="272"/>
      <c r="B52" s="294" t="s">
        <v>390</v>
      </c>
      <c r="C52" s="294"/>
      <c r="D52" s="294"/>
      <c r="E52" s="294"/>
      <c r="F52" s="294"/>
      <c r="G52" s="294"/>
      <c r="H52" s="294"/>
      <c r="I52" s="294"/>
      <c r="J52" s="294"/>
      <c r="K52" s="272"/>
    </row>
    <row r="53" customFormat="false" ht="12.75" hidden="false" customHeight="false" outlineLevel="0" collapsed="false">
      <c r="B53" s="295"/>
      <c r="C53" s="295"/>
      <c r="D53" s="295"/>
      <c r="E53" s="295"/>
      <c r="F53" s="295"/>
      <c r="G53" s="295"/>
      <c r="H53" s="295"/>
      <c r="I53" s="295"/>
      <c r="J53" s="295"/>
    </row>
    <row r="54" customFormat="false" ht="12.75" hidden="false" customHeight="false" outlineLevel="0" collapsed="false">
      <c r="B54" s="293" t="s">
        <v>214</v>
      </c>
    </row>
    <row r="55" customFormat="false" ht="12.75" hidden="false" customHeight="false" outlineLevel="0" collapsed="false">
      <c r="B55" s="293" t="s">
        <v>12</v>
      </c>
    </row>
  </sheetData>
  <mergeCells count="14">
    <mergeCell ref="B2:J2"/>
    <mergeCell ref="B3:J3"/>
    <mergeCell ref="B5:C5"/>
    <mergeCell ref="B6:C6"/>
    <mergeCell ref="D6:J6"/>
    <mergeCell ref="B7:C7"/>
    <mergeCell ref="D7:J7"/>
    <mergeCell ref="B8:C8"/>
    <mergeCell ref="B9:C9"/>
    <mergeCell ref="B10:E10"/>
    <mergeCell ref="B11:J11"/>
    <mergeCell ref="B29:C29"/>
    <mergeCell ref="B30:J30"/>
    <mergeCell ref="B49:J49"/>
  </mergeCells>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4.7"/>
    <col collapsed="false" customWidth="false" hidden="false" outlineLevel="0" max="10" min="2" style="296" width="11.42"/>
    <col collapsed="false" customWidth="true" hidden="false" outlineLevel="0" max="11" min="11" style="296" width="4.7"/>
    <col collapsed="false" customWidth="false" hidden="false" outlineLevel="0" max="257" min="12" style="296" width="11.42"/>
  </cols>
  <sheetData>
    <row r="1" customFormat="false" ht="12.75" hidden="false" customHeight="false" outlineLevel="0" collapsed="false">
      <c r="A1" s="297"/>
      <c r="B1" s="297"/>
      <c r="C1" s="297"/>
      <c r="D1" s="297"/>
      <c r="E1" s="297"/>
      <c r="F1" s="297"/>
      <c r="G1" s="297"/>
      <c r="H1" s="297"/>
      <c r="I1" s="297"/>
      <c r="J1" s="297"/>
      <c r="K1" s="297"/>
    </row>
    <row r="2" customFormat="false" ht="15" hidden="false" customHeight="true" outlineLevel="0" collapsed="false">
      <c r="A2" s="297"/>
      <c r="B2" s="298" t="s">
        <v>378</v>
      </c>
      <c r="C2" s="298"/>
      <c r="D2" s="298"/>
      <c r="E2" s="298"/>
      <c r="F2" s="298"/>
      <c r="G2" s="298"/>
      <c r="H2" s="298"/>
      <c r="I2" s="298"/>
      <c r="J2" s="298"/>
      <c r="K2" s="297"/>
    </row>
    <row r="3" customFormat="false" ht="12.75" hidden="false" customHeight="true" outlineLevel="0" collapsed="false">
      <c r="A3" s="297"/>
      <c r="B3" s="298" t="s">
        <v>216</v>
      </c>
      <c r="C3" s="298"/>
      <c r="D3" s="298"/>
      <c r="E3" s="298"/>
      <c r="F3" s="298"/>
      <c r="G3" s="298"/>
      <c r="H3" s="298"/>
      <c r="I3" s="298"/>
      <c r="J3" s="298"/>
      <c r="K3" s="297"/>
    </row>
    <row r="4" customFormat="false" ht="12.75" hidden="false" customHeight="true" outlineLevel="0" collapsed="false">
      <c r="A4" s="297"/>
      <c r="B4" s="298"/>
      <c r="C4" s="298"/>
      <c r="D4" s="298"/>
      <c r="E4" s="298"/>
      <c r="F4" s="298"/>
      <c r="G4" s="298"/>
      <c r="H4" s="298"/>
      <c r="I4" s="298"/>
      <c r="J4" s="298"/>
      <c r="K4" s="297"/>
    </row>
    <row r="5" customFormat="false" ht="12.75" hidden="false" customHeight="false" outlineLevel="0" collapsed="false">
      <c r="A5" s="297"/>
      <c r="B5" s="299"/>
      <c r="C5" s="299"/>
      <c r="D5" s="300"/>
      <c r="E5" s="301"/>
      <c r="F5" s="301"/>
      <c r="G5" s="301"/>
      <c r="H5" s="301"/>
      <c r="I5" s="301"/>
      <c r="J5" s="301"/>
      <c r="K5" s="297"/>
    </row>
    <row r="6" customFormat="false" ht="12.75" hidden="false" customHeight="true" outlineLevel="0" collapsed="false">
      <c r="A6" s="297"/>
      <c r="B6" s="302"/>
      <c r="C6" s="302"/>
      <c r="D6" s="303" t="s">
        <v>379</v>
      </c>
      <c r="E6" s="303"/>
      <c r="F6" s="303"/>
      <c r="G6" s="303"/>
      <c r="H6" s="303"/>
      <c r="I6" s="303"/>
      <c r="J6" s="303"/>
      <c r="K6" s="297"/>
    </row>
    <row r="7" customFormat="false" ht="12.75" hidden="false" customHeight="true" outlineLevel="0" collapsed="false">
      <c r="A7" s="297"/>
      <c r="B7" s="302" t="s">
        <v>351</v>
      </c>
      <c r="C7" s="302"/>
      <c r="D7" s="303"/>
      <c r="E7" s="303"/>
      <c r="F7" s="303"/>
      <c r="G7" s="303"/>
      <c r="H7" s="303"/>
      <c r="I7" s="303"/>
      <c r="J7" s="303"/>
      <c r="K7" s="297"/>
    </row>
    <row r="8" customFormat="false" ht="12.75" hidden="false" customHeight="false" outlineLevel="0" collapsed="false">
      <c r="A8" s="297"/>
      <c r="B8" s="302"/>
      <c r="C8" s="302"/>
      <c r="D8" s="304"/>
      <c r="E8" s="304"/>
      <c r="F8" s="304"/>
      <c r="G8" s="304"/>
      <c r="H8" s="304"/>
      <c r="I8" s="304"/>
      <c r="J8" s="300"/>
      <c r="K8" s="297"/>
    </row>
    <row r="9" customFormat="false" ht="12.75" hidden="false" customHeight="false" outlineLevel="0" collapsed="false">
      <c r="A9" s="297"/>
      <c r="B9" s="302"/>
      <c r="C9" s="302"/>
      <c r="D9" s="305" t="s">
        <v>380</v>
      </c>
      <c r="E9" s="305" t="s">
        <v>381</v>
      </c>
      <c r="F9" s="305" t="s">
        <v>382</v>
      </c>
      <c r="G9" s="305" t="s">
        <v>383</v>
      </c>
      <c r="H9" s="305" t="s">
        <v>384</v>
      </c>
      <c r="I9" s="305" t="s">
        <v>385</v>
      </c>
      <c r="J9" s="303" t="s">
        <v>386</v>
      </c>
      <c r="K9" s="297"/>
    </row>
    <row r="10" customFormat="false" ht="12.75" hidden="false" customHeight="false" outlineLevel="0" collapsed="false">
      <c r="A10" s="297"/>
      <c r="B10" s="301"/>
      <c r="C10" s="301"/>
      <c r="D10" s="301"/>
      <c r="E10" s="301"/>
      <c r="F10" s="301"/>
      <c r="G10" s="301"/>
      <c r="H10" s="301"/>
      <c r="I10" s="301"/>
      <c r="J10" s="301"/>
      <c r="K10" s="297"/>
    </row>
    <row r="11" customFormat="false" ht="12.75" hidden="false" customHeight="true" outlineLevel="0" collapsed="false">
      <c r="A11" s="297"/>
      <c r="B11" s="306" t="s">
        <v>120</v>
      </c>
      <c r="C11" s="306"/>
      <c r="D11" s="306"/>
      <c r="E11" s="306"/>
      <c r="F11" s="306"/>
      <c r="G11" s="306"/>
      <c r="H11" s="306"/>
      <c r="I11" s="306"/>
      <c r="J11" s="306"/>
      <c r="K11" s="297"/>
    </row>
    <row r="12" customFormat="false" ht="14.1" hidden="false" customHeight="true" outlineLevel="0" collapsed="false">
      <c r="A12" s="297"/>
      <c r="B12" s="307" t="s">
        <v>355</v>
      </c>
      <c r="C12" s="302"/>
      <c r="D12" s="308" t="n">
        <v>77.64</v>
      </c>
      <c r="E12" s="308" t="n">
        <v>76.92</v>
      </c>
      <c r="F12" s="308" t="n">
        <v>58.2</v>
      </c>
      <c r="G12" s="308" t="n">
        <v>38.91</v>
      </c>
      <c r="H12" s="308" t="n">
        <v>21.2</v>
      </c>
      <c r="I12" s="308" t="n">
        <v>17.26</v>
      </c>
      <c r="J12" s="308" t="n">
        <v>7.69</v>
      </c>
      <c r="K12" s="297"/>
    </row>
    <row r="13" customFormat="false" ht="14.1" hidden="false" customHeight="true" outlineLevel="0" collapsed="false">
      <c r="A13" s="297"/>
      <c r="B13" s="307" t="s">
        <v>387</v>
      </c>
      <c r="C13" s="302"/>
      <c r="D13" s="308" t="n">
        <v>76.78</v>
      </c>
      <c r="E13" s="308" t="n">
        <v>76.08</v>
      </c>
      <c r="F13" s="308" t="n">
        <v>57.38</v>
      </c>
      <c r="G13" s="308" t="n">
        <v>38.17</v>
      </c>
      <c r="H13" s="308" t="n">
        <v>20.58</v>
      </c>
      <c r="I13" s="308" t="n">
        <v>16.73</v>
      </c>
      <c r="J13" s="308" t="n">
        <v>7.39</v>
      </c>
      <c r="K13" s="297"/>
    </row>
    <row r="14" customFormat="false" ht="14.1" hidden="false" customHeight="true" outlineLevel="0" collapsed="false">
      <c r="A14" s="297"/>
      <c r="B14" s="307" t="s">
        <v>388</v>
      </c>
      <c r="C14" s="302"/>
      <c r="D14" s="308" t="n">
        <v>75.84</v>
      </c>
      <c r="E14" s="308" t="n">
        <v>75.17</v>
      </c>
      <c r="F14" s="308" t="n">
        <v>56.45</v>
      </c>
      <c r="G14" s="308" t="n">
        <v>37.27</v>
      </c>
      <c r="H14" s="308" t="n">
        <v>20.17</v>
      </c>
      <c r="I14" s="308" t="n">
        <v>16.48</v>
      </c>
      <c r="J14" s="308" t="n">
        <v>7.51</v>
      </c>
      <c r="K14" s="297"/>
    </row>
    <row r="15" customFormat="false" ht="14.1" hidden="false" customHeight="true" outlineLevel="0" collapsed="false">
      <c r="A15" s="297"/>
      <c r="B15" s="307" t="s">
        <v>358</v>
      </c>
      <c r="C15" s="302"/>
      <c r="D15" s="308" t="n">
        <v>74.86</v>
      </c>
      <c r="E15" s="308" t="n">
        <v>74.18</v>
      </c>
      <c r="F15" s="308" t="n">
        <v>55.54</v>
      </c>
      <c r="G15" s="308" t="n">
        <v>36.5</v>
      </c>
      <c r="H15" s="308" t="n">
        <v>19.58</v>
      </c>
      <c r="I15" s="308" t="n">
        <v>15.83</v>
      </c>
      <c r="J15" s="308" t="n">
        <v>6.89</v>
      </c>
      <c r="K15" s="297"/>
    </row>
    <row r="16" customFormat="false" ht="14.1" hidden="false" customHeight="true" outlineLevel="0" collapsed="false">
      <c r="A16" s="297"/>
      <c r="B16" s="307" t="s">
        <v>359</v>
      </c>
      <c r="C16" s="302"/>
      <c r="D16" s="308" t="n">
        <v>75.05</v>
      </c>
      <c r="E16" s="308" t="n">
        <v>74.34</v>
      </c>
      <c r="F16" s="308" t="n">
        <v>55.63</v>
      </c>
      <c r="G16" s="308" t="n">
        <v>36.68</v>
      </c>
      <c r="H16" s="308" t="n">
        <v>20</v>
      </c>
      <c r="I16" s="308" t="n">
        <v>16.45</v>
      </c>
      <c r="J16" s="308" t="n">
        <v>7.75</v>
      </c>
      <c r="K16" s="297"/>
    </row>
    <row r="17" customFormat="false" ht="14.1" hidden="false" customHeight="true" outlineLevel="0" collapsed="false">
      <c r="A17" s="297"/>
      <c r="B17" s="307" t="s">
        <v>360</v>
      </c>
      <c r="C17" s="302"/>
      <c r="D17" s="308" t="n">
        <v>76.41</v>
      </c>
      <c r="E17" s="308" t="n">
        <v>75.75</v>
      </c>
      <c r="F17" s="308" t="n">
        <v>57.02</v>
      </c>
      <c r="G17" s="308" t="n">
        <v>37.61</v>
      </c>
      <c r="H17" s="308" t="n">
        <v>20.39</v>
      </c>
      <c r="I17" s="308" t="n">
        <v>16.71</v>
      </c>
      <c r="J17" s="308" t="n">
        <v>7.79</v>
      </c>
      <c r="K17" s="297"/>
    </row>
    <row r="18" customFormat="false" ht="14.1" hidden="false" customHeight="true" outlineLevel="0" collapsed="false">
      <c r="A18" s="297"/>
      <c r="B18" s="307" t="s">
        <v>361</v>
      </c>
      <c r="C18" s="302"/>
      <c r="D18" s="308" t="n">
        <v>76.74</v>
      </c>
      <c r="E18" s="308" t="n">
        <v>76.05</v>
      </c>
      <c r="F18" s="308" t="n">
        <v>57.35</v>
      </c>
      <c r="G18" s="308" t="n">
        <v>38.12</v>
      </c>
      <c r="H18" s="308" t="n">
        <v>20.57</v>
      </c>
      <c r="I18" s="308" t="n">
        <v>16.74</v>
      </c>
      <c r="J18" s="308" t="n">
        <v>7.46</v>
      </c>
      <c r="K18" s="297"/>
    </row>
    <row r="19" customFormat="false" ht="14.1" hidden="false" customHeight="true" outlineLevel="0" collapsed="false">
      <c r="A19" s="297"/>
      <c r="B19" s="307" t="s">
        <v>362</v>
      </c>
      <c r="C19" s="302"/>
      <c r="D19" s="308" t="n">
        <v>74.03</v>
      </c>
      <c r="E19" s="308" t="n">
        <v>73.34</v>
      </c>
      <c r="F19" s="308" t="n">
        <v>54.79</v>
      </c>
      <c r="G19" s="308" t="n">
        <v>35.94</v>
      </c>
      <c r="H19" s="308" t="n">
        <v>19.41</v>
      </c>
      <c r="I19" s="308" t="n">
        <v>15.72</v>
      </c>
      <c r="J19" s="308" t="n">
        <v>6.91</v>
      </c>
      <c r="K19" s="297"/>
    </row>
    <row r="20" customFormat="false" ht="14.1" hidden="false" customHeight="true" outlineLevel="0" collapsed="false">
      <c r="A20" s="297"/>
      <c r="B20" s="307" t="s">
        <v>363</v>
      </c>
      <c r="C20" s="302"/>
      <c r="D20" s="308" t="n">
        <v>76.04</v>
      </c>
      <c r="E20" s="308" t="n">
        <v>75.45</v>
      </c>
      <c r="F20" s="308" t="n">
        <v>56.77</v>
      </c>
      <c r="G20" s="308" t="n">
        <v>37.61</v>
      </c>
      <c r="H20" s="308" t="n">
        <v>20.26</v>
      </c>
      <c r="I20" s="308" t="n">
        <v>16.47</v>
      </c>
      <c r="J20" s="308" t="n">
        <v>7.34</v>
      </c>
      <c r="K20" s="297"/>
    </row>
    <row r="21" customFormat="false" ht="14.1" hidden="false" customHeight="true" outlineLevel="0" collapsed="false">
      <c r="A21" s="297"/>
      <c r="B21" s="307" t="s">
        <v>364</v>
      </c>
      <c r="C21" s="302"/>
      <c r="D21" s="308" t="n">
        <v>75.8</v>
      </c>
      <c r="E21" s="308" t="n">
        <v>75.21</v>
      </c>
      <c r="F21" s="308" t="n">
        <v>56.48</v>
      </c>
      <c r="G21" s="308" t="n">
        <v>37.25</v>
      </c>
      <c r="H21" s="308" t="n">
        <v>19.86</v>
      </c>
      <c r="I21" s="308" t="n">
        <v>16.09</v>
      </c>
      <c r="J21" s="308" t="n">
        <v>7.12</v>
      </c>
      <c r="K21" s="297"/>
    </row>
    <row r="22" customFormat="false" ht="14.1" hidden="false" customHeight="true" outlineLevel="0" collapsed="false">
      <c r="A22" s="297"/>
      <c r="B22" s="307" t="s">
        <v>365</v>
      </c>
      <c r="C22" s="302"/>
      <c r="D22" s="308" t="n">
        <v>76.11</v>
      </c>
      <c r="E22" s="308" t="n">
        <v>75.44</v>
      </c>
      <c r="F22" s="308" t="n">
        <v>56.79</v>
      </c>
      <c r="G22" s="308" t="n">
        <v>37.58</v>
      </c>
      <c r="H22" s="308" t="n">
        <v>20.06</v>
      </c>
      <c r="I22" s="308" t="n">
        <v>16.26</v>
      </c>
      <c r="J22" s="308" t="n">
        <v>7.2</v>
      </c>
      <c r="K22" s="297"/>
    </row>
    <row r="23" customFormat="false" ht="14.1" hidden="false" customHeight="true" outlineLevel="0" collapsed="false">
      <c r="A23" s="297"/>
      <c r="B23" s="307" t="s">
        <v>366</v>
      </c>
      <c r="C23" s="302"/>
      <c r="D23" s="308" t="n">
        <v>75.01</v>
      </c>
      <c r="E23" s="308" t="n">
        <v>74.4</v>
      </c>
      <c r="F23" s="308" t="n">
        <v>55.73</v>
      </c>
      <c r="G23" s="308" t="n">
        <v>36.55</v>
      </c>
      <c r="H23" s="308" t="n">
        <v>19.42</v>
      </c>
      <c r="I23" s="308" t="n">
        <v>15.82</v>
      </c>
      <c r="J23" s="308" t="n">
        <v>6.93</v>
      </c>
      <c r="K23" s="297"/>
    </row>
    <row r="24" customFormat="false" ht="14.1" hidden="false" customHeight="true" outlineLevel="0" collapsed="false">
      <c r="A24" s="297"/>
      <c r="B24" s="307" t="s">
        <v>367</v>
      </c>
      <c r="C24" s="302"/>
      <c r="D24" s="308" t="n">
        <v>75.58</v>
      </c>
      <c r="E24" s="308" t="n">
        <v>74.89</v>
      </c>
      <c r="F24" s="308" t="n">
        <v>56.23</v>
      </c>
      <c r="G24" s="308" t="n">
        <v>37.1</v>
      </c>
      <c r="H24" s="308" t="n">
        <v>20.12</v>
      </c>
      <c r="I24" s="308" t="n">
        <v>16.31</v>
      </c>
      <c r="J24" s="308" t="n">
        <v>7.21</v>
      </c>
      <c r="K24" s="297"/>
    </row>
    <row r="25" customFormat="false" ht="14.1" hidden="false" customHeight="true" outlineLevel="0" collapsed="false">
      <c r="A25" s="297"/>
      <c r="B25" s="307" t="s">
        <v>368</v>
      </c>
      <c r="C25" s="302"/>
      <c r="D25" s="308" t="n">
        <v>74.21</v>
      </c>
      <c r="E25" s="308" t="n">
        <v>73.45</v>
      </c>
      <c r="F25" s="308" t="n">
        <v>54.85</v>
      </c>
      <c r="G25" s="308" t="n">
        <v>35.87</v>
      </c>
      <c r="H25" s="308" t="n">
        <v>19.19</v>
      </c>
      <c r="I25" s="308" t="n">
        <v>15.49</v>
      </c>
      <c r="J25" s="308" t="n">
        <v>6.8</v>
      </c>
      <c r="K25" s="297"/>
    </row>
    <row r="26" customFormat="false" ht="14.1" hidden="false" customHeight="true" outlineLevel="0" collapsed="false">
      <c r="A26" s="297"/>
      <c r="B26" s="307" t="s">
        <v>369</v>
      </c>
      <c r="C26" s="302"/>
      <c r="D26" s="308" t="n">
        <v>76.29</v>
      </c>
      <c r="E26" s="308" t="n">
        <v>75.65</v>
      </c>
      <c r="F26" s="308" t="n">
        <v>56.96</v>
      </c>
      <c r="G26" s="308" t="n">
        <v>37.74</v>
      </c>
      <c r="H26" s="308" t="n">
        <v>20.43</v>
      </c>
      <c r="I26" s="308" t="n">
        <v>16.65</v>
      </c>
      <c r="J26" s="308" t="n">
        <v>7.43</v>
      </c>
      <c r="K26" s="297"/>
    </row>
    <row r="27" customFormat="false" ht="14.1" hidden="false" customHeight="true" outlineLevel="0" collapsed="false">
      <c r="A27" s="297"/>
      <c r="B27" s="309" t="s">
        <v>370</v>
      </c>
      <c r="C27" s="310"/>
      <c r="D27" s="308" t="n">
        <v>74.97</v>
      </c>
      <c r="E27" s="308" t="n">
        <v>74.33</v>
      </c>
      <c r="F27" s="308" t="n">
        <v>55.74</v>
      </c>
      <c r="G27" s="308" t="n">
        <v>36.68</v>
      </c>
      <c r="H27" s="308" t="n">
        <v>19.49</v>
      </c>
      <c r="I27" s="308" t="n">
        <v>15.72</v>
      </c>
      <c r="J27" s="308" t="n">
        <v>6.86</v>
      </c>
      <c r="K27" s="297"/>
    </row>
    <row r="28" customFormat="false" ht="14.1" hidden="false" customHeight="true" outlineLevel="0" collapsed="false">
      <c r="A28" s="297"/>
      <c r="B28" s="311" t="s">
        <v>196</v>
      </c>
      <c r="C28" s="312"/>
      <c r="D28" s="313" t="n">
        <v>76.21</v>
      </c>
      <c r="E28" s="314" t="n">
        <v>75.56</v>
      </c>
      <c r="F28" s="314" t="n">
        <v>56.85</v>
      </c>
      <c r="G28" s="314" t="n">
        <v>37.63</v>
      </c>
      <c r="H28" s="314" t="n">
        <v>20.27</v>
      </c>
      <c r="I28" s="314" t="n">
        <v>16.47</v>
      </c>
      <c r="J28" s="314" t="n">
        <v>7.35</v>
      </c>
      <c r="K28" s="297"/>
    </row>
    <row r="29" customFormat="false" ht="12.75" hidden="false" customHeight="false" outlineLevel="0" collapsed="false">
      <c r="A29" s="297"/>
      <c r="B29" s="315"/>
      <c r="C29" s="315"/>
      <c r="D29" s="316"/>
      <c r="E29" s="316"/>
      <c r="F29" s="316"/>
      <c r="G29" s="316"/>
      <c r="H29" s="316"/>
      <c r="I29" s="316"/>
      <c r="J29" s="316"/>
      <c r="K29" s="297"/>
    </row>
    <row r="30" customFormat="false" ht="12.75" hidden="false" customHeight="true" outlineLevel="0" collapsed="false">
      <c r="A30" s="297"/>
      <c r="B30" s="306" t="s">
        <v>151</v>
      </c>
      <c r="C30" s="306"/>
      <c r="D30" s="306"/>
      <c r="E30" s="306"/>
      <c r="F30" s="306"/>
      <c r="G30" s="306"/>
      <c r="H30" s="306"/>
      <c r="I30" s="306"/>
      <c r="J30" s="306"/>
      <c r="K30" s="297"/>
    </row>
    <row r="31" customFormat="false" ht="14.1" hidden="false" customHeight="true" outlineLevel="0" collapsed="false">
      <c r="A31" s="297"/>
      <c r="B31" s="307" t="s">
        <v>355</v>
      </c>
      <c r="C31" s="302"/>
      <c r="D31" s="308" t="n">
        <v>82.69</v>
      </c>
      <c r="E31" s="308" t="n">
        <v>81.94</v>
      </c>
      <c r="F31" s="308" t="n">
        <v>63.14</v>
      </c>
      <c r="G31" s="308" t="n">
        <v>43.49</v>
      </c>
      <c r="H31" s="308" t="n">
        <v>24.92</v>
      </c>
      <c r="I31" s="308" t="n">
        <v>20.55</v>
      </c>
      <c r="J31" s="308" t="n">
        <v>9.04</v>
      </c>
      <c r="K31" s="297"/>
    </row>
    <row r="32" customFormat="false" ht="14.1" hidden="false" customHeight="true" outlineLevel="0" collapsed="false">
      <c r="A32" s="297"/>
      <c r="B32" s="307" t="s">
        <v>387</v>
      </c>
      <c r="C32" s="302"/>
      <c r="D32" s="308" t="n">
        <v>82.12</v>
      </c>
      <c r="E32" s="308" t="n">
        <v>81.38</v>
      </c>
      <c r="F32" s="308" t="n">
        <v>62.59</v>
      </c>
      <c r="G32" s="308" t="n">
        <v>42.95</v>
      </c>
      <c r="H32" s="308" t="n">
        <v>24.42</v>
      </c>
      <c r="I32" s="308" t="n">
        <v>20.07</v>
      </c>
      <c r="J32" s="308" t="n">
        <v>8.65</v>
      </c>
      <c r="K32" s="297"/>
    </row>
    <row r="33" customFormat="false" ht="14.1" hidden="false" customHeight="true" outlineLevel="0" collapsed="false">
      <c r="A33" s="297"/>
      <c r="B33" s="307" t="s">
        <v>388</v>
      </c>
      <c r="C33" s="302"/>
      <c r="D33" s="308" t="n">
        <v>81.28</v>
      </c>
      <c r="E33" s="308" t="n">
        <v>80.53</v>
      </c>
      <c r="F33" s="308" t="n">
        <v>61.75</v>
      </c>
      <c r="G33" s="308" t="n">
        <v>42.16</v>
      </c>
      <c r="H33" s="308" t="n">
        <v>23.87</v>
      </c>
      <c r="I33" s="308" t="n">
        <v>19.65</v>
      </c>
      <c r="J33" s="308" t="n">
        <v>8.81</v>
      </c>
      <c r="K33" s="297"/>
    </row>
    <row r="34" customFormat="false" ht="14.1" hidden="false" customHeight="true" outlineLevel="0" collapsed="false">
      <c r="A34" s="297"/>
      <c r="B34" s="307" t="s">
        <v>358</v>
      </c>
      <c r="C34" s="302"/>
      <c r="D34" s="308" t="n">
        <v>81.2</v>
      </c>
      <c r="E34" s="308" t="n">
        <v>80.49</v>
      </c>
      <c r="F34" s="308" t="n">
        <v>61.75</v>
      </c>
      <c r="G34" s="308" t="n">
        <v>42.15</v>
      </c>
      <c r="H34" s="308" t="n">
        <v>23.66</v>
      </c>
      <c r="I34" s="308" t="n">
        <v>19.33</v>
      </c>
      <c r="J34" s="308" t="n">
        <v>8.29</v>
      </c>
      <c r="K34" s="297"/>
    </row>
    <row r="35" customFormat="false" ht="14.1" hidden="false" customHeight="true" outlineLevel="0" collapsed="false">
      <c r="A35" s="297"/>
      <c r="B35" s="307" t="s">
        <v>359</v>
      </c>
      <c r="C35" s="302"/>
      <c r="D35" s="308" t="n">
        <v>81.24</v>
      </c>
      <c r="E35" s="308" t="n">
        <v>80.63</v>
      </c>
      <c r="F35" s="308" t="n">
        <v>61.87</v>
      </c>
      <c r="G35" s="308" t="n">
        <v>42.38</v>
      </c>
      <c r="H35" s="308" t="n">
        <v>24.35</v>
      </c>
      <c r="I35" s="308" t="n">
        <v>20.16</v>
      </c>
      <c r="J35" s="308" t="n">
        <v>9.16</v>
      </c>
      <c r="K35" s="297"/>
    </row>
    <row r="36" customFormat="false" ht="14.1" hidden="false" customHeight="true" outlineLevel="0" collapsed="false">
      <c r="A36" s="297"/>
      <c r="B36" s="307" t="s">
        <v>360</v>
      </c>
      <c r="C36" s="302"/>
      <c r="D36" s="308" t="n">
        <v>81.68</v>
      </c>
      <c r="E36" s="308" t="n">
        <v>80.97</v>
      </c>
      <c r="F36" s="308" t="n">
        <v>62.17</v>
      </c>
      <c r="G36" s="308" t="n">
        <v>42.53</v>
      </c>
      <c r="H36" s="308" t="n">
        <v>24.31</v>
      </c>
      <c r="I36" s="308" t="n">
        <v>20.13</v>
      </c>
      <c r="J36" s="308" t="n">
        <v>9.12</v>
      </c>
      <c r="K36" s="297"/>
    </row>
    <row r="37" customFormat="false" ht="14.1" hidden="false" customHeight="true" outlineLevel="0" collapsed="false">
      <c r="A37" s="297"/>
      <c r="B37" s="307" t="s">
        <v>361</v>
      </c>
      <c r="C37" s="302"/>
      <c r="D37" s="308" t="n">
        <v>81.97</v>
      </c>
      <c r="E37" s="308" t="n">
        <v>81.29</v>
      </c>
      <c r="F37" s="308" t="n">
        <v>62.51</v>
      </c>
      <c r="G37" s="308" t="n">
        <v>42.89</v>
      </c>
      <c r="H37" s="308" t="n">
        <v>24.44</v>
      </c>
      <c r="I37" s="308" t="n">
        <v>20.11</v>
      </c>
      <c r="J37" s="308" t="n">
        <v>8.84</v>
      </c>
      <c r="K37" s="297"/>
    </row>
    <row r="38" customFormat="false" ht="14.1" hidden="false" customHeight="true" outlineLevel="0" collapsed="false">
      <c r="A38" s="297"/>
      <c r="B38" s="307" t="s">
        <v>362</v>
      </c>
      <c r="C38" s="302"/>
      <c r="D38" s="308" t="n">
        <v>81.09</v>
      </c>
      <c r="E38" s="308" t="n">
        <v>80.33</v>
      </c>
      <c r="F38" s="308" t="n">
        <v>61.6</v>
      </c>
      <c r="G38" s="308" t="n">
        <v>42.02</v>
      </c>
      <c r="H38" s="308" t="n">
        <v>23.59</v>
      </c>
      <c r="I38" s="308" t="n">
        <v>19.26</v>
      </c>
      <c r="J38" s="308" t="n">
        <v>8.2</v>
      </c>
      <c r="K38" s="297"/>
    </row>
    <row r="39" customFormat="false" ht="14.1" hidden="false" customHeight="true" outlineLevel="0" collapsed="false">
      <c r="A39" s="297"/>
      <c r="B39" s="307" t="s">
        <v>363</v>
      </c>
      <c r="C39" s="302"/>
      <c r="D39" s="308" t="n">
        <v>81.71</v>
      </c>
      <c r="E39" s="308" t="n">
        <v>81.03</v>
      </c>
      <c r="F39" s="308" t="n">
        <v>62.24</v>
      </c>
      <c r="G39" s="308" t="n">
        <v>42.63</v>
      </c>
      <c r="H39" s="308" t="n">
        <v>24.28</v>
      </c>
      <c r="I39" s="308" t="n">
        <v>19.99</v>
      </c>
      <c r="J39" s="308" t="n">
        <v>8.74</v>
      </c>
      <c r="K39" s="297"/>
    </row>
    <row r="40" customFormat="false" ht="14.1" hidden="false" customHeight="true" outlineLevel="0" collapsed="false">
      <c r="A40" s="297"/>
      <c r="B40" s="307" t="s">
        <v>364</v>
      </c>
      <c r="C40" s="302"/>
      <c r="D40" s="308" t="n">
        <v>81.26</v>
      </c>
      <c r="E40" s="308" t="n">
        <v>80.61</v>
      </c>
      <c r="F40" s="308" t="n">
        <v>61.82</v>
      </c>
      <c r="G40" s="308" t="n">
        <v>42.21</v>
      </c>
      <c r="H40" s="308" t="n">
        <v>23.93</v>
      </c>
      <c r="I40" s="308" t="n">
        <v>19.67</v>
      </c>
      <c r="J40" s="308" t="n">
        <v>8.58</v>
      </c>
      <c r="K40" s="297"/>
    </row>
    <row r="41" customFormat="false" ht="14.1" hidden="false" customHeight="true" outlineLevel="0" collapsed="false">
      <c r="A41" s="297"/>
      <c r="B41" s="307" t="s">
        <v>365</v>
      </c>
      <c r="C41" s="302"/>
      <c r="D41" s="308" t="n">
        <v>81.36</v>
      </c>
      <c r="E41" s="308" t="n">
        <v>80.7</v>
      </c>
      <c r="F41" s="308" t="n">
        <v>61.91</v>
      </c>
      <c r="G41" s="308" t="n">
        <v>42.33</v>
      </c>
      <c r="H41" s="308" t="n">
        <v>23.93</v>
      </c>
      <c r="I41" s="308" t="n">
        <v>19.64</v>
      </c>
      <c r="J41" s="308" t="n">
        <v>8.49</v>
      </c>
      <c r="K41" s="297"/>
    </row>
    <row r="42" customFormat="false" ht="14.1" hidden="false" customHeight="true" outlineLevel="0" collapsed="false">
      <c r="A42" s="297"/>
      <c r="B42" s="307" t="s">
        <v>366</v>
      </c>
      <c r="C42" s="302"/>
      <c r="D42" s="308" t="n">
        <v>80.49</v>
      </c>
      <c r="E42" s="308" t="n">
        <v>79.86</v>
      </c>
      <c r="F42" s="308" t="n">
        <v>61.1</v>
      </c>
      <c r="G42" s="308" t="n">
        <v>41.59</v>
      </c>
      <c r="H42" s="308" t="n">
        <v>23.41</v>
      </c>
      <c r="I42" s="308" t="n">
        <v>19.19</v>
      </c>
      <c r="J42" s="308" t="n">
        <v>8.2</v>
      </c>
      <c r="K42" s="297"/>
    </row>
    <row r="43" customFormat="false" ht="14.1" hidden="false" customHeight="true" outlineLevel="0" collapsed="false">
      <c r="A43" s="297"/>
      <c r="B43" s="307" t="s">
        <v>367</v>
      </c>
      <c r="C43" s="302"/>
      <c r="D43" s="308" t="n">
        <v>82</v>
      </c>
      <c r="E43" s="308" t="n">
        <v>81.24</v>
      </c>
      <c r="F43" s="308" t="n">
        <v>62.48</v>
      </c>
      <c r="G43" s="308" t="n">
        <v>42.88</v>
      </c>
      <c r="H43" s="308" t="n">
        <v>24.3</v>
      </c>
      <c r="I43" s="308" t="n">
        <v>19.93</v>
      </c>
      <c r="J43" s="308" t="n">
        <v>8.7</v>
      </c>
      <c r="K43" s="297"/>
    </row>
    <row r="44" customFormat="false" ht="14.1" hidden="false" customHeight="true" outlineLevel="0" collapsed="false">
      <c r="A44" s="297"/>
      <c r="B44" s="307" t="s">
        <v>368</v>
      </c>
      <c r="C44" s="302"/>
      <c r="D44" s="308" t="n">
        <v>80.96</v>
      </c>
      <c r="E44" s="308" t="n">
        <v>80.22</v>
      </c>
      <c r="F44" s="308" t="n">
        <v>61.5</v>
      </c>
      <c r="G44" s="308" t="n">
        <v>41.94</v>
      </c>
      <c r="H44" s="308" t="n">
        <v>23.49</v>
      </c>
      <c r="I44" s="308" t="n">
        <v>19.18</v>
      </c>
      <c r="J44" s="308" t="n">
        <v>8.25</v>
      </c>
      <c r="K44" s="297"/>
    </row>
    <row r="45" customFormat="false" ht="14.1" hidden="false" customHeight="true" outlineLevel="0" collapsed="false">
      <c r="A45" s="297"/>
      <c r="B45" s="307" t="s">
        <v>369</v>
      </c>
      <c r="C45" s="302"/>
      <c r="D45" s="308" t="n">
        <v>81.53</v>
      </c>
      <c r="E45" s="308" t="n">
        <v>80.81</v>
      </c>
      <c r="F45" s="308" t="n">
        <v>62.01</v>
      </c>
      <c r="G45" s="308" t="n">
        <v>42.45</v>
      </c>
      <c r="H45" s="308" t="n">
        <v>24.19</v>
      </c>
      <c r="I45" s="308" t="n">
        <v>19.91</v>
      </c>
      <c r="J45" s="308" t="n">
        <v>8.74</v>
      </c>
      <c r="K45" s="297"/>
    </row>
    <row r="46" customFormat="false" ht="14.1" hidden="false" customHeight="true" outlineLevel="0" collapsed="false">
      <c r="A46" s="297"/>
      <c r="B46" s="309" t="s">
        <v>370</v>
      </c>
      <c r="C46" s="302"/>
      <c r="D46" s="308" t="n">
        <v>81.21</v>
      </c>
      <c r="E46" s="308" t="n">
        <v>80.51</v>
      </c>
      <c r="F46" s="308" t="n">
        <v>61.78</v>
      </c>
      <c r="G46" s="308" t="n">
        <v>42.19</v>
      </c>
      <c r="H46" s="308" t="n">
        <v>23.62</v>
      </c>
      <c r="I46" s="308" t="n">
        <v>19.27</v>
      </c>
      <c r="J46" s="308" t="n">
        <v>8.25</v>
      </c>
      <c r="K46" s="297"/>
    </row>
    <row r="47" customFormat="false" ht="14.1" hidden="false" customHeight="true" outlineLevel="0" collapsed="false">
      <c r="A47" s="297"/>
      <c r="B47" s="311" t="s">
        <v>196</v>
      </c>
      <c r="C47" s="312"/>
      <c r="D47" s="313" t="n">
        <v>81.78</v>
      </c>
      <c r="E47" s="314" t="n">
        <v>81.08</v>
      </c>
      <c r="F47" s="314" t="n">
        <v>62.28</v>
      </c>
      <c r="G47" s="314" t="n">
        <v>42.66</v>
      </c>
      <c r="H47" s="314" t="n">
        <v>24.25</v>
      </c>
      <c r="I47" s="314" t="n">
        <v>19.94</v>
      </c>
      <c r="J47" s="314" t="n">
        <v>8.72</v>
      </c>
      <c r="K47" s="297"/>
    </row>
    <row r="48" customFormat="false" ht="12.75" hidden="false" customHeight="true" outlineLevel="0" collapsed="false">
      <c r="A48" s="297"/>
      <c r="B48" s="315"/>
      <c r="C48" s="315"/>
      <c r="D48" s="316"/>
      <c r="E48" s="316"/>
      <c r="F48" s="316"/>
      <c r="G48" s="316"/>
      <c r="H48" s="316"/>
      <c r="I48" s="316"/>
      <c r="J48" s="316"/>
      <c r="K48" s="297"/>
    </row>
    <row r="49" customFormat="false" ht="12.75" hidden="false" customHeight="true" outlineLevel="0" collapsed="false">
      <c r="A49" s="297"/>
      <c r="B49" s="317" t="s">
        <v>389</v>
      </c>
      <c r="C49" s="317"/>
      <c r="D49" s="317"/>
      <c r="E49" s="317"/>
      <c r="F49" s="317"/>
      <c r="G49" s="317"/>
      <c r="H49" s="317"/>
      <c r="I49" s="317"/>
      <c r="J49" s="317"/>
      <c r="K49" s="297"/>
    </row>
    <row r="50" customFormat="false" ht="12.75" hidden="false" customHeight="false" outlineLevel="0" collapsed="false">
      <c r="A50" s="297"/>
      <c r="B50" s="318" t="s">
        <v>281</v>
      </c>
      <c r="C50" s="318"/>
      <c r="D50" s="318"/>
      <c r="E50" s="318"/>
      <c r="F50" s="318"/>
      <c r="G50" s="318"/>
      <c r="H50" s="318"/>
      <c r="I50" s="318"/>
      <c r="J50" s="318"/>
      <c r="K50" s="297"/>
    </row>
    <row r="51" customFormat="false" ht="6" hidden="false" customHeight="true" outlineLevel="0" collapsed="false">
      <c r="A51" s="297"/>
      <c r="B51" s="318"/>
      <c r="C51" s="318"/>
      <c r="D51" s="318"/>
      <c r="E51" s="318"/>
      <c r="F51" s="318"/>
      <c r="G51" s="318"/>
      <c r="H51" s="318"/>
      <c r="I51" s="318"/>
      <c r="J51" s="318"/>
      <c r="K51" s="297"/>
    </row>
    <row r="52" customFormat="false" ht="12.75" hidden="false" customHeight="false" outlineLevel="0" collapsed="false">
      <c r="A52" s="297"/>
      <c r="B52" s="319" t="s">
        <v>390</v>
      </c>
      <c r="C52" s="319"/>
      <c r="D52" s="319"/>
      <c r="E52" s="319"/>
      <c r="F52" s="319"/>
      <c r="G52" s="319"/>
      <c r="H52" s="319"/>
      <c r="I52" s="319"/>
      <c r="J52" s="319"/>
      <c r="K52" s="297"/>
    </row>
    <row r="53" customFormat="false" ht="12.75" hidden="false" customHeight="false" outlineLevel="0" collapsed="false">
      <c r="B53" s="320"/>
      <c r="C53" s="320"/>
      <c r="D53" s="320"/>
      <c r="E53" s="320"/>
      <c r="F53" s="320"/>
      <c r="G53" s="320"/>
      <c r="H53" s="320"/>
      <c r="I53" s="320"/>
      <c r="J53" s="320"/>
    </row>
    <row r="54" customFormat="false" ht="12.75" hidden="false" customHeight="false" outlineLevel="0" collapsed="false">
      <c r="B54" s="318" t="s">
        <v>214</v>
      </c>
    </row>
    <row r="55" customFormat="false" ht="12.75" hidden="false" customHeight="false" outlineLevel="0" collapsed="false">
      <c r="B55" s="318" t="s">
        <v>12</v>
      </c>
    </row>
  </sheetData>
  <mergeCells count="14">
    <mergeCell ref="B2:J2"/>
    <mergeCell ref="B3:J3"/>
    <mergeCell ref="B5:C5"/>
    <mergeCell ref="B6:C6"/>
    <mergeCell ref="D6:J6"/>
    <mergeCell ref="B7:C7"/>
    <mergeCell ref="D7:J7"/>
    <mergeCell ref="B8:C8"/>
    <mergeCell ref="B9:C9"/>
    <mergeCell ref="B10:E10"/>
    <mergeCell ref="B11:J11"/>
    <mergeCell ref="B29:C29"/>
    <mergeCell ref="B30:J30"/>
    <mergeCell ref="B49:J49"/>
  </mergeCells>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1" width="4.7"/>
    <col collapsed="false" customWidth="false" hidden="false" outlineLevel="0" max="3" min="2" style="321" width="11.42"/>
    <col collapsed="false" customWidth="true" hidden="false" outlineLevel="0" max="10" min="4" style="321" width="11.56"/>
    <col collapsed="false" customWidth="true" hidden="false" outlineLevel="0" max="11" min="11" style="321" width="4.7"/>
    <col collapsed="false" customWidth="false" hidden="false" outlineLevel="0" max="257" min="12" style="321" width="11.42"/>
  </cols>
  <sheetData>
    <row r="1" customFormat="false" ht="12.75" hidden="false" customHeight="false" outlineLevel="0" collapsed="false">
      <c r="A1" s="322"/>
      <c r="B1" s="322"/>
      <c r="C1" s="322"/>
      <c r="D1" s="322"/>
      <c r="E1" s="322"/>
      <c r="F1" s="322"/>
      <c r="G1" s="322"/>
      <c r="H1" s="322"/>
      <c r="I1" s="322"/>
      <c r="J1" s="322"/>
      <c r="K1" s="322"/>
    </row>
    <row r="2" customFormat="false" ht="15" hidden="false" customHeight="true" outlineLevel="0" collapsed="false">
      <c r="A2" s="322"/>
      <c r="B2" s="323" t="s">
        <v>378</v>
      </c>
      <c r="C2" s="323"/>
      <c r="D2" s="323"/>
      <c r="E2" s="323"/>
      <c r="F2" s="323"/>
      <c r="G2" s="323"/>
      <c r="H2" s="323"/>
      <c r="I2" s="323"/>
      <c r="J2" s="323"/>
      <c r="K2" s="322"/>
    </row>
    <row r="3" customFormat="false" ht="12.75" hidden="false" customHeight="true" outlineLevel="0" collapsed="false">
      <c r="A3" s="322"/>
      <c r="B3" s="323" t="s">
        <v>218</v>
      </c>
      <c r="C3" s="323"/>
      <c r="D3" s="323"/>
      <c r="E3" s="323"/>
      <c r="F3" s="323"/>
      <c r="G3" s="323"/>
      <c r="H3" s="323"/>
      <c r="I3" s="323"/>
      <c r="J3" s="323"/>
      <c r="K3" s="322"/>
    </row>
    <row r="4" customFormat="false" ht="12.75" hidden="false" customHeight="true" outlineLevel="0" collapsed="false">
      <c r="A4" s="322"/>
      <c r="B4" s="323"/>
      <c r="C4" s="323"/>
      <c r="D4" s="323"/>
      <c r="E4" s="323"/>
      <c r="F4" s="323"/>
      <c r="G4" s="323"/>
      <c r="H4" s="323"/>
      <c r="I4" s="323"/>
      <c r="J4" s="323"/>
      <c r="K4" s="322"/>
    </row>
    <row r="5" customFormat="false" ht="12.75" hidden="false" customHeight="false" outlineLevel="0" collapsed="false">
      <c r="A5" s="322"/>
      <c r="B5" s="324"/>
      <c r="C5" s="324"/>
      <c r="D5" s="325"/>
      <c r="E5" s="326"/>
      <c r="F5" s="326"/>
      <c r="G5" s="326"/>
      <c r="H5" s="326"/>
      <c r="I5" s="326"/>
      <c r="J5" s="326"/>
      <c r="K5" s="322"/>
    </row>
    <row r="6" customFormat="false" ht="12.75" hidden="false" customHeight="true" outlineLevel="0" collapsed="false">
      <c r="A6" s="322"/>
      <c r="B6" s="327"/>
      <c r="C6" s="327"/>
      <c r="D6" s="328" t="s">
        <v>379</v>
      </c>
      <c r="E6" s="328"/>
      <c r="F6" s="328"/>
      <c r="G6" s="328"/>
      <c r="H6" s="328"/>
      <c r="I6" s="328"/>
      <c r="J6" s="328"/>
      <c r="K6" s="322"/>
    </row>
    <row r="7" customFormat="false" ht="12.75" hidden="false" customHeight="true" outlineLevel="0" collapsed="false">
      <c r="A7" s="322"/>
      <c r="B7" s="327" t="s">
        <v>351</v>
      </c>
      <c r="C7" s="327"/>
      <c r="D7" s="328"/>
      <c r="E7" s="328"/>
      <c r="F7" s="328"/>
      <c r="G7" s="328"/>
      <c r="H7" s="328"/>
      <c r="I7" s="328"/>
      <c r="J7" s="328"/>
      <c r="K7" s="322"/>
    </row>
    <row r="8" customFormat="false" ht="12.75" hidden="false" customHeight="false" outlineLevel="0" collapsed="false">
      <c r="A8" s="322"/>
      <c r="B8" s="327"/>
      <c r="C8" s="327"/>
      <c r="D8" s="329"/>
      <c r="E8" s="329"/>
      <c r="F8" s="329"/>
      <c r="G8" s="329"/>
      <c r="H8" s="329"/>
      <c r="I8" s="329"/>
      <c r="J8" s="325"/>
      <c r="K8" s="322"/>
    </row>
    <row r="9" customFormat="false" ht="12.75" hidden="false" customHeight="false" outlineLevel="0" collapsed="false">
      <c r="A9" s="322"/>
      <c r="B9" s="327"/>
      <c r="C9" s="327"/>
      <c r="D9" s="330" t="s">
        <v>380</v>
      </c>
      <c r="E9" s="330" t="s">
        <v>381</v>
      </c>
      <c r="F9" s="330" t="s">
        <v>382</v>
      </c>
      <c r="G9" s="330" t="s">
        <v>383</v>
      </c>
      <c r="H9" s="330" t="s">
        <v>384</v>
      </c>
      <c r="I9" s="330" t="s">
        <v>385</v>
      </c>
      <c r="J9" s="328" t="s">
        <v>386</v>
      </c>
      <c r="K9" s="322"/>
    </row>
    <row r="10" customFormat="false" ht="12.75" hidden="false" customHeight="false" outlineLevel="0" collapsed="false">
      <c r="A10" s="322"/>
      <c r="B10" s="326"/>
      <c r="C10" s="326"/>
      <c r="D10" s="326"/>
      <c r="E10" s="326"/>
      <c r="F10" s="326"/>
      <c r="G10" s="326"/>
      <c r="H10" s="326"/>
      <c r="I10" s="326"/>
      <c r="J10" s="326"/>
      <c r="K10" s="322"/>
    </row>
    <row r="11" customFormat="false" ht="12.75" hidden="false" customHeight="true" outlineLevel="0" collapsed="false">
      <c r="A11" s="322"/>
      <c r="B11" s="331" t="s">
        <v>120</v>
      </c>
      <c r="C11" s="331"/>
      <c r="D11" s="331"/>
      <c r="E11" s="331"/>
      <c r="F11" s="331"/>
      <c r="G11" s="331"/>
      <c r="H11" s="331"/>
      <c r="I11" s="331"/>
      <c r="J11" s="331"/>
      <c r="K11" s="322"/>
    </row>
    <row r="12" customFormat="false" ht="14.1" hidden="false" customHeight="true" outlineLevel="0" collapsed="false">
      <c r="A12" s="322"/>
      <c r="B12" s="332" t="s">
        <v>355</v>
      </c>
      <c r="C12" s="327"/>
      <c r="D12" s="333" t="n">
        <v>78.02</v>
      </c>
      <c r="E12" s="334" t="n">
        <v>77.31</v>
      </c>
      <c r="F12" s="334" t="n">
        <v>58.58</v>
      </c>
      <c r="G12" s="334" t="n">
        <v>39.28</v>
      </c>
      <c r="H12" s="334" t="n">
        <v>21.5</v>
      </c>
      <c r="I12" s="334" t="n">
        <v>17.55</v>
      </c>
      <c r="J12" s="334" t="n">
        <v>7.86</v>
      </c>
      <c r="K12" s="322"/>
    </row>
    <row r="13" customFormat="false" ht="14.1" hidden="false" customHeight="true" outlineLevel="0" collapsed="false">
      <c r="A13" s="322"/>
      <c r="B13" s="332" t="s">
        <v>387</v>
      </c>
      <c r="C13" s="327"/>
      <c r="D13" s="333" t="n">
        <v>77.2</v>
      </c>
      <c r="E13" s="334" t="n">
        <v>76.47</v>
      </c>
      <c r="F13" s="334" t="n">
        <v>57.75</v>
      </c>
      <c r="G13" s="334" t="n">
        <v>38.49</v>
      </c>
      <c r="H13" s="334" t="n">
        <v>20.88</v>
      </c>
      <c r="I13" s="334" t="n">
        <v>17.01</v>
      </c>
      <c r="J13" s="334" t="n">
        <v>7.58</v>
      </c>
      <c r="K13" s="322"/>
    </row>
    <row r="14" customFormat="false" ht="14.1" hidden="false" customHeight="true" outlineLevel="0" collapsed="false">
      <c r="A14" s="322"/>
      <c r="B14" s="332" t="s">
        <v>388</v>
      </c>
      <c r="C14" s="327"/>
      <c r="D14" s="333" t="n">
        <v>76.27</v>
      </c>
      <c r="E14" s="334" t="n">
        <v>75.57</v>
      </c>
      <c r="F14" s="334" t="n">
        <v>56.82</v>
      </c>
      <c r="G14" s="334" t="n">
        <v>37.59</v>
      </c>
      <c r="H14" s="334" t="n">
        <v>20.46</v>
      </c>
      <c r="I14" s="334" t="n">
        <v>16.76</v>
      </c>
      <c r="J14" s="334" t="n">
        <v>7.69</v>
      </c>
      <c r="K14" s="322"/>
    </row>
    <row r="15" customFormat="false" ht="14.1" hidden="false" customHeight="true" outlineLevel="0" collapsed="false">
      <c r="A15" s="322"/>
      <c r="B15" s="332" t="s">
        <v>358</v>
      </c>
      <c r="C15" s="327"/>
      <c r="D15" s="333" t="n">
        <v>75.39</v>
      </c>
      <c r="E15" s="334" t="n">
        <v>74.7</v>
      </c>
      <c r="F15" s="334" t="n">
        <v>56.02</v>
      </c>
      <c r="G15" s="334" t="n">
        <v>36.89</v>
      </c>
      <c r="H15" s="334" t="n">
        <v>19.94</v>
      </c>
      <c r="I15" s="334" t="n">
        <v>16.16</v>
      </c>
      <c r="J15" s="334" t="n">
        <v>7.04</v>
      </c>
      <c r="K15" s="322"/>
    </row>
    <row r="16" customFormat="false" ht="14.1" hidden="false" customHeight="true" outlineLevel="0" collapsed="false">
      <c r="A16" s="322"/>
      <c r="B16" s="332" t="s">
        <v>359</v>
      </c>
      <c r="C16" s="327"/>
      <c r="D16" s="333" t="n">
        <v>75.64</v>
      </c>
      <c r="E16" s="334" t="n">
        <v>74.98</v>
      </c>
      <c r="F16" s="334" t="n">
        <v>56.26</v>
      </c>
      <c r="G16" s="334" t="n">
        <v>37.22</v>
      </c>
      <c r="H16" s="334" t="n">
        <v>20.36</v>
      </c>
      <c r="I16" s="334" t="n">
        <v>16.79</v>
      </c>
      <c r="J16" s="334" t="n">
        <v>7.88</v>
      </c>
      <c r="K16" s="322"/>
    </row>
    <row r="17" customFormat="false" ht="14.1" hidden="false" customHeight="true" outlineLevel="0" collapsed="false">
      <c r="A17" s="322"/>
      <c r="B17" s="332" t="s">
        <v>360</v>
      </c>
      <c r="C17" s="327"/>
      <c r="D17" s="333" t="n">
        <v>76.65</v>
      </c>
      <c r="E17" s="334" t="n">
        <v>75.97</v>
      </c>
      <c r="F17" s="334" t="n">
        <v>57.23</v>
      </c>
      <c r="G17" s="334" t="n">
        <v>37.84</v>
      </c>
      <c r="H17" s="334" t="n">
        <v>20.58</v>
      </c>
      <c r="I17" s="334" t="n">
        <v>16.89</v>
      </c>
      <c r="J17" s="334" t="n">
        <v>7.84</v>
      </c>
      <c r="K17" s="322"/>
    </row>
    <row r="18" customFormat="false" ht="14.1" hidden="false" customHeight="true" outlineLevel="0" collapsed="false">
      <c r="A18" s="322"/>
      <c r="B18" s="332" t="s">
        <v>361</v>
      </c>
      <c r="C18" s="327"/>
      <c r="D18" s="333" t="n">
        <v>77.24</v>
      </c>
      <c r="E18" s="334" t="n">
        <v>76.55</v>
      </c>
      <c r="F18" s="334" t="n">
        <v>57.83</v>
      </c>
      <c r="G18" s="334" t="n">
        <v>38.59</v>
      </c>
      <c r="H18" s="334" t="n">
        <v>20.95</v>
      </c>
      <c r="I18" s="334" t="n">
        <v>17.1</v>
      </c>
      <c r="J18" s="334" t="n">
        <v>7.66</v>
      </c>
      <c r="K18" s="322"/>
    </row>
    <row r="19" customFormat="false" ht="14.1" hidden="false" customHeight="true" outlineLevel="0" collapsed="false">
      <c r="A19" s="322"/>
      <c r="B19" s="332" t="s">
        <v>362</v>
      </c>
      <c r="C19" s="327"/>
      <c r="D19" s="333" t="n">
        <v>74.53</v>
      </c>
      <c r="E19" s="334" t="n">
        <v>73.87</v>
      </c>
      <c r="F19" s="334" t="n">
        <v>55.29</v>
      </c>
      <c r="G19" s="334" t="n">
        <v>36.32</v>
      </c>
      <c r="H19" s="334" t="n">
        <v>19.7</v>
      </c>
      <c r="I19" s="334" t="n">
        <v>15.95</v>
      </c>
      <c r="J19" s="334" t="n">
        <v>7.04</v>
      </c>
      <c r="K19" s="322"/>
    </row>
    <row r="20" customFormat="false" ht="14.1" hidden="false" customHeight="true" outlineLevel="0" collapsed="false">
      <c r="A20" s="322"/>
      <c r="B20" s="332" t="s">
        <v>363</v>
      </c>
      <c r="C20" s="327"/>
      <c r="D20" s="333" t="n">
        <v>76.47</v>
      </c>
      <c r="E20" s="334" t="n">
        <v>75.88</v>
      </c>
      <c r="F20" s="334" t="n">
        <v>57.16</v>
      </c>
      <c r="G20" s="334" t="n">
        <v>37.95</v>
      </c>
      <c r="H20" s="334" t="n">
        <v>20.56</v>
      </c>
      <c r="I20" s="334" t="n">
        <v>16.76</v>
      </c>
      <c r="J20" s="334" t="n">
        <v>7.49</v>
      </c>
      <c r="K20" s="322"/>
    </row>
    <row r="21" customFormat="false" ht="14.1" hidden="false" customHeight="true" outlineLevel="0" collapsed="false">
      <c r="A21" s="322"/>
      <c r="B21" s="332" t="s">
        <v>364</v>
      </c>
      <c r="C21" s="327"/>
      <c r="D21" s="333" t="n">
        <v>76.17</v>
      </c>
      <c r="E21" s="334" t="n">
        <v>75.57</v>
      </c>
      <c r="F21" s="334" t="n">
        <v>56.84</v>
      </c>
      <c r="G21" s="334" t="n">
        <v>37.58</v>
      </c>
      <c r="H21" s="334" t="n">
        <v>20.14</v>
      </c>
      <c r="I21" s="334" t="n">
        <v>16.37</v>
      </c>
      <c r="J21" s="334" t="n">
        <v>7.26</v>
      </c>
      <c r="K21" s="322"/>
    </row>
    <row r="22" customFormat="false" ht="14.1" hidden="false" customHeight="true" outlineLevel="0" collapsed="false">
      <c r="A22" s="322"/>
      <c r="B22" s="332" t="s">
        <v>365</v>
      </c>
      <c r="C22" s="327"/>
      <c r="D22" s="333" t="n">
        <v>76.53</v>
      </c>
      <c r="E22" s="334" t="n">
        <v>75.85</v>
      </c>
      <c r="F22" s="334" t="n">
        <v>57.18</v>
      </c>
      <c r="G22" s="334" t="n">
        <v>37.96</v>
      </c>
      <c r="H22" s="334" t="n">
        <v>20.38</v>
      </c>
      <c r="I22" s="334" t="n">
        <v>16.56</v>
      </c>
      <c r="J22" s="334" t="n">
        <v>7.35</v>
      </c>
      <c r="K22" s="322"/>
    </row>
    <row r="23" customFormat="false" ht="14.1" hidden="false" customHeight="true" outlineLevel="0" collapsed="false">
      <c r="A23" s="322"/>
      <c r="B23" s="332" t="s">
        <v>366</v>
      </c>
      <c r="C23" s="327"/>
      <c r="D23" s="333" t="n">
        <v>75.37</v>
      </c>
      <c r="E23" s="334" t="n">
        <v>74.73</v>
      </c>
      <c r="F23" s="334" t="n">
        <v>56.04</v>
      </c>
      <c r="G23" s="334" t="n">
        <v>36.8</v>
      </c>
      <c r="H23" s="334" t="n">
        <v>19.64</v>
      </c>
      <c r="I23" s="334" t="n">
        <v>16.01</v>
      </c>
      <c r="J23" s="334" t="n">
        <v>7.07</v>
      </c>
      <c r="K23" s="322"/>
    </row>
    <row r="24" customFormat="false" ht="14.1" hidden="false" customHeight="true" outlineLevel="0" collapsed="false">
      <c r="A24" s="322"/>
      <c r="B24" s="332" t="s">
        <v>367</v>
      </c>
      <c r="C24" s="327"/>
      <c r="D24" s="333" t="n">
        <v>76.09</v>
      </c>
      <c r="E24" s="334" t="n">
        <v>75.35</v>
      </c>
      <c r="F24" s="334" t="n">
        <v>56.65</v>
      </c>
      <c r="G24" s="334" t="n">
        <v>37.44</v>
      </c>
      <c r="H24" s="334" t="n">
        <v>20.45</v>
      </c>
      <c r="I24" s="334" t="n">
        <v>16.65</v>
      </c>
      <c r="J24" s="334" t="n">
        <v>7.4</v>
      </c>
      <c r="K24" s="322"/>
    </row>
    <row r="25" customFormat="false" ht="14.1" hidden="false" customHeight="true" outlineLevel="0" collapsed="false">
      <c r="A25" s="322"/>
      <c r="B25" s="332" t="s">
        <v>368</v>
      </c>
      <c r="C25" s="327"/>
      <c r="D25" s="333" t="n">
        <v>74.55</v>
      </c>
      <c r="E25" s="334" t="n">
        <v>73.78</v>
      </c>
      <c r="F25" s="334" t="n">
        <v>55.17</v>
      </c>
      <c r="G25" s="334" t="n">
        <v>36.14</v>
      </c>
      <c r="H25" s="334" t="n">
        <v>19.43</v>
      </c>
      <c r="I25" s="334" t="n">
        <v>15.72</v>
      </c>
      <c r="J25" s="334" t="n">
        <v>6.93</v>
      </c>
      <c r="K25" s="322"/>
    </row>
    <row r="26" customFormat="false" ht="14.1" hidden="false" customHeight="true" outlineLevel="0" collapsed="false">
      <c r="A26" s="322"/>
      <c r="B26" s="332" t="s">
        <v>369</v>
      </c>
      <c r="C26" s="327"/>
      <c r="D26" s="333" t="n">
        <v>76.55</v>
      </c>
      <c r="E26" s="334" t="n">
        <v>75.88</v>
      </c>
      <c r="F26" s="334" t="n">
        <v>57.18</v>
      </c>
      <c r="G26" s="334" t="n">
        <v>37.96</v>
      </c>
      <c r="H26" s="334" t="n">
        <v>20.61</v>
      </c>
      <c r="I26" s="334" t="n">
        <v>16.81</v>
      </c>
      <c r="J26" s="334" t="n">
        <v>7.51</v>
      </c>
      <c r="K26" s="322"/>
    </row>
    <row r="27" customFormat="false" ht="14.1" hidden="false" customHeight="true" outlineLevel="0" collapsed="false">
      <c r="A27" s="322"/>
      <c r="B27" s="335" t="s">
        <v>370</v>
      </c>
      <c r="C27" s="336"/>
      <c r="D27" s="333" t="n">
        <v>75.36</v>
      </c>
      <c r="E27" s="334" t="n">
        <v>74.75</v>
      </c>
      <c r="F27" s="334" t="n">
        <v>56.11</v>
      </c>
      <c r="G27" s="334" t="n">
        <v>36.97</v>
      </c>
      <c r="H27" s="334" t="n">
        <v>19.78</v>
      </c>
      <c r="I27" s="334" t="n">
        <v>16</v>
      </c>
      <c r="J27" s="334" t="n">
        <v>6.99</v>
      </c>
      <c r="K27" s="322"/>
    </row>
    <row r="28" customFormat="false" ht="14.1" hidden="false" customHeight="true" outlineLevel="0" collapsed="false">
      <c r="A28" s="322"/>
      <c r="B28" s="337" t="s">
        <v>196</v>
      </c>
      <c r="C28" s="338"/>
      <c r="D28" s="339" t="n">
        <v>76.6372894578966</v>
      </c>
      <c r="E28" s="340" t="n">
        <v>75.9695893773441</v>
      </c>
      <c r="F28" s="340" t="n">
        <v>57.2432032917029</v>
      </c>
      <c r="G28" s="340" t="n">
        <v>37.9842817900017</v>
      </c>
      <c r="H28" s="340" t="n">
        <v>20.5775304435622</v>
      </c>
      <c r="I28" s="340" t="n">
        <v>16.7652444243212</v>
      </c>
      <c r="J28" s="340" t="n">
        <v>7.51247234850912</v>
      </c>
      <c r="K28" s="322"/>
    </row>
    <row r="29" customFormat="false" ht="12.75" hidden="false" customHeight="false" outlineLevel="0" collapsed="false">
      <c r="A29" s="322"/>
      <c r="B29" s="341"/>
      <c r="C29" s="341"/>
      <c r="D29" s="342"/>
      <c r="E29" s="342"/>
      <c r="F29" s="342"/>
      <c r="G29" s="342"/>
      <c r="H29" s="342"/>
      <c r="I29" s="342"/>
      <c r="J29" s="342"/>
      <c r="K29" s="322"/>
    </row>
    <row r="30" customFormat="false" ht="12.75" hidden="false" customHeight="true" outlineLevel="0" collapsed="false">
      <c r="A30" s="322"/>
      <c r="B30" s="331" t="s">
        <v>151</v>
      </c>
      <c r="C30" s="331"/>
      <c r="D30" s="331"/>
      <c r="E30" s="331"/>
      <c r="F30" s="331"/>
      <c r="G30" s="331"/>
      <c r="H30" s="331"/>
      <c r="I30" s="331"/>
      <c r="J30" s="331"/>
      <c r="K30" s="322"/>
    </row>
    <row r="31" customFormat="false" ht="14.1" hidden="false" customHeight="true" outlineLevel="0" collapsed="false">
      <c r="A31" s="322"/>
      <c r="B31" s="332" t="s">
        <v>355</v>
      </c>
      <c r="C31" s="327"/>
      <c r="D31" s="333" t="n">
        <v>83.02</v>
      </c>
      <c r="E31" s="334" t="n">
        <v>82.27</v>
      </c>
      <c r="F31" s="334" t="n">
        <v>63.47</v>
      </c>
      <c r="G31" s="334" t="n">
        <v>43.8</v>
      </c>
      <c r="H31" s="334" t="n">
        <v>25.19</v>
      </c>
      <c r="I31" s="334" t="n">
        <v>20.81</v>
      </c>
      <c r="J31" s="334" t="n">
        <v>9.21</v>
      </c>
      <c r="K31" s="322"/>
    </row>
    <row r="32" customFormat="false" ht="14.1" hidden="false" customHeight="true" outlineLevel="0" collapsed="false">
      <c r="A32" s="322"/>
      <c r="B32" s="332" t="s">
        <v>387</v>
      </c>
      <c r="C32" s="327"/>
      <c r="D32" s="333" t="n">
        <v>82.38</v>
      </c>
      <c r="E32" s="334" t="n">
        <v>81.64</v>
      </c>
      <c r="F32" s="334" t="n">
        <v>62.82</v>
      </c>
      <c r="G32" s="334" t="n">
        <v>43.17</v>
      </c>
      <c r="H32" s="334" t="n">
        <v>24.61</v>
      </c>
      <c r="I32" s="334" t="n">
        <v>20.26</v>
      </c>
      <c r="J32" s="334" t="n">
        <v>8.75</v>
      </c>
      <c r="K32" s="322"/>
    </row>
    <row r="33" customFormat="false" ht="14.1" hidden="false" customHeight="true" outlineLevel="0" collapsed="false">
      <c r="A33" s="322"/>
      <c r="B33" s="332" t="s">
        <v>388</v>
      </c>
      <c r="C33" s="327"/>
      <c r="D33" s="333" t="n">
        <v>81.57</v>
      </c>
      <c r="E33" s="334" t="n">
        <v>80.84</v>
      </c>
      <c r="F33" s="334" t="n">
        <v>62.04</v>
      </c>
      <c r="G33" s="334" t="n">
        <v>42.43</v>
      </c>
      <c r="H33" s="334" t="n">
        <v>24.11</v>
      </c>
      <c r="I33" s="334" t="n">
        <v>19.89</v>
      </c>
      <c r="J33" s="334" t="n">
        <v>8.95</v>
      </c>
      <c r="K33" s="322"/>
    </row>
    <row r="34" customFormat="false" ht="14.1" hidden="false" customHeight="true" outlineLevel="0" collapsed="false">
      <c r="A34" s="322"/>
      <c r="B34" s="332" t="s">
        <v>358</v>
      </c>
      <c r="C34" s="327"/>
      <c r="D34" s="333" t="n">
        <v>81.54</v>
      </c>
      <c r="E34" s="334" t="n">
        <v>80.82</v>
      </c>
      <c r="F34" s="334" t="n">
        <v>62.01</v>
      </c>
      <c r="G34" s="334" t="n">
        <v>42.39</v>
      </c>
      <c r="H34" s="334" t="n">
        <v>23.89</v>
      </c>
      <c r="I34" s="334" t="n">
        <v>19.52</v>
      </c>
      <c r="J34" s="334" t="n">
        <v>8.37</v>
      </c>
      <c r="K34" s="322"/>
    </row>
    <row r="35" customFormat="false" ht="14.1" hidden="false" customHeight="true" outlineLevel="0" collapsed="false">
      <c r="A35" s="322"/>
      <c r="B35" s="332" t="s">
        <v>359</v>
      </c>
      <c r="C35" s="327"/>
      <c r="D35" s="333" t="n">
        <v>81.51</v>
      </c>
      <c r="E35" s="334" t="n">
        <v>80.88</v>
      </c>
      <c r="F35" s="334" t="n">
        <v>62.1</v>
      </c>
      <c r="G35" s="334" t="n">
        <v>42.56</v>
      </c>
      <c r="H35" s="334" t="n">
        <v>24.47</v>
      </c>
      <c r="I35" s="334" t="n">
        <v>20.32</v>
      </c>
      <c r="J35" s="334" t="n">
        <v>9.3</v>
      </c>
      <c r="K35" s="322"/>
    </row>
    <row r="36" customFormat="false" ht="14.1" hidden="false" customHeight="true" outlineLevel="0" collapsed="false">
      <c r="A36" s="322"/>
      <c r="B36" s="332" t="s">
        <v>360</v>
      </c>
      <c r="C36" s="327"/>
      <c r="D36" s="333" t="n">
        <v>81.8</v>
      </c>
      <c r="E36" s="334" t="n">
        <v>81.1</v>
      </c>
      <c r="F36" s="334" t="n">
        <v>62.28</v>
      </c>
      <c r="G36" s="334" t="n">
        <v>42.63</v>
      </c>
      <c r="H36" s="334" t="n">
        <v>24.42</v>
      </c>
      <c r="I36" s="334" t="n">
        <v>20.23</v>
      </c>
      <c r="J36" s="334" t="n">
        <v>9.15</v>
      </c>
      <c r="K36" s="322"/>
    </row>
    <row r="37" customFormat="false" ht="14.1" hidden="false" customHeight="true" outlineLevel="0" collapsed="false">
      <c r="A37" s="322"/>
      <c r="B37" s="332" t="s">
        <v>361</v>
      </c>
      <c r="C37" s="327"/>
      <c r="D37" s="333" t="n">
        <v>82.23</v>
      </c>
      <c r="E37" s="334" t="n">
        <v>81.55</v>
      </c>
      <c r="F37" s="334" t="n">
        <v>62.76</v>
      </c>
      <c r="G37" s="334" t="n">
        <v>43.14</v>
      </c>
      <c r="H37" s="334" t="n">
        <v>24.66</v>
      </c>
      <c r="I37" s="334" t="n">
        <v>20.33</v>
      </c>
      <c r="J37" s="334" t="n">
        <v>8.96</v>
      </c>
      <c r="K37" s="322"/>
    </row>
    <row r="38" customFormat="false" ht="14.1" hidden="false" customHeight="true" outlineLevel="0" collapsed="false">
      <c r="A38" s="322"/>
      <c r="B38" s="332" t="s">
        <v>362</v>
      </c>
      <c r="C38" s="327"/>
      <c r="D38" s="333" t="n">
        <v>81.38</v>
      </c>
      <c r="E38" s="334" t="n">
        <v>80.65</v>
      </c>
      <c r="F38" s="334" t="n">
        <v>61.88</v>
      </c>
      <c r="G38" s="334" t="n">
        <v>42.28</v>
      </c>
      <c r="H38" s="334" t="n">
        <v>23.84</v>
      </c>
      <c r="I38" s="334" t="n">
        <v>19.5</v>
      </c>
      <c r="J38" s="334" t="n">
        <v>8.32</v>
      </c>
      <c r="K38" s="322"/>
    </row>
    <row r="39" customFormat="false" ht="14.1" hidden="false" customHeight="true" outlineLevel="0" collapsed="false">
      <c r="A39" s="322"/>
      <c r="B39" s="332" t="s">
        <v>363</v>
      </c>
      <c r="C39" s="327"/>
      <c r="D39" s="333" t="n">
        <v>81.97</v>
      </c>
      <c r="E39" s="334" t="n">
        <v>81.27</v>
      </c>
      <c r="F39" s="334" t="n">
        <v>62.48</v>
      </c>
      <c r="G39" s="334" t="n">
        <v>42.86</v>
      </c>
      <c r="H39" s="334" t="n">
        <v>24.49</v>
      </c>
      <c r="I39" s="334" t="n">
        <v>20.2</v>
      </c>
      <c r="J39" s="334" t="n">
        <v>8.86</v>
      </c>
      <c r="K39" s="322"/>
    </row>
    <row r="40" customFormat="false" ht="14.1" hidden="false" customHeight="true" outlineLevel="0" collapsed="false">
      <c r="A40" s="322"/>
      <c r="B40" s="332" t="s">
        <v>364</v>
      </c>
      <c r="C40" s="327"/>
      <c r="D40" s="333" t="n">
        <v>81.53</v>
      </c>
      <c r="E40" s="334" t="n">
        <v>80.87</v>
      </c>
      <c r="F40" s="334" t="n">
        <v>62.08</v>
      </c>
      <c r="G40" s="334" t="n">
        <v>42.45</v>
      </c>
      <c r="H40" s="334" t="n">
        <v>24.14</v>
      </c>
      <c r="I40" s="334" t="n">
        <v>19.89</v>
      </c>
      <c r="J40" s="334" t="n">
        <v>8.7</v>
      </c>
      <c r="K40" s="322"/>
    </row>
    <row r="41" customFormat="false" ht="14.1" hidden="false" customHeight="true" outlineLevel="0" collapsed="false">
      <c r="A41" s="322"/>
      <c r="B41" s="332" t="s">
        <v>365</v>
      </c>
      <c r="C41" s="327"/>
      <c r="D41" s="333" t="n">
        <v>81.64</v>
      </c>
      <c r="E41" s="334" t="n">
        <v>80.96</v>
      </c>
      <c r="F41" s="334" t="n">
        <v>62.16</v>
      </c>
      <c r="G41" s="334" t="n">
        <v>42.55</v>
      </c>
      <c r="H41" s="334" t="n">
        <v>24.13</v>
      </c>
      <c r="I41" s="334" t="n">
        <v>19.85</v>
      </c>
      <c r="J41" s="334" t="n">
        <v>8.58</v>
      </c>
      <c r="K41" s="322"/>
    </row>
    <row r="42" customFormat="false" ht="14.1" hidden="false" customHeight="true" outlineLevel="0" collapsed="false">
      <c r="A42" s="322"/>
      <c r="B42" s="332" t="s">
        <v>366</v>
      </c>
      <c r="C42" s="327"/>
      <c r="D42" s="333" t="n">
        <v>80.77</v>
      </c>
      <c r="E42" s="334" t="n">
        <v>80.09</v>
      </c>
      <c r="F42" s="334" t="n">
        <v>61.31</v>
      </c>
      <c r="G42" s="334" t="n">
        <v>41.75</v>
      </c>
      <c r="H42" s="334" t="n">
        <v>23.52</v>
      </c>
      <c r="I42" s="334" t="n">
        <v>19.31</v>
      </c>
      <c r="J42" s="334" t="n">
        <v>8.26</v>
      </c>
      <c r="K42" s="322"/>
    </row>
    <row r="43" customFormat="false" ht="14.1" hidden="false" customHeight="true" outlineLevel="0" collapsed="false">
      <c r="A43" s="322"/>
      <c r="B43" s="332" t="s">
        <v>367</v>
      </c>
      <c r="C43" s="327"/>
      <c r="D43" s="333" t="n">
        <v>82.35</v>
      </c>
      <c r="E43" s="334" t="n">
        <v>81.58</v>
      </c>
      <c r="F43" s="334" t="n">
        <v>62.79</v>
      </c>
      <c r="G43" s="334" t="n">
        <v>43.17</v>
      </c>
      <c r="H43" s="334" t="n">
        <v>24.59</v>
      </c>
      <c r="I43" s="334" t="n">
        <v>20.21</v>
      </c>
      <c r="J43" s="334" t="n">
        <v>8.84</v>
      </c>
      <c r="K43" s="322"/>
    </row>
    <row r="44" customFormat="false" ht="14.1" hidden="false" customHeight="true" outlineLevel="0" collapsed="false">
      <c r="A44" s="322"/>
      <c r="B44" s="332" t="s">
        <v>368</v>
      </c>
      <c r="C44" s="327"/>
      <c r="D44" s="333" t="n">
        <v>81.12</v>
      </c>
      <c r="E44" s="334" t="n">
        <v>80.42</v>
      </c>
      <c r="F44" s="334" t="n">
        <v>61.68</v>
      </c>
      <c r="G44" s="334" t="n">
        <v>42.13</v>
      </c>
      <c r="H44" s="334" t="n">
        <v>23.7</v>
      </c>
      <c r="I44" s="334" t="n">
        <v>19.39</v>
      </c>
      <c r="J44" s="334" t="n">
        <v>8.39</v>
      </c>
      <c r="K44" s="322"/>
    </row>
    <row r="45" customFormat="false" ht="14.1" hidden="false" customHeight="true" outlineLevel="0" collapsed="false">
      <c r="A45" s="322"/>
      <c r="B45" s="332" t="s">
        <v>369</v>
      </c>
      <c r="C45" s="327"/>
      <c r="D45" s="333" t="n">
        <v>81.7</v>
      </c>
      <c r="E45" s="334" t="n">
        <v>80.98</v>
      </c>
      <c r="F45" s="334" t="n">
        <v>62.18</v>
      </c>
      <c r="G45" s="334" t="n">
        <v>42.6</v>
      </c>
      <c r="H45" s="334" t="n">
        <v>24.33</v>
      </c>
      <c r="I45" s="334" t="n">
        <v>20.05</v>
      </c>
      <c r="J45" s="334" t="n">
        <v>8.8</v>
      </c>
      <c r="K45" s="322"/>
    </row>
    <row r="46" customFormat="false" ht="14.1" hidden="false" customHeight="true" outlineLevel="0" collapsed="false">
      <c r="A46" s="322"/>
      <c r="B46" s="335" t="s">
        <v>370</v>
      </c>
      <c r="C46" s="327"/>
      <c r="D46" s="333" t="n">
        <v>81.55</v>
      </c>
      <c r="E46" s="334" t="n">
        <v>80.83</v>
      </c>
      <c r="F46" s="334" t="n">
        <v>62.05</v>
      </c>
      <c r="G46" s="334" t="n">
        <v>42.44</v>
      </c>
      <c r="H46" s="334" t="n">
        <v>23.86</v>
      </c>
      <c r="I46" s="334" t="n">
        <v>19.48</v>
      </c>
      <c r="J46" s="334" t="n">
        <v>8.34</v>
      </c>
      <c r="K46" s="322"/>
    </row>
    <row r="47" customFormat="false" ht="14.1" hidden="false" customHeight="true" outlineLevel="0" collapsed="false">
      <c r="A47" s="322"/>
      <c r="B47" s="337" t="s">
        <v>196</v>
      </c>
      <c r="C47" s="338"/>
      <c r="D47" s="339" t="n">
        <v>82.0757058080783</v>
      </c>
      <c r="E47" s="340" t="n">
        <v>81.3688530908061</v>
      </c>
      <c r="F47" s="340" t="n">
        <v>62.5599870608805</v>
      </c>
      <c r="G47" s="340" t="n">
        <v>42.9244490982075</v>
      </c>
      <c r="H47" s="340" t="n">
        <v>24.4851215095091</v>
      </c>
      <c r="I47" s="340" t="n">
        <v>20.1790813460187</v>
      </c>
      <c r="J47" s="340" t="n">
        <v>8.86609177170631</v>
      </c>
      <c r="K47" s="322"/>
    </row>
    <row r="48" customFormat="false" ht="12.75" hidden="false" customHeight="true" outlineLevel="0" collapsed="false">
      <c r="A48" s="322"/>
      <c r="B48" s="341"/>
      <c r="C48" s="341"/>
      <c r="D48" s="342"/>
      <c r="E48" s="342"/>
      <c r="F48" s="342"/>
      <c r="G48" s="342"/>
      <c r="H48" s="342"/>
      <c r="I48" s="342"/>
      <c r="J48" s="342"/>
      <c r="K48" s="322"/>
    </row>
    <row r="49" customFormat="false" ht="12.75" hidden="false" customHeight="true" outlineLevel="0" collapsed="false">
      <c r="A49" s="322"/>
      <c r="B49" s="343" t="s">
        <v>389</v>
      </c>
      <c r="C49" s="343"/>
      <c r="D49" s="343"/>
      <c r="E49" s="343"/>
      <c r="F49" s="343"/>
      <c r="G49" s="343"/>
      <c r="H49" s="343"/>
      <c r="I49" s="343"/>
      <c r="J49" s="343"/>
      <c r="K49" s="322"/>
    </row>
    <row r="50" customFormat="false" ht="12.75" hidden="false" customHeight="false" outlineLevel="0" collapsed="false">
      <c r="A50" s="322"/>
      <c r="B50" s="344" t="s">
        <v>281</v>
      </c>
      <c r="C50" s="344"/>
      <c r="D50" s="344"/>
      <c r="E50" s="344"/>
      <c r="F50" s="344"/>
      <c r="G50" s="344"/>
      <c r="H50" s="344"/>
      <c r="I50" s="344"/>
      <c r="J50" s="344"/>
      <c r="K50" s="322"/>
    </row>
    <row r="51" customFormat="false" ht="6" hidden="false" customHeight="true" outlineLevel="0" collapsed="false">
      <c r="A51" s="322"/>
      <c r="B51" s="344"/>
      <c r="C51" s="344"/>
      <c r="D51" s="344"/>
      <c r="E51" s="344"/>
      <c r="F51" s="344"/>
      <c r="G51" s="344"/>
      <c r="H51" s="344"/>
      <c r="I51" s="344"/>
      <c r="J51" s="344"/>
      <c r="K51" s="322"/>
    </row>
    <row r="52" customFormat="false" ht="12.75" hidden="false" customHeight="false" outlineLevel="0" collapsed="false">
      <c r="A52" s="322"/>
      <c r="B52" s="345" t="s">
        <v>390</v>
      </c>
      <c r="C52" s="345"/>
      <c r="D52" s="345"/>
      <c r="E52" s="345"/>
      <c r="F52" s="345"/>
      <c r="G52" s="345"/>
      <c r="H52" s="345"/>
      <c r="I52" s="345"/>
      <c r="J52" s="345"/>
      <c r="K52" s="322"/>
    </row>
    <row r="53" customFormat="false" ht="12.75" hidden="false" customHeight="false" outlineLevel="0" collapsed="false">
      <c r="B53" s="346"/>
      <c r="C53" s="346"/>
      <c r="D53" s="346"/>
      <c r="E53" s="346"/>
      <c r="F53" s="346"/>
      <c r="G53" s="346"/>
      <c r="H53" s="346"/>
      <c r="I53" s="346"/>
      <c r="J53" s="346"/>
    </row>
    <row r="54" customFormat="false" ht="12.75" hidden="false" customHeight="false" outlineLevel="0" collapsed="false">
      <c r="B54" s="344" t="s">
        <v>214</v>
      </c>
    </row>
    <row r="55" customFormat="false" ht="12.75" hidden="false" customHeight="false" outlineLevel="0" collapsed="false">
      <c r="B55" s="344" t="s">
        <v>12</v>
      </c>
    </row>
  </sheetData>
  <mergeCells count="14">
    <mergeCell ref="B2:J2"/>
    <mergeCell ref="B3:J3"/>
    <mergeCell ref="B5:C5"/>
    <mergeCell ref="B6:C6"/>
    <mergeCell ref="D6:J6"/>
    <mergeCell ref="B7:C7"/>
    <mergeCell ref="D7:J7"/>
    <mergeCell ref="B8:C8"/>
    <mergeCell ref="B9:C9"/>
    <mergeCell ref="B10:E10"/>
    <mergeCell ref="B11:J11"/>
    <mergeCell ref="B29:C29"/>
    <mergeCell ref="B30:J30"/>
    <mergeCell ref="B49:J49"/>
  </mergeCells>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5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0" t="n">
        <v>0.02778</v>
      </c>
      <c r="E16" s="80" t="n">
        <v>0.97222</v>
      </c>
      <c r="F16" s="81" t="n">
        <v>100000</v>
      </c>
      <c r="G16" s="81" t="n">
        <v>2778</v>
      </c>
      <c r="H16" s="81" t="n">
        <v>97565</v>
      </c>
      <c r="I16" s="82" t="n">
        <v>7239260</v>
      </c>
      <c r="J16" s="83" t="n">
        <v>72.39</v>
      </c>
    </row>
    <row r="17" customFormat="false" ht="21.95" hidden="false" customHeight="true" outlineLevel="0" collapsed="false">
      <c r="A17" s="64" t="n">
        <v>1</v>
      </c>
      <c r="B17" s="79" t="s">
        <v>150</v>
      </c>
      <c r="C17" s="65"/>
      <c r="D17" s="80" t="n">
        <v>0.00201</v>
      </c>
      <c r="E17" s="80" t="n">
        <v>0.99799</v>
      </c>
      <c r="F17" s="81" t="n">
        <v>97222</v>
      </c>
      <c r="G17" s="81" t="n">
        <v>195</v>
      </c>
      <c r="H17" s="81" t="n">
        <v>97125</v>
      </c>
      <c r="I17" s="82" t="n">
        <v>7141695</v>
      </c>
      <c r="J17" s="83" t="n">
        <v>73.46</v>
      </c>
    </row>
    <row r="18" customFormat="false" ht="21.95" hidden="false" customHeight="true" outlineLevel="0" collapsed="false">
      <c r="A18" s="64" t="n">
        <v>2</v>
      </c>
      <c r="B18" s="79" t="s">
        <v>150</v>
      </c>
      <c r="C18" s="65"/>
      <c r="D18" s="80" t="n">
        <v>0.00108</v>
      </c>
      <c r="E18" s="80" t="n">
        <v>0.99892</v>
      </c>
      <c r="F18" s="81" t="n">
        <v>97027</v>
      </c>
      <c r="G18" s="81" t="n">
        <v>105</v>
      </c>
      <c r="H18" s="81" t="n">
        <v>96974</v>
      </c>
      <c r="I18" s="82" t="n">
        <v>7044570</v>
      </c>
      <c r="J18" s="83" t="n">
        <v>72.6</v>
      </c>
    </row>
    <row r="19" customFormat="false" ht="21.95" hidden="false" customHeight="true" outlineLevel="0" collapsed="false">
      <c r="A19" s="64" t="n">
        <v>3</v>
      </c>
      <c r="B19" s="79" t="s">
        <v>150</v>
      </c>
      <c r="C19" s="65"/>
      <c r="D19" s="80" t="n">
        <v>0.00079</v>
      </c>
      <c r="E19" s="80" t="n">
        <v>0.99921</v>
      </c>
      <c r="F19" s="81" t="n">
        <v>96922</v>
      </c>
      <c r="G19" s="81" t="n">
        <v>77</v>
      </c>
      <c r="H19" s="81" t="n">
        <v>96884</v>
      </c>
      <c r="I19" s="82" t="n">
        <v>6947596</v>
      </c>
      <c r="J19" s="83" t="n">
        <v>71.68</v>
      </c>
    </row>
    <row r="20" customFormat="false" ht="21.95" hidden="false" customHeight="true" outlineLevel="0" collapsed="false">
      <c r="A20" s="64" t="n">
        <v>4</v>
      </c>
      <c r="B20" s="79" t="s">
        <v>150</v>
      </c>
      <c r="C20" s="65"/>
      <c r="D20" s="80" t="n">
        <v>0.00065</v>
      </c>
      <c r="E20" s="80" t="n">
        <v>0.99935</v>
      </c>
      <c r="F20" s="81" t="n">
        <v>96845</v>
      </c>
      <c r="G20" s="81" t="n">
        <v>63</v>
      </c>
      <c r="H20" s="81" t="n">
        <v>96813</v>
      </c>
      <c r="I20" s="82" t="n">
        <v>6850712</v>
      </c>
      <c r="J20" s="83" t="n">
        <v>70.74</v>
      </c>
    </row>
    <row r="21" customFormat="false" ht="21.95" hidden="false" customHeight="true" outlineLevel="0" collapsed="false">
      <c r="A21" s="64"/>
      <c r="B21" s="64"/>
      <c r="C21" s="65"/>
      <c r="D21" s="80"/>
      <c r="E21" s="80"/>
      <c r="F21" s="84"/>
      <c r="G21" s="81"/>
      <c r="H21" s="84"/>
      <c r="I21" s="85"/>
      <c r="J21" s="64"/>
    </row>
    <row r="22" customFormat="false" ht="21.95" hidden="false" customHeight="true" outlineLevel="0" collapsed="false">
      <c r="A22" s="64" t="n">
        <v>5</v>
      </c>
      <c r="B22" s="79" t="s">
        <v>150</v>
      </c>
      <c r="C22" s="65"/>
      <c r="D22" s="80" t="n">
        <v>0.00056</v>
      </c>
      <c r="E22" s="80" t="n">
        <v>0.99944</v>
      </c>
      <c r="F22" s="81" t="n">
        <v>96782</v>
      </c>
      <c r="G22" s="81" t="n">
        <v>54</v>
      </c>
      <c r="H22" s="81" t="n">
        <v>96755</v>
      </c>
      <c r="I22" s="82" t="n">
        <v>6753899</v>
      </c>
      <c r="J22" s="83" t="n">
        <v>69.78</v>
      </c>
    </row>
    <row r="23" customFormat="false" ht="21.95" hidden="false" customHeight="true" outlineLevel="0" collapsed="false">
      <c r="A23" s="64" t="n">
        <v>6</v>
      </c>
      <c r="B23" s="79" t="s">
        <v>150</v>
      </c>
      <c r="C23" s="65"/>
      <c r="D23" s="80" t="n">
        <v>0.00048</v>
      </c>
      <c r="E23" s="80" t="n">
        <v>0.99952</v>
      </c>
      <c r="F23" s="81" t="n">
        <v>96728</v>
      </c>
      <c r="G23" s="81" t="n">
        <v>46</v>
      </c>
      <c r="H23" s="81" t="n">
        <v>96705</v>
      </c>
      <c r="I23" s="82" t="n">
        <v>6657144</v>
      </c>
      <c r="J23" s="83" t="n">
        <v>68.82</v>
      </c>
    </row>
    <row r="24" customFormat="false" ht="21.95" hidden="false" customHeight="true" outlineLevel="0" collapsed="false">
      <c r="A24" s="64" t="n">
        <v>7</v>
      </c>
      <c r="B24" s="79" t="s">
        <v>150</v>
      </c>
      <c r="C24" s="65"/>
      <c r="D24" s="80" t="n">
        <v>0.0004</v>
      </c>
      <c r="E24" s="80" t="n">
        <v>0.9996</v>
      </c>
      <c r="F24" s="81" t="n">
        <v>96682</v>
      </c>
      <c r="G24" s="81" t="n">
        <v>39</v>
      </c>
      <c r="H24" s="81" t="n">
        <v>96663</v>
      </c>
      <c r="I24" s="82" t="n">
        <v>6560439</v>
      </c>
      <c r="J24" s="83" t="n">
        <v>67.86</v>
      </c>
    </row>
    <row r="25" customFormat="false" ht="21.95" hidden="false" customHeight="true" outlineLevel="0" collapsed="false">
      <c r="A25" s="64" t="n">
        <v>8</v>
      </c>
      <c r="B25" s="79" t="s">
        <v>150</v>
      </c>
      <c r="C25" s="65"/>
      <c r="D25" s="80" t="n">
        <v>0.00035</v>
      </c>
      <c r="E25" s="80" t="n">
        <v>0.99965</v>
      </c>
      <c r="F25" s="81" t="n">
        <v>96643</v>
      </c>
      <c r="G25" s="81" t="n">
        <v>34</v>
      </c>
      <c r="H25" s="81" t="n">
        <v>96626</v>
      </c>
      <c r="I25" s="82" t="n">
        <v>6463776</v>
      </c>
      <c r="J25" s="83" t="n">
        <v>66.88</v>
      </c>
    </row>
    <row r="26" customFormat="false" ht="21.95" hidden="false" customHeight="true" outlineLevel="0" collapsed="false">
      <c r="A26" s="64" t="n">
        <v>9</v>
      </c>
      <c r="B26" s="79" t="s">
        <v>150</v>
      </c>
      <c r="C26" s="65"/>
      <c r="D26" s="80" t="n">
        <v>0.00031</v>
      </c>
      <c r="E26" s="80" t="n">
        <v>0.99969</v>
      </c>
      <c r="F26" s="81" t="n">
        <v>96609</v>
      </c>
      <c r="G26" s="81" t="n">
        <v>30</v>
      </c>
      <c r="H26" s="81" t="n">
        <v>96594</v>
      </c>
      <c r="I26" s="82" t="n">
        <v>6367150</v>
      </c>
      <c r="J26" s="83" t="n">
        <v>65.91</v>
      </c>
    </row>
    <row r="27" customFormat="false" ht="21.95" hidden="false" customHeight="true" outlineLevel="0" collapsed="false">
      <c r="A27" s="64"/>
      <c r="B27" s="64"/>
      <c r="C27" s="65"/>
      <c r="D27" s="80"/>
      <c r="E27" s="80"/>
      <c r="F27" s="84"/>
      <c r="G27" s="81"/>
      <c r="H27" s="84"/>
      <c r="I27" s="85"/>
      <c r="J27" s="64"/>
    </row>
    <row r="28" customFormat="false" ht="21.95" hidden="false" customHeight="true" outlineLevel="0" collapsed="false">
      <c r="A28" s="64" t="n">
        <v>10</v>
      </c>
      <c r="B28" s="79" t="s">
        <v>150</v>
      </c>
      <c r="C28" s="65"/>
      <c r="D28" s="80" t="n">
        <v>0.00028</v>
      </c>
      <c r="E28" s="80" t="n">
        <v>0.99972</v>
      </c>
      <c r="F28" s="81" t="n">
        <v>96579</v>
      </c>
      <c r="G28" s="81" t="n">
        <v>27</v>
      </c>
      <c r="H28" s="81" t="n">
        <v>96565</v>
      </c>
      <c r="I28" s="82" t="n">
        <v>6270556</v>
      </c>
      <c r="J28" s="83" t="n">
        <v>64.93</v>
      </c>
    </row>
    <row r="29" customFormat="false" ht="21.95" hidden="false" customHeight="true" outlineLevel="0" collapsed="false">
      <c r="A29" s="64" t="n">
        <v>11</v>
      </c>
      <c r="B29" s="79" t="s">
        <v>150</v>
      </c>
      <c r="C29" s="65"/>
      <c r="D29" s="80" t="n">
        <v>0.00028</v>
      </c>
      <c r="E29" s="80" t="n">
        <v>0.99972</v>
      </c>
      <c r="F29" s="81" t="n">
        <v>96552</v>
      </c>
      <c r="G29" s="81" t="n">
        <v>27</v>
      </c>
      <c r="H29" s="81" t="n">
        <v>96539</v>
      </c>
      <c r="I29" s="82" t="n">
        <v>6173991</v>
      </c>
      <c r="J29" s="83" t="n">
        <v>63.94</v>
      </c>
    </row>
    <row r="30" customFormat="false" ht="21.95" hidden="false" customHeight="true" outlineLevel="0" collapsed="false">
      <c r="A30" s="64" t="n">
        <v>12</v>
      </c>
      <c r="B30" s="79" t="s">
        <v>150</v>
      </c>
      <c r="C30" s="65"/>
      <c r="D30" s="80" t="n">
        <v>0.00028</v>
      </c>
      <c r="E30" s="80" t="n">
        <v>0.99972</v>
      </c>
      <c r="F30" s="81" t="n">
        <v>96525</v>
      </c>
      <c r="G30" s="81" t="n">
        <v>27</v>
      </c>
      <c r="H30" s="81" t="n">
        <v>96511</v>
      </c>
      <c r="I30" s="82" t="n">
        <v>6077452</v>
      </c>
      <c r="J30" s="83" t="n">
        <v>62.96</v>
      </c>
    </row>
    <row r="31" customFormat="false" ht="21.95" hidden="false" customHeight="true" outlineLevel="0" collapsed="false">
      <c r="A31" s="64" t="n">
        <v>13</v>
      </c>
      <c r="B31" s="79" t="s">
        <v>150</v>
      </c>
      <c r="C31" s="65"/>
      <c r="D31" s="80" t="n">
        <v>0.00031</v>
      </c>
      <c r="E31" s="80" t="n">
        <v>0.99969</v>
      </c>
      <c r="F31" s="81" t="n">
        <v>96498</v>
      </c>
      <c r="G31" s="81" t="n">
        <v>30</v>
      </c>
      <c r="H31" s="81" t="n">
        <v>96483</v>
      </c>
      <c r="I31" s="82" t="n">
        <v>5980941</v>
      </c>
      <c r="J31" s="83" t="n">
        <v>61.98</v>
      </c>
    </row>
    <row r="32" customFormat="false" ht="21.95" hidden="false" customHeight="true" outlineLevel="0" collapsed="false">
      <c r="A32" s="64" t="n">
        <v>14</v>
      </c>
      <c r="B32" s="79" t="s">
        <v>150</v>
      </c>
      <c r="C32" s="65"/>
      <c r="D32" s="80" t="n">
        <v>0.00035</v>
      </c>
      <c r="E32" s="80" t="n">
        <v>0.99965</v>
      </c>
      <c r="F32" s="81" t="n">
        <v>96468</v>
      </c>
      <c r="G32" s="81" t="n">
        <v>34</v>
      </c>
      <c r="H32" s="81" t="n">
        <v>96451</v>
      </c>
      <c r="I32" s="82" t="n">
        <v>5884458</v>
      </c>
      <c r="J32" s="83" t="n">
        <v>61</v>
      </c>
    </row>
    <row r="33" customFormat="false" ht="21.95" hidden="false" customHeight="true" outlineLevel="0" collapsed="false">
      <c r="A33" s="64"/>
      <c r="B33" s="64"/>
      <c r="C33" s="65"/>
      <c r="D33" s="80"/>
      <c r="E33" s="80"/>
      <c r="F33" s="84"/>
      <c r="G33" s="81"/>
      <c r="H33" s="84"/>
      <c r="I33" s="85"/>
      <c r="J33" s="64"/>
    </row>
    <row r="34" customFormat="false" ht="21.95" hidden="false" customHeight="true" outlineLevel="0" collapsed="false">
      <c r="A34" s="64" t="n">
        <v>15</v>
      </c>
      <c r="B34" s="79" t="s">
        <v>150</v>
      </c>
      <c r="C34" s="65"/>
      <c r="D34" s="80" t="n">
        <v>0.0004</v>
      </c>
      <c r="E34" s="80" t="n">
        <v>0.9996</v>
      </c>
      <c r="F34" s="81" t="n">
        <v>96434</v>
      </c>
      <c r="G34" s="81" t="n">
        <v>39</v>
      </c>
      <c r="H34" s="81" t="n">
        <v>96415</v>
      </c>
      <c r="I34" s="82" t="n">
        <v>5788007</v>
      </c>
      <c r="J34" s="83" t="n">
        <v>60.02</v>
      </c>
    </row>
    <row r="35" customFormat="false" ht="21.95" hidden="false" customHeight="true" outlineLevel="0" collapsed="false">
      <c r="A35" s="64" t="n">
        <v>16</v>
      </c>
      <c r="B35" s="79" t="s">
        <v>150</v>
      </c>
      <c r="C35" s="65"/>
      <c r="D35" s="80" t="n">
        <v>0.00046</v>
      </c>
      <c r="E35" s="80" t="n">
        <v>0.99954</v>
      </c>
      <c r="F35" s="81" t="n">
        <v>96395</v>
      </c>
      <c r="G35" s="81" t="n">
        <v>44</v>
      </c>
      <c r="H35" s="81" t="n">
        <v>96373</v>
      </c>
      <c r="I35" s="82" t="n">
        <v>5691592</v>
      </c>
      <c r="J35" s="83" t="n">
        <v>59.04</v>
      </c>
    </row>
    <row r="36" customFormat="false" ht="21.95" hidden="false" customHeight="true" outlineLevel="0" collapsed="false">
      <c r="A36" s="64" t="n">
        <v>17</v>
      </c>
      <c r="B36" s="79" t="s">
        <v>150</v>
      </c>
      <c r="C36" s="65"/>
      <c r="D36" s="80" t="n">
        <v>0.00052</v>
      </c>
      <c r="E36" s="80" t="n">
        <v>0.99948</v>
      </c>
      <c r="F36" s="81" t="n">
        <v>96351</v>
      </c>
      <c r="G36" s="81" t="n">
        <v>50</v>
      </c>
      <c r="H36" s="81" t="n">
        <v>96326</v>
      </c>
      <c r="I36" s="82" t="n">
        <v>5595219</v>
      </c>
      <c r="J36" s="83" t="n">
        <v>58.07</v>
      </c>
    </row>
    <row r="37" customFormat="false" ht="21.95" hidden="false" customHeight="true" outlineLevel="0" collapsed="false">
      <c r="A37" s="64" t="n">
        <v>18</v>
      </c>
      <c r="B37" s="79" t="s">
        <v>150</v>
      </c>
      <c r="C37" s="65"/>
      <c r="D37" s="80" t="n">
        <v>0.00057</v>
      </c>
      <c r="E37" s="80" t="n">
        <v>0.99943</v>
      </c>
      <c r="F37" s="81" t="n">
        <v>96301</v>
      </c>
      <c r="G37" s="81" t="n">
        <v>55</v>
      </c>
      <c r="H37" s="81" t="n">
        <v>96273</v>
      </c>
      <c r="I37" s="82" t="n">
        <v>5498893</v>
      </c>
      <c r="J37" s="83" t="n">
        <v>57.1</v>
      </c>
    </row>
    <row r="38" customFormat="false" ht="21.95" hidden="false" customHeight="true" outlineLevel="0" collapsed="false">
      <c r="A38" s="64" t="n">
        <v>19</v>
      </c>
      <c r="B38" s="79" t="s">
        <v>150</v>
      </c>
      <c r="C38" s="65"/>
      <c r="D38" s="80" t="n">
        <v>0.0006</v>
      </c>
      <c r="E38" s="80" t="n">
        <v>0.9994</v>
      </c>
      <c r="F38" s="81" t="n">
        <v>96246</v>
      </c>
      <c r="G38" s="81" t="n">
        <v>58</v>
      </c>
      <c r="H38" s="81" t="n">
        <v>96217</v>
      </c>
      <c r="I38" s="82" t="n">
        <v>5402620</v>
      </c>
      <c r="J38" s="83" t="n">
        <v>56.13</v>
      </c>
    </row>
    <row r="39" customFormat="false" ht="21.95" hidden="false" customHeight="true" outlineLevel="0" collapsed="false">
      <c r="A39" s="64"/>
      <c r="B39" s="64"/>
      <c r="C39" s="65"/>
      <c r="D39" s="80"/>
      <c r="E39" s="80"/>
      <c r="F39" s="84"/>
      <c r="G39" s="81"/>
      <c r="H39" s="84"/>
      <c r="I39" s="85"/>
      <c r="J39" s="64"/>
    </row>
    <row r="40" customFormat="false" ht="21.95" hidden="false" customHeight="true" outlineLevel="0" collapsed="false">
      <c r="A40" s="64" t="n">
        <v>20</v>
      </c>
      <c r="B40" s="79" t="s">
        <v>150</v>
      </c>
      <c r="C40" s="65"/>
      <c r="D40" s="80" t="n">
        <v>0.00062</v>
      </c>
      <c r="E40" s="80" t="n">
        <v>0.99938</v>
      </c>
      <c r="F40" s="81" t="n">
        <v>96188</v>
      </c>
      <c r="G40" s="81" t="n">
        <v>60</v>
      </c>
      <c r="H40" s="81" t="n">
        <v>96158</v>
      </c>
      <c r="I40" s="82" t="n">
        <v>5306403</v>
      </c>
      <c r="J40" s="83" t="n">
        <v>55.17</v>
      </c>
    </row>
    <row r="41" customFormat="false" ht="21.95" hidden="false" customHeight="true" outlineLevel="0" collapsed="false">
      <c r="A41" s="64" t="n">
        <v>21</v>
      </c>
      <c r="B41" s="79" t="s">
        <v>150</v>
      </c>
      <c r="C41" s="65"/>
      <c r="D41" s="80" t="n">
        <v>0.00062</v>
      </c>
      <c r="E41" s="80" t="n">
        <v>0.99938</v>
      </c>
      <c r="F41" s="81" t="n">
        <v>96128</v>
      </c>
      <c r="G41" s="81" t="n">
        <v>60</v>
      </c>
      <c r="H41" s="81" t="n">
        <v>96098</v>
      </c>
      <c r="I41" s="82" t="n">
        <v>5210245</v>
      </c>
      <c r="J41" s="83" t="n">
        <v>54.2</v>
      </c>
    </row>
    <row r="42" customFormat="false" ht="21.95" hidden="false" customHeight="true" outlineLevel="0" collapsed="false">
      <c r="A42" s="64" t="n">
        <v>22</v>
      </c>
      <c r="B42" s="79" t="s">
        <v>150</v>
      </c>
      <c r="C42" s="65"/>
      <c r="D42" s="80" t="n">
        <v>0.00062</v>
      </c>
      <c r="E42" s="80" t="n">
        <v>0.99938</v>
      </c>
      <c r="F42" s="81" t="n">
        <v>96068</v>
      </c>
      <c r="G42" s="81" t="n">
        <v>60</v>
      </c>
      <c r="H42" s="81" t="n">
        <v>96038</v>
      </c>
      <c r="I42" s="82" t="n">
        <v>5114147</v>
      </c>
      <c r="J42" s="83" t="n">
        <v>53.23</v>
      </c>
    </row>
    <row r="43" customFormat="false" ht="21.95" hidden="false" customHeight="true" outlineLevel="0" collapsed="false">
      <c r="A43" s="64" t="n">
        <v>23</v>
      </c>
      <c r="B43" s="79" t="s">
        <v>150</v>
      </c>
      <c r="C43" s="65"/>
      <c r="D43" s="80" t="n">
        <v>0.00063</v>
      </c>
      <c r="E43" s="80" t="n">
        <v>0.99937</v>
      </c>
      <c r="F43" s="81" t="n">
        <v>96008</v>
      </c>
      <c r="G43" s="81" t="n">
        <v>60</v>
      </c>
      <c r="H43" s="81" t="n">
        <v>95978</v>
      </c>
      <c r="I43" s="82" t="n">
        <v>5018109</v>
      </c>
      <c r="J43" s="83" t="n">
        <v>52.27</v>
      </c>
    </row>
    <row r="44" customFormat="false" ht="21.95" hidden="false" customHeight="true" outlineLevel="0" collapsed="false">
      <c r="A44" s="64" t="n">
        <v>24</v>
      </c>
      <c r="B44" s="79" t="s">
        <v>150</v>
      </c>
      <c r="C44" s="65"/>
      <c r="D44" s="80" t="n">
        <v>0.00067</v>
      </c>
      <c r="E44" s="80" t="n">
        <v>0.99933</v>
      </c>
      <c r="F44" s="81" t="n">
        <v>95948</v>
      </c>
      <c r="G44" s="81" t="n">
        <v>64</v>
      </c>
      <c r="H44" s="81" t="n">
        <v>95916</v>
      </c>
      <c r="I44" s="82" t="n">
        <v>4922131</v>
      </c>
      <c r="J44" s="83" t="n">
        <v>51.3</v>
      </c>
    </row>
    <row r="45" customFormat="false" ht="21.95" hidden="false" customHeight="true" outlineLevel="0" collapsed="false">
      <c r="A45" s="64"/>
      <c r="B45" s="64"/>
      <c r="C45" s="65"/>
      <c r="D45" s="80"/>
      <c r="E45" s="80"/>
      <c r="F45" s="84"/>
      <c r="G45" s="81"/>
      <c r="H45" s="84"/>
      <c r="I45" s="85"/>
      <c r="J45" s="64"/>
    </row>
    <row r="46" customFormat="false" ht="21.95" hidden="false" customHeight="true" outlineLevel="0" collapsed="false">
      <c r="A46" s="64" t="n">
        <v>25</v>
      </c>
      <c r="B46" s="79" t="s">
        <v>150</v>
      </c>
      <c r="C46" s="65"/>
      <c r="D46" s="80" t="n">
        <v>0.00073</v>
      </c>
      <c r="E46" s="80" t="n">
        <v>0.99927</v>
      </c>
      <c r="F46" s="81" t="n">
        <v>95884</v>
      </c>
      <c r="G46" s="81" t="n">
        <v>70</v>
      </c>
      <c r="H46" s="81" t="n">
        <v>95849</v>
      </c>
      <c r="I46" s="82" t="n">
        <v>4826215</v>
      </c>
      <c r="J46" s="83" t="n">
        <v>50.33</v>
      </c>
    </row>
    <row r="47" customFormat="false" ht="21.95" hidden="false" customHeight="true" outlineLevel="0" collapsed="false">
      <c r="A47" s="64" t="n">
        <v>26</v>
      </c>
      <c r="B47" s="79" t="s">
        <v>150</v>
      </c>
      <c r="C47" s="65"/>
      <c r="D47" s="80" t="n">
        <v>0.00078</v>
      </c>
      <c r="E47" s="80" t="n">
        <v>0.99922</v>
      </c>
      <c r="F47" s="81" t="n">
        <v>95814</v>
      </c>
      <c r="G47" s="81" t="n">
        <v>75</v>
      </c>
      <c r="H47" s="81" t="n">
        <v>95777</v>
      </c>
      <c r="I47" s="82" t="n">
        <v>4730366</v>
      </c>
      <c r="J47" s="83" t="n">
        <v>49.37</v>
      </c>
    </row>
    <row r="48" customFormat="false" ht="21.95" hidden="false" customHeight="true" outlineLevel="0" collapsed="false">
      <c r="A48" s="64" t="n">
        <v>27</v>
      </c>
      <c r="B48" s="79" t="s">
        <v>150</v>
      </c>
      <c r="C48" s="65"/>
      <c r="D48" s="80" t="n">
        <v>0.00083</v>
      </c>
      <c r="E48" s="80" t="n">
        <v>0.99917</v>
      </c>
      <c r="F48" s="81" t="n">
        <v>95739</v>
      </c>
      <c r="G48" s="81" t="n">
        <v>79</v>
      </c>
      <c r="H48" s="81" t="n">
        <v>95699</v>
      </c>
      <c r="I48" s="82" t="n">
        <v>4634589</v>
      </c>
      <c r="J48" s="83" t="n">
        <v>48.41</v>
      </c>
    </row>
    <row r="49" customFormat="false" ht="21.95" hidden="false" customHeight="true" outlineLevel="0" collapsed="false">
      <c r="A49" s="64" t="n">
        <v>28</v>
      </c>
      <c r="B49" s="79" t="s">
        <v>150</v>
      </c>
      <c r="C49" s="65"/>
      <c r="D49" s="80" t="n">
        <v>0.00089</v>
      </c>
      <c r="E49" s="80" t="n">
        <v>0.99911</v>
      </c>
      <c r="F49" s="81" t="n">
        <v>95660</v>
      </c>
      <c r="G49" s="81" t="n">
        <v>85</v>
      </c>
      <c r="H49" s="81" t="n">
        <v>95618</v>
      </c>
      <c r="I49" s="82" t="n">
        <v>4538890</v>
      </c>
      <c r="J49" s="83" t="n">
        <v>47.45</v>
      </c>
    </row>
    <row r="50" customFormat="false" ht="21.95" hidden="false" customHeight="true" outlineLevel="0" collapsed="false">
      <c r="A50" s="64" t="n">
        <v>29</v>
      </c>
      <c r="B50" s="79" t="s">
        <v>150</v>
      </c>
      <c r="C50" s="65"/>
      <c r="D50" s="80" t="n">
        <v>0.00094</v>
      </c>
      <c r="E50" s="80" t="n">
        <v>0.99906</v>
      </c>
      <c r="F50" s="81" t="n">
        <v>95575</v>
      </c>
      <c r="G50" s="81" t="n">
        <v>90</v>
      </c>
      <c r="H50" s="81" t="n">
        <v>95530</v>
      </c>
      <c r="I50" s="82" t="n">
        <v>4443272</v>
      </c>
      <c r="J50" s="83" t="n">
        <v>46.49</v>
      </c>
    </row>
    <row r="51" customFormat="false" ht="21.95" hidden="false" customHeight="true" outlineLevel="0" collapsed="false">
      <c r="A51" s="64"/>
      <c r="B51" s="64"/>
      <c r="C51" s="65"/>
      <c r="D51" s="80"/>
      <c r="E51" s="80"/>
      <c r="F51" s="84"/>
      <c r="G51" s="81"/>
      <c r="H51" s="84"/>
      <c r="I51" s="85"/>
      <c r="J51" s="64"/>
    </row>
    <row r="52" customFormat="false" ht="21.95" hidden="false" customHeight="true" outlineLevel="0" collapsed="false">
      <c r="A52" s="64" t="n">
        <v>30</v>
      </c>
      <c r="B52" s="79" t="s">
        <v>150</v>
      </c>
      <c r="C52" s="65"/>
      <c r="D52" s="80" t="n">
        <v>0.00099</v>
      </c>
      <c r="E52" s="80" t="n">
        <v>0.99901</v>
      </c>
      <c r="F52" s="81" t="n">
        <v>95485</v>
      </c>
      <c r="G52" s="81" t="n">
        <v>95</v>
      </c>
      <c r="H52" s="81" t="n">
        <v>95437</v>
      </c>
      <c r="I52" s="82" t="n">
        <v>4347742</v>
      </c>
      <c r="J52" s="83" t="n">
        <v>45.53</v>
      </c>
    </row>
    <row r="53" customFormat="false" ht="21.95" hidden="false" customHeight="true" outlineLevel="0" collapsed="false">
      <c r="A53" s="64" t="n">
        <v>31</v>
      </c>
      <c r="B53" s="79" t="s">
        <v>150</v>
      </c>
      <c r="C53" s="65"/>
      <c r="D53" s="80" t="n">
        <v>0.00105</v>
      </c>
      <c r="E53" s="80" t="n">
        <v>0.99895</v>
      </c>
      <c r="F53" s="81" t="n">
        <v>95390</v>
      </c>
      <c r="G53" s="81" t="n">
        <v>100</v>
      </c>
      <c r="H53" s="81" t="n">
        <v>95340</v>
      </c>
      <c r="I53" s="82" t="n">
        <v>4252305</v>
      </c>
      <c r="J53" s="83" t="n">
        <v>44.58</v>
      </c>
    </row>
    <row r="54" customFormat="false" ht="21.95" hidden="false" customHeight="true" outlineLevel="0" collapsed="false">
      <c r="A54" s="64" t="n">
        <v>32</v>
      </c>
      <c r="B54" s="79" t="s">
        <v>150</v>
      </c>
      <c r="C54" s="65"/>
      <c r="D54" s="80" t="n">
        <v>0.00111</v>
      </c>
      <c r="E54" s="80" t="n">
        <v>0.99889</v>
      </c>
      <c r="F54" s="81" t="n">
        <v>95290</v>
      </c>
      <c r="G54" s="81" t="n">
        <v>106</v>
      </c>
      <c r="H54" s="81" t="n">
        <v>95237</v>
      </c>
      <c r="I54" s="82" t="n">
        <v>4156965</v>
      </c>
      <c r="J54" s="83" t="n">
        <v>43.62</v>
      </c>
    </row>
    <row r="55" customFormat="false" ht="21.95" hidden="false" customHeight="true" outlineLevel="0" collapsed="false">
      <c r="A55" s="64" t="n">
        <v>33</v>
      </c>
      <c r="B55" s="79" t="s">
        <v>150</v>
      </c>
      <c r="C55" s="65"/>
      <c r="D55" s="80" t="n">
        <v>0.00119</v>
      </c>
      <c r="E55" s="80" t="n">
        <v>0.99881</v>
      </c>
      <c r="F55" s="81" t="n">
        <v>95184</v>
      </c>
      <c r="G55" s="81" t="n">
        <v>113</v>
      </c>
      <c r="H55" s="81" t="n">
        <v>95128</v>
      </c>
      <c r="I55" s="82" t="n">
        <v>4061728</v>
      </c>
      <c r="J55" s="83" t="n">
        <v>42.67</v>
      </c>
    </row>
    <row r="56" customFormat="false" ht="21.95" hidden="false" customHeight="true" outlineLevel="0" collapsed="false">
      <c r="A56" s="64" t="n">
        <v>34</v>
      </c>
      <c r="B56" s="79" t="s">
        <v>150</v>
      </c>
      <c r="C56" s="65"/>
      <c r="D56" s="80" t="n">
        <v>0.00128</v>
      </c>
      <c r="E56" s="80" t="n">
        <v>0.99872</v>
      </c>
      <c r="F56" s="81" t="n">
        <v>95071</v>
      </c>
      <c r="G56" s="81" t="n">
        <v>122</v>
      </c>
      <c r="H56" s="81" t="n">
        <v>95010</v>
      </c>
      <c r="I56" s="82" t="n">
        <v>3966600</v>
      </c>
      <c r="J56" s="83" t="n">
        <v>41.72</v>
      </c>
    </row>
    <row r="57" customFormat="false" ht="21.95" hidden="false" customHeight="true" outlineLevel="0" collapsed="false">
      <c r="A57" s="64"/>
      <c r="B57" s="79"/>
      <c r="C57" s="65"/>
      <c r="D57" s="80"/>
      <c r="E57" s="80"/>
      <c r="F57" s="84"/>
      <c r="G57" s="81"/>
      <c r="H57" s="84"/>
      <c r="I57" s="85"/>
      <c r="J57" s="64"/>
    </row>
    <row r="58" customFormat="false" ht="21.95" hidden="false" customHeight="true" outlineLevel="0" collapsed="false">
      <c r="A58" s="64" t="n">
        <v>35</v>
      </c>
      <c r="B58" s="79" t="s">
        <v>150</v>
      </c>
      <c r="C58" s="65"/>
      <c r="D58" s="80" t="n">
        <v>0.00138</v>
      </c>
      <c r="E58" s="80" t="n">
        <v>0.99862</v>
      </c>
      <c r="F58" s="81" t="n">
        <v>94949</v>
      </c>
      <c r="G58" s="81" t="n">
        <v>131</v>
      </c>
      <c r="H58" s="81" t="n">
        <v>94883</v>
      </c>
      <c r="I58" s="82" t="n">
        <v>3871590</v>
      </c>
      <c r="J58" s="83" t="n">
        <v>40.78</v>
      </c>
    </row>
    <row r="59" customFormat="false" ht="21.95" hidden="false" customHeight="true" outlineLevel="0" collapsed="false">
      <c r="A59" s="64" t="n">
        <v>36</v>
      </c>
      <c r="B59" s="79" t="s">
        <v>150</v>
      </c>
      <c r="C59" s="65"/>
      <c r="D59" s="80" t="n">
        <v>0.0015</v>
      </c>
      <c r="E59" s="80" t="n">
        <v>0.9985</v>
      </c>
      <c r="F59" s="81" t="n">
        <v>94818</v>
      </c>
      <c r="G59" s="81" t="n">
        <v>142</v>
      </c>
      <c r="H59" s="81" t="n">
        <v>94747</v>
      </c>
      <c r="I59" s="82" t="n">
        <v>3776707</v>
      </c>
      <c r="J59" s="83" t="n">
        <v>39.83</v>
      </c>
    </row>
    <row r="60" customFormat="false" ht="21.95" hidden="false" customHeight="true" outlineLevel="0" collapsed="false">
      <c r="A60" s="64" t="n">
        <v>37</v>
      </c>
      <c r="B60" s="79" t="s">
        <v>150</v>
      </c>
      <c r="C60" s="65"/>
      <c r="D60" s="80" t="n">
        <v>0.00161</v>
      </c>
      <c r="E60" s="80" t="n">
        <v>0.99839</v>
      </c>
      <c r="F60" s="81" t="n">
        <v>94676</v>
      </c>
      <c r="G60" s="81" t="n">
        <v>152</v>
      </c>
      <c r="H60" s="81" t="n">
        <v>94600</v>
      </c>
      <c r="I60" s="82" t="n">
        <v>3681960</v>
      </c>
      <c r="J60" s="83" t="n">
        <v>38.89</v>
      </c>
    </row>
    <row r="61" customFormat="false" ht="21.95" hidden="false" customHeight="true" outlineLevel="0" collapsed="false">
      <c r="A61" s="64" t="n">
        <v>38</v>
      </c>
      <c r="B61" s="79" t="s">
        <v>150</v>
      </c>
      <c r="C61" s="65"/>
      <c r="D61" s="80" t="n">
        <v>0.00174</v>
      </c>
      <c r="E61" s="80" t="n">
        <v>0.99826</v>
      </c>
      <c r="F61" s="81" t="n">
        <v>94524</v>
      </c>
      <c r="G61" s="81" t="n">
        <v>164</v>
      </c>
      <c r="H61" s="81" t="n">
        <v>94442</v>
      </c>
      <c r="I61" s="82" t="n">
        <v>3587360</v>
      </c>
      <c r="J61" s="83" t="n">
        <v>37.95</v>
      </c>
    </row>
    <row r="62" customFormat="false" ht="21.95" hidden="false" customHeight="true" outlineLevel="0" collapsed="false">
      <c r="A62" s="64" t="n">
        <v>39</v>
      </c>
      <c r="B62" s="79" t="s">
        <v>150</v>
      </c>
      <c r="C62" s="65"/>
      <c r="D62" s="80" t="n">
        <v>0.00187</v>
      </c>
      <c r="E62" s="80" t="n">
        <v>0.99813</v>
      </c>
      <c r="F62" s="81" t="n">
        <v>94360</v>
      </c>
      <c r="G62" s="81" t="n">
        <v>176</v>
      </c>
      <c r="H62" s="81" t="n">
        <v>94272</v>
      </c>
      <c r="I62" s="82" t="n">
        <v>3492918</v>
      </c>
      <c r="J62" s="83" t="n">
        <v>37.02</v>
      </c>
    </row>
    <row r="63" customFormat="false" ht="21.95" hidden="false" customHeight="true" outlineLevel="0" collapsed="false">
      <c r="A63" s="64"/>
      <c r="B63" s="64"/>
      <c r="C63" s="65"/>
      <c r="D63" s="80"/>
      <c r="E63" s="80"/>
      <c r="F63" s="84"/>
      <c r="G63" s="81"/>
      <c r="H63" s="84"/>
      <c r="I63" s="85"/>
      <c r="J63" s="64"/>
    </row>
    <row r="64" customFormat="false" ht="21.95" hidden="false" customHeight="true" outlineLevel="0" collapsed="false">
      <c r="A64" s="64" t="n">
        <v>40</v>
      </c>
      <c r="B64" s="79" t="s">
        <v>150</v>
      </c>
      <c r="C64" s="65"/>
      <c r="D64" s="80" t="n">
        <v>0.00201</v>
      </c>
      <c r="E64" s="80" t="n">
        <v>0.99799</v>
      </c>
      <c r="F64" s="81" t="n">
        <v>94184</v>
      </c>
      <c r="G64" s="81" t="n">
        <v>189</v>
      </c>
      <c r="H64" s="81" t="n">
        <v>94090</v>
      </c>
      <c r="I64" s="82" t="n">
        <v>3398646</v>
      </c>
      <c r="J64" s="83" t="n">
        <v>36.09</v>
      </c>
    </row>
    <row r="65" customFormat="false" ht="21.95" hidden="false" customHeight="true" outlineLevel="0" collapsed="false">
      <c r="A65" s="64" t="n">
        <v>41</v>
      </c>
      <c r="B65" s="79" t="s">
        <v>150</v>
      </c>
      <c r="C65" s="65"/>
      <c r="D65" s="80" t="n">
        <v>0.00216</v>
      </c>
      <c r="E65" s="80" t="n">
        <v>0.99784</v>
      </c>
      <c r="F65" s="81" t="n">
        <v>93995</v>
      </c>
      <c r="G65" s="81" t="n">
        <v>203</v>
      </c>
      <c r="H65" s="81" t="n">
        <v>93893</v>
      </c>
      <c r="I65" s="82" t="n">
        <v>3304556</v>
      </c>
      <c r="J65" s="83" t="n">
        <v>35.16</v>
      </c>
    </row>
    <row r="66" customFormat="false" ht="21.95" hidden="false" customHeight="true" outlineLevel="0" collapsed="false">
      <c r="A66" s="64" t="n">
        <v>42</v>
      </c>
      <c r="B66" s="79" t="s">
        <v>150</v>
      </c>
      <c r="C66" s="65"/>
      <c r="D66" s="80" t="n">
        <v>0.00233</v>
      </c>
      <c r="E66" s="80" t="n">
        <v>0.99767</v>
      </c>
      <c r="F66" s="81" t="n">
        <v>93792</v>
      </c>
      <c r="G66" s="81" t="n">
        <v>219</v>
      </c>
      <c r="H66" s="81" t="n">
        <v>93683</v>
      </c>
      <c r="I66" s="82" t="n">
        <v>3210663</v>
      </c>
      <c r="J66" s="83" t="n">
        <v>34.23</v>
      </c>
    </row>
    <row r="67" customFormat="false" ht="21.95" hidden="false" customHeight="true" outlineLevel="0" collapsed="false">
      <c r="A67" s="64" t="n">
        <v>43</v>
      </c>
      <c r="B67" s="79" t="s">
        <v>150</v>
      </c>
      <c r="C67" s="65"/>
      <c r="D67" s="80" t="n">
        <v>0.00252</v>
      </c>
      <c r="E67" s="80" t="n">
        <v>0.99748</v>
      </c>
      <c r="F67" s="81" t="n">
        <v>93573</v>
      </c>
      <c r="G67" s="81" t="n">
        <v>236</v>
      </c>
      <c r="H67" s="81" t="n">
        <v>93455</v>
      </c>
      <c r="I67" s="82" t="n">
        <v>3116980</v>
      </c>
      <c r="J67" s="83" t="n">
        <v>33.31</v>
      </c>
    </row>
    <row r="68" customFormat="false" ht="21.95" hidden="false" customHeight="true" outlineLevel="0" collapsed="false">
      <c r="A68" s="64" t="n">
        <v>44</v>
      </c>
      <c r="B68" s="79" t="s">
        <v>150</v>
      </c>
      <c r="C68" s="65"/>
      <c r="D68" s="80" t="n">
        <v>0.00274</v>
      </c>
      <c r="E68" s="80" t="n">
        <v>0.99726</v>
      </c>
      <c r="F68" s="81" t="n">
        <v>93337</v>
      </c>
      <c r="G68" s="81" t="n">
        <v>256</v>
      </c>
      <c r="H68" s="81" t="n">
        <v>93209</v>
      </c>
      <c r="I68" s="82" t="n">
        <v>3023525</v>
      </c>
      <c r="J68" s="83" t="n">
        <v>32.39</v>
      </c>
    </row>
    <row r="69" customFormat="false" ht="21.95" hidden="false" customHeight="true" outlineLevel="0" collapsed="false">
      <c r="A69" s="64"/>
      <c r="B69" s="64"/>
      <c r="C69" s="65"/>
      <c r="D69" s="80"/>
      <c r="E69" s="80"/>
      <c r="F69" s="84"/>
      <c r="G69" s="81"/>
      <c r="H69" s="84"/>
      <c r="I69" s="85"/>
      <c r="J69" s="64"/>
    </row>
    <row r="70" customFormat="false" ht="21.95" hidden="false" customHeight="true" outlineLevel="0" collapsed="false">
      <c r="A70" s="64" t="n">
        <v>45</v>
      </c>
      <c r="B70" s="79" t="s">
        <v>150</v>
      </c>
      <c r="C70" s="65"/>
      <c r="D70" s="80" t="n">
        <v>0.00299</v>
      </c>
      <c r="E70" s="80" t="n">
        <v>0.99701</v>
      </c>
      <c r="F70" s="81" t="n">
        <v>93081</v>
      </c>
      <c r="G70" s="81" t="n">
        <v>278</v>
      </c>
      <c r="H70" s="81" t="n">
        <v>92942</v>
      </c>
      <c r="I70" s="82" t="n">
        <v>2930316</v>
      </c>
      <c r="J70" s="83" t="n">
        <v>31.48</v>
      </c>
    </row>
    <row r="71" customFormat="false" ht="21.95" hidden="false" customHeight="true" outlineLevel="0" collapsed="false">
      <c r="A71" s="64" t="n">
        <v>46</v>
      </c>
      <c r="B71" s="79" t="s">
        <v>150</v>
      </c>
      <c r="C71" s="65"/>
      <c r="D71" s="80" t="n">
        <v>0.00326</v>
      </c>
      <c r="E71" s="80" t="n">
        <v>0.99674</v>
      </c>
      <c r="F71" s="81" t="n">
        <v>92803</v>
      </c>
      <c r="G71" s="81" t="n">
        <v>303</v>
      </c>
      <c r="H71" s="81" t="n">
        <v>92651</v>
      </c>
      <c r="I71" s="82" t="n">
        <v>2837374</v>
      </c>
      <c r="J71" s="83" t="n">
        <v>30.57</v>
      </c>
    </row>
    <row r="72" customFormat="false" ht="21.95" hidden="false" customHeight="true" outlineLevel="0" collapsed="false">
      <c r="A72" s="64" t="n">
        <v>47</v>
      </c>
      <c r="B72" s="79" t="s">
        <v>150</v>
      </c>
      <c r="C72" s="65"/>
      <c r="D72" s="80" t="n">
        <v>0.00354</v>
      </c>
      <c r="E72" s="80" t="n">
        <v>0.99646</v>
      </c>
      <c r="F72" s="81" t="n">
        <v>92500</v>
      </c>
      <c r="G72" s="81" t="n">
        <v>327</v>
      </c>
      <c r="H72" s="81" t="n">
        <v>92337</v>
      </c>
      <c r="I72" s="82" t="n">
        <v>2744723</v>
      </c>
      <c r="J72" s="83" t="n">
        <v>29.67</v>
      </c>
    </row>
    <row r="73" customFormat="false" ht="21.95" hidden="false" customHeight="true" outlineLevel="0" collapsed="false">
      <c r="A73" s="64" t="n">
        <v>48</v>
      </c>
      <c r="B73" s="79" t="s">
        <v>150</v>
      </c>
      <c r="C73" s="65"/>
      <c r="D73" s="80" t="n">
        <v>0.00382</v>
      </c>
      <c r="E73" s="80" t="n">
        <v>0.99618</v>
      </c>
      <c r="F73" s="81" t="n">
        <v>92173</v>
      </c>
      <c r="G73" s="81" t="n">
        <v>352</v>
      </c>
      <c r="H73" s="81" t="n">
        <v>91997</v>
      </c>
      <c r="I73" s="82" t="n">
        <v>2652386</v>
      </c>
      <c r="J73" s="83" t="n">
        <v>28.78</v>
      </c>
    </row>
    <row r="74" customFormat="false" ht="21.95" hidden="false" customHeight="true" outlineLevel="0" collapsed="false">
      <c r="A74" s="64" t="n">
        <v>49</v>
      </c>
      <c r="B74" s="79" t="s">
        <v>150</v>
      </c>
      <c r="C74" s="65"/>
      <c r="D74" s="80" t="n">
        <v>0.00413</v>
      </c>
      <c r="E74" s="80" t="n">
        <v>0.99587</v>
      </c>
      <c r="F74" s="81" t="n">
        <v>91821</v>
      </c>
      <c r="G74" s="81" t="n">
        <v>379</v>
      </c>
      <c r="H74" s="81" t="n">
        <v>91631</v>
      </c>
      <c r="I74" s="82" t="n">
        <v>2560389</v>
      </c>
      <c r="J74" s="83" t="n">
        <v>27.88</v>
      </c>
    </row>
    <row r="75" customFormat="false" ht="21.95" hidden="false" customHeight="true" outlineLevel="0" collapsed="false">
      <c r="A75" s="64"/>
      <c r="B75" s="64"/>
      <c r="C75" s="65"/>
      <c r="D75" s="80"/>
      <c r="E75" s="80"/>
      <c r="F75" s="84"/>
      <c r="G75" s="81"/>
      <c r="H75" s="84"/>
      <c r="I75" s="85"/>
      <c r="J75" s="64"/>
    </row>
    <row r="76" customFormat="false" ht="21.95" hidden="false" customHeight="true" outlineLevel="0" collapsed="false">
      <c r="A76" s="64" t="n">
        <v>50</v>
      </c>
      <c r="B76" s="79" t="s">
        <v>150</v>
      </c>
      <c r="C76" s="65"/>
      <c r="D76" s="80" t="n">
        <v>0.00445</v>
      </c>
      <c r="E76" s="80" t="n">
        <v>0.99555</v>
      </c>
      <c r="F76" s="81" t="n">
        <v>91442</v>
      </c>
      <c r="G76" s="81" t="n">
        <v>407</v>
      </c>
      <c r="H76" s="81" t="n">
        <v>91239</v>
      </c>
      <c r="I76" s="82" t="n">
        <v>2468758</v>
      </c>
      <c r="J76" s="83" t="n">
        <v>27</v>
      </c>
    </row>
    <row r="77" customFormat="false" ht="21.95" hidden="false" customHeight="true" outlineLevel="0" collapsed="false">
      <c r="A77" s="64" t="n">
        <v>51</v>
      </c>
      <c r="B77" s="79" t="s">
        <v>150</v>
      </c>
      <c r="C77" s="65"/>
      <c r="D77" s="80" t="n">
        <v>0.00481</v>
      </c>
      <c r="E77" s="80" t="n">
        <v>0.99519</v>
      </c>
      <c r="F77" s="81" t="n">
        <v>91035</v>
      </c>
      <c r="G77" s="81" t="n">
        <v>438</v>
      </c>
      <c r="H77" s="81" t="n">
        <v>90816</v>
      </c>
      <c r="I77" s="82" t="n">
        <v>2377519</v>
      </c>
      <c r="J77" s="83" t="n">
        <v>26.12</v>
      </c>
    </row>
    <row r="78" customFormat="false" ht="21.95" hidden="false" customHeight="true" outlineLevel="0" collapsed="false">
      <c r="A78" s="64" t="n">
        <v>52</v>
      </c>
      <c r="B78" s="79" t="s">
        <v>150</v>
      </c>
      <c r="C78" s="65"/>
      <c r="D78" s="80" t="n">
        <v>0.00521</v>
      </c>
      <c r="E78" s="80" t="n">
        <v>0.99479</v>
      </c>
      <c r="F78" s="81" t="n">
        <v>90597</v>
      </c>
      <c r="G78" s="81" t="n">
        <v>472</v>
      </c>
      <c r="H78" s="81" t="n">
        <v>90361</v>
      </c>
      <c r="I78" s="82" t="n">
        <v>2286703</v>
      </c>
      <c r="J78" s="83" t="n">
        <v>25.24</v>
      </c>
    </row>
    <row r="79" customFormat="false" ht="21.95" hidden="false" customHeight="true" outlineLevel="0" collapsed="false">
      <c r="A79" s="64" t="n">
        <v>53</v>
      </c>
      <c r="B79" s="79" t="s">
        <v>150</v>
      </c>
      <c r="C79" s="65"/>
      <c r="D79" s="80" t="n">
        <v>0.00566</v>
      </c>
      <c r="E79" s="80" t="n">
        <v>0.99434</v>
      </c>
      <c r="F79" s="81" t="n">
        <v>90125</v>
      </c>
      <c r="G79" s="81" t="n">
        <v>510</v>
      </c>
      <c r="H79" s="81" t="n">
        <v>89870</v>
      </c>
      <c r="I79" s="82" t="n">
        <v>2196342</v>
      </c>
      <c r="J79" s="83" t="n">
        <v>24.37</v>
      </c>
    </row>
    <row r="80" customFormat="false" ht="21.95" hidden="false" customHeight="true" outlineLevel="0" collapsed="false">
      <c r="A80" s="64" t="n">
        <v>54</v>
      </c>
      <c r="B80" s="79" t="s">
        <v>150</v>
      </c>
      <c r="C80" s="65"/>
      <c r="D80" s="80" t="n">
        <v>0.00616</v>
      </c>
      <c r="E80" s="80" t="n">
        <v>0.99384</v>
      </c>
      <c r="F80" s="81" t="n">
        <v>89615</v>
      </c>
      <c r="G80" s="81" t="n">
        <v>552</v>
      </c>
      <c r="H80" s="81" t="n">
        <v>89339</v>
      </c>
      <c r="I80" s="82" t="n">
        <v>2106472</v>
      </c>
      <c r="J80" s="83" t="n">
        <v>23.51</v>
      </c>
    </row>
    <row r="81" customFormat="false" ht="21.95" hidden="false" customHeight="true" outlineLevel="0" collapsed="false">
      <c r="A81" s="64"/>
      <c r="B81" s="64"/>
      <c r="C81" s="65"/>
      <c r="D81" s="80"/>
      <c r="E81" s="80"/>
      <c r="F81" s="84"/>
      <c r="G81" s="81"/>
      <c r="H81" s="84"/>
      <c r="I81" s="85"/>
      <c r="J81" s="64"/>
    </row>
    <row r="82" customFormat="false" ht="21.95" hidden="false" customHeight="true" outlineLevel="0" collapsed="false">
      <c r="A82" s="64" t="n">
        <v>55</v>
      </c>
      <c r="B82" s="79" t="s">
        <v>150</v>
      </c>
      <c r="C82" s="65"/>
      <c r="D82" s="80" t="n">
        <v>0.00672</v>
      </c>
      <c r="E82" s="80" t="n">
        <v>0.99328</v>
      </c>
      <c r="F82" s="81" t="n">
        <v>89063</v>
      </c>
      <c r="G82" s="81" t="n">
        <v>599</v>
      </c>
      <c r="H82" s="81" t="n">
        <v>88763</v>
      </c>
      <c r="I82" s="82" t="n">
        <v>2017133</v>
      </c>
      <c r="J82" s="83" t="n">
        <v>22.65</v>
      </c>
    </row>
    <row r="83" customFormat="false" ht="21.95" hidden="false" customHeight="true" outlineLevel="0" collapsed="false">
      <c r="A83" s="64" t="n">
        <v>56</v>
      </c>
      <c r="B83" s="79" t="s">
        <v>150</v>
      </c>
      <c r="C83" s="65"/>
      <c r="D83" s="80" t="n">
        <v>0.00735</v>
      </c>
      <c r="E83" s="80" t="n">
        <v>0.99265</v>
      </c>
      <c r="F83" s="81" t="n">
        <v>88464</v>
      </c>
      <c r="G83" s="81" t="n">
        <v>650</v>
      </c>
      <c r="H83" s="81" t="n">
        <v>88139</v>
      </c>
      <c r="I83" s="82" t="n">
        <v>1928370</v>
      </c>
      <c r="J83" s="83" t="n">
        <v>21.8</v>
      </c>
    </row>
    <row r="84" customFormat="false" ht="21.95" hidden="false" customHeight="true" outlineLevel="0" collapsed="false">
      <c r="A84" s="64" t="n">
        <v>57</v>
      </c>
      <c r="B84" s="79" t="s">
        <v>150</v>
      </c>
      <c r="C84" s="65"/>
      <c r="D84" s="80" t="n">
        <v>0.00807</v>
      </c>
      <c r="E84" s="80" t="n">
        <v>0.99193</v>
      </c>
      <c r="F84" s="81" t="n">
        <v>87814</v>
      </c>
      <c r="G84" s="81" t="n">
        <v>709</v>
      </c>
      <c r="H84" s="81" t="n">
        <v>87460</v>
      </c>
      <c r="I84" s="82" t="n">
        <v>1840231</v>
      </c>
      <c r="J84" s="83" t="n">
        <v>20.96</v>
      </c>
    </row>
    <row r="85" customFormat="false" ht="21.95" hidden="false" customHeight="true" outlineLevel="0" collapsed="false">
      <c r="A85" s="64" t="n">
        <v>58</v>
      </c>
      <c r="B85" s="79" t="s">
        <v>150</v>
      </c>
      <c r="C85" s="65"/>
      <c r="D85" s="80" t="n">
        <v>0.00889</v>
      </c>
      <c r="E85" s="80" t="n">
        <v>0.99111</v>
      </c>
      <c r="F85" s="81" t="n">
        <v>87105</v>
      </c>
      <c r="G85" s="81" t="n">
        <v>774</v>
      </c>
      <c r="H85" s="81" t="n">
        <v>86718</v>
      </c>
      <c r="I85" s="82" t="n">
        <v>1752771</v>
      </c>
      <c r="J85" s="83" t="n">
        <v>20.12</v>
      </c>
    </row>
    <row r="86" customFormat="false" ht="21.95" hidden="false" customHeight="true" outlineLevel="0" collapsed="false">
      <c r="A86" s="64" t="n">
        <v>59</v>
      </c>
      <c r="B86" s="79" t="s">
        <v>150</v>
      </c>
      <c r="C86" s="65"/>
      <c r="D86" s="80" t="n">
        <v>0.00981</v>
      </c>
      <c r="E86" s="80" t="n">
        <v>0.99019</v>
      </c>
      <c r="F86" s="81" t="n">
        <v>86331</v>
      </c>
      <c r="G86" s="81" t="n">
        <v>847</v>
      </c>
      <c r="H86" s="81" t="n">
        <v>85907</v>
      </c>
      <c r="I86" s="82" t="n">
        <v>1666053</v>
      </c>
      <c r="J86" s="83" t="n">
        <v>19.3</v>
      </c>
    </row>
    <row r="87" customFormat="false" ht="21.95" hidden="false" customHeight="true" outlineLevel="0" collapsed="false">
      <c r="A87" s="64"/>
      <c r="B87" s="64"/>
      <c r="C87" s="65"/>
      <c r="D87" s="80"/>
      <c r="E87" s="80"/>
      <c r="F87" s="84"/>
      <c r="G87" s="81"/>
      <c r="H87" s="84"/>
      <c r="I87" s="85"/>
      <c r="J87" s="64"/>
    </row>
    <row r="88" customFormat="false" ht="21.95" hidden="false" customHeight="true" outlineLevel="0" collapsed="false">
      <c r="A88" s="64" t="n">
        <v>60</v>
      </c>
      <c r="B88" s="79" t="s">
        <v>150</v>
      </c>
      <c r="C88" s="65"/>
      <c r="D88" s="80" t="n">
        <v>0.01085</v>
      </c>
      <c r="E88" s="80" t="n">
        <v>0.98915</v>
      </c>
      <c r="F88" s="81" t="n">
        <v>85484</v>
      </c>
      <c r="G88" s="81" t="n">
        <v>928</v>
      </c>
      <c r="H88" s="81" t="n">
        <v>85020</v>
      </c>
      <c r="I88" s="82" t="n">
        <v>1580146</v>
      </c>
      <c r="J88" s="83" t="n">
        <v>18.48</v>
      </c>
    </row>
    <row r="89" customFormat="false" ht="21.95" hidden="false" customHeight="true" outlineLevel="0" collapsed="false">
      <c r="A89" s="64" t="n">
        <v>61</v>
      </c>
      <c r="B89" s="79" t="s">
        <v>150</v>
      </c>
      <c r="C89" s="65"/>
      <c r="D89" s="80" t="n">
        <v>0.01204</v>
      </c>
      <c r="E89" s="80" t="n">
        <v>0.98796</v>
      </c>
      <c r="F89" s="81" t="n">
        <v>84556</v>
      </c>
      <c r="G89" s="81" t="n">
        <v>1018</v>
      </c>
      <c r="H89" s="81" t="n">
        <v>84047</v>
      </c>
      <c r="I89" s="82" t="n">
        <v>1495126</v>
      </c>
      <c r="J89" s="83" t="n">
        <v>17.68</v>
      </c>
    </row>
    <row r="90" customFormat="false" ht="21.95" hidden="false" customHeight="true" outlineLevel="0" collapsed="false">
      <c r="A90" s="64" t="n">
        <v>62</v>
      </c>
      <c r="B90" s="79" t="s">
        <v>150</v>
      </c>
      <c r="C90" s="65"/>
      <c r="D90" s="80" t="n">
        <v>0.01338</v>
      </c>
      <c r="E90" s="80" t="n">
        <v>0.98662</v>
      </c>
      <c r="F90" s="81" t="n">
        <v>83538</v>
      </c>
      <c r="G90" s="81" t="n">
        <v>1118</v>
      </c>
      <c r="H90" s="81" t="n">
        <v>82979</v>
      </c>
      <c r="I90" s="82" t="n">
        <v>1411079</v>
      </c>
      <c r="J90" s="83" t="n">
        <v>16.89</v>
      </c>
    </row>
    <row r="91" customFormat="false" ht="21.95" hidden="false" customHeight="true" outlineLevel="0" collapsed="false">
      <c r="A91" s="64" t="n">
        <v>63</v>
      </c>
      <c r="B91" s="79" t="s">
        <v>150</v>
      </c>
      <c r="C91" s="65"/>
      <c r="D91" s="80" t="n">
        <v>0.01491</v>
      </c>
      <c r="E91" s="80" t="n">
        <v>0.98509</v>
      </c>
      <c r="F91" s="81" t="n">
        <v>82420</v>
      </c>
      <c r="G91" s="81" t="n">
        <v>1229</v>
      </c>
      <c r="H91" s="81" t="n">
        <v>81806</v>
      </c>
      <c r="I91" s="82" t="n">
        <v>1328100</v>
      </c>
      <c r="J91" s="83" t="n">
        <v>16.11</v>
      </c>
    </row>
    <row r="92" customFormat="false" ht="21.95" hidden="false" customHeight="true" outlineLevel="0" collapsed="false">
      <c r="A92" s="64" t="n">
        <v>64</v>
      </c>
      <c r="B92" s="79" t="s">
        <v>150</v>
      </c>
      <c r="C92" s="65"/>
      <c r="D92" s="80" t="n">
        <v>0.01665</v>
      </c>
      <c r="E92" s="80" t="n">
        <v>0.98335</v>
      </c>
      <c r="F92" s="81" t="n">
        <v>81191</v>
      </c>
      <c r="G92" s="81" t="n">
        <v>1352</v>
      </c>
      <c r="H92" s="81" t="n">
        <v>80515</v>
      </c>
      <c r="I92" s="82" t="n">
        <v>1246294</v>
      </c>
      <c r="J92" s="83" t="n">
        <v>15.35</v>
      </c>
    </row>
    <row r="93" customFormat="false" ht="21.95" hidden="false" customHeight="true" outlineLevel="0" collapsed="false">
      <c r="A93" s="64"/>
      <c r="B93" s="64"/>
      <c r="C93" s="65"/>
      <c r="D93" s="80"/>
      <c r="E93" s="80"/>
      <c r="F93" s="84"/>
      <c r="G93" s="81"/>
      <c r="H93" s="84"/>
      <c r="I93" s="85"/>
      <c r="J93" s="64"/>
    </row>
    <row r="94" customFormat="false" ht="21.95" hidden="false" customHeight="true" outlineLevel="0" collapsed="false">
      <c r="A94" s="64" t="n">
        <v>65</v>
      </c>
      <c r="B94" s="79" t="s">
        <v>150</v>
      </c>
      <c r="C94" s="65"/>
      <c r="D94" s="80" t="n">
        <v>0.01862</v>
      </c>
      <c r="E94" s="80" t="n">
        <v>0.98138</v>
      </c>
      <c r="F94" s="81" t="n">
        <v>79839</v>
      </c>
      <c r="G94" s="81" t="n">
        <v>1487</v>
      </c>
      <c r="H94" s="81" t="n">
        <v>79095</v>
      </c>
      <c r="I94" s="82" t="n">
        <v>1165779</v>
      </c>
      <c r="J94" s="83" t="n">
        <v>14.6</v>
      </c>
    </row>
    <row r="95" customFormat="false" ht="21.95" hidden="false" customHeight="true" outlineLevel="0" collapsed="false">
      <c r="A95" s="64" t="n">
        <v>66</v>
      </c>
      <c r="B95" s="79" t="s">
        <v>150</v>
      </c>
      <c r="C95" s="65"/>
      <c r="D95" s="80" t="n">
        <v>0.02083</v>
      </c>
      <c r="E95" s="80" t="n">
        <v>0.97917</v>
      </c>
      <c r="F95" s="81" t="n">
        <v>78352</v>
      </c>
      <c r="G95" s="81" t="n">
        <v>1632</v>
      </c>
      <c r="H95" s="81" t="n">
        <v>77536</v>
      </c>
      <c r="I95" s="82" t="n">
        <v>1086684</v>
      </c>
      <c r="J95" s="83" t="n">
        <v>13.87</v>
      </c>
    </row>
    <row r="96" customFormat="false" ht="21.95" hidden="false" customHeight="true" outlineLevel="0" collapsed="false">
      <c r="A96" s="64" t="n">
        <v>67</v>
      </c>
      <c r="B96" s="79" t="s">
        <v>150</v>
      </c>
      <c r="C96" s="65"/>
      <c r="D96" s="80" t="n">
        <v>0.02331</v>
      </c>
      <c r="E96" s="80" t="n">
        <v>0.97669</v>
      </c>
      <c r="F96" s="81" t="n">
        <v>76720</v>
      </c>
      <c r="G96" s="81" t="n">
        <v>1788</v>
      </c>
      <c r="H96" s="81" t="n">
        <v>75826</v>
      </c>
      <c r="I96" s="82" t="n">
        <v>1009148</v>
      </c>
      <c r="J96" s="83" t="n">
        <v>13.15</v>
      </c>
    </row>
    <row r="97" customFormat="false" ht="21.95" hidden="false" customHeight="true" outlineLevel="0" collapsed="false">
      <c r="A97" s="64" t="n">
        <v>68</v>
      </c>
      <c r="B97" s="79" t="s">
        <v>150</v>
      </c>
      <c r="C97" s="65"/>
      <c r="D97" s="80" t="n">
        <v>0.02611</v>
      </c>
      <c r="E97" s="80" t="n">
        <v>0.97389</v>
      </c>
      <c r="F97" s="81" t="n">
        <v>74932</v>
      </c>
      <c r="G97" s="81" t="n">
        <v>1956</v>
      </c>
      <c r="H97" s="81" t="n">
        <v>73954</v>
      </c>
      <c r="I97" s="82" t="n">
        <v>933322</v>
      </c>
      <c r="J97" s="83" t="n">
        <v>12.46</v>
      </c>
    </row>
    <row r="98" customFormat="false" ht="21.95" hidden="false" customHeight="true" outlineLevel="0" collapsed="false">
      <c r="A98" s="64" t="n">
        <v>69</v>
      </c>
      <c r="B98" s="79" t="s">
        <v>150</v>
      </c>
      <c r="C98" s="65"/>
      <c r="D98" s="80" t="n">
        <v>0.02927</v>
      </c>
      <c r="E98" s="80" t="n">
        <v>0.97073</v>
      </c>
      <c r="F98" s="81" t="n">
        <v>72976</v>
      </c>
      <c r="G98" s="81" t="n">
        <v>2136</v>
      </c>
      <c r="H98" s="81" t="n">
        <v>71908</v>
      </c>
      <c r="I98" s="82" t="n">
        <v>859368</v>
      </c>
      <c r="J98" s="83" t="n">
        <v>11.78</v>
      </c>
    </row>
    <row r="99" customFormat="false" ht="21.95" hidden="false" customHeight="true" outlineLevel="0" collapsed="false">
      <c r="A99" s="64"/>
      <c r="B99" s="64"/>
      <c r="C99" s="65"/>
      <c r="D99" s="80"/>
      <c r="E99" s="80"/>
      <c r="F99" s="84"/>
      <c r="G99" s="81"/>
      <c r="H99" s="84"/>
      <c r="I99" s="85"/>
      <c r="J99" s="64"/>
    </row>
    <row r="100" customFormat="false" ht="21.95" hidden="false" customHeight="true" outlineLevel="0" collapsed="false">
      <c r="A100" s="64" t="n">
        <v>70</v>
      </c>
      <c r="B100" s="79" t="s">
        <v>150</v>
      </c>
      <c r="C100" s="65"/>
      <c r="D100" s="80" t="n">
        <v>0.03285</v>
      </c>
      <c r="E100" s="80" t="n">
        <v>0.96715</v>
      </c>
      <c r="F100" s="81" t="n">
        <v>70840</v>
      </c>
      <c r="G100" s="81" t="n">
        <v>2327</v>
      </c>
      <c r="H100" s="81" t="n">
        <v>69677</v>
      </c>
      <c r="I100" s="82" t="n">
        <v>787460</v>
      </c>
      <c r="J100" s="83" t="n">
        <v>11.12</v>
      </c>
    </row>
    <row r="101" customFormat="false" ht="21.95" hidden="false" customHeight="true" outlineLevel="0" collapsed="false">
      <c r="A101" s="64" t="n">
        <v>71</v>
      </c>
      <c r="B101" s="79" t="s">
        <v>150</v>
      </c>
      <c r="C101" s="65"/>
      <c r="D101" s="80" t="n">
        <v>0.03695</v>
      </c>
      <c r="E101" s="80" t="n">
        <v>0.96305</v>
      </c>
      <c r="F101" s="81" t="n">
        <v>68513</v>
      </c>
      <c r="G101" s="81" t="n">
        <v>2532</v>
      </c>
      <c r="H101" s="81" t="n">
        <v>67247</v>
      </c>
      <c r="I101" s="82" t="n">
        <v>717783</v>
      </c>
      <c r="J101" s="83" t="n">
        <v>10.48</v>
      </c>
    </row>
    <row r="102" customFormat="false" ht="21.95" hidden="false" customHeight="true" outlineLevel="0" collapsed="false">
      <c r="A102" s="64" t="n">
        <v>72</v>
      </c>
      <c r="B102" s="79" t="s">
        <v>150</v>
      </c>
      <c r="C102" s="65"/>
      <c r="D102" s="80" t="n">
        <v>0.04162</v>
      </c>
      <c r="E102" s="80" t="n">
        <v>0.95838</v>
      </c>
      <c r="F102" s="81" t="n">
        <v>65981</v>
      </c>
      <c r="G102" s="81" t="n">
        <v>2746</v>
      </c>
      <c r="H102" s="81" t="n">
        <v>64608</v>
      </c>
      <c r="I102" s="82" t="n">
        <v>650536</v>
      </c>
      <c r="J102" s="83" t="n">
        <v>9.86</v>
      </c>
    </row>
    <row r="103" customFormat="false" ht="21.95" hidden="false" customHeight="true" outlineLevel="0" collapsed="false">
      <c r="A103" s="64" t="n">
        <v>73</v>
      </c>
      <c r="B103" s="79" t="s">
        <v>150</v>
      </c>
      <c r="C103" s="65"/>
      <c r="D103" s="80" t="n">
        <v>0.04694</v>
      </c>
      <c r="E103" s="80" t="n">
        <v>0.95306</v>
      </c>
      <c r="F103" s="81" t="n">
        <v>63235</v>
      </c>
      <c r="G103" s="81" t="n">
        <v>2968</v>
      </c>
      <c r="H103" s="81" t="n">
        <v>61751</v>
      </c>
      <c r="I103" s="82" t="n">
        <v>585928</v>
      </c>
      <c r="J103" s="83" t="n">
        <v>9.27</v>
      </c>
    </row>
    <row r="104" customFormat="false" ht="21.95" hidden="false" customHeight="true" outlineLevel="0" collapsed="false">
      <c r="A104" s="64" t="n">
        <v>74</v>
      </c>
      <c r="B104" s="79" t="s">
        <v>150</v>
      </c>
      <c r="C104" s="65"/>
      <c r="D104" s="80" t="n">
        <v>0.05294</v>
      </c>
      <c r="E104" s="80" t="n">
        <v>0.94706</v>
      </c>
      <c r="F104" s="81" t="n">
        <v>60267</v>
      </c>
      <c r="G104" s="81" t="n">
        <v>3191</v>
      </c>
      <c r="H104" s="81" t="n">
        <v>58671</v>
      </c>
      <c r="I104" s="82" t="n">
        <v>524177</v>
      </c>
      <c r="J104" s="83" t="n">
        <v>8.7</v>
      </c>
    </row>
    <row r="105" customFormat="false" ht="21.95" hidden="false" customHeight="true" outlineLevel="0" collapsed="false">
      <c r="A105" s="64"/>
      <c r="B105" s="64"/>
      <c r="C105" s="65"/>
      <c r="D105" s="80"/>
      <c r="E105" s="80"/>
      <c r="F105" s="84"/>
      <c r="G105" s="81"/>
      <c r="H105" s="84"/>
      <c r="I105" s="85"/>
      <c r="J105" s="64"/>
    </row>
    <row r="106" customFormat="false" ht="21.95" hidden="false" customHeight="true" outlineLevel="0" collapsed="false">
      <c r="A106" s="64" t="n">
        <v>75</v>
      </c>
      <c r="B106" s="79" t="s">
        <v>150</v>
      </c>
      <c r="C106" s="65"/>
      <c r="D106" s="80" t="n">
        <v>0.05961</v>
      </c>
      <c r="E106" s="80" t="n">
        <v>0.94039</v>
      </c>
      <c r="F106" s="81" t="n">
        <v>57076</v>
      </c>
      <c r="G106" s="81" t="n">
        <v>3402</v>
      </c>
      <c r="H106" s="81" t="n">
        <v>55375</v>
      </c>
      <c r="I106" s="82" t="n">
        <v>465506</v>
      </c>
      <c r="J106" s="83" t="n">
        <v>8.16</v>
      </c>
    </row>
    <row r="107" customFormat="false" ht="21.95" hidden="false" customHeight="true" outlineLevel="0" collapsed="false">
      <c r="A107" s="64" t="n">
        <v>76</v>
      </c>
      <c r="B107" s="79" t="s">
        <v>150</v>
      </c>
      <c r="C107" s="65"/>
      <c r="D107" s="80" t="n">
        <v>0.06692</v>
      </c>
      <c r="E107" s="80" t="n">
        <v>0.93308</v>
      </c>
      <c r="F107" s="81" t="n">
        <v>53674</v>
      </c>
      <c r="G107" s="81" t="n">
        <v>3592</v>
      </c>
      <c r="H107" s="81" t="n">
        <v>51878</v>
      </c>
      <c r="I107" s="82" t="n">
        <v>410131</v>
      </c>
      <c r="J107" s="83" t="n">
        <v>7.64</v>
      </c>
    </row>
    <row r="108" customFormat="false" ht="21.95" hidden="false" customHeight="true" outlineLevel="0" collapsed="false">
      <c r="A108" s="64" t="n">
        <v>77</v>
      </c>
      <c r="B108" s="79" t="s">
        <v>150</v>
      </c>
      <c r="C108" s="65"/>
      <c r="D108" s="80" t="n">
        <v>0.0749</v>
      </c>
      <c r="E108" s="80" t="n">
        <v>0.9251</v>
      </c>
      <c r="F108" s="81" t="n">
        <v>50082</v>
      </c>
      <c r="G108" s="81" t="n">
        <v>3751</v>
      </c>
      <c r="H108" s="81" t="n">
        <v>48207</v>
      </c>
      <c r="I108" s="82" t="n">
        <v>358253</v>
      </c>
      <c r="J108" s="83" t="n">
        <v>7.15</v>
      </c>
    </row>
    <row r="109" customFormat="false" ht="21.95" hidden="false" customHeight="true" outlineLevel="0" collapsed="false">
      <c r="A109" s="64" t="n">
        <v>78</v>
      </c>
      <c r="B109" s="79" t="s">
        <v>150</v>
      </c>
      <c r="C109" s="65"/>
      <c r="D109" s="80" t="n">
        <v>0.0836</v>
      </c>
      <c r="E109" s="80" t="n">
        <v>0.9164</v>
      </c>
      <c r="F109" s="81" t="n">
        <v>46331</v>
      </c>
      <c r="G109" s="81" t="n">
        <v>3873</v>
      </c>
      <c r="H109" s="81" t="n">
        <v>44394</v>
      </c>
      <c r="I109" s="82" t="n">
        <v>310046</v>
      </c>
      <c r="J109" s="83" t="n">
        <v>6.69</v>
      </c>
    </row>
    <row r="110" customFormat="false" ht="21.95" hidden="false" customHeight="true" outlineLevel="0" collapsed="false">
      <c r="A110" s="64" t="n">
        <v>79</v>
      </c>
      <c r="B110" s="79" t="s">
        <v>150</v>
      </c>
      <c r="C110" s="65"/>
      <c r="D110" s="80" t="n">
        <v>0.09306</v>
      </c>
      <c r="E110" s="80" t="n">
        <v>0.90694</v>
      </c>
      <c r="F110" s="81" t="n">
        <v>42458</v>
      </c>
      <c r="G110" s="81" t="n">
        <v>3951</v>
      </c>
      <c r="H110" s="81" t="n">
        <v>40483</v>
      </c>
      <c r="I110" s="82" t="n">
        <v>265652</v>
      </c>
      <c r="J110" s="83" t="n">
        <v>6.26</v>
      </c>
    </row>
    <row r="111" customFormat="false" ht="21.95" hidden="false" customHeight="true" outlineLevel="0" collapsed="false">
      <c r="A111" s="64"/>
      <c r="B111" s="64"/>
      <c r="C111" s="65"/>
      <c r="D111" s="80"/>
      <c r="E111" s="80"/>
      <c r="F111" s="84"/>
      <c r="G111" s="81"/>
      <c r="H111" s="84"/>
      <c r="I111" s="85"/>
      <c r="J111" s="64"/>
    </row>
    <row r="112" customFormat="false" ht="21.95" hidden="false" customHeight="true" outlineLevel="0" collapsed="false">
      <c r="A112" s="64" t="n">
        <v>80</v>
      </c>
      <c r="B112" s="79" t="s">
        <v>150</v>
      </c>
      <c r="C112" s="65"/>
      <c r="D112" s="80" t="n">
        <v>0.10331</v>
      </c>
      <c r="E112" s="80" t="n">
        <v>0.89669</v>
      </c>
      <c r="F112" s="81" t="n">
        <v>38507</v>
      </c>
      <c r="G112" s="81" t="n">
        <v>3978</v>
      </c>
      <c r="H112" s="81" t="n">
        <v>36518</v>
      </c>
      <c r="I112" s="82" t="n">
        <v>225169</v>
      </c>
      <c r="J112" s="83" t="n">
        <v>5.85</v>
      </c>
    </row>
    <row r="113" customFormat="false" ht="21.95" hidden="false" customHeight="true" outlineLevel="0" collapsed="false">
      <c r="A113" s="64" t="n">
        <v>81</v>
      </c>
      <c r="B113" s="79" t="s">
        <v>150</v>
      </c>
      <c r="C113" s="65"/>
      <c r="D113" s="80" t="n">
        <v>0.1144</v>
      </c>
      <c r="E113" s="80" t="n">
        <v>0.8856</v>
      </c>
      <c r="F113" s="81" t="n">
        <v>34529</v>
      </c>
      <c r="G113" s="81" t="n">
        <v>3950</v>
      </c>
      <c r="H113" s="81" t="n">
        <v>32554</v>
      </c>
      <c r="I113" s="82" t="n">
        <v>188651</v>
      </c>
      <c r="J113" s="83" t="n">
        <v>5.46</v>
      </c>
    </row>
    <row r="114" customFormat="false" ht="21.95" hidden="false" customHeight="true" outlineLevel="0" collapsed="false">
      <c r="A114" s="64" t="n">
        <v>82</v>
      </c>
      <c r="B114" s="79" t="s">
        <v>150</v>
      </c>
      <c r="C114" s="65"/>
      <c r="D114" s="80" t="n">
        <v>0.12631</v>
      </c>
      <c r="E114" s="80" t="n">
        <v>0.87369</v>
      </c>
      <c r="F114" s="81" t="n">
        <v>30579</v>
      </c>
      <c r="G114" s="81" t="n">
        <v>3662</v>
      </c>
      <c r="H114" s="81" t="n">
        <v>28648</v>
      </c>
      <c r="I114" s="82" t="n">
        <v>156097</v>
      </c>
      <c r="J114" s="83" t="n">
        <v>5.1</v>
      </c>
    </row>
    <row r="115" customFormat="false" ht="21.95" hidden="false" customHeight="true" outlineLevel="0" collapsed="false">
      <c r="A115" s="64" t="n">
        <v>83</v>
      </c>
      <c r="B115" s="79" t="s">
        <v>150</v>
      </c>
      <c r="C115" s="65"/>
      <c r="D115" s="80" t="n">
        <v>0.13896</v>
      </c>
      <c r="E115" s="80" t="n">
        <v>0.86104</v>
      </c>
      <c r="F115" s="81" t="n">
        <v>26717</v>
      </c>
      <c r="G115" s="81" t="n">
        <v>3713</v>
      </c>
      <c r="H115" s="81" t="n">
        <v>24860</v>
      </c>
      <c r="I115" s="82" t="n">
        <v>127449</v>
      </c>
      <c r="J115" s="83" t="n">
        <v>4.77</v>
      </c>
    </row>
    <row r="116" customFormat="false" ht="21.95" hidden="false" customHeight="true" outlineLevel="0" collapsed="false">
      <c r="A116" s="64" t="n">
        <v>84</v>
      </c>
      <c r="B116" s="79" t="s">
        <v>150</v>
      </c>
      <c r="C116" s="65"/>
      <c r="D116" s="80" t="n">
        <v>0.1523</v>
      </c>
      <c r="E116" s="80" t="n">
        <v>0.8477</v>
      </c>
      <c r="F116" s="81" t="n">
        <v>23004</v>
      </c>
      <c r="G116" s="81" t="n">
        <v>3504</v>
      </c>
      <c r="H116" s="81" t="n">
        <v>21252</v>
      </c>
      <c r="I116" s="82" t="n">
        <v>102589</v>
      </c>
      <c r="J116" s="83" t="n">
        <v>4.46</v>
      </c>
    </row>
    <row r="117" customFormat="false" ht="21.95" hidden="false" customHeight="true" outlineLevel="0" collapsed="false">
      <c r="A117" s="64"/>
      <c r="B117" s="64"/>
      <c r="C117" s="65"/>
      <c r="D117" s="80"/>
      <c r="E117" s="80"/>
      <c r="F117" s="84"/>
      <c r="G117" s="81"/>
      <c r="H117" s="84"/>
      <c r="I117" s="82"/>
      <c r="J117" s="64"/>
    </row>
    <row r="118" customFormat="false" ht="21.95" hidden="false" customHeight="true" outlineLevel="0" collapsed="false">
      <c r="A118" s="64" t="n">
        <v>85</v>
      </c>
      <c r="B118" s="79" t="s">
        <v>150</v>
      </c>
      <c r="C118" s="65"/>
      <c r="D118" s="80" t="n">
        <v>0.16626</v>
      </c>
      <c r="E118" s="80" t="n">
        <v>0.83374</v>
      </c>
      <c r="F118" s="81" t="n">
        <v>19500</v>
      </c>
      <c r="G118" s="81" t="n">
        <v>3242</v>
      </c>
      <c r="H118" s="81" t="n">
        <v>17879</v>
      </c>
      <c r="I118" s="82" t="n">
        <v>81337</v>
      </c>
      <c r="J118" s="83" t="n">
        <v>4.17</v>
      </c>
    </row>
    <row r="119" customFormat="false" ht="21.95" hidden="false" customHeight="true" outlineLevel="0" collapsed="false">
      <c r="A119" s="64" t="n">
        <v>86</v>
      </c>
      <c r="B119" s="79" t="s">
        <v>150</v>
      </c>
      <c r="C119" s="65"/>
      <c r="D119" s="80" t="n">
        <v>0.18079</v>
      </c>
      <c r="E119" s="80" t="n">
        <v>0.81921</v>
      </c>
      <c r="F119" s="81" t="n">
        <v>16258</v>
      </c>
      <c r="G119" s="81" t="n">
        <v>2939</v>
      </c>
      <c r="H119" s="81" t="n">
        <v>14789</v>
      </c>
      <c r="I119" s="82" t="n">
        <v>63458</v>
      </c>
      <c r="J119" s="83" t="n">
        <v>3.9</v>
      </c>
    </row>
    <row r="120" customFormat="false" ht="21.95" hidden="false" customHeight="true" outlineLevel="0" collapsed="false">
      <c r="A120" s="64" t="n">
        <v>87</v>
      </c>
      <c r="B120" s="79" t="s">
        <v>150</v>
      </c>
      <c r="C120" s="65"/>
      <c r="D120" s="80" t="n">
        <v>0.19623</v>
      </c>
      <c r="E120" s="80" t="n">
        <v>0.80377</v>
      </c>
      <c r="F120" s="81" t="n">
        <v>13319</v>
      </c>
      <c r="G120" s="81" t="n">
        <v>2614</v>
      </c>
      <c r="H120" s="81" t="n">
        <v>12012</v>
      </c>
      <c r="I120" s="82" t="n">
        <v>48669</v>
      </c>
      <c r="J120" s="83" t="n">
        <v>3.65</v>
      </c>
    </row>
    <row r="121" customFormat="false" ht="21.95" hidden="false" customHeight="true" outlineLevel="0" collapsed="false">
      <c r="A121" s="64" t="n">
        <v>88</v>
      </c>
      <c r="B121" s="79" t="s">
        <v>150</v>
      </c>
      <c r="C121" s="65"/>
      <c r="D121" s="80" t="n">
        <v>0.21288</v>
      </c>
      <c r="E121" s="80" t="n">
        <v>0.78712</v>
      </c>
      <c r="F121" s="81" t="n">
        <v>10705</v>
      </c>
      <c r="G121" s="81" t="n">
        <v>2279</v>
      </c>
      <c r="H121" s="81" t="n">
        <v>9565</v>
      </c>
      <c r="I121" s="82" t="n">
        <v>36657</v>
      </c>
      <c r="J121" s="83" t="n">
        <v>3.42</v>
      </c>
    </row>
    <row r="122" customFormat="false" ht="21.95" hidden="false" customHeight="true" outlineLevel="0" collapsed="false">
      <c r="A122" s="64" t="n">
        <v>89</v>
      </c>
      <c r="B122" s="79" t="s">
        <v>150</v>
      </c>
      <c r="C122" s="65"/>
      <c r="D122" s="80" t="n">
        <v>0.23093</v>
      </c>
      <c r="E122" s="80" t="n">
        <v>0.76907</v>
      </c>
      <c r="F122" s="81" t="n">
        <v>8426</v>
      </c>
      <c r="G122" s="81" t="n">
        <v>1946</v>
      </c>
      <c r="H122" s="81" t="n">
        <v>7453</v>
      </c>
      <c r="I122" s="82" t="n">
        <v>27092</v>
      </c>
      <c r="J122" s="83" t="n">
        <v>3.22</v>
      </c>
    </row>
    <row r="123" customFormat="false" ht="21.95" hidden="false" customHeight="true" outlineLevel="0" collapsed="false">
      <c r="A123" s="64"/>
      <c r="B123" s="64"/>
      <c r="C123" s="65"/>
      <c r="D123" s="80"/>
      <c r="E123" s="80"/>
      <c r="F123" s="84"/>
      <c r="G123" s="81"/>
      <c r="H123" s="84"/>
      <c r="I123" s="85"/>
      <c r="J123" s="83"/>
    </row>
    <row r="124" customFormat="false" ht="21.95" hidden="false" customHeight="true" outlineLevel="0" collapsed="false">
      <c r="A124" s="64" t="n">
        <v>90</v>
      </c>
      <c r="B124" s="79" t="s">
        <v>150</v>
      </c>
      <c r="C124" s="65"/>
      <c r="D124" s="80" t="n">
        <v>0.24821</v>
      </c>
      <c r="E124" s="80" t="n">
        <v>0.75179</v>
      </c>
      <c r="F124" s="81" t="n">
        <v>6480</v>
      </c>
      <c r="G124" s="81" t="n">
        <v>1608</v>
      </c>
      <c r="H124" s="81" t="n">
        <v>5676</v>
      </c>
      <c r="I124" s="82" t="n">
        <v>19639</v>
      </c>
      <c r="J124" s="83" t="n">
        <v>3.03</v>
      </c>
    </row>
    <row r="125" customFormat="false" ht="21.95" hidden="false" customHeight="true" outlineLevel="0" collapsed="false">
      <c r="A125" s="64" t="n">
        <v>91</v>
      </c>
      <c r="B125" s="79" t="s">
        <v>150</v>
      </c>
      <c r="C125" s="65"/>
      <c r="D125" s="80" t="n">
        <v>0.26525</v>
      </c>
      <c r="E125" s="80" t="n">
        <v>0.73475</v>
      </c>
      <c r="F125" s="81" t="n">
        <v>4872</v>
      </c>
      <c r="G125" s="81" t="n">
        <v>1292</v>
      </c>
      <c r="H125" s="81" t="n">
        <v>4226</v>
      </c>
      <c r="I125" s="82" t="n">
        <v>13963</v>
      </c>
      <c r="J125" s="83" t="n">
        <v>2.87</v>
      </c>
    </row>
    <row r="126" customFormat="false" ht="21.95" hidden="false" customHeight="true" outlineLevel="0" collapsed="false">
      <c r="A126" s="64" t="n">
        <v>92</v>
      </c>
      <c r="B126" s="79" t="s">
        <v>150</v>
      </c>
      <c r="C126" s="65"/>
      <c r="D126" s="80" t="n">
        <v>0.28188</v>
      </c>
      <c r="E126" s="80" t="n">
        <v>0.71812</v>
      </c>
      <c r="F126" s="81" t="n">
        <v>3560</v>
      </c>
      <c r="G126" s="81" t="n">
        <v>1009</v>
      </c>
      <c r="H126" s="81" t="n">
        <v>3076</v>
      </c>
      <c r="I126" s="82" t="n">
        <v>9737</v>
      </c>
      <c r="J126" s="83" t="n">
        <v>2.72</v>
      </c>
    </row>
    <row r="127" customFormat="false" ht="21.95" hidden="false" customHeight="true" outlineLevel="0" collapsed="false">
      <c r="A127" s="64" t="n">
        <v>93</v>
      </c>
      <c r="B127" s="79" t="s">
        <v>150</v>
      </c>
      <c r="C127" s="65"/>
      <c r="D127" s="80" t="n">
        <v>0.29791</v>
      </c>
      <c r="E127" s="80" t="n">
        <v>0.70209</v>
      </c>
      <c r="F127" s="81" t="n">
        <v>2571</v>
      </c>
      <c r="G127" s="81" t="n">
        <v>766</v>
      </c>
      <c r="H127" s="81" t="n">
        <v>2188</v>
      </c>
      <c r="I127" s="82" t="n">
        <v>6661</v>
      </c>
      <c r="J127" s="83" t="n">
        <v>2.59</v>
      </c>
    </row>
    <row r="128" customFormat="false" ht="21.95" hidden="false" customHeight="true" outlineLevel="0" collapsed="false">
      <c r="A128" s="64" t="n">
        <v>94</v>
      </c>
      <c r="B128" s="79" t="s">
        <v>150</v>
      </c>
      <c r="C128" s="65"/>
      <c r="D128" s="80" t="n">
        <v>0.31317</v>
      </c>
      <c r="E128" s="80" t="n">
        <v>0.68683</v>
      </c>
      <c r="F128" s="81" t="n">
        <v>1805</v>
      </c>
      <c r="G128" s="81" t="n">
        <v>565</v>
      </c>
      <c r="H128" s="81" t="n">
        <v>1522</v>
      </c>
      <c r="I128" s="82" t="n">
        <v>4473</v>
      </c>
      <c r="J128" s="83" t="n">
        <v>2.48</v>
      </c>
    </row>
    <row r="129" customFormat="false" ht="21.95" hidden="false" customHeight="true" outlineLevel="0" collapsed="false">
      <c r="A129" s="64"/>
      <c r="B129" s="64"/>
      <c r="C129" s="65"/>
      <c r="D129" s="80"/>
      <c r="E129" s="80"/>
      <c r="F129" s="84"/>
      <c r="G129" s="81"/>
      <c r="H129" s="84"/>
      <c r="I129" s="85"/>
      <c r="J129" s="83"/>
    </row>
    <row r="130" customFormat="false" ht="21.95" hidden="false" customHeight="true" outlineLevel="0" collapsed="false">
      <c r="A130" s="64" t="n">
        <v>95</v>
      </c>
      <c r="B130" s="79" t="s">
        <v>150</v>
      </c>
      <c r="C130" s="65"/>
      <c r="D130" s="80" t="n">
        <v>0.3275</v>
      </c>
      <c r="E130" s="80" t="n">
        <v>0.6725</v>
      </c>
      <c r="F130" s="81" t="n">
        <v>1240</v>
      </c>
      <c r="G130" s="81" t="n">
        <v>406</v>
      </c>
      <c r="H130" s="81" t="n">
        <v>1037</v>
      </c>
      <c r="I130" s="82" t="n">
        <v>2951</v>
      </c>
      <c r="J130" s="83" t="n">
        <v>2.38</v>
      </c>
    </row>
    <row r="131" customFormat="false" ht="21.95" hidden="false" customHeight="true" outlineLevel="0" collapsed="false">
      <c r="A131" s="64" t="n">
        <v>96</v>
      </c>
      <c r="B131" s="79" t="s">
        <v>150</v>
      </c>
      <c r="C131" s="65"/>
      <c r="D131" s="80" t="n">
        <v>0.34075</v>
      </c>
      <c r="E131" s="80" t="n">
        <v>0.65925</v>
      </c>
      <c r="F131" s="81" t="n">
        <v>834</v>
      </c>
      <c r="G131" s="81" t="n">
        <v>284</v>
      </c>
      <c r="H131" s="81" t="n">
        <v>692</v>
      </c>
      <c r="I131" s="82" t="n">
        <v>1914</v>
      </c>
      <c r="J131" s="83" t="n">
        <v>2.29</v>
      </c>
    </row>
    <row r="132" customFormat="false" ht="21.95" hidden="false" customHeight="true" outlineLevel="0" collapsed="false">
      <c r="A132" s="64" t="n">
        <v>97</v>
      </c>
      <c r="B132" s="79" t="s">
        <v>150</v>
      </c>
      <c r="C132" s="65"/>
      <c r="D132" s="80" t="n">
        <v>0.35279</v>
      </c>
      <c r="E132" s="80" t="n">
        <v>0.64721</v>
      </c>
      <c r="F132" s="81" t="n">
        <v>550</v>
      </c>
      <c r="G132" s="81" t="n">
        <v>194</v>
      </c>
      <c r="H132" s="81" t="n">
        <v>453</v>
      </c>
      <c r="I132" s="82" t="n">
        <v>1222</v>
      </c>
      <c r="J132" s="83" t="n">
        <v>2.22</v>
      </c>
    </row>
    <row r="133" customFormat="false" ht="21.95" hidden="false" customHeight="true" outlineLevel="0" collapsed="false">
      <c r="A133" s="64" t="n">
        <v>98</v>
      </c>
      <c r="B133" s="79" t="s">
        <v>150</v>
      </c>
      <c r="C133" s="65"/>
      <c r="D133" s="80" t="n">
        <v>0.36348</v>
      </c>
      <c r="E133" s="80" t="n">
        <v>0.63652</v>
      </c>
      <c r="F133" s="81" t="n">
        <v>356</v>
      </c>
      <c r="G133" s="81" t="n">
        <v>129</v>
      </c>
      <c r="H133" s="81" t="n">
        <v>292</v>
      </c>
      <c r="I133" s="82" t="n">
        <v>769</v>
      </c>
      <c r="J133" s="83" t="n">
        <v>2.16</v>
      </c>
    </row>
    <row r="134" customFormat="false" ht="21.95" hidden="false" customHeight="true" outlineLevel="0" collapsed="false">
      <c r="A134" s="64" t="n">
        <v>99</v>
      </c>
      <c r="B134" s="79" t="s">
        <v>150</v>
      </c>
      <c r="C134" s="65"/>
      <c r="D134" s="80" t="n">
        <v>0.37274</v>
      </c>
      <c r="E134" s="80" t="n">
        <v>0.62726</v>
      </c>
      <c r="F134" s="81" t="n">
        <v>227</v>
      </c>
      <c r="G134" s="81" t="n">
        <v>85</v>
      </c>
      <c r="H134" s="81" t="n">
        <v>184</v>
      </c>
      <c r="I134" s="82" t="n">
        <v>477</v>
      </c>
      <c r="J134" s="83" t="n">
        <v>2.1</v>
      </c>
    </row>
    <row r="135" customFormat="false" ht="21.95" hidden="false" customHeight="true" outlineLevel="0" collapsed="false">
      <c r="A135" s="64"/>
      <c r="B135" s="64"/>
      <c r="C135" s="65"/>
      <c r="D135" s="80"/>
      <c r="E135" s="80"/>
      <c r="F135" s="84"/>
      <c r="G135" s="81"/>
      <c r="H135" s="84"/>
      <c r="I135" s="85"/>
      <c r="J135" s="83"/>
    </row>
    <row r="136" customFormat="false" ht="21.95" hidden="false" customHeight="true" outlineLevel="0" collapsed="false">
      <c r="A136" s="64" t="n">
        <v>100</v>
      </c>
      <c r="B136" s="79" t="s">
        <v>150</v>
      </c>
      <c r="C136" s="65"/>
      <c r="D136" s="80" t="n">
        <v>0.38047</v>
      </c>
      <c r="E136" s="80" t="n">
        <v>0.61953</v>
      </c>
      <c r="F136" s="81" t="n">
        <v>142</v>
      </c>
      <c r="G136" s="81" t="n">
        <v>54</v>
      </c>
      <c r="H136" s="81" t="n">
        <v>115</v>
      </c>
      <c r="I136" s="82" t="n">
        <v>293</v>
      </c>
      <c r="J136" s="83" t="n">
        <v>2.06</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c r="B139" s="92"/>
      <c r="C139" s="93"/>
      <c r="D139" s="78"/>
      <c r="E139" s="78"/>
      <c r="F139" s="94"/>
      <c r="G139" s="94"/>
      <c r="H139" s="95"/>
      <c r="I139" s="96"/>
      <c r="J139" s="97"/>
    </row>
    <row r="140" customFormat="false" ht="15.75" hidden="false" customHeight="true" outlineLevel="0" collapsed="false">
      <c r="A140" s="46"/>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60</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0" t="n">
        <v>0.026</v>
      </c>
      <c r="E16" s="80" t="n">
        <v>0.974</v>
      </c>
      <c r="F16" s="81" t="n">
        <v>100000</v>
      </c>
      <c r="G16" s="81" t="n">
        <v>2600</v>
      </c>
      <c r="H16" s="81" t="n">
        <v>97655</v>
      </c>
      <c r="I16" s="82" t="n">
        <v>6740662</v>
      </c>
      <c r="J16" s="83" t="n">
        <v>67.41</v>
      </c>
    </row>
    <row r="17" customFormat="false" ht="21.95" hidden="false" customHeight="true" outlineLevel="0" collapsed="false">
      <c r="A17" s="64" t="n">
        <v>1</v>
      </c>
      <c r="B17" s="79" t="s">
        <v>150</v>
      </c>
      <c r="C17" s="65"/>
      <c r="D17" s="80" t="n">
        <v>0.00155</v>
      </c>
      <c r="E17" s="80" t="n">
        <v>0.99845</v>
      </c>
      <c r="F17" s="81" t="n">
        <v>97400</v>
      </c>
      <c r="G17" s="81" t="n">
        <v>151</v>
      </c>
      <c r="H17" s="81" t="n">
        <v>97325</v>
      </c>
      <c r="I17" s="82" t="n">
        <v>6643007</v>
      </c>
      <c r="J17" s="83" t="n">
        <v>68.2</v>
      </c>
    </row>
    <row r="18" customFormat="false" ht="21.95" hidden="false" customHeight="true" outlineLevel="0" collapsed="false">
      <c r="A18" s="64" t="n">
        <v>2</v>
      </c>
      <c r="B18" s="79" t="s">
        <v>150</v>
      </c>
      <c r="C18" s="65"/>
      <c r="D18" s="80" t="n">
        <v>0.001</v>
      </c>
      <c r="E18" s="80" t="n">
        <v>0.999</v>
      </c>
      <c r="F18" s="81" t="n">
        <v>97249</v>
      </c>
      <c r="G18" s="81" t="n">
        <v>97</v>
      </c>
      <c r="H18" s="81" t="n">
        <v>97201</v>
      </c>
      <c r="I18" s="82" t="n">
        <v>6545682</v>
      </c>
      <c r="J18" s="83" t="n">
        <v>67.31</v>
      </c>
    </row>
    <row r="19" customFormat="false" ht="21.95" hidden="false" customHeight="true" outlineLevel="0" collapsed="false">
      <c r="A19" s="64" t="n">
        <v>3</v>
      </c>
      <c r="B19" s="79" t="s">
        <v>150</v>
      </c>
      <c r="C19" s="65"/>
      <c r="D19" s="80" t="n">
        <v>0.00088</v>
      </c>
      <c r="E19" s="80" t="n">
        <v>0.99912</v>
      </c>
      <c r="F19" s="81" t="n">
        <v>97152</v>
      </c>
      <c r="G19" s="81" t="n">
        <v>85</v>
      </c>
      <c r="H19" s="81" t="n">
        <v>97110</v>
      </c>
      <c r="I19" s="82" t="n">
        <v>6448481</v>
      </c>
      <c r="J19" s="83" t="n">
        <v>66.38</v>
      </c>
    </row>
    <row r="20" customFormat="false" ht="21.95" hidden="false" customHeight="true" outlineLevel="0" collapsed="false">
      <c r="A20" s="64" t="n">
        <v>4</v>
      </c>
      <c r="B20" s="79" t="s">
        <v>150</v>
      </c>
      <c r="C20" s="65"/>
      <c r="D20" s="80" t="n">
        <v>0.0008</v>
      </c>
      <c r="E20" s="80" t="n">
        <v>0.9992</v>
      </c>
      <c r="F20" s="81" t="n">
        <v>97067</v>
      </c>
      <c r="G20" s="81" t="n">
        <v>78</v>
      </c>
      <c r="H20" s="81" t="n">
        <v>97028</v>
      </c>
      <c r="I20" s="82" t="n">
        <v>6351371</v>
      </c>
      <c r="J20" s="83" t="n">
        <v>65.43</v>
      </c>
    </row>
    <row r="21" customFormat="false" ht="21.95" hidden="false" customHeight="true" outlineLevel="0" collapsed="false">
      <c r="A21" s="64"/>
      <c r="B21" s="64"/>
      <c r="C21" s="65"/>
      <c r="D21" s="80"/>
      <c r="E21" s="80"/>
      <c r="F21" s="84"/>
      <c r="G21" s="81"/>
      <c r="H21" s="84"/>
      <c r="I21" s="85"/>
      <c r="J21" s="64"/>
    </row>
    <row r="22" customFormat="false" ht="21.95" hidden="false" customHeight="true" outlineLevel="0" collapsed="false">
      <c r="A22" s="64" t="n">
        <v>5</v>
      </c>
      <c r="B22" s="79" t="s">
        <v>150</v>
      </c>
      <c r="C22" s="65"/>
      <c r="D22" s="80" t="n">
        <v>0.00073</v>
      </c>
      <c r="E22" s="80" t="n">
        <v>0.99927</v>
      </c>
      <c r="F22" s="81" t="n">
        <v>96989</v>
      </c>
      <c r="G22" s="81" t="n">
        <v>71</v>
      </c>
      <c r="H22" s="81" t="n">
        <v>96954</v>
      </c>
      <c r="I22" s="82" t="n">
        <v>6254343</v>
      </c>
      <c r="J22" s="83" t="n">
        <v>64.49</v>
      </c>
    </row>
    <row r="23" customFormat="false" ht="21.95" hidden="false" customHeight="true" outlineLevel="0" collapsed="false">
      <c r="A23" s="64" t="n">
        <v>6</v>
      </c>
      <c r="B23" s="79" t="s">
        <v>150</v>
      </c>
      <c r="C23" s="65"/>
      <c r="D23" s="80" t="n">
        <v>0.00066</v>
      </c>
      <c r="E23" s="80" t="n">
        <v>0.99934</v>
      </c>
      <c r="F23" s="81" t="n">
        <v>96918</v>
      </c>
      <c r="G23" s="81" t="n">
        <v>64</v>
      </c>
      <c r="H23" s="81" t="n">
        <v>96886</v>
      </c>
      <c r="I23" s="82" t="n">
        <v>6157389</v>
      </c>
      <c r="J23" s="83" t="n">
        <v>63.53</v>
      </c>
    </row>
    <row r="24" customFormat="false" ht="21.95" hidden="false" customHeight="true" outlineLevel="0" collapsed="false">
      <c r="A24" s="64" t="n">
        <v>7</v>
      </c>
      <c r="B24" s="79" t="s">
        <v>150</v>
      </c>
      <c r="C24" s="65"/>
      <c r="D24" s="80" t="n">
        <v>0.00061</v>
      </c>
      <c r="E24" s="80" t="n">
        <v>0.99939</v>
      </c>
      <c r="F24" s="81" t="n">
        <v>96854</v>
      </c>
      <c r="G24" s="81" t="n">
        <v>59</v>
      </c>
      <c r="H24" s="81" t="n">
        <v>96825</v>
      </c>
      <c r="I24" s="82" t="n">
        <v>6060503</v>
      </c>
      <c r="J24" s="83" t="n">
        <v>62.57</v>
      </c>
    </row>
    <row r="25" customFormat="false" ht="21.95" hidden="false" customHeight="true" outlineLevel="0" collapsed="false">
      <c r="A25" s="64" t="n">
        <v>8</v>
      </c>
      <c r="B25" s="79" t="s">
        <v>150</v>
      </c>
      <c r="C25" s="65"/>
      <c r="D25" s="80" t="n">
        <v>0.00056</v>
      </c>
      <c r="E25" s="80" t="n">
        <v>0.99944</v>
      </c>
      <c r="F25" s="81" t="n">
        <v>96795</v>
      </c>
      <c r="G25" s="81" t="n">
        <v>54</v>
      </c>
      <c r="H25" s="81" t="n">
        <v>96768</v>
      </c>
      <c r="I25" s="82" t="n">
        <v>5963678</v>
      </c>
      <c r="J25" s="83" t="n">
        <v>61.61</v>
      </c>
    </row>
    <row r="26" customFormat="false" ht="21.95" hidden="false" customHeight="true" outlineLevel="0" collapsed="false">
      <c r="A26" s="64" t="n">
        <v>9</v>
      </c>
      <c r="B26" s="79" t="s">
        <v>150</v>
      </c>
      <c r="C26" s="65"/>
      <c r="D26" s="80" t="n">
        <v>0.00051</v>
      </c>
      <c r="E26" s="80" t="n">
        <v>0.99949</v>
      </c>
      <c r="F26" s="81" t="n">
        <v>96741</v>
      </c>
      <c r="G26" s="81" t="n">
        <v>49</v>
      </c>
      <c r="H26" s="81" t="n">
        <v>96717</v>
      </c>
      <c r="I26" s="82" t="n">
        <v>5866910</v>
      </c>
      <c r="J26" s="83" t="n">
        <v>60.65</v>
      </c>
    </row>
    <row r="27" customFormat="false" ht="21.95" hidden="false" customHeight="true" outlineLevel="0" collapsed="false">
      <c r="A27" s="64"/>
      <c r="B27" s="64"/>
      <c r="C27" s="65"/>
      <c r="D27" s="80"/>
      <c r="E27" s="80"/>
      <c r="F27" s="84"/>
      <c r="G27" s="81"/>
      <c r="H27" s="84"/>
      <c r="I27" s="85"/>
      <c r="J27" s="64"/>
    </row>
    <row r="28" customFormat="false" ht="21.95" hidden="false" customHeight="true" outlineLevel="0" collapsed="false">
      <c r="A28" s="64" t="n">
        <v>10</v>
      </c>
      <c r="B28" s="79" t="s">
        <v>150</v>
      </c>
      <c r="C28" s="65"/>
      <c r="D28" s="80" t="n">
        <v>0.00047</v>
      </c>
      <c r="E28" s="80" t="n">
        <v>0.99953</v>
      </c>
      <c r="F28" s="81" t="n">
        <v>96692</v>
      </c>
      <c r="G28" s="81" t="n">
        <v>45</v>
      </c>
      <c r="H28" s="81" t="n">
        <v>96670</v>
      </c>
      <c r="I28" s="82" t="n">
        <v>5770193</v>
      </c>
      <c r="J28" s="83" t="n">
        <v>59.68</v>
      </c>
    </row>
    <row r="29" customFormat="false" ht="21.95" hidden="false" customHeight="true" outlineLevel="0" collapsed="false">
      <c r="A29" s="64" t="n">
        <v>11</v>
      </c>
      <c r="B29" s="79" t="s">
        <v>150</v>
      </c>
      <c r="C29" s="65"/>
      <c r="D29" s="80" t="n">
        <v>0.00044</v>
      </c>
      <c r="E29" s="80" t="n">
        <v>0.99956</v>
      </c>
      <c r="F29" s="81" t="n">
        <v>96647</v>
      </c>
      <c r="G29" s="81" t="n">
        <v>43</v>
      </c>
      <c r="H29" s="81" t="n">
        <v>96626</v>
      </c>
      <c r="I29" s="82" t="n">
        <v>5673523</v>
      </c>
      <c r="J29" s="83" t="n">
        <v>58.7</v>
      </c>
    </row>
    <row r="30" customFormat="false" ht="21.95" hidden="false" customHeight="true" outlineLevel="0" collapsed="false">
      <c r="A30" s="64" t="n">
        <v>12</v>
      </c>
      <c r="B30" s="79" t="s">
        <v>150</v>
      </c>
      <c r="C30" s="65"/>
      <c r="D30" s="80" t="n">
        <v>0.00044</v>
      </c>
      <c r="E30" s="80" t="n">
        <v>0.99956</v>
      </c>
      <c r="F30" s="81" t="n">
        <v>96604</v>
      </c>
      <c r="G30" s="81" t="n">
        <v>43</v>
      </c>
      <c r="H30" s="81" t="n">
        <v>96583</v>
      </c>
      <c r="I30" s="82" t="n">
        <v>5576897</v>
      </c>
      <c r="J30" s="83" t="n">
        <v>57.73</v>
      </c>
    </row>
    <row r="31" customFormat="false" ht="21.95" hidden="false" customHeight="true" outlineLevel="0" collapsed="false">
      <c r="A31" s="64" t="n">
        <v>13</v>
      </c>
      <c r="B31" s="79" t="s">
        <v>150</v>
      </c>
      <c r="C31" s="65"/>
      <c r="D31" s="80" t="n">
        <v>0.00048</v>
      </c>
      <c r="E31" s="80" t="n">
        <v>0.99952</v>
      </c>
      <c r="F31" s="81" t="n">
        <v>96561</v>
      </c>
      <c r="G31" s="81" t="n">
        <v>46</v>
      </c>
      <c r="H31" s="81" t="n">
        <v>96538</v>
      </c>
      <c r="I31" s="82" t="n">
        <v>5480314</v>
      </c>
      <c r="J31" s="83" t="n">
        <v>56.75</v>
      </c>
    </row>
    <row r="32" customFormat="false" ht="21.95" hidden="false" customHeight="true" outlineLevel="0" collapsed="false">
      <c r="A32" s="64" t="n">
        <v>14</v>
      </c>
      <c r="B32" s="79" t="s">
        <v>150</v>
      </c>
      <c r="C32" s="65"/>
      <c r="D32" s="80" t="n">
        <v>0.00058</v>
      </c>
      <c r="E32" s="80" t="n">
        <v>0.99942</v>
      </c>
      <c r="F32" s="81" t="n">
        <v>96515</v>
      </c>
      <c r="G32" s="81" t="n">
        <v>56</v>
      </c>
      <c r="H32" s="81" t="n">
        <v>96487</v>
      </c>
      <c r="I32" s="82" t="n">
        <v>5383776</v>
      </c>
      <c r="J32" s="83" t="n">
        <v>55.78</v>
      </c>
    </row>
    <row r="33" customFormat="false" ht="21.95" hidden="false" customHeight="true" outlineLevel="0" collapsed="false">
      <c r="A33" s="64"/>
      <c r="B33" s="64"/>
      <c r="C33" s="65"/>
      <c r="D33" s="80"/>
      <c r="E33" s="80"/>
      <c r="F33" s="84"/>
      <c r="G33" s="81"/>
      <c r="H33" s="84"/>
      <c r="I33" s="85"/>
      <c r="J33" s="64"/>
    </row>
    <row r="34" customFormat="false" ht="21.95" hidden="false" customHeight="true" outlineLevel="0" collapsed="false">
      <c r="A34" s="64" t="n">
        <v>15</v>
      </c>
      <c r="B34" s="79" t="s">
        <v>150</v>
      </c>
      <c r="C34" s="65"/>
      <c r="D34" s="80" t="n">
        <v>0.00079</v>
      </c>
      <c r="E34" s="80" t="n">
        <v>0.99921</v>
      </c>
      <c r="F34" s="81" t="n">
        <v>96459</v>
      </c>
      <c r="G34" s="81" t="n">
        <v>76</v>
      </c>
      <c r="H34" s="81" t="n">
        <v>96421</v>
      </c>
      <c r="I34" s="82" t="n">
        <v>5287289</v>
      </c>
      <c r="J34" s="83" t="n">
        <v>54.81</v>
      </c>
    </row>
    <row r="35" customFormat="false" ht="21.95" hidden="false" customHeight="true" outlineLevel="0" collapsed="false">
      <c r="A35" s="64" t="n">
        <v>16</v>
      </c>
      <c r="B35" s="79" t="s">
        <v>150</v>
      </c>
      <c r="C35" s="65"/>
      <c r="D35" s="80" t="n">
        <v>0.00114</v>
      </c>
      <c r="E35" s="80" t="n">
        <v>0.99886</v>
      </c>
      <c r="F35" s="81" t="n">
        <v>96383</v>
      </c>
      <c r="G35" s="81" t="n">
        <v>110</v>
      </c>
      <c r="H35" s="81" t="n">
        <v>96328</v>
      </c>
      <c r="I35" s="82" t="n">
        <v>5190868</v>
      </c>
      <c r="J35" s="83" t="n">
        <v>53.86</v>
      </c>
    </row>
    <row r="36" customFormat="false" ht="21.95" hidden="false" customHeight="true" outlineLevel="0" collapsed="false">
      <c r="A36" s="64" t="n">
        <v>17</v>
      </c>
      <c r="B36" s="79" t="s">
        <v>150</v>
      </c>
      <c r="C36" s="65"/>
      <c r="D36" s="80" t="n">
        <v>0.00161</v>
      </c>
      <c r="E36" s="80" t="n">
        <v>0.99839</v>
      </c>
      <c r="F36" s="81" t="n">
        <v>96273</v>
      </c>
      <c r="G36" s="81" t="n">
        <v>155</v>
      </c>
      <c r="H36" s="81" t="n">
        <v>96196</v>
      </c>
      <c r="I36" s="82" t="n">
        <v>5094540</v>
      </c>
      <c r="J36" s="83" t="n">
        <v>52.92</v>
      </c>
    </row>
    <row r="37" customFormat="false" ht="21.95" hidden="false" customHeight="true" outlineLevel="0" collapsed="false">
      <c r="A37" s="64" t="n">
        <v>18</v>
      </c>
      <c r="B37" s="79" t="s">
        <v>150</v>
      </c>
      <c r="C37" s="65"/>
      <c r="D37" s="80" t="n">
        <v>0.00199</v>
      </c>
      <c r="E37" s="80" t="n">
        <v>0.99801</v>
      </c>
      <c r="F37" s="81" t="n">
        <v>96118</v>
      </c>
      <c r="G37" s="81" t="n">
        <v>191</v>
      </c>
      <c r="H37" s="81" t="n">
        <v>96023</v>
      </c>
      <c r="I37" s="82" t="n">
        <v>4998344</v>
      </c>
      <c r="J37" s="83" t="n">
        <v>52</v>
      </c>
    </row>
    <row r="38" customFormat="false" ht="21.95" hidden="false" customHeight="true" outlineLevel="0" collapsed="false">
      <c r="A38" s="64" t="n">
        <v>19</v>
      </c>
      <c r="B38" s="79" t="s">
        <v>150</v>
      </c>
      <c r="C38" s="65"/>
      <c r="D38" s="80" t="n">
        <v>0.00203</v>
      </c>
      <c r="E38" s="80" t="n">
        <v>0.99797</v>
      </c>
      <c r="F38" s="81" t="n">
        <v>95927</v>
      </c>
      <c r="G38" s="81" t="n">
        <v>195</v>
      </c>
      <c r="H38" s="81" t="n">
        <v>95830</v>
      </c>
      <c r="I38" s="82" t="n">
        <v>4902321</v>
      </c>
      <c r="J38" s="83" t="n">
        <v>51.1</v>
      </c>
    </row>
    <row r="39" customFormat="false" ht="21.95" hidden="false" customHeight="true" outlineLevel="0" collapsed="false">
      <c r="A39" s="64"/>
      <c r="B39" s="64"/>
      <c r="C39" s="65"/>
      <c r="D39" s="80"/>
      <c r="E39" s="80"/>
      <c r="F39" s="84"/>
      <c r="G39" s="81"/>
      <c r="H39" s="84"/>
      <c r="I39" s="85"/>
      <c r="J39" s="64"/>
    </row>
    <row r="40" customFormat="false" ht="21.95" hidden="false" customHeight="true" outlineLevel="0" collapsed="false">
      <c r="A40" s="64" t="n">
        <v>20</v>
      </c>
      <c r="B40" s="79" t="s">
        <v>150</v>
      </c>
      <c r="C40" s="65"/>
      <c r="D40" s="80" t="n">
        <v>0.002</v>
      </c>
      <c r="E40" s="80" t="n">
        <v>0.998</v>
      </c>
      <c r="F40" s="81" t="n">
        <v>95732</v>
      </c>
      <c r="G40" s="81" t="n">
        <v>191</v>
      </c>
      <c r="H40" s="81" t="n">
        <v>95637</v>
      </c>
      <c r="I40" s="82" t="n">
        <v>4806491</v>
      </c>
      <c r="J40" s="83" t="n">
        <v>50.21</v>
      </c>
    </row>
    <row r="41" customFormat="false" ht="21.95" hidden="false" customHeight="true" outlineLevel="0" collapsed="false">
      <c r="A41" s="64" t="n">
        <v>21</v>
      </c>
      <c r="B41" s="79" t="s">
        <v>150</v>
      </c>
      <c r="C41" s="65"/>
      <c r="D41" s="80" t="n">
        <v>0.00193</v>
      </c>
      <c r="E41" s="80" t="n">
        <v>0.99807</v>
      </c>
      <c r="F41" s="81" t="n">
        <v>95541</v>
      </c>
      <c r="G41" s="81" t="n">
        <v>184</v>
      </c>
      <c r="H41" s="81" t="n">
        <v>95449</v>
      </c>
      <c r="I41" s="82" t="n">
        <v>4710854</v>
      </c>
      <c r="J41" s="83" t="n">
        <v>49.31</v>
      </c>
    </row>
    <row r="42" customFormat="false" ht="21.95" hidden="false" customHeight="true" outlineLevel="0" collapsed="false">
      <c r="A42" s="64" t="n">
        <v>22</v>
      </c>
      <c r="B42" s="79" t="s">
        <v>150</v>
      </c>
      <c r="C42" s="65"/>
      <c r="D42" s="80" t="n">
        <v>0.00184</v>
      </c>
      <c r="E42" s="80" t="n">
        <v>0.99816</v>
      </c>
      <c r="F42" s="81" t="n">
        <v>95357</v>
      </c>
      <c r="G42" s="81" t="n">
        <v>175</v>
      </c>
      <c r="H42" s="81" t="n">
        <v>95270</v>
      </c>
      <c r="I42" s="82" t="n">
        <v>4615405</v>
      </c>
      <c r="J42" s="83" t="n">
        <v>48.4</v>
      </c>
    </row>
    <row r="43" customFormat="false" ht="21.95" hidden="false" customHeight="true" outlineLevel="0" collapsed="false">
      <c r="A43" s="64" t="n">
        <v>23</v>
      </c>
      <c r="B43" s="79" t="s">
        <v>150</v>
      </c>
      <c r="C43" s="65"/>
      <c r="D43" s="80" t="n">
        <v>0.00174</v>
      </c>
      <c r="E43" s="80" t="n">
        <v>0.99826</v>
      </c>
      <c r="F43" s="81" t="n">
        <v>95182</v>
      </c>
      <c r="G43" s="81" t="n">
        <v>166</v>
      </c>
      <c r="H43" s="81" t="n">
        <v>95099</v>
      </c>
      <c r="I43" s="82" t="n">
        <v>4520135</v>
      </c>
      <c r="J43" s="83" t="n">
        <v>47.49</v>
      </c>
    </row>
    <row r="44" customFormat="false" ht="21.95" hidden="false" customHeight="true" outlineLevel="0" collapsed="false">
      <c r="A44" s="64" t="n">
        <v>24</v>
      </c>
      <c r="B44" s="79" t="s">
        <v>150</v>
      </c>
      <c r="C44" s="65"/>
      <c r="D44" s="80" t="n">
        <v>0.00166</v>
      </c>
      <c r="E44" s="80" t="n">
        <v>0.99834</v>
      </c>
      <c r="F44" s="81" t="n">
        <v>95016</v>
      </c>
      <c r="G44" s="81" t="n">
        <v>158</v>
      </c>
      <c r="H44" s="81" t="n">
        <v>94937</v>
      </c>
      <c r="I44" s="82" t="n">
        <v>4425036</v>
      </c>
      <c r="J44" s="83" t="n">
        <v>46.57</v>
      </c>
    </row>
    <row r="45" customFormat="false" ht="21.95" hidden="false" customHeight="true" outlineLevel="0" collapsed="false">
      <c r="A45" s="64"/>
      <c r="B45" s="64"/>
      <c r="C45" s="65"/>
      <c r="D45" s="80"/>
      <c r="E45" s="80"/>
      <c r="F45" s="84"/>
      <c r="G45" s="81"/>
      <c r="H45" s="84"/>
      <c r="I45" s="85"/>
      <c r="J45" s="64"/>
    </row>
    <row r="46" customFormat="false" ht="21.95" hidden="false" customHeight="true" outlineLevel="0" collapsed="false">
      <c r="A46" s="64" t="n">
        <v>25</v>
      </c>
      <c r="B46" s="79" t="s">
        <v>150</v>
      </c>
      <c r="C46" s="65"/>
      <c r="D46" s="80" t="n">
        <v>0.00161</v>
      </c>
      <c r="E46" s="80" t="n">
        <v>0.99839</v>
      </c>
      <c r="F46" s="81" t="n">
        <v>94858</v>
      </c>
      <c r="G46" s="81" t="n">
        <v>153</v>
      </c>
      <c r="H46" s="81" t="n">
        <v>94782</v>
      </c>
      <c r="I46" s="82" t="n">
        <v>4330099</v>
      </c>
      <c r="J46" s="83" t="n">
        <v>45.65</v>
      </c>
    </row>
    <row r="47" customFormat="false" ht="21.95" hidden="false" customHeight="true" outlineLevel="0" collapsed="false">
      <c r="A47" s="64" t="n">
        <v>26</v>
      </c>
      <c r="B47" s="79" t="s">
        <v>150</v>
      </c>
      <c r="C47" s="65"/>
      <c r="D47" s="80" t="n">
        <v>0.00158</v>
      </c>
      <c r="E47" s="80" t="n">
        <v>0.99842</v>
      </c>
      <c r="F47" s="81" t="n">
        <v>94705</v>
      </c>
      <c r="G47" s="81" t="n">
        <v>150</v>
      </c>
      <c r="H47" s="81" t="n">
        <v>94630</v>
      </c>
      <c r="I47" s="82" t="n">
        <v>4235317</v>
      </c>
      <c r="J47" s="83" t="n">
        <v>44.72</v>
      </c>
    </row>
    <row r="48" customFormat="false" ht="21.95" hidden="false" customHeight="true" outlineLevel="0" collapsed="false">
      <c r="A48" s="64" t="n">
        <v>27</v>
      </c>
      <c r="B48" s="79" t="s">
        <v>150</v>
      </c>
      <c r="C48" s="65"/>
      <c r="D48" s="80" t="n">
        <v>0.00159</v>
      </c>
      <c r="E48" s="80" t="n">
        <v>0.99841</v>
      </c>
      <c r="F48" s="81" t="n">
        <v>94555</v>
      </c>
      <c r="G48" s="81" t="n">
        <v>150</v>
      </c>
      <c r="H48" s="81" t="n">
        <v>94480</v>
      </c>
      <c r="I48" s="82" t="n">
        <v>4140687</v>
      </c>
      <c r="J48" s="83" t="n">
        <v>43.79</v>
      </c>
    </row>
    <row r="49" customFormat="false" ht="21.95" hidden="false" customHeight="true" outlineLevel="0" collapsed="false">
      <c r="A49" s="64" t="n">
        <v>28</v>
      </c>
      <c r="B49" s="79" t="s">
        <v>150</v>
      </c>
      <c r="C49" s="65"/>
      <c r="D49" s="80" t="n">
        <v>0.00161</v>
      </c>
      <c r="E49" s="80" t="n">
        <v>0.99839</v>
      </c>
      <c r="F49" s="81" t="n">
        <v>94405</v>
      </c>
      <c r="G49" s="81" t="n">
        <v>152</v>
      </c>
      <c r="H49" s="81" t="n">
        <v>94329</v>
      </c>
      <c r="I49" s="82" t="n">
        <v>4046207</v>
      </c>
      <c r="J49" s="83" t="n">
        <v>42.86</v>
      </c>
    </row>
    <row r="50" customFormat="false" ht="21.95" hidden="false" customHeight="true" outlineLevel="0" collapsed="false">
      <c r="A50" s="64" t="n">
        <v>29</v>
      </c>
      <c r="B50" s="79" t="s">
        <v>150</v>
      </c>
      <c r="C50" s="65"/>
      <c r="D50" s="80" t="n">
        <v>0.00165</v>
      </c>
      <c r="E50" s="80" t="n">
        <v>0.99835</v>
      </c>
      <c r="F50" s="81" t="n">
        <v>94253</v>
      </c>
      <c r="G50" s="81" t="n">
        <v>156</v>
      </c>
      <c r="H50" s="81" t="n">
        <v>94175</v>
      </c>
      <c r="I50" s="82" t="n">
        <v>3951878</v>
      </c>
      <c r="J50" s="83" t="n">
        <v>41.93</v>
      </c>
    </row>
    <row r="51" customFormat="false" ht="21.95" hidden="false" customHeight="true" outlineLevel="0" collapsed="false">
      <c r="A51" s="64"/>
      <c r="B51" s="64"/>
      <c r="C51" s="65"/>
      <c r="D51" s="80"/>
      <c r="E51" s="80"/>
      <c r="F51" s="84"/>
      <c r="G51" s="81"/>
      <c r="H51" s="84"/>
      <c r="I51" s="85"/>
      <c r="J51" s="64"/>
    </row>
    <row r="52" customFormat="false" ht="21.95" hidden="false" customHeight="true" outlineLevel="0" collapsed="false">
      <c r="A52" s="64" t="n">
        <v>30</v>
      </c>
      <c r="B52" s="79" t="s">
        <v>150</v>
      </c>
      <c r="C52" s="65"/>
      <c r="D52" s="80" t="n">
        <v>0.0017</v>
      </c>
      <c r="E52" s="80" t="n">
        <v>0.9983</v>
      </c>
      <c r="F52" s="81" t="n">
        <v>94097</v>
      </c>
      <c r="G52" s="81" t="n">
        <v>160</v>
      </c>
      <c r="H52" s="81" t="n">
        <v>94017</v>
      </c>
      <c r="I52" s="82" t="n">
        <v>3857703</v>
      </c>
      <c r="J52" s="83" t="n">
        <v>41</v>
      </c>
    </row>
    <row r="53" customFormat="false" ht="21.95" hidden="false" customHeight="true" outlineLevel="0" collapsed="false">
      <c r="A53" s="64" t="n">
        <v>31</v>
      </c>
      <c r="B53" s="79" t="s">
        <v>150</v>
      </c>
      <c r="C53" s="65"/>
      <c r="D53" s="80" t="n">
        <v>0.00175</v>
      </c>
      <c r="E53" s="80" t="n">
        <v>0.99825</v>
      </c>
      <c r="F53" s="81" t="n">
        <v>93937</v>
      </c>
      <c r="G53" s="81" t="n">
        <v>164</v>
      </c>
      <c r="H53" s="81" t="n">
        <v>93855</v>
      </c>
      <c r="I53" s="82" t="n">
        <v>3763686</v>
      </c>
      <c r="J53" s="83" t="n">
        <v>40.07</v>
      </c>
    </row>
    <row r="54" customFormat="false" ht="21.95" hidden="false" customHeight="true" outlineLevel="0" collapsed="false">
      <c r="A54" s="64" t="n">
        <v>32</v>
      </c>
      <c r="B54" s="79" t="s">
        <v>150</v>
      </c>
      <c r="C54" s="65"/>
      <c r="D54" s="80" t="n">
        <v>0.0018</v>
      </c>
      <c r="E54" s="80" t="n">
        <v>0.9982</v>
      </c>
      <c r="F54" s="81" t="n">
        <v>93773</v>
      </c>
      <c r="G54" s="81" t="n">
        <v>169</v>
      </c>
      <c r="H54" s="81" t="n">
        <v>93689</v>
      </c>
      <c r="I54" s="82" t="n">
        <v>3669831</v>
      </c>
      <c r="J54" s="83" t="n">
        <v>39.14</v>
      </c>
    </row>
    <row r="55" customFormat="false" ht="21.95" hidden="false" customHeight="true" outlineLevel="0" collapsed="false">
      <c r="A55" s="64" t="n">
        <v>33</v>
      </c>
      <c r="B55" s="79" t="s">
        <v>150</v>
      </c>
      <c r="C55" s="65"/>
      <c r="D55" s="80" t="n">
        <v>0.00187</v>
      </c>
      <c r="E55" s="80" t="n">
        <v>0.99813</v>
      </c>
      <c r="F55" s="81" t="n">
        <v>93604</v>
      </c>
      <c r="G55" s="81" t="n">
        <v>175</v>
      </c>
      <c r="H55" s="81" t="n">
        <v>93517</v>
      </c>
      <c r="I55" s="82" t="n">
        <v>3576142</v>
      </c>
      <c r="J55" s="83" t="n">
        <v>38.21</v>
      </c>
    </row>
    <row r="56" customFormat="false" ht="21.95" hidden="false" customHeight="true" outlineLevel="0" collapsed="false">
      <c r="A56" s="64" t="n">
        <v>34</v>
      </c>
      <c r="B56" s="79" t="s">
        <v>150</v>
      </c>
      <c r="C56" s="65"/>
      <c r="D56" s="80" t="n">
        <v>0.00197</v>
      </c>
      <c r="E56" s="80" t="n">
        <v>0.99803</v>
      </c>
      <c r="F56" s="81" t="n">
        <v>93429</v>
      </c>
      <c r="G56" s="81" t="n">
        <v>184</v>
      </c>
      <c r="H56" s="81" t="n">
        <v>93337</v>
      </c>
      <c r="I56" s="82" t="n">
        <v>3482625</v>
      </c>
      <c r="J56" s="83" t="n">
        <v>37.28</v>
      </c>
    </row>
    <row r="57" customFormat="false" ht="21.95" hidden="false" customHeight="true" outlineLevel="0" collapsed="false">
      <c r="A57" s="64"/>
      <c r="B57" s="79"/>
      <c r="C57" s="65"/>
      <c r="D57" s="80"/>
      <c r="E57" s="80"/>
      <c r="F57" s="84"/>
      <c r="G57" s="81"/>
      <c r="H57" s="84"/>
      <c r="I57" s="85"/>
      <c r="J57" s="64"/>
    </row>
    <row r="58" customFormat="false" ht="21.95" hidden="false" customHeight="true" outlineLevel="0" collapsed="false">
      <c r="A58" s="64" t="n">
        <v>35</v>
      </c>
      <c r="B58" s="79" t="s">
        <v>150</v>
      </c>
      <c r="C58" s="65"/>
      <c r="D58" s="80" t="n">
        <v>0.0021</v>
      </c>
      <c r="E58" s="80" t="n">
        <v>0.9979</v>
      </c>
      <c r="F58" s="81" t="n">
        <v>93245</v>
      </c>
      <c r="G58" s="81" t="n">
        <v>196</v>
      </c>
      <c r="H58" s="81" t="n">
        <v>93147</v>
      </c>
      <c r="I58" s="82" t="n">
        <v>3389288</v>
      </c>
      <c r="J58" s="83" t="n">
        <v>36.35</v>
      </c>
    </row>
    <row r="59" customFormat="false" ht="21.95" hidden="false" customHeight="true" outlineLevel="0" collapsed="false">
      <c r="A59" s="64" t="n">
        <v>36</v>
      </c>
      <c r="B59" s="79" t="s">
        <v>150</v>
      </c>
      <c r="C59" s="65"/>
      <c r="D59" s="80" t="n">
        <v>0.00227</v>
      </c>
      <c r="E59" s="80" t="n">
        <v>0.99773</v>
      </c>
      <c r="F59" s="81" t="n">
        <v>93049</v>
      </c>
      <c r="G59" s="81" t="n">
        <v>211</v>
      </c>
      <c r="H59" s="81" t="n">
        <v>92944</v>
      </c>
      <c r="I59" s="82" t="n">
        <v>3296141</v>
      </c>
      <c r="J59" s="83" t="n">
        <v>35.42</v>
      </c>
    </row>
    <row r="60" customFormat="false" ht="21.95" hidden="false" customHeight="true" outlineLevel="0" collapsed="false">
      <c r="A60" s="64" t="n">
        <v>37</v>
      </c>
      <c r="B60" s="79" t="s">
        <v>150</v>
      </c>
      <c r="C60" s="65"/>
      <c r="D60" s="80" t="n">
        <v>0.00246</v>
      </c>
      <c r="E60" s="80" t="n">
        <v>0.99754</v>
      </c>
      <c r="F60" s="81" t="n">
        <v>92838</v>
      </c>
      <c r="G60" s="81" t="n">
        <v>228</v>
      </c>
      <c r="H60" s="81" t="n">
        <v>92724</v>
      </c>
      <c r="I60" s="82" t="n">
        <v>3203197</v>
      </c>
      <c r="J60" s="83" t="n">
        <v>34.5</v>
      </c>
    </row>
    <row r="61" customFormat="false" ht="21.95" hidden="false" customHeight="true" outlineLevel="0" collapsed="false">
      <c r="A61" s="64" t="n">
        <v>38</v>
      </c>
      <c r="B61" s="79" t="s">
        <v>150</v>
      </c>
      <c r="C61" s="65"/>
      <c r="D61" s="80" t="n">
        <v>0.00269</v>
      </c>
      <c r="E61" s="80" t="n">
        <v>0.99731</v>
      </c>
      <c r="F61" s="81" t="n">
        <v>92610</v>
      </c>
      <c r="G61" s="81" t="n">
        <v>249</v>
      </c>
      <c r="H61" s="81" t="n">
        <v>92486</v>
      </c>
      <c r="I61" s="82" t="n">
        <v>3110473</v>
      </c>
      <c r="J61" s="83" t="n">
        <v>33.59</v>
      </c>
    </row>
    <row r="62" customFormat="false" ht="21.95" hidden="false" customHeight="true" outlineLevel="0" collapsed="false">
      <c r="A62" s="64" t="n">
        <v>39</v>
      </c>
      <c r="B62" s="79" t="s">
        <v>150</v>
      </c>
      <c r="C62" s="65"/>
      <c r="D62" s="80" t="n">
        <v>0.00294</v>
      </c>
      <c r="E62" s="80" t="n">
        <v>0.99706</v>
      </c>
      <c r="F62" s="81" t="n">
        <v>92361</v>
      </c>
      <c r="G62" s="81" t="n">
        <v>272</v>
      </c>
      <c r="H62" s="81" t="n">
        <v>92225</v>
      </c>
      <c r="I62" s="82" t="n">
        <v>3017987</v>
      </c>
      <c r="J62" s="83" t="n">
        <v>32.68</v>
      </c>
    </row>
    <row r="63" customFormat="false" ht="21.95" hidden="false" customHeight="true" outlineLevel="0" collapsed="false">
      <c r="A63" s="64"/>
      <c r="B63" s="64"/>
      <c r="C63" s="65"/>
      <c r="D63" s="80"/>
      <c r="E63" s="80"/>
      <c r="F63" s="84"/>
      <c r="G63" s="81"/>
      <c r="H63" s="84"/>
      <c r="I63" s="85"/>
      <c r="J63" s="64"/>
    </row>
    <row r="64" customFormat="false" ht="21.95" hidden="false" customHeight="true" outlineLevel="0" collapsed="false">
      <c r="A64" s="64" t="n">
        <v>40</v>
      </c>
      <c r="B64" s="79" t="s">
        <v>150</v>
      </c>
      <c r="C64" s="65"/>
      <c r="D64" s="80" t="n">
        <v>0.0032</v>
      </c>
      <c r="E64" s="80" t="n">
        <v>0.9968</v>
      </c>
      <c r="F64" s="81" t="n">
        <v>92089</v>
      </c>
      <c r="G64" s="81" t="n">
        <v>295</v>
      </c>
      <c r="H64" s="81" t="n">
        <v>91942</v>
      </c>
      <c r="I64" s="82" t="n">
        <v>2925762</v>
      </c>
      <c r="J64" s="83" t="n">
        <v>31.77</v>
      </c>
    </row>
    <row r="65" customFormat="false" ht="21.95" hidden="false" customHeight="true" outlineLevel="0" collapsed="false">
      <c r="A65" s="64" t="n">
        <v>41</v>
      </c>
      <c r="B65" s="79" t="s">
        <v>150</v>
      </c>
      <c r="C65" s="65"/>
      <c r="D65" s="80" t="n">
        <v>0.00347</v>
      </c>
      <c r="E65" s="80" t="n">
        <v>0.99653</v>
      </c>
      <c r="F65" s="81" t="n">
        <v>91794</v>
      </c>
      <c r="G65" s="81" t="n">
        <v>319</v>
      </c>
      <c r="H65" s="81" t="n">
        <v>91635</v>
      </c>
      <c r="I65" s="82" t="n">
        <v>2833820</v>
      </c>
      <c r="J65" s="83" t="n">
        <v>30.87</v>
      </c>
    </row>
    <row r="66" customFormat="false" ht="21.95" hidden="false" customHeight="true" outlineLevel="0" collapsed="false">
      <c r="A66" s="64" t="n">
        <v>42</v>
      </c>
      <c r="B66" s="79" t="s">
        <v>150</v>
      </c>
      <c r="C66" s="65"/>
      <c r="D66" s="80" t="n">
        <v>0.00376</v>
      </c>
      <c r="E66" s="80" t="n">
        <v>0.99624</v>
      </c>
      <c r="F66" s="81" t="n">
        <v>91475</v>
      </c>
      <c r="G66" s="81" t="n">
        <v>344</v>
      </c>
      <c r="H66" s="81" t="n">
        <v>91303</v>
      </c>
      <c r="I66" s="82" t="n">
        <v>2742185</v>
      </c>
      <c r="J66" s="83" t="n">
        <v>29.98</v>
      </c>
    </row>
    <row r="67" customFormat="false" ht="21.95" hidden="false" customHeight="true" outlineLevel="0" collapsed="false">
      <c r="A67" s="64" t="n">
        <v>43</v>
      </c>
      <c r="B67" s="79" t="s">
        <v>150</v>
      </c>
      <c r="C67" s="65"/>
      <c r="D67" s="80" t="n">
        <v>0.00406</v>
      </c>
      <c r="E67" s="80" t="n">
        <v>0.99594</v>
      </c>
      <c r="F67" s="81" t="n">
        <v>91131</v>
      </c>
      <c r="G67" s="81" t="n">
        <v>370</v>
      </c>
      <c r="H67" s="81" t="n">
        <v>90946</v>
      </c>
      <c r="I67" s="82" t="n">
        <v>2650882</v>
      </c>
      <c r="J67" s="83" t="n">
        <v>29.09</v>
      </c>
    </row>
    <row r="68" customFormat="false" ht="21.95" hidden="false" customHeight="true" outlineLevel="0" collapsed="false">
      <c r="A68" s="64" t="n">
        <v>44</v>
      </c>
      <c r="B68" s="79" t="s">
        <v>150</v>
      </c>
      <c r="C68" s="65"/>
      <c r="D68" s="80" t="n">
        <v>0.00439</v>
      </c>
      <c r="E68" s="80" t="n">
        <v>0.99561</v>
      </c>
      <c r="F68" s="81" t="n">
        <v>90761</v>
      </c>
      <c r="G68" s="81" t="n">
        <v>398</v>
      </c>
      <c r="H68" s="81" t="n">
        <v>90562</v>
      </c>
      <c r="I68" s="82" t="n">
        <v>2559936</v>
      </c>
      <c r="J68" s="83" t="n">
        <v>28.21</v>
      </c>
    </row>
    <row r="69" customFormat="false" ht="21.95" hidden="false" customHeight="true" outlineLevel="0" collapsed="false">
      <c r="A69" s="64"/>
      <c r="B69" s="64"/>
      <c r="C69" s="65"/>
      <c r="D69" s="80"/>
      <c r="E69" s="80"/>
      <c r="F69" s="84"/>
      <c r="G69" s="81"/>
      <c r="H69" s="84"/>
      <c r="I69" s="85"/>
      <c r="J69" s="64"/>
    </row>
    <row r="70" customFormat="false" ht="21.95" hidden="false" customHeight="true" outlineLevel="0" collapsed="false">
      <c r="A70" s="64" t="n">
        <v>45</v>
      </c>
      <c r="B70" s="79" t="s">
        <v>150</v>
      </c>
      <c r="C70" s="65"/>
      <c r="D70" s="80" t="n">
        <v>0.00475</v>
      </c>
      <c r="E70" s="80" t="n">
        <v>0.99525</v>
      </c>
      <c r="F70" s="81" t="n">
        <v>90363</v>
      </c>
      <c r="G70" s="81" t="n">
        <v>429</v>
      </c>
      <c r="H70" s="81" t="n">
        <v>90149</v>
      </c>
      <c r="I70" s="82" t="n">
        <v>2469374</v>
      </c>
      <c r="J70" s="83" t="n">
        <v>27.33</v>
      </c>
    </row>
    <row r="71" customFormat="false" ht="21.95" hidden="false" customHeight="true" outlineLevel="0" collapsed="false">
      <c r="A71" s="64" t="n">
        <v>46</v>
      </c>
      <c r="B71" s="79" t="s">
        <v>150</v>
      </c>
      <c r="C71" s="65"/>
      <c r="D71" s="80" t="n">
        <v>0.00518</v>
      </c>
      <c r="E71" s="80" t="n">
        <v>0.99482</v>
      </c>
      <c r="F71" s="81" t="n">
        <v>89934</v>
      </c>
      <c r="G71" s="81" t="n">
        <v>466</v>
      </c>
      <c r="H71" s="81" t="n">
        <v>89701</v>
      </c>
      <c r="I71" s="82" t="n">
        <v>2379225</v>
      </c>
      <c r="J71" s="83" t="n">
        <v>26.46</v>
      </c>
    </row>
    <row r="72" customFormat="false" ht="21.95" hidden="false" customHeight="true" outlineLevel="0" collapsed="false">
      <c r="A72" s="64" t="n">
        <v>47</v>
      </c>
      <c r="B72" s="79" t="s">
        <v>150</v>
      </c>
      <c r="C72" s="65"/>
      <c r="D72" s="80" t="n">
        <v>0.0057</v>
      </c>
      <c r="E72" s="80" t="n">
        <v>0.9943</v>
      </c>
      <c r="F72" s="81" t="n">
        <v>89468</v>
      </c>
      <c r="G72" s="81" t="n">
        <v>510</v>
      </c>
      <c r="H72" s="81" t="n">
        <v>89213</v>
      </c>
      <c r="I72" s="82" t="n">
        <v>2289524</v>
      </c>
      <c r="J72" s="83" t="n">
        <v>25.59</v>
      </c>
    </row>
    <row r="73" customFormat="false" ht="21.95" hidden="false" customHeight="true" outlineLevel="0" collapsed="false">
      <c r="A73" s="64" t="n">
        <v>48</v>
      </c>
      <c r="B73" s="79" t="s">
        <v>150</v>
      </c>
      <c r="C73" s="65"/>
      <c r="D73" s="80" t="n">
        <v>0.0063</v>
      </c>
      <c r="E73" s="80" t="n">
        <v>0.9937</v>
      </c>
      <c r="F73" s="81" t="n">
        <v>88958</v>
      </c>
      <c r="G73" s="81" t="n">
        <v>560</v>
      </c>
      <c r="H73" s="81" t="n">
        <v>88678</v>
      </c>
      <c r="I73" s="82" t="n">
        <v>2200311</v>
      </c>
      <c r="J73" s="83" t="n">
        <v>24.73</v>
      </c>
    </row>
    <row r="74" customFormat="false" ht="21.95" hidden="false" customHeight="true" outlineLevel="0" collapsed="false">
      <c r="A74" s="64" t="n">
        <v>49</v>
      </c>
      <c r="B74" s="79" t="s">
        <v>150</v>
      </c>
      <c r="C74" s="65"/>
      <c r="D74" s="80" t="n">
        <v>0.00698</v>
      </c>
      <c r="E74" s="80" t="n">
        <v>0.99302</v>
      </c>
      <c r="F74" s="81" t="n">
        <v>88398</v>
      </c>
      <c r="G74" s="81" t="n">
        <v>617</v>
      </c>
      <c r="H74" s="81" t="n">
        <v>88090</v>
      </c>
      <c r="I74" s="82" t="n">
        <v>2111633</v>
      </c>
      <c r="J74" s="83" t="n">
        <v>23.89</v>
      </c>
    </row>
    <row r="75" customFormat="false" ht="21.95" hidden="false" customHeight="true" outlineLevel="0" collapsed="false">
      <c r="A75" s="64"/>
      <c r="B75" s="64"/>
      <c r="C75" s="65"/>
      <c r="D75" s="80"/>
      <c r="E75" s="80"/>
      <c r="F75" s="84"/>
      <c r="G75" s="81"/>
      <c r="H75" s="84"/>
      <c r="I75" s="85"/>
      <c r="J75" s="64"/>
    </row>
    <row r="76" customFormat="false" ht="21.95" hidden="false" customHeight="true" outlineLevel="0" collapsed="false">
      <c r="A76" s="64" t="n">
        <v>50</v>
      </c>
      <c r="B76" s="79" t="s">
        <v>150</v>
      </c>
      <c r="C76" s="65"/>
      <c r="D76" s="80" t="n">
        <v>0.00771</v>
      </c>
      <c r="E76" s="80" t="n">
        <v>0.99229</v>
      </c>
      <c r="F76" s="81" t="n">
        <v>87781</v>
      </c>
      <c r="G76" s="81" t="n">
        <v>677</v>
      </c>
      <c r="H76" s="81" t="n">
        <v>87443</v>
      </c>
      <c r="I76" s="82" t="n">
        <v>2023543</v>
      </c>
      <c r="J76" s="83" t="n">
        <v>23.05</v>
      </c>
    </row>
    <row r="77" customFormat="false" ht="21.95" hidden="false" customHeight="true" outlineLevel="0" collapsed="false">
      <c r="A77" s="64" t="n">
        <v>51</v>
      </c>
      <c r="B77" s="79" t="s">
        <v>150</v>
      </c>
      <c r="C77" s="65"/>
      <c r="D77" s="80" t="n">
        <v>0.00844</v>
      </c>
      <c r="E77" s="80" t="n">
        <v>0.99156</v>
      </c>
      <c r="F77" s="81" t="n">
        <v>87104</v>
      </c>
      <c r="G77" s="81" t="n">
        <v>735</v>
      </c>
      <c r="H77" s="81" t="n">
        <v>86737</v>
      </c>
      <c r="I77" s="82" t="n">
        <v>1936100</v>
      </c>
      <c r="J77" s="83" t="n">
        <v>22.23</v>
      </c>
    </row>
    <row r="78" customFormat="false" ht="21.95" hidden="false" customHeight="true" outlineLevel="0" collapsed="false">
      <c r="A78" s="64" t="n">
        <v>52</v>
      </c>
      <c r="B78" s="79" t="s">
        <v>150</v>
      </c>
      <c r="C78" s="65"/>
      <c r="D78" s="80" t="n">
        <v>0.0092</v>
      </c>
      <c r="E78" s="80" t="n">
        <v>0.9908</v>
      </c>
      <c r="F78" s="81" t="n">
        <v>86369</v>
      </c>
      <c r="G78" s="81" t="n">
        <v>795</v>
      </c>
      <c r="H78" s="81" t="n">
        <v>85972</v>
      </c>
      <c r="I78" s="82" t="n">
        <v>1849363</v>
      </c>
      <c r="J78" s="83" t="n">
        <v>21.41</v>
      </c>
    </row>
    <row r="79" customFormat="false" ht="21.95" hidden="false" customHeight="true" outlineLevel="0" collapsed="false">
      <c r="A79" s="64" t="n">
        <v>53</v>
      </c>
      <c r="B79" s="79" t="s">
        <v>150</v>
      </c>
      <c r="C79" s="65"/>
      <c r="D79" s="80" t="n">
        <v>0.01002</v>
      </c>
      <c r="E79" s="80" t="n">
        <v>0.98998</v>
      </c>
      <c r="F79" s="81" t="n">
        <v>85574</v>
      </c>
      <c r="G79" s="81" t="n">
        <v>857</v>
      </c>
      <c r="H79" s="81" t="n">
        <v>85146</v>
      </c>
      <c r="I79" s="82" t="n">
        <v>1763391</v>
      </c>
      <c r="J79" s="83" t="n">
        <v>20.61</v>
      </c>
    </row>
    <row r="80" customFormat="false" ht="21.95" hidden="false" customHeight="true" outlineLevel="0" collapsed="false">
      <c r="A80" s="64" t="n">
        <v>54</v>
      </c>
      <c r="B80" s="79" t="s">
        <v>150</v>
      </c>
      <c r="C80" s="65"/>
      <c r="D80" s="80" t="n">
        <v>0.01095</v>
      </c>
      <c r="E80" s="80" t="n">
        <v>0.98905</v>
      </c>
      <c r="F80" s="81" t="n">
        <v>84717</v>
      </c>
      <c r="G80" s="81" t="n">
        <v>928</v>
      </c>
      <c r="H80" s="81" t="n">
        <v>84253</v>
      </c>
      <c r="I80" s="82" t="n">
        <v>1678245</v>
      </c>
      <c r="J80" s="83" t="n">
        <v>19.81</v>
      </c>
    </row>
    <row r="81" customFormat="false" ht="21.95" hidden="false" customHeight="true" outlineLevel="0" collapsed="false">
      <c r="A81" s="64"/>
      <c r="B81" s="64"/>
      <c r="C81" s="65"/>
      <c r="D81" s="80"/>
      <c r="E81" s="80"/>
      <c r="F81" s="84"/>
      <c r="G81" s="81"/>
      <c r="H81" s="84"/>
      <c r="I81" s="85"/>
      <c r="J81" s="64"/>
    </row>
    <row r="82" customFormat="false" ht="21.95" hidden="false" customHeight="true" outlineLevel="0" collapsed="false">
      <c r="A82" s="64" t="n">
        <v>55</v>
      </c>
      <c r="B82" s="79" t="s">
        <v>150</v>
      </c>
      <c r="C82" s="65"/>
      <c r="D82" s="80" t="n">
        <v>0.01206</v>
      </c>
      <c r="E82" s="80" t="n">
        <v>0.98794</v>
      </c>
      <c r="F82" s="81" t="n">
        <v>83789</v>
      </c>
      <c r="G82" s="81" t="n">
        <v>1010</v>
      </c>
      <c r="H82" s="81" t="n">
        <v>83284</v>
      </c>
      <c r="I82" s="82" t="n">
        <v>1593992</v>
      </c>
      <c r="J82" s="83" t="n">
        <v>19.02</v>
      </c>
    </row>
    <row r="83" customFormat="false" ht="21.95" hidden="false" customHeight="true" outlineLevel="0" collapsed="false">
      <c r="A83" s="64" t="n">
        <v>56</v>
      </c>
      <c r="B83" s="79" t="s">
        <v>150</v>
      </c>
      <c r="C83" s="65"/>
      <c r="D83" s="80" t="n">
        <v>0.01336</v>
      </c>
      <c r="E83" s="80" t="n">
        <v>0.98664</v>
      </c>
      <c r="F83" s="81" t="n">
        <v>82779</v>
      </c>
      <c r="G83" s="81" t="n">
        <v>1106</v>
      </c>
      <c r="H83" s="81" t="n">
        <v>82226</v>
      </c>
      <c r="I83" s="82" t="n">
        <v>1510708</v>
      </c>
      <c r="J83" s="83" t="n">
        <v>18.25</v>
      </c>
    </row>
    <row r="84" customFormat="false" ht="21.95" hidden="false" customHeight="true" outlineLevel="0" collapsed="false">
      <c r="A84" s="64" t="n">
        <v>57</v>
      </c>
      <c r="B84" s="79" t="s">
        <v>150</v>
      </c>
      <c r="C84" s="65"/>
      <c r="D84" s="80" t="n">
        <v>0.01485</v>
      </c>
      <c r="E84" s="80" t="n">
        <v>0.98515</v>
      </c>
      <c r="F84" s="81" t="n">
        <v>81673</v>
      </c>
      <c r="G84" s="81" t="n">
        <v>1213</v>
      </c>
      <c r="H84" s="81" t="n">
        <v>81067</v>
      </c>
      <c r="I84" s="82" t="n">
        <v>1428482</v>
      </c>
      <c r="J84" s="83" t="n">
        <v>17.49</v>
      </c>
    </row>
    <row r="85" customFormat="false" ht="21.95" hidden="false" customHeight="true" outlineLevel="0" collapsed="false">
      <c r="A85" s="64" t="n">
        <v>58</v>
      </c>
      <c r="B85" s="79" t="s">
        <v>150</v>
      </c>
      <c r="C85" s="65"/>
      <c r="D85" s="80" t="n">
        <v>0.01653</v>
      </c>
      <c r="E85" s="80" t="n">
        <v>0.98347</v>
      </c>
      <c r="F85" s="81" t="n">
        <v>80460</v>
      </c>
      <c r="G85" s="81" t="n">
        <v>1330</v>
      </c>
      <c r="H85" s="81" t="n">
        <v>79795</v>
      </c>
      <c r="I85" s="82" t="n">
        <v>1347415</v>
      </c>
      <c r="J85" s="83" t="n">
        <v>16.75</v>
      </c>
    </row>
    <row r="86" customFormat="false" ht="21.95" hidden="false" customHeight="true" outlineLevel="0" collapsed="false">
      <c r="A86" s="64" t="n">
        <v>59</v>
      </c>
      <c r="B86" s="79" t="s">
        <v>150</v>
      </c>
      <c r="C86" s="65"/>
      <c r="D86" s="80" t="n">
        <v>0.01839</v>
      </c>
      <c r="E86" s="80" t="n">
        <v>0.98161</v>
      </c>
      <c r="F86" s="81" t="n">
        <v>79130</v>
      </c>
      <c r="G86" s="81" t="n">
        <v>1455</v>
      </c>
      <c r="H86" s="81" t="n">
        <v>78403</v>
      </c>
      <c r="I86" s="82" t="n">
        <v>1267620</v>
      </c>
      <c r="J86" s="83" t="n">
        <v>16.02</v>
      </c>
    </row>
    <row r="87" customFormat="false" ht="21.95" hidden="false" customHeight="true" outlineLevel="0" collapsed="false">
      <c r="A87" s="64"/>
      <c r="B87" s="64"/>
      <c r="C87" s="65"/>
      <c r="D87" s="80"/>
      <c r="E87" s="80"/>
      <c r="F87" s="84"/>
      <c r="G87" s="81"/>
      <c r="H87" s="84"/>
      <c r="I87" s="85"/>
      <c r="J87" s="64"/>
    </row>
    <row r="88" customFormat="false" ht="21.95" hidden="false" customHeight="true" outlineLevel="0" collapsed="false">
      <c r="A88" s="64" t="n">
        <v>60</v>
      </c>
      <c r="B88" s="79" t="s">
        <v>150</v>
      </c>
      <c r="C88" s="65"/>
      <c r="D88" s="80" t="n">
        <v>0.02044</v>
      </c>
      <c r="E88" s="80" t="n">
        <v>0.97956</v>
      </c>
      <c r="F88" s="81" t="n">
        <v>77675</v>
      </c>
      <c r="G88" s="81" t="n">
        <v>1588</v>
      </c>
      <c r="H88" s="81" t="n">
        <v>76881</v>
      </c>
      <c r="I88" s="82" t="n">
        <v>1189217</v>
      </c>
      <c r="J88" s="83" t="n">
        <v>15.31</v>
      </c>
    </row>
    <row r="89" customFormat="false" ht="21.95" hidden="false" customHeight="true" outlineLevel="0" collapsed="false">
      <c r="A89" s="64" t="n">
        <v>61</v>
      </c>
      <c r="B89" s="79" t="s">
        <v>150</v>
      </c>
      <c r="C89" s="65"/>
      <c r="D89" s="80" t="n">
        <v>0.02274</v>
      </c>
      <c r="E89" s="80" t="n">
        <v>0.97726</v>
      </c>
      <c r="F89" s="81" t="n">
        <v>76087</v>
      </c>
      <c r="G89" s="81" t="n">
        <v>1730</v>
      </c>
      <c r="H89" s="81" t="n">
        <v>75222</v>
      </c>
      <c r="I89" s="82" t="n">
        <v>1112336</v>
      </c>
      <c r="J89" s="83" t="n">
        <v>14.62</v>
      </c>
    </row>
    <row r="90" customFormat="false" ht="21.95" hidden="false" customHeight="true" outlineLevel="0" collapsed="false">
      <c r="A90" s="64" t="n">
        <v>62</v>
      </c>
      <c r="B90" s="79" t="s">
        <v>150</v>
      </c>
      <c r="C90" s="65"/>
      <c r="D90" s="80" t="n">
        <v>0.02529</v>
      </c>
      <c r="E90" s="80" t="n">
        <v>0.97471</v>
      </c>
      <c r="F90" s="81" t="n">
        <v>74357</v>
      </c>
      <c r="G90" s="81" t="n">
        <v>1880</v>
      </c>
      <c r="H90" s="81" t="n">
        <v>73417</v>
      </c>
      <c r="I90" s="82" t="n">
        <v>1037114</v>
      </c>
      <c r="J90" s="83" t="n">
        <v>13.95</v>
      </c>
    </row>
    <row r="91" customFormat="false" ht="21.95" hidden="false" customHeight="true" outlineLevel="0" collapsed="false">
      <c r="A91" s="64" t="n">
        <v>63</v>
      </c>
      <c r="B91" s="79" t="s">
        <v>150</v>
      </c>
      <c r="C91" s="65"/>
      <c r="D91" s="80" t="n">
        <v>0.02811</v>
      </c>
      <c r="E91" s="80" t="n">
        <v>0.97189</v>
      </c>
      <c r="F91" s="81" t="n">
        <v>72477</v>
      </c>
      <c r="G91" s="81" t="n">
        <v>2037</v>
      </c>
      <c r="H91" s="81" t="n">
        <v>71459</v>
      </c>
      <c r="I91" s="82" t="n">
        <v>963697</v>
      </c>
      <c r="J91" s="83" t="n">
        <v>13.3</v>
      </c>
    </row>
    <row r="92" customFormat="false" ht="21.95" hidden="false" customHeight="true" outlineLevel="0" collapsed="false">
      <c r="A92" s="64" t="n">
        <v>64</v>
      </c>
      <c r="B92" s="79" t="s">
        <v>150</v>
      </c>
      <c r="C92" s="65"/>
      <c r="D92" s="80" t="n">
        <v>0.03121</v>
      </c>
      <c r="E92" s="80" t="n">
        <v>0.96879</v>
      </c>
      <c r="F92" s="81" t="n">
        <v>70440</v>
      </c>
      <c r="G92" s="81" t="n">
        <v>2198</v>
      </c>
      <c r="H92" s="81" t="n">
        <v>69341</v>
      </c>
      <c r="I92" s="82" t="n">
        <v>892238</v>
      </c>
      <c r="J92" s="83" t="n">
        <v>12.67</v>
      </c>
    </row>
    <row r="93" customFormat="false" ht="21.95" hidden="false" customHeight="true" outlineLevel="0" collapsed="false">
      <c r="A93" s="64"/>
      <c r="B93" s="64"/>
      <c r="C93" s="65"/>
      <c r="D93" s="80"/>
      <c r="E93" s="80"/>
      <c r="F93" s="84"/>
      <c r="G93" s="81"/>
      <c r="H93" s="84"/>
      <c r="I93" s="85"/>
      <c r="J93" s="64"/>
    </row>
    <row r="94" customFormat="false" ht="21.95" hidden="false" customHeight="true" outlineLevel="0" collapsed="false">
      <c r="A94" s="64" t="n">
        <v>65</v>
      </c>
      <c r="B94" s="79" t="s">
        <v>150</v>
      </c>
      <c r="C94" s="65"/>
      <c r="D94" s="80" t="n">
        <v>0.03459</v>
      </c>
      <c r="E94" s="80" t="n">
        <v>0.96541</v>
      </c>
      <c r="F94" s="81" t="n">
        <v>68242</v>
      </c>
      <c r="G94" s="81" t="n">
        <v>2360</v>
      </c>
      <c r="H94" s="81" t="n">
        <v>67062</v>
      </c>
      <c r="I94" s="82" t="n">
        <v>822897</v>
      </c>
      <c r="J94" s="83" t="n">
        <v>12.06</v>
      </c>
    </row>
    <row r="95" customFormat="false" ht="21.95" hidden="false" customHeight="true" outlineLevel="0" collapsed="false">
      <c r="A95" s="64" t="n">
        <v>66</v>
      </c>
      <c r="B95" s="79" t="s">
        <v>150</v>
      </c>
      <c r="C95" s="65"/>
      <c r="D95" s="80" t="n">
        <v>0.03826</v>
      </c>
      <c r="E95" s="80" t="n">
        <v>0.96174</v>
      </c>
      <c r="F95" s="81" t="n">
        <v>65882</v>
      </c>
      <c r="G95" s="81" t="n">
        <v>2521</v>
      </c>
      <c r="H95" s="81" t="n">
        <v>64622</v>
      </c>
      <c r="I95" s="82" t="n">
        <v>755835</v>
      </c>
      <c r="J95" s="83" t="n">
        <v>11.47</v>
      </c>
    </row>
    <row r="96" customFormat="false" ht="21.95" hidden="false" customHeight="true" outlineLevel="0" collapsed="false">
      <c r="A96" s="64" t="n">
        <v>67</v>
      </c>
      <c r="B96" s="79" t="s">
        <v>150</v>
      </c>
      <c r="C96" s="65"/>
      <c r="D96" s="80" t="n">
        <v>0.04223</v>
      </c>
      <c r="E96" s="80" t="n">
        <v>0.95777</v>
      </c>
      <c r="F96" s="81" t="n">
        <v>63361</v>
      </c>
      <c r="G96" s="81" t="n">
        <v>2676</v>
      </c>
      <c r="H96" s="81" t="n">
        <v>62023</v>
      </c>
      <c r="I96" s="82" t="n">
        <v>691213</v>
      </c>
      <c r="J96" s="83" t="n">
        <v>10.91</v>
      </c>
    </row>
    <row r="97" customFormat="false" ht="21.95" hidden="false" customHeight="true" outlineLevel="0" collapsed="false">
      <c r="A97" s="64" t="n">
        <v>68</v>
      </c>
      <c r="B97" s="79" t="s">
        <v>150</v>
      </c>
      <c r="C97" s="65"/>
      <c r="D97" s="80" t="n">
        <v>0.04649</v>
      </c>
      <c r="E97" s="80" t="n">
        <v>0.95351</v>
      </c>
      <c r="F97" s="81" t="n">
        <v>60685</v>
      </c>
      <c r="G97" s="81" t="n">
        <v>2821</v>
      </c>
      <c r="H97" s="81" t="n">
        <v>59275</v>
      </c>
      <c r="I97" s="82" t="n">
        <v>629190</v>
      </c>
      <c r="J97" s="83" t="n">
        <v>10.37</v>
      </c>
    </row>
    <row r="98" customFormat="false" ht="21.95" hidden="false" customHeight="true" outlineLevel="0" collapsed="false">
      <c r="A98" s="64" t="n">
        <v>69</v>
      </c>
      <c r="B98" s="79" t="s">
        <v>150</v>
      </c>
      <c r="C98" s="65"/>
      <c r="D98" s="80" t="n">
        <v>0.05106</v>
      </c>
      <c r="E98" s="80" t="n">
        <v>0.94894</v>
      </c>
      <c r="F98" s="81" t="n">
        <v>57864</v>
      </c>
      <c r="G98" s="81" t="n">
        <v>2955</v>
      </c>
      <c r="H98" s="81" t="n">
        <v>56387</v>
      </c>
      <c r="I98" s="82" t="n">
        <v>569915</v>
      </c>
      <c r="J98" s="83" t="n">
        <v>9.85</v>
      </c>
    </row>
    <row r="99" customFormat="false" ht="21.95" hidden="false" customHeight="true" outlineLevel="0" collapsed="false">
      <c r="A99" s="64"/>
      <c r="B99" s="64"/>
      <c r="C99" s="65"/>
      <c r="D99" s="80"/>
      <c r="E99" s="80"/>
      <c r="F99" s="84"/>
      <c r="G99" s="81"/>
      <c r="H99" s="84"/>
      <c r="I99" s="85"/>
      <c r="J99" s="64"/>
    </row>
    <row r="100" customFormat="false" ht="21.95" hidden="false" customHeight="true" outlineLevel="0" collapsed="false">
      <c r="A100" s="64" t="n">
        <v>70</v>
      </c>
      <c r="B100" s="79" t="s">
        <v>150</v>
      </c>
      <c r="C100" s="65"/>
      <c r="D100" s="80" t="n">
        <v>0.05592</v>
      </c>
      <c r="E100" s="80" t="n">
        <v>0.94408</v>
      </c>
      <c r="F100" s="81" t="n">
        <v>54909</v>
      </c>
      <c r="G100" s="81" t="n">
        <v>3071</v>
      </c>
      <c r="H100" s="81" t="n">
        <v>53374</v>
      </c>
      <c r="I100" s="82" t="n">
        <v>513528</v>
      </c>
      <c r="J100" s="83" t="n">
        <v>9.35</v>
      </c>
    </row>
    <row r="101" customFormat="false" ht="21.95" hidden="false" customHeight="true" outlineLevel="0" collapsed="false">
      <c r="A101" s="64" t="n">
        <v>71</v>
      </c>
      <c r="B101" s="79" t="s">
        <v>150</v>
      </c>
      <c r="C101" s="65"/>
      <c r="D101" s="80" t="n">
        <v>0.06106</v>
      </c>
      <c r="E101" s="80" t="n">
        <v>0.93894</v>
      </c>
      <c r="F101" s="81" t="n">
        <v>51838</v>
      </c>
      <c r="G101" s="81" t="n">
        <v>3165</v>
      </c>
      <c r="H101" s="81" t="n">
        <v>50256</v>
      </c>
      <c r="I101" s="82" t="n">
        <v>460154</v>
      </c>
      <c r="J101" s="83" t="n">
        <v>8.88</v>
      </c>
    </row>
    <row r="102" customFormat="false" ht="21.95" hidden="false" customHeight="true" outlineLevel="0" collapsed="false">
      <c r="A102" s="64" t="n">
        <v>72</v>
      </c>
      <c r="B102" s="79" t="s">
        <v>150</v>
      </c>
      <c r="C102" s="65"/>
      <c r="D102" s="80" t="n">
        <v>0.06647</v>
      </c>
      <c r="E102" s="80" t="n">
        <v>0.93353</v>
      </c>
      <c r="F102" s="81" t="n">
        <v>48673</v>
      </c>
      <c r="G102" s="81" t="n">
        <v>3235</v>
      </c>
      <c r="H102" s="81" t="n">
        <v>47056</v>
      </c>
      <c r="I102" s="82" t="n">
        <v>409898</v>
      </c>
      <c r="J102" s="83" t="n">
        <v>8.42</v>
      </c>
    </row>
    <row r="103" customFormat="false" ht="21.95" hidden="false" customHeight="true" outlineLevel="0" collapsed="false">
      <c r="A103" s="64" t="n">
        <v>73</v>
      </c>
      <c r="B103" s="79" t="s">
        <v>150</v>
      </c>
      <c r="C103" s="65"/>
      <c r="D103" s="80" t="n">
        <v>0.07212</v>
      </c>
      <c r="E103" s="80" t="n">
        <v>0.92788</v>
      </c>
      <c r="F103" s="81" t="n">
        <v>45438</v>
      </c>
      <c r="G103" s="81" t="n">
        <v>3277</v>
      </c>
      <c r="H103" s="81" t="n">
        <v>43800</v>
      </c>
      <c r="I103" s="82" t="n">
        <v>362842</v>
      </c>
      <c r="J103" s="83" t="n">
        <v>7.99</v>
      </c>
    </row>
    <row r="104" customFormat="false" ht="21.95" hidden="false" customHeight="true" outlineLevel="0" collapsed="false">
      <c r="A104" s="64" t="n">
        <v>74</v>
      </c>
      <c r="B104" s="79" t="s">
        <v>150</v>
      </c>
      <c r="C104" s="65"/>
      <c r="D104" s="80" t="n">
        <v>0.078</v>
      </c>
      <c r="E104" s="80" t="n">
        <v>0.922</v>
      </c>
      <c r="F104" s="81" t="n">
        <v>42161</v>
      </c>
      <c r="G104" s="81" t="n">
        <v>3289</v>
      </c>
      <c r="H104" s="81" t="n">
        <v>40517</v>
      </c>
      <c r="I104" s="82" t="n">
        <v>319042</v>
      </c>
      <c r="J104" s="83" t="n">
        <v>7.57</v>
      </c>
    </row>
    <row r="105" customFormat="false" ht="21.95" hidden="false" customHeight="true" outlineLevel="0" collapsed="false">
      <c r="A105" s="64"/>
      <c r="B105" s="64"/>
      <c r="C105" s="65"/>
      <c r="D105" s="80"/>
      <c r="E105" s="80"/>
      <c r="F105" s="84"/>
      <c r="G105" s="81"/>
      <c r="H105" s="84"/>
      <c r="I105" s="85"/>
      <c r="J105" s="64"/>
    </row>
    <row r="106" customFormat="false" ht="21.95" hidden="false" customHeight="true" outlineLevel="0" collapsed="false">
      <c r="A106" s="64" t="n">
        <v>75</v>
      </c>
      <c r="B106" s="79" t="s">
        <v>150</v>
      </c>
      <c r="C106" s="65"/>
      <c r="D106" s="80" t="n">
        <v>0.08415</v>
      </c>
      <c r="E106" s="80" t="n">
        <v>0.91585</v>
      </c>
      <c r="F106" s="81" t="n">
        <v>38872</v>
      </c>
      <c r="G106" s="81" t="n">
        <v>3271</v>
      </c>
      <c r="H106" s="81" t="n">
        <v>37237</v>
      </c>
      <c r="I106" s="82" t="n">
        <v>278525</v>
      </c>
      <c r="J106" s="83" t="n">
        <v>7.17</v>
      </c>
    </row>
    <row r="107" customFormat="false" ht="21.95" hidden="false" customHeight="true" outlineLevel="0" collapsed="false">
      <c r="A107" s="64" t="n">
        <v>76</v>
      </c>
      <c r="B107" s="79" t="s">
        <v>150</v>
      </c>
      <c r="C107" s="65"/>
      <c r="D107" s="80" t="n">
        <v>0.09066</v>
      </c>
      <c r="E107" s="80" t="n">
        <v>0.90934</v>
      </c>
      <c r="F107" s="81" t="n">
        <v>35601</v>
      </c>
      <c r="G107" s="81" t="n">
        <v>3228</v>
      </c>
      <c r="H107" s="81" t="n">
        <v>33987</v>
      </c>
      <c r="I107" s="82" t="n">
        <v>241288</v>
      </c>
      <c r="J107" s="83" t="n">
        <v>6.78</v>
      </c>
    </row>
    <row r="108" customFormat="false" ht="21.95" hidden="false" customHeight="true" outlineLevel="0" collapsed="false">
      <c r="A108" s="64" t="n">
        <v>77</v>
      </c>
      <c r="B108" s="79" t="s">
        <v>150</v>
      </c>
      <c r="C108" s="65"/>
      <c r="D108" s="80" t="n">
        <v>0.09764</v>
      </c>
      <c r="E108" s="80" t="n">
        <v>0.90236</v>
      </c>
      <c r="F108" s="81" t="n">
        <v>32373</v>
      </c>
      <c r="G108" s="81" t="n">
        <v>3161</v>
      </c>
      <c r="H108" s="81" t="n">
        <v>30793</v>
      </c>
      <c r="I108" s="82" t="n">
        <v>207301</v>
      </c>
      <c r="J108" s="83" t="n">
        <v>6.4</v>
      </c>
    </row>
    <row r="109" customFormat="false" ht="21.95" hidden="false" customHeight="true" outlineLevel="0" collapsed="false">
      <c r="A109" s="64" t="n">
        <v>78</v>
      </c>
      <c r="B109" s="79" t="s">
        <v>150</v>
      </c>
      <c r="C109" s="65"/>
      <c r="D109" s="80" t="n">
        <v>0.10526</v>
      </c>
      <c r="E109" s="80" t="n">
        <v>0.89474</v>
      </c>
      <c r="F109" s="81" t="n">
        <v>29212</v>
      </c>
      <c r="G109" s="81" t="n">
        <v>3075</v>
      </c>
      <c r="H109" s="81" t="n">
        <v>27675</v>
      </c>
      <c r="I109" s="82" t="n">
        <v>176508</v>
      </c>
      <c r="J109" s="83" t="n">
        <v>6.04</v>
      </c>
    </row>
    <row r="110" customFormat="false" ht="21.95" hidden="false" customHeight="true" outlineLevel="0" collapsed="false">
      <c r="A110" s="64" t="n">
        <v>79</v>
      </c>
      <c r="B110" s="79" t="s">
        <v>150</v>
      </c>
      <c r="C110" s="65"/>
      <c r="D110" s="80" t="n">
        <v>0.11364</v>
      </c>
      <c r="E110" s="80" t="n">
        <v>0.88636</v>
      </c>
      <c r="F110" s="81" t="n">
        <v>26137</v>
      </c>
      <c r="G110" s="81" t="n">
        <v>2970</v>
      </c>
      <c r="H110" s="81" t="n">
        <v>24652</v>
      </c>
      <c r="I110" s="82" t="n">
        <v>148833</v>
      </c>
      <c r="J110" s="83" t="n">
        <v>5.69</v>
      </c>
    </row>
    <row r="111" customFormat="false" ht="21.95" hidden="false" customHeight="true" outlineLevel="0" collapsed="false">
      <c r="A111" s="64"/>
      <c r="B111" s="64"/>
      <c r="C111" s="65"/>
      <c r="D111" s="80"/>
      <c r="E111" s="80"/>
      <c r="F111" s="84"/>
      <c r="G111" s="81"/>
      <c r="H111" s="84"/>
      <c r="I111" s="85"/>
      <c r="J111" s="64"/>
    </row>
    <row r="112" customFormat="false" ht="21.95" hidden="false" customHeight="true" outlineLevel="0" collapsed="false">
      <c r="A112" s="64" t="n">
        <v>80</v>
      </c>
      <c r="B112" s="79" t="s">
        <v>150</v>
      </c>
      <c r="C112" s="65"/>
      <c r="D112" s="80" t="n">
        <v>0.12286</v>
      </c>
      <c r="E112" s="80" t="n">
        <v>0.87714</v>
      </c>
      <c r="F112" s="81" t="n">
        <v>23167</v>
      </c>
      <c r="G112" s="81" t="n">
        <v>2846</v>
      </c>
      <c r="H112" s="81" t="n">
        <v>21744</v>
      </c>
      <c r="I112" s="82" t="n">
        <v>124181</v>
      </c>
      <c r="J112" s="83" t="n">
        <v>5.36</v>
      </c>
    </row>
    <row r="113" customFormat="false" ht="21.95" hidden="false" customHeight="true" outlineLevel="0" collapsed="false">
      <c r="A113" s="64" t="n">
        <v>81</v>
      </c>
      <c r="B113" s="79" t="s">
        <v>150</v>
      </c>
      <c r="C113" s="65"/>
      <c r="D113" s="80" t="n">
        <v>0.13297</v>
      </c>
      <c r="E113" s="80" t="n">
        <v>0.86703</v>
      </c>
      <c r="F113" s="81" t="n">
        <v>20321</v>
      </c>
      <c r="G113" s="81" t="n">
        <v>2702</v>
      </c>
      <c r="H113" s="81" t="n">
        <v>18970</v>
      </c>
      <c r="I113" s="82" t="n">
        <v>102437</v>
      </c>
      <c r="J113" s="83" t="n">
        <v>5.04</v>
      </c>
    </row>
    <row r="114" customFormat="false" ht="21.95" hidden="false" customHeight="true" outlineLevel="0" collapsed="false">
      <c r="A114" s="64" t="n">
        <v>82</v>
      </c>
      <c r="B114" s="79" t="s">
        <v>150</v>
      </c>
      <c r="C114" s="65"/>
      <c r="D114" s="80" t="n">
        <v>0.14396</v>
      </c>
      <c r="E114" s="80" t="n">
        <v>0.85604</v>
      </c>
      <c r="F114" s="81" t="n">
        <v>17619</v>
      </c>
      <c r="G114" s="81" t="n">
        <v>2536</v>
      </c>
      <c r="H114" s="81" t="n">
        <v>16351</v>
      </c>
      <c r="I114" s="82" t="n">
        <v>83467</v>
      </c>
      <c r="J114" s="83" t="n">
        <v>4.74</v>
      </c>
    </row>
    <row r="115" customFormat="false" ht="21.95" hidden="false" customHeight="true" outlineLevel="0" collapsed="false">
      <c r="A115" s="64" t="n">
        <v>83</v>
      </c>
      <c r="B115" s="79" t="s">
        <v>150</v>
      </c>
      <c r="C115" s="65"/>
      <c r="D115" s="80" t="n">
        <v>0.15569</v>
      </c>
      <c r="E115" s="80" t="n">
        <v>0.84431</v>
      </c>
      <c r="F115" s="81" t="n">
        <v>15083</v>
      </c>
      <c r="G115" s="81" t="n">
        <v>2348</v>
      </c>
      <c r="H115" s="81" t="n">
        <v>13909</v>
      </c>
      <c r="I115" s="82" t="n">
        <v>67116</v>
      </c>
      <c r="J115" s="83" t="n">
        <v>4.45</v>
      </c>
    </row>
    <row r="116" customFormat="false" ht="21.95" hidden="false" customHeight="true" outlineLevel="0" collapsed="false">
      <c r="A116" s="64" t="n">
        <v>84</v>
      </c>
      <c r="B116" s="79" t="s">
        <v>150</v>
      </c>
      <c r="C116" s="65"/>
      <c r="D116" s="80" t="n">
        <v>0.16803</v>
      </c>
      <c r="E116" s="80" t="n">
        <v>0.83197</v>
      </c>
      <c r="F116" s="81" t="n">
        <v>12735</v>
      </c>
      <c r="G116" s="81" t="n">
        <v>2140</v>
      </c>
      <c r="H116" s="81" t="n">
        <v>11665</v>
      </c>
      <c r="I116" s="82" t="n">
        <v>53207</v>
      </c>
      <c r="J116" s="83" t="n">
        <v>4.18</v>
      </c>
    </row>
    <row r="117" customFormat="false" ht="21.95" hidden="false" customHeight="true" outlineLevel="0" collapsed="false">
      <c r="A117" s="64"/>
      <c r="B117" s="64"/>
      <c r="C117" s="65"/>
      <c r="D117" s="80"/>
      <c r="E117" s="80"/>
      <c r="F117" s="84"/>
      <c r="G117" s="81"/>
      <c r="H117" s="84"/>
      <c r="I117" s="82"/>
      <c r="J117" s="64"/>
    </row>
    <row r="118" customFormat="false" ht="21.95" hidden="false" customHeight="true" outlineLevel="0" collapsed="false">
      <c r="A118" s="64" t="n">
        <v>85</v>
      </c>
      <c r="B118" s="79" t="s">
        <v>150</v>
      </c>
      <c r="C118" s="65"/>
      <c r="D118" s="80" t="n">
        <v>0.18095</v>
      </c>
      <c r="E118" s="80" t="n">
        <v>0.81905</v>
      </c>
      <c r="F118" s="81" t="n">
        <v>10595</v>
      </c>
      <c r="G118" s="81" t="n">
        <v>1917</v>
      </c>
      <c r="H118" s="81" t="n">
        <v>9637</v>
      </c>
      <c r="I118" s="82" t="n">
        <v>41542</v>
      </c>
      <c r="J118" s="83" t="n">
        <v>3.92</v>
      </c>
    </row>
    <row r="119" customFormat="false" ht="21.95" hidden="false" customHeight="true" outlineLevel="0" collapsed="false">
      <c r="A119" s="64" t="n">
        <v>86</v>
      </c>
      <c r="B119" s="79" t="s">
        <v>150</v>
      </c>
      <c r="C119" s="65"/>
      <c r="D119" s="80" t="n">
        <v>0.19454</v>
      </c>
      <c r="E119" s="80" t="n">
        <v>0.80546</v>
      </c>
      <c r="F119" s="81" t="n">
        <v>8678</v>
      </c>
      <c r="G119" s="81" t="n">
        <v>1688</v>
      </c>
      <c r="H119" s="81" t="n">
        <v>7834</v>
      </c>
      <c r="I119" s="82" t="n">
        <v>31905</v>
      </c>
      <c r="J119" s="83" t="n">
        <v>3.68</v>
      </c>
    </row>
    <row r="120" customFormat="false" ht="21.95" hidden="false" customHeight="true" outlineLevel="0" collapsed="false">
      <c r="A120" s="64" t="n">
        <v>87</v>
      </c>
      <c r="B120" s="79" t="s">
        <v>150</v>
      </c>
      <c r="C120" s="65"/>
      <c r="D120" s="80" t="n">
        <v>0.20902</v>
      </c>
      <c r="E120" s="80" t="n">
        <v>0.79098</v>
      </c>
      <c r="F120" s="81" t="n">
        <v>6990</v>
      </c>
      <c r="G120" s="81" t="n">
        <v>1461</v>
      </c>
      <c r="H120" s="81" t="n">
        <v>6260</v>
      </c>
      <c r="I120" s="82" t="n">
        <v>24071</v>
      </c>
      <c r="J120" s="83" t="n">
        <v>3.44</v>
      </c>
    </row>
    <row r="121" customFormat="false" ht="21.95" hidden="false" customHeight="true" outlineLevel="0" collapsed="false">
      <c r="A121" s="64" t="n">
        <v>88</v>
      </c>
      <c r="B121" s="79" t="s">
        <v>150</v>
      </c>
      <c r="C121" s="65"/>
      <c r="D121" s="80" t="n">
        <v>0.22468</v>
      </c>
      <c r="E121" s="80" t="n">
        <v>0.77532</v>
      </c>
      <c r="F121" s="81" t="n">
        <v>5529</v>
      </c>
      <c r="G121" s="81" t="n">
        <v>1242</v>
      </c>
      <c r="H121" s="81" t="n">
        <v>4908</v>
      </c>
      <c r="I121" s="82" t="n">
        <v>17811</v>
      </c>
      <c r="J121" s="83" t="n">
        <v>3.22</v>
      </c>
    </row>
    <row r="122" customFormat="false" ht="21.95" hidden="false" customHeight="true" outlineLevel="0" collapsed="false">
      <c r="A122" s="64" t="n">
        <v>89</v>
      </c>
      <c r="B122" s="79" t="s">
        <v>150</v>
      </c>
      <c r="C122" s="65"/>
      <c r="D122" s="80" t="n">
        <v>0.24167</v>
      </c>
      <c r="E122" s="80" t="n">
        <v>0.75833</v>
      </c>
      <c r="F122" s="81" t="n">
        <v>4287</v>
      </c>
      <c r="G122" s="81" t="n">
        <v>1036</v>
      </c>
      <c r="H122" s="81" t="n">
        <v>3769</v>
      </c>
      <c r="I122" s="82" t="n">
        <v>12903</v>
      </c>
      <c r="J122" s="83" t="n">
        <v>3.01</v>
      </c>
    </row>
    <row r="123" customFormat="false" ht="21.95" hidden="false" customHeight="true" outlineLevel="0" collapsed="false">
      <c r="A123" s="64"/>
      <c r="B123" s="64"/>
      <c r="C123" s="65"/>
      <c r="D123" s="80"/>
      <c r="E123" s="80"/>
      <c r="F123" s="84"/>
      <c r="G123" s="81"/>
      <c r="H123" s="84"/>
      <c r="I123" s="85"/>
      <c r="J123" s="83"/>
    </row>
    <row r="124" customFormat="false" ht="21.95" hidden="false" customHeight="true" outlineLevel="0" collapsed="false">
      <c r="A124" s="64" t="n">
        <v>90</v>
      </c>
      <c r="B124" s="79" t="s">
        <v>150</v>
      </c>
      <c r="C124" s="65"/>
      <c r="D124" s="80" t="n">
        <v>0.2597</v>
      </c>
      <c r="E124" s="80" t="n">
        <v>0.7403</v>
      </c>
      <c r="F124" s="81" t="n">
        <v>3251</v>
      </c>
      <c r="G124" s="81" t="n">
        <v>844</v>
      </c>
      <c r="H124" s="81" t="n">
        <v>2829</v>
      </c>
      <c r="I124" s="82" t="n">
        <v>9134</v>
      </c>
      <c r="J124" s="83" t="n">
        <v>2.81</v>
      </c>
    </row>
    <row r="125" customFormat="false" ht="21.95" hidden="false" customHeight="true" outlineLevel="0" collapsed="false">
      <c r="A125" s="64" t="n">
        <v>91</v>
      </c>
      <c r="B125" s="79" t="s">
        <v>150</v>
      </c>
      <c r="C125" s="65"/>
      <c r="D125" s="80" t="n">
        <v>0.27906</v>
      </c>
      <c r="E125" s="80" t="n">
        <v>0.72094</v>
      </c>
      <c r="F125" s="81" t="n">
        <v>2407</v>
      </c>
      <c r="G125" s="81" t="n">
        <v>672</v>
      </c>
      <c r="H125" s="81" t="n">
        <v>2071</v>
      </c>
      <c r="I125" s="82" t="n">
        <v>6305</v>
      </c>
      <c r="J125" s="83" t="n">
        <v>2.62</v>
      </c>
    </row>
    <row r="126" customFormat="false" ht="21.95" hidden="false" customHeight="true" outlineLevel="0" collapsed="false">
      <c r="A126" s="64" t="n">
        <v>92</v>
      </c>
      <c r="B126" s="79" t="s">
        <v>150</v>
      </c>
      <c r="C126" s="65"/>
      <c r="D126" s="80" t="n">
        <v>0.29981</v>
      </c>
      <c r="E126" s="80" t="n">
        <v>0.70019</v>
      </c>
      <c r="F126" s="81" t="n">
        <v>1735</v>
      </c>
      <c r="G126" s="81" t="n">
        <v>520</v>
      </c>
      <c r="H126" s="81" t="n">
        <v>1475</v>
      </c>
      <c r="I126" s="82" t="n">
        <v>4234</v>
      </c>
      <c r="J126" s="83" t="n">
        <v>2.44</v>
      </c>
    </row>
    <row r="127" customFormat="false" ht="21.95" hidden="false" customHeight="true" outlineLevel="0" collapsed="false">
      <c r="A127" s="64" t="n">
        <v>93</v>
      </c>
      <c r="B127" s="79" t="s">
        <v>150</v>
      </c>
      <c r="C127" s="65"/>
      <c r="D127" s="80" t="n">
        <v>0.32201</v>
      </c>
      <c r="E127" s="80" t="n">
        <v>0.67799</v>
      </c>
      <c r="F127" s="81" t="n">
        <v>1215</v>
      </c>
      <c r="G127" s="81" t="n">
        <v>391</v>
      </c>
      <c r="H127" s="81" t="n">
        <v>1020</v>
      </c>
      <c r="I127" s="82" t="n">
        <v>2759</v>
      </c>
      <c r="J127" s="83" t="n">
        <v>2.27</v>
      </c>
    </row>
    <row r="128" customFormat="false" ht="21.95" hidden="false" customHeight="true" outlineLevel="0" collapsed="false">
      <c r="A128" s="64" t="n">
        <v>94</v>
      </c>
      <c r="B128" s="79" t="s">
        <v>150</v>
      </c>
      <c r="C128" s="65"/>
      <c r="D128" s="80" t="n">
        <v>0.3457</v>
      </c>
      <c r="E128" s="80" t="n">
        <v>0.6543</v>
      </c>
      <c r="F128" s="81" t="n">
        <v>824</v>
      </c>
      <c r="G128" s="81" t="n">
        <v>285</v>
      </c>
      <c r="H128" s="81" t="n">
        <v>682</v>
      </c>
      <c r="I128" s="82" t="n">
        <v>1739</v>
      </c>
      <c r="J128" s="83" t="n">
        <v>2.11</v>
      </c>
    </row>
    <row r="129" customFormat="false" ht="21.95" hidden="false" customHeight="true" outlineLevel="0" collapsed="false">
      <c r="A129" s="64"/>
      <c r="B129" s="64"/>
      <c r="C129" s="65"/>
      <c r="D129" s="80"/>
      <c r="E129" s="80"/>
      <c r="F129" s="84"/>
      <c r="G129" s="81"/>
      <c r="H129" s="84"/>
      <c r="I129" s="85"/>
      <c r="J129" s="83"/>
    </row>
    <row r="130" customFormat="false" ht="21.95" hidden="false" customHeight="true" outlineLevel="0" collapsed="false">
      <c r="A130" s="64" t="n">
        <v>95</v>
      </c>
      <c r="B130" s="79" t="s">
        <v>150</v>
      </c>
      <c r="C130" s="65"/>
      <c r="D130" s="80" t="n">
        <v>0.37092</v>
      </c>
      <c r="E130" s="80" t="n">
        <v>0.62908</v>
      </c>
      <c r="F130" s="81" t="n">
        <v>539</v>
      </c>
      <c r="G130" s="81" t="n">
        <v>200</v>
      </c>
      <c r="H130" s="81" t="n">
        <v>439</v>
      </c>
      <c r="I130" s="82" t="n">
        <v>1057</v>
      </c>
      <c r="J130" s="83" t="n">
        <v>1.96</v>
      </c>
    </row>
    <row r="131" customFormat="false" ht="21.95" hidden="false" customHeight="true" outlineLevel="0" collapsed="false">
      <c r="A131" s="64" t="n">
        <v>96</v>
      </c>
      <c r="B131" s="79" t="s">
        <v>150</v>
      </c>
      <c r="C131" s="65"/>
      <c r="D131" s="80" t="n">
        <v>0.39768</v>
      </c>
      <c r="E131" s="80" t="n">
        <v>0.60232</v>
      </c>
      <c r="F131" s="81" t="n">
        <v>339</v>
      </c>
      <c r="G131" s="81" t="n">
        <v>135</v>
      </c>
      <c r="H131" s="81" t="n">
        <v>272</v>
      </c>
      <c r="I131" s="82" t="n">
        <v>618</v>
      </c>
      <c r="J131" s="83" t="n">
        <v>1.82</v>
      </c>
    </row>
    <row r="132" customFormat="false" ht="21.95" hidden="false" customHeight="true" outlineLevel="0" collapsed="false">
      <c r="A132" s="64" t="n">
        <v>97</v>
      </c>
      <c r="B132" s="79" t="s">
        <v>150</v>
      </c>
      <c r="C132" s="65"/>
      <c r="D132" s="80" t="n">
        <v>0.42698</v>
      </c>
      <c r="E132" s="80" t="n">
        <v>0.57302</v>
      </c>
      <c r="F132" s="81" t="n">
        <v>204</v>
      </c>
      <c r="G132" s="81" t="n">
        <v>87</v>
      </c>
      <c r="H132" s="81" t="n">
        <v>161</v>
      </c>
      <c r="I132" s="82" t="n">
        <v>346</v>
      </c>
      <c r="J132" s="83" t="n">
        <v>1.7</v>
      </c>
    </row>
    <row r="133" customFormat="false" ht="21.95" hidden="false" customHeight="true" outlineLevel="0" collapsed="false">
      <c r="A133" s="64" t="n">
        <v>98</v>
      </c>
      <c r="B133" s="79" t="s">
        <v>150</v>
      </c>
      <c r="C133" s="65"/>
      <c r="D133" s="80" t="n">
        <v>0.45578</v>
      </c>
      <c r="E133" s="80" t="n">
        <v>0.54422</v>
      </c>
      <c r="F133" s="81" t="n">
        <v>117</v>
      </c>
      <c r="G133" s="81" t="n">
        <v>53</v>
      </c>
      <c r="H133" s="81" t="n">
        <v>91</v>
      </c>
      <c r="I133" s="82" t="n">
        <v>185</v>
      </c>
      <c r="J133" s="83" t="n">
        <v>1.58</v>
      </c>
    </row>
    <row r="134" customFormat="false" ht="21.95" hidden="false" customHeight="true" outlineLevel="0" collapsed="false">
      <c r="A134" s="64" t="n">
        <v>99</v>
      </c>
      <c r="B134" s="79" t="s">
        <v>150</v>
      </c>
      <c r="C134" s="65"/>
      <c r="D134" s="80" t="n">
        <v>0.48703</v>
      </c>
      <c r="E134" s="80" t="n">
        <v>0.51297</v>
      </c>
      <c r="F134" s="81" t="n">
        <v>64</v>
      </c>
      <c r="G134" s="81" t="n">
        <v>31</v>
      </c>
      <c r="H134" s="81" t="n">
        <v>49</v>
      </c>
      <c r="I134" s="82" t="n">
        <v>94</v>
      </c>
      <c r="J134" s="83" t="n">
        <v>1.47</v>
      </c>
    </row>
    <row r="135" customFormat="false" ht="21.95" hidden="false" customHeight="true" outlineLevel="0" collapsed="false">
      <c r="A135" s="64"/>
      <c r="B135" s="64"/>
      <c r="C135" s="65"/>
      <c r="D135" s="80"/>
      <c r="E135" s="80"/>
      <c r="F135" s="84"/>
      <c r="G135" s="81"/>
      <c r="H135" s="84"/>
      <c r="I135" s="85"/>
      <c r="J135" s="83"/>
    </row>
    <row r="136" customFormat="false" ht="21.95" hidden="false" customHeight="true" outlineLevel="0" collapsed="false">
      <c r="A136" s="64" t="n">
        <v>100</v>
      </c>
      <c r="B136" s="79" t="s">
        <v>150</v>
      </c>
      <c r="C136" s="65"/>
      <c r="D136" s="80" t="n">
        <v>0.51962</v>
      </c>
      <c r="E136" s="80" t="n">
        <v>0.48038</v>
      </c>
      <c r="F136" s="81" t="n">
        <v>33</v>
      </c>
      <c r="G136" s="81" t="n">
        <v>17</v>
      </c>
      <c r="H136" s="81" t="n">
        <v>25</v>
      </c>
      <c r="I136" s="82" t="n">
        <v>45</v>
      </c>
      <c r="J136" s="83" t="n">
        <v>1.36</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c r="B139" s="92"/>
      <c r="C139" s="93"/>
      <c r="D139" s="78"/>
      <c r="E139" s="78"/>
      <c r="F139" s="94"/>
      <c r="G139" s="94"/>
      <c r="H139" s="95"/>
      <c r="I139" s="96"/>
      <c r="J139" s="97"/>
    </row>
    <row r="140" customFormat="false" ht="15.75" hidden="false" customHeight="true" outlineLevel="0" collapsed="false">
      <c r="A140" s="46"/>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60</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0" t="n">
        <v>0.01984</v>
      </c>
      <c r="E16" s="80" t="n">
        <v>0.98016</v>
      </c>
      <c r="F16" s="81" t="n">
        <v>100000</v>
      </c>
      <c r="G16" s="81" t="n">
        <v>1984</v>
      </c>
      <c r="H16" s="81" t="n">
        <v>98219</v>
      </c>
      <c r="I16" s="82" t="n">
        <v>7382782</v>
      </c>
      <c r="J16" s="83" t="n">
        <v>73.83</v>
      </c>
    </row>
    <row r="17" customFormat="false" ht="21.95" hidden="false" customHeight="true" outlineLevel="0" collapsed="false">
      <c r="A17" s="64" t="n">
        <v>1</v>
      </c>
      <c r="B17" s="79" t="s">
        <v>150</v>
      </c>
      <c r="C17" s="65"/>
      <c r="D17" s="80" t="n">
        <v>0.00131</v>
      </c>
      <c r="E17" s="80" t="n">
        <v>0.99869</v>
      </c>
      <c r="F17" s="81" t="n">
        <v>98016</v>
      </c>
      <c r="G17" s="81" t="n">
        <v>128</v>
      </c>
      <c r="H17" s="81" t="n">
        <v>97952</v>
      </c>
      <c r="I17" s="82" t="n">
        <v>7284563</v>
      </c>
      <c r="J17" s="83" t="n">
        <v>74.32</v>
      </c>
    </row>
    <row r="18" customFormat="false" ht="21.95" hidden="false" customHeight="true" outlineLevel="0" collapsed="false">
      <c r="A18" s="64" t="n">
        <v>2</v>
      </c>
      <c r="B18" s="79" t="s">
        <v>150</v>
      </c>
      <c r="C18" s="65"/>
      <c r="D18" s="80" t="n">
        <v>0.0008</v>
      </c>
      <c r="E18" s="80" t="n">
        <v>0.9992</v>
      </c>
      <c r="F18" s="81" t="n">
        <v>97888</v>
      </c>
      <c r="G18" s="81" t="n">
        <v>78</v>
      </c>
      <c r="H18" s="81" t="n">
        <v>97849</v>
      </c>
      <c r="I18" s="82" t="n">
        <v>7186611</v>
      </c>
      <c r="J18" s="83" t="n">
        <v>73.42</v>
      </c>
    </row>
    <row r="19" customFormat="false" ht="21.95" hidden="false" customHeight="true" outlineLevel="0" collapsed="false">
      <c r="A19" s="64" t="n">
        <v>3</v>
      </c>
      <c r="B19" s="79" t="s">
        <v>150</v>
      </c>
      <c r="C19" s="65"/>
      <c r="D19" s="80" t="n">
        <v>0.00066</v>
      </c>
      <c r="E19" s="80" t="n">
        <v>0.99934</v>
      </c>
      <c r="F19" s="81" t="n">
        <v>97810</v>
      </c>
      <c r="G19" s="81" t="n">
        <v>65</v>
      </c>
      <c r="H19" s="81" t="n">
        <v>97778</v>
      </c>
      <c r="I19" s="82" t="n">
        <v>7088762</v>
      </c>
      <c r="J19" s="83" t="n">
        <v>72.47</v>
      </c>
    </row>
    <row r="20" customFormat="false" ht="21.95" hidden="false" customHeight="true" outlineLevel="0" collapsed="false">
      <c r="A20" s="64" t="n">
        <v>4</v>
      </c>
      <c r="B20" s="79" t="s">
        <v>150</v>
      </c>
      <c r="C20" s="65"/>
      <c r="D20" s="80" t="n">
        <v>0.00056</v>
      </c>
      <c r="E20" s="80" t="n">
        <v>0.99944</v>
      </c>
      <c r="F20" s="81" t="n">
        <v>97745</v>
      </c>
      <c r="G20" s="81" t="n">
        <v>55</v>
      </c>
      <c r="H20" s="81" t="n">
        <v>97718</v>
      </c>
      <c r="I20" s="82" t="n">
        <v>6990984</v>
      </c>
      <c r="J20" s="83" t="n">
        <v>71.52</v>
      </c>
    </row>
    <row r="21" customFormat="false" ht="21.95" hidden="false" customHeight="true" outlineLevel="0" collapsed="false">
      <c r="A21" s="64"/>
      <c r="B21" s="64"/>
      <c r="C21" s="65"/>
      <c r="D21" s="80"/>
      <c r="E21" s="80"/>
      <c r="F21" s="84"/>
      <c r="G21" s="81"/>
      <c r="H21" s="84"/>
      <c r="I21" s="85"/>
      <c r="J21" s="64"/>
    </row>
    <row r="22" customFormat="false" ht="21.95" hidden="false" customHeight="true" outlineLevel="0" collapsed="false">
      <c r="A22" s="64" t="n">
        <v>5</v>
      </c>
      <c r="B22" s="79" t="s">
        <v>150</v>
      </c>
      <c r="C22" s="65"/>
      <c r="D22" s="80" t="n">
        <v>0.0005</v>
      </c>
      <c r="E22" s="80" t="n">
        <v>0.9995</v>
      </c>
      <c r="F22" s="81" t="n">
        <v>97690</v>
      </c>
      <c r="G22" s="81" t="n">
        <v>49</v>
      </c>
      <c r="H22" s="81" t="n">
        <v>97666</v>
      </c>
      <c r="I22" s="82" t="n">
        <v>6893266</v>
      </c>
      <c r="J22" s="83" t="n">
        <v>70.56</v>
      </c>
    </row>
    <row r="23" customFormat="false" ht="21.95" hidden="false" customHeight="true" outlineLevel="0" collapsed="false">
      <c r="A23" s="64" t="n">
        <v>6</v>
      </c>
      <c r="B23" s="79" t="s">
        <v>150</v>
      </c>
      <c r="C23" s="65"/>
      <c r="D23" s="80" t="n">
        <v>0.00045</v>
      </c>
      <c r="E23" s="80" t="n">
        <v>0.99955</v>
      </c>
      <c r="F23" s="81" t="n">
        <v>97641</v>
      </c>
      <c r="G23" s="81" t="n">
        <v>44</v>
      </c>
      <c r="H23" s="81" t="n">
        <v>97619</v>
      </c>
      <c r="I23" s="82" t="n">
        <v>6795600</v>
      </c>
      <c r="J23" s="83" t="n">
        <v>69.6</v>
      </c>
    </row>
    <row r="24" customFormat="false" ht="21.95" hidden="false" customHeight="true" outlineLevel="0" collapsed="false">
      <c r="A24" s="64" t="n">
        <v>7</v>
      </c>
      <c r="B24" s="79" t="s">
        <v>150</v>
      </c>
      <c r="C24" s="65"/>
      <c r="D24" s="80" t="n">
        <v>0.0004</v>
      </c>
      <c r="E24" s="80" t="n">
        <v>0.9996</v>
      </c>
      <c r="F24" s="81" t="n">
        <v>97597</v>
      </c>
      <c r="G24" s="81" t="n">
        <v>39</v>
      </c>
      <c r="H24" s="81" t="n">
        <v>97578</v>
      </c>
      <c r="I24" s="82" t="n">
        <v>6697981</v>
      </c>
      <c r="J24" s="83" t="n">
        <v>68.63</v>
      </c>
    </row>
    <row r="25" customFormat="false" ht="21.95" hidden="false" customHeight="true" outlineLevel="0" collapsed="false">
      <c r="A25" s="64" t="n">
        <v>8</v>
      </c>
      <c r="B25" s="79" t="s">
        <v>150</v>
      </c>
      <c r="C25" s="65"/>
      <c r="D25" s="80" t="n">
        <v>0.00036</v>
      </c>
      <c r="E25" s="80" t="n">
        <v>0.99964</v>
      </c>
      <c r="F25" s="81" t="n">
        <v>97558</v>
      </c>
      <c r="G25" s="81" t="n">
        <v>35</v>
      </c>
      <c r="H25" s="81" t="n">
        <v>97541</v>
      </c>
      <c r="I25" s="82" t="n">
        <v>6600403</v>
      </c>
      <c r="J25" s="83" t="n">
        <v>67.66</v>
      </c>
    </row>
    <row r="26" customFormat="false" ht="21.95" hidden="false" customHeight="true" outlineLevel="0" collapsed="false">
      <c r="A26" s="64" t="n">
        <v>9</v>
      </c>
      <c r="B26" s="79" t="s">
        <v>150</v>
      </c>
      <c r="C26" s="65"/>
      <c r="D26" s="80" t="n">
        <v>0.00032</v>
      </c>
      <c r="E26" s="80" t="n">
        <v>0.99968</v>
      </c>
      <c r="F26" s="81" t="n">
        <v>97523</v>
      </c>
      <c r="G26" s="81" t="n">
        <v>31</v>
      </c>
      <c r="H26" s="81" t="n">
        <v>97508</v>
      </c>
      <c r="I26" s="82" t="n">
        <v>6502862</v>
      </c>
      <c r="J26" s="83" t="n">
        <v>66.68</v>
      </c>
    </row>
    <row r="27" customFormat="false" ht="21.95" hidden="false" customHeight="true" outlineLevel="0" collapsed="false">
      <c r="A27" s="64"/>
      <c r="B27" s="64"/>
      <c r="C27" s="65"/>
      <c r="D27" s="80"/>
      <c r="E27" s="80"/>
      <c r="F27" s="84"/>
      <c r="G27" s="81"/>
      <c r="H27" s="84"/>
      <c r="I27" s="85"/>
      <c r="J27" s="64"/>
    </row>
    <row r="28" customFormat="false" ht="21.95" hidden="false" customHeight="true" outlineLevel="0" collapsed="false">
      <c r="A28" s="64" t="n">
        <v>10</v>
      </c>
      <c r="B28" s="79" t="s">
        <v>150</v>
      </c>
      <c r="C28" s="65"/>
      <c r="D28" s="80" t="n">
        <v>0.00028</v>
      </c>
      <c r="E28" s="80" t="n">
        <v>0.99972</v>
      </c>
      <c r="F28" s="81" t="n">
        <v>97492</v>
      </c>
      <c r="G28" s="81" t="n">
        <v>27</v>
      </c>
      <c r="H28" s="81" t="n">
        <v>97479</v>
      </c>
      <c r="I28" s="82" t="n">
        <v>6405354</v>
      </c>
      <c r="J28" s="83" t="n">
        <v>65.7</v>
      </c>
    </row>
    <row r="29" customFormat="false" ht="21.95" hidden="false" customHeight="true" outlineLevel="0" collapsed="false">
      <c r="A29" s="64" t="n">
        <v>11</v>
      </c>
      <c r="B29" s="79" t="s">
        <v>150</v>
      </c>
      <c r="C29" s="65"/>
      <c r="D29" s="80" t="n">
        <v>0.00027</v>
      </c>
      <c r="E29" s="80" t="n">
        <v>0.99973</v>
      </c>
      <c r="F29" s="81" t="n">
        <v>97465</v>
      </c>
      <c r="G29" s="81" t="n">
        <v>26</v>
      </c>
      <c r="H29" s="81" t="n">
        <v>97452</v>
      </c>
      <c r="I29" s="82" t="n">
        <v>6307875</v>
      </c>
      <c r="J29" s="83" t="n">
        <v>64.72</v>
      </c>
    </row>
    <row r="30" customFormat="false" ht="21.95" hidden="false" customHeight="true" outlineLevel="0" collapsed="false">
      <c r="A30" s="64" t="n">
        <v>12</v>
      </c>
      <c r="B30" s="79" t="s">
        <v>150</v>
      </c>
      <c r="C30" s="65"/>
      <c r="D30" s="80" t="n">
        <v>0.00027</v>
      </c>
      <c r="E30" s="80" t="n">
        <v>0.99973</v>
      </c>
      <c r="F30" s="81" t="n">
        <v>97439</v>
      </c>
      <c r="G30" s="81" t="n">
        <v>26</v>
      </c>
      <c r="H30" s="81" t="n">
        <v>97426</v>
      </c>
      <c r="I30" s="82" t="n">
        <v>6210423</v>
      </c>
      <c r="J30" s="83" t="n">
        <v>63.74</v>
      </c>
    </row>
    <row r="31" customFormat="false" ht="21.95" hidden="false" customHeight="true" outlineLevel="0" collapsed="false">
      <c r="A31" s="64" t="n">
        <v>13</v>
      </c>
      <c r="B31" s="79" t="s">
        <v>150</v>
      </c>
      <c r="C31" s="65"/>
      <c r="D31" s="80" t="n">
        <v>0.0003</v>
      </c>
      <c r="E31" s="80" t="n">
        <v>0.9997</v>
      </c>
      <c r="F31" s="81" t="n">
        <v>97413</v>
      </c>
      <c r="G31" s="81" t="n">
        <v>29</v>
      </c>
      <c r="H31" s="81" t="n">
        <v>97399</v>
      </c>
      <c r="I31" s="82" t="n">
        <v>6112997</v>
      </c>
      <c r="J31" s="83" t="n">
        <v>62.75</v>
      </c>
    </row>
    <row r="32" customFormat="false" ht="21.95" hidden="false" customHeight="true" outlineLevel="0" collapsed="false">
      <c r="A32" s="64" t="n">
        <v>14</v>
      </c>
      <c r="B32" s="79" t="s">
        <v>150</v>
      </c>
      <c r="C32" s="65"/>
      <c r="D32" s="80" t="n">
        <v>0.00036</v>
      </c>
      <c r="E32" s="80" t="n">
        <v>0.99964</v>
      </c>
      <c r="F32" s="81" t="n">
        <v>97384</v>
      </c>
      <c r="G32" s="81" t="n">
        <v>35</v>
      </c>
      <c r="H32" s="81" t="n">
        <v>97367</v>
      </c>
      <c r="I32" s="82" t="n">
        <v>6015598</v>
      </c>
      <c r="J32" s="83" t="n">
        <v>61.77</v>
      </c>
    </row>
    <row r="33" customFormat="false" ht="21.95" hidden="false" customHeight="true" outlineLevel="0" collapsed="false">
      <c r="A33" s="64"/>
      <c r="B33" s="64"/>
      <c r="C33" s="65"/>
      <c r="D33" s="80"/>
      <c r="E33" s="80"/>
      <c r="F33" s="84"/>
      <c r="G33" s="81"/>
      <c r="H33" s="84"/>
      <c r="I33" s="85"/>
      <c r="J33" s="64"/>
    </row>
    <row r="34" customFormat="false" ht="21.95" hidden="false" customHeight="true" outlineLevel="0" collapsed="false">
      <c r="A34" s="64" t="n">
        <v>15</v>
      </c>
      <c r="B34" s="79" t="s">
        <v>150</v>
      </c>
      <c r="C34" s="65"/>
      <c r="D34" s="80" t="n">
        <v>0.00045</v>
      </c>
      <c r="E34" s="80" t="n">
        <v>0.99955</v>
      </c>
      <c r="F34" s="81" t="n">
        <v>97349</v>
      </c>
      <c r="G34" s="81" t="n">
        <v>44</v>
      </c>
      <c r="H34" s="81" t="n">
        <v>97327</v>
      </c>
      <c r="I34" s="82" t="n">
        <v>5918231</v>
      </c>
      <c r="J34" s="83" t="n">
        <v>60.79</v>
      </c>
    </row>
    <row r="35" customFormat="false" ht="21.95" hidden="false" customHeight="true" outlineLevel="0" collapsed="false">
      <c r="A35" s="64" t="n">
        <v>16</v>
      </c>
      <c r="B35" s="79" t="s">
        <v>150</v>
      </c>
      <c r="C35" s="65"/>
      <c r="D35" s="80" t="n">
        <v>0.00056</v>
      </c>
      <c r="E35" s="80" t="n">
        <v>0.99944</v>
      </c>
      <c r="F35" s="81" t="n">
        <v>97305</v>
      </c>
      <c r="G35" s="81" t="n">
        <v>54</v>
      </c>
      <c r="H35" s="81" t="n">
        <v>97278</v>
      </c>
      <c r="I35" s="82" t="n">
        <v>5820904</v>
      </c>
      <c r="J35" s="83" t="n">
        <v>59.82</v>
      </c>
    </row>
    <row r="36" customFormat="false" ht="21.95" hidden="false" customHeight="true" outlineLevel="0" collapsed="false">
      <c r="A36" s="64" t="n">
        <v>17</v>
      </c>
      <c r="B36" s="79" t="s">
        <v>150</v>
      </c>
      <c r="C36" s="65"/>
      <c r="D36" s="80" t="n">
        <v>0.00064</v>
      </c>
      <c r="E36" s="80" t="n">
        <v>0.99936</v>
      </c>
      <c r="F36" s="81" t="n">
        <v>97251</v>
      </c>
      <c r="G36" s="81" t="n">
        <v>62</v>
      </c>
      <c r="H36" s="81" t="n">
        <v>97220</v>
      </c>
      <c r="I36" s="82" t="n">
        <v>5723626</v>
      </c>
      <c r="J36" s="83" t="n">
        <v>58.85</v>
      </c>
    </row>
    <row r="37" customFormat="false" ht="21.95" hidden="false" customHeight="true" outlineLevel="0" collapsed="false">
      <c r="A37" s="64" t="n">
        <v>18</v>
      </c>
      <c r="B37" s="79" t="s">
        <v>150</v>
      </c>
      <c r="C37" s="65"/>
      <c r="D37" s="80" t="n">
        <v>0.00067</v>
      </c>
      <c r="E37" s="80" t="n">
        <v>0.99933</v>
      </c>
      <c r="F37" s="81" t="n">
        <v>97189</v>
      </c>
      <c r="G37" s="81" t="n">
        <v>65</v>
      </c>
      <c r="H37" s="81" t="n">
        <v>97157</v>
      </c>
      <c r="I37" s="82" t="n">
        <v>5626406</v>
      </c>
      <c r="J37" s="83" t="n">
        <v>57.89</v>
      </c>
    </row>
    <row r="38" customFormat="false" ht="21.95" hidden="false" customHeight="true" outlineLevel="0" collapsed="false">
      <c r="A38" s="64" t="n">
        <v>19</v>
      </c>
      <c r="B38" s="79" t="s">
        <v>150</v>
      </c>
      <c r="C38" s="65"/>
      <c r="D38" s="80" t="n">
        <v>0.00067</v>
      </c>
      <c r="E38" s="80" t="n">
        <v>0.99933</v>
      </c>
      <c r="F38" s="81" t="n">
        <v>97124</v>
      </c>
      <c r="G38" s="81" t="n">
        <v>65</v>
      </c>
      <c r="H38" s="81" t="n">
        <v>97092</v>
      </c>
      <c r="I38" s="82" t="n">
        <v>5529249</v>
      </c>
      <c r="J38" s="83" t="n">
        <v>56.93</v>
      </c>
    </row>
    <row r="39" customFormat="false" ht="21.95" hidden="false" customHeight="true" outlineLevel="0" collapsed="false">
      <c r="A39" s="64"/>
      <c r="B39" s="64"/>
      <c r="C39" s="65"/>
      <c r="D39" s="80"/>
      <c r="E39" s="80"/>
      <c r="F39" s="84"/>
      <c r="G39" s="81"/>
      <c r="H39" s="84"/>
      <c r="I39" s="85"/>
      <c r="J39" s="64"/>
    </row>
    <row r="40" customFormat="false" ht="21.95" hidden="false" customHeight="true" outlineLevel="0" collapsed="false">
      <c r="A40" s="64" t="n">
        <v>20</v>
      </c>
      <c r="B40" s="79" t="s">
        <v>150</v>
      </c>
      <c r="C40" s="65"/>
      <c r="D40" s="80" t="n">
        <v>0.00065</v>
      </c>
      <c r="E40" s="80" t="n">
        <v>0.99935</v>
      </c>
      <c r="F40" s="81" t="n">
        <v>97059</v>
      </c>
      <c r="G40" s="81" t="n">
        <v>63</v>
      </c>
      <c r="H40" s="81" t="n">
        <v>97028</v>
      </c>
      <c r="I40" s="82" t="n">
        <v>5432157</v>
      </c>
      <c r="J40" s="83" t="n">
        <v>55.97</v>
      </c>
    </row>
    <row r="41" customFormat="false" ht="21.95" hidden="false" customHeight="true" outlineLevel="0" collapsed="false">
      <c r="A41" s="64" t="n">
        <v>21</v>
      </c>
      <c r="B41" s="79" t="s">
        <v>150</v>
      </c>
      <c r="C41" s="65"/>
      <c r="D41" s="80" t="n">
        <v>0.00064</v>
      </c>
      <c r="E41" s="80" t="n">
        <v>0.99936</v>
      </c>
      <c r="F41" s="81" t="n">
        <v>96996</v>
      </c>
      <c r="G41" s="81" t="n">
        <v>62</v>
      </c>
      <c r="H41" s="81" t="n">
        <v>96965</v>
      </c>
      <c r="I41" s="82" t="n">
        <v>5335129</v>
      </c>
      <c r="J41" s="83" t="n">
        <v>55</v>
      </c>
    </row>
    <row r="42" customFormat="false" ht="21.95" hidden="false" customHeight="true" outlineLevel="0" collapsed="false">
      <c r="A42" s="64" t="n">
        <v>22</v>
      </c>
      <c r="B42" s="79" t="s">
        <v>150</v>
      </c>
      <c r="C42" s="65"/>
      <c r="D42" s="80" t="n">
        <v>0.00062</v>
      </c>
      <c r="E42" s="80" t="n">
        <v>0.99938</v>
      </c>
      <c r="F42" s="81" t="n">
        <v>96934</v>
      </c>
      <c r="G42" s="81" t="n">
        <v>60</v>
      </c>
      <c r="H42" s="81" t="n">
        <v>96904</v>
      </c>
      <c r="I42" s="82" t="n">
        <v>5238164</v>
      </c>
      <c r="J42" s="83" t="n">
        <v>54.04</v>
      </c>
    </row>
    <row r="43" customFormat="false" ht="21.95" hidden="false" customHeight="true" outlineLevel="0" collapsed="false">
      <c r="A43" s="64" t="n">
        <v>23</v>
      </c>
      <c r="B43" s="79" t="s">
        <v>150</v>
      </c>
      <c r="C43" s="65"/>
      <c r="D43" s="80" t="n">
        <v>0.00061</v>
      </c>
      <c r="E43" s="80" t="n">
        <v>0.99939</v>
      </c>
      <c r="F43" s="81" t="n">
        <v>96874</v>
      </c>
      <c r="G43" s="81" t="n">
        <v>59</v>
      </c>
      <c r="H43" s="81" t="n">
        <v>96845</v>
      </c>
      <c r="I43" s="82" t="n">
        <v>5141260</v>
      </c>
      <c r="J43" s="83" t="n">
        <v>53.07</v>
      </c>
    </row>
    <row r="44" customFormat="false" ht="21.95" hidden="false" customHeight="true" outlineLevel="0" collapsed="false">
      <c r="A44" s="64" t="n">
        <v>24</v>
      </c>
      <c r="B44" s="79" t="s">
        <v>150</v>
      </c>
      <c r="C44" s="65"/>
      <c r="D44" s="80" t="n">
        <v>0.00062</v>
      </c>
      <c r="E44" s="80" t="n">
        <v>0.99938</v>
      </c>
      <c r="F44" s="81" t="n">
        <v>96815</v>
      </c>
      <c r="G44" s="81" t="n">
        <v>60</v>
      </c>
      <c r="H44" s="81" t="n">
        <v>96785</v>
      </c>
      <c r="I44" s="82" t="n">
        <v>5044415</v>
      </c>
      <c r="J44" s="83" t="n">
        <v>52.1</v>
      </c>
    </row>
    <row r="45" customFormat="false" ht="21.95" hidden="false" customHeight="true" outlineLevel="0" collapsed="false">
      <c r="A45" s="64"/>
      <c r="B45" s="64"/>
      <c r="C45" s="65"/>
      <c r="D45" s="80"/>
      <c r="E45" s="80"/>
      <c r="F45" s="84"/>
      <c r="G45" s="81"/>
      <c r="H45" s="84"/>
      <c r="I45" s="85"/>
      <c r="J45" s="64"/>
    </row>
    <row r="46" customFormat="false" ht="21.95" hidden="false" customHeight="true" outlineLevel="0" collapsed="false">
      <c r="A46" s="64" t="n">
        <v>25</v>
      </c>
      <c r="B46" s="79" t="s">
        <v>150</v>
      </c>
      <c r="C46" s="65"/>
      <c r="D46" s="80" t="n">
        <v>0.00063</v>
      </c>
      <c r="E46" s="80" t="n">
        <v>0.99937</v>
      </c>
      <c r="F46" s="81" t="n">
        <v>96755</v>
      </c>
      <c r="G46" s="81" t="n">
        <v>61</v>
      </c>
      <c r="H46" s="81" t="n">
        <v>96725</v>
      </c>
      <c r="I46" s="82" t="n">
        <v>4947630</v>
      </c>
      <c r="J46" s="83" t="n">
        <v>51.14</v>
      </c>
    </row>
    <row r="47" customFormat="false" ht="21.95" hidden="false" customHeight="true" outlineLevel="0" collapsed="false">
      <c r="A47" s="64" t="n">
        <v>26</v>
      </c>
      <c r="B47" s="79" t="s">
        <v>150</v>
      </c>
      <c r="C47" s="65"/>
      <c r="D47" s="80" t="n">
        <v>0.00064</v>
      </c>
      <c r="E47" s="80" t="n">
        <v>0.99936</v>
      </c>
      <c r="F47" s="81" t="n">
        <v>96694</v>
      </c>
      <c r="G47" s="81" t="n">
        <v>62</v>
      </c>
      <c r="H47" s="81" t="n">
        <v>96663</v>
      </c>
      <c r="I47" s="82" t="n">
        <v>4850905</v>
      </c>
      <c r="J47" s="83" t="n">
        <v>50.17</v>
      </c>
    </row>
    <row r="48" customFormat="false" ht="21.95" hidden="false" customHeight="true" outlineLevel="0" collapsed="false">
      <c r="A48" s="64" t="n">
        <v>27</v>
      </c>
      <c r="B48" s="79" t="s">
        <v>150</v>
      </c>
      <c r="C48" s="65"/>
      <c r="D48" s="80" t="n">
        <v>0.00067</v>
      </c>
      <c r="E48" s="80" t="n">
        <v>0.99933</v>
      </c>
      <c r="F48" s="81" t="n">
        <v>96632</v>
      </c>
      <c r="G48" s="81" t="n">
        <v>65</v>
      </c>
      <c r="H48" s="81" t="n">
        <v>96600</v>
      </c>
      <c r="I48" s="82" t="n">
        <v>4754242</v>
      </c>
      <c r="J48" s="83" t="n">
        <v>49.2</v>
      </c>
    </row>
    <row r="49" customFormat="false" ht="21.95" hidden="false" customHeight="true" outlineLevel="0" collapsed="false">
      <c r="A49" s="64" t="n">
        <v>28</v>
      </c>
      <c r="B49" s="79" t="s">
        <v>150</v>
      </c>
      <c r="C49" s="65"/>
      <c r="D49" s="80" t="n">
        <v>0.0007</v>
      </c>
      <c r="E49" s="80" t="n">
        <v>0.9993</v>
      </c>
      <c r="F49" s="81" t="n">
        <v>96567</v>
      </c>
      <c r="G49" s="81" t="n">
        <v>68</v>
      </c>
      <c r="H49" s="81" t="n">
        <v>96533</v>
      </c>
      <c r="I49" s="82" t="n">
        <v>4657642</v>
      </c>
      <c r="J49" s="83" t="n">
        <v>48.23</v>
      </c>
    </row>
    <row r="50" customFormat="false" ht="21.95" hidden="false" customHeight="true" outlineLevel="0" collapsed="false">
      <c r="A50" s="64" t="n">
        <v>29</v>
      </c>
      <c r="B50" s="79" t="s">
        <v>150</v>
      </c>
      <c r="C50" s="65"/>
      <c r="D50" s="80" t="n">
        <v>0.00073</v>
      </c>
      <c r="E50" s="80" t="n">
        <v>0.99927</v>
      </c>
      <c r="F50" s="81" t="n">
        <v>96499</v>
      </c>
      <c r="G50" s="81" t="n">
        <v>70</v>
      </c>
      <c r="H50" s="81" t="n">
        <v>96464</v>
      </c>
      <c r="I50" s="82" t="n">
        <v>4561109</v>
      </c>
      <c r="J50" s="83" t="n">
        <v>47.27</v>
      </c>
    </row>
    <row r="51" customFormat="false" ht="21.95" hidden="false" customHeight="true" outlineLevel="0" collapsed="false">
      <c r="A51" s="64"/>
      <c r="B51" s="64"/>
      <c r="C51" s="65"/>
      <c r="D51" s="80"/>
      <c r="E51" s="80"/>
      <c r="F51" s="84"/>
      <c r="G51" s="81"/>
      <c r="H51" s="84"/>
      <c r="I51" s="85"/>
      <c r="J51" s="64"/>
    </row>
    <row r="52" customFormat="false" ht="21.95" hidden="false" customHeight="true" outlineLevel="0" collapsed="false">
      <c r="A52" s="64" t="n">
        <v>30</v>
      </c>
      <c r="B52" s="79" t="s">
        <v>150</v>
      </c>
      <c r="C52" s="65"/>
      <c r="D52" s="80" t="n">
        <v>0.00077</v>
      </c>
      <c r="E52" s="80" t="n">
        <v>0.99923</v>
      </c>
      <c r="F52" s="81" t="n">
        <v>96429</v>
      </c>
      <c r="G52" s="81" t="n">
        <v>74</v>
      </c>
      <c r="H52" s="81" t="n">
        <v>96392</v>
      </c>
      <c r="I52" s="82" t="n">
        <v>4464645</v>
      </c>
      <c r="J52" s="83" t="n">
        <v>46.3</v>
      </c>
    </row>
    <row r="53" customFormat="false" ht="21.95" hidden="false" customHeight="true" outlineLevel="0" collapsed="false">
      <c r="A53" s="64" t="n">
        <v>31</v>
      </c>
      <c r="B53" s="79" t="s">
        <v>150</v>
      </c>
      <c r="C53" s="65"/>
      <c r="D53" s="80" t="n">
        <v>0.00082</v>
      </c>
      <c r="E53" s="80" t="n">
        <v>0.99918</v>
      </c>
      <c r="F53" s="81" t="n">
        <v>96355</v>
      </c>
      <c r="G53" s="81" t="n">
        <v>79</v>
      </c>
      <c r="H53" s="81" t="n">
        <v>96316</v>
      </c>
      <c r="I53" s="82" t="n">
        <v>4368253</v>
      </c>
      <c r="J53" s="83" t="n">
        <v>45.33</v>
      </c>
    </row>
    <row r="54" customFormat="false" ht="21.95" hidden="false" customHeight="true" outlineLevel="0" collapsed="false">
      <c r="A54" s="64" t="n">
        <v>32</v>
      </c>
      <c r="B54" s="79" t="s">
        <v>150</v>
      </c>
      <c r="C54" s="65"/>
      <c r="D54" s="80" t="n">
        <v>0.00089</v>
      </c>
      <c r="E54" s="80" t="n">
        <v>0.99911</v>
      </c>
      <c r="F54" s="81" t="n">
        <v>96276</v>
      </c>
      <c r="G54" s="81" t="n">
        <v>86</v>
      </c>
      <c r="H54" s="81" t="n">
        <v>96233</v>
      </c>
      <c r="I54" s="82" t="n">
        <v>4271937</v>
      </c>
      <c r="J54" s="83" t="n">
        <v>44.37</v>
      </c>
    </row>
    <row r="55" customFormat="false" ht="21.95" hidden="false" customHeight="true" outlineLevel="0" collapsed="false">
      <c r="A55" s="64" t="n">
        <v>33</v>
      </c>
      <c r="B55" s="79" t="s">
        <v>150</v>
      </c>
      <c r="C55" s="65"/>
      <c r="D55" s="80" t="n">
        <v>0.00096</v>
      </c>
      <c r="E55" s="80" t="n">
        <v>0.99904</v>
      </c>
      <c r="F55" s="81" t="n">
        <v>96190</v>
      </c>
      <c r="G55" s="81" t="n">
        <v>92</v>
      </c>
      <c r="H55" s="81" t="n">
        <v>96144</v>
      </c>
      <c r="I55" s="82" t="n">
        <v>4175704</v>
      </c>
      <c r="J55" s="83" t="n">
        <v>43.41</v>
      </c>
    </row>
    <row r="56" customFormat="false" ht="21.95" hidden="false" customHeight="true" outlineLevel="0" collapsed="false">
      <c r="A56" s="64" t="n">
        <v>34</v>
      </c>
      <c r="B56" s="79" t="s">
        <v>150</v>
      </c>
      <c r="C56" s="65"/>
      <c r="D56" s="80" t="n">
        <v>0.00105</v>
      </c>
      <c r="E56" s="80" t="n">
        <v>0.99895</v>
      </c>
      <c r="F56" s="81" t="n">
        <v>96098</v>
      </c>
      <c r="G56" s="81" t="n">
        <v>101</v>
      </c>
      <c r="H56" s="81" t="n">
        <v>96048</v>
      </c>
      <c r="I56" s="82" t="n">
        <v>4679560</v>
      </c>
      <c r="J56" s="83" t="n">
        <v>42.45</v>
      </c>
    </row>
    <row r="57" customFormat="false" ht="21.95" hidden="false" customHeight="true" outlineLevel="0" collapsed="false">
      <c r="A57" s="64"/>
      <c r="B57" s="79"/>
      <c r="C57" s="65"/>
      <c r="D57" s="80"/>
      <c r="E57" s="80"/>
      <c r="F57" s="84"/>
      <c r="G57" s="81"/>
      <c r="H57" s="84"/>
      <c r="I57" s="85"/>
      <c r="J57" s="64"/>
    </row>
    <row r="58" customFormat="false" ht="21.95" hidden="false" customHeight="true" outlineLevel="0" collapsed="false">
      <c r="A58" s="64" t="n">
        <v>35</v>
      </c>
      <c r="B58" s="79" t="s">
        <v>150</v>
      </c>
      <c r="C58" s="65"/>
      <c r="D58" s="80" t="n">
        <v>0.00116</v>
      </c>
      <c r="E58" s="80" t="n">
        <v>0.99884</v>
      </c>
      <c r="F58" s="81" t="n">
        <v>95997</v>
      </c>
      <c r="G58" s="81" t="n">
        <v>111</v>
      </c>
      <c r="H58" s="81" t="n">
        <v>95942</v>
      </c>
      <c r="I58" s="82" t="n">
        <v>3983512</v>
      </c>
      <c r="J58" s="83" t="n">
        <v>41.5</v>
      </c>
    </row>
    <row r="59" customFormat="false" ht="21.95" hidden="false" customHeight="true" outlineLevel="0" collapsed="false">
      <c r="A59" s="64" t="n">
        <v>36</v>
      </c>
      <c r="B59" s="79" t="s">
        <v>150</v>
      </c>
      <c r="C59" s="65"/>
      <c r="D59" s="80" t="n">
        <v>0.00127</v>
      </c>
      <c r="E59" s="80" t="n">
        <v>0.99873</v>
      </c>
      <c r="F59" s="81" t="n">
        <v>95886</v>
      </c>
      <c r="G59" s="81" t="n">
        <v>122</v>
      </c>
      <c r="H59" s="81" t="n">
        <v>95825</v>
      </c>
      <c r="I59" s="82" t="n">
        <v>3887570</v>
      </c>
      <c r="J59" s="83" t="n">
        <v>40.54</v>
      </c>
    </row>
    <row r="60" customFormat="false" ht="21.95" hidden="false" customHeight="true" outlineLevel="0" collapsed="false">
      <c r="A60" s="64" t="n">
        <v>37</v>
      </c>
      <c r="B60" s="79" t="s">
        <v>150</v>
      </c>
      <c r="C60" s="65"/>
      <c r="D60" s="80" t="n">
        <v>0.00138</v>
      </c>
      <c r="E60" s="80" t="n">
        <v>0.99862</v>
      </c>
      <c r="F60" s="81" t="n">
        <v>95764</v>
      </c>
      <c r="G60" s="81" t="n">
        <v>132</v>
      </c>
      <c r="H60" s="81" t="n">
        <v>95698</v>
      </c>
      <c r="I60" s="82" t="n">
        <v>3791745</v>
      </c>
      <c r="J60" s="83" t="n">
        <v>39.59</v>
      </c>
    </row>
    <row r="61" customFormat="false" ht="21.95" hidden="false" customHeight="true" outlineLevel="0" collapsed="false">
      <c r="A61" s="64" t="n">
        <v>38</v>
      </c>
      <c r="B61" s="79" t="s">
        <v>150</v>
      </c>
      <c r="C61" s="65"/>
      <c r="D61" s="80" t="n">
        <v>0.00151</v>
      </c>
      <c r="E61" s="80" t="n">
        <v>0.99849</v>
      </c>
      <c r="F61" s="81" t="n">
        <v>95632</v>
      </c>
      <c r="G61" s="81" t="n">
        <v>144</v>
      </c>
      <c r="H61" s="81" t="n">
        <v>95560</v>
      </c>
      <c r="I61" s="82" t="n">
        <v>3696047</v>
      </c>
      <c r="J61" s="83" t="n">
        <v>38.65</v>
      </c>
    </row>
    <row r="62" customFormat="false" ht="21.95" hidden="false" customHeight="true" outlineLevel="0" collapsed="false">
      <c r="A62" s="64" t="n">
        <v>39</v>
      </c>
      <c r="B62" s="79" t="s">
        <v>150</v>
      </c>
      <c r="C62" s="65"/>
      <c r="D62" s="80" t="n">
        <v>0.00164</v>
      </c>
      <c r="E62" s="80" t="n">
        <v>0.99836</v>
      </c>
      <c r="F62" s="81" t="n">
        <v>95488</v>
      </c>
      <c r="G62" s="81" t="n">
        <v>157</v>
      </c>
      <c r="H62" s="81" t="n">
        <v>95410</v>
      </c>
      <c r="I62" s="82" t="n">
        <v>3600487</v>
      </c>
      <c r="J62" s="83" t="n">
        <v>37.71</v>
      </c>
    </row>
    <row r="63" customFormat="false" ht="21.95" hidden="false" customHeight="true" outlineLevel="0" collapsed="false">
      <c r="A63" s="64"/>
      <c r="B63" s="64"/>
      <c r="C63" s="65"/>
      <c r="D63" s="80"/>
      <c r="E63" s="80"/>
      <c r="F63" s="84"/>
      <c r="G63" s="81"/>
      <c r="H63" s="84"/>
      <c r="I63" s="85"/>
      <c r="J63" s="64"/>
    </row>
    <row r="64" customFormat="false" ht="21.95" hidden="false" customHeight="true" outlineLevel="0" collapsed="false">
      <c r="A64" s="64" t="n">
        <v>40</v>
      </c>
      <c r="B64" s="79" t="s">
        <v>150</v>
      </c>
      <c r="C64" s="65"/>
      <c r="D64" s="80" t="n">
        <v>0.00178</v>
      </c>
      <c r="E64" s="80" t="n">
        <v>0.99822</v>
      </c>
      <c r="F64" s="81" t="n">
        <v>95331</v>
      </c>
      <c r="G64" s="81" t="n">
        <v>170</v>
      </c>
      <c r="H64" s="81" t="n">
        <v>95246</v>
      </c>
      <c r="I64" s="82" t="n">
        <v>3505077</v>
      </c>
      <c r="J64" s="83" t="n">
        <v>36.77</v>
      </c>
    </row>
    <row r="65" customFormat="false" ht="21.95" hidden="false" customHeight="true" outlineLevel="0" collapsed="false">
      <c r="A65" s="64" t="n">
        <v>41</v>
      </c>
      <c r="B65" s="79" t="s">
        <v>150</v>
      </c>
      <c r="C65" s="65"/>
      <c r="D65" s="80" t="n">
        <v>0.00195</v>
      </c>
      <c r="E65" s="80" t="n">
        <v>0.99805</v>
      </c>
      <c r="F65" s="81" t="n">
        <v>95161</v>
      </c>
      <c r="G65" s="81" t="n">
        <v>186</v>
      </c>
      <c r="H65" s="81" t="n">
        <v>95068</v>
      </c>
      <c r="I65" s="82" t="n">
        <v>3409831</v>
      </c>
      <c r="J65" s="83" t="n">
        <v>35.83</v>
      </c>
    </row>
    <row r="66" customFormat="false" ht="21.95" hidden="false" customHeight="true" outlineLevel="0" collapsed="false">
      <c r="A66" s="64" t="n">
        <v>42</v>
      </c>
      <c r="B66" s="79" t="s">
        <v>150</v>
      </c>
      <c r="C66" s="65"/>
      <c r="D66" s="80" t="n">
        <v>0.00213</v>
      </c>
      <c r="E66" s="80" t="n">
        <v>0.99787</v>
      </c>
      <c r="F66" s="81" t="n">
        <v>94975</v>
      </c>
      <c r="G66" s="81" t="n">
        <v>202</v>
      </c>
      <c r="H66" s="81" t="n">
        <v>94874</v>
      </c>
      <c r="I66" s="82" t="n">
        <v>3314763</v>
      </c>
      <c r="J66" s="83" t="n">
        <v>34.9</v>
      </c>
    </row>
    <row r="67" customFormat="false" ht="21.95" hidden="false" customHeight="true" outlineLevel="0" collapsed="false">
      <c r="A67" s="64" t="n">
        <v>43</v>
      </c>
      <c r="B67" s="79" t="s">
        <v>150</v>
      </c>
      <c r="C67" s="65"/>
      <c r="D67" s="80" t="n">
        <v>0.00234</v>
      </c>
      <c r="E67" s="80" t="n">
        <v>0.99766</v>
      </c>
      <c r="F67" s="81" t="n">
        <v>94773</v>
      </c>
      <c r="G67" s="81" t="n">
        <v>222</v>
      </c>
      <c r="H67" s="81" t="n">
        <v>94662</v>
      </c>
      <c r="I67" s="82" t="n">
        <v>3219889</v>
      </c>
      <c r="J67" s="83" t="n">
        <v>33.97</v>
      </c>
    </row>
    <row r="68" customFormat="false" ht="21.95" hidden="false" customHeight="true" outlineLevel="0" collapsed="false">
      <c r="A68" s="64" t="n">
        <v>44</v>
      </c>
      <c r="B68" s="79" t="s">
        <v>150</v>
      </c>
      <c r="C68" s="65"/>
      <c r="D68" s="80" t="n">
        <v>0.00257</v>
      </c>
      <c r="E68" s="80" t="n">
        <v>0.99743</v>
      </c>
      <c r="F68" s="81" t="n">
        <v>94551</v>
      </c>
      <c r="G68" s="81" t="n">
        <v>243</v>
      </c>
      <c r="H68" s="81" t="n">
        <v>94430</v>
      </c>
      <c r="I68" s="82" t="n">
        <v>3125227</v>
      </c>
      <c r="J68" s="83" t="n">
        <v>33.05</v>
      </c>
    </row>
    <row r="69" customFormat="false" ht="21.95" hidden="false" customHeight="true" outlineLevel="0" collapsed="false">
      <c r="A69" s="64"/>
      <c r="B69" s="64"/>
      <c r="C69" s="65"/>
      <c r="D69" s="80"/>
      <c r="E69" s="80"/>
      <c r="F69" s="84"/>
      <c r="G69" s="81"/>
      <c r="H69" s="84"/>
      <c r="I69" s="85"/>
      <c r="J69" s="64"/>
    </row>
    <row r="70" customFormat="false" ht="21.95" hidden="false" customHeight="true" outlineLevel="0" collapsed="false">
      <c r="A70" s="64" t="n">
        <v>45</v>
      </c>
      <c r="B70" s="79" t="s">
        <v>150</v>
      </c>
      <c r="C70" s="65"/>
      <c r="D70" s="80" t="n">
        <v>0.00282</v>
      </c>
      <c r="E70" s="80" t="n">
        <v>0.99718</v>
      </c>
      <c r="F70" s="81" t="n">
        <v>94308</v>
      </c>
      <c r="G70" s="81" t="n">
        <v>266</v>
      </c>
      <c r="H70" s="81" t="n">
        <v>94175</v>
      </c>
      <c r="I70" s="82" t="n">
        <v>3030797</v>
      </c>
      <c r="J70" s="83" t="n">
        <v>32.14</v>
      </c>
    </row>
    <row r="71" customFormat="false" ht="21.95" hidden="false" customHeight="true" outlineLevel="0" collapsed="false">
      <c r="A71" s="64" t="n">
        <v>46</v>
      </c>
      <c r="B71" s="79" t="s">
        <v>150</v>
      </c>
      <c r="C71" s="65"/>
      <c r="D71" s="80" t="n">
        <v>0.00311</v>
      </c>
      <c r="E71" s="80" t="n">
        <v>0.99689</v>
      </c>
      <c r="F71" s="81" t="n">
        <v>94042</v>
      </c>
      <c r="G71" s="81" t="n">
        <v>292</v>
      </c>
      <c r="H71" s="81" t="n">
        <v>93896</v>
      </c>
      <c r="I71" s="82" t="n">
        <v>2936622</v>
      </c>
      <c r="J71" s="83" t="n">
        <v>31.23</v>
      </c>
    </row>
    <row r="72" customFormat="false" ht="21.95" hidden="false" customHeight="true" outlineLevel="0" collapsed="false">
      <c r="A72" s="64" t="n">
        <v>47</v>
      </c>
      <c r="B72" s="79" t="s">
        <v>150</v>
      </c>
      <c r="C72" s="65"/>
      <c r="D72" s="80" t="n">
        <v>0.00344</v>
      </c>
      <c r="E72" s="80" t="n">
        <v>0.99656</v>
      </c>
      <c r="F72" s="81" t="n">
        <v>93750</v>
      </c>
      <c r="G72" s="81" t="n">
        <v>323</v>
      </c>
      <c r="H72" s="81" t="n">
        <v>93589</v>
      </c>
      <c r="I72" s="82" t="n">
        <v>2842726</v>
      </c>
      <c r="J72" s="83" t="n">
        <v>30.32</v>
      </c>
    </row>
    <row r="73" customFormat="false" ht="21.95" hidden="false" customHeight="true" outlineLevel="0" collapsed="false">
      <c r="A73" s="64" t="n">
        <v>48</v>
      </c>
      <c r="B73" s="79" t="s">
        <v>150</v>
      </c>
      <c r="C73" s="65"/>
      <c r="D73" s="80" t="n">
        <v>0.0038</v>
      </c>
      <c r="E73" s="80" t="n">
        <v>0.9962</v>
      </c>
      <c r="F73" s="81" t="n">
        <v>93427</v>
      </c>
      <c r="G73" s="81" t="n">
        <v>355</v>
      </c>
      <c r="H73" s="81" t="n">
        <v>93250</v>
      </c>
      <c r="I73" s="82" t="n">
        <v>2749137</v>
      </c>
      <c r="J73" s="83" t="n">
        <v>29.43</v>
      </c>
    </row>
    <row r="74" customFormat="false" ht="21.95" hidden="false" customHeight="true" outlineLevel="0" collapsed="false">
      <c r="A74" s="64" t="n">
        <v>49</v>
      </c>
      <c r="B74" s="79" t="s">
        <v>150</v>
      </c>
      <c r="C74" s="65"/>
      <c r="D74" s="80" t="n">
        <v>0.00418</v>
      </c>
      <c r="E74" s="80" t="n">
        <v>0.99582</v>
      </c>
      <c r="F74" s="81" t="n">
        <v>93072</v>
      </c>
      <c r="G74" s="81" t="n">
        <v>389</v>
      </c>
      <c r="H74" s="81" t="n">
        <v>92878</v>
      </c>
      <c r="I74" s="82" t="n">
        <v>2655887</v>
      </c>
      <c r="J74" s="83" t="n">
        <v>28.54</v>
      </c>
    </row>
    <row r="75" customFormat="false" ht="21.95" hidden="false" customHeight="true" outlineLevel="0" collapsed="false">
      <c r="A75" s="64"/>
      <c r="B75" s="64"/>
      <c r="C75" s="65"/>
      <c r="D75" s="80"/>
      <c r="E75" s="80"/>
      <c r="F75" s="84"/>
      <c r="G75" s="81"/>
      <c r="H75" s="84"/>
      <c r="I75" s="85"/>
      <c r="J75" s="64"/>
    </row>
    <row r="76" customFormat="false" ht="21.95" hidden="false" customHeight="true" outlineLevel="0" collapsed="false">
      <c r="A76" s="64" t="n">
        <v>50</v>
      </c>
      <c r="B76" s="79" t="s">
        <v>150</v>
      </c>
      <c r="C76" s="65"/>
      <c r="D76" s="80" t="n">
        <v>0.00456</v>
      </c>
      <c r="E76" s="80" t="n">
        <v>0.99544</v>
      </c>
      <c r="F76" s="81" t="n">
        <v>92683</v>
      </c>
      <c r="G76" s="81" t="n">
        <v>423</v>
      </c>
      <c r="H76" s="81" t="n">
        <v>92472</v>
      </c>
      <c r="I76" s="82" t="n">
        <v>2563009</v>
      </c>
      <c r="J76" s="83" t="n">
        <v>27.65</v>
      </c>
    </row>
    <row r="77" customFormat="false" ht="21.95" hidden="false" customHeight="true" outlineLevel="0" collapsed="false">
      <c r="A77" s="64" t="n">
        <v>51</v>
      </c>
      <c r="B77" s="79" t="s">
        <v>150</v>
      </c>
      <c r="C77" s="65"/>
      <c r="D77" s="80" t="n">
        <v>0.00492</v>
      </c>
      <c r="E77" s="80" t="n">
        <v>0.99508</v>
      </c>
      <c r="F77" s="81" t="n">
        <v>92260</v>
      </c>
      <c r="G77" s="81" t="n">
        <v>454</v>
      </c>
      <c r="H77" s="81" t="n">
        <v>92033</v>
      </c>
      <c r="I77" s="82" t="n">
        <v>2470537</v>
      </c>
      <c r="J77" s="83" t="n">
        <v>26.78</v>
      </c>
    </row>
    <row r="78" customFormat="false" ht="21.95" hidden="false" customHeight="true" outlineLevel="0" collapsed="false">
      <c r="A78" s="64" t="n">
        <v>52</v>
      </c>
      <c r="B78" s="79" t="s">
        <v>150</v>
      </c>
      <c r="C78" s="65"/>
      <c r="D78" s="80" t="n">
        <v>0.00526</v>
      </c>
      <c r="E78" s="80" t="n">
        <v>0.99474</v>
      </c>
      <c r="F78" s="81" t="n">
        <v>91806</v>
      </c>
      <c r="G78" s="81" t="n">
        <v>483</v>
      </c>
      <c r="H78" s="81" t="n">
        <v>91565</v>
      </c>
      <c r="I78" s="82" t="n">
        <v>2378504</v>
      </c>
      <c r="J78" s="83" t="n">
        <v>25.91</v>
      </c>
    </row>
    <row r="79" customFormat="false" ht="21.95" hidden="false" customHeight="true" outlineLevel="0" collapsed="false">
      <c r="A79" s="64" t="n">
        <v>53</v>
      </c>
      <c r="B79" s="79" t="s">
        <v>150</v>
      </c>
      <c r="C79" s="65"/>
      <c r="D79" s="80" t="n">
        <v>0.00559</v>
      </c>
      <c r="E79" s="80" t="n">
        <v>0.99441</v>
      </c>
      <c r="F79" s="81" t="n">
        <v>91323</v>
      </c>
      <c r="G79" s="81" t="n">
        <v>510</v>
      </c>
      <c r="H79" s="81" t="n">
        <v>91068</v>
      </c>
      <c r="I79" s="82" t="n">
        <v>2286939</v>
      </c>
      <c r="J79" s="83" t="n">
        <v>25.04</v>
      </c>
    </row>
    <row r="80" customFormat="false" ht="21.95" hidden="false" customHeight="true" outlineLevel="0" collapsed="false">
      <c r="A80" s="64" t="n">
        <v>54</v>
      </c>
      <c r="B80" s="79" t="s">
        <v>150</v>
      </c>
      <c r="C80" s="65"/>
      <c r="D80" s="80" t="n">
        <v>0.00596</v>
      </c>
      <c r="E80" s="80" t="n">
        <v>0.99404</v>
      </c>
      <c r="F80" s="81" t="n">
        <v>90813</v>
      </c>
      <c r="G80" s="81" t="n">
        <v>541</v>
      </c>
      <c r="H80" s="81" t="n">
        <v>90543</v>
      </c>
      <c r="I80" s="82" t="n">
        <v>2195871</v>
      </c>
      <c r="J80" s="83" t="n">
        <v>24.18</v>
      </c>
    </row>
    <row r="81" customFormat="false" ht="21.95" hidden="false" customHeight="true" outlineLevel="0" collapsed="false">
      <c r="A81" s="64"/>
      <c r="B81" s="64"/>
      <c r="C81" s="65"/>
      <c r="D81" s="80"/>
      <c r="E81" s="80"/>
      <c r="F81" s="84"/>
      <c r="G81" s="81"/>
      <c r="H81" s="84"/>
      <c r="I81" s="85"/>
      <c r="J81" s="64"/>
    </row>
    <row r="82" customFormat="false" ht="21.95" hidden="false" customHeight="true" outlineLevel="0" collapsed="false">
      <c r="A82" s="64" t="n">
        <v>55</v>
      </c>
      <c r="B82" s="79" t="s">
        <v>150</v>
      </c>
      <c r="C82" s="65"/>
      <c r="D82" s="80" t="n">
        <v>0.00638</v>
      </c>
      <c r="E82" s="80" t="n">
        <v>0.99362</v>
      </c>
      <c r="F82" s="81" t="n">
        <v>90272</v>
      </c>
      <c r="G82" s="81" t="n">
        <v>576</v>
      </c>
      <c r="H82" s="81" t="n">
        <v>89984</v>
      </c>
      <c r="I82" s="82" t="n">
        <v>2105328</v>
      </c>
      <c r="J82" s="83" t="n">
        <v>23.32</v>
      </c>
    </row>
    <row r="83" customFormat="false" ht="21.95" hidden="false" customHeight="true" outlineLevel="0" collapsed="false">
      <c r="A83" s="64" t="n">
        <v>56</v>
      </c>
      <c r="B83" s="79" t="s">
        <v>150</v>
      </c>
      <c r="C83" s="65"/>
      <c r="D83" s="80" t="n">
        <v>0.00689</v>
      </c>
      <c r="E83" s="80" t="n">
        <v>0.99311</v>
      </c>
      <c r="F83" s="81" t="n">
        <v>89696</v>
      </c>
      <c r="G83" s="81" t="n">
        <v>618</v>
      </c>
      <c r="H83" s="81" t="n">
        <v>89387</v>
      </c>
      <c r="I83" s="82" t="n">
        <v>2015344</v>
      </c>
      <c r="J83" s="83" t="n">
        <v>22.47</v>
      </c>
    </row>
    <row r="84" customFormat="false" ht="21.95" hidden="false" customHeight="true" outlineLevel="0" collapsed="false">
      <c r="A84" s="64" t="n">
        <v>57</v>
      </c>
      <c r="B84" s="79" t="s">
        <v>150</v>
      </c>
      <c r="C84" s="65"/>
      <c r="D84" s="80" t="n">
        <v>0.00749</v>
      </c>
      <c r="E84" s="80" t="n">
        <v>0.99251</v>
      </c>
      <c r="F84" s="81" t="n">
        <v>89078</v>
      </c>
      <c r="G84" s="81" t="n">
        <v>667</v>
      </c>
      <c r="H84" s="81" t="n">
        <v>88745</v>
      </c>
      <c r="I84" s="82" t="n">
        <v>1925957</v>
      </c>
      <c r="J84" s="83" t="n">
        <v>21.62</v>
      </c>
    </row>
    <row r="85" customFormat="false" ht="21.95" hidden="false" customHeight="true" outlineLevel="0" collapsed="false">
      <c r="A85" s="64" t="n">
        <v>58</v>
      </c>
      <c r="B85" s="79" t="s">
        <v>150</v>
      </c>
      <c r="C85" s="65"/>
      <c r="D85" s="80" t="n">
        <v>0.00817</v>
      </c>
      <c r="E85" s="80" t="n">
        <v>0.99183</v>
      </c>
      <c r="F85" s="81" t="n">
        <v>88411</v>
      </c>
      <c r="G85" s="81" t="n">
        <v>722</v>
      </c>
      <c r="H85" s="81" t="n">
        <v>88050</v>
      </c>
      <c r="I85" s="82" t="n">
        <v>1837212</v>
      </c>
      <c r="J85" s="83" t="n">
        <v>20.78</v>
      </c>
    </row>
    <row r="86" customFormat="false" ht="21.95" hidden="false" customHeight="true" outlineLevel="0" collapsed="false">
      <c r="A86" s="64" t="n">
        <v>59</v>
      </c>
      <c r="B86" s="79" t="s">
        <v>150</v>
      </c>
      <c r="C86" s="65"/>
      <c r="D86" s="80" t="n">
        <v>0.00896</v>
      </c>
      <c r="E86" s="80" t="n">
        <v>0.99104</v>
      </c>
      <c r="F86" s="81" t="n">
        <v>87689</v>
      </c>
      <c r="G86" s="81" t="n">
        <v>786</v>
      </c>
      <c r="H86" s="81" t="n">
        <v>87296</v>
      </c>
      <c r="I86" s="82" t="n">
        <v>1749162</v>
      </c>
      <c r="J86" s="83" t="n">
        <v>19.95</v>
      </c>
    </row>
    <row r="87" customFormat="false" ht="21.95" hidden="false" customHeight="true" outlineLevel="0" collapsed="false">
      <c r="A87" s="64"/>
      <c r="B87" s="64"/>
      <c r="C87" s="65"/>
      <c r="D87" s="80"/>
      <c r="E87" s="80"/>
      <c r="F87" s="84"/>
      <c r="G87" s="81"/>
      <c r="H87" s="84"/>
      <c r="I87" s="85"/>
      <c r="J87" s="64"/>
    </row>
    <row r="88" customFormat="false" ht="21.95" hidden="false" customHeight="true" outlineLevel="0" collapsed="false">
      <c r="A88" s="64" t="n">
        <v>60</v>
      </c>
      <c r="B88" s="79" t="s">
        <v>150</v>
      </c>
      <c r="C88" s="65"/>
      <c r="D88" s="80" t="n">
        <v>0.00988</v>
      </c>
      <c r="E88" s="80" t="n">
        <v>0.99012</v>
      </c>
      <c r="F88" s="81" t="n">
        <v>86903</v>
      </c>
      <c r="G88" s="81" t="n">
        <v>859</v>
      </c>
      <c r="H88" s="81" t="n">
        <v>86474</v>
      </c>
      <c r="I88" s="82" t="n">
        <v>1661866</v>
      </c>
      <c r="J88" s="83" t="n">
        <v>19.12</v>
      </c>
    </row>
    <row r="89" customFormat="false" ht="21.95" hidden="false" customHeight="true" outlineLevel="0" collapsed="false">
      <c r="A89" s="64" t="n">
        <v>61</v>
      </c>
      <c r="B89" s="79" t="s">
        <v>150</v>
      </c>
      <c r="C89" s="65"/>
      <c r="D89" s="80" t="n">
        <v>0.01096</v>
      </c>
      <c r="E89" s="80" t="n">
        <v>0.98904</v>
      </c>
      <c r="F89" s="81" t="n">
        <v>86044</v>
      </c>
      <c r="G89" s="81" t="n">
        <v>943</v>
      </c>
      <c r="H89" s="81" t="n">
        <v>85573</v>
      </c>
      <c r="I89" s="82" t="n">
        <v>1575392</v>
      </c>
      <c r="J89" s="83" t="n">
        <v>18.31</v>
      </c>
    </row>
    <row r="90" customFormat="false" ht="21.95" hidden="false" customHeight="true" outlineLevel="0" collapsed="false">
      <c r="A90" s="64" t="n">
        <v>62</v>
      </c>
      <c r="B90" s="79" t="s">
        <v>150</v>
      </c>
      <c r="C90" s="65"/>
      <c r="D90" s="80" t="n">
        <v>0.01221</v>
      </c>
      <c r="E90" s="80" t="n">
        <v>0.98779</v>
      </c>
      <c r="F90" s="81" t="n">
        <v>85101</v>
      </c>
      <c r="G90" s="81" t="n">
        <v>1039</v>
      </c>
      <c r="H90" s="81" t="n">
        <v>84582</v>
      </c>
      <c r="I90" s="82" t="n">
        <v>1489819</v>
      </c>
      <c r="J90" s="83" t="n">
        <v>17.51</v>
      </c>
    </row>
    <row r="91" customFormat="false" ht="21.95" hidden="false" customHeight="true" outlineLevel="0" collapsed="false">
      <c r="A91" s="64" t="n">
        <v>63</v>
      </c>
      <c r="B91" s="79" t="s">
        <v>150</v>
      </c>
      <c r="C91" s="65"/>
      <c r="D91" s="80" t="n">
        <v>0.01365</v>
      </c>
      <c r="E91" s="80" t="n">
        <v>0.98635</v>
      </c>
      <c r="F91" s="81" t="n">
        <v>84062</v>
      </c>
      <c r="G91" s="81" t="n">
        <v>1147</v>
      </c>
      <c r="H91" s="81" t="n">
        <v>83489</v>
      </c>
      <c r="I91" s="82" t="n">
        <v>1405237</v>
      </c>
      <c r="J91" s="83" t="n">
        <v>16.72</v>
      </c>
    </row>
    <row r="92" customFormat="false" ht="21.95" hidden="false" customHeight="true" outlineLevel="0" collapsed="false">
      <c r="A92" s="64" t="n">
        <v>64</v>
      </c>
      <c r="B92" s="79" t="s">
        <v>150</v>
      </c>
      <c r="C92" s="65"/>
      <c r="D92" s="80" t="n">
        <v>0.01529</v>
      </c>
      <c r="E92" s="80" t="n">
        <v>0.98471</v>
      </c>
      <c r="F92" s="81" t="n">
        <v>82915</v>
      </c>
      <c r="G92" s="81" t="n">
        <v>1268</v>
      </c>
      <c r="H92" s="81" t="n">
        <v>82281</v>
      </c>
      <c r="I92" s="82" t="n">
        <v>1321748</v>
      </c>
      <c r="J92" s="83" t="n">
        <v>15.94</v>
      </c>
    </row>
    <row r="93" customFormat="false" ht="21.95" hidden="false" customHeight="true" outlineLevel="0" collapsed="false">
      <c r="A93" s="64"/>
      <c r="B93" s="64"/>
      <c r="C93" s="65"/>
      <c r="D93" s="80"/>
      <c r="E93" s="80"/>
      <c r="F93" s="84"/>
      <c r="G93" s="81"/>
      <c r="H93" s="84"/>
      <c r="I93" s="85"/>
      <c r="J93" s="64"/>
    </row>
    <row r="94" customFormat="false" ht="21.95" hidden="false" customHeight="true" outlineLevel="0" collapsed="false">
      <c r="A94" s="64" t="n">
        <v>65</v>
      </c>
      <c r="B94" s="79" t="s">
        <v>150</v>
      </c>
      <c r="C94" s="65"/>
      <c r="D94" s="80" t="n">
        <v>0.01711</v>
      </c>
      <c r="E94" s="80" t="n">
        <v>0.98289</v>
      </c>
      <c r="F94" s="81" t="n">
        <v>81647</v>
      </c>
      <c r="G94" s="81" t="n">
        <v>1397</v>
      </c>
      <c r="H94" s="81" t="n">
        <v>80949</v>
      </c>
      <c r="I94" s="82" t="n">
        <v>1239467</v>
      </c>
      <c r="J94" s="83" t="n">
        <v>15.18</v>
      </c>
    </row>
    <row r="95" customFormat="false" ht="21.95" hidden="false" customHeight="true" outlineLevel="0" collapsed="false">
      <c r="A95" s="64" t="n">
        <v>66</v>
      </c>
      <c r="B95" s="79" t="s">
        <v>150</v>
      </c>
      <c r="C95" s="65"/>
      <c r="D95" s="80" t="n">
        <v>0.01915</v>
      </c>
      <c r="E95" s="80" t="n">
        <v>0.98085</v>
      </c>
      <c r="F95" s="81" t="n">
        <v>80250</v>
      </c>
      <c r="G95" s="81" t="n">
        <v>1537</v>
      </c>
      <c r="H95" s="81" t="n">
        <v>79482</v>
      </c>
      <c r="I95" s="82" t="n">
        <v>1158518</v>
      </c>
      <c r="J95" s="83" t="n">
        <v>14.44</v>
      </c>
    </row>
    <row r="96" customFormat="false" ht="21.95" hidden="false" customHeight="true" outlineLevel="0" collapsed="false">
      <c r="A96" s="64" t="n">
        <v>67</v>
      </c>
      <c r="B96" s="79" t="s">
        <v>150</v>
      </c>
      <c r="C96" s="65"/>
      <c r="D96" s="80" t="n">
        <v>0.02142</v>
      </c>
      <c r="E96" s="80" t="n">
        <v>0.97858</v>
      </c>
      <c r="F96" s="81" t="n">
        <v>78713</v>
      </c>
      <c r="G96" s="81" t="n">
        <v>1686</v>
      </c>
      <c r="H96" s="81" t="n">
        <v>77870</v>
      </c>
      <c r="I96" s="82" t="n">
        <v>1079036</v>
      </c>
      <c r="J96" s="83" t="n">
        <v>13.71</v>
      </c>
    </row>
    <row r="97" customFormat="false" ht="21.95" hidden="false" customHeight="true" outlineLevel="0" collapsed="false">
      <c r="A97" s="64" t="n">
        <v>68</v>
      </c>
      <c r="B97" s="79" t="s">
        <v>150</v>
      </c>
      <c r="C97" s="65"/>
      <c r="D97" s="80" t="n">
        <v>0.02399</v>
      </c>
      <c r="E97" s="80" t="n">
        <v>0.97601</v>
      </c>
      <c r="F97" s="81" t="n">
        <v>77027</v>
      </c>
      <c r="G97" s="81" t="n">
        <v>1848</v>
      </c>
      <c r="H97" s="81" t="n">
        <v>76103</v>
      </c>
      <c r="I97" s="82" t="n">
        <v>1001166</v>
      </c>
      <c r="J97" s="83" t="n">
        <v>13</v>
      </c>
    </row>
    <row r="98" customFormat="false" ht="21.95" hidden="false" customHeight="true" outlineLevel="0" collapsed="false">
      <c r="A98" s="64" t="n">
        <v>69</v>
      </c>
      <c r="B98" s="79" t="s">
        <v>150</v>
      </c>
      <c r="C98" s="65"/>
      <c r="D98" s="80" t="n">
        <v>0.02689</v>
      </c>
      <c r="E98" s="80" t="n">
        <v>0.97311</v>
      </c>
      <c r="F98" s="81" t="n">
        <v>75179</v>
      </c>
      <c r="G98" s="81" t="n">
        <v>2022</v>
      </c>
      <c r="H98" s="81" t="n">
        <v>74168</v>
      </c>
      <c r="I98" s="82" t="n">
        <v>925063</v>
      </c>
      <c r="J98" s="83" t="n">
        <v>12.3</v>
      </c>
    </row>
    <row r="99" customFormat="false" ht="21.95" hidden="false" customHeight="true" outlineLevel="0" collapsed="false">
      <c r="A99" s="64"/>
      <c r="B99" s="64"/>
      <c r="C99" s="65"/>
      <c r="D99" s="80"/>
      <c r="E99" s="80"/>
      <c r="F99" s="84"/>
      <c r="G99" s="81"/>
      <c r="H99" s="84"/>
      <c r="I99" s="85"/>
      <c r="J99" s="64"/>
    </row>
    <row r="100" customFormat="false" ht="21.95" hidden="false" customHeight="true" outlineLevel="0" collapsed="false">
      <c r="A100" s="64" t="n">
        <v>70</v>
      </c>
      <c r="B100" s="79" t="s">
        <v>150</v>
      </c>
      <c r="C100" s="65"/>
      <c r="D100" s="80" t="n">
        <v>0.03019</v>
      </c>
      <c r="E100" s="80" t="n">
        <v>0.96981</v>
      </c>
      <c r="F100" s="81" t="n">
        <v>73157</v>
      </c>
      <c r="G100" s="81" t="n">
        <v>2209</v>
      </c>
      <c r="H100" s="81" t="n">
        <v>72053</v>
      </c>
      <c r="I100" s="82" t="n">
        <v>850895</v>
      </c>
      <c r="J100" s="83" t="n">
        <v>11.63</v>
      </c>
    </row>
    <row r="101" customFormat="false" ht="21.95" hidden="false" customHeight="true" outlineLevel="0" collapsed="false">
      <c r="A101" s="64" t="n">
        <v>71</v>
      </c>
      <c r="B101" s="79" t="s">
        <v>150</v>
      </c>
      <c r="C101" s="65"/>
      <c r="D101" s="80" t="n">
        <v>0.03395</v>
      </c>
      <c r="E101" s="80" t="n">
        <v>0.96605</v>
      </c>
      <c r="F101" s="81" t="n">
        <v>70948</v>
      </c>
      <c r="G101" s="81" t="n">
        <v>2409</v>
      </c>
      <c r="H101" s="81" t="n">
        <v>69744</v>
      </c>
      <c r="I101" s="82" t="n">
        <v>778842</v>
      </c>
      <c r="J101" s="83" t="n">
        <v>10.98</v>
      </c>
    </row>
    <row r="102" customFormat="false" ht="21.95" hidden="false" customHeight="true" outlineLevel="0" collapsed="false">
      <c r="A102" s="64" t="n">
        <v>72</v>
      </c>
      <c r="B102" s="79" t="s">
        <v>150</v>
      </c>
      <c r="C102" s="65"/>
      <c r="D102" s="80" t="n">
        <v>0.03821</v>
      </c>
      <c r="E102" s="80" t="n">
        <v>0.96179</v>
      </c>
      <c r="F102" s="81" t="n">
        <v>68539</v>
      </c>
      <c r="G102" s="81" t="n">
        <v>2619</v>
      </c>
      <c r="H102" s="81" t="n">
        <v>67230</v>
      </c>
      <c r="I102" s="82" t="n">
        <v>709098</v>
      </c>
      <c r="J102" s="83" t="n">
        <v>10.35</v>
      </c>
    </row>
    <row r="103" customFormat="false" ht="21.95" hidden="false" customHeight="true" outlineLevel="0" collapsed="false">
      <c r="A103" s="64" t="n">
        <v>73</v>
      </c>
      <c r="B103" s="79" t="s">
        <v>150</v>
      </c>
      <c r="C103" s="65"/>
      <c r="D103" s="80" t="n">
        <v>0.04302</v>
      </c>
      <c r="E103" s="80" t="n">
        <v>0.95698</v>
      </c>
      <c r="F103" s="81" t="n">
        <v>65920</v>
      </c>
      <c r="G103" s="81" t="n">
        <v>2836</v>
      </c>
      <c r="H103" s="81" t="n">
        <v>64502</v>
      </c>
      <c r="I103" s="82" t="n">
        <v>641868</v>
      </c>
      <c r="J103" s="83" t="n">
        <v>9.74</v>
      </c>
    </row>
    <row r="104" customFormat="false" ht="21.95" hidden="false" customHeight="true" outlineLevel="0" collapsed="false">
      <c r="A104" s="64" t="n">
        <v>74</v>
      </c>
      <c r="B104" s="79" t="s">
        <v>150</v>
      </c>
      <c r="C104" s="65"/>
      <c r="D104" s="80" t="n">
        <v>0.04837</v>
      </c>
      <c r="E104" s="80" t="n">
        <v>0.95163</v>
      </c>
      <c r="F104" s="81" t="n">
        <v>63084</v>
      </c>
      <c r="G104" s="81" t="n">
        <v>3051</v>
      </c>
      <c r="H104" s="81" t="n">
        <v>81559</v>
      </c>
      <c r="I104" s="82" t="n">
        <v>577366</v>
      </c>
      <c r="J104" s="83" t="n">
        <v>9.15</v>
      </c>
    </row>
    <row r="105" customFormat="false" ht="21.95" hidden="false" customHeight="true" outlineLevel="0" collapsed="false">
      <c r="A105" s="64"/>
      <c r="B105" s="64"/>
      <c r="C105" s="65"/>
      <c r="D105" s="80"/>
      <c r="E105" s="80"/>
      <c r="F105" s="84"/>
      <c r="G105" s="81"/>
      <c r="H105" s="84"/>
      <c r="I105" s="85"/>
      <c r="J105" s="64"/>
    </row>
    <row r="106" customFormat="false" ht="21.95" hidden="false" customHeight="true" outlineLevel="0" collapsed="false">
      <c r="A106" s="64" t="n">
        <v>75</v>
      </c>
      <c r="B106" s="79" t="s">
        <v>150</v>
      </c>
      <c r="C106" s="65"/>
      <c r="D106" s="80" t="n">
        <v>0.05429</v>
      </c>
      <c r="E106" s="80" t="n">
        <v>0.94571</v>
      </c>
      <c r="F106" s="81" t="n">
        <v>60033</v>
      </c>
      <c r="G106" s="81" t="n">
        <v>3259</v>
      </c>
      <c r="H106" s="81" t="n">
        <v>58404</v>
      </c>
      <c r="I106" s="82" t="n">
        <v>515807</v>
      </c>
      <c r="J106" s="83" t="n">
        <v>8.59</v>
      </c>
    </row>
    <row r="107" customFormat="false" ht="21.95" hidden="false" customHeight="true" outlineLevel="0" collapsed="false">
      <c r="A107" s="64" t="n">
        <v>76</v>
      </c>
      <c r="B107" s="79" t="s">
        <v>150</v>
      </c>
      <c r="C107" s="65"/>
      <c r="D107" s="80" t="n">
        <v>0.06078</v>
      </c>
      <c r="E107" s="80" t="n">
        <v>0.93922</v>
      </c>
      <c r="F107" s="81" t="n">
        <v>56774</v>
      </c>
      <c r="G107" s="81" t="n">
        <v>3451</v>
      </c>
      <c r="H107" s="81" t="n">
        <v>55049</v>
      </c>
      <c r="I107" s="82" t="n">
        <v>457403</v>
      </c>
      <c r="J107" s="83" t="n">
        <v>8.06</v>
      </c>
    </row>
    <row r="108" customFormat="false" ht="21.95" hidden="false" customHeight="true" outlineLevel="0" collapsed="false">
      <c r="A108" s="64" t="n">
        <v>77</v>
      </c>
      <c r="B108" s="79" t="s">
        <v>150</v>
      </c>
      <c r="C108" s="65"/>
      <c r="D108" s="80" t="n">
        <v>0.06791</v>
      </c>
      <c r="E108" s="80" t="n">
        <v>0.93209</v>
      </c>
      <c r="F108" s="81" t="n">
        <v>53323</v>
      </c>
      <c r="G108" s="81" t="n">
        <v>3621</v>
      </c>
      <c r="H108" s="81" t="n">
        <v>51513</v>
      </c>
      <c r="I108" s="82" t="n">
        <v>402354</v>
      </c>
      <c r="J108" s="83" t="n">
        <v>7.55</v>
      </c>
    </row>
    <row r="109" customFormat="false" ht="21.95" hidden="false" customHeight="true" outlineLevel="0" collapsed="false">
      <c r="A109" s="64" t="n">
        <v>78</v>
      </c>
      <c r="B109" s="79" t="s">
        <v>150</v>
      </c>
      <c r="C109" s="65"/>
      <c r="D109" s="80" t="n">
        <v>0.07582</v>
      </c>
      <c r="E109" s="80" t="n">
        <v>0.92418</v>
      </c>
      <c r="F109" s="81" t="n">
        <v>49702</v>
      </c>
      <c r="G109" s="81" t="n">
        <v>3768</v>
      </c>
      <c r="H109" s="81" t="n">
        <v>47818</v>
      </c>
      <c r="I109" s="82" t="n">
        <v>350841</v>
      </c>
      <c r="J109" s="83" t="n">
        <v>7.06</v>
      </c>
    </row>
    <row r="110" customFormat="false" ht="21.95" hidden="false" customHeight="true" outlineLevel="0" collapsed="false">
      <c r="A110" s="64" t="n">
        <v>79</v>
      </c>
      <c r="B110" s="79" t="s">
        <v>150</v>
      </c>
      <c r="C110" s="65"/>
      <c r="D110" s="80" t="n">
        <v>0.08465</v>
      </c>
      <c r="E110" s="80" t="n">
        <v>0.91535</v>
      </c>
      <c r="F110" s="81" t="n">
        <v>45934</v>
      </c>
      <c r="G110" s="81" t="n">
        <v>3888</v>
      </c>
      <c r="H110" s="81" t="n">
        <v>43990</v>
      </c>
      <c r="I110" s="82" t="n">
        <v>303023</v>
      </c>
      <c r="J110" s="83" t="n">
        <v>6.6</v>
      </c>
    </row>
    <row r="111" customFormat="false" ht="21.95" hidden="false" customHeight="true" outlineLevel="0" collapsed="false">
      <c r="A111" s="64"/>
      <c r="B111" s="64"/>
      <c r="C111" s="65"/>
      <c r="D111" s="80"/>
      <c r="E111" s="80"/>
      <c r="F111" s="84"/>
      <c r="G111" s="81"/>
      <c r="H111" s="84"/>
      <c r="I111" s="85"/>
      <c r="J111" s="64"/>
    </row>
    <row r="112" customFormat="false" ht="21.95" hidden="false" customHeight="true" outlineLevel="0" collapsed="false">
      <c r="A112" s="64" t="n">
        <v>80</v>
      </c>
      <c r="B112" s="79" t="s">
        <v>150</v>
      </c>
      <c r="C112" s="65"/>
      <c r="D112" s="80" t="n">
        <v>0.09443</v>
      </c>
      <c r="E112" s="80" t="n">
        <v>0.90557</v>
      </c>
      <c r="F112" s="81" t="n">
        <v>42046</v>
      </c>
      <c r="G112" s="81" t="n">
        <v>3970</v>
      </c>
      <c r="H112" s="81" t="n">
        <v>40061</v>
      </c>
      <c r="I112" s="82" t="n">
        <v>259033</v>
      </c>
      <c r="J112" s="83" t="n">
        <v>6.16</v>
      </c>
    </row>
    <row r="113" customFormat="false" ht="21.95" hidden="false" customHeight="true" outlineLevel="0" collapsed="false">
      <c r="A113" s="64" t="n">
        <v>81</v>
      </c>
      <c r="B113" s="79" t="s">
        <v>150</v>
      </c>
      <c r="C113" s="65"/>
      <c r="D113" s="80" t="n">
        <v>0.10519</v>
      </c>
      <c r="E113" s="80" t="n">
        <v>0.89481</v>
      </c>
      <c r="F113" s="81" t="n">
        <v>38076</v>
      </c>
      <c r="G113" s="81" t="n">
        <v>4005</v>
      </c>
      <c r="H113" s="81" t="n">
        <v>36074</v>
      </c>
      <c r="I113" s="82" t="n">
        <v>218972</v>
      </c>
      <c r="J113" s="83" t="n">
        <v>5.75</v>
      </c>
    </row>
    <row r="114" customFormat="false" ht="21.95" hidden="false" customHeight="true" outlineLevel="0" collapsed="false">
      <c r="A114" s="64" t="n">
        <v>82</v>
      </c>
      <c r="B114" s="79" t="s">
        <v>150</v>
      </c>
      <c r="C114" s="65"/>
      <c r="D114" s="80" t="n">
        <v>0.11682</v>
      </c>
      <c r="E114" s="80" t="n">
        <v>0.88318</v>
      </c>
      <c r="F114" s="81" t="n">
        <v>34071</v>
      </c>
      <c r="G114" s="81" t="n">
        <v>3980</v>
      </c>
      <c r="H114" s="81" t="n">
        <v>32081</v>
      </c>
      <c r="I114" s="82" t="n">
        <v>182898</v>
      </c>
      <c r="J114" s="83" t="n">
        <v>5.37</v>
      </c>
    </row>
    <row r="115" customFormat="false" ht="21.95" hidden="false" customHeight="true" outlineLevel="0" collapsed="false">
      <c r="A115" s="64" t="n">
        <v>83</v>
      </c>
      <c r="B115" s="79" t="s">
        <v>150</v>
      </c>
      <c r="C115" s="65"/>
      <c r="D115" s="80" t="n">
        <v>0.12917</v>
      </c>
      <c r="E115" s="80" t="n">
        <v>0.87083</v>
      </c>
      <c r="F115" s="81" t="n">
        <v>30091</v>
      </c>
      <c r="G115" s="81" t="n">
        <v>3887</v>
      </c>
      <c r="H115" s="81" t="n">
        <v>28148</v>
      </c>
      <c r="I115" s="82" t="n">
        <v>150817</v>
      </c>
      <c r="J115" s="83" t="n">
        <v>5.01</v>
      </c>
    </row>
    <row r="116" customFormat="false" ht="21.95" hidden="false" customHeight="true" outlineLevel="0" collapsed="false">
      <c r="A116" s="64" t="n">
        <v>84</v>
      </c>
      <c r="B116" s="79" t="s">
        <v>150</v>
      </c>
      <c r="C116" s="65"/>
      <c r="D116" s="80" t="n">
        <v>0.14219</v>
      </c>
      <c r="E116" s="80" t="n">
        <v>0.85781</v>
      </c>
      <c r="F116" s="81" t="n">
        <v>26204</v>
      </c>
      <c r="G116" s="81" t="n">
        <v>3726</v>
      </c>
      <c r="H116" s="81" t="n">
        <v>24341</v>
      </c>
      <c r="I116" s="82" t="n">
        <v>122669</v>
      </c>
      <c r="J116" s="83" t="n">
        <v>4.68</v>
      </c>
    </row>
    <row r="117" customFormat="false" ht="21.95" hidden="false" customHeight="true" outlineLevel="0" collapsed="false">
      <c r="A117" s="64"/>
      <c r="B117" s="64"/>
      <c r="C117" s="65"/>
      <c r="D117" s="80"/>
      <c r="E117" s="80"/>
      <c r="F117" s="84"/>
      <c r="G117" s="81"/>
      <c r="H117" s="84"/>
      <c r="I117" s="82"/>
      <c r="J117" s="64"/>
    </row>
    <row r="118" customFormat="false" ht="21.95" hidden="false" customHeight="true" outlineLevel="0" collapsed="false">
      <c r="A118" s="64" t="n">
        <v>85</v>
      </c>
      <c r="B118" s="79" t="s">
        <v>150</v>
      </c>
      <c r="C118" s="65"/>
      <c r="D118" s="80" t="n">
        <v>0.15588</v>
      </c>
      <c r="E118" s="80" t="n">
        <v>0.84412</v>
      </c>
      <c r="F118" s="81" t="n">
        <v>22478</v>
      </c>
      <c r="G118" s="81" t="n">
        <v>3504</v>
      </c>
      <c r="H118" s="81" t="n">
        <v>20726</v>
      </c>
      <c r="I118" s="82" t="n">
        <v>98328</v>
      </c>
      <c r="J118" s="83" t="n">
        <v>4.37</v>
      </c>
    </row>
    <row r="119" customFormat="false" ht="21.95" hidden="false" customHeight="true" outlineLevel="0" collapsed="false">
      <c r="A119" s="64" t="n">
        <v>86</v>
      </c>
      <c r="B119" s="79" t="s">
        <v>150</v>
      </c>
      <c r="C119" s="65"/>
      <c r="D119" s="80" t="n">
        <v>0.17025</v>
      </c>
      <c r="E119" s="80" t="n">
        <v>0.82975</v>
      </c>
      <c r="F119" s="81" t="n">
        <v>18974</v>
      </c>
      <c r="G119" s="81" t="n">
        <v>3230</v>
      </c>
      <c r="H119" s="81" t="n">
        <v>17359</v>
      </c>
      <c r="I119" s="82" t="n">
        <v>77602</v>
      </c>
      <c r="J119" s="83" t="n">
        <v>4.09</v>
      </c>
    </row>
    <row r="120" customFormat="false" ht="21.95" hidden="false" customHeight="true" outlineLevel="0" collapsed="false">
      <c r="A120" s="64" t="n">
        <v>87</v>
      </c>
      <c r="B120" s="79" t="s">
        <v>150</v>
      </c>
      <c r="C120" s="65"/>
      <c r="D120" s="80" t="n">
        <v>0.18537</v>
      </c>
      <c r="E120" s="80" t="n">
        <v>0.81463</v>
      </c>
      <c r="F120" s="81" t="n">
        <v>15744</v>
      </c>
      <c r="G120" s="81" t="n">
        <v>2918</v>
      </c>
      <c r="H120" s="81" t="n">
        <v>14285</v>
      </c>
      <c r="I120" s="82" t="n">
        <v>60243</v>
      </c>
      <c r="J120" s="83" t="n">
        <v>3.83</v>
      </c>
    </row>
    <row r="121" customFormat="false" ht="21.95" hidden="false" customHeight="true" outlineLevel="0" collapsed="false">
      <c r="A121" s="64" t="n">
        <v>88</v>
      </c>
      <c r="B121" s="79" t="s">
        <v>150</v>
      </c>
      <c r="C121" s="65"/>
      <c r="D121" s="80" t="n">
        <v>0.20126</v>
      </c>
      <c r="E121" s="80" t="n">
        <v>0.79874</v>
      </c>
      <c r="F121" s="81" t="n">
        <v>12826</v>
      </c>
      <c r="G121" s="81" t="n">
        <v>2581</v>
      </c>
      <c r="H121" s="81" t="n">
        <v>11536</v>
      </c>
      <c r="I121" s="82" t="n">
        <v>45958</v>
      </c>
      <c r="J121" s="83" t="n">
        <v>3.58</v>
      </c>
    </row>
    <row r="122" customFormat="false" ht="21.95" hidden="false" customHeight="true" outlineLevel="0" collapsed="false">
      <c r="A122" s="64" t="n">
        <v>89</v>
      </c>
      <c r="B122" s="79" t="s">
        <v>150</v>
      </c>
      <c r="C122" s="65"/>
      <c r="D122" s="80" t="n">
        <v>0.21754</v>
      </c>
      <c r="E122" s="80" t="n">
        <v>0.78246</v>
      </c>
      <c r="F122" s="81" t="n">
        <v>10245</v>
      </c>
      <c r="G122" s="81" t="n">
        <v>2229</v>
      </c>
      <c r="H122" s="81" t="n">
        <v>9131</v>
      </c>
      <c r="I122" s="82" t="n">
        <v>34422</v>
      </c>
      <c r="J122" s="83" t="n">
        <v>3.36</v>
      </c>
    </row>
    <row r="123" customFormat="false" ht="21.95" hidden="false" customHeight="true" outlineLevel="0" collapsed="false">
      <c r="A123" s="64"/>
      <c r="B123" s="64"/>
      <c r="C123" s="65"/>
      <c r="D123" s="80"/>
      <c r="E123" s="80"/>
      <c r="F123" s="84"/>
      <c r="G123" s="81"/>
      <c r="H123" s="84"/>
      <c r="I123" s="85"/>
      <c r="J123" s="83"/>
    </row>
    <row r="124" customFormat="false" ht="21.95" hidden="false" customHeight="true" outlineLevel="0" collapsed="false">
      <c r="A124" s="64" t="n">
        <v>90</v>
      </c>
      <c r="B124" s="79" t="s">
        <v>150</v>
      </c>
      <c r="C124" s="65"/>
      <c r="D124" s="80" t="n">
        <v>0.2342</v>
      </c>
      <c r="E124" s="80" t="n">
        <v>0.7658</v>
      </c>
      <c r="F124" s="81" t="n">
        <v>8016</v>
      </c>
      <c r="G124" s="81" t="n">
        <v>1877</v>
      </c>
      <c r="H124" s="81" t="n">
        <v>7078</v>
      </c>
      <c r="I124" s="82" t="n">
        <v>25291</v>
      </c>
      <c r="J124" s="83" t="n">
        <v>3.16</v>
      </c>
    </row>
    <row r="125" customFormat="false" ht="21.95" hidden="false" customHeight="true" outlineLevel="0" collapsed="false">
      <c r="A125" s="64" t="n">
        <v>91</v>
      </c>
      <c r="B125" s="79" t="s">
        <v>150</v>
      </c>
      <c r="C125" s="65"/>
      <c r="D125" s="80" t="n">
        <v>0.25124</v>
      </c>
      <c r="E125" s="80" t="n">
        <v>0.74876</v>
      </c>
      <c r="F125" s="81" t="n">
        <v>6139</v>
      </c>
      <c r="G125" s="81" t="n">
        <v>1542</v>
      </c>
      <c r="H125" s="81" t="n">
        <v>5368</v>
      </c>
      <c r="I125" s="82" t="n">
        <v>18213</v>
      </c>
      <c r="J125" s="83" t="n">
        <v>2.97</v>
      </c>
    </row>
    <row r="126" customFormat="false" ht="21.95" hidden="false" customHeight="true" outlineLevel="0" collapsed="false">
      <c r="A126" s="64" t="n">
        <v>92</v>
      </c>
      <c r="B126" s="79" t="s">
        <v>150</v>
      </c>
      <c r="C126" s="65"/>
      <c r="D126" s="80" t="n">
        <v>0.26856</v>
      </c>
      <c r="E126" s="80" t="n">
        <v>0.73144</v>
      </c>
      <c r="F126" s="81" t="n">
        <v>4597</v>
      </c>
      <c r="G126" s="81" t="n">
        <v>1235</v>
      </c>
      <c r="H126" s="81" t="n">
        <v>3980</v>
      </c>
      <c r="I126" s="82" t="n">
        <v>12845</v>
      </c>
      <c r="J126" s="83" t="n">
        <v>2.79</v>
      </c>
    </row>
    <row r="127" customFormat="false" ht="21.95" hidden="false" customHeight="true" outlineLevel="0" collapsed="false">
      <c r="A127" s="64" t="n">
        <v>93</v>
      </c>
      <c r="B127" s="79" t="s">
        <v>150</v>
      </c>
      <c r="C127" s="65"/>
      <c r="D127" s="80" t="n">
        <v>0.28606</v>
      </c>
      <c r="E127" s="80" t="n">
        <v>0.71394</v>
      </c>
      <c r="F127" s="81" t="n">
        <v>3362</v>
      </c>
      <c r="G127" s="81" t="n">
        <v>962</v>
      </c>
      <c r="H127" s="81" t="n">
        <v>2881</v>
      </c>
      <c r="I127" s="82" t="n">
        <v>8865</v>
      </c>
      <c r="J127" s="83" t="n">
        <v>2.64</v>
      </c>
    </row>
    <row r="128" customFormat="false" ht="21.95" hidden="false" customHeight="true" outlineLevel="0" collapsed="false">
      <c r="A128" s="64" t="n">
        <v>94</v>
      </c>
      <c r="B128" s="79" t="s">
        <v>150</v>
      </c>
      <c r="C128" s="65"/>
      <c r="D128" s="80" t="n">
        <v>0.30366</v>
      </c>
      <c r="E128" s="80" t="n">
        <v>0.69634</v>
      </c>
      <c r="F128" s="81" t="n">
        <v>2400</v>
      </c>
      <c r="G128" s="81" t="n">
        <v>729</v>
      </c>
      <c r="H128" s="81" t="n">
        <v>2036</v>
      </c>
      <c r="I128" s="82" t="n">
        <v>5984</v>
      </c>
      <c r="J128" s="83" t="n">
        <v>2.49</v>
      </c>
    </row>
    <row r="129" customFormat="false" ht="21.95" hidden="false" customHeight="true" outlineLevel="0" collapsed="false">
      <c r="A129" s="64"/>
      <c r="B129" s="64"/>
      <c r="C129" s="65"/>
      <c r="D129" s="80"/>
      <c r="E129" s="80"/>
      <c r="F129" s="84"/>
      <c r="G129" s="81"/>
      <c r="H129" s="84"/>
      <c r="I129" s="85"/>
      <c r="J129" s="83"/>
    </row>
    <row r="130" customFormat="false" ht="21.95" hidden="false" customHeight="true" outlineLevel="0" collapsed="false">
      <c r="A130" s="64" t="n">
        <v>95</v>
      </c>
      <c r="B130" s="79" t="s">
        <v>150</v>
      </c>
      <c r="C130" s="65"/>
      <c r="D130" s="80" t="n">
        <v>0.32124</v>
      </c>
      <c r="E130" s="80" t="n">
        <v>0.67876</v>
      </c>
      <c r="F130" s="81" t="n">
        <v>1671</v>
      </c>
      <c r="G130" s="81" t="n">
        <v>537</v>
      </c>
      <c r="H130" s="81" t="n">
        <v>1403</v>
      </c>
      <c r="I130" s="82" t="n">
        <v>3948</v>
      </c>
      <c r="J130" s="83" t="n">
        <v>2.36</v>
      </c>
    </row>
    <row r="131" customFormat="false" ht="21.95" hidden="false" customHeight="true" outlineLevel="0" collapsed="false">
      <c r="A131" s="64" t="n">
        <v>96</v>
      </c>
      <c r="B131" s="79" t="s">
        <v>150</v>
      </c>
      <c r="C131" s="65"/>
      <c r="D131" s="80" t="n">
        <v>0.33871</v>
      </c>
      <c r="E131" s="80" t="n">
        <v>0.66129</v>
      </c>
      <c r="F131" s="81" t="n">
        <v>1134</v>
      </c>
      <c r="G131" s="81" t="n">
        <v>384</v>
      </c>
      <c r="H131" s="81" t="n">
        <v>942</v>
      </c>
      <c r="I131" s="82" t="n">
        <v>2545</v>
      </c>
      <c r="J131" s="83" t="n">
        <v>2.24</v>
      </c>
    </row>
    <row r="132" customFormat="false" ht="21.95" hidden="false" customHeight="true" outlineLevel="0" collapsed="false">
      <c r="A132" s="64" t="n">
        <v>97</v>
      </c>
      <c r="B132" s="79" t="s">
        <v>150</v>
      </c>
      <c r="C132" s="65"/>
      <c r="D132" s="80" t="n">
        <v>0.35597</v>
      </c>
      <c r="E132" s="80" t="n">
        <v>0.64403</v>
      </c>
      <c r="F132" s="81" t="n">
        <v>750</v>
      </c>
      <c r="G132" s="81" t="n">
        <v>267</v>
      </c>
      <c r="H132" s="81" t="n">
        <v>617</v>
      </c>
      <c r="I132" s="82" t="n">
        <v>1603</v>
      </c>
      <c r="J132" s="83" t="n">
        <v>2.14</v>
      </c>
    </row>
    <row r="133" customFormat="false" ht="21.95" hidden="false" customHeight="true" outlineLevel="0" collapsed="false">
      <c r="A133" s="64" t="n">
        <v>98</v>
      </c>
      <c r="B133" s="79" t="s">
        <v>150</v>
      </c>
      <c r="C133" s="65"/>
      <c r="D133" s="80" t="n">
        <v>0.3729</v>
      </c>
      <c r="E133" s="80" t="n">
        <v>0.6271</v>
      </c>
      <c r="F133" s="81" t="n">
        <v>483</v>
      </c>
      <c r="G133" s="81" t="n">
        <v>180</v>
      </c>
      <c r="H133" s="81" t="n">
        <v>393</v>
      </c>
      <c r="I133" s="82" t="n">
        <v>986</v>
      </c>
      <c r="J133" s="83" t="n">
        <v>2.04</v>
      </c>
    </row>
    <row r="134" customFormat="false" ht="21.95" hidden="false" customHeight="true" outlineLevel="0" collapsed="false">
      <c r="A134" s="64" t="n">
        <v>99</v>
      </c>
      <c r="B134" s="79" t="s">
        <v>150</v>
      </c>
      <c r="C134" s="65"/>
      <c r="D134" s="80" t="n">
        <v>0.38942</v>
      </c>
      <c r="E134" s="80" t="n">
        <v>0.61058</v>
      </c>
      <c r="F134" s="81" t="n">
        <v>303</v>
      </c>
      <c r="G134" s="81" t="n">
        <v>118</v>
      </c>
      <c r="H134" s="81" t="n">
        <v>244</v>
      </c>
      <c r="I134" s="82" t="n">
        <v>593</v>
      </c>
      <c r="J134" s="83" t="n">
        <v>1.96</v>
      </c>
    </row>
    <row r="135" customFormat="false" ht="21.95" hidden="false" customHeight="true" outlineLevel="0" collapsed="false">
      <c r="A135" s="64"/>
      <c r="B135" s="64"/>
      <c r="C135" s="65"/>
      <c r="D135" s="80"/>
      <c r="E135" s="80"/>
      <c r="F135" s="84"/>
      <c r="G135" s="81"/>
      <c r="H135" s="84"/>
      <c r="I135" s="85"/>
      <c r="J135" s="83"/>
    </row>
    <row r="136" customFormat="false" ht="21.95" hidden="false" customHeight="true" outlineLevel="0" collapsed="false">
      <c r="A136" s="64" t="n">
        <v>100</v>
      </c>
      <c r="B136" s="79" t="s">
        <v>150</v>
      </c>
      <c r="C136" s="65"/>
      <c r="D136" s="80" t="n">
        <v>0.40544</v>
      </c>
      <c r="E136" s="80" t="n">
        <v>0.59456</v>
      </c>
      <c r="F136" s="81" t="n">
        <v>185</v>
      </c>
      <c r="G136" s="81" t="n">
        <v>75</v>
      </c>
      <c r="H136" s="81" t="n">
        <v>148</v>
      </c>
      <c r="I136" s="82" t="n">
        <v>349</v>
      </c>
      <c r="J136" s="83" t="n">
        <v>1.89</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c r="B139" s="92"/>
      <c r="C139" s="93"/>
      <c r="D139" s="78"/>
      <c r="E139" s="78"/>
      <c r="F139" s="94"/>
      <c r="G139" s="94"/>
      <c r="H139" s="95"/>
      <c r="I139" s="96"/>
      <c r="J139" s="97"/>
    </row>
    <row r="140" customFormat="false" ht="15.75" hidden="false" customHeight="true" outlineLevel="0" collapsed="false">
      <c r="A140" s="46"/>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6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925273</v>
      </c>
      <c r="E16" s="87" t="n">
        <v>0.99074727</v>
      </c>
      <c r="F16" s="81" t="n">
        <v>100000</v>
      </c>
      <c r="G16" s="81" t="n">
        <v>925</v>
      </c>
      <c r="H16" s="81" t="n">
        <v>99237</v>
      </c>
      <c r="I16" s="82" t="n">
        <v>7221176</v>
      </c>
      <c r="J16" s="83" t="n">
        <v>72.21</v>
      </c>
    </row>
    <row r="17" customFormat="false" ht="21.95" hidden="false" customHeight="true" outlineLevel="0" collapsed="false">
      <c r="A17" s="64" t="n">
        <v>1</v>
      </c>
      <c r="B17" s="79" t="s">
        <v>150</v>
      </c>
      <c r="C17" s="65"/>
      <c r="D17" s="87" t="n">
        <v>0.00070529</v>
      </c>
      <c r="E17" s="87" t="n">
        <v>0.99929471</v>
      </c>
      <c r="F17" s="81" t="n">
        <v>99075</v>
      </c>
      <c r="G17" s="81" t="n">
        <v>70</v>
      </c>
      <c r="H17" s="81" t="n">
        <v>99040</v>
      </c>
      <c r="I17" s="82" t="n">
        <v>7121939</v>
      </c>
      <c r="J17" s="83" t="n">
        <v>71.88</v>
      </c>
    </row>
    <row r="18" customFormat="false" ht="21.95" hidden="false" customHeight="true" outlineLevel="0" collapsed="false">
      <c r="A18" s="64" t="n">
        <v>2</v>
      </c>
      <c r="B18" s="79" t="s">
        <v>150</v>
      </c>
      <c r="C18" s="65"/>
      <c r="D18" s="87" t="n">
        <v>0.00049307</v>
      </c>
      <c r="E18" s="87" t="n">
        <v>0.99950693</v>
      </c>
      <c r="F18" s="81" t="n">
        <v>99005</v>
      </c>
      <c r="G18" s="81" t="n">
        <v>49</v>
      </c>
      <c r="H18" s="81" t="n">
        <v>98980</v>
      </c>
      <c r="I18" s="82" t="n">
        <v>7022899</v>
      </c>
      <c r="J18" s="83" t="n">
        <v>70.93</v>
      </c>
    </row>
    <row r="19" customFormat="false" ht="21.95" hidden="false" customHeight="true" outlineLevel="0" collapsed="false">
      <c r="A19" s="64" t="n">
        <v>3</v>
      </c>
      <c r="B19" s="79" t="s">
        <v>150</v>
      </c>
      <c r="C19" s="65"/>
      <c r="D19" s="87" t="n">
        <v>0.0003553</v>
      </c>
      <c r="E19" s="87" t="n">
        <v>0.9996447</v>
      </c>
      <c r="F19" s="81" t="n">
        <v>98956</v>
      </c>
      <c r="G19" s="81" t="n">
        <v>35</v>
      </c>
      <c r="H19" s="81" t="n">
        <v>98938</v>
      </c>
      <c r="I19" s="82" t="n">
        <v>6923918</v>
      </c>
      <c r="J19" s="83" t="n">
        <v>69.97</v>
      </c>
    </row>
    <row r="20" customFormat="false" ht="21.95" hidden="false" customHeight="true" outlineLevel="0" collapsed="false">
      <c r="A20" s="64" t="n">
        <v>4</v>
      </c>
      <c r="B20" s="79" t="s">
        <v>150</v>
      </c>
      <c r="C20" s="65"/>
      <c r="D20" s="87" t="n">
        <v>0.00030589</v>
      </c>
      <c r="E20" s="87" t="n">
        <v>0.99969411</v>
      </c>
      <c r="F20" s="81" t="n">
        <v>98921</v>
      </c>
      <c r="G20" s="81" t="n">
        <v>30</v>
      </c>
      <c r="H20" s="81" t="n">
        <v>98906</v>
      </c>
      <c r="I20" s="82" t="n">
        <v>6824980</v>
      </c>
      <c r="J20" s="83" t="n">
        <v>68.9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9097</v>
      </c>
      <c r="E22" s="87" t="n">
        <v>0.99970903</v>
      </c>
      <c r="F22" s="81" t="n">
        <v>98891</v>
      </c>
      <c r="G22" s="81" t="n">
        <v>29</v>
      </c>
      <c r="H22" s="81" t="n">
        <v>98876</v>
      </c>
      <c r="I22" s="82" t="n">
        <v>6726074</v>
      </c>
      <c r="J22" s="83" t="n">
        <v>68.02</v>
      </c>
    </row>
    <row r="23" customFormat="false" ht="21.95" hidden="false" customHeight="true" outlineLevel="0" collapsed="false">
      <c r="A23" s="64" t="n">
        <v>6</v>
      </c>
      <c r="B23" s="79" t="s">
        <v>150</v>
      </c>
      <c r="C23" s="65"/>
      <c r="D23" s="87" t="n">
        <v>0.00027641</v>
      </c>
      <c r="E23" s="87" t="n">
        <v>0.99972359</v>
      </c>
      <c r="F23" s="81" t="n">
        <v>98862</v>
      </c>
      <c r="G23" s="81" t="n">
        <v>27</v>
      </c>
      <c r="H23" s="81" t="n">
        <v>98848</v>
      </c>
      <c r="I23" s="82" t="n">
        <v>6627198</v>
      </c>
      <c r="J23" s="83" t="n">
        <v>67.03</v>
      </c>
    </row>
    <row r="24" customFormat="false" ht="21.95" hidden="false" customHeight="true" outlineLevel="0" collapsed="false">
      <c r="A24" s="64" t="n">
        <v>7</v>
      </c>
      <c r="B24" s="79" t="s">
        <v>150</v>
      </c>
      <c r="C24" s="65"/>
      <c r="D24" s="87" t="n">
        <v>0.00025775</v>
      </c>
      <c r="E24" s="87" t="n">
        <v>0.99974225</v>
      </c>
      <c r="F24" s="81" t="n">
        <v>98835</v>
      </c>
      <c r="G24" s="81" t="n">
        <v>25</v>
      </c>
      <c r="H24" s="81" t="n">
        <v>98822</v>
      </c>
      <c r="I24" s="82" t="n">
        <v>6528350</v>
      </c>
      <c r="J24" s="83" t="n">
        <v>66.05</v>
      </c>
    </row>
    <row r="25" customFormat="false" ht="21.95" hidden="false" customHeight="true" outlineLevel="0" collapsed="false">
      <c r="A25" s="64" t="n">
        <v>8</v>
      </c>
      <c r="B25" s="79" t="s">
        <v>150</v>
      </c>
      <c r="C25" s="65"/>
      <c r="D25" s="87" t="n">
        <v>0.00023576</v>
      </c>
      <c r="E25" s="87" t="n">
        <v>0.99976424</v>
      </c>
      <c r="F25" s="81" t="n">
        <v>98809</v>
      </c>
      <c r="G25" s="81" t="n">
        <v>23</v>
      </c>
      <c r="H25" s="81" t="n">
        <v>98797</v>
      </c>
      <c r="I25" s="82" t="n">
        <v>6429528</v>
      </c>
      <c r="J25" s="83" t="n">
        <v>65.07</v>
      </c>
    </row>
    <row r="26" customFormat="false" ht="21.95" hidden="false" customHeight="true" outlineLevel="0" collapsed="false">
      <c r="A26" s="64" t="n">
        <v>9</v>
      </c>
      <c r="B26" s="79" t="s">
        <v>150</v>
      </c>
      <c r="C26" s="65"/>
      <c r="D26" s="87" t="n">
        <v>0.00021668</v>
      </c>
      <c r="E26" s="87" t="n">
        <v>0.99978332</v>
      </c>
      <c r="F26" s="81" t="n">
        <v>98786</v>
      </c>
      <c r="G26" s="81" t="n">
        <v>21</v>
      </c>
      <c r="H26" s="81" t="n">
        <v>98775</v>
      </c>
      <c r="I26" s="82" t="n">
        <v>6330731</v>
      </c>
      <c r="J26" s="83" t="n">
        <v>64.0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0463</v>
      </c>
      <c r="E28" s="87" t="n">
        <v>0.99979537</v>
      </c>
      <c r="F28" s="81" t="n">
        <v>98764</v>
      </c>
      <c r="G28" s="81" t="n">
        <v>20</v>
      </c>
      <c r="H28" s="81" t="n">
        <v>98754</v>
      </c>
      <c r="I28" s="82" t="n">
        <v>6231956</v>
      </c>
      <c r="J28" s="83" t="n">
        <v>63.1</v>
      </c>
    </row>
    <row r="29" customFormat="false" ht="21.95" hidden="false" customHeight="true" outlineLevel="0" collapsed="false">
      <c r="A29" s="64" t="n">
        <v>11</v>
      </c>
      <c r="B29" s="79" t="s">
        <v>150</v>
      </c>
      <c r="C29" s="65"/>
      <c r="D29" s="87" t="n">
        <v>0.00020218</v>
      </c>
      <c r="E29" s="87" t="n">
        <v>0.99979782</v>
      </c>
      <c r="F29" s="81" t="n">
        <v>98744</v>
      </c>
      <c r="G29" s="81" t="n">
        <v>20</v>
      </c>
      <c r="H29" s="81" t="n">
        <v>98734</v>
      </c>
      <c r="I29" s="82" t="n">
        <v>6133201</v>
      </c>
      <c r="J29" s="83" t="n">
        <v>62.11</v>
      </c>
    </row>
    <row r="30" customFormat="false" ht="21.95" hidden="false" customHeight="true" outlineLevel="0" collapsed="false">
      <c r="A30" s="64" t="n">
        <v>12</v>
      </c>
      <c r="B30" s="79" t="s">
        <v>150</v>
      </c>
      <c r="C30" s="65"/>
      <c r="D30" s="87" t="n">
        <v>0.00020926</v>
      </c>
      <c r="E30" s="87" t="n">
        <v>0.99979074</v>
      </c>
      <c r="F30" s="81" t="n">
        <v>98724</v>
      </c>
      <c r="G30" s="81" t="n">
        <v>21</v>
      </c>
      <c r="H30" s="81" t="n">
        <v>98714</v>
      </c>
      <c r="I30" s="82" t="n">
        <v>6034467</v>
      </c>
      <c r="J30" s="83" t="n">
        <v>61.12</v>
      </c>
    </row>
    <row r="31" customFormat="false" ht="21.95" hidden="false" customHeight="true" outlineLevel="0" collapsed="false">
      <c r="A31" s="64" t="n">
        <v>13</v>
      </c>
      <c r="B31" s="79" t="s">
        <v>150</v>
      </c>
      <c r="C31" s="65"/>
      <c r="D31" s="87" t="n">
        <v>0.00023283</v>
      </c>
      <c r="E31" s="87" t="n">
        <v>0.99976717</v>
      </c>
      <c r="F31" s="81" t="n">
        <v>98704</v>
      </c>
      <c r="G31" s="81" t="n">
        <v>23</v>
      </c>
      <c r="H31" s="81" t="n">
        <v>98692</v>
      </c>
      <c r="I31" s="82" t="n">
        <v>5935753</v>
      </c>
      <c r="J31" s="83" t="n">
        <v>60.14</v>
      </c>
    </row>
    <row r="32" customFormat="false" ht="21.95" hidden="false" customHeight="true" outlineLevel="0" collapsed="false">
      <c r="A32" s="64" t="n">
        <v>14</v>
      </c>
      <c r="B32" s="79" t="s">
        <v>150</v>
      </c>
      <c r="C32" s="65"/>
      <c r="D32" s="87" t="n">
        <v>0.00029344</v>
      </c>
      <c r="E32" s="87" t="n">
        <v>0.99970656</v>
      </c>
      <c r="F32" s="81" t="n">
        <v>98681</v>
      </c>
      <c r="G32" s="81" t="n">
        <v>29</v>
      </c>
      <c r="H32" s="81" t="n">
        <v>98666</v>
      </c>
      <c r="I32" s="82" t="n">
        <v>5837061</v>
      </c>
      <c r="J32" s="83" t="n">
        <v>59.1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02</v>
      </c>
      <c r="E34" s="87" t="n">
        <v>0.999598</v>
      </c>
      <c r="F34" s="81" t="n">
        <v>98652</v>
      </c>
      <c r="G34" s="81" t="n">
        <v>40</v>
      </c>
      <c r="H34" s="81" t="n">
        <v>98632</v>
      </c>
      <c r="I34" s="82" t="n">
        <v>5738395</v>
      </c>
      <c r="J34" s="83" t="n">
        <v>58.17</v>
      </c>
    </row>
    <row r="35" customFormat="false" ht="21.95" hidden="false" customHeight="true" outlineLevel="0" collapsed="false">
      <c r="A35" s="64" t="n">
        <v>16</v>
      </c>
      <c r="B35" s="79" t="s">
        <v>150</v>
      </c>
      <c r="C35" s="65"/>
      <c r="D35" s="87" t="n">
        <v>0.00055634</v>
      </c>
      <c r="E35" s="87" t="n">
        <v>0.99944366</v>
      </c>
      <c r="F35" s="81" t="n">
        <v>98612</v>
      </c>
      <c r="G35" s="81" t="n">
        <v>55</v>
      </c>
      <c r="H35" s="81" t="n">
        <v>98584</v>
      </c>
      <c r="I35" s="82" t="n">
        <v>5639764</v>
      </c>
      <c r="J35" s="83" t="n">
        <v>57.19</v>
      </c>
    </row>
    <row r="36" customFormat="false" ht="21.95" hidden="false" customHeight="true" outlineLevel="0" collapsed="false">
      <c r="A36" s="64" t="n">
        <v>17</v>
      </c>
      <c r="B36" s="79" t="s">
        <v>150</v>
      </c>
      <c r="C36" s="65"/>
      <c r="D36" s="87" t="n">
        <v>0.00075125</v>
      </c>
      <c r="E36" s="87" t="n">
        <v>0.99924875</v>
      </c>
      <c r="F36" s="81" t="n">
        <v>98557</v>
      </c>
      <c r="G36" s="81" t="n">
        <v>74</v>
      </c>
      <c r="H36" s="81" t="n">
        <v>98520</v>
      </c>
      <c r="I36" s="82" t="n">
        <v>5541179</v>
      </c>
      <c r="J36" s="83" t="n">
        <v>56.22</v>
      </c>
    </row>
    <row r="37" customFormat="false" ht="21.95" hidden="false" customHeight="true" outlineLevel="0" collapsed="false">
      <c r="A37" s="64" t="n">
        <v>18</v>
      </c>
      <c r="B37" s="79" t="s">
        <v>150</v>
      </c>
      <c r="C37" s="65"/>
      <c r="D37" s="87" t="n">
        <v>0.00095645</v>
      </c>
      <c r="E37" s="87" t="n">
        <v>0.99904355</v>
      </c>
      <c r="F37" s="81" t="n">
        <v>98483</v>
      </c>
      <c r="G37" s="81" t="n">
        <v>94</v>
      </c>
      <c r="H37" s="81" t="n">
        <v>98436</v>
      </c>
      <c r="I37" s="82" t="n">
        <v>5442659</v>
      </c>
      <c r="J37" s="83" t="n">
        <v>55.26</v>
      </c>
    </row>
    <row r="38" customFormat="false" ht="21.95" hidden="false" customHeight="true" outlineLevel="0" collapsed="false">
      <c r="A38" s="64" t="n">
        <v>19</v>
      </c>
      <c r="B38" s="79" t="s">
        <v>150</v>
      </c>
      <c r="C38" s="65"/>
      <c r="D38" s="87" t="n">
        <v>0.00106913</v>
      </c>
      <c r="E38" s="87" t="n">
        <v>0.99893087</v>
      </c>
      <c r="F38" s="81" t="n">
        <v>98389</v>
      </c>
      <c r="G38" s="81" t="n">
        <v>105</v>
      </c>
      <c r="H38" s="81" t="n">
        <v>98336</v>
      </c>
      <c r="I38" s="82" t="n">
        <v>5344223</v>
      </c>
      <c r="J38" s="83" t="n">
        <v>54.32</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10194</v>
      </c>
      <c r="E40" s="87" t="n">
        <v>0.99889806</v>
      </c>
      <c r="F40" s="81" t="n">
        <v>98284</v>
      </c>
      <c r="G40" s="81" t="n">
        <v>108</v>
      </c>
      <c r="H40" s="81" t="n">
        <v>98229</v>
      </c>
      <c r="I40" s="82" t="n">
        <v>5245887</v>
      </c>
      <c r="J40" s="83" t="n">
        <v>53.37</v>
      </c>
    </row>
    <row r="41" customFormat="false" ht="21.95" hidden="false" customHeight="true" outlineLevel="0" collapsed="false">
      <c r="A41" s="64" t="n">
        <v>21</v>
      </c>
      <c r="B41" s="79" t="s">
        <v>150</v>
      </c>
      <c r="C41" s="65"/>
      <c r="D41" s="87" t="n">
        <v>0.00109139</v>
      </c>
      <c r="E41" s="87" t="n">
        <v>0.99890861</v>
      </c>
      <c r="F41" s="81" t="n">
        <v>98175</v>
      </c>
      <c r="G41" s="81" t="n">
        <v>107</v>
      </c>
      <c r="H41" s="81" t="n">
        <v>98122</v>
      </c>
      <c r="I41" s="82" t="n">
        <v>5147657</v>
      </c>
      <c r="J41" s="83" t="n">
        <v>52.43</v>
      </c>
    </row>
    <row r="42" customFormat="false" ht="21.95" hidden="false" customHeight="true" outlineLevel="0" collapsed="false">
      <c r="A42" s="64" t="n">
        <v>22</v>
      </c>
      <c r="B42" s="79" t="s">
        <v>150</v>
      </c>
      <c r="C42" s="65"/>
      <c r="D42" s="87" t="n">
        <v>0.00106503</v>
      </c>
      <c r="E42" s="87" t="n">
        <v>0.99893497</v>
      </c>
      <c r="F42" s="81" t="n">
        <v>98068</v>
      </c>
      <c r="G42" s="81" t="n">
        <v>104</v>
      </c>
      <c r="H42" s="81" t="n">
        <v>98016</v>
      </c>
      <c r="I42" s="82" t="n">
        <v>5049536</v>
      </c>
      <c r="J42" s="83" t="n">
        <v>51.49</v>
      </c>
    </row>
    <row r="43" customFormat="false" ht="21.95" hidden="false" customHeight="true" outlineLevel="0" collapsed="false">
      <c r="A43" s="64" t="n">
        <v>23</v>
      </c>
      <c r="B43" s="79" t="s">
        <v>150</v>
      </c>
      <c r="C43" s="65"/>
      <c r="D43" s="87" t="n">
        <v>0.00103813</v>
      </c>
      <c r="E43" s="87" t="n">
        <v>0.99896187</v>
      </c>
      <c r="F43" s="81" t="n">
        <v>97964</v>
      </c>
      <c r="G43" s="81" t="n">
        <v>102</v>
      </c>
      <c r="H43" s="81" t="n">
        <v>97913</v>
      </c>
      <c r="I43" s="82" t="n">
        <v>4951520</v>
      </c>
      <c r="J43" s="83" t="n">
        <v>50.54</v>
      </c>
    </row>
    <row r="44" customFormat="false" ht="21.95" hidden="false" customHeight="true" outlineLevel="0" collapsed="false">
      <c r="A44" s="64" t="n">
        <v>24</v>
      </c>
      <c r="B44" s="79" t="s">
        <v>150</v>
      </c>
      <c r="C44" s="65"/>
      <c r="D44" s="87" t="n">
        <v>0.00101645</v>
      </c>
      <c r="E44" s="87" t="n">
        <v>0.99898355</v>
      </c>
      <c r="F44" s="81" t="n">
        <v>97862</v>
      </c>
      <c r="G44" s="81" t="n">
        <v>99</v>
      </c>
      <c r="H44" s="81" t="n">
        <v>97812</v>
      </c>
      <c r="I44" s="82" t="n">
        <v>4853607</v>
      </c>
      <c r="J44" s="83" t="n">
        <v>49.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0325</v>
      </c>
      <c r="E46" s="87" t="n">
        <v>0.99899675</v>
      </c>
      <c r="F46" s="81" t="n">
        <v>97763</v>
      </c>
      <c r="G46" s="81" t="n">
        <v>98</v>
      </c>
      <c r="H46" s="81" t="n">
        <v>97714</v>
      </c>
      <c r="I46" s="82" t="n">
        <v>4755795</v>
      </c>
      <c r="J46" s="83" t="n">
        <v>48.65</v>
      </c>
    </row>
    <row r="47" customFormat="false" ht="21.95" hidden="false" customHeight="true" outlineLevel="0" collapsed="false">
      <c r="A47" s="64" t="n">
        <v>26</v>
      </c>
      <c r="B47" s="79" t="s">
        <v>150</v>
      </c>
      <c r="C47" s="65"/>
      <c r="D47" s="87" t="n">
        <v>0.0010013</v>
      </c>
      <c r="E47" s="87" t="n">
        <v>0.9989987</v>
      </c>
      <c r="F47" s="81" t="n">
        <v>97664</v>
      </c>
      <c r="G47" s="81" t="n">
        <v>98</v>
      </c>
      <c r="H47" s="81" t="n">
        <v>97616</v>
      </c>
      <c r="I47" s="82" t="n">
        <v>4658081</v>
      </c>
      <c r="J47" s="83" t="n">
        <v>47.69</v>
      </c>
    </row>
    <row r="48" customFormat="false" ht="21.95" hidden="false" customHeight="true" outlineLevel="0" collapsed="false">
      <c r="A48" s="64" t="n">
        <v>27</v>
      </c>
      <c r="B48" s="79" t="s">
        <v>150</v>
      </c>
      <c r="C48" s="65"/>
      <c r="D48" s="87" t="n">
        <v>0.00101285</v>
      </c>
      <c r="E48" s="87" t="n">
        <v>0.99898715</v>
      </c>
      <c r="F48" s="81" t="n">
        <v>97567</v>
      </c>
      <c r="G48" s="81" t="n">
        <v>99</v>
      </c>
      <c r="H48" s="81" t="n">
        <v>97517</v>
      </c>
      <c r="I48" s="82" t="n">
        <v>4560466</v>
      </c>
      <c r="J48" s="83" t="n">
        <v>46.74</v>
      </c>
    </row>
    <row r="49" customFormat="false" ht="21.95" hidden="false" customHeight="true" outlineLevel="0" collapsed="false">
      <c r="A49" s="64" t="n">
        <v>28</v>
      </c>
      <c r="B49" s="79" t="s">
        <v>150</v>
      </c>
      <c r="C49" s="65"/>
      <c r="D49" s="87" t="n">
        <v>0.00103836</v>
      </c>
      <c r="E49" s="87" t="n">
        <v>0.99896164</v>
      </c>
      <c r="F49" s="81" t="n">
        <v>97468</v>
      </c>
      <c r="G49" s="81" t="n">
        <v>101</v>
      </c>
      <c r="H49" s="81" t="n">
        <v>97417</v>
      </c>
      <c r="I49" s="82" t="n">
        <v>4462948</v>
      </c>
      <c r="J49" s="83" t="n">
        <v>45.79</v>
      </c>
    </row>
    <row r="50" customFormat="false" ht="21.95" hidden="false" customHeight="true" outlineLevel="0" collapsed="false">
      <c r="A50" s="64" t="n">
        <v>29</v>
      </c>
      <c r="B50" s="79" t="s">
        <v>150</v>
      </c>
      <c r="C50" s="65"/>
      <c r="D50" s="87" t="n">
        <v>0.00107643</v>
      </c>
      <c r="E50" s="87" t="n">
        <v>0.99892357</v>
      </c>
      <c r="F50" s="81" t="n">
        <v>97367</v>
      </c>
      <c r="G50" s="81" t="n">
        <v>105</v>
      </c>
      <c r="H50" s="81" t="n">
        <v>97314</v>
      </c>
      <c r="I50" s="82" t="n">
        <v>4365531</v>
      </c>
      <c r="J50" s="83" t="n">
        <v>44.8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2194</v>
      </c>
      <c r="E52" s="87" t="n">
        <v>0.99887806</v>
      </c>
      <c r="F52" s="81" t="n">
        <v>97262</v>
      </c>
      <c r="G52" s="81" t="n">
        <v>109</v>
      </c>
      <c r="H52" s="81" t="n">
        <v>97207</v>
      </c>
      <c r="I52" s="82" t="n">
        <v>4268217</v>
      </c>
      <c r="J52" s="83" t="n">
        <v>43.88</v>
      </c>
    </row>
    <row r="53" customFormat="false" ht="21.95" hidden="false" customHeight="true" outlineLevel="0" collapsed="false">
      <c r="A53" s="64" t="n">
        <v>31</v>
      </c>
      <c r="B53" s="79" t="s">
        <v>150</v>
      </c>
      <c r="C53" s="65"/>
      <c r="D53" s="87" t="n">
        <v>0.00117247</v>
      </c>
      <c r="E53" s="87" t="n">
        <v>0.99882753</v>
      </c>
      <c r="F53" s="81" t="n">
        <v>97153</v>
      </c>
      <c r="G53" s="81" t="n">
        <v>114</v>
      </c>
      <c r="H53" s="81" t="n">
        <v>97096</v>
      </c>
      <c r="I53" s="82" t="n">
        <v>4171009</v>
      </c>
      <c r="J53" s="83" t="n">
        <v>42.93</v>
      </c>
    </row>
    <row r="54" customFormat="false" ht="21.95" hidden="false" customHeight="true" outlineLevel="0" collapsed="false">
      <c r="A54" s="64" t="n">
        <v>32</v>
      </c>
      <c r="B54" s="79" t="s">
        <v>150</v>
      </c>
      <c r="C54" s="65"/>
      <c r="D54" s="87" t="n">
        <v>0.00122951</v>
      </c>
      <c r="E54" s="87" t="n">
        <v>0.99877049</v>
      </c>
      <c r="F54" s="81" t="n">
        <v>97039</v>
      </c>
      <c r="G54" s="81" t="n">
        <v>119</v>
      </c>
      <c r="H54" s="81" t="n">
        <v>96979</v>
      </c>
      <c r="I54" s="82" t="n">
        <v>4073914</v>
      </c>
      <c r="J54" s="83" t="n">
        <v>41.98</v>
      </c>
    </row>
    <row r="55" customFormat="false" ht="21.95" hidden="false" customHeight="true" outlineLevel="0" collapsed="false">
      <c r="A55" s="64" t="n">
        <v>33</v>
      </c>
      <c r="B55" s="79" t="s">
        <v>150</v>
      </c>
      <c r="C55" s="65"/>
      <c r="D55" s="87" t="n">
        <v>0.00129498</v>
      </c>
      <c r="E55" s="87" t="n">
        <v>0.99870502</v>
      </c>
      <c r="F55" s="81" t="n">
        <v>96920</v>
      </c>
      <c r="G55" s="81" t="n">
        <v>126</v>
      </c>
      <c r="H55" s="81" t="n">
        <v>96857</v>
      </c>
      <c r="I55" s="82" t="n">
        <v>3976934</v>
      </c>
      <c r="J55" s="83" t="n">
        <v>41.03</v>
      </c>
    </row>
    <row r="56" customFormat="false" ht="21.95" hidden="false" customHeight="true" outlineLevel="0" collapsed="false">
      <c r="A56" s="64" t="n">
        <v>34</v>
      </c>
      <c r="B56" s="79" t="s">
        <v>150</v>
      </c>
      <c r="C56" s="65"/>
      <c r="D56" s="87" t="n">
        <v>0.00137346</v>
      </c>
      <c r="E56" s="87" t="n">
        <v>0.99862654</v>
      </c>
      <c r="F56" s="81" t="n">
        <v>96794</v>
      </c>
      <c r="G56" s="81" t="n">
        <v>133</v>
      </c>
      <c r="H56" s="81" t="n">
        <v>96728</v>
      </c>
      <c r="I56" s="82" t="n">
        <v>3880078</v>
      </c>
      <c r="J56" s="83" t="n">
        <v>40.0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46739</v>
      </c>
      <c r="E58" s="87" t="n">
        <v>0.99853261</v>
      </c>
      <c r="F58" s="81" t="n">
        <v>96661</v>
      </c>
      <c r="G58" s="81" t="n">
        <v>142</v>
      </c>
      <c r="H58" s="81" t="n">
        <v>96590</v>
      </c>
      <c r="I58" s="82" t="n">
        <v>3783350</v>
      </c>
      <c r="J58" s="83" t="n">
        <v>39.14</v>
      </c>
    </row>
    <row r="59" customFormat="false" ht="21.95" hidden="false" customHeight="true" outlineLevel="0" collapsed="false">
      <c r="A59" s="64" t="n">
        <v>36</v>
      </c>
      <c r="B59" s="79" t="s">
        <v>150</v>
      </c>
      <c r="C59" s="65"/>
      <c r="D59" s="87" t="n">
        <v>0.00157643</v>
      </c>
      <c r="E59" s="87" t="n">
        <v>0.99842357</v>
      </c>
      <c r="F59" s="81" t="n">
        <v>96519</v>
      </c>
      <c r="G59" s="81" t="n">
        <v>152</v>
      </c>
      <c r="H59" s="81" t="n">
        <v>96443</v>
      </c>
      <c r="I59" s="82" t="n">
        <v>3686760</v>
      </c>
      <c r="J59" s="83" t="n">
        <v>38.2</v>
      </c>
    </row>
    <row r="60" customFormat="false" ht="21.95" hidden="false" customHeight="true" outlineLevel="0" collapsed="false">
      <c r="A60" s="64" t="n">
        <v>37</v>
      </c>
      <c r="B60" s="79" t="s">
        <v>150</v>
      </c>
      <c r="C60" s="65"/>
      <c r="D60" s="87" t="n">
        <v>0.00170033</v>
      </c>
      <c r="E60" s="87" t="n">
        <v>0.99829967</v>
      </c>
      <c r="F60" s="81" t="n">
        <v>96367</v>
      </c>
      <c r="G60" s="81" t="n">
        <v>164</v>
      </c>
      <c r="H60" s="81" t="n">
        <v>96285</v>
      </c>
      <c r="I60" s="82" t="n">
        <v>3590317</v>
      </c>
      <c r="J60" s="83" t="n">
        <v>37.26</v>
      </c>
    </row>
    <row r="61" customFormat="false" ht="21.95" hidden="false" customHeight="true" outlineLevel="0" collapsed="false">
      <c r="A61" s="64" t="n">
        <v>38</v>
      </c>
      <c r="B61" s="79" t="s">
        <v>150</v>
      </c>
      <c r="C61" s="65"/>
      <c r="D61" s="87" t="n">
        <v>0.00184126</v>
      </c>
      <c r="E61" s="87" t="n">
        <v>0.99815874</v>
      </c>
      <c r="F61" s="81" t="n">
        <v>96203</v>
      </c>
      <c r="G61" s="81" t="n">
        <v>177</v>
      </c>
      <c r="H61" s="81" t="n">
        <v>96115</v>
      </c>
      <c r="I61" s="82" t="n">
        <v>3494032</v>
      </c>
      <c r="J61" s="83" t="n">
        <v>36.32</v>
      </c>
    </row>
    <row r="62" customFormat="false" ht="21.95" hidden="false" customHeight="true" outlineLevel="0" collapsed="false">
      <c r="A62" s="64" t="n">
        <v>39</v>
      </c>
      <c r="B62" s="79" t="s">
        <v>150</v>
      </c>
      <c r="C62" s="65"/>
      <c r="D62" s="87" t="n">
        <v>0.00200292</v>
      </c>
      <c r="E62" s="87" t="n">
        <v>0.99799708</v>
      </c>
      <c r="F62" s="81" t="n">
        <v>96026</v>
      </c>
      <c r="G62" s="81" t="n">
        <v>192</v>
      </c>
      <c r="H62" s="81" t="n">
        <v>95930</v>
      </c>
      <c r="I62" s="82" t="n">
        <v>3397917</v>
      </c>
      <c r="J62" s="83" t="n">
        <v>35.3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18931</v>
      </c>
      <c r="E64" s="87" t="n">
        <v>0.99781069</v>
      </c>
      <c r="F64" s="81" t="n">
        <v>95834</v>
      </c>
      <c r="G64" s="81" t="n">
        <v>210</v>
      </c>
      <c r="H64" s="81" t="n">
        <v>95729</v>
      </c>
      <c r="I64" s="82" t="n">
        <v>3301987</v>
      </c>
      <c r="J64" s="83" t="n">
        <v>34.46</v>
      </c>
    </row>
    <row r="65" customFormat="false" ht="21.95" hidden="false" customHeight="true" outlineLevel="0" collapsed="false">
      <c r="A65" s="64" t="n">
        <v>41</v>
      </c>
      <c r="B65" s="79" t="s">
        <v>150</v>
      </c>
      <c r="C65" s="65"/>
      <c r="D65" s="87" t="n">
        <v>0.00240516</v>
      </c>
      <c r="E65" s="87" t="n">
        <v>0.99759484</v>
      </c>
      <c r="F65" s="81" t="n">
        <v>95624</v>
      </c>
      <c r="G65" s="81" t="n">
        <v>230</v>
      </c>
      <c r="H65" s="81" t="n">
        <v>95509</v>
      </c>
      <c r="I65" s="82" t="n">
        <v>3206258</v>
      </c>
      <c r="J65" s="83" t="n">
        <v>33.53</v>
      </c>
    </row>
    <row r="66" customFormat="false" ht="21.95" hidden="false" customHeight="true" outlineLevel="0" collapsed="false">
      <c r="A66" s="64" t="n">
        <v>42</v>
      </c>
      <c r="B66" s="79" t="s">
        <v>150</v>
      </c>
      <c r="C66" s="65"/>
      <c r="D66" s="87" t="n">
        <v>0.0026504</v>
      </c>
      <c r="E66" s="87" t="n">
        <v>0.9973496</v>
      </c>
      <c r="F66" s="81" t="n">
        <v>95394</v>
      </c>
      <c r="G66" s="81" t="n">
        <v>253</v>
      </c>
      <c r="H66" s="81" t="n">
        <v>95268</v>
      </c>
      <c r="I66" s="82" t="n">
        <v>3110749</v>
      </c>
      <c r="J66" s="83" t="n">
        <v>32.61</v>
      </c>
    </row>
    <row r="67" customFormat="false" ht="21.95" hidden="false" customHeight="true" outlineLevel="0" collapsed="false">
      <c r="A67" s="64" t="n">
        <v>43</v>
      </c>
      <c r="B67" s="79" t="s">
        <v>150</v>
      </c>
      <c r="C67" s="65"/>
      <c r="D67" s="87" t="n">
        <v>0.00292755</v>
      </c>
      <c r="E67" s="87" t="n">
        <v>0.99707245</v>
      </c>
      <c r="F67" s="81" t="n">
        <v>95141</v>
      </c>
      <c r="G67" s="81" t="n">
        <v>279</v>
      </c>
      <c r="H67" s="81" t="n">
        <v>95002</v>
      </c>
      <c r="I67" s="82" t="n">
        <v>3015482</v>
      </c>
      <c r="J67" s="83" t="n">
        <v>31.69</v>
      </c>
    </row>
    <row r="68" customFormat="false" ht="21.95" hidden="false" customHeight="true" outlineLevel="0" collapsed="false">
      <c r="A68" s="64" t="n">
        <v>44</v>
      </c>
      <c r="B68" s="79" t="s">
        <v>150</v>
      </c>
      <c r="C68" s="65"/>
      <c r="D68" s="87" t="n">
        <v>0.00323949</v>
      </c>
      <c r="E68" s="87" t="n">
        <v>0.99676051</v>
      </c>
      <c r="F68" s="81" t="n">
        <v>94863</v>
      </c>
      <c r="G68" s="81" t="n">
        <v>307</v>
      </c>
      <c r="H68" s="81" t="n">
        <v>94709</v>
      </c>
      <c r="I68" s="82" t="n">
        <v>2920480</v>
      </c>
      <c r="J68" s="83" t="n">
        <v>30.7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58825</v>
      </c>
      <c r="E70" s="87" t="n">
        <v>0.99641175</v>
      </c>
      <c r="F70" s="81" t="n">
        <v>94555</v>
      </c>
      <c r="G70" s="81" t="n">
        <v>339</v>
      </c>
      <c r="H70" s="81" t="n">
        <v>94386</v>
      </c>
      <c r="I70" s="82" t="n">
        <v>2825771</v>
      </c>
      <c r="J70" s="83" t="n">
        <v>29.88</v>
      </c>
    </row>
    <row r="71" customFormat="false" ht="21.95" hidden="false" customHeight="true" outlineLevel="0" collapsed="false">
      <c r="A71" s="64" t="n">
        <v>46</v>
      </c>
      <c r="B71" s="79" t="s">
        <v>150</v>
      </c>
      <c r="C71" s="65"/>
      <c r="D71" s="87" t="n">
        <v>0.00397516</v>
      </c>
      <c r="E71" s="87" t="n">
        <v>0.99602484</v>
      </c>
      <c r="F71" s="81" t="n">
        <v>94216</v>
      </c>
      <c r="G71" s="81" t="n">
        <v>375</v>
      </c>
      <c r="H71" s="81" t="n">
        <v>94029</v>
      </c>
      <c r="I71" s="82" t="n">
        <v>2731386</v>
      </c>
      <c r="J71" s="83" t="n">
        <v>28.99</v>
      </c>
    </row>
    <row r="72" customFormat="false" ht="21.95" hidden="false" customHeight="true" outlineLevel="0" collapsed="false">
      <c r="A72" s="64" t="n">
        <v>47</v>
      </c>
      <c r="B72" s="79" t="s">
        <v>150</v>
      </c>
      <c r="C72" s="65"/>
      <c r="D72" s="87" t="n">
        <v>0.00440134</v>
      </c>
      <c r="E72" s="87" t="n">
        <v>0.99559866</v>
      </c>
      <c r="F72" s="81" t="n">
        <v>93841</v>
      </c>
      <c r="G72" s="81" t="n">
        <v>413</v>
      </c>
      <c r="H72" s="81" t="n">
        <v>93635</v>
      </c>
      <c r="I72" s="82" t="n">
        <v>2637357</v>
      </c>
      <c r="J72" s="83" t="n">
        <v>28.1</v>
      </c>
    </row>
    <row r="73" customFormat="false" ht="21.95" hidden="false" customHeight="true" outlineLevel="0" collapsed="false">
      <c r="A73" s="64" t="n">
        <v>48</v>
      </c>
      <c r="B73" s="79" t="s">
        <v>150</v>
      </c>
      <c r="C73" s="65"/>
      <c r="D73" s="87" t="n">
        <v>0.00487349</v>
      </c>
      <c r="E73" s="87" t="n">
        <v>0.99512651</v>
      </c>
      <c r="F73" s="81" t="n">
        <v>93428</v>
      </c>
      <c r="G73" s="81" t="n">
        <v>455</v>
      </c>
      <c r="H73" s="81" t="n">
        <v>93201</v>
      </c>
      <c r="I73" s="82" t="n">
        <v>2543722</v>
      </c>
      <c r="J73" s="83" t="n">
        <v>27.23</v>
      </c>
    </row>
    <row r="74" customFormat="false" ht="21.95" hidden="false" customHeight="true" outlineLevel="0" collapsed="false">
      <c r="A74" s="64" t="n">
        <v>49</v>
      </c>
      <c r="B74" s="79" t="s">
        <v>150</v>
      </c>
      <c r="C74" s="65"/>
      <c r="D74" s="87" t="n">
        <v>0.0054008</v>
      </c>
      <c r="E74" s="87" t="n">
        <v>0.9945992</v>
      </c>
      <c r="F74" s="81" t="n">
        <v>92973</v>
      </c>
      <c r="G74" s="81" t="n">
        <v>502</v>
      </c>
      <c r="H74" s="81" t="n">
        <v>92722</v>
      </c>
      <c r="I74" s="82" t="n">
        <v>2450521</v>
      </c>
      <c r="J74" s="83" t="n">
        <v>26.3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9927</v>
      </c>
      <c r="E76" s="87" t="n">
        <v>0.9940073</v>
      </c>
      <c r="F76" s="81" t="n">
        <v>92471</v>
      </c>
      <c r="G76" s="81" t="n">
        <v>554</v>
      </c>
      <c r="H76" s="81" t="n">
        <v>92194</v>
      </c>
      <c r="I76" s="82" t="n">
        <v>2357799</v>
      </c>
      <c r="J76" s="83" t="n">
        <v>25.5</v>
      </c>
    </row>
    <row r="77" customFormat="false" ht="21.95" hidden="false" customHeight="true" outlineLevel="0" collapsed="false">
      <c r="A77" s="64" t="n">
        <v>51</v>
      </c>
      <c r="B77" s="79" t="s">
        <v>150</v>
      </c>
      <c r="C77" s="65"/>
      <c r="D77" s="87" t="n">
        <v>0.00665469</v>
      </c>
      <c r="E77" s="87" t="n">
        <v>0.99334531</v>
      </c>
      <c r="F77" s="81" t="n">
        <v>91917</v>
      </c>
      <c r="G77" s="81" t="n">
        <v>612</v>
      </c>
      <c r="H77" s="81" t="n">
        <v>91611</v>
      </c>
      <c r="I77" s="82" t="n">
        <v>2265605</v>
      </c>
      <c r="J77" s="83" t="n">
        <v>24.65</v>
      </c>
    </row>
    <row r="78" customFormat="false" ht="21.95" hidden="false" customHeight="true" outlineLevel="0" collapsed="false">
      <c r="A78" s="64" t="n">
        <v>52</v>
      </c>
      <c r="B78" s="79" t="s">
        <v>150</v>
      </c>
      <c r="C78" s="65"/>
      <c r="D78" s="87" t="n">
        <v>0.00739081</v>
      </c>
      <c r="E78" s="87" t="n">
        <v>0.99260919</v>
      </c>
      <c r="F78" s="81" t="n">
        <v>91305</v>
      </c>
      <c r="G78" s="81" t="n">
        <v>675</v>
      </c>
      <c r="H78" s="81" t="n">
        <v>90968</v>
      </c>
      <c r="I78" s="82" t="n">
        <v>2173994</v>
      </c>
      <c r="J78" s="83" t="n">
        <v>23.81</v>
      </c>
    </row>
    <row r="79" customFormat="false" ht="21.95" hidden="false" customHeight="true" outlineLevel="0" collapsed="false">
      <c r="A79" s="64" t="n">
        <v>53</v>
      </c>
      <c r="B79" s="79" t="s">
        <v>150</v>
      </c>
      <c r="C79" s="65"/>
      <c r="D79" s="87" t="n">
        <v>0.00820182</v>
      </c>
      <c r="E79" s="87" t="n">
        <v>0.99179818</v>
      </c>
      <c r="F79" s="81" t="n">
        <v>90630</v>
      </c>
      <c r="G79" s="81" t="n">
        <v>743</v>
      </c>
      <c r="H79" s="81" t="n">
        <v>90259</v>
      </c>
      <c r="I79" s="82" t="n">
        <v>2083026</v>
      </c>
      <c r="J79" s="83" t="n">
        <v>22.98</v>
      </c>
    </row>
    <row r="80" customFormat="false" ht="21.95" hidden="false" customHeight="true" outlineLevel="0" collapsed="false">
      <c r="A80" s="64" t="n">
        <v>54</v>
      </c>
      <c r="B80" s="79" t="s">
        <v>150</v>
      </c>
      <c r="C80" s="65"/>
      <c r="D80" s="87" t="n">
        <v>0.00908183</v>
      </c>
      <c r="E80" s="87" t="n">
        <v>0.99091817</v>
      </c>
      <c r="F80" s="81" t="n">
        <v>89887</v>
      </c>
      <c r="G80" s="81" t="n">
        <v>816</v>
      </c>
      <c r="H80" s="81" t="n">
        <v>89479</v>
      </c>
      <c r="I80" s="82" t="n">
        <v>1992768</v>
      </c>
      <c r="J80" s="83" t="n">
        <v>22.1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02896</v>
      </c>
      <c r="E82" s="87" t="n">
        <v>0.98997104</v>
      </c>
      <c r="F82" s="81" t="n">
        <v>89071</v>
      </c>
      <c r="G82" s="81" t="n">
        <v>893</v>
      </c>
      <c r="H82" s="81" t="n">
        <v>88624</v>
      </c>
      <c r="I82" s="82" t="n">
        <v>1903289</v>
      </c>
      <c r="J82" s="83" t="n">
        <v>21.37</v>
      </c>
    </row>
    <row r="83" customFormat="false" ht="21.95" hidden="false" customHeight="true" outlineLevel="0" collapsed="false">
      <c r="A83" s="64" t="n">
        <v>56</v>
      </c>
      <c r="B83" s="79" t="s">
        <v>150</v>
      </c>
      <c r="C83" s="65"/>
      <c r="D83" s="87" t="n">
        <v>0.01104374</v>
      </c>
      <c r="E83" s="87" t="n">
        <v>0.98895626</v>
      </c>
      <c r="F83" s="81" t="n">
        <v>88177</v>
      </c>
      <c r="G83" s="81" t="n">
        <v>974</v>
      </c>
      <c r="H83" s="81" t="n">
        <v>87690</v>
      </c>
      <c r="I83" s="82" t="n">
        <v>1814665</v>
      </c>
      <c r="J83" s="83" t="n">
        <v>20.58</v>
      </c>
    </row>
    <row r="84" customFormat="false" ht="21.95" hidden="false" customHeight="true" outlineLevel="0" collapsed="false">
      <c r="A84" s="64" t="n">
        <v>57</v>
      </c>
      <c r="B84" s="79" t="s">
        <v>150</v>
      </c>
      <c r="C84" s="65"/>
      <c r="D84" s="87" t="n">
        <v>0.01212705</v>
      </c>
      <c r="E84" s="87" t="n">
        <v>0.98787295</v>
      </c>
      <c r="F84" s="81" t="n">
        <v>87204</v>
      </c>
      <c r="G84" s="81" t="n">
        <v>1058</v>
      </c>
      <c r="H84" s="81" t="n">
        <v>86675</v>
      </c>
      <c r="I84" s="82" t="n">
        <v>1726974</v>
      </c>
      <c r="J84" s="83" t="n">
        <v>19.8</v>
      </c>
    </row>
    <row r="85" customFormat="false" ht="21.95" hidden="false" customHeight="true" outlineLevel="0" collapsed="false">
      <c r="A85" s="64" t="n">
        <v>58</v>
      </c>
      <c r="B85" s="79" t="s">
        <v>150</v>
      </c>
      <c r="C85" s="65"/>
      <c r="D85" s="87" t="n">
        <v>0.01328261</v>
      </c>
      <c r="E85" s="87" t="n">
        <v>0.98671739</v>
      </c>
      <c r="F85" s="81" t="n">
        <v>86146</v>
      </c>
      <c r="G85" s="81" t="n">
        <v>1144</v>
      </c>
      <c r="H85" s="81" t="n">
        <v>85574</v>
      </c>
      <c r="I85" s="82" t="n">
        <v>1640300</v>
      </c>
      <c r="J85" s="83" t="n">
        <v>19.04</v>
      </c>
    </row>
    <row r="86" customFormat="false" ht="21.95" hidden="false" customHeight="true" outlineLevel="0" collapsed="false">
      <c r="A86" s="64" t="n">
        <v>59</v>
      </c>
      <c r="B86" s="79" t="s">
        <v>150</v>
      </c>
      <c r="C86" s="65"/>
      <c r="D86" s="87" t="n">
        <v>0.01452099</v>
      </c>
      <c r="E86" s="87" t="n">
        <v>0.98547901</v>
      </c>
      <c r="F86" s="81" t="n">
        <v>85002</v>
      </c>
      <c r="G86" s="81" t="n">
        <v>1234</v>
      </c>
      <c r="H86" s="81" t="n">
        <v>84385</v>
      </c>
      <c r="I86" s="82" t="n">
        <v>1554726</v>
      </c>
      <c r="J86" s="83" t="n">
        <v>18.29</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585428</v>
      </c>
      <c r="E88" s="87" t="n">
        <v>0.98414572</v>
      </c>
      <c r="F88" s="81" t="n">
        <v>83767</v>
      </c>
      <c r="G88" s="81" t="n">
        <v>1328</v>
      </c>
      <c r="H88" s="81" t="n">
        <v>83103</v>
      </c>
      <c r="I88" s="82" t="n">
        <v>1470341</v>
      </c>
      <c r="J88" s="83" t="n">
        <v>17.55</v>
      </c>
    </row>
    <row r="89" customFormat="false" ht="21.95" hidden="false" customHeight="true" outlineLevel="0" collapsed="false">
      <c r="A89" s="64" t="n">
        <v>61</v>
      </c>
      <c r="B89" s="79" t="s">
        <v>150</v>
      </c>
      <c r="C89" s="65"/>
      <c r="D89" s="87" t="n">
        <v>0.01729556</v>
      </c>
      <c r="E89" s="87" t="n">
        <v>0.98270444</v>
      </c>
      <c r="F89" s="81" t="n">
        <v>82439</v>
      </c>
      <c r="G89" s="81" t="n">
        <v>1426</v>
      </c>
      <c r="H89" s="81" t="n">
        <v>81726</v>
      </c>
      <c r="I89" s="82" t="n">
        <v>1387238</v>
      </c>
      <c r="J89" s="83" t="n">
        <v>16.83</v>
      </c>
    </row>
    <row r="90" customFormat="false" ht="21.95" hidden="false" customHeight="true" outlineLevel="0" collapsed="false">
      <c r="A90" s="64" t="n">
        <v>62</v>
      </c>
      <c r="B90" s="79" t="s">
        <v>150</v>
      </c>
      <c r="C90" s="65"/>
      <c r="D90" s="87" t="n">
        <v>0.01885955</v>
      </c>
      <c r="E90" s="87" t="n">
        <v>0.98114045</v>
      </c>
      <c r="F90" s="81" t="n">
        <v>81014</v>
      </c>
      <c r="G90" s="81" t="n">
        <v>1528</v>
      </c>
      <c r="H90" s="81" t="n">
        <v>80250</v>
      </c>
      <c r="I90" s="82" t="n">
        <v>1305511</v>
      </c>
      <c r="J90" s="83" t="n">
        <v>16.11</v>
      </c>
    </row>
    <row r="91" customFormat="false" ht="21.95" hidden="false" customHeight="true" outlineLevel="0" collapsed="false">
      <c r="A91" s="64" t="n">
        <v>63</v>
      </c>
      <c r="B91" s="79" t="s">
        <v>150</v>
      </c>
      <c r="C91" s="65"/>
      <c r="D91" s="87" t="n">
        <v>0.02056058</v>
      </c>
      <c r="E91" s="87" t="n">
        <v>0.97943942</v>
      </c>
      <c r="F91" s="81" t="n">
        <v>79486</v>
      </c>
      <c r="G91" s="81" t="n">
        <v>1634</v>
      </c>
      <c r="H91" s="81" t="n">
        <v>78669</v>
      </c>
      <c r="I91" s="82" t="n">
        <v>1225262</v>
      </c>
      <c r="J91" s="83" t="n">
        <v>15.41</v>
      </c>
    </row>
    <row r="92" customFormat="false" ht="21.95" hidden="false" customHeight="true" outlineLevel="0" collapsed="false">
      <c r="A92" s="64" t="n">
        <v>64</v>
      </c>
      <c r="B92" s="79" t="s">
        <v>150</v>
      </c>
      <c r="C92" s="65"/>
      <c r="D92" s="87" t="n">
        <v>0.02241628</v>
      </c>
      <c r="E92" s="87" t="n">
        <v>0.97758372</v>
      </c>
      <c r="F92" s="81" t="n">
        <v>77851</v>
      </c>
      <c r="G92" s="81" t="n">
        <v>1745</v>
      </c>
      <c r="H92" s="81" t="n">
        <v>76979</v>
      </c>
      <c r="I92" s="82" t="n">
        <v>1146593</v>
      </c>
      <c r="J92" s="83" t="n">
        <v>14.73</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445496</v>
      </c>
      <c r="E94" s="87" t="n">
        <v>0.97554504</v>
      </c>
      <c r="F94" s="81" t="n">
        <v>76106</v>
      </c>
      <c r="G94" s="81" t="n">
        <v>1861</v>
      </c>
      <c r="H94" s="81" t="n">
        <v>75176</v>
      </c>
      <c r="I94" s="82" t="n">
        <v>1069614</v>
      </c>
      <c r="J94" s="83" t="n">
        <v>14.05</v>
      </c>
    </row>
    <row r="95" customFormat="false" ht="21.95" hidden="false" customHeight="true" outlineLevel="0" collapsed="false">
      <c r="A95" s="64" t="n">
        <v>66</v>
      </c>
      <c r="B95" s="79" t="s">
        <v>150</v>
      </c>
      <c r="C95" s="65"/>
      <c r="D95" s="87" t="n">
        <v>0.02671049</v>
      </c>
      <c r="E95" s="87" t="n">
        <v>0.97328951</v>
      </c>
      <c r="F95" s="81" t="n">
        <v>74245</v>
      </c>
      <c r="G95" s="81" t="n">
        <v>1983</v>
      </c>
      <c r="H95" s="81" t="n">
        <v>73254</v>
      </c>
      <c r="I95" s="82" t="n">
        <v>994438</v>
      </c>
      <c r="J95" s="83" t="n">
        <v>13.39</v>
      </c>
    </row>
    <row r="96" customFormat="false" ht="21.95" hidden="false" customHeight="true" outlineLevel="0" collapsed="false">
      <c r="A96" s="64" t="n">
        <v>67</v>
      </c>
      <c r="B96" s="79" t="s">
        <v>150</v>
      </c>
      <c r="C96" s="65"/>
      <c r="D96" s="87" t="n">
        <v>0.02922845</v>
      </c>
      <c r="E96" s="87" t="n">
        <v>0.97077155</v>
      </c>
      <c r="F96" s="81" t="n">
        <v>72262</v>
      </c>
      <c r="G96" s="81" t="n">
        <v>2112</v>
      </c>
      <c r="H96" s="81" t="n">
        <v>71206</v>
      </c>
      <c r="I96" s="82" t="n">
        <v>921185</v>
      </c>
      <c r="J96" s="83" t="n">
        <v>12.75</v>
      </c>
    </row>
    <row r="97" customFormat="false" ht="21.95" hidden="false" customHeight="true" outlineLevel="0" collapsed="false">
      <c r="A97" s="64" t="n">
        <v>68</v>
      </c>
      <c r="B97" s="79" t="s">
        <v>150</v>
      </c>
      <c r="C97" s="65"/>
      <c r="D97" s="87" t="n">
        <v>0.0320573</v>
      </c>
      <c r="E97" s="87" t="n">
        <v>0.9679427</v>
      </c>
      <c r="F97" s="81" t="n">
        <v>70150</v>
      </c>
      <c r="G97" s="81" t="n">
        <v>2249</v>
      </c>
      <c r="H97" s="81" t="n">
        <v>69025</v>
      </c>
      <c r="I97" s="82" t="n">
        <v>849979</v>
      </c>
      <c r="J97" s="83" t="n">
        <v>12.12</v>
      </c>
    </row>
    <row r="98" customFormat="false" ht="21.95" hidden="false" customHeight="true" outlineLevel="0" collapsed="false">
      <c r="A98" s="64" t="n">
        <v>69</v>
      </c>
      <c r="B98" s="79" t="s">
        <v>150</v>
      </c>
      <c r="C98" s="65"/>
      <c r="D98" s="87" t="n">
        <v>0.03523824</v>
      </c>
      <c r="E98" s="87" t="n">
        <v>0.96476176</v>
      </c>
      <c r="F98" s="81" t="n">
        <v>67901</v>
      </c>
      <c r="G98" s="81" t="n">
        <v>2393</v>
      </c>
      <c r="H98" s="81" t="n">
        <v>66705</v>
      </c>
      <c r="I98" s="82" t="n">
        <v>780953</v>
      </c>
      <c r="J98" s="83" t="n">
        <v>11.5</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881231</v>
      </c>
      <c r="E100" s="87" t="n">
        <v>0.96118769</v>
      </c>
      <c r="F100" s="81" t="n">
        <v>65508</v>
      </c>
      <c r="G100" s="81" t="n">
        <v>2543</v>
      </c>
      <c r="H100" s="81" t="n">
        <v>64237</v>
      </c>
      <c r="I100" s="82" t="n">
        <v>714249</v>
      </c>
      <c r="J100" s="83" t="n">
        <v>10.9</v>
      </c>
    </row>
    <row r="101" customFormat="false" ht="21.95" hidden="false" customHeight="true" outlineLevel="0" collapsed="false">
      <c r="A101" s="64" t="n">
        <v>71</v>
      </c>
      <c r="B101" s="79" t="s">
        <v>150</v>
      </c>
      <c r="C101" s="65"/>
      <c r="D101" s="87" t="n">
        <v>0.04281953</v>
      </c>
      <c r="E101" s="87" t="n">
        <v>0.95718047</v>
      </c>
      <c r="F101" s="81" t="n">
        <v>62966</v>
      </c>
      <c r="G101" s="81" t="n">
        <v>2696</v>
      </c>
      <c r="H101" s="81" t="n">
        <v>61618</v>
      </c>
      <c r="I101" s="82" t="n">
        <v>650012</v>
      </c>
      <c r="J101" s="83" t="n">
        <v>10.32</v>
      </c>
    </row>
    <row r="102" customFormat="false" ht="21.95" hidden="false" customHeight="true" outlineLevel="0" collapsed="false">
      <c r="A102" s="64" t="n">
        <v>72</v>
      </c>
      <c r="B102" s="79" t="s">
        <v>150</v>
      </c>
      <c r="C102" s="65"/>
      <c r="D102" s="87" t="n">
        <v>0.04729665</v>
      </c>
      <c r="E102" s="87" t="n">
        <v>0.95270335</v>
      </c>
      <c r="F102" s="81" t="n">
        <v>60270</v>
      </c>
      <c r="G102" s="81" t="n">
        <v>2851</v>
      </c>
      <c r="H102" s="81" t="n">
        <v>58844</v>
      </c>
      <c r="I102" s="82" t="n">
        <v>588394</v>
      </c>
      <c r="J102" s="83" t="n">
        <v>9.76</v>
      </c>
    </row>
    <row r="103" customFormat="false" ht="21.95" hidden="false" customHeight="true" outlineLevel="0" collapsed="false">
      <c r="A103" s="64" t="n">
        <v>73</v>
      </c>
      <c r="B103" s="79" t="s">
        <v>150</v>
      </c>
      <c r="C103" s="65"/>
      <c r="D103" s="87" t="n">
        <v>0.05227739</v>
      </c>
      <c r="E103" s="87" t="n">
        <v>0.94772261</v>
      </c>
      <c r="F103" s="81" t="n">
        <v>57419</v>
      </c>
      <c r="G103" s="81" t="n">
        <v>3002</v>
      </c>
      <c r="H103" s="81" t="n">
        <v>55918</v>
      </c>
      <c r="I103" s="82" t="n">
        <v>529550</v>
      </c>
      <c r="J103" s="83" t="n">
        <v>9.22</v>
      </c>
    </row>
    <row r="104" customFormat="false" ht="21.95" hidden="false" customHeight="true" outlineLevel="0" collapsed="false">
      <c r="A104" s="64" t="n">
        <v>74</v>
      </c>
      <c r="B104" s="79" t="s">
        <v>150</v>
      </c>
      <c r="C104" s="65"/>
      <c r="D104" s="87" t="n">
        <v>0.05778285</v>
      </c>
      <c r="E104" s="87" t="n">
        <v>0.94221715</v>
      </c>
      <c r="F104" s="81" t="n">
        <v>54417</v>
      </c>
      <c r="G104" s="81" t="n">
        <v>3144</v>
      </c>
      <c r="H104" s="81" t="n">
        <v>52845</v>
      </c>
      <c r="I104" s="82" t="n">
        <v>473631</v>
      </c>
      <c r="J104" s="83" t="n">
        <v>8.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382971</v>
      </c>
      <c r="E106" s="87" t="n">
        <v>0.93617029</v>
      </c>
      <c r="F106" s="81" t="n">
        <v>51273</v>
      </c>
      <c r="G106" s="81" t="n">
        <v>3273</v>
      </c>
      <c r="H106" s="81" t="n">
        <v>49637</v>
      </c>
      <c r="I106" s="82" t="n">
        <v>420786</v>
      </c>
      <c r="J106" s="83" t="n">
        <v>8.21</v>
      </c>
    </row>
    <row r="107" customFormat="false" ht="21.95" hidden="false" customHeight="true" outlineLevel="0" collapsed="false">
      <c r="A107" s="64" t="n">
        <v>76</v>
      </c>
      <c r="B107" s="79" t="s">
        <v>150</v>
      </c>
      <c r="C107" s="65"/>
      <c r="D107" s="87" t="n">
        <v>0.07042925</v>
      </c>
      <c r="E107" s="87" t="n">
        <v>0.92957075</v>
      </c>
      <c r="F107" s="81" t="n">
        <v>48000</v>
      </c>
      <c r="G107" s="81" t="n">
        <v>3381</v>
      </c>
      <c r="H107" s="81" t="n">
        <v>46310</v>
      </c>
      <c r="I107" s="82" t="n">
        <v>371149</v>
      </c>
      <c r="J107" s="83" t="n">
        <v>7.73</v>
      </c>
    </row>
    <row r="108" customFormat="false" ht="21.95" hidden="false" customHeight="true" outlineLevel="0" collapsed="false">
      <c r="A108" s="64" t="n">
        <v>77</v>
      </c>
      <c r="B108" s="79" t="s">
        <v>150</v>
      </c>
      <c r="C108" s="65"/>
      <c r="D108" s="87" t="n">
        <v>0.07759312</v>
      </c>
      <c r="E108" s="87" t="n">
        <v>0.92240688</v>
      </c>
      <c r="F108" s="81" t="n">
        <v>44620</v>
      </c>
      <c r="G108" s="81" t="n">
        <v>3462</v>
      </c>
      <c r="H108" s="81" t="n">
        <v>42889</v>
      </c>
      <c r="I108" s="82" t="n">
        <v>324840</v>
      </c>
      <c r="J108" s="83" t="n">
        <v>7.28</v>
      </c>
    </row>
    <row r="109" customFormat="false" ht="21.95" hidden="false" customHeight="true" outlineLevel="0" collapsed="false">
      <c r="A109" s="64" t="n">
        <v>78</v>
      </c>
      <c r="B109" s="79" t="s">
        <v>150</v>
      </c>
      <c r="C109" s="65"/>
      <c r="D109" s="87" t="n">
        <v>0.08533616</v>
      </c>
      <c r="E109" s="87" t="n">
        <v>0.91466384</v>
      </c>
      <c r="F109" s="81" t="n">
        <v>41157</v>
      </c>
      <c r="G109" s="81" t="n">
        <v>3512</v>
      </c>
      <c r="H109" s="81" t="n">
        <v>39401</v>
      </c>
      <c r="I109" s="82" t="n">
        <v>281951</v>
      </c>
      <c r="J109" s="83" t="n">
        <v>6.85</v>
      </c>
    </row>
    <row r="110" customFormat="false" ht="21.95" hidden="false" customHeight="true" outlineLevel="0" collapsed="false">
      <c r="A110" s="64" t="n">
        <v>79</v>
      </c>
      <c r="B110" s="79" t="s">
        <v>150</v>
      </c>
      <c r="C110" s="65"/>
      <c r="D110" s="87" t="n">
        <v>0.09367422</v>
      </c>
      <c r="E110" s="87" t="n">
        <v>0.90632578</v>
      </c>
      <c r="F110" s="81" t="n">
        <v>37645</v>
      </c>
      <c r="G110" s="81" t="n">
        <v>3526</v>
      </c>
      <c r="H110" s="81" t="n">
        <v>35882</v>
      </c>
      <c r="I110" s="82" t="n">
        <v>242550</v>
      </c>
      <c r="J110" s="83" t="n">
        <v>6.4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262092</v>
      </c>
      <c r="E112" s="87" t="n">
        <v>0.89737908</v>
      </c>
      <c r="F112" s="81" t="n">
        <v>34119</v>
      </c>
      <c r="G112" s="81" t="n">
        <v>3501</v>
      </c>
      <c r="H112" s="81" t="n">
        <v>32368</v>
      </c>
      <c r="I112" s="82" t="n">
        <v>206668</v>
      </c>
      <c r="J112" s="83" t="n">
        <v>6.06</v>
      </c>
    </row>
    <row r="113" customFormat="false" ht="21.95" hidden="false" customHeight="true" outlineLevel="0" collapsed="false">
      <c r="A113" s="64" t="n">
        <v>81</v>
      </c>
      <c r="B113" s="79" t="s">
        <v>150</v>
      </c>
      <c r="C113" s="65"/>
      <c r="D113" s="87" t="n">
        <v>0.1121874</v>
      </c>
      <c r="E113" s="87" t="n">
        <v>0.8878126</v>
      </c>
      <c r="F113" s="81" t="n">
        <v>30618</v>
      </c>
      <c r="G113" s="81" t="n">
        <v>3435</v>
      </c>
      <c r="H113" s="81" t="n">
        <v>28900</v>
      </c>
      <c r="I113" s="82" t="n">
        <v>174299</v>
      </c>
      <c r="J113" s="83" t="n">
        <v>5.69</v>
      </c>
    </row>
    <row r="114" customFormat="false" ht="21.95" hidden="false" customHeight="true" outlineLevel="0" collapsed="false">
      <c r="A114" s="64" t="n">
        <v>82</v>
      </c>
      <c r="B114" s="79" t="s">
        <v>150</v>
      </c>
      <c r="C114" s="65"/>
      <c r="D114" s="87" t="n">
        <v>0.12237982</v>
      </c>
      <c r="E114" s="87" t="n">
        <v>0.87762018</v>
      </c>
      <c r="F114" s="81" t="n">
        <v>27183</v>
      </c>
      <c r="G114" s="81" t="n">
        <v>3327</v>
      </c>
      <c r="H114" s="81" t="n">
        <v>25519</v>
      </c>
      <c r="I114" s="82" t="n">
        <v>145399</v>
      </c>
      <c r="J114" s="83" t="n">
        <v>5.35</v>
      </c>
    </row>
    <row r="115" customFormat="false" ht="21.95" hidden="false" customHeight="true" outlineLevel="0" collapsed="false">
      <c r="A115" s="64" t="n">
        <v>83</v>
      </c>
      <c r="B115" s="79" t="s">
        <v>150</v>
      </c>
      <c r="C115" s="65"/>
      <c r="D115" s="87" t="n">
        <v>0.13320462</v>
      </c>
      <c r="E115" s="87" t="n">
        <v>0.86679538</v>
      </c>
      <c r="F115" s="81" t="n">
        <v>23856</v>
      </c>
      <c r="G115" s="81" t="n">
        <v>3178</v>
      </c>
      <c r="H115" s="81" t="n">
        <v>22267</v>
      </c>
      <c r="I115" s="82" t="n">
        <v>119880</v>
      </c>
      <c r="J115" s="83" t="n">
        <v>5.03</v>
      </c>
    </row>
    <row r="116" customFormat="false" ht="21.95" hidden="false" customHeight="true" outlineLevel="0" collapsed="false">
      <c r="A116" s="64" t="n">
        <v>84</v>
      </c>
      <c r="B116" s="79" t="s">
        <v>150</v>
      </c>
      <c r="C116" s="65"/>
      <c r="D116" s="87" t="n">
        <v>0.14466958</v>
      </c>
      <c r="E116" s="87" t="n">
        <v>0.85533042</v>
      </c>
      <c r="F116" s="81" t="n">
        <v>20678</v>
      </c>
      <c r="G116" s="81" t="n">
        <v>2992</v>
      </c>
      <c r="H116" s="81" t="n">
        <v>19183</v>
      </c>
      <c r="I116" s="82" t="n">
        <v>97613</v>
      </c>
      <c r="J116" s="83" t="n">
        <v>4.72</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678202</v>
      </c>
      <c r="E118" s="87" t="n">
        <v>0.84321798</v>
      </c>
      <c r="F118" s="81" t="n">
        <v>17687</v>
      </c>
      <c r="G118" s="81" t="n">
        <v>2773</v>
      </c>
      <c r="H118" s="81" t="n">
        <v>16300</v>
      </c>
      <c r="I118" s="82" t="n">
        <v>78430</v>
      </c>
      <c r="J118" s="83" t="n">
        <v>4.43</v>
      </c>
    </row>
    <row r="119" customFormat="false" ht="21.95" hidden="false" customHeight="true" outlineLevel="0" collapsed="false">
      <c r="A119" s="64" t="n">
        <v>86</v>
      </c>
      <c r="B119" s="79" t="s">
        <v>150</v>
      </c>
      <c r="C119" s="65"/>
      <c r="D119" s="87" t="n">
        <v>0.16954409</v>
      </c>
      <c r="E119" s="87" t="n">
        <v>0.83045591</v>
      </c>
      <c r="F119" s="81" t="n">
        <v>14914</v>
      </c>
      <c r="G119" s="81" t="n">
        <v>2529</v>
      </c>
      <c r="H119" s="81" t="n">
        <v>13650</v>
      </c>
      <c r="I119" s="82" t="n">
        <v>62130</v>
      </c>
      <c r="J119" s="83" t="n">
        <v>4.17</v>
      </c>
    </row>
    <row r="120" customFormat="false" ht="21.95" hidden="false" customHeight="true" outlineLevel="0" collapsed="false">
      <c r="A120" s="64" t="n">
        <v>87</v>
      </c>
      <c r="B120" s="79" t="s">
        <v>150</v>
      </c>
      <c r="C120" s="65"/>
      <c r="D120" s="87" t="n">
        <v>0.18295157</v>
      </c>
      <c r="E120" s="87" t="n">
        <v>0.81704843</v>
      </c>
      <c r="F120" s="81" t="n">
        <v>12385</v>
      </c>
      <c r="G120" s="81" t="n">
        <v>2266</v>
      </c>
      <c r="H120" s="81" t="n">
        <v>11252</v>
      </c>
      <c r="I120" s="82" t="n">
        <v>48480</v>
      </c>
      <c r="J120" s="83" t="n">
        <v>3.91</v>
      </c>
    </row>
    <row r="121" customFormat="false" ht="21.95" hidden="false" customHeight="true" outlineLevel="0" collapsed="false">
      <c r="A121" s="64" t="n">
        <v>88</v>
      </c>
      <c r="B121" s="79" t="s">
        <v>150</v>
      </c>
      <c r="C121" s="65"/>
      <c r="D121" s="87" t="n">
        <v>0.19699536</v>
      </c>
      <c r="E121" s="87" t="n">
        <v>0.80300464</v>
      </c>
      <c r="F121" s="81" t="n">
        <v>10119</v>
      </c>
      <c r="G121" s="81" t="n">
        <v>1993</v>
      </c>
      <c r="H121" s="81" t="n">
        <v>9123</v>
      </c>
      <c r="I121" s="82" t="n">
        <v>37228</v>
      </c>
      <c r="J121" s="83" t="n">
        <v>3.68</v>
      </c>
    </row>
    <row r="122" customFormat="false" ht="21.95" hidden="false" customHeight="true" outlineLevel="0" collapsed="false">
      <c r="A122" s="64" t="n">
        <v>89</v>
      </c>
      <c r="B122" s="79" t="s">
        <v>150</v>
      </c>
      <c r="C122" s="65"/>
      <c r="D122" s="87" t="n">
        <v>0.21166145</v>
      </c>
      <c r="E122" s="87" t="n">
        <v>0.78833855</v>
      </c>
      <c r="F122" s="81" t="n">
        <v>8126</v>
      </c>
      <c r="G122" s="81" t="n">
        <v>1720</v>
      </c>
      <c r="H122" s="81" t="n">
        <v>7266</v>
      </c>
      <c r="I122" s="82" t="n">
        <v>28106</v>
      </c>
      <c r="J122" s="83" t="n">
        <v>3.4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22693099</v>
      </c>
      <c r="E124" s="87" t="n">
        <v>0.77306901</v>
      </c>
      <c r="F124" s="81" t="n">
        <v>6406</v>
      </c>
      <c r="G124" s="81" t="n">
        <v>1454</v>
      </c>
      <c r="H124" s="81" t="n">
        <v>5679</v>
      </c>
      <c r="I124" s="82" t="n">
        <v>20840</v>
      </c>
      <c r="J124" s="83" t="n">
        <v>3.25</v>
      </c>
    </row>
    <row r="125" customFormat="false" ht="21.95" hidden="false" customHeight="true" outlineLevel="0" collapsed="false">
      <c r="A125" s="64" t="n">
        <v>91</v>
      </c>
      <c r="B125" s="79" t="s">
        <v>150</v>
      </c>
      <c r="C125" s="65"/>
      <c r="D125" s="87" t="n">
        <v>0.24277741</v>
      </c>
      <c r="E125" s="87" t="n">
        <v>0.75722259</v>
      </c>
      <c r="F125" s="81" t="n">
        <v>4952</v>
      </c>
      <c r="G125" s="81" t="n">
        <v>1202</v>
      </c>
      <c r="H125" s="81" t="n">
        <v>4351</v>
      </c>
      <c r="I125" s="82" t="n">
        <v>15161</v>
      </c>
      <c r="J125" s="83" t="n">
        <v>3.06</v>
      </c>
    </row>
    <row r="126" customFormat="false" ht="21.95" hidden="false" customHeight="true" outlineLevel="0" collapsed="false">
      <c r="A126" s="64" t="n">
        <v>92</v>
      </c>
      <c r="B126" s="79" t="s">
        <v>150</v>
      </c>
      <c r="C126" s="65"/>
      <c r="D126" s="87" t="n">
        <v>0.25916832</v>
      </c>
      <c r="E126" s="87" t="n">
        <v>0.74083168</v>
      </c>
      <c r="F126" s="81" t="n">
        <v>3750</v>
      </c>
      <c r="G126" s="81" t="n">
        <v>972</v>
      </c>
      <c r="H126" s="81" t="n">
        <v>3264</v>
      </c>
      <c r="I126" s="82" t="n">
        <v>10809</v>
      </c>
      <c r="J126" s="83" t="n">
        <v>2.88</v>
      </c>
    </row>
    <row r="127" customFormat="false" ht="21.95" hidden="false" customHeight="true" outlineLevel="0" collapsed="false">
      <c r="A127" s="64" t="n">
        <v>93</v>
      </c>
      <c r="B127" s="79" t="s">
        <v>150</v>
      </c>
      <c r="C127" s="65"/>
      <c r="D127" s="87" t="n">
        <v>0.27608561</v>
      </c>
      <c r="E127" s="87" t="n">
        <v>0.72391439</v>
      </c>
      <c r="F127" s="81" t="n">
        <v>2778</v>
      </c>
      <c r="G127" s="81" t="n">
        <v>767</v>
      </c>
      <c r="H127" s="81" t="n">
        <v>2395</v>
      </c>
      <c r="I127" s="82" t="n">
        <v>7545</v>
      </c>
      <c r="J127" s="83" t="n">
        <v>2.72</v>
      </c>
    </row>
    <row r="128" customFormat="false" ht="21.95" hidden="false" customHeight="true" outlineLevel="0" collapsed="false">
      <c r="A128" s="64" t="n">
        <v>94</v>
      </c>
      <c r="B128" s="79" t="s">
        <v>150</v>
      </c>
      <c r="C128" s="65"/>
      <c r="D128" s="87" t="n">
        <v>0.29342526</v>
      </c>
      <c r="E128" s="87" t="n">
        <v>0.70657474</v>
      </c>
      <c r="F128" s="81" t="n">
        <v>2011</v>
      </c>
      <c r="G128" s="81" t="n">
        <v>590</v>
      </c>
      <c r="H128" s="81" t="n">
        <v>1716</v>
      </c>
      <c r="I128" s="82" t="n">
        <v>5151</v>
      </c>
      <c r="J128" s="83" t="n">
        <v>2.56</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31119913</v>
      </c>
      <c r="E130" s="87" t="n">
        <v>0.68880087</v>
      </c>
      <c r="F130" s="81" t="n">
        <v>1421</v>
      </c>
      <c r="G130" s="81" t="n">
        <v>442</v>
      </c>
      <c r="H130" s="81" t="n">
        <v>1200</v>
      </c>
      <c r="I130" s="82" t="n">
        <v>3435</v>
      </c>
      <c r="J130" s="83" t="n">
        <v>2.42</v>
      </c>
    </row>
    <row r="131" customFormat="false" ht="21.95" hidden="false" customHeight="true" outlineLevel="0" collapsed="false">
      <c r="A131" s="64" t="n">
        <v>96</v>
      </c>
      <c r="B131" s="79" t="s">
        <v>150</v>
      </c>
      <c r="C131" s="65"/>
      <c r="D131" s="87" t="n">
        <v>0.32933518</v>
      </c>
      <c r="E131" s="87" t="n">
        <v>0.67066482</v>
      </c>
      <c r="F131" s="81" t="n">
        <v>979</v>
      </c>
      <c r="G131" s="81" t="n">
        <v>322</v>
      </c>
      <c r="H131" s="81" t="n">
        <v>818</v>
      </c>
      <c r="I131" s="82" t="n">
        <v>2235</v>
      </c>
      <c r="J131" s="83" t="n">
        <v>2.28</v>
      </c>
    </row>
    <row r="132" customFormat="false" ht="21.95" hidden="false" customHeight="true" outlineLevel="0" collapsed="false">
      <c r="A132" s="64" t="n">
        <v>97</v>
      </c>
      <c r="B132" s="79" t="s">
        <v>150</v>
      </c>
      <c r="C132" s="65"/>
      <c r="D132" s="87" t="n">
        <v>0.3477775</v>
      </c>
      <c r="E132" s="87" t="n">
        <v>0.6522225</v>
      </c>
      <c r="F132" s="81" t="n">
        <v>656</v>
      </c>
      <c r="G132" s="81" t="n">
        <v>228</v>
      </c>
      <c r="H132" s="81" t="n">
        <v>542</v>
      </c>
      <c r="I132" s="82" t="n">
        <v>1417</v>
      </c>
      <c r="J132" s="83" t="n">
        <v>2.16</v>
      </c>
    </row>
    <row r="133" customFormat="false" ht="21.95" hidden="false" customHeight="true" outlineLevel="0" collapsed="false">
      <c r="A133" s="64" t="n">
        <v>98</v>
      </c>
      <c r="B133" s="79" t="s">
        <v>150</v>
      </c>
      <c r="C133" s="65"/>
      <c r="D133" s="87" t="n">
        <v>0.36646673</v>
      </c>
      <c r="E133" s="87" t="n">
        <v>0.63353327</v>
      </c>
      <c r="F133" s="81" t="n">
        <v>428</v>
      </c>
      <c r="G133" s="81" t="n">
        <v>157</v>
      </c>
      <c r="H133" s="81" t="n">
        <v>350</v>
      </c>
      <c r="I133" s="82" t="n">
        <v>875</v>
      </c>
      <c r="J133" s="83" t="n">
        <v>2.04</v>
      </c>
    </row>
    <row r="134" customFormat="false" ht="21.95" hidden="false" customHeight="true" outlineLevel="0" collapsed="false">
      <c r="A134" s="64" t="n">
        <v>99</v>
      </c>
      <c r="B134" s="79" t="s">
        <v>150</v>
      </c>
      <c r="C134" s="65"/>
      <c r="D134" s="87" t="n">
        <v>0.3853407</v>
      </c>
      <c r="E134" s="87" t="n">
        <v>0.6146593</v>
      </c>
      <c r="F134" s="81" t="n">
        <v>271</v>
      </c>
      <c r="G134" s="81" t="n">
        <v>105</v>
      </c>
      <c r="H134" s="81" t="n">
        <v>219</v>
      </c>
      <c r="I134" s="82" t="n">
        <v>525</v>
      </c>
      <c r="J134" s="83" t="n">
        <v>1.94</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40433514</v>
      </c>
      <c r="E136" s="87" t="n">
        <v>0.59566486</v>
      </c>
      <c r="F136" s="81" t="n">
        <v>167</v>
      </c>
      <c r="G136" s="81" t="n">
        <v>67</v>
      </c>
      <c r="H136" s="81" t="n">
        <v>133</v>
      </c>
      <c r="I136" s="82" t="n">
        <v>306</v>
      </c>
      <c r="J136" s="83" t="n">
        <v>1.84</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c r="B139" s="92"/>
      <c r="C139" s="93"/>
      <c r="D139" s="78"/>
      <c r="E139" s="78"/>
      <c r="F139" s="94"/>
      <c r="G139" s="94"/>
      <c r="H139" s="95"/>
      <c r="I139" s="96"/>
      <c r="J139" s="97"/>
    </row>
    <row r="140" customFormat="false" ht="15.75" hidden="false" customHeight="true" outlineLevel="0" collapsed="false">
      <c r="A140" s="46"/>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6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01617</v>
      </c>
      <c r="E16" s="87" t="n">
        <v>0.99298383</v>
      </c>
      <c r="F16" s="81" t="n">
        <v>100000</v>
      </c>
      <c r="G16" s="81" t="n">
        <v>702</v>
      </c>
      <c r="H16" s="81" t="n">
        <v>99426</v>
      </c>
      <c r="I16" s="82" t="n">
        <v>7867942</v>
      </c>
      <c r="J16" s="83" t="n">
        <v>78.68</v>
      </c>
    </row>
    <row r="17" customFormat="false" ht="21.95" hidden="false" customHeight="true" outlineLevel="0" collapsed="false">
      <c r="A17" s="64" t="n">
        <v>1</v>
      </c>
      <c r="B17" s="79" t="s">
        <v>150</v>
      </c>
      <c r="C17" s="65"/>
      <c r="D17" s="87" t="n">
        <v>0.0005821</v>
      </c>
      <c r="E17" s="87" t="n">
        <v>0.9994179</v>
      </c>
      <c r="F17" s="81" t="n">
        <v>99298</v>
      </c>
      <c r="G17" s="81" t="n">
        <v>58</v>
      </c>
      <c r="H17" s="81" t="n">
        <v>99269</v>
      </c>
      <c r="I17" s="82" t="n">
        <v>7768515</v>
      </c>
      <c r="J17" s="83" t="n">
        <v>78.23</v>
      </c>
    </row>
    <row r="18" customFormat="false" ht="21.95" hidden="false" customHeight="true" outlineLevel="0" collapsed="false">
      <c r="A18" s="64" t="n">
        <v>2</v>
      </c>
      <c r="B18" s="79" t="s">
        <v>150</v>
      </c>
      <c r="C18" s="65"/>
      <c r="D18" s="87" t="n">
        <v>0.00040231</v>
      </c>
      <c r="E18" s="87" t="n">
        <v>0.99959769</v>
      </c>
      <c r="F18" s="81" t="n">
        <v>99241</v>
      </c>
      <c r="G18" s="81" t="n">
        <v>40</v>
      </c>
      <c r="H18" s="81" t="n">
        <v>99221</v>
      </c>
      <c r="I18" s="82" t="n">
        <v>7669246</v>
      </c>
      <c r="J18" s="83" t="n">
        <v>77.28</v>
      </c>
    </row>
    <row r="19" customFormat="false" ht="21.95" hidden="false" customHeight="true" outlineLevel="0" collapsed="false">
      <c r="A19" s="64" t="n">
        <v>3</v>
      </c>
      <c r="B19" s="79" t="s">
        <v>150</v>
      </c>
      <c r="C19" s="65"/>
      <c r="D19" s="87" t="n">
        <v>0.00027287</v>
      </c>
      <c r="E19" s="87" t="n">
        <v>0.99972713</v>
      </c>
      <c r="F19" s="81" t="n">
        <v>99201</v>
      </c>
      <c r="G19" s="81" t="n">
        <v>27</v>
      </c>
      <c r="H19" s="81" t="n">
        <v>99187</v>
      </c>
      <c r="I19" s="82" t="n">
        <v>7570025</v>
      </c>
      <c r="J19" s="83" t="n">
        <v>76.31</v>
      </c>
    </row>
    <row r="20" customFormat="false" ht="21.95" hidden="false" customHeight="true" outlineLevel="0" collapsed="false">
      <c r="A20" s="64" t="n">
        <v>4</v>
      </c>
      <c r="B20" s="79" t="s">
        <v>150</v>
      </c>
      <c r="C20" s="65"/>
      <c r="D20" s="87" t="n">
        <v>0.00020425</v>
      </c>
      <c r="E20" s="87" t="n">
        <v>0.99979575</v>
      </c>
      <c r="F20" s="81" t="n">
        <v>99174</v>
      </c>
      <c r="G20" s="81" t="n">
        <v>20</v>
      </c>
      <c r="H20" s="81" t="n">
        <v>99163</v>
      </c>
      <c r="I20" s="82" t="n">
        <v>7470838</v>
      </c>
      <c r="J20" s="83" t="n">
        <v>75.3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7883</v>
      </c>
      <c r="E22" s="87" t="n">
        <v>0.99982117</v>
      </c>
      <c r="F22" s="81" t="n">
        <v>99153</v>
      </c>
      <c r="G22" s="81" t="n">
        <v>18</v>
      </c>
      <c r="H22" s="81" t="n">
        <v>99144</v>
      </c>
      <c r="I22" s="82" t="n">
        <v>7371675</v>
      </c>
      <c r="J22" s="83" t="n">
        <v>74.35</v>
      </c>
    </row>
    <row r="23" customFormat="false" ht="21.95" hidden="false" customHeight="true" outlineLevel="0" collapsed="false">
      <c r="A23" s="64" t="n">
        <v>6</v>
      </c>
      <c r="B23" s="79" t="s">
        <v>150</v>
      </c>
      <c r="C23" s="65"/>
      <c r="D23" s="87" t="n">
        <v>0.000169</v>
      </c>
      <c r="E23" s="87" t="n">
        <v>0.999831</v>
      </c>
      <c r="F23" s="81" t="n">
        <v>99136</v>
      </c>
      <c r="G23" s="81" t="n">
        <v>17</v>
      </c>
      <c r="H23" s="81" t="n">
        <v>99127</v>
      </c>
      <c r="I23" s="82" t="n">
        <v>7272530</v>
      </c>
      <c r="J23" s="83" t="n">
        <v>73.36</v>
      </c>
    </row>
    <row r="24" customFormat="false" ht="21.95" hidden="false" customHeight="true" outlineLevel="0" collapsed="false">
      <c r="A24" s="64" t="n">
        <v>7</v>
      </c>
      <c r="B24" s="79" t="s">
        <v>150</v>
      </c>
      <c r="C24" s="65"/>
      <c r="D24" s="87" t="n">
        <v>0.00016092</v>
      </c>
      <c r="E24" s="87" t="n">
        <v>0.99983908</v>
      </c>
      <c r="F24" s="81" t="n">
        <v>99119</v>
      </c>
      <c r="G24" s="81" t="n">
        <v>16</v>
      </c>
      <c r="H24" s="81" t="n">
        <v>99111</v>
      </c>
      <c r="I24" s="82" t="n">
        <v>7173403</v>
      </c>
      <c r="J24" s="83" t="n">
        <v>72.37</v>
      </c>
    </row>
    <row r="25" customFormat="false" ht="21.95" hidden="false" customHeight="true" outlineLevel="0" collapsed="false">
      <c r="A25" s="64" t="n">
        <v>8</v>
      </c>
      <c r="B25" s="79" t="s">
        <v>150</v>
      </c>
      <c r="C25" s="65"/>
      <c r="D25" s="87" t="n">
        <v>0.00015494</v>
      </c>
      <c r="E25" s="87" t="n">
        <v>0.99984506</v>
      </c>
      <c r="F25" s="81" t="n">
        <v>99103</v>
      </c>
      <c r="G25" s="81" t="n">
        <v>15</v>
      </c>
      <c r="H25" s="81" t="n">
        <v>99095</v>
      </c>
      <c r="I25" s="82" t="n">
        <v>7074292</v>
      </c>
      <c r="J25" s="83" t="n">
        <v>71.38</v>
      </c>
    </row>
    <row r="26" customFormat="false" ht="21.95" hidden="false" customHeight="true" outlineLevel="0" collapsed="false">
      <c r="A26" s="64" t="n">
        <v>9</v>
      </c>
      <c r="B26" s="79" t="s">
        <v>150</v>
      </c>
      <c r="C26" s="65"/>
      <c r="D26" s="87" t="n">
        <v>0.00015022</v>
      </c>
      <c r="E26" s="87" t="n">
        <v>0.99984978</v>
      </c>
      <c r="F26" s="81" t="n">
        <v>99088</v>
      </c>
      <c r="G26" s="81" t="n">
        <v>15</v>
      </c>
      <c r="H26" s="81" t="n">
        <v>99080</v>
      </c>
      <c r="I26" s="82" t="n">
        <v>6975197</v>
      </c>
      <c r="J26" s="83" t="n">
        <v>70.3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556</v>
      </c>
      <c r="E28" s="87" t="n">
        <v>0.99985444</v>
      </c>
      <c r="F28" s="81" t="n">
        <v>99073</v>
      </c>
      <c r="G28" s="81" t="n">
        <v>14</v>
      </c>
      <c r="H28" s="81" t="n">
        <v>99065</v>
      </c>
      <c r="I28" s="82" t="n">
        <v>6876117</v>
      </c>
      <c r="J28" s="83" t="n">
        <v>69.4</v>
      </c>
    </row>
    <row r="29" customFormat="false" ht="21.95" hidden="false" customHeight="true" outlineLevel="0" collapsed="false">
      <c r="A29" s="64" t="n">
        <v>11</v>
      </c>
      <c r="B29" s="79" t="s">
        <v>150</v>
      </c>
      <c r="C29" s="65"/>
      <c r="D29" s="87" t="n">
        <v>0.00014541</v>
      </c>
      <c r="E29" s="87" t="n">
        <v>0.99985459</v>
      </c>
      <c r="F29" s="81" t="n">
        <v>99058</v>
      </c>
      <c r="G29" s="81" t="n">
        <v>14</v>
      </c>
      <c r="H29" s="81" t="n">
        <v>99051</v>
      </c>
      <c r="I29" s="82" t="n">
        <v>6777051</v>
      </c>
      <c r="J29" s="83" t="n">
        <v>68.41</v>
      </c>
    </row>
    <row r="30" customFormat="false" ht="21.95" hidden="false" customHeight="true" outlineLevel="0" collapsed="false">
      <c r="A30" s="64" t="n">
        <v>12</v>
      </c>
      <c r="B30" s="79" t="s">
        <v>150</v>
      </c>
      <c r="C30" s="65"/>
      <c r="D30" s="87" t="n">
        <v>0.00015053</v>
      </c>
      <c r="E30" s="87" t="n">
        <v>0.99984947</v>
      </c>
      <c r="F30" s="81" t="n">
        <v>99044</v>
      </c>
      <c r="G30" s="81" t="n">
        <v>15</v>
      </c>
      <c r="H30" s="81" t="n">
        <v>99036</v>
      </c>
      <c r="I30" s="82" t="n">
        <v>6678000</v>
      </c>
      <c r="J30" s="83" t="n">
        <v>67.42</v>
      </c>
    </row>
    <row r="31" customFormat="false" ht="21.95" hidden="false" customHeight="true" outlineLevel="0" collapsed="false">
      <c r="A31" s="64" t="n">
        <v>13</v>
      </c>
      <c r="B31" s="79" t="s">
        <v>150</v>
      </c>
      <c r="C31" s="65"/>
      <c r="D31" s="87" t="n">
        <v>0.00016145</v>
      </c>
      <c r="E31" s="87" t="n">
        <v>0.99983855</v>
      </c>
      <c r="F31" s="81" t="n">
        <v>99029</v>
      </c>
      <c r="G31" s="81" t="n">
        <v>16</v>
      </c>
      <c r="H31" s="81" t="n">
        <v>99021</v>
      </c>
      <c r="I31" s="82" t="n">
        <v>6578964</v>
      </c>
      <c r="J31" s="83" t="n">
        <v>66.43</v>
      </c>
    </row>
    <row r="32" customFormat="false" ht="21.95" hidden="false" customHeight="true" outlineLevel="0" collapsed="false">
      <c r="A32" s="64" t="n">
        <v>14</v>
      </c>
      <c r="B32" s="79" t="s">
        <v>150</v>
      </c>
      <c r="C32" s="65"/>
      <c r="D32" s="87" t="n">
        <v>0.00018143</v>
      </c>
      <c r="E32" s="87" t="n">
        <v>0.99981857</v>
      </c>
      <c r="F32" s="81" t="n">
        <v>99013</v>
      </c>
      <c r="G32" s="81" t="n">
        <v>18</v>
      </c>
      <c r="H32" s="81" t="n">
        <v>99004</v>
      </c>
      <c r="I32" s="82" t="n">
        <v>6479943</v>
      </c>
      <c r="J32" s="83" t="n">
        <v>65.4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1642</v>
      </c>
      <c r="E34" s="87" t="n">
        <v>0.99978358</v>
      </c>
      <c r="F34" s="81" t="n">
        <v>98995</v>
      </c>
      <c r="G34" s="81" t="n">
        <v>21</v>
      </c>
      <c r="H34" s="81" t="n">
        <v>98984</v>
      </c>
      <c r="I34" s="82" t="n">
        <v>6380939</v>
      </c>
      <c r="J34" s="83" t="n">
        <v>64.46</v>
      </c>
    </row>
    <row r="35" customFormat="false" ht="21.95" hidden="false" customHeight="true" outlineLevel="0" collapsed="false">
      <c r="A35" s="64" t="n">
        <v>16</v>
      </c>
      <c r="B35" s="79" t="s">
        <v>150</v>
      </c>
      <c r="C35" s="65"/>
      <c r="D35" s="87" t="n">
        <v>0.00026465</v>
      </c>
      <c r="E35" s="87" t="n">
        <v>0.99973535</v>
      </c>
      <c r="F35" s="81" t="n">
        <v>98974</v>
      </c>
      <c r="G35" s="81" t="n">
        <v>26</v>
      </c>
      <c r="H35" s="81" t="n">
        <v>98960</v>
      </c>
      <c r="I35" s="82" t="n">
        <v>6281955</v>
      </c>
      <c r="J35" s="83" t="n">
        <v>63.47</v>
      </c>
    </row>
    <row r="36" customFormat="false" ht="21.95" hidden="false" customHeight="true" outlineLevel="0" collapsed="false">
      <c r="A36" s="64" t="n">
        <v>17</v>
      </c>
      <c r="B36" s="79" t="s">
        <v>150</v>
      </c>
      <c r="C36" s="65"/>
      <c r="D36" s="87" t="n">
        <v>0.00031427</v>
      </c>
      <c r="E36" s="87" t="n">
        <v>0.99968573</v>
      </c>
      <c r="F36" s="81" t="n">
        <v>98947</v>
      </c>
      <c r="G36" s="81" t="n">
        <v>31</v>
      </c>
      <c r="H36" s="81" t="n">
        <v>98932</v>
      </c>
      <c r="I36" s="82" t="n">
        <v>6182994</v>
      </c>
      <c r="J36" s="83" t="n">
        <v>62.49</v>
      </c>
    </row>
    <row r="37" customFormat="false" ht="21.95" hidden="false" customHeight="true" outlineLevel="0" collapsed="false">
      <c r="A37" s="64" t="n">
        <v>18</v>
      </c>
      <c r="B37" s="79" t="s">
        <v>150</v>
      </c>
      <c r="C37" s="65"/>
      <c r="D37" s="87" t="n">
        <v>0.00035989</v>
      </c>
      <c r="E37" s="87" t="n">
        <v>0.99964011</v>
      </c>
      <c r="F37" s="81" t="n">
        <v>98916</v>
      </c>
      <c r="G37" s="81" t="n">
        <v>36</v>
      </c>
      <c r="H37" s="81" t="n">
        <v>98898</v>
      </c>
      <c r="I37" s="82" t="n">
        <v>6084062</v>
      </c>
      <c r="J37" s="83" t="n">
        <v>61.51</v>
      </c>
    </row>
    <row r="38" customFormat="false" ht="21.95" hidden="false" customHeight="true" outlineLevel="0" collapsed="false">
      <c r="A38" s="64" t="n">
        <v>19</v>
      </c>
      <c r="B38" s="79" t="s">
        <v>150</v>
      </c>
      <c r="C38" s="65"/>
      <c r="D38" s="87" t="n">
        <v>0.0003793</v>
      </c>
      <c r="E38" s="87" t="n">
        <v>0.9996207</v>
      </c>
      <c r="F38" s="81" t="n">
        <v>98881</v>
      </c>
      <c r="G38" s="81" t="n">
        <v>38</v>
      </c>
      <c r="H38" s="81" t="n">
        <v>98862</v>
      </c>
      <c r="I38" s="82" t="n">
        <v>5985164</v>
      </c>
      <c r="J38" s="83" t="n">
        <v>60.5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8021</v>
      </c>
      <c r="E40" s="87" t="n">
        <v>0.99961979</v>
      </c>
      <c r="F40" s="81" t="n">
        <v>98843</v>
      </c>
      <c r="G40" s="81" t="n">
        <v>38</v>
      </c>
      <c r="H40" s="81" t="n">
        <v>98824</v>
      </c>
      <c r="I40" s="82" t="n">
        <v>5886302</v>
      </c>
      <c r="J40" s="83" t="n">
        <v>59.55</v>
      </c>
    </row>
    <row r="41" customFormat="false" ht="21.95" hidden="false" customHeight="true" outlineLevel="0" collapsed="false">
      <c r="A41" s="64" t="n">
        <v>21</v>
      </c>
      <c r="B41" s="79" t="s">
        <v>150</v>
      </c>
      <c r="C41" s="65"/>
      <c r="D41" s="87" t="n">
        <v>0.00037635</v>
      </c>
      <c r="E41" s="87" t="n">
        <v>0.99962365</v>
      </c>
      <c r="F41" s="81" t="n">
        <v>98806</v>
      </c>
      <c r="G41" s="81" t="n">
        <v>37</v>
      </c>
      <c r="H41" s="81" t="n">
        <v>98787</v>
      </c>
      <c r="I41" s="82" t="n">
        <v>5787478</v>
      </c>
      <c r="J41" s="83" t="n">
        <v>58.57</v>
      </c>
    </row>
    <row r="42" customFormat="false" ht="21.95" hidden="false" customHeight="true" outlineLevel="0" collapsed="false">
      <c r="A42" s="64" t="n">
        <v>22</v>
      </c>
      <c r="B42" s="79" t="s">
        <v>150</v>
      </c>
      <c r="C42" s="65"/>
      <c r="D42" s="87" t="n">
        <v>0.0003735</v>
      </c>
      <c r="E42" s="87" t="n">
        <v>0.9996265</v>
      </c>
      <c r="F42" s="81" t="n">
        <v>98768</v>
      </c>
      <c r="G42" s="81" t="n">
        <v>37</v>
      </c>
      <c r="H42" s="81" t="n">
        <v>98750</v>
      </c>
      <c r="I42" s="82" t="n">
        <v>5688691</v>
      </c>
      <c r="J42" s="83" t="n">
        <v>57.6</v>
      </c>
    </row>
    <row r="43" customFormat="false" ht="21.95" hidden="false" customHeight="true" outlineLevel="0" collapsed="false">
      <c r="A43" s="64" t="n">
        <v>23</v>
      </c>
      <c r="B43" s="79" t="s">
        <v>150</v>
      </c>
      <c r="C43" s="65"/>
      <c r="D43" s="87" t="n">
        <v>0.00037486</v>
      </c>
      <c r="E43" s="87" t="n">
        <v>0.99962514</v>
      </c>
      <c r="F43" s="81" t="n">
        <v>98731</v>
      </c>
      <c r="G43" s="81" t="n">
        <v>37</v>
      </c>
      <c r="H43" s="81" t="n">
        <v>98713</v>
      </c>
      <c r="I43" s="82" t="n">
        <v>5589941</v>
      </c>
      <c r="J43" s="83" t="n">
        <v>56.62</v>
      </c>
    </row>
    <row r="44" customFormat="false" ht="21.95" hidden="false" customHeight="true" outlineLevel="0" collapsed="false">
      <c r="A44" s="64" t="n">
        <v>24</v>
      </c>
      <c r="B44" s="79" t="s">
        <v>150</v>
      </c>
      <c r="C44" s="65"/>
      <c r="D44" s="87" t="n">
        <v>0.0003803</v>
      </c>
      <c r="E44" s="87" t="n">
        <v>0.9996197</v>
      </c>
      <c r="F44" s="81" t="n">
        <v>98694</v>
      </c>
      <c r="G44" s="81" t="n">
        <v>38</v>
      </c>
      <c r="H44" s="81" t="n">
        <v>98676</v>
      </c>
      <c r="I44" s="82" t="n">
        <v>5491228</v>
      </c>
      <c r="J44" s="83" t="n">
        <v>55.64</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8843</v>
      </c>
      <c r="E46" s="87" t="n">
        <v>0.99961157</v>
      </c>
      <c r="F46" s="81" t="n">
        <v>98657</v>
      </c>
      <c r="G46" s="81" t="n">
        <v>38</v>
      </c>
      <c r="H46" s="81" t="n">
        <v>98638</v>
      </c>
      <c r="I46" s="82" t="n">
        <v>5392552</v>
      </c>
      <c r="J46" s="83" t="n">
        <v>54.66</v>
      </c>
    </row>
    <row r="47" customFormat="false" ht="21.95" hidden="false" customHeight="true" outlineLevel="0" collapsed="false">
      <c r="A47" s="64" t="n">
        <v>26</v>
      </c>
      <c r="B47" s="79" t="s">
        <v>150</v>
      </c>
      <c r="C47" s="65"/>
      <c r="D47" s="87" t="n">
        <v>0.00040148</v>
      </c>
      <c r="E47" s="87" t="n">
        <v>0.99959852</v>
      </c>
      <c r="F47" s="81" t="n">
        <v>98619</v>
      </c>
      <c r="G47" s="81" t="n">
        <v>40</v>
      </c>
      <c r="H47" s="81" t="n">
        <v>98599</v>
      </c>
      <c r="I47" s="82" t="n">
        <v>5293914</v>
      </c>
      <c r="J47" s="83" t="n">
        <v>53.68</v>
      </c>
    </row>
    <row r="48" customFormat="false" ht="21.95" hidden="false" customHeight="true" outlineLevel="0" collapsed="false">
      <c r="A48" s="64" t="n">
        <v>27</v>
      </c>
      <c r="B48" s="79" t="s">
        <v>150</v>
      </c>
      <c r="C48" s="65"/>
      <c r="D48" s="87" t="n">
        <v>0.00042107</v>
      </c>
      <c r="E48" s="87" t="n">
        <v>0.99957893</v>
      </c>
      <c r="F48" s="81" t="n">
        <v>98579</v>
      </c>
      <c r="G48" s="81" t="n">
        <v>42</v>
      </c>
      <c r="H48" s="81" t="n">
        <v>98558</v>
      </c>
      <c r="I48" s="82" t="n">
        <v>5195315</v>
      </c>
      <c r="J48" s="83" t="n">
        <v>52.7</v>
      </c>
    </row>
    <row r="49" customFormat="false" ht="21.95" hidden="false" customHeight="true" outlineLevel="0" collapsed="false">
      <c r="A49" s="64" t="n">
        <v>28</v>
      </c>
      <c r="B49" s="79" t="s">
        <v>150</v>
      </c>
      <c r="C49" s="65"/>
      <c r="D49" s="87" t="n">
        <v>0.00044694</v>
      </c>
      <c r="E49" s="87" t="n">
        <v>0.99955306</v>
      </c>
      <c r="F49" s="81" t="n">
        <v>98538</v>
      </c>
      <c r="G49" s="81" t="n">
        <v>44</v>
      </c>
      <c r="H49" s="81" t="n">
        <v>98516</v>
      </c>
      <c r="I49" s="82" t="n">
        <v>5096757</v>
      </c>
      <c r="J49" s="83" t="n">
        <v>51.72</v>
      </c>
    </row>
    <row r="50" customFormat="false" ht="21.95" hidden="false" customHeight="true" outlineLevel="0" collapsed="false">
      <c r="A50" s="64" t="n">
        <v>29</v>
      </c>
      <c r="B50" s="79" t="s">
        <v>150</v>
      </c>
      <c r="C50" s="65"/>
      <c r="D50" s="87" t="n">
        <v>0.00047935</v>
      </c>
      <c r="E50" s="87" t="n">
        <v>0.99952065</v>
      </c>
      <c r="F50" s="81" t="n">
        <v>98493</v>
      </c>
      <c r="G50" s="81" t="n">
        <v>47</v>
      </c>
      <c r="H50" s="81" t="n">
        <v>98470</v>
      </c>
      <c r="I50" s="82" t="n">
        <v>4998242</v>
      </c>
      <c r="J50" s="83" t="n">
        <v>50.7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1838</v>
      </c>
      <c r="E52" s="87" t="n">
        <v>0.99948162</v>
      </c>
      <c r="F52" s="81" t="n">
        <v>98446</v>
      </c>
      <c r="G52" s="81" t="n">
        <v>51</v>
      </c>
      <c r="H52" s="81" t="n">
        <v>98421</v>
      </c>
      <c r="I52" s="82" t="n">
        <v>4899772</v>
      </c>
      <c r="J52" s="83" t="n">
        <v>49.77</v>
      </c>
    </row>
    <row r="53" customFormat="false" ht="21.95" hidden="false" customHeight="true" outlineLevel="0" collapsed="false">
      <c r="A53" s="64" t="n">
        <v>31</v>
      </c>
      <c r="B53" s="79" t="s">
        <v>150</v>
      </c>
      <c r="C53" s="65"/>
      <c r="D53" s="87" t="n">
        <v>0.00056113</v>
      </c>
      <c r="E53" s="87" t="n">
        <v>0.99943887</v>
      </c>
      <c r="F53" s="81" t="n">
        <v>98395</v>
      </c>
      <c r="G53" s="81" t="n">
        <v>55</v>
      </c>
      <c r="H53" s="81" t="n">
        <v>98368</v>
      </c>
      <c r="I53" s="82" t="n">
        <v>4801351</v>
      </c>
      <c r="J53" s="83" t="n">
        <v>48.8</v>
      </c>
    </row>
    <row r="54" customFormat="false" ht="21.95" hidden="false" customHeight="true" outlineLevel="0" collapsed="false">
      <c r="A54" s="64" t="n">
        <v>32</v>
      </c>
      <c r="B54" s="79" t="s">
        <v>150</v>
      </c>
      <c r="C54" s="65"/>
      <c r="D54" s="87" t="n">
        <v>0.00060617</v>
      </c>
      <c r="E54" s="87" t="n">
        <v>0.99939383</v>
      </c>
      <c r="F54" s="81" t="n">
        <v>98340</v>
      </c>
      <c r="G54" s="81" t="n">
        <v>60</v>
      </c>
      <c r="H54" s="81" t="n">
        <v>98310</v>
      </c>
      <c r="I54" s="82" t="n">
        <v>4702983</v>
      </c>
      <c r="J54" s="83" t="n">
        <v>47.82</v>
      </c>
    </row>
    <row r="55" customFormat="false" ht="21.95" hidden="false" customHeight="true" outlineLevel="0" collapsed="false">
      <c r="A55" s="64" t="n">
        <v>33</v>
      </c>
      <c r="B55" s="79" t="s">
        <v>150</v>
      </c>
      <c r="C55" s="65"/>
      <c r="D55" s="87" t="n">
        <v>0.00065448</v>
      </c>
      <c r="E55" s="87" t="n">
        <v>0.99934552</v>
      </c>
      <c r="F55" s="81" t="n">
        <v>98280</v>
      </c>
      <c r="G55" s="81" t="n">
        <v>64</v>
      </c>
      <c r="H55" s="81" t="n">
        <v>98248</v>
      </c>
      <c r="I55" s="82" t="n">
        <v>4604673</v>
      </c>
      <c r="J55" s="83" t="n">
        <v>46.85</v>
      </c>
    </row>
    <row r="56" customFormat="false" ht="21.95" hidden="false" customHeight="true" outlineLevel="0" collapsed="false">
      <c r="A56" s="64" t="n">
        <v>34</v>
      </c>
      <c r="B56" s="79" t="s">
        <v>150</v>
      </c>
      <c r="C56" s="65"/>
      <c r="D56" s="87" t="n">
        <v>0.00070909</v>
      </c>
      <c r="E56" s="87" t="n">
        <v>0.99929091</v>
      </c>
      <c r="F56" s="81" t="n">
        <v>98216</v>
      </c>
      <c r="G56" s="81" t="n">
        <v>70</v>
      </c>
      <c r="H56" s="81" t="n">
        <v>98181</v>
      </c>
      <c r="I56" s="82" t="n">
        <v>4506425</v>
      </c>
      <c r="J56" s="83" t="n">
        <v>45.8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7277</v>
      </c>
      <c r="E58" s="87" t="n">
        <v>0.99922723</v>
      </c>
      <c r="F58" s="81" t="n">
        <v>98146</v>
      </c>
      <c r="G58" s="81" t="n">
        <v>76</v>
      </c>
      <c r="H58" s="81" t="n">
        <v>98109</v>
      </c>
      <c r="I58" s="82" t="n">
        <v>4408244</v>
      </c>
      <c r="J58" s="83" t="n">
        <v>44.91</v>
      </c>
    </row>
    <row r="59" customFormat="false" ht="21.95" hidden="false" customHeight="true" outlineLevel="0" collapsed="false">
      <c r="A59" s="64" t="n">
        <v>36</v>
      </c>
      <c r="B59" s="79" t="s">
        <v>150</v>
      </c>
      <c r="C59" s="65"/>
      <c r="D59" s="87" t="n">
        <v>0.00084734</v>
      </c>
      <c r="E59" s="87" t="n">
        <v>0.99915266</v>
      </c>
      <c r="F59" s="81" t="n">
        <v>98071</v>
      </c>
      <c r="G59" s="81" t="n">
        <v>83</v>
      </c>
      <c r="H59" s="81" t="n">
        <v>98029</v>
      </c>
      <c r="I59" s="82" t="n">
        <v>4310135</v>
      </c>
      <c r="J59" s="83" t="n">
        <v>43.95</v>
      </c>
    </row>
    <row r="60" customFormat="false" ht="21.95" hidden="false" customHeight="true" outlineLevel="0" collapsed="false">
      <c r="A60" s="64" t="n">
        <v>37</v>
      </c>
      <c r="B60" s="79" t="s">
        <v>150</v>
      </c>
      <c r="C60" s="65"/>
      <c r="D60" s="87" t="n">
        <v>0.00093243</v>
      </c>
      <c r="E60" s="87" t="n">
        <v>0.99906757</v>
      </c>
      <c r="F60" s="81" t="n">
        <v>97988</v>
      </c>
      <c r="G60" s="81" t="n">
        <v>91</v>
      </c>
      <c r="H60" s="81" t="n">
        <v>97942</v>
      </c>
      <c r="I60" s="82" t="n">
        <v>4212106</v>
      </c>
      <c r="J60" s="83" t="n">
        <v>42.99</v>
      </c>
    </row>
    <row r="61" customFormat="false" ht="21.95" hidden="false" customHeight="true" outlineLevel="0" collapsed="false">
      <c r="A61" s="64" t="n">
        <v>38</v>
      </c>
      <c r="B61" s="79" t="s">
        <v>150</v>
      </c>
      <c r="C61" s="65"/>
      <c r="D61" s="87" t="n">
        <v>0.00102703</v>
      </c>
      <c r="E61" s="87" t="n">
        <v>0.99897297</v>
      </c>
      <c r="F61" s="81" t="n">
        <v>97896</v>
      </c>
      <c r="G61" s="81" t="n">
        <v>101</v>
      </c>
      <c r="H61" s="81" t="n">
        <v>97846</v>
      </c>
      <c r="I61" s="82" t="n">
        <v>4114164</v>
      </c>
      <c r="J61" s="83" t="n">
        <v>42.03</v>
      </c>
    </row>
    <row r="62" customFormat="false" ht="21.95" hidden="false" customHeight="true" outlineLevel="0" collapsed="false">
      <c r="A62" s="64" t="n">
        <v>39</v>
      </c>
      <c r="B62" s="79" t="s">
        <v>150</v>
      </c>
      <c r="C62" s="65"/>
      <c r="D62" s="87" t="n">
        <v>0.00112998</v>
      </c>
      <c r="E62" s="87" t="n">
        <v>0.99887002</v>
      </c>
      <c r="F62" s="81" t="n">
        <v>97796</v>
      </c>
      <c r="G62" s="81" t="n">
        <v>111</v>
      </c>
      <c r="H62" s="81" t="n">
        <v>97740</v>
      </c>
      <c r="I62" s="82" t="n">
        <v>4016318</v>
      </c>
      <c r="J62" s="83" t="n">
        <v>41.07</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413</v>
      </c>
      <c r="E64" s="87" t="n">
        <v>0.9987587</v>
      </c>
      <c r="F64" s="81" t="n">
        <v>97685</v>
      </c>
      <c r="G64" s="81" t="n">
        <v>121</v>
      </c>
      <c r="H64" s="81" t="n">
        <v>97624</v>
      </c>
      <c r="I64" s="82" t="n">
        <v>3918578</v>
      </c>
      <c r="J64" s="83" t="n">
        <v>40.11</v>
      </c>
    </row>
    <row r="65" customFormat="false" ht="21.95" hidden="false" customHeight="true" outlineLevel="0" collapsed="false">
      <c r="A65" s="64" t="n">
        <v>41</v>
      </c>
      <c r="B65" s="79" t="s">
        <v>150</v>
      </c>
      <c r="C65" s="65"/>
      <c r="D65" s="87" t="n">
        <v>0.00136182</v>
      </c>
      <c r="E65" s="87" t="n">
        <v>0.99863818</v>
      </c>
      <c r="F65" s="81" t="n">
        <v>97564</v>
      </c>
      <c r="G65" s="81" t="n">
        <v>133</v>
      </c>
      <c r="H65" s="81" t="n">
        <v>97497</v>
      </c>
      <c r="I65" s="82" t="n">
        <v>3820954</v>
      </c>
      <c r="J65" s="83" t="n">
        <v>39.16</v>
      </c>
    </row>
    <row r="66" customFormat="false" ht="21.95" hidden="false" customHeight="true" outlineLevel="0" collapsed="false">
      <c r="A66" s="64" t="n">
        <v>42</v>
      </c>
      <c r="B66" s="79" t="s">
        <v>150</v>
      </c>
      <c r="C66" s="65"/>
      <c r="D66" s="87" t="n">
        <v>0.00149165</v>
      </c>
      <c r="E66" s="87" t="n">
        <v>0.99850835</v>
      </c>
      <c r="F66" s="81" t="n">
        <v>97431</v>
      </c>
      <c r="G66" s="81" t="n">
        <v>145</v>
      </c>
      <c r="H66" s="81" t="n">
        <v>97358</v>
      </c>
      <c r="I66" s="82" t="n">
        <v>3723456</v>
      </c>
      <c r="J66" s="83" t="n">
        <v>38.22</v>
      </c>
    </row>
    <row r="67" customFormat="false" ht="21.95" hidden="false" customHeight="true" outlineLevel="0" collapsed="false">
      <c r="A67" s="64" t="n">
        <v>43</v>
      </c>
      <c r="B67" s="79" t="s">
        <v>150</v>
      </c>
      <c r="C67" s="65"/>
      <c r="D67" s="87" t="n">
        <v>0.00163114</v>
      </c>
      <c r="E67" s="87" t="n">
        <v>0.99836886</v>
      </c>
      <c r="F67" s="81" t="n">
        <v>97286</v>
      </c>
      <c r="G67" s="81" t="n">
        <v>159</v>
      </c>
      <c r="H67" s="81" t="n">
        <v>97206</v>
      </c>
      <c r="I67" s="82" t="n">
        <v>3626098</v>
      </c>
      <c r="J67" s="83" t="n">
        <v>37.27</v>
      </c>
    </row>
    <row r="68" customFormat="false" ht="21.95" hidden="false" customHeight="true" outlineLevel="0" collapsed="false">
      <c r="A68" s="64" t="n">
        <v>44</v>
      </c>
      <c r="B68" s="79" t="s">
        <v>150</v>
      </c>
      <c r="C68" s="65"/>
      <c r="D68" s="87" t="n">
        <v>0.00178004</v>
      </c>
      <c r="E68" s="87" t="n">
        <v>0.99821996</v>
      </c>
      <c r="F68" s="81" t="n">
        <v>97127</v>
      </c>
      <c r="G68" s="81" t="n">
        <v>173</v>
      </c>
      <c r="H68" s="81" t="n">
        <v>97041</v>
      </c>
      <c r="I68" s="82" t="n">
        <v>3528892</v>
      </c>
      <c r="J68" s="83" t="n">
        <v>36.3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3834</v>
      </c>
      <c r="E70" s="87" t="n">
        <v>0.99806166</v>
      </c>
      <c r="F70" s="81" t="n">
        <v>96954</v>
      </c>
      <c r="G70" s="81" t="n">
        <v>188</v>
      </c>
      <c r="H70" s="81" t="n">
        <v>96860</v>
      </c>
      <c r="I70" s="82" t="n">
        <v>3431851</v>
      </c>
      <c r="J70" s="83" t="n">
        <v>35.4</v>
      </c>
    </row>
    <row r="71" customFormat="false" ht="21.95" hidden="false" customHeight="true" outlineLevel="0" collapsed="false">
      <c r="A71" s="64" t="n">
        <v>46</v>
      </c>
      <c r="B71" s="79" t="s">
        <v>150</v>
      </c>
      <c r="C71" s="65"/>
      <c r="D71" s="87" t="n">
        <v>0.00210732</v>
      </c>
      <c r="E71" s="87" t="n">
        <v>0.99789268</v>
      </c>
      <c r="F71" s="81" t="n">
        <v>96766</v>
      </c>
      <c r="G71" s="81" t="n">
        <v>204</v>
      </c>
      <c r="H71" s="81" t="n">
        <v>96664</v>
      </c>
      <c r="I71" s="82" t="n">
        <v>3334991</v>
      </c>
      <c r="J71" s="83" t="n">
        <v>34.46</v>
      </c>
    </row>
    <row r="72" customFormat="false" ht="21.95" hidden="false" customHeight="true" outlineLevel="0" collapsed="false">
      <c r="A72" s="64" t="n">
        <v>47</v>
      </c>
      <c r="B72" s="79" t="s">
        <v>150</v>
      </c>
      <c r="C72" s="65"/>
      <c r="D72" s="87" t="n">
        <v>0.0022891</v>
      </c>
      <c r="E72" s="87" t="n">
        <v>0.9977109</v>
      </c>
      <c r="F72" s="81" t="n">
        <v>96562</v>
      </c>
      <c r="G72" s="81" t="n">
        <v>221</v>
      </c>
      <c r="H72" s="81" t="n">
        <v>96452</v>
      </c>
      <c r="I72" s="82" t="n">
        <v>3238327</v>
      </c>
      <c r="J72" s="83" t="n">
        <v>33.54</v>
      </c>
    </row>
    <row r="73" customFormat="false" ht="21.95" hidden="false" customHeight="true" outlineLevel="0" collapsed="false">
      <c r="A73" s="64" t="n">
        <v>48</v>
      </c>
      <c r="B73" s="79" t="s">
        <v>150</v>
      </c>
      <c r="C73" s="65"/>
      <c r="D73" s="87" t="n">
        <v>0.00248752</v>
      </c>
      <c r="E73" s="87" t="n">
        <v>0.99751248</v>
      </c>
      <c r="F73" s="81" t="n">
        <v>96341</v>
      </c>
      <c r="G73" s="81" t="n">
        <v>240</v>
      </c>
      <c r="H73" s="81" t="n">
        <v>96221</v>
      </c>
      <c r="I73" s="82" t="n">
        <v>3141875</v>
      </c>
      <c r="J73" s="83" t="n">
        <v>32.61</v>
      </c>
    </row>
    <row r="74" customFormat="false" ht="21.95" hidden="false" customHeight="true" outlineLevel="0" collapsed="false">
      <c r="A74" s="64" t="n">
        <v>49</v>
      </c>
      <c r="B74" s="79" t="s">
        <v>150</v>
      </c>
      <c r="C74" s="65"/>
      <c r="D74" s="87" t="n">
        <v>0.00270558</v>
      </c>
      <c r="E74" s="87" t="n">
        <v>0.99729442</v>
      </c>
      <c r="F74" s="81" t="n">
        <v>96102</v>
      </c>
      <c r="G74" s="81" t="n">
        <v>260</v>
      </c>
      <c r="H74" s="81" t="n">
        <v>95972</v>
      </c>
      <c r="I74" s="82" t="n">
        <v>3045654</v>
      </c>
      <c r="J74" s="83" t="n">
        <v>31.6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94644</v>
      </c>
      <c r="E76" s="87" t="n">
        <v>0.99705356</v>
      </c>
      <c r="F76" s="81" t="n">
        <v>95842</v>
      </c>
      <c r="G76" s="81" t="n">
        <v>282</v>
      </c>
      <c r="H76" s="81" t="n">
        <v>95700</v>
      </c>
      <c r="I76" s="82" t="n">
        <v>2949682</v>
      </c>
      <c r="J76" s="83" t="n">
        <v>30.78</v>
      </c>
    </row>
    <row r="77" customFormat="false" ht="21.95" hidden="false" customHeight="true" outlineLevel="0" collapsed="false">
      <c r="A77" s="64" t="n">
        <v>51</v>
      </c>
      <c r="B77" s="79" t="s">
        <v>150</v>
      </c>
      <c r="C77" s="65"/>
      <c r="D77" s="87" t="n">
        <v>0.00321347</v>
      </c>
      <c r="E77" s="87" t="n">
        <v>0.99678653</v>
      </c>
      <c r="F77" s="81" t="n">
        <v>95559</v>
      </c>
      <c r="G77" s="81" t="n">
        <v>307</v>
      </c>
      <c r="H77" s="81" t="n">
        <v>95406</v>
      </c>
      <c r="I77" s="82" t="n">
        <v>2853982</v>
      </c>
      <c r="J77" s="83" t="n">
        <v>29.87</v>
      </c>
    </row>
    <row r="78" customFormat="false" ht="21.95" hidden="false" customHeight="true" outlineLevel="0" collapsed="false">
      <c r="A78" s="64" t="n">
        <v>52</v>
      </c>
      <c r="B78" s="79" t="s">
        <v>150</v>
      </c>
      <c r="C78" s="65"/>
      <c r="D78" s="87" t="n">
        <v>0.00351063</v>
      </c>
      <c r="E78" s="87" t="n">
        <v>0.99648937</v>
      </c>
      <c r="F78" s="81" t="n">
        <v>95252</v>
      </c>
      <c r="G78" s="81" t="n">
        <v>334</v>
      </c>
      <c r="H78" s="81" t="n">
        <v>95085</v>
      </c>
      <c r="I78" s="82" t="n">
        <v>2758576</v>
      </c>
      <c r="J78" s="83" t="n">
        <v>28.96</v>
      </c>
    </row>
    <row r="79" customFormat="false" ht="21.95" hidden="false" customHeight="true" outlineLevel="0" collapsed="false">
      <c r="A79" s="64" t="n">
        <v>53</v>
      </c>
      <c r="B79" s="79" t="s">
        <v>150</v>
      </c>
      <c r="C79" s="65"/>
      <c r="D79" s="87" t="n">
        <v>0.00383967</v>
      </c>
      <c r="E79" s="87" t="n">
        <v>0.99616033</v>
      </c>
      <c r="F79" s="81" t="n">
        <v>94918</v>
      </c>
      <c r="G79" s="81" t="n">
        <v>364</v>
      </c>
      <c r="H79" s="81" t="n">
        <v>94735</v>
      </c>
      <c r="I79" s="82" t="n">
        <v>2663491</v>
      </c>
      <c r="J79" s="83" t="n">
        <v>28.06</v>
      </c>
    </row>
    <row r="80" customFormat="false" ht="21.95" hidden="false" customHeight="true" outlineLevel="0" collapsed="false">
      <c r="A80" s="64" t="n">
        <v>54</v>
      </c>
      <c r="B80" s="79" t="s">
        <v>150</v>
      </c>
      <c r="C80" s="65"/>
      <c r="D80" s="87" t="n">
        <v>0.00420037</v>
      </c>
      <c r="E80" s="87" t="n">
        <v>0.99579963</v>
      </c>
      <c r="F80" s="81" t="n">
        <v>94553</v>
      </c>
      <c r="G80" s="81" t="n">
        <v>397</v>
      </c>
      <c r="H80" s="81" t="n">
        <v>94355</v>
      </c>
      <c r="I80" s="82" t="n">
        <v>2568756</v>
      </c>
      <c r="J80" s="83" t="n">
        <v>27.1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59548</v>
      </c>
      <c r="E82" s="87" t="n">
        <v>0.99540452</v>
      </c>
      <c r="F82" s="81" t="n">
        <v>94156</v>
      </c>
      <c r="G82" s="81" t="n">
        <v>433</v>
      </c>
      <c r="H82" s="81" t="n">
        <v>93940</v>
      </c>
      <c r="I82" s="82" t="n">
        <v>2474401</v>
      </c>
      <c r="J82" s="83" t="n">
        <v>26.28</v>
      </c>
    </row>
    <row r="83" customFormat="false" ht="21.95" hidden="false" customHeight="true" outlineLevel="0" collapsed="false">
      <c r="A83" s="64" t="n">
        <v>56</v>
      </c>
      <c r="B83" s="79" t="s">
        <v>150</v>
      </c>
      <c r="C83" s="65"/>
      <c r="D83" s="87" t="n">
        <v>0.00502924</v>
      </c>
      <c r="E83" s="87" t="n">
        <v>0.99497076</v>
      </c>
      <c r="F83" s="81" t="n">
        <v>93723</v>
      </c>
      <c r="G83" s="81" t="n">
        <v>471</v>
      </c>
      <c r="H83" s="81" t="n">
        <v>93488</v>
      </c>
      <c r="I83" s="82" t="n">
        <v>2380462</v>
      </c>
      <c r="J83" s="83" t="n">
        <v>25.4</v>
      </c>
    </row>
    <row r="84" customFormat="false" ht="21.95" hidden="false" customHeight="true" outlineLevel="0" collapsed="false">
      <c r="A84" s="64" t="n">
        <v>57</v>
      </c>
      <c r="B84" s="79" t="s">
        <v>150</v>
      </c>
      <c r="C84" s="65"/>
      <c r="D84" s="87" t="n">
        <v>0.00550657</v>
      </c>
      <c r="E84" s="87" t="n">
        <v>0.99449343</v>
      </c>
      <c r="F84" s="81" t="n">
        <v>93252</v>
      </c>
      <c r="G84" s="81" t="n">
        <v>513</v>
      </c>
      <c r="H84" s="81" t="n">
        <v>92995</v>
      </c>
      <c r="I84" s="82" t="n">
        <v>2286974</v>
      </c>
      <c r="J84" s="83" t="n">
        <v>24.52</v>
      </c>
    </row>
    <row r="85" customFormat="false" ht="21.95" hidden="false" customHeight="true" outlineLevel="0" collapsed="false">
      <c r="A85" s="64" t="n">
        <v>58</v>
      </c>
      <c r="B85" s="79" t="s">
        <v>150</v>
      </c>
      <c r="C85" s="65"/>
      <c r="D85" s="87" t="n">
        <v>0.00603497</v>
      </c>
      <c r="E85" s="87" t="n">
        <v>0.99396503</v>
      </c>
      <c r="F85" s="81" t="n">
        <v>92738</v>
      </c>
      <c r="G85" s="81" t="n">
        <v>560</v>
      </c>
      <c r="H85" s="81" t="n">
        <v>92459</v>
      </c>
      <c r="I85" s="82" t="n">
        <v>2193979</v>
      </c>
      <c r="J85" s="83" t="n">
        <v>23.66</v>
      </c>
    </row>
    <row r="86" customFormat="false" ht="21.95" hidden="false" customHeight="true" outlineLevel="0" collapsed="false">
      <c r="A86" s="64" t="n">
        <v>59</v>
      </c>
      <c r="B86" s="79" t="s">
        <v>150</v>
      </c>
      <c r="C86" s="65"/>
      <c r="D86" s="87" t="n">
        <v>0.00661957</v>
      </c>
      <c r="E86" s="87" t="n">
        <v>0.99338043</v>
      </c>
      <c r="F86" s="81" t="n">
        <v>92179</v>
      </c>
      <c r="G86" s="81" t="n">
        <v>610</v>
      </c>
      <c r="H86" s="81" t="n">
        <v>91874</v>
      </c>
      <c r="I86" s="82" t="n">
        <v>2101520</v>
      </c>
      <c r="J86" s="83" t="n">
        <v>22.8</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26641</v>
      </c>
      <c r="E88" s="87" t="n">
        <v>0.99273359</v>
      </c>
      <c r="F88" s="81" t="n">
        <v>91569</v>
      </c>
      <c r="G88" s="81" t="n">
        <v>665</v>
      </c>
      <c r="H88" s="81" t="n">
        <v>91236</v>
      </c>
      <c r="I88" s="82" t="n">
        <v>2009646</v>
      </c>
      <c r="J88" s="83" t="n">
        <v>21.95</v>
      </c>
    </row>
    <row r="89" customFormat="false" ht="21.95" hidden="false" customHeight="true" outlineLevel="0" collapsed="false">
      <c r="A89" s="64" t="n">
        <v>61</v>
      </c>
      <c r="B89" s="79" t="s">
        <v>150</v>
      </c>
      <c r="C89" s="65"/>
      <c r="D89" s="87" t="n">
        <v>0.00798036</v>
      </c>
      <c r="E89" s="87" t="n">
        <v>0.99201964</v>
      </c>
      <c r="F89" s="81" t="n">
        <v>90903</v>
      </c>
      <c r="G89" s="81" t="n">
        <v>725</v>
      </c>
      <c r="H89" s="81" t="n">
        <v>90541</v>
      </c>
      <c r="I89" s="82" t="n">
        <v>1918411</v>
      </c>
      <c r="J89" s="83" t="n">
        <v>21.1</v>
      </c>
    </row>
    <row r="90" customFormat="false" ht="21.95" hidden="false" customHeight="true" outlineLevel="0" collapsed="false">
      <c r="A90" s="64" t="n">
        <v>62</v>
      </c>
      <c r="B90" s="79" t="s">
        <v>150</v>
      </c>
      <c r="C90" s="65"/>
      <c r="D90" s="87" t="n">
        <v>0.00876797</v>
      </c>
      <c r="E90" s="87" t="n">
        <v>0.99123203</v>
      </c>
      <c r="F90" s="81" t="n">
        <v>90178</v>
      </c>
      <c r="G90" s="81" t="n">
        <v>791</v>
      </c>
      <c r="H90" s="81" t="n">
        <v>89782</v>
      </c>
      <c r="I90" s="82" t="n">
        <v>1827870</v>
      </c>
      <c r="J90" s="83" t="n">
        <v>20.27</v>
      </c>
    </row>
    <row r="91" customFormat="false" ht="21.95" hidden="false" customHeight="true" outlineLevel="0" collapsed="false">
      <c r="A91" s="64" t="n">
        <v>63</v>
      </c>
      <c r="B91" s="79" t="s">
        <v>150</v>
      </c>
      <c r="C91" s="65"/>
      <c r="D91" s="87" t="n">
        <v>0.00963803</v>
      </c>
      <c r="E91" s="87" t="n">
        <v>0.99036197</v>
      </c>
      <c r="F91" s="81" t="n">
        <v>89387</v>
      </c>
      <c r="G91" s="81" t="n">
        <v>862</v>
      </c>
      <c r="H91" s="81" t="n">
        <v>88956</v>
      </c>
      <c r="I91" s="82" t="n">
        <v>1738087</v>
      </c>
      <c r="J91" s="83" t="n">
        <v>19.44</v>
      </c>
    </row>
    <row r="92" customFormat="false" ht="21.95" hidden="false" customHeight="true" outlineLevel="0" collapsed="false">
      <c r="A92" s="64" t="n">
        <v>64</v>
      </c>
      <c r="B92" s="79" t="s">
        <v>150</v>
      </c>
      <c r="C92" s="65"/>
      <c r="D92" s="87" t="n">
        <v>0.0106019</v>
      </c>
      <c r="E92" s="87" t="n">
        <v>0.9893981</v>
      </c>
      <c r="F92" s="81" t="n">
        <v>88526</v>
      </c>
      <c r="G92" s="81" t="n">
        <v>939</v>
      </c>
      <c r="H92" s="81" t="n">
        <v>88056</v>
      </c>
      <c r="I92" s="82" t="n">
        <v>1649131</v>
      </c>
      <c r="J92" s="83" t="n">
        <v>18.63</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67357</v>
      </c>
      <c r="E94" s="87" t="n">
        <v>0.98832643</v>
      </c>
      <c r="F94" s="81" t="n">
        <v>87587</v>
      </c>
      <c r="G94" s="81" t="n">
        <v>1022</v>
      </c>
      <c r="H94" s="81" t="n">
        <v>87076</v>
      </c>
      <c r="I94" s="82" t="n">
        <v>1561075</v>
      </c>
      <c r="J94" s="83" t="n">
        <v>17.82</v>
      </c>
    </row>
    <row r="95" customFormat="false" ht="21.95" hidden="false" customHeight="true" outlineLevel="0" collapsed="false">
      <c r="A95" s="64" t="n">
        <v>66</v>
      </c>
      <c r="B95" s="79" t="s">
        <v>150</v>
      </c>
      <c r="C95" s="65"/>
      <c r="D95" s="87" t="n">
        <v>0.01287022</v>
      </c>
      <c r="E95" s="87" t="n">
        <v>0.98712978</v>
      </c>
      <c r="F95" s="81" t="n">
        <v>86565</v>
      </c>
      <c r="G95" s="81" t="n">
        <v>1114</v>
      </c>
      <c r="H95" s="81" t="n">
        <v>86008</v>
      </c>
      <c r="I95" s="82" t="n">
        <v>1473999</v>
      </c>
      <c r="J95" s="83" t="n">
        <v>17.03</v>
      </c>
    </row>
    <row r="96" customFormat="false" ht="21.95" hidden="false" customHeight="true" outlineLevel="0" collapsed="false">
      <c r="A96" s="64" t="n">
        <v>67</v>
      </c>
      <c r="B96" s="79" t="s">
        <v>150</v>
      </c>
      <c r="C96" s="65"/>
      <c r="D96" s="87" t="n">
        <v>0.01421714</v>
      </c>
      <c r="E96" s="87" t="n">
        <v>0.98578286</v>
      </c>
      <c r="F96" s="81" t="n">
        <v>85451</v>
      </c>
      <c r="G96" s="81" t="n">
        <v>1215</v>
      </c>
      <c r="H96" s="81" t="n">
        <v>84843</v>
      </c>
      <c r="I96" s="82" t="n">
        <v>1387991</v>
      </c>
      <c r="J96" s="83" t="n">
        <v>16.24</v>
      </c>
    </row>
    <row r="97" customFormat="false" ht="21.95" hidden="false" customHeight="true" outlineLevel="0" collapsed="false">
      <c r="A97" s="64" t="n">
        <v>68</v>
      </c>
      <c r="B97" s="79" t="s">
        <v>150</v>
      </c>
      <c r="C97" s="65"/>
      <c r="D97" s="87" t="n">
        <v>0.01574689</v>
      </c>
      <c r="E97" s="87" t="n">
        <v>0.98425311</v>
      </c>
      <c r="F97" s="81" t="n">
        <v>84236</v>
      </c>
      <c r="G97" s="81" t="n">
        <v>1326</v>
      </c>
      <c r="H97" s="81" t="n">
        <v>83572</v>
      </c>
      <c r="I97" s="82" t="n">
        <v>1303148</v>
      </c>
      <c r="J97" s="83" t="n">
        <v>15.47</v>
      </c>
    </row>
    <row r="98" customFormat="false" ht="21.95" hidden="false" customHeight="true" outlineLevel="0" collapsed="false">
      <c r="A98" s="64" t="n">
        <v>69</v>
      </c>
      <c r="B98" s="79" t="s">
        <v>150</v>
      </c>
      <c r="C98" s="65"/>
      <c r="D98" s="87" t="n">
        <v>0.01749662</v>
      </c>
      <c r="E98" s="87" t="n">
        <v>0.98250338</v>
      </c>
      <c r="F98" s="81" t="n">
        <v>82909</v>
      </c>
      <c r="G98" s="81" t="n">
        <v>1451</v>
      </c>
      <c r="H98" s="81" t="n">
        <v>82184</v>
      </c>
      <c r="I98" s="82" t="n">
        <v>1219576</v>
      </c>
      <c r="J98" s="83" t="n">
        <v>14.71</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951155</v>
      </c>
      <c r="E100" s="87" t="n">
        <v>0.98048845</v>
      </c>
      <c r="F100" s="81" t="n">
        <v>81459</v>
      </c>
      <c r="G100" s="81" t="n">
        <v>1589</v>
      </c>
      <c r="H100" s="81" t="n">
        <v>80664</v>
      </c>
      <c r="I100" s="82" t="n">
        <v>1137392</v>
      </c>
      <c r="J100" s="83" t="n">
        <v>13.96</v>
      </c>
    </row>
    <row r="101" customFormat="false" ht="21.95" hidden="false" customHeight="true" outlineLevel="0" collapsed="false">
      <c r="A101" s="64" t="n">
        <v>71</v>
      </c>
      <c r="B101" s="79" t="s">
        <v>150</v>
      </c>
      <c r="C101" s="65"/>
      <c r="D101" s="87" t="n">
        <v>0.02184461</v>
      </c>
      <c r="E101" s="87" t="n">
        <v>0.97815539</v>
      </c>
      <c r="F101" s="81" t="n">
        <v>79869</v>
      </c>
      <c r="G101" s="81" t="n">
        <v>1745</v>
      </c>
      <c r="H101" s="81" t="n">
        <v>78997</v>
      </c>
      <c r="I101" s="82" t="n">
        <v>1056728</v>
      </c>
      <c r="J101" s="83" t="n">
        <v>13.23</v>
      </c>
    </row>
    <row r="102" customFormat="false" ht="21.95" hidden="false" customHeight="true" outlineLevel="0" collapsed="false">
      <c r="A102" s="64" t="n">
        <v>72</v>
      </c>
      <c r="B102" s="79" t="s">
        <v>150</v>
      </c>
      <c r="C102" s="65"/>
      <c r="D102" s="87" t="n">
        <v>0.02455262</v>
      </c>
      <c r="E102" s="87" t="n">
        <v>0.97544738</v>
      </c>
      <c r="F102" s="81" t="n">
        <v>78124</v>
      </c>
      <c r="G102" s="81" t="n">
        <v>1918</v>
      </c>
      <c r="H102" s="81" t="n">
        <v>77165</v>
      </c>
      <c r="I102" s="82" t="n">
        <v>977731</v>
      </c>
      <c r="J102" s="83" t="n">
        <v>12.52</v>
      </c>
    </row>
    <row r="103" customFormat="false" ht="21.95" hidden="false" customHeight="true" outlineLevel="0" collapsed="false">
      <c r="A103" s="64" t="n">
        <v>73</v>
      </c>
      <c r="B103" s="79" t="s">
        <v>150</v>
      </c>
      <c r="C103" s="65"/>
      <c r="D103" s="87" t="n">
        <v>0.02769375</v>
      </c>
      <c r="E103" s="87" t="n">
        <v>0.97230625</v>
      </c>
      <c r="F103" s="81" t="n">
        <v>76206</v>
      </c>
      <c r="G103" s="81" t="n">
        <v>2110</v>
      </c>
      <c r="H103" s="81" t="n">
        <v>75151</v>
      </c>
      <c r="I103" s="82" t="n">
        <v>900566</v>
      </c>
      <c r="J103" s="83" t="n">
        <v>11.82</v>
      </c>
    </row>
    <row r="104" customFormat="false" ht="21.95" hidden="false" customHeight="true" outlineLevel="0" collapsed="false">
      <c r="A104" s="64" t="n">
        <v>74</v>
      </c>
      <c r="B104" s="79" t="s">
        <v>150</v>
      </c>
      <c r="C104" s="65"/>
      <c r="D104" s="87" t="n">
        <v>0.03131667</v>
      </c>
      <c r="E104" s="87" t="n">
        <v>0.96868333</v>
      </c>
      <c r="F104" s="81" t="n">
        <v>74096</v>
      </c>
      <c r="G104" s="81" t="n">
        <v>2320</v>
      </c>
      <c r="H104" s="81" t="n">
        <v>72936</v>
      </c>
      <c r="I104" s="82" t="n">
        <v>825415</v>
      </c>
      <c r="J104" s="83" t="n">
        <v>11.1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546931</v>
      </c>
      <c r="E106" s="87" t="n">
        <v>0.96453069</v>
      </c>
      <c r="F106" s="81" t="n">
        <v>71775</v>
      </c>
      <c r="G106" s="81" t="n">
        <v>2546</v>
      </c>
      <c r="H106" s="81" t="n">
        <v>70503</v>
      </c>
      <c r="I106" s="82" t="n">
        <v>752479</v>
      </c>
      <c r="J106" s="83" t="n">
        <v>10.48</v>
      </c>
    </row>
    <row r="107" customFormat="false" ht="21.95" hidden="false" customHeight="true" outlineLevel="0" collapsed="false">
      <c r="A107" s="64" t="n">
        <v>76</v>
      </c>
      <c r="B107" s="79" t="s">
        <v>150</v>
      </c>
      <c r="C107" s="65"/>
      <c r="D107" s="87" t="n">
        <v>0.04020081</v>
      </c>
      <c r="E107" s="87" t="n">
        <v>0.95979919</v>
      </c>
      <c r="F107" s="81" t="n">
        <v>69230</v>
      </c>
      <c r="G107" s="81" t="n">
        <v>2783</v>
      </c>
      <c r="H107" s="81" t="n">
        <v>67838</v>
      </c>
      <c r="I107" s="82" t="n">
        <v>681976</v>
      </c>
      <c r="J107" s="83" t="n">
        <v>9.85</v>
      </c>
    </row>
    <row r="108" customFormat="false" ht="21.95" hidden="false" customHeight="true" outlineLevel="0" collapsed="false">
      <c r="A108" s="64" t="n">
        <v>77</v>
      </c>
      <c r="B108" s="79" t="s">
        <v>150</v>
      </c>
      <c r="C108" s="65"/>
      <c r="D108" s="87" t="n">
        <v>0.0455572</v>
      </c>
      <c r="E108" s="87" t="n">
        <v>0.9544428</v>
      </c>
      <c r="F108" s="81" t="n">
        <v>66447</v>
      </c>
      <c r="G108" s="81" t="n">
        <v>3027</v>
      </c>
      <c r="H108" s="81" t="n">
        <v>64933</v>
      </c>
      <c r="I108" s="82" t="n">
        <v>614138</v>
      </c>
      <c r="J108" s="83" t="n">
        <v>9.24</v>
      </c>
    </row>
    <row r="109" customFormat="false" ht="21.95" hidden="false" customHeight="true" outlineLevel="0" collapsed="false">
      <c r="A109" s="64" t="n">
        <v>78</v>
      </c>
      <c r="B109" s="79" t="s">
        <v>150</v>
      </c>
      <c r="C109" s="65"/>
      <c r="D109" s="87" t="n">
        <v>0.0515837</v>
      </c>
      <c r="E109" s="87" t="n">
        <v>0.9484163</v>
      </c>
      <c r="F109" s="81" t="n">
        <v>63419</v>
      </c>
      <c r="G109" s="81" t="n">
        <v>3271</v>
      </c>
      <c r="H109" s="81" t="n">
        <v>61784</v>
      </c>
      <c r="I109" s="82" t="n">
        <v>549205</v>
      </c>
      <c r="J109" s="83" t="n">
        <v>8.66</v>
      </c>
    </row>
    <row r="110" customFormat="false" ht="21.95" hidden="false" customHeight="true" outlineLevel="0" collapsed="false">
      <c r="A110" s="64" t="n">
        <v>79</v>
      </c>
      <c r="B110" s="79" t="s">
        <v>150</v>
      </c>
      <c r="C110" s="65"/>
      <c r="D110" s="87" t="n">
        <v>0.05832385</v>
      </c>
      <c r="E110" s="87" t="n">
        <v>0.94167615</v>
      </c>
      <c r="F110" s="81" t="n">
        <v>60148</v>
      </c>
      <c r="G110" s="81" t="n">
        <v>3508</v>
      </c>
      <c r="H110" s="81" t="n">
        <v>58394</v>
      </c>
      <c r="I110" s="82" t="n">
        <v>487422</v>
      </c>
      <c r="J110" s="83" t="n">
        <v>8.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581702</v>
      </c>
      <c r="E112" s="87" t="n">
        <v>0.93418298</v>
      </c>
      <c r="F112" s="81" t="n">
        <v>56640</v>
      </c>
      <c r="G112" s="81" t="n">
        <v>3728</v>
      </c>
      <c r="H112" s="81" t="n">
        <v>54776</v>
      </c>
      <c r="I112" s="82" t="n">
        <v>429028</v>
      </c>
      <c r="J112" s="83" t="n">
        <v>7.57</v>
      </c>
    </row>
    <row r="113" customFormat="false" ht="21.95" hidden="false" customHeight="true" outlineLevel="0" collapsed="false">
      <c r="A113" s="64" t="n">
        <v>81</v>
      </c>
      <c r="B113" s="79" t="s">
        <v>150</v>
      </c>
      <c r="C113" s="65"/>
      <c r="D113" s="87" t="n">
        <v>0.07409448</v>
      </c>
      <c r="E113" s="87" t="n">
        <v>0.92590552</v>
      </c>
      <c r="F113" s="81" t="n">
        <v>52912</v>
      </c>
      <c r="G113" s="81" t="n">
        <v>3920</v>
      </c>
      <c r="H113" s="81" t="n">
        <v>50952</v>
      </c>
      <c r="I113" s="82" t="n">
        <v>374252</v>
      </c>
      <c r="J113" s="83" t="n">
        <v>7.07</v>
      </c>
    </row>
    <row r="114" customFormat="false" ht="21.95" hidden="false" customHeight="true" outlineLevel="0" collapsed="false">
      <c r="A114" s="64" t="n">
        <v>82</v>
      </c>
      <c r="B114" s="79" t="s">
        <v>150</v>
      </c>
      <c r="C114" s="65"/>
      <c r="D114" s="87" t="n">
        <v>0.0831842</v>
      </c>
      <c r="E114" s="87" t="n">
        <v>0.9168158</v>
      </c>
      <c r="F114" s="81" t="n">
        <v>48992</v>
      </c>
      <c r="G114" s="81" t="n">
        <v>4075</v>
      </c>
      <c r="H114" s="81" t="n">
        <v>46954</v>
      </c>
      <c r="I114" s="82" t="n">
        <v>323300</v>
      </c>
      <c r="J114" s="83" t="n">
        <v>6.6</v>
      </c>
    </row>
    <row r="115" customFormat="false" ht="21.95" hidden="false" customHeight="true" outlineLevel="0" collapsed="false">
      <c r="A115" s="64" t="n">
        <v>83</v>
      </c>
      <c r="B115" s="79" t="s">
        <v>150</v>
      </c>
      <c r="C115" s="65"/>
      <c r="D115" s="87" t="n">
        <v>0.09311436</v>
      </c>
      <c r="E115" s="87" t="n">
        <v>0.90688564</v>
      </c>
      <c r="F115" s="81" t="n">
        <v>44916</v>
      </c>
      <c r="G115" s="81" t="n">
        <v>4182</v>
      </c>
      <c r="H115" s="81" t="n">
        <v>42825</v>
      </c>
      <c r="I115" s="82" t="n">
        <v>276346</v>
      </c>
      <c r="J115" s="83" t="n">
        <v>6.15</v>
      </c>
    </row>
    <row r="116" customFormat="false" ht="21.95" hidden="false" customHeight="true" outlineLevel="0" collapsed="false">
      <c r="A116" s="64" t="n">
        <v>84</v>
      </c>
      <c r="B116" s="79" t="s">
        <v>150</v>
      </c>
      <c r="C116" s="65"/>
      <c r="D116" s="87" t="n">
        <v>0.10390808</v>
      </c>
      <c r="E116" s="87" t="n">
        <v>0.89609192</v>
      </c>
      <c r="F116" s="81" t="n">
        <v>40734</v>
      </c>
      <c r="G116" s="81" t="n">
        <v>4233</v>
      </c>
      <c r="H116" s="81" t="n">
        <v>38618</v>
      </c>
      <c r="I116" s="82" t="n">
        <v>233521</v>
      </c>
      <c r="J116" s="83" t="n">
        <v>5.7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558164</v>
      </c>
      <c r="E118" s="87" t="n">
        <v>0.88441836</v>
      </c>
      <c r="F118" s="81" t="n">
        <v>36501</v>
      </c>
      <c r="G118" s="81" t="n">
        <v>4219</v>
      </c>
      <c r="H118" s="81" t="n">
        <v>34392</v>
      </c>
      <c r="I118" s="82" t="n">
        <v>194903</v>
      </c>
      <c r="J118" s="83" t="n">
        <v>5.34</v>
      </c>
    </row>
    <row r="119" customFormat="false" ht="21.95" hidden="false" customHeight="true" outlineLevel="0" collapsed="false">
      <c r="A119" s="64" t="n">
        <v>86</v>
      </c>
      <c r="B119" s="79" t="s">
        <v>150</v>
      </c>
      <c r="C119" s="65"/>
      <c r="D119" s="87" t="n">
        <v>0.12814474</v>
      </c>
      <c r="E119" s="87" t="n">
        <v>0.87185526</v>
      </c>
      <c r="F119" s="81" t="n">
        <v>32282</v>
      </c>
      <c r="G119" s="81" t="n">
        <v>4137</v>
      </c>
      <c r="H119" s="81" t="n">
        <v>30214</v>
      </c>
      <c r="I119" s="82" t="n">
        <v>160511</v>
      </c>
      <c r="J119" s="83" t="n">
        <v>4.97</v>
      </c>
    </row>
    <row r="120" customFormat="false" ht="21.95" hidden="false" customHeight="true" outlineLevel="0" collapsed="false">
      <c r="A120" s="64" t="n">
        <v>87</v>
      </c>
      <c r="B120" s="79" t="s">
        <v>150</v>
      </c>
      <c r="C120" s="65"/>
      <c r="D120" s="87" t="n">
        <v>0.14159943</v>
      </c>
      <c r="E120" s="87" t="n">
        <v>0.85840057</v>
      </c>
      <c r="F120" s="81" t="n">
        <v>28146</v>
      </c>
      <c r="G120" s="81" t="n">
        <v>3985</v>
      </c>
      <c r="H120" s="81" t="n">
        <v>26153</v>
      </c>
      <c r="I120" s="82" t="n">
        <v>130297</v>
      </c>
      <c r="J120" s="83" t="n">
        <v>4.63</v>
      </c>
    </row>
    <row r="121" customFormat="false" ht="21.95" hidden="false" customHeight="true" outlineLevel="0" collapsed="false">
      <c r="A121" s="64" t="n">
        <v>88</v>
      </c>
      <c r="B121" s="79" t="s">
        <v>150</v>
      </c>
      <c r="C121" s="65"/>
      <c r="D121" s="87" t="n">
        <v>0.15593851</v>
      </c>
      <c r="E121" s="87" t="n">
        <v>0.84406149</v>
      </c>
      <c r="F121" s="81" t="n">
        <v>24160</v>
      </c>
      <c r="G121" s="81" t="n">
        <v>3768</v>
      </c>
      <c r="H121" s="81" t="n">
        <v>22276</v>
      </c>
      <c r="I121" s="82" t="n">
        <v>104144</v>
      </c>
      <c r="J121" s="83" t="n">
        <v>4.31</v>
      </c>
    </row>
    <row r="122" customFormat="false" ht="21.95" hidden="false" customHeight="true" outlineLevel="0" collapsed="false">
      <c r="A122" s="64" t="n">
        <v>89</v>
      </c>
      <c r="B122" s="79" t="s">
        <v>150</v>
      </c>
      <c r="C122" s="65"/>
      <c r="D122" s="87" t="n">
        <v>0.17114658</v>
      </c>
      <c r="E122" s="87" t="n">
        <v>0.82885342</v>
      </c>
      <c r="F122" s="81" t="n">
        <v>20393</v>
      </c>
      <c r="G122" s="81" t="n">
        <v>3490</v>
      </c>
      <c r="H122" s="81" t="n">
        <v>18648</v>
      </c>
      <c r="I122" s="82" t="n">
        <v>81868</v>
      </c>
      <c r="J122" s="83" t="n">
        <v>4.01</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871999</v>
      </c>
      <c r="E124" s="87" t="n">
        <v>0.8128001</v>
      </c>
      <c r="F124" s="81" t="n">
        <v>16903</v>
      </c>
      <c r="G124" s="81" t="n">
        <v>3164</v>
      </c>
      <c r="H124" s="81" t="n">
        <v>15320</v>
      </c>
      <c r="I124" s="82" t="n">
        <v>63220</v>
      </c>
      <c r="J124" s="83" t="n">
        <v>3.74</v>
      </c>
    </row>
    <row r="125" customFormat="false" ht="21.95" hidden="false" customHeight="true" outlineLevel="0" collapsed="false">
      <c r="A125" s="64" t="n">
        <v>91</v>
      </c>
      <c r="B125" s="79" t="s">
        <v>150</v>
      </c>
      <c r="C125" s="65"/>
      <c r="D125" s="87" t="n">
        <v>0.20406498</v>
      </c>
      <c r="E125" s="87" t="n">
        <v>0.79593502</v>
      </c>
      <c r="F125" s="81" t="n">
        <v>13738</v>
      </c>
      <c r="G125" s="81" t="n">
        <v>2804</v>
      </c>
      <c r="H125" s="81" t="n">
        <v>12337</v>
      </c>
      <c r="I125" s="82" t="n">
        <v>47900</v>
      </c>
      <c r="J125" s="83" t="n">
        <v>3.49</v>
      </c>
    </row>
    <row r="126" customFormat="false" ht="21.95" hidden="false" customHeight="true" outlineLevel="0" collapsed="false">
      <c r="A126" s="64" t="n">
        <v>92</v>
      </c>
      <c r="B126" s="79" t="s">
        <v>150</v>
      </c>
      <c r="C126" s="65"/>
      <c r="D126" s="87" t="n">
        <v>0.22169854</v>
      </c>
      <c r="E126" s="87" t="n">
        <v>0.77830146</v>
      </c>
      <c r="F126" s="81" t="n">
        <v>10935</v>
      </c>
      <c r="G126" s="81" t="n">
        <v>2424</v>
      </c>
      <c r="H126" s="81" t="n">
        <v>9723</v>
      </c>
      <c r="I126" s="82" t="n">
        <v>35563</v>
      </c>
      <c r="J126" s="83" t="n">
        <v>3.25</v>
      </c>
    </row>
    <row r="127" customFormat="false" ht="21.95" hidden="false" customHeight="true" outlineLevel="0" collapsed="false">
      <c r="A127" s="64" t="n">
        <v>93</v>
      </c>
      <c r="B127" s="79" t="s">
        <v>150</v>
      </c>
      <c r="C127" s="65"/>
      <c r="D127" s="87" t="n">
        <v>0.24004619</v>
      </c>
      <c r="E127" s="87" t="n">
        <v>0.75995381</v>
      </c>
      <c r="F127" s="81" t="n">
        <v>8511</v>
      </c>
      <c r="G127" s="81" t="n">
        <v>2043</v>
      </c>
      <c r="H127" s="81" t="n">
        <v>7489</v>
      </c>
      <c r="I127" s="82" t="n">
        <v>25840</v>
      </c>
      <c r="J127" s="83" t="n">
        <v>3.04</v>
      </c>
    </row>
    <row r="128" customFormat="false" ht="21.95" hidden="false" customHeight="true" outlineLevel="0" collapsed="false">
      <c r="A128" s="64" t="n">
        <v>94</v>
      </c>
      <c r="B128" s="79" t="s">
        <v>150</v>
      </c>
      <c r="C128" s="65"/>
      <c r="D128" s="87" t="n">
        <v>0.25904212</v>
      </c>
      <c r="E128" s="87" t="n">
        <v>0.74095788</v>
      </c>
      <c r="F128" s="81" t="n">
        <v>6468</v>
      </c>
      <c r="G128" s="81" t="n">
        <v>1675</v>
      </c>
      <c r="H128" s="81" t="n">
        <v>5630</v>
      </c>
      <c r="I128" s="82" t="n">
        <v>18351</v>
      </c>
      <c r="J128" s="83" t="n">
        <v>2.84</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7860994</v>
      </c>
      <c r="E130" s="87" t="n">
        <v>0.72139006</v>
      </c>
      <c r="F130" s="81" t="n">
        <v>4792</v>
      </c>
      <c r="G130" s="81" t="n">
        <v>1335</v>
      </c>
      <c r="H130" s="81" t="n">
        <v>4125</v>
      </c>
      <c r="I130" s="82" t="n">
        <v>12721</v>
      </c>
      <c r="J130" s="83" t="n">
        <v>2.65</v>
      </c>
    </row>
    <row r="131" customFormat="false" ht="21.95" hidden="false" customHeight="true" outlineLevel="0" collapsed="false">
      <c r="A131" s="64" t="n">
        <v>96</v>
      </c>
      <c r="B131" s="79" t="s">
        <v>150</v>
      </c>
      <c r="C131" s="65"/>
      <c r="D131" s="87" t="n">
        <v>0.29866385</v>
      </c>
      <c r="E131" s="87" t="n">
        <v>0.70133615</v>
      </c>
      <c r="F131" s="81" t="n">
        <v>3457</v>
      </c>
      <c r="G131" s="81" t="n">
        <v>1033</v>
      </c>
      <c r="H131" s="81" t="n">
        <v>2941</v>
      </c>
      <c r="I131" s="82" t="n">
        <v>8597</v>
      </c>
      <c r="J131" s="83" t="n">
        <v>2.49</v>
      </c>
    </row>
    <row r="132" customFormat="false" ht="21.95" hidden="false" customHeight="true" outlineLevel="0" collapsed="false">
      <c r="A132" s="64" t="n">
        <v>97</v>
      </c>
      <c r="B132" s="79" t="s">
        <v>150</v>
      </c>
      <c r="C132" s="65"/>
      <c r="D132" s="87" t="n">
        <v>0.31911001</v>
      </c>
      <c r="E132" s="87" t="n">
        <v>0.68088999</v>
      </c>
      <c r="F132" s="81" t="n">
        <v>2425</v>
      </c>
      <c r="G132" s="81" t="n">
        <v>774</v>
      </c>
      <c r="H132" s="81" t="n">
        <v>2038</v>
      </c>
      <c r="I132" s="82" t="n">
        <v>5656</v>
      </c>
      <c r="J132" s="83" t="n">
        <v>2.33</v>
      </c>
    </row>
    <row r="133" customFormat="false" ht="21.95" hidden="false" customHeight="true" outlineLevel="0" collapsed="false">
      <c r="A133" s="64" t="n">
        <v>98</v>
      </c>
      <c r="B133" s="79" t="s">
        <v>150</v>
      </c>
      <c r="C133" s="65"/>
      <c r="D133" s="87" t="n">
        <v>0.33984804</v>
      </c>
      <c r="E133" s="87" t="n">
        <v>0.66015196</v>
      </c>
      <c r="F133" s="81" t="n">
        <v>1651</v>
      </c>
      <c r="G133" s="81" t="n">
        <v>561</v>
      </c>
      <c r="H133" s="81" t="n">
        <v>1370</v>
      </c>
      <c r="I133" s="82" t="n">
        <v>3618</v>
      </c>
      <c r="J133" s="83" t="n">
        <v>2.19</v>
      </c>
    </row>
    <row r="134" customFormat="false" ht="21.95" hidden="false" customHeight="true" outlineLevel="0" collapsed="false">
      <c r="A134" s="64" t="n">
        <v>99</v>
      </c>
      <c r="B134" s="79" t="s">
        <v>150</v>
      </c>
      <c r="C134" s="65"/>
      <c r="D134" s="87" t="n">
        <v>0.36077261</v>
      </c>
      <c r="E134" s="87" t="n">
        <v>0.63922739</v>
      </c>
      <c r="F134" s="81" t="n">
        <v>1090</v>
      </c>
      <c r="G134" s="81" t="n">
        <v>393</v>
      </c>
      <c r="H134" s="81" t="n">
        <v>893</v>
      </c>
      <c r="I134" s="82" t="n">
        <v>2248</v>
      </c>
      <c r="J134" s="83" t="n">
        <v>2.06</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817751</v>
      </c>
      <c r="E136" s="87" t="n">
        <v>0.6182249</v>
      </c>
      <c r="F136" s="81" t="n">
        <v>697</v>
      </c>
      <c r="G136" s="81" t="n">
        <v>266</v>
      </c>
      <c r="H136" s="81" t="n">
        <v>564</v>
      </c>
      <c r="I136" s="82" t="n">
        <v>1354</v>
      </c>
      <c r="J136" s="83" t="n">
        <v>1.94</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c r="B139" s="92"/>
      <c r="C139" s="93"/>
      <c r="D139" s="78"/>
      <c r="E139" s="78"/>
      <c r="F139" s="94"/>
      <c r="G139" s="94"/>
      <c r="H139" s="95"/>
      <c r="I139" s="96"/>
      <c r="J139" s="97"/>
    </row>
    <row r="140" customFormat="false" ht="15.75" hidden="false" customHeight="true" outlineLevel="0" collapsed="false">
      <c r="A140" s="46"/>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2</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4057</v>
      </c>
      <c r="E16" s="87" t="n">
        <v>0.95943</v>
      </c>
      <c r="F16" s="81" t="n">
        <v>100000</v>
      </c>
      <c r="G16" s="81" t="n">
        <v>96548</v>
      </c>
      <c r="H16" s="82" t="n">
        <v>6629781</v>
      </c>
      <c r="I16" s="83" t="n">
        <v>66.3</v>
      </c>
    </row>
    <row r="17" customFormat="false" ht="21.95" hidden="false" customHeight="true" outlineLevel="0" collapsed="false">
      <c r="A17" s="64" t="n">
        <v>1</v>
      </c>
      <c r="B17" s="79" t="s">
        <v>150</v>
      </c>
      <c r="C17" s="65"/>
      <c r="D17" s="87" t="n">
        <v>0.00272218</v>
      </c>
      <c r="E17" s="87" t="n">
        <v>0.99727782</v>
      </c>
      <c r="F17" s="81" t="n">
        <v>95943</v>
      </c>
      <c r="G17" s="81" t="n">
        <v>95813</v>
      </c>
      <c r="H17" s="82" t="n">
        <v>6533233</v>
      </c>
      <c r="I17" s="83" t="n">
        <v>68.09</v>
      </c>
    </row>
    <row r="18" customFormat="false" ht="21.95" hidden="false" customHeight="true" outlineLevel="0" collapsed="false">
      <c r="A18" s="64" t="n">
        <v>2</v>
      </c>
      <c r="B18" s="79" t="s">
        <v>150</v>
      </c>
      <c r="C18" s="65"/>
      <c r="D18" s="87" t="n">
        <v>0.00147573</v>
      </c>
      <c r="E18" s="87" t="n">
        <v>0.99852427</v>
      </c>
      <c r="F18" s="81" t="n">
        <v>95682</v>
      </c>
      <c r="G18" s="81" t="n">
        <v>95612</v>
      </c>
      <c r="H18" s="82" t="n">
        <v>6437420</v>
      </c>
      <c r="I18" s="83" t="n">
        <v>67.28</v>
      </c>
    </row>
    <row r="19" customFormat="false" ht="21.95" hidden="false" customHeight="true" outlineLevel="0" collapsed="false">
      <c r="A19" s="64" t="n">
        <v>3</v>
      </c>
      <c r="B19" s="79" t="s">
        <v>150</v>
      </c>
      <c r="C19" s="65"/>
      <c r="D19" s="87" t="n">
        <v>0.00105972</v>
      </c>
      <c r="E19" s="87" t="n">
        <v>0.99894028</v>
      </c>
      <c r="F19" s="81" t="n">
        <v>95541</v>
      </c>
      <c r="G19" s="81" t="n">
        <v>95491</v>
      </c>
      <c r="H19" s="82" t="n">
        <v>6341808</v>
      </c>
      <c r="I19" s="83" t="n">
        <v>66.38</v>
      </c>
    </row>
    <row r="20" customFormat="false" ht="21.95" hidden="false" customHeight="true" outlineLevel="0" collapsed="false">
      <c r="A20" s="64" t="n">
        <v>4</v>
      </c>
      <c r="B20" s="79" t="s">
        <v>150</v>
      </c>
      <c r="C20" s="65"/>
      <c r="D20" s="87" t="n">
        <v>0.00092714</v>
      </c>
      <c r="E20" s="87" t="n">
        <v>0.99907286</v>
      </c>
      <c r="F20" s="81" t="n">
        <v>95440</v>
      </c>
      <c r="G20" s="81" t="n">
        <v>95396</v>
      </c>
      <c r="H20" s="82" t="n">
        <v>6246317</v>
      </c>
      <c r="I20" s="83" t="n">
        <v>65.45</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9535</v>
      </c>
      <c r="E22" s="87" t="n">
        <v>0.99920465</v>
      </c>
      <c r="F22" s="81" t="n">
        <v>95352</v>
      </c>
      <c r="G22" s="81" t="n">
        <v>95314</v>
      </c>
      <c r="H22" s="82" t="n">
        <v>6150921</v>
      </c>
      <c r="I22" s="83" t="n">
        <v>64.51</v>
      </c>
    </row>
    <row r="23" customFormat="false" ht="21.95" hidden="false" customHeight="true" outlineLevel="0" collapsed="false">
      <c r="A23" s="64" t="n">
        <v>6</v>
      </c>
      <c r="B23" s="79" t="s">
        <v>150</v>
      </c>
      <c r="C23" s="65"/>
      <c r="D23" s="87" t="n">
        <v>0.00072927</v>
      </c>
      <c r="E23" s="87" t="n">
        <v>0.99927073</v>
      </c>
      <c r="F23" s="81" t="n">
        <v>95276</v>
      </c>
      <c r="G23" s="81" t="n">
        <v>95242</v>
      </c>
      <c r="H23" s="82" t="n">
        <v>6055607</v>
      </c>
      <c r="I23" s="83" t="n">
        <v>63.56</v>
      </c>
    </row>
    <row r="24" customFormat="false" ht="21.95" hidden="false" customHeight="true" outlineLevel="0" collapsed="false">
      <c r="A24" s="64" t="n">
        <v>7</v>
      </c>
      <c r="B24" s="79" t="s">
        <v>150</v>
      </c>
      <c r="C24" s="65"/>
      <c r="D24" s="87" t="n">
        <v>0.00069633</v>
      </c>
      <c r="E24" s="87" t="n">
        <v>0.99930367</v>
      </c>
      <c r="F24" s="81" t="n">
        <v>95207</v>
      </c>
      <c r="G24" s="81" t="n">
        <v>95174</v>
      </c>
      <c r="H24" s="82" t="n">
        <v>5960365</v>
      </c>
      <c r="I24" s="83" t="n">
        <v>62.6</v>
      </c>
    </row>
    <row r="25" customFormat="false" ht="21.95" hidden="false" customHeight="true" outlineLevel="0" collapsed="false">
      <c r="A25" s="64" t="n">
        <v>8</v>
      </c>
      <c r="B25" s="79" t="s">
        <v>150</v>
      </c>
      <c r="C25" s="65"/>
      <c r="D25" s="87" t="n">
        <v>0.00061928</v>
      </c>
      <c r="E25" s="87" t="n">
        <v>0.99938072</v>
      </c>
      <c r="F25" s="81" t="n">
        <v>95141</v>
      </c>
      <c r="G25" s="81" t="n">
        <v>95112</v>
      </c>
      <c r="H25" s="82" t="n">
        <v>5865191</v>
      </c>
      <c r="I25" s="83" t="n">
        <v>61.65</v>
      </c>
    </row>
    <row r="26" customFormat="false" ht="21.95" hidden="false" customHeight="true" outlineLevel="0" collapsed="false">
      <c r="A26" s="64" t="n">
        <v>9</v>
      </c>
      <c r="B26" s="79" t="s">
        <v>150</v>
      </c>
      <c r="C26" s="65"/>
      <c r="D26" s="87" t="n">
        <v>0.00054841</v>
      </c>
      <c r="E26" s="87" t="n">
        <v>0.99945159</v>
      </c>
      <c r="F26" s="81" t="n">
        <v>95082</v>
      </c>
      <c r="G26" s="81" t="n">
        <v>95056</v>
      </c>
      <c r="H26" s="82" t="n">
        <v>5770079</v>
      </c>
      <c r="I26" s="83" t="n">
        <v>60.69</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52018</v>
      </c>
      <c r="E28" s="87" t="n">
        <v>0.99947982</v>
      </c>
      <c r="F28" s="81" t="n">
        <v>95030</v>
      </c>
      <c r="G28" s="81" t="n">
        <v>95006</v>
      </c>
      <c r="H28" s="82" t="n">
        <v>5675023</v>
      </c>
      <c r="I28" s="83" t="n">
        <v>59.72</v>
      </c>
    </row>
    <row r="29" customFormat="false" ht="21.95" hidden="false" customHeight="true" outlineLevel="0" collapsed="false">
      <c r="A29" s="64" t="n">
        <v>11</v>
      </c>
      <c r="B29" s="79" t="s">
        <v>150</v>
      </c>
      <c r="C29" s="65"/>
      <c r="D29" s="87" t="n">
        <v>0.00049298</v>
      </c>
      <c r="E29" s="87" t="n">
        <v>0.99950702</v>
      </c>
      <c r="F29" s="81" t="n">
        <v>94981</v>
      </c>
      <c r="G29" s="81" t="n">
        <v>94958</v>
      </c>
      <c r="H29" s="82" t="n">
        <v>5580017</v>
      </c>
      <c r="I29" s="83" t="n">
        <v>58.75</v>
      </c>
    </row>
    <row r="30" customFormat="false" ht="21.95" hidden="false" customHeight="true" outlineLevel="0" collapsed="false">
      <c r="A30" s="64" t="n">
        <v>12</v>
      </c>
      <c r="B30" s="79" t="s">
        <v>150</v>
      </c>
      <c r="C30" s="65"/>
      <c r="D30" s="87" t="n">
        <v>0.00049752</v>
      </c>
      <c r="E30" s="87" t="n">
        <v>0.99950248</v>
      </c>
      <c r="F30" s="81" t="n">
        <v>94934</v>
      </c>
      <c r="G30" s="81" t="n">
        <v>94911</v>
      </c>
      <c r="H30" s="82" t="n">
        <v>5485059</v>
      </c>
      <c r="I30" s="83" t="n">
        <v>57.78</v>
      </c>
    </row>
    <row r="31" customFormat="false" ht="21.95" hidden="false" customHeight="true" outlineLevel="0" collapsed="false">
      <c r="A31" s="64" t="n">
        <v>13</v>
      </c>
      <c r="B31" s="79" t="s">
        <v>150</v>
      </c>
      <c r="C31" s="65"/>
      <c r="D31" s="87" t="n">
        <v>0.00049172</v>
      </c>
      <c r="E31" s="87" t="n">
        <v>0.99950828</v>
      </c>
      <c r="F31" s="81" t="n">
        <v>94887</v>
      </c>
      <c r="G31" s="81" t="n">
        <v>94864</v>
      </c>
      <c r="H31" s="82" t="n">
        <v>5390148</v>
      </c>
      <c r="I31" s="83" t="n">
        <v>56.81</v>
      </c>
    </row>
    <row r="32" customFormat="false" ht="21.95" hidden="false" customHeight="true" outlineLevel="0" collapsed="false">
      <c r="A32" s="64" t="n">
        <v>14</v>
      </c>
      <c r="B32" s="79" t="s">
        <v>150</v>
      </c>
      <c r="C32" s="65"/>
      <c r="D32" s="87" t="n">
        <v>0.00065825</v>
      </c>
      <c r="E32" s="87" t="n">
        <v>0.99934175</v>
      </c>
      <c r="F32" s="81" t="n">
        <v>94840</v>
      </c>
      <c r="G32" s="81" t="n">
        <v>94809</v>
      </c>
      <c r="H32" s="82" t="n">
        <v>5295284</v>
      </c>
      <c r="I32" s="83" t="n">
        <v>55.83</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84745</v>
      </c>
      <c r="E34" s="87" t="n">
        <v>0.99915255</v>
      </c>
      <c r="F34" s="81" t="n">
        <v>94778</v>
      </c>
      <c r="G34" s="81" t="n">
        <v>94738</v>
      </c>
      <c r="H34" s="82" t="n">
        <v>5200475</v>
      </c>
      <c r="I34" s="83" t="n">
        <v>54.87</v>
      </c>
    </row>
    <row r="35" customFormat="false" ht="21.95" hidden="false" customHeight="true" outlineLevel="0" collapsed="false">
      <c r="A35" s="64" t="n">
        <v>16</v>
      </c>
      <c r="B35" s="79" t="s">
        <v>150</v>
      </c>
      <c r="C35" s="65"/>
      <c r="D35" s="87" t="n">
        <v>0.0010205</v>
      </c>
      <c r="E35" s="87" t="n">
        <v>0.9989795</v>
      </c>
      <c r="F35" s="81" t="n">
        <v>94698</v>
      </c>
      <c r="G35" s="81" t="n">
        <v>94649</v>
      </c>
      <c r="H35" s="82" t="n">
        <v>5105737</v>
      </c>
      <c r="I35" s="83" t="n">
        <v>53.92</v>
      </c>
    </row>
    <row r="36" customFormat="false" ht="21.95" hidden="false" customHeight="true" outlineLevel="0" collapsed="false">
      <c r="A36" s="64" t="n">
        <v>17</v>
      </c>
      <c r="B36" s="79" t="s">
        <v>150</v>
      </c>
      <c r="C36" s="65"/>
      <c r="D36" s="87" t="n">
        <v>0.00112306</v>
      </c>
      <c r="E36" s="87" t="n">
        <v>0.99887694</v>
      </c>
      <c r="F36" s="81" t="n">
        <v>94601</v>
      </c>
      <c r="G36" s="81" t="n">
        <v>94548</v>
      </c>
      <c r="H36" s="82" t="n">
        <v>5011088</v>
      </c>
      <c r="I36" s="83" t="n">
        <v>52.97</v>
      </c>
    </row>
    <row r="37" customFormat="false" ht="21.95" hidden="false" customHeight="true" outlineLevel="0" collapsed="false">
      <c r="A37" s="64" t="n">
        <v>18</v>
      </c>
      <c r="B37" s="79" t="s">
        <v>150</v>
      </c>
      <c r="C37" s="65"/>
      <c r="D37" s="87" t="n">
        <v>0.00156641</v>
      </c>
      <c r="E37" s="87" t="n">
        <v>0.99843359</v>
      </c>
      <c r="F37" s="81" t="n">
        <v>94495</v>
      </c>
      <c r="G37" s="81" t="n">
        <v>94421</v>
      </c>
      <c r="H37" s="82" t="n">
        <v>4916540</v>
      </c>
      <c r="I37" s="83" t="n">
        <v>52.03</v>
      </c>
    </row>
    <row r="38" customFormat="false" ht="21.95" hidden="false" customHeight="true" outlineLevel="0" collapsed="false">
      <c r="A38" s="64" t="n">
        <v>19</v>
      </c>
      <c r="B38" s="79" t="s">
        <v>150</v>
      </c>
      <c r="C38" s="65"/>
      <c r="D38" s="87" t="n">
        <v>0.00186702</v>
      </c>
      <c r="E38" s="87" t="n">
        <v>0.99813298</v>
      </c>
      <c r="F38" s="81" t="n">
        <v>94347</v>
      </c>
      <c r="G38" s="81" t="n">
        <v>94259</v>
      </c>
      <c r="H38" s="82" t="n">
        <v>4822119</v>
      </c>
      <c r="I38" s="83" t="n">
        <v>51.11</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99991</v>
      </c>
      <c r="E40" s="87" t="n">
        <v>0.99800009</v>
      </c>
      <c r="F40" s="81" t="n">
        <v>94171</v>
      </c>
      <c r="G40" s="81" t="n">
        <v>94077</v>
      </c>
      <c r="H40" s="82" t="n">
        <v>4727860</v>
      </c>
      <c r="I40" s="83" t="n">
        <v>50.21</v>
      </c>
    </row>
    <row r="41" customFormat="false" ht="21.95" hidden="false" customHeight="true" outlineLevel="0" collapsed="false">
      <c r="A41" s="64" t="n">
        <v>21</v>
      </c>
      <c r="B41" s="79" t="s">
        <v>150</v>
      </c>
      <c r="C41" s="65"/>
      <c r="D41" s="87" t="n">
        <v>0.00216514</v>
      </c>
      <c r="E41" s="87" t="n">
        <v>0.99783486</v>
      </c>
      <c r="F41" s="81" t="n">
        <v>93983</v>
      </c>
      <c r="G41" s="81" t="n">
        <v>93882</v>
      </c>
      <c r="H41" s="82" t="n">
        <v>4633783</v>
      </c>
      <c r="I41" s="83" t="n">
        <v>49.3</v>
      </c>
    </row>
    <row r="42" customFormat="false" ht="21.95" hidden="false" customHeight="true" outlineLevel="0" collapsed="false">
      <c r="A42" s="64" t="n">
        <v>22</v>
      </c>
      <c r="B42" s="79" t="s">
        <v>150</v>
      </c>
      <c r="C42" s="65"/>
      <c r="D42" s="87" t="n">
        <v>0.0020352</v>
      </c>
      <c r="E42" s="87" t="n">
        <v>0.9979648</v>
      </c>
      <c r="F42" s="81" t="n">
        <v>93780</v>
      </c>
      <c r="G42" s="81" t="n">
        <v>93685</v>
      </c>
      <c r="H42" s="82" t="n">
        <v>4539901</v>
      </c>
      <c r="I42" s="83" t="n">
        <v>48.41</v>
      </c>
    </row>
    <row r="43" customFormat="false" ht="21.95" hidden="false" customHeight="true" outlineLevel="0" collapsed="false">
      <c r="A43" s="64" t="n">
        <v>23</v>
      </c>
      <c r="B43" s="79" t="s">
        <v>150</v>
      </c>
      <c r="C43" s="65"/>
      <c r="D43" s="87" t="n">
        <v>0.00195216</v>
      </c>
      <c r="E43" s="87" t="n">
        <v>0.99804784</v>
      </c>
      <c r="F43" s="81" t="n">
        <v>93589</v>
      </c>
      <c r="G43" s="81" t="n">
        <v>93498</v>
      </c>
      <c r="H43" s="82" t="n">
        <v>4446216</v>
      </c>
      <c r="I43" s="83" t="n">
        <v>47.51</v>
      </c>
    </row>
    <row r="44" customFormat="false" ht="21.95" hidden="false" customHeight="true" outlineLevel="0" collapsed="false">
      <c r="A44" s="64" t="n">
        <v>24</v>
      </c>
      <c r="B44" s="79" t="s">
        <v>150</v>
      </c>
      <c r="C44" s="65"/>
      <c r="D44" s="87" t="n">
        <v>0.00188644</v>
      </c>
      <c r="E44" s="87" t="n">
        <v>0.99811356</v>
      </c>
      <c r="F44" s="81" t="n">
        <v>93406</v>
      </c>
      <c r="G44" s="81" t="n">
        <v>93318</v>
      </c>
      <c r="H44" s="82" t="n">
        <v>4352718</v>
      </c>
      <c r="I44" s="83" t="n">
        <v>46.6</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86005</v>
      </c>
      <c r="E46" s="87" t="n">
        <v>0.99813995</v>
      </c>
      <c r="F46" s="81" t="n">
        <v>93230</v>
      </c>
      <c r="G46" s="81" t="n">
        <v>93144</v>
      </c>
      <c r="H46" s="82" t="n">
        <v>4259400</v>
      </c>
      <c r="I46" s="83" t="n">
        <v>45.69</v>
      </c>
    </row>
    <row r="47" customFormat="false" ht="21.95" hidden="false" customHeight="true" outlineLevel="0" collapsed="false">
      <c r="A47" s="64" t="n">
        <v>26</v>
      </c>
      <c r="B47" s="79" t="s">
        <v>150</v>
      </c>
      <c r="C47" s="65"/>
      <c r="D47" s="87" t="n">
        <v>0.00182449</v>
      </c>
      <c r="E47" s="87" t="n">
        <v>0.99817551</v>
      </c>
      <c r="F47" s="81" t="n">
        <v>93057</v>
      </c>
      <c r="G47" s="81" t="n">
        <v>92972</v>
      </c>
      <c r="H47" s="82" t="n">
        <v>4166256</v>
      </c>
      <c r="I47" s="83" t="n">
        <v>44.77</v>
      </c>
    </row>
    <row r="48" customFormat="false" ht="21.95" hidden="false" customHeight="true" outlineLevel="0" collapsed="false">
      <c r="A48" s="64" t="n">
        <v>27</v>
      </c>
      <c r="B48" s="79" t="s">
        <v>150</v>
      </c>
      <c r="C48" s="65"/>
      <c r="D48" s="87" t="n">
        <v>0.00176788</v>
      </c>
      <c r="E48" s="87" t="n">
        <v>0.99823212</v>
      </c>
      <c r="F48" s="81" t="n">
        <v>92887</v>
      </c>
      <c r="G48" s="81" t="n">
        <v>92805</v>
      </c>
      <c r="H48" s="82" t="n">
        <v>4073284</v>
      </c>
      <c r="I48" s="83" t="n">
        <v>43.85</v>
      </c>
    </row>
    <row r="49" customFormat="false" ht="21.95" hidden="false" customHeight="true" outlineLevel="0" collapsed="false">
      <c r="A49" s="64" t="n">
        <v>28</v>
      </c>
      <c r="B49" s="79" t="s">
        <v>150</v>
      </c>
      <c r="C49" s="65"/>
      <c r="D49" s="87" t="n">
        <v>0.00181613</v>
      </c>
      <c r="E49" s="87" t="n">
        <v>0.99818387</v>
      </c>
      <c r="F49" s="81" t="n">
        <v>92723</v>
      </c>
      <c r="G49" s="81" t="n">
        <v>92639</v>
      </c>
      <c r="H49" s="82" t="n">
        <v>3980479</v>
      </c>
      <c r="I49" s="83" t="n">
        <v>42.93</v>
      </c>
    </row>
    <row r="50" customFormat="false" ht="21.95" hidden="false" customHeight="true" outlineLevel="0" collapsed="false">
      <c r="A50" s="64" t="n">
        <v>29</v>
      </c>
      <c r="B50" s="79" t="s">
        <v>150</v>
      </c>
      <c r="C50" s="65"/>
      <c r="D50" s="87" t="n">
        <v>0.00174167</v>
      </c>
      <c r="E50" s="87" t="n">
        <v>0.99825833</v>
      </c>
      <c r="F50" s="81" t="n">
        <v>92555</v>
      </c>
      <c r="G50" s="81" t="n">
        <v>92475</v>
      </c>
      <c r="H50" s="82" t="n">
        <v>3887840</v>
      </c>
      <c r="I50" s="83" t="n">
        <v>42.01</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82524</v>
      </c>
      <c r="E52" s="87" t="n">
        <v>0.99817476</v>
      </c>
      <c r="F52" s="81" t="n">
        <v>92394</v>
      </c>
      <c r="G52" s="81" t="n">
        <v>92310</v>
      </c>
      <c r="H52" s="82" t="n">
        <v>3795365</v>
      </c>
      <c r="I52" s="83" t="n">
        <v>41.08</v>
      </c>
    </row>
    <row r="53" customFormat="false" ht="21.95" hidden="false" customHeight="true" outlineLevel="0" collapsed="false">
      <c r="A53" s="64" t="n">
        <v>31</v>
      </c>
      <c r="B53" s="79" t="s">
        <v>150</v>
      </c>
      <c r="C53" s="65"/>
      <c r="D53" s="87" t="n">
        <v>0.00191611</v>
      </c>
      <c r="E53" s="87" t="n">
        <v>0.99808389</v>
      </c>
      <c r="F53" s="81" t="n">
        <v>92225</v>
      </c>
      <c r="G53" s="81" t="n">
        <v>92137</v>
      </c>
      <c r="H53" s="82" t="n">
        <v>3703055</v>
      </c>
      <c r="I53" s="83" t="n">
        <v>40.15</v>
      </c>
    </row>
    <row r="54" customFormat="false" ht="21.95" hidden="false" customHeight="true" outlineLevel="0" collapsed="false">
      <c r="A54" s="64" t="n">
        <v>32</v>
      </c>
      <c r="B54" s="79" t="s">
        <v>150</v>
      </c>
      <c r="C54" s="65"/>
      <c r="D54" s="87" t="n">
        <v>0.00197663</v>
      </c>
      <c r="E54" s="87" t="n">
        <v>0.99802337</v>
      </c>
      <c r="F54" s="81" t="n">
        <v>92048</v>
      </c>
      <c r="G54" s="81" t="n">
        <v>91957</v>
      </c>
      <c r="H54" s="82" t="n">
        <v>3610918</v>
      </c>
      <c r="I54" s="83" t="n">
        <v>39.23</v>
      </c>
    </row>
    <row r="55" customFormat="false" ht="21.95" hidden="false" customHeight="true" outlineLevel="0" collapsed="false">
      <c r="A55" s="64" t="n">
        <v>33</v>
      </c>
      <c r="B55" s="79" t="s">
        <v>150</v>
      </c>
      <c r="C55" s="65"/>
      <c r="D55" s="87" t="n">
        <v>0.00196605</v>
      </c>
      <c r="E55" s="87" t="n">
        <v>0.99803395</v>
      </c>
      <c r="F55" s="81" t="n">
        <v>91866</v>
      </c>
      <c r="G55" s="81" t="n">
        <v>91776</v>
      </c>
      <c r="H55" s="82" t="n">
        <v>3518961</v>
      </c>
      <c r="I55" s="83" t="n">
        <v>38.31</v>
      </c>
    </row>
    <row r="56" customFormat="false" ht="21.95" hidden="false" customHeight="true" outlineLevel="0" collapsed="false">
      <c r="A56" s="64" t="n">
        <v>34</v>
      </c>
      <c r="B56" s="79" t="s">
        <v>150</v>
      </c>
      <c r="C56" s="65"/>
      <c r="D56" s="87" t="n">
        <v>0.0020117</v>
      </c>
      <c r="E56" s="87" t="n">
        <v>0.9979883</v>
      </c>
      <c r="F56" s="81" t="n">
        <v>91685</v>
      </c>
      <c r="G56" s="81" t="n">
        <v>91593</v>
      </c>
      <c r="H56" s="82" t="n">
        <v>3427185</v>
      </c>
      <c r="I56" s="83" t="n">
        <v>37.38</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24413</v>
      </c>
      <c r="E58" s="87" t="n">
        <v>0.99775587</v>
      </c>
      <c r="F58" s="81" t="n">
        <v>91501</v>
      </c>
      <c r="G58" s="81" t="n">
        <v>91399</v>
      </c>
      <c r="H58" s="82" t="n">
        <v>3335592</v>
      </c>
      <c r="I58" s="83" t="n">
        <v>36.45</v>
      </c>
    </row>
    <row r="59" customFormat="false" ht="21.95" hidden="false" customHeight="true" outlineLevel="0" collapsed="false">
      <c r="A59" s="64" t="n">
        <v>36</v>
      </c>
      <c r="B59" s="79" t="s">
        <v>150</v>
      </c>
      <c r="C59" s="65"/>
      <c r="D59" s="87" t="n">
        <v>0.00227171</v>
      </c>
      <c r="E59" s="87" t="n">
        <v>0.99772829</v>
      </c>
      <c r="F59" s="81" t="n">
        <v>91296</v>
      </c>
      <c r="G59" s="81" t="n">
        <v>91193</v>
      </c>
      <c r="H59" s="82" t="n">
        <v>3244193</v>
      </c>
      <c r="I59" s="83" t="n">
        <v>35.53</v>
      </c>
    </row>
    <row r="60" customFormat="false" ht="21.95" hidden="false" customHeight="true" outlineLevel="0" collapsed="false">
      <c r="A60" s="64" t="n">
        <v>37</v>
      </c>
      <c r="B60" s="79" t="s">
        <v>150</v>
      </c>
      <c r="C60" s="65"/>
      <c r="D60" s="87" t="n">
        <v>0.00237949</v>
      </c>
      <c r="E60" s="87" t="n">
        <v>0.99762051</v>
      </c>
      <c r="F60" s="81" t="n">
        <v>91089</v>
      </c>
      <c r="G60" s="81" t="n">
        <v>90980</v>
      </c>
      <c r="H60" s="82" t="n">
        <v>3153000</v>
      </c>
      <c r="I60" s="83" t="n">
        <v>34.61</v>
      </c>
    </row>
    <row r="61" customFormat="false" ht="21.95" hidden="false" customHeight="true" outlineLevel="0" collapsed="false">
      <c r="A61" s="64" t="n">
        <v>38</v>
      </c>
      <c r="B61" s="79" t="s">
        <v>150</v>
      </c>
      <c r="C61" s="65"/>
      <c r="D61" s="87" t="n">
        <v>0.00261875</v>
      </c>
      <c r="E61" s="87" t="n">
        <v>0.99738125</v>
      </c>
      <c r="F61" s="81" t="n">
        <v>90872</v>
      </c>
      <c r="G61" s="81" t="n">
        <v>90753</v>
      </c>
      <c r="H61" s="82" t="n">
        <v>3062020</v>
      </c>
      <c r="I61" s="83" t="n">
        <v>33.7</v>
      </c>
    </row>
    <row r="62" customFormat="false" ht="21.95" hidden="false" customHeight="true" outlineLevel="0" collapsed="false">
      <c r="A62" s="64" t="n">
        <v>39</v>
      </c>
      <c r="B62" s="79" t="s">
        <v>150</v>
      </c>
      <c r="C62" s="65"/>
      <c r="D62" s="87" t="n">
        <v>0.00286601</v>
      </c>
      <c r="E62" s="87" t="n">
        <v>0.99713399</v>
      </c>
      <c r="F62" s="81" t="n">
        <v>90634</v>
      </c>
      <c r="G62" s="81" t="n">
        <v>90504</v>
      </c>
      <c r="H62" s="82" t="n">
        <v>2971267</v>
      </c>
      <c r="I62" s="83" t="n">
        <v>32.78</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82823</v>
      </c>
      <c r="E64" s="87" t="n">
        <v>0.99717177</v>
      </c>
      <c r="F64" s="81" t="n">
        <v>90374</v>
      </c>
      <c r="G64" s="81" t="n">
        <v>90246</v>
      </c>
      <c r="H64" s="82" t="n">
        <v>2880763</v>
      </c>
      <c r="I64" s="83" t="n">
        <v>31.88</v>
      </c>
    </row>
    <row r="65" customFormat="false" ht="21.95" hidden="false" customHeight="true" outlineLevel="0" collapsed="false">
      <c r="A65" s="64" t="n">
        <v>41</v>
      </c>
      <c r="B65" s="79" t="s">
        <v>150</v>
      </c>
      <c r="C65" s="65"/>
      <c r="D65" s="87" t="n">
        <v>0.00315053</v>
      </c>
      <c r="E65" s="87" t="n">
        <v>0.99684947</v>
      </c>
      <c r="F65" s="81" t="n">
        <v>90118</v>
      </c>
      <c r="G65" s="81" t="n">
        <v>89976</v>
      </c>
      <c r="H65" s="82" t="n">
        <v>2790517</v>
      </c>
      <c r="I65" s="83" t="n">
        <v>30.97</v>
      </c>
    </row>
    <row r="66" customFormat="false" ht="21.95" hidden="false" customHeight="true" outlineLevel="0" collapsed="false">
      <c r="A66" s="64" t="n">
        <v>42</v>
      </c>
      <c r="B66" s="79" t="s">
        <v>150</v>
      </c>
      <c r="C66" s="65"/>
      <c r="D66" s="87" t="n">
        <v>0.00345894</v>
      </c>
      <c r="E66" s="87" t="n">
        <v>0.99654106</v>
      </c>
      <c r="F66" s="81" t="n">
        <v>89834</v>
      </c>
      <c r="G66" s="81" t="n">
        <v>89679</v>
      </c>
      <c r="H66" s="82" t="n">
        <v>2700541</v>
      </c>
      <c r="I66" s="83" t="n">
        <v>30.06</v>
      </c>
    </row>
    <row r="67" customFormat="false" ht="21.95" hidden="false" customHeight="true" outlineLevel="0" collapsed="false">
      <c r="A67" s="64" t="n">
        <v>43</v>
      </c>
      <c r="B67" s="79" t="s">
        <v>150</v>
      </c>
      <c r="C67" s="65"/>
      <c r="D67" s="87" t="n">
        <v>0.0036967</v>
      </c>
      <c r="E67" s="87" t="n">
        <v>0.9963033</v>
      </c>
      <c r="F67" s="81" t="n">
        <v>89523</v>
      </c>
      <c r="G67" s="81" t="n">
        <v>89358</v>
      </c>
      <c r="H67" s="82" t="n">
        <v>2610862</v>
      </c>
      <c r="I67" s="83" t="n">
        <v>29.16</v>
      </c>
    </row>
    <row r="68" customFormat="false" ht="21.95" hidden="false" customHeight="true" outlineLevel="0" collapsed="false">
      <c r="A68" s="64" t="n">
        <v>44</v>
      </c>
      <c r="B68" s="79" t="s">
        <v>150</v>
      </c>
      <c r="C68" s="65"/>
      <c r="D68" s="87" t="n">
        <v>0.00397473</v>
      </c>
      <c r="E68" s="87" t="n">
        <v>0.99602527</v>
      </c>
      <c r="F68" s="81" t="n">
        <v>89192</v>
      </c>
      <c r="G68" s="81" t="n">
        <v>89015</v>
      </c>
      <c r="H68" s="82" t="n">
        <v>2521504</v>
      </c>
      <c r="I68" s="83" t="n">
        <v>28.27</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44399</v>
      </c>
      <c r="E70" s="87" t="n">
        <v>0.99555601</v>
      </c>
      <c r="F70" s="81" t="n">
        <v>88837</v>
      </c>
      <c r="G70" s="81" t="n">
        <v>88640</v>
      </c>
      <c r="H70" s="82" t="n">
        <v>2432489</v>
      </c>
      <c r="I70" s="83" t="n">
        <v>27.38</v>
      </c>
    </row>
    <row r="71" customFormat="false" ht="21.95" hidden="false" customHeight="true" outlineLevel="0" collapsed="false">
      <c r="A71" s="64" t="n">
        <v>46</v>
      </c>
      <c r="B71" s="79" t="s">
        <v>150</v>
      </c>
      <c r="C71" s="65"/>
      <c r="D71" s="87" t="n">
        <v>0.00490774</v>
      </c>
      <c r="E71" s="87" t="n">
        <v>0.99509226</v>
      </c>
      <c r="F71" s="81" t="n">
        <v>88442</v>
      </c>
      <c r="G71" s="81" t="n">
        <v>88225</v>
      </c>
      <c r="H71" s="82" t="n">
        <v>2343849</v>
      </c>
      <c r="I71" s="83" t="n">
        <v>26.5</v>
      </c>
    </row>
    <row r="72" customFormat="false" ht="21.95" hidden="false" customHeight="true" outlineLevel="0" collapsed="false">
      <c r="A72" s="64" t="n">
        <v>47</v>
      </c>
      <c r="B72" s="79" t="s">
        <v>150</v>
      </c>
      <c r="C72" s="65"/>
      <c r="D72" s="87" t="n">
        <v>0.0054806</v>
      </c>
      <c r="E72" s="87" t="n">
        <v>0.9945194</v>
      </c>
      <c r="F72" s="81" t="n">
        <v>88008</v>
      </c>
      <c r="G72" s="81" t="n">
        <v>87767</v>
      </c>
      <c r="H72" s="82" t="n">
        <v>2255624</v>
      </c>
      <c r="I72" s="83" t="n">
        <v>25.63</v>
      </c>
    </row>
    <row r="73" customFormat="false" ht="21.95" hidden="false" customHeight="true" outlineLevel="0" collapsed="false">
      <c r="A73" s="64" t="n">
        <v>48</v>
      </c>
      <c r="B73" s="79" t="s">
        <v>150</v>
      </c>
      <c r="C73" s="65"/>
      <c r="D73" s="87" t="n">
        <v>0.00608401</v>
      </c>
      <c r="E73" s="87" t="n">
        <v>0.99391599</v>
      </c>
      <c r="F73" s="81" t="n">
        <v>87526</v>
      </c>
      <c r="G73" s="81" t="n">
        <v>87260</v>
      </c>
      <c r="H73" s="82" t="n">
        <v>2167857</v>
      </c>
      <c r="I73" s="83" t="n">
        <v>24.77</v>
      </c>
    </row>
    <row r="74" customFormat="false" ht="21.95" hidden="false" customHeight="true" outlineLevel="0" collapsed="false">
      <c r="A74" s="64" t="n">
        <v>49</v>
      </c>
      <c r="B74" s="79" t="s">
        <v>150</v>
      </c>
      <c r="C74" s="65"/>
      <c r="D74" s="87" t="n">
        <v>0.00672475</v>
      </c>
      <c r="E74" s="87" t="n">
        <v>0.99327525</v>
      </c>
      <c r="F74" s="81" t="n">
        <v>86993</v>
      </c>
      <c r="G74" s="81" t="n">
        <v>86701</v>
      </c>
      <c r="H74" s="82" t="n">
        <v>2080597</v>
      </c>
      <c r="I74" s="83" t="n">
        <v>23.92</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81158</v>
      </c>
      <c r="E76" s="87" t="n">
        <v>0.99218842</v>
      </c>
      <c r="F76" s="81" t="n">
        <v>86408</v>
      </c>
      <c r="G76" s="81" t="n">
        <v>86071</v>
      </c>
      <c r="H76" s="82" t="n">
        <v>1993896</v>
      </c>
      <c r="I76" s="83" t="n">
        <v>23.08</v>
      </c>
    </row>
    <row r="77" customFormat="false" ht="21.95" hidden="false" customHeight="true" outlineLevel="0" collapsed="false">
      <c r="A77" s="64" t="n">
        <v>51</v>
      </c>
      <c r="B77" s="79" t="s">
        <v>150</v>
      </c>
      <c r="C77" s="65"/>
      <c r="D77" s="87" t="n">
        <v>0.0085805</v>
      </c>
      <c r="E77" s="87" t="n">
        <v>0.9914195</v>
      </c>
      <c r="F77" s="81" t="n">
        <v>85733</v>
      </c>
      <c r="G77" s="81" t="n">
        <v>85365</v>
      </c>
      <c r="H77" s="82" t="n">
        <v>1907825</v>
      </c>
      <c r="I77" s="83" t="n">
        <v>22.25</v>
      </c>
    </row>
    <row r="78" customFormat="false" ht="21.95" hidden="false" customHeight="true" outlineLevel="0" collapsed="false">
      <c r="A78" s="64" t="n">
        <v>52</v>
      </c>
      <c r="B78" s="79" t="s">
        <v>150</v>
      </c>
      <c r="C78" s="65"/>
      <c r="D78" s="87" t="n">
        <v>0.00929055</v>
      </c>
      <c r="E78" s="87" t="n">
        <v>0.99070945</v>
      </c>
      <c r="F78" s="81" t="n">
        <v>84997</v>
      </c>
      <c r="G78" s="81" t="n">
        <v>84602</v>
      </c>
      <c r="H78" s="82" t="n">
        <v>1822460</v>
      </c>
      <c r="I78" s="83" t="n">
        <v>21.44</v>
      </c>
    </row>
    <row r="79" customFormat="false" ht="21.95" hidden="false" customHeight="true" outlineLevel="0" collapsed="false">
      <c r="A79" s="64" t="n">
        <v>53</v>
      </c>
      <c r="B79" s="79" t="s">
        <v>150</v>
      </c>
      <c r="C79" s="65"/>
      <c r="D79" s="87" t="n">
        <v>0.0104047</v>
      </c>
      <c r="E79" s="87" t="n">
        <v>0.9895953</v>
      </c>
      <c r="F79" s="81" t="n">
        <v>84207</v>
      </c>
      <c r="G79" s="81" t="n">
        <v>83769</v>
      </c>
      <c r="H79" s="82" t="n">
        <v>1737858</v>
      </c>
      <c r="I79" s="83" t="n">
        <v>20.64</v>
      </c>
    </row>
    <row r="80" customFormat="false" ht="21.95" hidden="false" customHeight="true" outlineLevel="0" collapsed="false">
      <c r="A80" s="64" t="n">
        <v>54</v>
      </c>
      <c r="B80" s="79" t="s">
        <v>150</v>
      </c>
      <c r="C80" s="65"/>
      <c r="D80" s="87" t="n">
        <v>0.0120139</v>
      </c>
      <c r="E80" s="87" t="n">
        <v>0.9879861</v>
      </c>
      <c r="F80" s="81" t="n">
        <v>83331</v>
      </c>
      <c r="G80" s="81" t="n">
        <v>82831</v>
      </c>
      <c r="H80" s="82" t="n">
        <v>1654089</v>
      </c>
      <c r="I80" s="83" t="n">
        <v>19.85</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34535</v>
      </c>
      <c r="E82" s="87" t="n">
        <v>0.9865465</v>
      </c>
      <c r="F82" s="81" t="n">
        <v>82330</v>
      </c>
      <c r="G82" s="81" t="n">
        <v>81776</v>
      </c>
      <c r="H82" s="82" t="n">
        <v>1571258</v>
      </c>
      <c r="I82" s="83" t="n">
        <v>19.08</v>
      </c>
    </row>
    <row r="83" customFormat="false" ht="21.95" hidden="false" customHeight="true" outlineLevel="0" collapsed="false">
      <c r="A83" s="64" t="n">
        <v>56</v>
      </c>
      <c r="B83" s="79" t="s">
        <v>150</v>
      </c>
      <c r="C83" s="65"/>
      <c r="D83" s="87" t="n">
        <v>0.0146517</v>
      </c>
      <c r="E83" s="87" t="n">
        <v>0.9853483</v>
      </c>
      <c r="F83" s="81" t="n">
        <v>81222</v>
      </c>
      <c r="G83" s="81" t="n">
        <v>80627</v>
      </c>
      <c r="H83" s="82" t="n">
        <v>1489482</v>
      </c>
      <c r="I83" s="83" t="n">
        <v>18.34</v>
      </c>
    </row>
    <row r="84" customFormat="false" ht="21.95" hidden="false" customHeight="true" outlineLevel="0" collapsed="false">
      <c r="A84" s="64" t="n">
        <v>57</v>
      </c>
      <c r="B84" s="79" t="s">
        <v>150</v>
      </c>
      <c r="C84" s="65"/>
      <c r="D84" s="87" t="n">
        <v>0.016634</v>
      </c>
      <c r="E84" s="87" t="n">
        <v>0.983366</v>
      </c>
      <c r="F84" s="81" t="n">
        <v>80032</v>
      </c>
      <c r="G84" s="81" t="n">
        <v>79367</v>
      </c>
      <c r="H84" s="82" t="n">
        <v>1408855</v>
      </c>
      <c r="I84" s="83" t="n">
        <v>17.6</v>
      </c>
    </row>
    <row r="85" customFormat="false" ht="21.95" hidden="false" customHeight="true" outlineLevel="0" collapsed="false">
      <c r="A85" s="64" t="n">
        <v>58</v>
      </c>
      <c r="B85" s="79" t="s">
        <v>150</v>
      </c>
      <c r="C85" s="65"/>
      <c r="D85" s="87" t="n">
        <v>0.0184281</v>
      </c>
      <c r="E85" s="87" t="n">
        <v>0.9815719</v>
      </c>
      <c r="F85" s="81" t="n">
        <v>78701</v>
      </c>
      <c r="G85" s="81" t="n">
        <v>77976</v>
      </c>
      <c r="H85" s="82" t="n">
        <v>1329488</v>
      </c>
      <c r="I85" s="83" t="n">
        <v>16.89</v>
      </c>
    </row>
    <row r="86" customFormat="false" ht="21.95" hidden="false" customHeight="true" outlineLevel="0" collapsed="false">
      <c r="A86" s="64" t="n">
        <v>59</v>
      </c>
      <c r="B86" s="79" t="s">
        <v>150</v>
      </c>
      <c r="C86" s="65"/>
      <c r="D86" s="87" t="n">
        <v>0.0197999</v>
      </c>
      <c r="E86" s="87" t="n">
        <v>0.9802001</v>
      </c>
      <c r="F86" s="81" t="n">
        <v>77251</v>
      </c>
      <c r="G86" s="81" t="n">
        <v>76486</v>
      </c>
      <c r="H86" s="82" t="n">
        <v>1251512</v>
      </c>
      <c r="I86" s="83" t="n">
        <v>16.2</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9411</v>
      </c>
      <c r="E88" s="87" t="n">
        <v>0.9780589</v>
      </c>
      <c r="F88" s="81" t="n">
        <v>75721</v>
      </c>
      <c r="G88" s="81" t="n">
        <v>74891</v>
      </c>
      <c r="H88" s="82" t="n">
        <v>1175026</v>
      </c>
      <c r="I88" s="83" t="n">
        <v>15.52</v>
      </c>
    </row>
    <row r="89" customFormat="false" ht="21.95" hidden="false" customHeight="true" outlineLevel="0" collapsed="false">
      <c r="A89" s="64" t="n">
        <v>61</v>
      </c>
      <c r="B89" s="79" t="s">
        <v>150</v>
      </c>
      <c r="C89" s="65"/>
      <c r="D89" s="87" t="n">
        <v>0.0235242</v>
      </c>
      <c r="E89" s="87" t="n">
        <v>0.9764758</v>
      </c>
      <c r="F89" s="81" t="n">
        <v>74060</v>
      </c>
      <c r="G89" s="81" t="n">
        <v>73189</v>
      </c>
      <c r="H89" s="82" t="n">
        <v>1100135</v>
      </c>
      <c r="I89" s="83" t="n">
        <v>14.85</v>
      </c>
    </row>
    <row r="90" customFormat="false" ht="21.95" hidden="false" customHeight="true" outlineLevel="0" collapsed="false">
      <c r="A90" s="64" t="n">
        <v>62</v>
      </c>
      <c r="B90" s="79" t="s">
        <v>150</v>
      </c>
      <c r="C90" s="65"/>
      <c r="D90" s="87" t="n">
        <v>0.0257026</v>
      </c>
      <c r="E90" s="87" t="n">
        <v>0.9742974</v>
      </c>
      <c r="F90" s="81" t="n">
        <v>72318</v>
      </c>
      <c r="G90" s="81" t="n">
        <v>71389</v>
      </c>
      <c r="H90" s="82" t="n">
        <v>1026946</v>
      </c>
      <c r="I90" s="83" t="n">
        <v>14.2</v>
      </c>
    </row>
    <row r="91" customFormat="false" ht="21.95" hidden="false" customHeight="true" outlineLevel="0" collapsed="false">
      <c r="A91" s="64" t="n">
        <v>63</v>
      </c>
      <c r="B91" s="79" t="s">
        <v>150</v>
      </c>
      <c r="C91" s="65"/>
      <c r="D91" s="87" t="n">
        <v>0.0277822</v>
      </c>
      <c r="E91" s="87" t="n">
        <v>0.9722178</v>
      </c>
      <c r="F91" s="81" t="n">
        <v>70459</v>
      </c>
      <c r="G91" s="81" t="n">
        <v>69481</v>
      </c>
      <c r="H91" s="82" t="n">
        <v>955557</v>
      </c>
      <c r="I91" s="83" t="n">
        <v>13.56</v>
      </c>
    </row>
    <row r="92" customFormat="false" ht="21.95" hidden="false" customHeight="true" outlineLevel="0" collapsed="false">
      <c r="A92" s="64" t="n">
        <v>64</v>
      </c>
      <c r="B92" s="79" t="s">
        <v>150</v>
      </c>
      <c r="C92" s="65"/>
      <c r="D92" s="87" t="n">
        <v>0.0300384</v>
      </c>
      <c r="E92" s="87" t="n">
        <v>0.9699616</v>
      </c>
      <c r="F92" s="81" t="n">
        <v>68502</v>
      </c>
      <c r="G92" s="81" t="n">
        <v>67473</v>
      </c>
      <c r="H92" s="82" t="n">
        <v>886076</v>
      </c>
      <c r="I92" s="83" t="n">
        <v>12.94</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36</v>
      </c>
      <c r="E94" s="87" t="n">
        <v>0.9664</v>
      </c>
      <c r="F94" s="81" t="n">
        <v>66444</v>
      </c>
      <c r="G94" s="81" t="n">
        <v>65325</v>
      </c>
      <c r="H94" s="82" t="n">
        <v>818603</v>
      </c>
      <c r="I94" s="83" t="n">
        <v>12.32</v>
      </c>
    </row>
    <row r="95" customFormat="false" ht="21.95" hidden="false" customHeight="true" outlineLevel="0" collapsed="false">
      <c r="A95" s="64" t="n">
        <v>66</v>
      </c>
      <c r="B95" s="79" t="s">
        <v>150</v>
      </c>
      <c r="C95" s="65"/>
      <c r="D95" s="87" t="n">
        <v>0.0360134</v>
      </c>
      <c r="E95" s="87" t="n">
        <v>0.9639866</v>
      </c>
      <c r="F95" s="81" t="n">
        <v>64205</v>
      </c>
      <c r="G95" s="81" t="n">
        <v>63049</v>
      </c>
      <c r="H95" s="82" t="n">
        <v>753278</v>
      </c>
      <c r="I95" s="83" t="n">
        <v>11.73</v>
      </c>
    </row>
    <row r="96" customFormat="false" ht="21.95" hidden="false" customHeight="true" outlineLevel="0" collapsed="false">
      <c r="A96" s="64" t="n">
        <v>67</v>
      </c>
      <c r="B96" s="79" t="s">
        <v>150</v>
      </c>
      <c r="C96" s="65"/>
      <c r="D96" s="87" t="n">
        <v>0.0390889</v>
      </c>
      <c r="E96" s="87" t="n">
        <v>0.9609111</v>
      </c>
      <c r="F96" s="81" t="n">
        <v>61893</v>
      </c>
      <c r="G96" s="81" t="n">
        <v>60684</v>
      </c>
      <c r="H96" s="82" t="n">
        <v>690229</v>
      </c>
      <c r="I96" s="83" t="n">
        <v>11.15</v>
      </c>
    </row>
    <row r="97" customFormat="false" ht="21.95" hidden="false" customHeight="true" outlineLevel="0" collapsed="false">
      <c r="A97" s="64" t="n">
        <v>68</v>
      </c>
      <c r="B97" s="79" t="s">
        <v>150</v>
      </c>
      <c r="C97" s="65"/>
      <c r="D97" s="87" t="n">
        <v>0.0422478</v>
      </c>
      <c r="E97" s="87" t="n">
        <v>0.9577522</v>
      </c>
      <c r="F97" s="81" t="n">
        <v>59474</v>
      </c>
      <c r="G97" s="81" t="n">
        <v>58218</v>
      </c>
      <c r="H97" s="82" t="n">
        <v>629545</v>
      </c>
      <c r="I97" s="83" t="n">
        <v>10.59</v>
      </c>
    </row>
    <row r="98" customFormat="false" ht="21.95" hidden="false" customHeight="true" outlineLevel="0" collapsed="false">
      <c r="A98" s="64" t="n">
        <v>69</v>
      </c>
      <c r="B98" s="79" t="s">
        <v>150</v>
      </c>
      <c r="C98" s="65"/>
      <c r="D98" s="87" t="n">
        <v>0.0453246</v>
      </c>
      <c r="E98" s="87" t="n">
        <v>0.9546754</v>
      </c>
      <c r="F98" s="81" t="n">
        <v>56961</v>
      </c>
      <c r="G98" s="81" t="n">
        <v>55670</v>
      </c>
      <c r="H98" s="82" t="n">
        <v>571327</v>
      </c>
      <c r="I98" s="83" t="n">
        <v>10.03</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10807</v>
      </c>
      <c r="E100" s="87" t="n">
        <v>0.9489193</v>
      </c>
      <c r="F100" s="81" t="n">
        <v>54379</v>
      </c>
      <c r="G100" s="81" t="n">
        <v>52990</v>
      </c>
      <c r="H100" s="82" t="n">
        <v>515657</v>
      </c>
      <c r="I100" s="83" t="n">
        <v>9.48</v>
      </c>
    </row>
    <row r="101" customFormat="false" ht="21.95" hidden="false" customHeight="true" outlineLevel="0" collapsed="false">
      <c r="A101" s="64" t="n">
        <v>71</v>
      </c>
      <c r="B101" s="79" t="s">
        <v>150</v>
      </c>
      <c r="C101" s="65"/>
      <c r="D101" s="87" t="n">
        <v>0.0558828</v>
      </c>
      <c r="E101" s="87" t="n">
        <v>0.9441172</v>
      </c>
      <c r="F101" s="81" t="n">
        <v>51601</v>
      </c>
      <c r="G101" s="81" t="n">
        <v>50159</v>
      </c>
      <c r="H101" s="82" t="n">
        <v>462667</v>
      </c>
      <c r="I101" s="83" t="n">
        <v>8.97</v>
      </c>
    </row>
    <row r="102" customFormat="false" ht="21.95" hidden="false" customHeight="true" outlineLevel="0" collapsed="false">
      <c r="A102" s="64" t="n">
        <v>72</v>
      </c>
      <c r="B102" s="79" t="s">
        <v>150</v>
      </c>
      <c r="C102" s="65"/>
      <c r="D102" s="87" t="n">
        <v>0.0604266</v>
      </c>
      <c r="E102" s="87" t="n">
        <v>0.9395734</v>
      </c>
      <c r="F102" s="81" t="n">
        <v>48717</v>
      </c>
      <c r="G102" s="81" t="n">
        <v>47245</v>
      </c>
      <c r="H102" s="82" t="n">
        <v>412508</v>
      </c>
      <c r="I102" s="83" t="n">
        <v>8.47</v>
      </c>
    </row>
    <row r="103" customFormat="false" ht="21.95" hidden="false" customHeight="true" outlineLevel="0" collapsed="false">
      <c r="A103" s="64" t="n">
        <v>73</v>
      </c>
      <c r="B103" s="79" t="s">
        <v>150</v>
      </c>
      <c r="C103" s="65"/>
      <c r="D103" s="87" t="n">
        <v>0.0661737</v>
      </c>
      <c r="E103" s="87" t="n">
        <v>0.9338263</v>
      </c>
      <c r="F103" s="81" t="n">
        <v>45773</v>
      </c>
      <c r="G103" s="81" t="n">
        <v>44259</v>
      </c>
      <c r="H103" s="82" t="n">
        <v>365263</v>
      </c>
      <c r="I103" s="83" t="n">
        <v>7.98</v>
      </c>
    </row>
    <row r="104" customFormat="false" ht="21.95" hidden="false" customHeight="true" outlineLevel="0" collapsed="false">
      <c r="A104" s="64" t="n">
        <v>74</v>
      </c>
      <c r="B104" s="79" t="s">
        <v>150</v>
      </c>
      <c r="C104" s="65"/>
      <c r="D104" s="87" t="n">
        <v>0.072423</v>
      </c>
      <c r="E104" s="87" t="n">
        <v>0.927577</v>
      </c>
      <c r="F104" s="81" t="n">
        <v>42744</v>
      </c>
      <c r="G104" s="81" t="n">
        <v>41196</v>
      </c>
      <c r="H104" s="82" t="n">
        <v>321004</v>
      </c>
      <c r="I104" s="83" t="n">
        <v>7.51</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08662</v>
      </c>
      <c r="E106" s="87" t="n">
        <v>0.9191338</v>
      </c>
      <c r="F106" s="81" t="n">
        <v>39648</v>
      </c>
      <c r="G106" s="81" t="n">
        <v>38045</v>
      </c>
      <c r="H106" s="82" t="n">
        <v>279808</v>
      </c>
      <c r="I106" s="83" t="n">
        <v>7.06</v>
      </c>
    </row>
    <row r="107" customFormat="false" ht="21.95" hidden="false" customHeight="true" outlineLevel="0" collapsed="false">
      <c r="A107" s="64" t="n">
        <v>76</v>
      </c>
      <c r="B107" s="79" t="s">
        <v>150</v>
      </c>
      <c r="C107" s="65"/>
      <c r="D107" s="87" t="n">
        <v>0.0869188</v>
      </c>
      <c r="E107" s="87" t="n">
        <v>0.9130812</v>
      </c>
      <c r="F107" s="81" t="n">
        <v>36442</v>
      </c>
      <c r="G107" s="81" t="n">
        <v>34858</v>
      </c>
      <c r="H107" s="82" t="n">
        <v>241763</v>
      </c>
      <c r="I107" s="83" t="n">
        <v>6.63</v>
      </c>
    </row>
    <row r="108" customFormat="false" ht="21.95" hidden="false" customHeight="true" outlineLevel="0" collapsed="false">
      <c r="A108" s="64" t="n">
        <v>77</v>
      </c>
      <c r="B108" s="79" t="s">
        <v>150</v>
      </c>
      <c r="C108" s="65"/>
      <c r="D108" s="87" t="n">
        <v>0.0957399</v>
      </c>
      <c r="E108" s="87" t="n">
        <v>0.9042601</v>
      </c>
      <c r="F108" s="81" t="n">
        <v>33274</v>
      </c>
      <c r="G108" s="81" t="n">
        <v>31681</v>
      </c>
      <c r="H108" s="82" t="n">
        <v>206905</v>
      </c>
      <c r="I108" s="83" t="n">
        <v>6.22</v>
      </c>
    </row>
    <row r="109" customFormat="false" ht="21.95" hidden="false" customHeight="true" outlineLevel="0" collapsed="false">
      <c r="A109" s="64" t="n">
        <v>78</v>
      </c>
      <c r="B109" s="79" t="s">
        <v>150</v>
      </c>
      <c r="C109" s="65"/>
      <c r="D109" s="87" t="n">
        <v>0.106827</v>
      </c>
      <c r="E109" s="87" t="n">
        <v>0.893173</v>
      </c>
      <c r="F109" s="81" t="n">
        <v>30088</v>
      </c>
      <c r="G109" s="81" t="n">
        <v>28481</v>
      </c>
      <c r="H109" s="82" t="n">
        <v>175224</v>
      </c>
      <c r="I109" s="83" t="n">
        <v>5.82</v>
      </c>
    </row>
    <row r="110" customFormat="false" ht="21.95" hidden="false" customHeight="true" outlineLevel="0" collapsed="false">
      <c r="A110" s="64" t="n">
        <v>79</v>
      </c>
      <c r="B110" s="79" t="s">
        <v>150</v>
      </c>
      <c r="C110" s="65"/>
      <c r="D110" s="87" t="n">
        <v>0.114252</v>
      </c>
      <c r="E110" s="87" t="n">
        <v>0.885748</v>
      </c>
      <c r="F110" s="81" t="n">
        <v>26874</v>
      </c>
      <c r="G110" s="81" t="n">
        <v>25339</v>
      </c>
      <c r="H110" s="82" t="n">
        <v>146743</v>
      </c>
      <c r="I110" s="83" t="n">
        <v>5.46</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7651</v>
      </c>
      <c r="E112" s="87" t="n">
        <v>0.872349</v>
      </c>
      <c r="F112" s="81" t="n">
        <v>23804</v>
      </c>
      <c r="G112" s="81" t="n">
        <v>22285</v>
      </c>
      <c r="H112" s="82" t="n">
        <v>121404</v>
      </c>
      <c r="I112" s="83" t="n">
        <v>5.1</v>
      </c>
    </row>
    <row r="113" customFormat="false" ht="21.95" hidden="false" customHeight="true" outlineLevel="0" collapsed="false">
      <c r="A113" s="64" t="n">
        <v>81</v>
      </c>
      <c r="B113" s="79" t="s">
        <v>150</v>
      </c>
      <c r="C113" s="65"/>
      <c r="D113" s="87" t="n">
        <v>0.138053</v>
      </c>
      <c r="E113" s="87" t="n">
        <v>0.861947</v>
      </c>
      <c r="F113" s="81" t="n">
        <v>20765</v>
      </c>
      <c r="G113" s="81" t="n">
        <v>19332</v>
      </c>
      <c r="H113" s="82" t="n">
        <v>99119</v>
      </c>
      <c r="I113" s="83" t="n">
        <v>4.77</v>
      </c>
    </row>
    <row r="114" customFormat="false" ht="21.95" hidden="false" customHeight="true" outlineLevel="0" collapsed="false">
      <c r="A114" s="64" t="n">
        <v>82</v>
      </c>
      <c r="B114" s="79" t="s">
        <v>150</v>
      </c>
      <c r="C114" s="65"/>
      <c r="D114" s="87" t="n">
        <v>0.151304</v>
      </c>
      <c r="E114" s="87" t="n">
        <v>0.848696</v>
      </c>
      <c r="F114" s="81" t="n">
        <v>17898</v>
      </c>
      <c r="G114" s="81" t="n">
        <v>16544</v>
      </c>
      <c r="H114" s="82" t="n">
        <v>79787</v>
      </c>
      <c r="I114" s="83" t="n">
        <v>4.46</v>
      </c>
    </row>
    <row r="115" customFormat="false" ht="21.95" hidden="false" customHeight="true" outlineLevel="0" collapsed="false">
      <c r="A115" s="64" t="n">
        <v>83</v>
      </c>
      <c r="B115" s="79" t="s">
        <v>150</v>
      </c>
      <c r="C115" s="65"/>
      <c r="D115" s="87" t="n">
        <v>0.164712</v>
      </c>
      <c r="E115" s="87" t="n">
        <v>0.835288</v>
      </c>
      <c r="F115" s="81" t="n">
        <v>15190</v>
      </c>
      <c r="G115" s="81" t="n">
        <v>13939</v>
      </c>
      <c r="H115" s="82" t="n">
        <v>63243</v>
      </c>
      <c r="I115" s="83" t="n">
        <v>4.16</v>
      </c>
    </row>
    <row r="116" customFormat="false" ht="21.95" hidden="false" customHeight="true" outlineLevel="0" collapsed="false">
      <c r="A116" s="64" t="n">
        <v>84</v>
      </c>
      <c r="B116" s="79" t="s">
        <v>150</v>
      </c>
      <c r="C116" s="65"/>
      <c r="D116" s="87" t="n">
        <v>0.180832</v>
      </c>
      <c r="E116" s="87" t="n">
        <v>0.819168</v>
      </c>
      <c r="F116" s="81" t="n">
        <v>12688</v>
      </c>
      <c r="G116" s="81" t="n">
        <v>11541</v>
      </c>
      <c r="H116" s="82" t="n">
        <v>49304</v>
      </c>
      <c r="I116" s="83" t="n">
        <v>3.89</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96233</v>
      </c>
      <c r="E118" s="87" t="n">
        <v>0.803767</v>
      </c>
      <c r="F118" s="81" t="n">
        <v>10394</v>
      </c>
      <c r="G118" s="81" t="n">
        <v>9374</v>
      </c>
      <c r="H118" s="82" t="n">
        <v>37763</v>
      </c>
      <c r="I118" s="83" t="n">
        <v>3.63</v>
      </c>
    </row>
    <row r="119" customFormat="false" ht="21.95" hidden="false" customHeight="true" outlineLevel="0" collapsed="false">
      <c r="A119" s="64" t="n">
        <v>86</v>
      </c>
      <c r="B119" s="79" t="s">
        <v>150</v>
      </c>
      <c r="C119" s="65"/>
      <c r="D119" s="87" t="n">
        <v>0.208111</v>
      </c>
      <c r="E119" s="87" t="n">
        <v>0.791889</v>
      </c>
      <c r="F119" s="81" t="n">
        <v>8354</v>
      </c>
      <c r="G119" s="81" t="n">
        <v>7485</v>
      </c>
      <c r="H119" s="82" t="n">
        <v>28389</v>
      </c>
      <c r="I119" s="83" t="n">
        <v>3.4</v>
      </c>
    </row>
    <row r="120" customFormat="false" ht="21.95" hidden="false" customHeight="true" outlineLevel="0" collapsed="false">
      <c r="A120" s="64" t="n">
        <v>87</v>
      </c>
      <c r="B120" s="79" t="s">
        <v>150</v>
      </c>
      <c r="C120" s="65"/>
      <c r="D120" s="87" t="n">
        <v>0.228072</v>
      </c>
      <c r="E120" s="87" t="n">
        <v>0.771928</v>
      </c>
      <c r="F120" s="81" t="n">
        <v>6615</v>
      </c>
      <c r="G120" s="81" t="n">
        <v>5861</v>
      </c>
      <c r="H120" s="82" t="n">
        <v>20904</v>
      </c>
      <c r="I120" s="83" t="n">
        <v>3.16</v>
      </c>
    </row>
    <row r="121" customFormat="false" ht="21.95" hidden="false" customHeight="true" outlineLevel="0" collapsed="false">
      <c r="A121" s="64" t="n">
        <v>88</v>
      </c>
      <c r="B121" s="79" t="s">
        <v>150</v>
      </c>
      <c r="C121" s="65"/>
      <c r="D121" s="87" t="n">
        <v>0.247788</v>
      </c>
      <c r="E121" s="87" t="n">
        <v>0.752212</v>
      </c>
      <c r="F121" s="81" t="n">
        <v>5106</v>
      </c>
      <c r="G121" s="81" t="n">
        <v>4474</v>
      </c>
      <c r="H121" s="82" t="n">
        <v>15043</v>
      </c>
      <c r="I121" s="83" t="n">
        <v>2.95</v>
      </c>
    </row>
    <row r="122" customFormat="false" ht="21.95" hidden="false" customHeight="true" outlineLevel="0" collapsed="false">
      <c r="A122" s="64" t="n">
        <v>89</v>
      </c>
      <c r="B122" s="79" t="s">
        <v>150</v>
      </c>
      <c r="C122" s="65"/>
      <c r="D122" s="87" t="n">
        <v>0.271321</v>
      </c>
      <c r="E122" s="87" t="n">
        <v>0.728679</v>
      </c>
      <c r="F122" s="81" t="n">
        <v>3841</v>
      </c>
      <c r="G122" s="81" t="n">
        <v>3320</v>
      </c>
      <c r="H122" s="82" t="n">
        <v>10569</v>
      </c>
      <c r="I122" s="83" t="n">
        <v>2.75</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1</v>
      </c>
      <c r="F124" s="81" t="n">
        <v>2799</v>
      </c>
      <c r="G124" s="81" t="n">
        <v>7249</v>
      </c>
      <c r="H124" s="82" t="n">
        <v>7249</v>
      </c>
      <c r="I124" s="83" t="n">
        <v>2.59</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2</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31805</v>
      </c>
      <c r="E16" s="87" t="n">
        <v>0.968195</v>
      </c>
      <c r="F16" s="81" t="n">
        <v>100000</v>
      </c>
      <c r="G16" s="81" t="n">
        <v>97314</v>
      </c>
      <c r="H16" s="82" t="n">
        <v>7139371</v>
      </c>
      <c r="I16" s="83" t="n">
        <v>71.39</v>
      </c>
    </row>
    <row r="17" customFormat="false" ht="21.95" hidden="false" customHeight="true" outlineLevel="0" collapsed="false">
      <c r="A17" s="64" t="n">
        <v>1</v>
      </c>
      <c r="B17" s="79" t="s">
        <v>150</v>
      </c>
      <c r="C17" s="65"/>
      <c r="D17" s="87" t="n">
        <v>0.00220908</v>
      </c>
      <c r="E17" s="87" t="n">
        <v>0.99779092</v>
      </c>
      <c r="F17" s="81" t="n">
        <v>96820</v>
      </c>
      <c r="G17" s="81" t="n">
        <v>96713</v>
      </c>
      <c r="H17" s="82" t="n">
        <v>7042057</v>
      </c>
      <c r="I17" s="83" t="n">
        <v>72.73</v>
      </c>
    </row>
    <row r="18" customFormat="false" ht="21.95" hidden="false" customHeight="true" outlineLevel="0" collapsed="false">
      <c r="A18" s="64" t="n">
        <v>2</v>
      </c>
      <c r="B18" s="79" t="s">
        <v>150</v>
      </c>
      <c r="C18" s="65"/>
      <c r="D18" s="87" t="n">
        <v>0.00116365</v>
      </c>
      <c r="E18" s="87" t="n">
        <v>0.99883635</v>
      </c>
      <c r="F18" s="81" t="n">
        <v>96606</v>
      </c>
      <c r="G18" s="81" t="n">
        <v>96550</v>
      </c>
      <c r="H18" s="82" t="n">
        <v>6945344</v>
      </c>
      <c r="I18" s="83" t="n">
        <v>71.89</v>
      </c>
    </row>
    <row r="19" customFormat="false" ht="21.95" hidden="false" customHeight="true" outlineLevel="0" collapsed="false">
      <c r="A19" s="64" t="n">
        <v>3</v>
      </c>
      <c r="B19" s="79" t="s">
        <v>150</v>
      </c>
      <c r="C19" s="65"/>
      <c r="D19" s="87" t="n">
        <v>0.00086551</v>
      </c>
      <c r="E19" s="87" t="n">
        <v>0.99913449</v>
      </c>
      <c r="F19" s="81" t="n">
        <v>96494</v>
      </c>
      <c r="G19" s="81" t="n">
        <v>96452</v>
      </c>
      <c r="H19" s="82" t="n">
        <v>6848794</v>
      </c>
      <c r="I19" s="83" t="n">
        <v>70.98</v>
      </c>
    </row>
    <row r="20" customFormat="false" ht="21.95" hidden="false" customHeight="true" outlineLevel="0" collapsed="false">
      <c r="A20" s="64" t="n">
        <v>4</v>
      </c>
      <c r="B20" s="79" t="s">
        <v>150</v>
      </c>
      <c r="C20" s="65"/>
      <c r="D20" s="87" t="n">
        <v>0.00072772</v>
      </c>
      <c r="E20" s="87" t="n">
        <v>0.99927228</v>
      </c>
      <c r="F20" s="81" t="n">
        <v>96410</v>
      </c>
      <c r="G20" s="81" t="n">
        <v>96375</v>
      </c>
      <c r="H20" s="82" t="n">
        <v>6752342</v>
      </c>
      <c r="I20" s="83" t="n">
        <v>70.04</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62494</v>
      </c>
      <c r="E22" s="87" t="n">
        <v>0.99937506</v>
      </c>
      <c r="F22" s="81" t="n">
        <v>96340</v>
      </c>
      <c r="G22" s="81" t="n">
        <v>96310</v>
      </c>
      <c r="H22" s="82" t="n">
        <v>6655967</v>
      </c>
      <c r="I22" s="83" t="n">
        <v>69.09</v>
      </c>
    </row>
    <row r="23" customFormat="false" ht="21.95" hidden="false" customHeight="true" outlineLevel="0" collapsed="false">
      <c r="A23" s="64" t="n">
        <v>6</v>
      </c>
      <c r="B23" s="79" t="s">
        <v>150</v>
      </c>
      <c r="C23" s="65"/>
      <c r="D23" s="87" t="n">
        <v>0.0004961</v>
      </c>
      <c r="E23" s="87" t="n">
        <v>0.9995039</v>
      </c>
      <c r="F23" s="81" t="n">
        <v>96280</v>
      </c>
      <c r="G23" s="81" t="n">
        <v>96256</v>
      </c>
      <c r="H23" s="82" t="n">
        <v>6559657</v>
      </c>
      <c r="I23" s="83" t="n">
        <v>68.13</v>
      </c>
    </row>
    <row r="24" customFormat="false" ht="21.95" hidden="false" customHeight="true" outlineLevel="0" collapsed="false">
      <c r="A24" s="64" t="n">
        <v>7</v>
      </c>
      <c r="B24" s="79" t="s">
        <v>150</v>
      </c>
      <c r="C24" s="65"/>
      <c r="D24" s="87" t="n">
        <v>0.00042333</v>
      </c>
      <c r="E24" s="87" t="n">
        <v>0.99957667</v>
      </c>
      <c r="F24" s="81" t="n">
        <v>96232</v>
      </c>
      <c r="G24" s="81" t="n">
        <v>96212</v>
      </c>
      <c r="H24" s="82" t="n">
        <v>6463401</v>
      </c>
      <c r="I24" s="83" t="n">
        <v>67.16</v>
      </c>
    </row>
    <row r="25" customFormat="false" ht="21.95" hidden="false" customHeight="true" outlineLevel="0" collapsed="false">
      <c r="A25" s="64" t="n">
        <v>8</v>
      </c>
      <c r="B25" s="79" t="s">
        <v>150</v>
      </c>
      <c r="C25" s="65"/>
      <c r="D25" s="87" t="n">
        <v>0.00035467</v>
      </c>
      <c r="E25" s="87" t="n">
        <v>0.99964533</v>
      </c>
      <c r="F25" s="81" t="n">
        <v>96191</v>
      </c>
      <c r="G25" s="81" t="n">
        <v>96174</v>
      </c>
      <c r="H25" s="82" t="n">
        <v>6367189</v>
      </c>
      <c r="I25" s="83" t="n">
        <v>66.19</v>
      </c>
    </row>
    <row r="26" customFormat="false" ht="21.95" hidden="false" customHeight="true" outlineLevel="0" collapsed="false">
      <c r="A26" s="64" t="n">
        <v>9</v>
      </c>
      <c r="B26" s="79" t="s">
        <v>150</v>
      </c>
      <c r="C26" s="65"/>
      <c r="D26" s="87" t="n">
        <v>0.00035697</v>
      </c>
      <c r="E26" s="87" t="n">
        <v>0.99964303</v>
      </c>
      <c r="F26" s="81" t="n">
        <v>96157</v>
      </c>
      <c r="G26" s="81" t="n">
        <v>96140</v>
      </c>
      <c r="H26" s="82" t="n">
        <v>6271015</v>
      </c>
      <c r="I26" s="83" t="n">
        <v>65.22</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31133</v>
      </c>
      <c r="E28" s="87" t="n">
        <v>0.99968867</v>
      </c>
      <c r="F28" s="81" t="n">
        <v>96123</v>
      </c>
      <c r="G28" s="81" t="n">
        <v>96108</v>
      </c>
      <c r="H28" s="82" t="n">
        <v>6174875</v>
      </c>
      <c r="I28" s="83" t="n">
        <v>64.24</v>
      </c>
    </row>
    <row r="29" customFormat="false" ht="21.95" hidden="false" customHeight="true" outlineLevel="0" collapsed="false">
      <c r="A29" s="64" t="n">
        <v>11</v>
      </c>
      <c r="B29" s="79" t="s">
        <v>150</v>
      </c>
      <c r="C29" s="65"/>
      <c r="D29" s="87" t="n">
        <v>0.00029596</v>
      </c>
      <c r="E29" s="87" t="n">
        <v>0.99970404</v>
      </c>
      <c r="F29" s="81" t="n">
        <v>96093</v>
      </c>
      <c r="G29" s="81" t="n">
        <v>96079</v>
      </c>
      <c r="H29" s="82" t="n">
        <v>6078767</v>
      </c>
      <c r="I29" s="83" t="n">
        <v>63.26</v>
      </c>
    </row>
    <row r="30" customFormat="false" ht="21.95" hidden="false" customHeight="true" outlineLevel="0" collapsed="false">
      <c r="A30" s="64" t="n">
        <v>12</v>
      </c>
      <c r="B30" s="79" t="s">
        <v>150</v>
      </c>
      <c r="C30" s="65"/>
      <c r="D30" s="87" t="n">
        <v>0.00027602</v>
      </c>
      <c r="E30" s="87" t="n">
        <v>0.99972398</v>
      </c>
      <c r="F30" s="81" t="n">
        <v>96065</v>
      </c>
      <c r="G30" s="81" t="n">
        <v>96052</v>
      </c>
      <c r="H30" s="82" t="n">
        <v>5982688</v>
      </c>
      <c r="I30" s="83" t="n">
        <v>62.28</v>
      </c>
    </row>
    <row r="31" customFormat="false" ht="21.95" hidden="false" customHeight="true" outlineLevel="0" collapsed="false">
      <c r="A31" s="64" t="n">
        <v>13</v>
      </c>
      <c r="B31" s="79" t="s">
        <v>150</v>
      </c>
      <c r="C31" s="65"/>
      <c r="D31" s="87" t="n">
        <v>0.0003388</v>
      </c>
      <c r="E31" s="87" t="n">
        <v>0.9996612</v>
      </c>
      <c r="F31" s="81" t="n">
        <v>96038</v>
      </c>
      <c r="G31" s="81" t="n">
        <v>96022</v>
      </c>
      <c r="H31" s="82" t="n">
        <v>5886636</v>
      </c>
      <c r="I31" s="83" t="n">
        <v>61.29</v>
      </c>
    </row>
    <row r="32" customFormat="false" ht="21.95" hidden="false" customHeight="true" outlineLevel="0" collapsed="false">
      <c r="A32" s="64" t="n">
        <v>14</v>
      </c>
      <c r="B32" s="79" t="s">
        <v>150</v>
      </c>
      <c r="C32" s="65"/>
      <c r="D32" s="87" t="n">
        <v>0.00040221</v>
      </c>
      <c r="E32" s="87" t="n">
        <v>0.99959779</v>
      </c>
      <c r="F32" s="81" t="n">
        <v>96005</v>
      </c>
      <c r="G32" s="81" t="n">
        <v>95986</v>
      </c>
      <c r="H32" s="82" t="n">
        <v>5790614</v>
      </c>
      <c r="I32" s="83" t="n">
        <v>60.32</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8057</v>
      </c>
      <c r="E34" s="87" t="n">
        <v>0.99951943</v>
      </c>
      <c r="F34" s="81" t="n">
        <v>95966</v>
      </c>
      <c r="G34" s="81" t="n">
        <v>95943</v>
      </c>
      <c r="H34" s="82" t="n">
        <v>5694628</v>
      </c>
      <c r="I34" s="83" t="n">
        <v>59.34</v>
      </c>
    </row>
    <row r="35" customFormat="false" ht="21.95" hidden="false" customHeight="true" outlineLevel="0" collapsed="false">
      <c r="A35" s="64" t="n">
        <v>16</v>
      </c>
      <c r="B35" s="79" t="s">
        <v>150</v>
      </c>
      <c r="C35" s="65"/>
      <c r="D35" s="87" t="n">
        <v>0.00049026</v>
      </c>
      <c r="E35" s="87" t="n">
        <v>0.99950974</v>
      </c>
      <c r="F35" s="81" t="n">
        <v>95920</v>
      </c>
      <c r="G35" s="81" t="n">
        <v>95897</v>
      </c>
      <c r="H35" s="82" t="n">
        <v>5598685</v>
      </c>
      <c r="I35" s="83" t="n">
        <v>58.37</v>
      </c>
    </row>
    <row r="36" customFormat="false" ht="21.95" hidden="false" customHeight="true" outlineLevel="0" collapsed="false">
      <c r="A36" s="64" t="n">
        <v>17</v>
      </c>
      <c r="B36" s="79" t="s">
        <v>150</v>
      </c>
      <c r="C36" s="65"/>
      <c r="D36" s="87" t="n">
        <v>0.00052071</v>
      </c>
      <c r="E36" s="87" t="n">
        <v>0.99947929</v>
      </c>
      <c r="F36" s="81" t="n">
        <v>95873</v>
      </c>
      <c r="G36" s="81" t="n">
        <v>95848</v>
      </c>
      <c r="H36" s="82" t="n">
        <v>5502788</v>
      </c>
      <c r="I36" s="83" t="n">
        <v>57.4</v>
      </c>
    </row>
    <row r="37" customFormat="false" ht="21.95" hidden="false" customHeight="true" outlineLevel="0" collapsed="false">
      <c r="A37" s="64" t="n">
        <v>18</v>
      </c>
      <c r="B37" s="79" t="s">
        <v>150</v>
      </c>
      <c r="C37" s="65"/>
      <c r="D37" s="87" t="n">
        <v>0.00057075</v>
      </c>
      <c r="E37" s="87" t="n">
        <v>0.99942925</v>
      </c>
      <c r="F37" s="81" t="n">
        <v>95823</v>
      </c>
      <c r="G37" s="81" t="n">
        <v>95796</v>
      </c>
      <c r="H37" s="82" t="n">
        <v>5406940</v>
      </c>
      <c r="I37" s="83" t="n">
        <v>56.43</v>
      </c>
    </row>
    <row r="38" customFormat="false" ht="21.95" hidden="false" customHeight="true" outlineLevel="0" collapsed="false">
      <c r="A38" s="64" t="n">
        <v>19</v>
      </c>
      <c r="B38" s="79" t="s">
        <v>150</v>
      </c>
      <c r="C38" s="65"/>
      <c r="D38" s="87" t="n">
        <v>0.00061195</v>
      </c>
      <c r="E38" s="87" t="n">
        <v>0.99938805</v>
      </c>
      <c r="F38" s="81" t="n">
        <v>95768</v>
      </c>
      <c r="G38" s="81" t="n">
        <v>95739</v>
      </c>
      <c r="H38" s="82" t="n">
        <v>5311144</v>
      </c>
      <c r="I38" s="83" t="n">
        <v>55.46</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9237</v>
      </c>
      <c r="E40" s="87" t="n">
        <v>0.99930763</v>
      </c>
      <c r="F40" s="81" t="n">
        <v>95709</v>
      </c>
      <c r="G40" s="81" t="n">
        <v>95676</v>
      </c>
      <c r="H40" s="82" t="n">
        <v>5215405</v>
      </c>
      <c r="I40" s="83" t="n">
        <v>54.49</v>
      </c>
    </row>
    <row r="41" customFormat="false" ht="21.95" hidden="false" customHeight="true" outlineLevel="0" collapsed="false">
      <c r="A41" s="64" t="n">
        <v>21</v>
      </c>
      <c r="B41" s="79" t="s">
        <v>150</v>
      </c>
      <c r="C41" s="65"/>
      <c r="D41" s="87" t="n">
        <v>0.000603713</v>
      </c>
      <c r="E41" s="87" t="n">
        <v>0.999396287</v>
      </c>
      <c r="F41" s="81" t="n">
        <v>95643</v>
      </c>
      <c r="G41" s="81" t="n">
        <v>95614</v>
      </c>
      <c r="H41" s="82" t="n">
        <v>5119729</v>
      </c>
      <c r="I41" s="83" t="n">
        <v>53.53</v>
      </c>
    </row>
    <row r="42" customFormat="false" ht="21.95" hidden="false" customHeight="true" outlineLevel="0" collapsed="false">
      <c r="A42" s="64" t="n">
        <v>22</v>
      </c>
      <c r="B42" s="79" t="s">
        <v>150</v>
      </c>
      <c r="C42" s="65"/>
      <c r="D42" s="87" t="n">
        <v>0.00072166</v>
      </c>
      <c r="E42" s="87" t="n">
        <v>0.99927834</v>
      </c>
      <c r="F42" s="81" t="n">
        <v>95585</v>
      </c>
      <c r="G42" s="81" t="n">
        <v>95551</v>
      </c>
      <c r="H42" s="82" t="n">
        <v>5024115</v>
      </c>
      <c r="I42" s="83" t="n">
        <v>52.56</v>
      </c>
    </row>
    <row r="43" customFormat="false" ht="21.95" hidden="false" customHeight="true" outlineLevel="0" collapsed="false">
      <c r="A43" s="64" t="n">
        <v>23</v>
      </c>
      <c r="B43" s="79" t="s">
        <v>150</v>
      </c>
      <c r="C43" s="65"/>
      <c r="D43" s="87" t="n">
        <v>0.00071502</v>
      </c>
      <c r="E43" s="87" t="n">
        <v>0.99928498</v>
      </c>
      <c r="F43" s="81" t="n">
        <v>95516</v>
      </c>
      <c r="G43" s="81" t="n">
        <v>95482</v>
      </c>
      <c r="H43" s="82" t="n">
        <v>4928564</v>
      </c>
      <c r="I43" s="83" t="n">
        <v>51.6</v>
      </c>
    </row>
    <row r="44" customFormat="false" ht="21.95" hidden="false" customHeight="true" outlineLevel="0" collapsed="false">
      <c r="A44" s="64" t="n">
        <v>24</v>
      </c>
      <c r="B44" s="79" t="s">
        <v>150</v>
      </c>
      <c r="C44" s="65"/>
      <c r="D44" s="87" t="n">
        <v>0.00073855</v>
      </c>
      <c r="E44" s="87" t="n">
        <v>0.99926145</v>
      </c>
      <c r="F44" s="81" t="n">
        <v>95448</v>
      </c>
      <c r="G44" s="81" t="n">
        <v>95413</v>
      </c>
      <c r="H44" s="82" t="n">
        <v>4833082</v>
      </c>
      <c r="I44" s="83" t="n">
        <v>50.64</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86399</v>
      </c>
      <c r="E46" s="87" t="n">
        <v>0.99913601</v>
      </c>
      <c r="F46" s="81" t="n">
        <v>95377</v>
      </c>
      <c r="G46" s="81" t="n">
        <v>95336</v>
      </c>
      <c r="H46" s="82" t="n">
        <v>4737669</v>
      </c>
      <c r="I46" s="83" t="n">
        <v>49.67</v>
      </c>
    </row>
    <row r="47" customFormat="false" ht="21.95" hidden="false" customHeight="true" outlineLevel="0" collapsed="false">
      <c r="A47" s="64" t="n">
        <v>26</v>
      </c>
      <c r="B47" s="79" t="s">
        <v>150</v>
      </c>
      <c r="C47" s="65"/>
      <c r="D47" s="87" t="n">
        <v>0.00087764</v>
      </c>
      <c r="E47" s="87" t="n">
        <v>0.99912236</v>
      </c>
      <c r="F47" s="81" t="n">
        <v>95295</v>
      </c>
      <c r="G47" s="81" t="n">
        <v>95253</v>
      </c>
      <c r="H47" s="82" t="n">
        <v>4642333</v>
      </c>
      <c r="I47" s="83" t="n">
        <v>48.72</v>
      </c>
    </row>
    <row r="48" customFormat="false" ht="21.95" hidden="false" customHeight="true" outlineLevel="0" collapsed="false">
      <c r="A48" s="64" t="n">
        <v>27</v>
      </c>
      <c r="B48" s="79" t="s">
        <v>150</v>
      </c>
      <c r="C48" s="65"/>
      <c r="D48" s="87" t="n">
        <v>0.00097257</v>
      </c>
      <c r="E48" s="87" t="n">
        <v>0.99902743</v>
      </c>
      <c r="F48" s="81" t="n">
        <v>95211</v>
      </c>
      <c r="G48" s="81" t="n">
        <v>95165</v>
      </c>
      <c r="H48" s="82" t="n">
        <v>4547080</v>
      </c>
      <c r="I48" s="83" t="n">
        <v>47.76</v>
      </c>
    </row>
    <row r="49" customFormat="false" ht="21.95" hidden="false" customHeight="true" outlineLevel="0" collapsed="false">
      <c r="A49" s="64" t="n">
        <v>28</v>
      </c>
      <c r="B49" s="79" t="s">
        <v>150</v>
      </c>
      <c r="C49" s="65"/>
      <c r="D49" s="87" t="n">
        <v>0.0010602</v>
      </c>
      <c r="E49" s="87" t="n">
        <v>0.9989398</v>
      </c>
      <c r="F49" s="81" t="n">
        <v>95118</v>
      </c>
      <c r="G49" s="81" t="n">
        <v>95068</v>
      </c>
      <c r="H49" s="82" t="n">
        <v>4451915</v>
      </c>
      <c r="I49" s="83" t="n">
        <v>46.8</v>
      </c>
    </row>
    <row r="50" customFormat="false" ht="21.95" hidden="false" customHeight="true" outlineLevel="0" collapsed="false">
      <c r="A50" s="64" t="n">
        <v>29</v>
      </c>
      <c r="B50" s="79" t="s">
        <v>150</v>
      </c>
      <c r="C50" s="65"/>
      <c r="D50" s="87" t="n">
        <v>0.00105692</v>
      </c>
      <c r="E50" s="87" t="n">
        <v>0.99894308</v>
      </c>
      <c r="F50" s="81" t="n">
        <v>95017</v>
      </c>
      <c r="G50" s="81" t="n">
        <v>94967</v>
      </c>
      <c r="H50" s="82" t="n">
        <v>4356847</v>
      </c>
      <c r="I50" s="83" t="n">
        <v>45.85</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08141</v>
      </c>
      <c r="E52" s="87" t="n">
        <v>0.99891859</v>
      </c>
      <c r="F52" s="81" t="n">
        <v>94917</v>
      </c>
      <c r="G52" s="81" t="n">
        <v>94866</v>
      </c>
      <c r="H52" s="82" t="n">
        <v>4261880</v>
      </c>
      <c r="I52" s="83" t="n">
        <v>44.9</v>
      </c>
    </row>
    <row r="53" customFormat="false" ht="21.95" hidden="false" customHeight="true" outlineLevel="0" collapsed="false">
      <c r="A53" s="64" t="n">
        <v>31</v>
      </c>
      <c r="B53" s="79" t="s">
        <v>150</v>
      </c>
      <c r="C53" s="65"/>
      <c r="D53" s="87" t="n">
        <v>0.00115458</v>
      </c>
      <c r="E53" s="87" t="n">
        <v>0.99884542</v>
      </c>
      <c r="F53" s="81" t="n">
        <v>94814</v>
      </c>
      <c r="G53" s="81" t="n">
        <v>94759</v>
      </c>
      <c r="H53" s="82" t="n">
        <v>4167014</v>
      </c>
      <c r="I53" s="83" t="n">
        <v>43.95</v>
      </c>
    </row>
    <row r="54" customFormat="false" ht="21.95" hidden="false" customHeight="true" outlineLevel="0" collapsed="false">
      <c r="A54" s="64" t="n">
        <v>32</v>
      </c>
      <c r="B54" s="79" t="s">
        <v>150</v>
      </c>
      <c r="C54" s="65"/>
      <c r="D54" s="87" t="n">
        <v>0.00130083</v>
      </c>
      <c r="E54" s="87" t="n">
        <v>0.99869917</v>
      </c>
      <c r="F54" s="81" t="n">
        <v>94704</v>
      </c>
      <c r="G54" s="81" t="n">
        <v>94643</v>
      </c>
      <c r="H54" s="82" t="n">
        <v>4072255</v>
      </c>
      <c r="I54" s="83" t="n">
        <v>43</v>
      </c>
    </row>
    <row r="55" customFormat="false" ht="21.95" hidden="false" customHeight="true" outlineLevel="0" collapsed="false">
      <c r="A55" s="64" t="n">
        <v>33</v>
      </c>
      <c r="B55" s="79" t="s">
        <v>150</v>
      </c>
      <c r="C55" s="65"/>
      <c r="D55" s="87" t="n">
        <v>0.00123785</v>
      </c>
      <c r="E55" s="87" t="n">
        <v>0.99876215</v>
      </c>
      <c r="F55" s="81" t="n">
        <v>94581</v>
      </c>
      <c r="G55" s="81" t="n">
        <v>94523</v>
      </c>
      <c r="H55" s="82" t="n">
        <v>3977612</v>
      </c>
      <c r="I55" s="83" t="n">
        <v>42.06</v>
      </c>
    </row>
    <row r="56" customFormat="false" ht="21.95" hidden="false" customHeight="true" outlineLevel="0" collapsed="false">
      <c r="A56" s="64" t="n">
        <v>34</v>
      </c>
      <c r="B56" s="79" t="s">
        <v>150</v>
      </c>
      <c r="C56" s="65"/>
      <c r="D56" s="87" t="n">
        <v>0.0013921</v>
      </c>
      <c r="E56" s="87" t="n">
        <v>0.9986079</v>
      </c>
      <c r="F56" s="81" t="n">
        <v>94464</v>
      </c>
      <c r="G56" s="81" t="n">
        <v>94399</v>
      </c>
      <c r="H56" s="82" t="n">
        <v>3883089</v>
      </c>
      <c r="I56" s="83" t="n">
        <v>41.1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46624</v>
      </c>
      <c r="E58" s="87" t="n">
        <v>0.99853376</v>
      </c>
      <c r="F58" s="81" t="n">
        <v>94333</v>
      </c>
      <c r="G58" s="81" t="n">
        <v>94264</v>
      </c>
      <c r="H58" s="82" t="n">
        <v>3788690</v>
      </c>
      <c r="I58" s="83" t="n">
        <v>40.16</v>
      </c>
    </row>
    <row r="59" customFormat="false" ht="21.95" hidden="false" customHeight="true" outlineLevel="0" collapsed="false">
      <c r="A59" s="64" t="n">
        <v>36</v>
      </c>
      <c r="B59" s="79" t="s">
        <v>150</v>
      </c>
      <c r="C59" s="65"/>
      <c r="D59" s="87" t="n">
        <v>0.00160798</v>
      </c>
      <c r="E59" s="87" t="n">
        <v>0.99839202</v>
      </c>
      <c r="F59" s="81" t="n">
        <v>94195</v>
      </c>
      <c r="G59" s="81" t="n">
        <v>94120</v>
      </c>
      <c r="H59" s="82" t="n">
        <v>3694426</v>
      </c>
      <c r="I59" s="83" t="n">
        <v>39.22</v>
      </c>
    </row>
    <row r="60" customFormat="false" ht="21.95" hidden="false" customHeight="true" outlineLevel="0" collapsed="false">
      <c r="A60" s="64" t="n">
        <v>37</v>
      </c>
      <c r="B60" s="79" t="s">
        <v>150</v>
      </c>
      <c r="C60" s="65"/>
      <c r="D60" s="87" t="n">
        <v>0.00169453</v>
      </c>
      <c r="E60" s="87" t="n">
        <v>0.99830547</v>
      </c>
      <c r="F60" s="81" t="n">
        <v>94044</v>
      </c>
      <c r="G60" s="81" t="n">
        <v>93965</v>
      </c>
      <c r="H60" s="82" t="n">
        <v>3600306</v>
      </c>
      <c r="I60" s="83" t="n">
        <v>38.28</v>
      </c>
    </row>
    <row r="61" customFormat="false" ht="21.95" hidden="false" customHeight="true" outlineLevel="0" collapsed="false">
      <c r="A61" s="64" t="n">
        <v>38</v>
      </c>
      <c r="B61" s="79" t="s">
        <v>150</v>
      </c>
      <c r="C61" s="65"/>
      <c r="D61" s="87" t="n">
        <v>0.00191321</v>
      </c>
      <c r="E61" s="87" t="n">
        <v>0.99808679</v>
      </c>
      <c r="F61" s="81" t="n">
        <v>93885</v>
      </c>
      <c r="G61" s="81" t="n">
        <v>93795</v>
      </c>
      <c r="H61" s="82" t="n">
        <v>3506341</v>
      </c>
      <c r="I61" s="83" t="n">
        <v>37.35</v>
      </c>
    </row>
    <row r="62" customFormat="false" ht="21.95" hidden="false" customHeight="true" outlineLevel="0" collapsed="false">
      <c r="A62" s="64" t="n">
        <v>39</v>
      </c>
      <c r="B62" s="79" t="s">
        <v>150</v>
      </c>
      <c r="C62" s="65"/>
      <c r="D62" s="87" t="n">
        <v>0.00180793</v>
      </c>
      <c r="E62" s="87" t="n">
        <v>0.99819207</v>
      </c>
      <c r="F62" s="81" t="n">
        <v>93705</v>
      </c>
      <c r="G62" s="81" t="n">
        <v>93621</v>
      </c>
      <c r="H62" s="82" t="n">
        <v>3412546</v>
      </c>
      <c r="I62" s="83" t="n">
        <v>36.42</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13736</v>
      </c>
      <c r="E64" s="87" t="n">
        <v>0.99786264</v>
      </c>
      <c r="F64" s="81" t="n">
        <v>93536</v>
      </c>
      <c r="G64" s="81" t="n">
        <v>93436</v>
      </c>
      <c r="H64" s="82" t="n">
        <v>3318925</v>
      </c>
      <c r="I64" s="83" t="n">
        <v>35.48</v>
      </c>
    </row>
    <row r="65" customFormat="false" ht="21.95" hidden="false" customHeight="true" outlineLevel="0" collapsed="false">
      <c r="A65" s="64" t="n">
        <v>41</v>
      </c>
      <c r="B65" s="79" t="s">
        <v>150</v>
      </c>
      <c r="C65" s="65"/>
      <c r="D65" s="87" t="n">
        <v>0.0023363</v>
      </c>
      <c r="E65" s="87" t="n">
        <v>0.9976637</v>
      </c>
      <c r="F65" s="81" t="n">
        <v>93336</v>
      </c>
      <c r="G65" s="81" t="n">
        <v>93227</v>
      </c>
      <c r="H65" s="82" t="n">
        <v>3225489</v>
      </c>
      <c r="I65" s="83" t="n">
        <v>34.56</v>
      </c>
    </row>
    <row r="66" customFormat="false" ht="21.95" hidden="false" customHeight="true" outlineLevel="0" collapsed="false">
      <c r="A66" s="64" t="n">
        <v>42</v>
      </c>
      <c r="B66" s="79" t="s">
        <v>150</v>
      </c>
      <c r="C66" s="65"/>
      <c r="D66" s="87" t="n">
        <v>0.00244981</v>
      </c>
      <c r="E66" s="87" t="n">
        <v>0.99755019</v>
      </c>
      <c r="F66" s="81" t="n">
        <v>93118</v>
      </c>
      <c r="G66" s="81" t="n">
        <v>93004</v>
      </c>
      <c r="H66" s="82" t="n">
        <v>3132262</v>
      </c>
      <c r="I66" s="83" t="n">
        <v>33.64</v>
      </c>
    </row>
    <row r="67" customFormat="false" ht="21.95" hidden="false" customHeight="true" outlineLevel="0" collapsed="false">
      <c r="A67" s="64" t="n">
        <v>43</v>
      </c>
      <c r="B67" s="79" t="s">
        <v>150</v>
      </c>
      <c r="C67" s="65"/>
      <c r="D67" s="87" t="n">
        <v>0.00270253</v>
      </c>
      <c r="E67" s="87" t="n">
        <v>0.99729747</v>
      </c>
      <c r="F67" s="81" t="n">
        <v>92890</v>
      </c>
      <c r="G67" s="81" t="n">
        <v>92765</v>
      </c>
      <c r="H67" s="82" t="n">
        <v>3039258</v>
      </c>
      <c r="I67" s="83" t="n">
        <v>32.72</v>
      </c>
    </row>
    <row r="68" customFormat="false" ht="21.95" hidden="false" customHeight="true" outlineLevel="0" collapsed="false">
      <c r="A68" s="64" t="n">
        <v>44</v>
      </c>
      <c r="B68" s="79" t="s">
        <v>150</v>
      </c>
      <c r="C68" s="65"/>
      <c r="D68" s="87" t="n">
        <v>0.0028232</v>
      </c>
      <c r="E68" s="87" t="n">
        <v>0.9971768</v>
      </c>
      <c r="F68" s="81" t="n">
        <v>92639</v>
      </c>
      <c r="G68" s="81" t="n">
        <v>92508</v>
      </c>
      <c r="H68" s="82" t="n">
        <v>2946493</v>
      </c>
      <c r="I68" s="83" t="n">
        <v>31.81</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310294</v>
      </c>
      <c r="E70" s="87" t="n">
        <v>0.99689706</v>
      </c>
      <c r="F70" s="81" t="n">
        <v>92377</v>
      </c>
      <c r="G70" s="81" t="n">
        <v>92234</v>
      </c>
      <c r="H70" s="82" t="n">
        <v>2853985</v>
      </c>
      <c r="I70" s="83" t="n">
        <v>30.89</v>
      </c>
    </row>
    <row r="71" customFormat="false" ht="21.95" hidden="false" customHeight="true" outlineLevel="0" collapsed="false">
      <c r="A71" s="64" t="n">
        <v>46</v>
      </c>
      <c r="B71" s="79" t="s">
        <v>150</v>
      </c>
      <c r="C71" s="65"/>
      <c r="D71" s="87" t="n">
        <v>0.00325542</v>
      </c>
      <c r="E71" s="87" t="n">
        <v>0.99674458</v>
      </c>
      <c r="F71" s="81" t="n">
        <v>92090</v>
      </c>
      <c r="G71" s="81" t="n">
        <v>91940</v>
      </c>
      <c r="H71" s="82" t="n">
        <v>2761751</v>
      </c>
      <c r="I71" s="83" t="n">
        <v>29.99</v>
      </c>
    </row>
    <row r="72" customFormat="false" ht="21.95" hidden="false" customHeight="true" outlineLevel="0" collapsed="false">
      <c r="A72" s="64" t="n">
        <v>47</v>
      </c>
      <c r="B72" s="79" t="s">
        <v>150</v>
      </c>
      <c r="C72" s="65"/>
      <c r="D72" s="87" t="n">
        <v>0.00351535</v>
      </c>
      <c r="E72" s="87" t="n">
        <v>0.99648465</v>
      </c>
      <c r="F72" s="81" t="n">
        <v>91790</v>
      </c>
      <c r="G72" s="81" t="n">
        <v>91629</v>
      </c>
      <c r="H72" s="82" t="n">
        <v>2669811</v>
      </c>
      <c r="I72" s="83" t="n">
        <v>29.09</v>
      </c>
    </row>
    <row r="73" customFormat="false" ht="21.95" hidden="false" customHeight="true" outlineLevel="0" collapsed="false">
      <c r="A73" s="64" t="n">
        <v>48</v>
      </c>
      <c r="B73" s="79" t="s">
        <v>150</v>
      </c>
      <c r="C73" s="65"/>
      <c r="D73" s="87" t="n">
        <v>0.0038531</v>
      </c>
      <c r="E73" s="87" t="n">
        <v>0.9961469</v>
      </c>
      <c r="F73" s="81" t="n">
        <v>91467</v>
      </c>
      <c r="G73" s="81" t="n">
        <v>91291</v>
      </c>
      <c r="H73" s="82" t="n">
        <v>2578182</v>
      </c>
      <c r="I73" s="83" t="n">
        <v>28.19</v>
      </c>
    </row>
    <row r="74" customFormat="false" ht="21.95" hidden="false" customHeight="true" outlineLevel="0" collapsed="false">
      <c r="A74" s="64" t="n">
        <v>49</v>
      </c>
      <c r="B74" s="79" t="s">
        <v>150</v>
      </c>
      <c r="C74" s="65"/>
      <c r="D74" s="87" t="n">
        <v>0.00429153</v>
      </c>
      <c r="E74" s="87" t="n">
        <v>0.99570847</v>
      </c>
      <c r="F74" s="81" t="n">
        <v>91115</v>
      </c>
      <c r="G74" s="81" t="n">
        <v>90920</v>
      </c>
      <c r="H74" s="82" t="n">
        <v>2486891</v>
      </c>
      <c r="I74" s="83" t="n">
        <v>27.29</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70721</v>
      </c>
      <c r="E76" s="87" t="n">
        <v>0.99529279</v>
      </c>
      <c r="F76" s="81" t="n">
        <v>90724</v>
      </c>
      <c r="G76" s="81" t="n">
        <v>90511</v>
      </c>
      <c r="H76" s="82" t="n">
        <v>2395971</v>
      </c>
      <c r="I76" s="83" t="n">
        <v>26.41</v>
      </c>
    </row>
    <row r="77" customFormat="false" ht="21.95" hidden="false" customHeight="true" outlineLevel="0" collapsed="false">
      <c r="A77" s="64" t="n">
        <v>51</v>
      </c>
      <c r="B77" s="79" t="s">
        <v>150</v>
      </c>
      <c r="C77" s="65"/>
      <c r="D77" s="87" t="n">
        <v>0.005058</v>
      </c>
      <c r="E77" s="87" t="n">
        <v>0.994942</v>
      </c>
      <c r="F77" s="81" t="n">
        <v>90297</v>
      </c>
      <c r="G77" s="81" t="n">
        <v>90069</v>
      </c>
      <c r="H77" s="82" t="n">
        <v>2305460</v>
      </c>
      <c r="I77" s="83" t="n">
        <v>25.53</v>
      </c>
    </row>
    <row r="78" customFormat="false" ht="21.95" hidden="false" customHeight="true" outlineLevel="0" collapsed="false">
      <c r="A78" s="64" t="n">
        <v>52</v>
      </c>
      <c r="B78" s="79" t="s">
        <v>150</v>
      </c>
      <c r="C78" s="65"/>
      <c r="D78" s="87" t="n">
        <v>0.00560355</v>
      </c>
      <c r="E78" s="87" t="n">
        <v>0.99439645</v>
      </c>
      <c r="F78" s="81" t="n">
        <v>89840</v>
      </c>
      <c r="G78" s="81" t="n">
        <v>89589</v>
      </c>
      <c r="H78" s="82" t="n">
        <v>2215391</v>
      </c>
      <c r="I78" s="83" t="n">
        <v>24.66</v>
      </c>
    </row>
    <row r="79" customFormat="false" ht="21.95" hidden="false" customHeight="true" outlineLevel="0" collapsed="false">
      <c r="A79" s="64" t="n">
        <v>53</v>
      </c>
      <c r="B79" s="79" t="s">
        <v>150</v>
      </c>
      <c r="C79" s="65"/>
      <c r="D79" s="87" t="n">
        <v>0.00603814</v>
      </c>
      <c r="E79" s="87" t="n">
        <v>0.99396186</v>
      </c>
      <c r="F79" s="81" t="n">
        <v>89337</v>
      </c>
      <c r="G79" s="81" t="n">
        <v>89067</v>
      </c>
      <c r="H79" s="82" t="n">
        <v>2125802</v>
      </c>
      <c r="I79" s="83" t="n">
        <v>23.8</v>
      </c>
    </row>
    <row r="80" customFormat="false" ht="21.95" hidden="false" customHeight="true" outlineLevel="0" collapsed="false">
      <c r="A80" s="64" t="n">
        <v>54</v>
      </c>
      <c r="B80" s="79" t="s">
        <v>150</v>
      </c>
      <c r="C80" s="65"/>
      <c r="D80" s="87" t="n">
        <v>0.00651808</v>
      </c>
      <c r="E80" s="87" t="n">
        <v>0.99348192</v>
      </c>
      <c r="F80" s="81" t="n">
        <v>88798</v>
      </c>
      <c r="G80" s="81" t="n">
        <v>88509</v>
      </c>
      <c r="H80" s="82" t="n">
        <v>2036735</v>
      </c>
      <c r="I80" s="83" t="n">
        <v>22.94</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720492</v>
      </c>
      <c r="E82" s="87" t="n">
        <v>0.99279508</v>
      </c>
      <c r="F82" s="81" t="n">
        <v>88219</v>
      </c>
      <c r="G82" s="81" t="n">
        <v>87901</v>
      </c>
      <c r="H82" s="82" t="n">
        <v>1948226</v>
      </c>
      <c r="I82" s="83" t="n">
        <v>22.08</v>
      </c>
    </row>
    <row r="83" customFormat="false" ht="21.95" hidden="false" customHeight="true" outlineLevel="0" collapsed="false">
      <c r="A83" s="64" t="n">
        <v>56</v>
      </c>
      <c r="B83" s="79" t="s">
        <v>150</v>
      </c>
      <c r="C83" s="65"/>
      <c r="D83" s="87" t="n">
        <v>0.00777689</v>
      </c>
      <c r="E83" s="87" t="n">
        <v>0.99222311</v>
      </c>
      <c r="F83" s="81" t="n">
        <v>87583</v>
      </c>
      <c r="G83" s="81" t="n">
        <v>87243</v>
      </c>
      <c r="H83" s="82" t="n">
        <v>1860325</v>
      </c>
      <c r="I83" s="83" t="n">
        <v>21.24</v>
      </c>
    </row>
    <row r="84" customFormat="false" ht="21.95" hidden="false" customHeight="true" outlineLevel="0" collapsed="false">
      <c r="A84" s="64" t="n">
        <v>57</v>
      </c>
      <c r="B84" s="79" t="s">
        <v>150</v>
      </c>
      <c r="C84" s="65"/>
      <c r="D84" s="87" t="n">
        <v>0.00854772</v>
      </c>
      <c r="E84" s="87" t="n">
        <v>0.99145228</v>
      </c>
      <c r="F84" s="81" t="n">
        <v>86902</v>
      </c>
      <c r="G84" s="81" t="n">
        <v>86531</v>
      </c>
      <c r="H84" s="82" t="n">
        <v>1773082</v>
      </c>
      <c r="I84" s="83" t="n">
        <v>20.4</v>
      </c>
    </row>
    <row r="85" customFormat="false" ht="21.95" hidden="false" customHeight="true" outlineLevel="0" collapsed="false">
      <c r="A85" s="64" t="n">
        <v>58</v>
      </c>
      <c r="B85" s="79" t="s">
        <v>150</v>
      </c>
      <c r="C85" s="65"/>
      <c r="D85" s="87" t="n">
        <v>0.00946366</v>
      </c>
      <c r="E85" s="87" t="n">
        <v>0.99053634</v>
      </c>
      <c r="F85" s="81" t="n">
        <v>86159</v>
      </c>
      <c r="G85" s="81" t="n">
        <v>85752</v>
      </c>
      <c r="H85" s="82" t="n">
        <v>1686551</v>
      </c>
      <c r="I85" s="83" t="n">
        <v>19.57</v>
      </c>
    </row>
    <row r="86" customFormat="false" ht="21.95" hidden="false" customHeight="true" outlineLevel="0" collapsed="false">
      <c r="A86" s="64" t="n">
        <v>59</v>
      </c>
      <c r="B86" s="79" t="s">
        <v>150</v>
      </c>
      <c r="C86" s="65"/>
      <c r="D86" s="87" t="n">
        <v>0.0101863</v>
      </c>
      <c r="E86" s="87" t="n">
        <v>0.9898137</v>
      </c>
      <c r="F86" s="81" t="n">
        <v>85344</v>
      </c>
      <c r="G86" s="81" t="n">
        <v>84913</v>
      </c>
      <c r="H86" s="82" t="n">
        <v>1600799</v>
      </c>
      <c r="I86" s="83" t="n">
        <v>18.76</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16602</v>
      </c>
      <c r="E88" s="87" t="n">
        <v>0.9883398</v>
      </c>
      <c r="F88" s="81" t="n">
        <v>84482</v>
      </c>
      <c r="G88" s="81" t="n">
        <v>83990</v>
      </c>
      <c r="H88" s="82" t="n">
        <v>1515886</v>
      </c>
      <c r="I88" s="83" t="n">
        <v>17.94</v>
      </c>
    </row>
    <row r="89" customFormat="false" ht="21.95" hidden="false" customHeight="true" outlineLevel="0" collapsed="false">
      <c r="A89" s="64" t="n">
        <v>61</v>
      </c>
      <c r="B89" s="79" t="s">
        <v>150</v>
      </c>
      <c r="C89" s="65"/>
      <c r="D89" s="87" t="n">
        <v>0.0126501</v>
      </c>
      <c r="E89" s="87" t="n">
        <v>0.9873499</v>
      </c>
      <c r="F89" s="81" t="n">
        <v>83497</v>
      </c>
      <c r="G89" s="81" t="n">
        <v>82969</v>
      </c>
      <c r="H89" s="82" t="n">
        <v>1431896</v>
      </c>
      <c r="I89" s="83" t="n">
        <v>17.15</v>
      </c>
    </row>
    <row r="90" customFormat="false" ht="21.95" hidden="false" customHeight="true" outlineLevel="0" collapsed="false">
      <c r="A90" s="64" t="n">
        <v>62</v>
      </c>
      <c r="B90" s="79" t="s">
        <v>150</v>
      </c>
      <c r="C90" s="65"/>
      <c r="D90" s="87" t="n">
        <v>0.0143615</v>
      </c>
      <c r="E90" s="87" t="n">
        <v>0.9856385</v>
      </c>
      <c r="F90" s="81" t="n">
        <v>82441</v>
      </c>
      <c r="G90" s="81" t="n">
        <v>81849</v>
      </c>
      <c r="H90" s="82" t="n">
        <v>1348927</v>
      </c>
      <c r="I90" s="83" t="n">
        <v>16.36</v>
      </c>
    </row>
    <row r="91" customFormat="false" ht="21.95" hidden="false" customHeight="true" outlineLevel="0" collapsed="false">
      <c r="A91" s="64" t="n">
        <v>63</v>
      </c>
      <c r="B91" s="79" t="s">
        <v>150</v>
      </c>
      <c r="C91" s="65"/>
      <c r="D91" s="87" t="n">
        <v>0.0159178</v>
      </c>
      <c r="E91" s="87" t="n">
        <v>0.9840822</v>
      </c>
      <c r="F91" s="81" t="n">
        <v>81257</v>
      </c>
      <c r="G91" s="81" t="n">
        <v>80611</v>
      </c>
      <c r="H91" s="82" t="n">
        <v>1267078</v>
      </c>
      <c r="I91" s="83" t="n">
        <v>15.59</v>
      </c>
    </row>
    <row r="92" customFormat="false" ht="21.95" hidden="false" customHeight="true" outlineLevel="0" collapsed="false">
      <c r="A92" s="64" t="n">
        <v>64</v>
      </c>
      <c r="B92" s="79" t="s">
        <v>150</v>
      </c>
      <c r="C92" s="65"/>
      <c r="D92" s="87" t="n">
        <v>0.017865</v>
      </c>
      <c r="E92" s="87" t="n">
        <v>0.982135</v>
      </c>
      <c r="F92" s="81" t="n">
        <v>79964</v>
      </c>
      <c r="G92" s="81" t="n">
        <v>79250</v>
      </c>
      <c r="H92" s="82" t="n">
        <v>1186467</v>
      </c>
      <c r="I92" s="83" t="n">
        <v>14.84</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97462</v>
      </c>
      <c r="E94" s="87" t="n">
        <v>0.9802538</v>
      </c>
      <c r="F94" s="81" t="n">
        <v>78535</v>
      </c>
      <c r="G94" s="81" t="n">
        <v>77760</v>
      </c>
      <c r="H94" s="82" t="n">
        <v>1107217</v>
      </c>
      <c r="I94" s="83" t="n">
        <v>14.1</v>
      </c>
    </row>
    <row r="95" customFormat="false" ht="21.95" hidden="false" customHeight="true" outlineLevel="0" collapsed="false">
      <c r="A95" s="64" t="n">
        <v>66</v>
      </c>
      <c r="B95" s="79" t="s">
        <v>150</v>
      </c>
      <c r="C95" s="65"/>
      <c r="D95" s="87" t="n">
        <v>0.0222522</v>
      </c>
      <c r="E95" s="87" t="n">
        <v>0.9777478</v>
      </c>
      <c r="F95" s="81" t="n">
        <v>76984</v>
      </c>
      <c r="G95" s="81" t="n">
        <v>76128</v>
      </c>
      <c r="H95" s="82" t="n">
        <v>1029457</v>
      </c>
      <c r="I95" s="83" t="n">
        <v>13.37</v>
      </c>
    </row>
    <row r="96" customFormat="false" ht="21.95" hidden="false" customHeight="true" outlineLevel="0" collapsed="false">
      <c r="A96" s="64" t="n">
        <v>67</v>
      </c>
      <c r="B96" s="79" t="s">
        <v>150</v>
      </c>
      <c r="C96" s="65"/>
      <c r="D96" s="87" t="n">
        <v>0.0248993</v>
      </c>
      <c r="E96" s="87" t="n">
        <v>0.9751007</v>
      </c>
      <c r="F96" s="81" t="n">
        <v>75271</v>
      </c>
      <c r="G96" s="81" t="n">
        <v>74334</v>
      </c>
      <c r="H96" s="82" t="n">
        <v>953329</v>
      </c>
      <c r="I96" s="83" t="n">
        <v>12.67</v>
      </c>
    </row>
    <row r="97" customFormat="false" ht="21.95" hidden="false" customHeight="true" outlineLevel="0" collapsed="false">
      <c r="A97" s="64" t="n">
        <v>68</v>
      </c>
      <c r="B97" s="79" t="s">
        <v>150</v>
      </c>
      <c r="C97" s="65"/>
      <c r="D97" s="87" t="n">
        <v>0.0282583</v>
      </c>
      <c r="E97" s="87" t="n">
        <v>0.9717417</v>
      </c>
      <c r="F97" s="81" t="n">
        <v>73397</v>
      </c>
      <c r="G97" s="81" t="n">
        <v>72360</v>
      </c>
      <c r="H97" s="82" t="n">
        <v>878995</v>
      </c>
      <c r="I97" s="83" t="n">
        <v>11.98</v>
      </c>
    </row>
    <row r="98" customFormat="false" ht="21.95" hidden="false" customHeight="true" outlineLevel="0" collapsed="false">
      <c r="A98" s="64" t="n">
        <v>69</v>
      </c>
      <c r="B98" s="79" t="s">
        <v>150</v>
      </c>
      <c r="C98" s="65"/>
      <c r="D98" s="87" t="n">
        <v>0.0311253</v>
      </c>
      <c r="E98" s="87" t="n">
        <v>0.9688747</v>
      </c>
      <c r="F98" s="81" t="n">
        <v>71323</v>
      </c>
      <c r="G98" s="81" t="n">
        <v>70213</v>
      </c>
      <c r="H98" s="82" t="n">
        <v>806635</v>
      </c>
      <c r="I98" s="83" t="n">
        <v>11.31</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58688</v>
      </c>
      <c r="E100" s="87" t="n">
        <v>0.9641312</v>
      </c>
      <c r="F100" s="81" t="n">
        <v>69103</v>
      </c>
      <c r="G100" s="81" t="n">
        <v>67864</v>
      </c>
      <c r="H100" s="82" t="n">
        <v>736422</v>
      </c>
      <c r="I100" s="83" t="n">
        <v>10.66</v>
      </c>
    </row>
    <row r="101" customFormat="false" ht="21.95" hidden="false" customHeight="true" outlineLevel="0" collapsed="false">
      <c r="A101" s="64" t="n">
        <v>71</v>
      </c>
      <c r="B101" s="79" t="s">
        <v>150</v>
      </c>
      <c r="C101" s="65"/>
      <c r="D101" s="87" t="n">
        <v>0.0402649</v>
      </c>
      <c r="E101" s="87" t="n">
        <v>0.9597351</v>
      </c>
      <c r="F101" s="81" t="n">
        <v>66624</v>
      </c>
      <c r="G101" s="81" t="n">
        <v>65283</v>
      </c>
      <c r="H101" s="82" t="n">
        <v>668558</v>
      </c>
      <c r="I101" s="83" t="n">
        <v>10.03</v>
      </c>
    </row>
    <row r="102" customFormat="false" ht="21.95" hidden="false" customHeight="true" outlineLevel="0" collapsed="false">
      <c r="A102" s="64" t="n">
        <v>72</v>
      </c>
      <c r="B102" s="79" t="s">
        <v>150</v>
      </c>
      <c r="C102" s="65"/>
      <c r="D102" s="87" t="n">
        <v>0.0453143</v>
      </c>
      <c r="E102" s="87" t="n">
        <v>0.9546857</v>
      </c>
      <c r="F102" s="81" t="n">
        <v>63941</v>
      </c>
      <c r="G102" s="81" t="n">
        <v>62493</v>
      </c>
      <c r="H102" s="82" t="n">
        <v>603275</v>
      </c>
      <c r="I102" s="83" t="n">
        <v>9.43</v>
      </c>
    </row>
    <row r="103" customFormat="false" ht="21.95" hidden="false" customHeight="true" outlineLevel="0" collapsed="false">
      <c r="A103" s="64" t="n">
        <v>73</v>
      </c>
      <c r="B103" s="79" t="s">
        <v>150</v>
      </c>
      <c r="C103" s="65"/>
      <c r="D103" s="87" t="n">
        <v>0.0515302</v>
      </c>
      <c r="E103" s="87" t="n">
        <v>0.9484698</v>
      </c>
      <c r="F103" s="81" t="n">
        <v>61044</v>
      </c>
      <c r="G103" s="81" t="n">
        <v>59471</v>
      </c>
      <c r="H103" s="82" t="n">
        <v>540782</v>
      </c>
      <c r="I103" s="83" t="n">
        <v>8.86</v>
      </c>
    </row>
    <row r="104" customFormat="false" ht="21.95" hidden="false" customHeight="true" outlineLevel="0" collapsed="false">
      <c r="A104" s="64" t="n">
        <v>74</v>
      </c>
      <c r="B104" s="79" t="s">
        <v>150</v>
      </c>
      <c r="C104" s="65"/>
      <c r="D104" s="87" t="n">
        <v>0.0576896</v>
      </c>
      <c r="E104" s="87" t="n">
        <v>0.9423104</v>
      </c>
      <c r="F104" s="81" t="n">
        <v>57898</v>
      </c>
      <c r="G104" s="81" t="n">
        <v>56228</v>
      </c>
      <c r="H104" s="82" t="n">
        <v>481311</v>
      </c>
      <c r="I104" s="83" t="n">
        <v>8.31</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660559</v>
      </c>
      <c r="E106" s="87" t="n">
        <v>0.9339441</v>
      </c>
      <c r="F106" s="81" t="n">
        <v>54558</v>
      </c>
      <c r="G106" s="81" t="n">
        <v>52756</v>
      </c>
      <c r="H106" s="82" t="n">
        <v>425083</v>
      </c>
      <c r="I106" s="83" t="n">
        <v>7.79</v>
      </c>
    </row>
    <row r="107" customFormat="false" ht="21.95" hidden="false" customHeight="true" outlineLevel="0" collapsed="false">
      <c r="A107" s="64" t="n">
        <v>76</v>
      </c>
      <c r="B107" s="79" t="s">
        <v>150</v>
      </c>
      <c r="C107" s="65"/>
      <c r="D107" s="87" t="n">
        <v>0.0727788</v>
      </c>
      <c r="E107" s="87" t="n">
        <v>0.9272212</v>
      </c>
      <c r="F107" s="81" t="n">
        <v>50954</v>
      </c>
      <c r="G107" s="81" t="n">
        <v>49100</v>
      </c>
      <c r="H107" s="82" t="n">
        <v>372327</v>
      </c>
      <c r="I107" s="83" t="n">
        <v>7.31</v>
      </c>
    </row>
    <row r="108" customFormat="false" ht="21.95" hidden="false" customHeight="true" outlineLevel="0" collapsed="false">
      <c r="A108" s="64" t="n">
        <v>77</v>
      </c>
      <c r="B108" s="79" t="s">
        <v>150</v>
      </c>
      <c r="C108" s="65"/>
      <c r="D108" s="87" t="n">
        <v>0.0797305</v>
      </c>
      <c r="E108" s="87" t="n">
        <v>0.9202695</v>
      </c>
      <c r="F108" s="81" t="n">
        <v>47246</v>
      </c>
      <c r="G108" s="81" t="n">
        <v>45363</v>
      </c>
      <c r="H108" s="82" t="n">
        <v>323227</v>
      </c>
      <c r="I108" s="83" t="n">
        <v>6.84</v>
      </c>
    </row>
    <row r="109" customFormat="false" ht="21.95" hidden="false" customHeight="true" outlineLevel="0" collapsed="false">
      <c r="A109" s="64" t="n">
        <v>78</v>
      </c>
      <c r="B109" s="79" t="s">
        <v>150</v>
      </c>
      <c r="C109" s="65"/>
      <c r="D109" s="87" t="n">
        <v>0.0898147</v>
      </c>
      <c r="E109" s="87" t="n">
        <v>0.9101853</v>
      </c>
      <c r="F109" s="81" t="n">
        <v>43479</v>
      </c>
      <c r="G109" s="81" t="n">
        <v>41527</v>
      </c>
      <c r="H109" s="82" t="n">
        <v>277864</v>
      </c>
      <c r="I109" s="83" t="n">
        <v>6.39</v>
      </c>
    </row>
    <row r="110" customFormat="false" ht="21.95" hidden="false" customHeight="true" outlineLevel="0" collapsed="false">
      <c r="A110" s="64" t="n">
        <v>79</v>
      </c>
      <c r="B110" s="79" t="s">
        <v>150</v>
      </c>
      <c r="C110" s="65"/>
      <c r="D110" s="87" t="n">
        <v>0.0975891</v>
      </c>
      <c r="E110" s="87" t="n">
        <v>0.9024109</v>
      </c>
      <c r="F110" s="81" t="n">
        <v>39574</v>
      </c>
      <c r="G110" s="81" t="n">
        <v>37643</v>
      </c>
      <c r="H110" s="82" t="n">
        <v>236337</v>
      </c>
      <c r="I110" s="83" t="n">
        <v>5.97</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11951</v>
      </c>
      <c r="E112" s="87" t="n">
        <v>0.888049</v>
      </c>
      <c r="F112" s="81" t="n">
        <v>35712</v>
      </c>
      <c r="G112" s="81" t="n">
        <v>33713</v>
      </c>
      <c r="H112" s="82" t="n">
        <v>198694</v>
      </c>
      <c r="I112" s="83" t="n">
        <v>5.56</v>
      </c>
    </row>
    <row r="113" customFormat="false" ht="21.95" hidden="false" customHeight="true" outlineLevel="0" collapsed="false">
      <c r="A113" s="64" t="n">
        <v>81</v>
      </c>
      <c r="B113" s="79" t="s">
        <v>150</v>
      </c>
      <c r="C113" s="65"/>
      <c r="D113" s="87" t="n">
        <v>0.121318</v>
      </c>
      <c r="E113" s="87" t="n">
        <v>0.878682</v>
      </c>
      <c r="F113" s="81" t="n">
        <v>31714</v>
      </c>
      <c r="G113" s="81" t="n">
        <v>29791</v>
      </c>
      <c r="H113" s="82" t="n">
        <v>164981</v>
      </c>
      <c r="I113" s="83" t="n">
        <v>5.2</v>
      </c>
    </row>
    <row r="114" customFormat="false" ht="21.95" hidden="false" customHeight="true" outlineLevel="0" collapsed="false">
      <c r="A114" s="64" t="n">
        <v>82</v>
      </c>
      <c r="B114" s="79" t="s">
        <v>150</v>
      </c>
      <c r="C114" s="65"/>
      <c r="D114" s="87" t="n">
        <v>0.131222</v>
      </c>
      <c r="E114" s="87" t="n">
        <v>0.868778</v>
      </c>
      <c r="F114" s="81" t="n">
        <v>27867</v>
      </c>
      <c r="G114" s="81" t="n">
        <v>26039</v>
      </c>
      <c r="H114" s="82" t="n">
        <v>135190</v>
      </c>
      <c r="I114" s="83" t="n">
        <v>4.85</v>
      </c>
    </row>
    <row r="115" customFormat="false" ht="21.95" hidden="false" customHeight="true" outlineLevel="0" collapsed="false">
      <c r="A115" s="64" t="n">
        <v>83</v>
      </c>
      <c r="B115" s="79" t="s">
        <v>150</v>
      </c>
      <c r="C115" s="65"/>
      <c r="D115" s="87" t="n">
        <v>0.149206</v>
      </c>
      <c r="E115" s="87" t="n">
        <v>0.850794</v>
      </c>
      <c r="F115" s="81" t="n">
        <v>24210</v>
      </c>
      <c r="G115" s="81" t="n">
        <v>22404</v>
      </c>
      <c r="H115" s="82" t="n">
        <v>109151</v>
      </c>
      <c r="I115" s="83" t="n">
        <v>4.51</v>
      </c>
    </row>
    <row r="116" customFormat="false" ht="21.95" hidden="false" customHeight="true" outlineLevel="0" collapsed="false">
      <c r="A116" s="64" t="n">
        <v>84</v>
      </c>
      <c r="B116" s="79" t="s">
        <v>150</v>
      </c>
      <c r="C116" s="65"/>
      <c r="D116" s="87" t="n">
        <v>0.164827</v>
      </c>
      <c r="E116" s="87" t="n">
        <v>0.835173</v>
      </c>
      <c r="F116" s="81" t="n">
        <v>20598</v>
      </c>
      <c r="G116" s="81" t="n">
        <v>18901</v>
      </c>
      <c r="H116" s="82" t="n">
        <v>86747</v>
      </c>
      <c r="I116" s="83" t="n">
        <v>4.21</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205</v>
      </c>
      <c r="E118" s="87" t="n">
        <v>0.81795</v>
      </c>
      <c r="F118" s="81" t="n">
        <v>17203</v>
      </c>
      <c r="G118" s="81" t="n">
        <v>15637</v>
      </c>
      <c r="H118" s="82" t="n">
        <v>67846</v>
      </c>
      <c r="I118" s="83" t="n">
        <v>3.94</v>
      </c>
    </row>
    <row r="119" customFormat="false" ht="21.95" hidden="false" customHeight="true" outlineLevel="0" collapsed="false">
      <c r="A119" s="64" t="n">
        <v>86</v>
      </c>
      <c r="B119" s="79" t="s">
        <v>150</v>
      </c>
      <c r="C119" s="65"/>
      <c r="D119" s="87" t="n">
        <v>0.190923</v>
      </c>
      <c r="E119" s="87" t="n">
        <v>0.809077</v>
      </c>
      <c r="F119" s="81" t="n">
        <v>14071</v>
      </c>
      <c r="G119" s="81" t="n">
        <v>12728</v>
      </c>
      <c r="H119" s="82" t="n">
        <v>52209</v>
      </c>
      <c r="I119" s="83" t="n">
        <v>3.71</v>
      </c>
    </row>
    <row r="120" customFormat="false" ht="21.95" hidden="false" customHeight="true" outlineLevel="0" collapsed="false">
      <c r="A120" s="64" t="n">
        <v>87</v>
      </c>
      <c r="B120" s="79" t="s">
        <v>150</v>
      </c>
      <c r="C120" s="65"/>
      <c r="D120" s="87" t="n">
        <v>0.210833</v>
      </c>
      <c r="E120" s="87" t="n">
        <v>0.789167</v>
      </c>
      <c r="F120" s="81" t="n">
        <v>11385</v>
      </c>
      <c r="G120" s="81" t="n">
        <v>10185</v>
      </c>
      <c r="H120" s="82" t="n">
        <v>39481</v>
      </c>
      <c r="I120" s="83" t="n">
        <v>3.47</v>
      </c>
    </row>
    <row r="121" customFormat="false" ht="21.95" hidden="false" customHeight="true" outlineLevel="0" collapsed="false">
      <c r="A121" s="64" t="n">
        <v>88</v>
      </c>
      <c r="B121" s="79" t="s">
        <v>150</v>
      </c>
      <c r="C121" s="65"/>
      <c r="D121" s="87" t="n">
        <v>0.225609</v>
      </c>
      <c r="E121" s="87" t="n">
        <v>0.774391</v>
      </c>
      <c r="F121" s="81" t="n">
        <v>8985</v>
      </c>
      <c r="G121" s="81" t="n">
        <v>7972</v>
      </c>
      <c r="H121" s="82" t="n">
        <v>29296</v>
      </c>
      <c r="I121" s="83" t="n">
        <v>3.26</v>
      </c>
    </row>
    <row r="122" customFormat="false" ht="21.95" hidden="false" customHeight="true" outlineLevel="0" collapsed="false">
      <c r="A122" s="64" t="n">
        <v>89</v>
      </c>
      <c r="B122" s="79" t="s">
        <v>150</v>
      </c>
      <c r="C122" s="65"/>
      <c r="D122" s="87" t="n">
        <v>0.236715</v>
      </c>
      <c r="E122" s="87" t="n">
        <v>0.763285</v>
      </c>
      <c r="F122" s="81" t="n">
        <v>6958</v>
      </c>
      <c r="G122" s="81" t="n">
        <v>6135</v>
      </c>
      <c r="H122" s="82" t="n">
        <v>21324</v>
      </c>
      <c r="I122" s="83" t="n">
        <v>3.06</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1</v>
      </c>
      <c r="F124" s="81" t="n">
        <v>5311</v>
      </c>
      <c r="G124" s="81" t="n">
        <v>15189</v>
      </c>
      <c r="H124" s="82" t="n">
        <v>15189</v>
      </c>
      <c r="I124" s="83" t="n">
        <v>2.86</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5</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39125</v>
      </c>
      <c r="E16" s="87" t="n">
        <v>0.960875</v>
      </c>
      <c r="F16" s="81" t="n">
        <v>100000</v>
      </c>
      <c r="G16" s="81" t="n">
        <v>96680</v>
      </c>
      <c r="H16" s="82" t="n">
        <v>6675400</v>
      </c>
      <c r="I16" s="83" t="n">
        <v>66.75</v>
      </c>
    </row>
    <row r="17" customFormat="false" ht="21.95" hidden="false" customHeight="true" outlineLevel="0" collapsed="false">
      <c r="A17" s="64" t="n">
        <v>1</v>
      </c>
      <c r="B17" s="79" t="s">
        <v>150</v>
      </c>
      <c r="C17" s="65"/>
      <c r="D17" s="87" t="n">
        <v>0.0027543</v>
      </c>
      <c r="E17" s="87" t="n">
        <v>0.9972457</v>
      </c>
      <c r="F17" s="81" t="n">
        <v>96087</v>
      </c>
      <c r="G17" s="81" t="n">
        <v>95955</v>
      </c>
      <c r="H17" s="82" t="n">
        <v>6578720</v>
      </c>
      <c r="I17" s="83" t="n">
        <v>68.47</v>
      </c>
    </row>
    <row r="18" customFormat="false" ht="21.95" hidden="false" customHeight="true" outlineLevel="0" collapsed="false">
      <c r="A18" s="64" t="n">
        <v>2</v>
      </c>
      <c r="B18" s="79" t="s">
        <v>150</v>
      </c>
      <c r="C18" s="65"/>
      <c r="D18" s="87" t="n">
        <v>0.0014354</v>
      </c>
      <c r="E18" s="87" t="n">
        <v>0.9985646</v>
      </c>
      <c r="F18" s="81" t="n">
        <v>95823</v>
      </c>
      <c r="G18" s="81" t="n">
        <v>95754</v>
      </c>
      <c r="H18" s="82" t="n">
        <v>6482765</v>
      </c>
      <c r="I18" s="83" t="n">
        <v>67.65</v>
      </c>
    </row>
    <row r="19" customFormat="false" ht="21.95" hidden="false" customHeight="true" outlineLevel="0" collapsed="false">
      <c r="A19" s="64" t="n">
        <v>3</v>
      </c>
      <c r="B19" s="79" t="s">
        <v>150</v>
      </c>
      <c r="C19" s="65"/>
      <c r="D19" s="87" t="n">
        <v>0.0010353</v>
      </c>
      <c r="E19" s="87" t="n">
        <v>0.9989647</v>
      </c>
      <c r="F19" s="81" t="n">
        <v>95685</v>
      </c>
      <c r="G19" s="81" t="n">
        <v>95635</v>
      </c>
      <c r="H19" s="82" t="n">
        <v>6387011</v>
      </c>
      <c r="I19" s="83" t="n">
        <v>66.75</v>
      </c>
    </row>
    <row r="20" customFormat="false" ht="21.95" hidden="false" customHeight="true" outlineLevel="0" collapsed="false">
      <c r="A20" s="64" t="n">
        <v>4</v>
      </c>
      <c r="B20" s="79" t="s">
        <v>150</v>
      </c>
      <c r="C20" s="65"/>
      <c r="D20" s="87" t="n">
        <v>0.0009371</v>
      </c>
      <c r="E20" s="87" t="n">
        <v>0.9990629</v>
      </c>
      <c r="F20" s="81" t="n">
        <v>95585</v>
      </c>
      <c r="G20" s="81" t="n">
        <v>95540</v>
      </c>
      <c r="H20" s="82" t="n">
        <v>6291376</v>
      </c>
      <c r="I20" s="83" t="n">
        <v>65.82</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195</v>
      </c>
      <c r="E22" s="87" t="n">
        <v>0.9992805</v>
      </c>
      <c r="F22" s="81" t="n">
        <v>95495</v>
      </c>
      <c r="G22" s="81" t="n">
        <v>95461</v>
      </c>
      <c r="H22" s="82" t="n">
        <v>6195836</v>
      </c>
      <c r="I22" s="83" t="n">
        <v>64.88</v>
      </c>
    </row>
    <row r="23" customFormat="false" ht="21.95" hidden="false" customHeight="true" outlineLevel="0" collapsed="false">
      <c r="A23" s="64" t="n">
        <v>6</v>
      </c>
      <c r="B23" s="79" t="s">
        <v>150</v>
      </c>
      <c r="C23" s="65"/>
      <c r="D23" s="87" t="n">
        <v>0.0006895</v>
      </c>
      <c r="E23" s="87" t="n">
        <v>0.9993105</v>
      </c>
      <c r="F23" s="81" t="n">
        <v>95426</v>
      </c>
      <c r="G23" s="81" t="n">
        <v>95393</v>
      </c>
      <c r="H23" s="82" t="n">
        <v>6100375</v>
      </c>
      <c r="I23" s="83" t="n">
        <v>63.93</v>
      </c>
    </row>
    <row r="24" customFormat="false" ht="21.95" hidden="false" customHeight="true" outlineLevel="0" collapsed="false">
      <c r="A24" s="64" t="n">
        <v>7</v>
      </c>
      <c r="B24" s="79" t="s">
        <v>150</v>
      </c>
      <c r="C24" s="65"/>
      <c r="D24" s="87" t="n">
        <v>0.0006635</v>
      </c>
      <c r="E24" s="87" t="n">
        <v>0.9993365</v>
      </c>
      <c r="F24" s="81" t="n">
        <v>95360</v>
      </c>
      <c r="G24" s="81" t="n">
        <v>95329</v>
      </c>
      <c r="H24" s="82" t="n">
        <v>6004982</v>
      </c>
      <c r="I24" s="83" t="n">
        <v>62.97</v>
      </c>
    </row>
    <row r="25" customFormat="false" ht="21.95" hidden="false" customHeight="true" outlineLevel="0" collapsed="false">
      <c r="A25" s="64" t="n">
        <v>8</v>
      </c>
      <c r="B25" s="79" t="s">
        <v>150</v>
      </c>
      <c r="C25" s="65"/>
      <c r="D25" s="87" t="n">
        <v>0.0005919</v>
      </c>
      <c r="E25" s="87" t="n">
        <v>0.9994081</v>
      </c>
      <c r="F25" s="81" t="n">
        <v>95297</v>
      </c>
      <c r="G25" s="81" t="n">
        <v>95269</v>
      </c>
      <c r="H25" s="82" t="n">
        <v>5909654</v>
      </c>
      <c r="I25" s="83" t="n">
        <v>62.01</v>
      </c>
    </row>
    <row r="26" customFormat="false" ht="21.95" hidden="false" customHeight="true" outlineLevel="0" collapsed="false">
      <c r="A26" s="64" t="n">
        <v>9</v>
      </c>
      <c r="B26" s="79" t="s">
        <v>150</v>
      </c>
      <c r="C26" s="65"/>
      <c r="D26" s="87" t="n">
        <v>0.0005686</v>
      </c>
      <c r="E26" s="87" t="n">
        <v>0.9994314</v>
      </c>
      <c r="F26" s="81" t="n">
        <v>95241</v>
      </c>
      <c r="G26" s="81" t="n">
        <v>95214</v>
      </c>
      <c r="H26" s="82" t="n">
        <v>5814385</v>
      </c>
      <c r="I26" s="83" t="n">
        <v>61.05</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413</v>
      </c>
      <c r="E28" s="87" t="n">
        <v>0.9995587</v>
      </c>
      <c r="F28" s="81" t="n">
        <v>95187</v>
      </c>
      <c r="G28" s="81" t="n">
        <v>95166</v>
      </c>
      <c r="H28" s="82" t="n">
        <v>5719171</v>
      </c>
      <c r="I28" s="83" t="n">
        <v>60.08</v>
      </c>
    </row>
    <row r="29" customFormat="false" ht="21.95" hidden="false" customHeight="true" outlineLevel="0" collapsed="false">
      <c r="A29" s="64" t="n">
        <v>11</v>
      </c>
      <c r="B29" s="79" t="s">
        <v>150</v>
      </c>
      <c r="C29" s="65"/>
      <c r="D29" s="87" t="n">
        <v>0.0004523</v>
      </c>
      <c r="E29" s="87" t="n">
        <v>0.9995477</v>
      </c>
      <c r="F29" s="81" t="n">
        <v>95145</v>
      </c>
      <c r="G29" s="81" t="n">
        <v>95124</v>
      </c>
      <c r="H29" s="82" t="n">
        <v>5624005</v>
      </c>
      <c r="I29" s="83" t="n">
        <v>59.11</v>
      </c>
    </row>
    <row r="30" customFormat="false" ht="21.95" hidden="false" customHeight="true" outlineLevel="0" collapsed="false">
      <c r="A30" s="64" t="n">
        <v>12</v>
      </c>
      <c r="B30" s="79" t="s">
        <v>150</v>
      </c>
      <c r="C30" s="65"/>
      <c r="D30" s="87" t="n">
        <v>0.0005131</v>
      </c>
      <c r="E30" s="87" t="n">
        <v>0.9994869</v>
      </c>
      <c r="F30" s="81" t="n">
        <v>95102</v>
      </c>
      <c r="G30" s="81" t="n">
        <v>95078</v>
      </c>
      <c r="H30" s="82" t="n">
        <v>5528881</v>
      </c>
      <c r="I30" s="83" t="n">
        <v>58.14</v>
      </c>
    </row>
    <row r="31" customFormat="false" ht="21.95" hidden="false" customHeight="true" outlineLevel="0" collapsed="false">
      <c r="A31" s="64" t="n">
        <v>13</v>
      </c>
      <c r="B31" s="79" t="s">
        <v>150</v>
      </c>
      <c r="C31" s="65"/>
      <c r="D31" s="87" t="n">
        <v>0.0004713</v>
      </c>
      <c r="E31" s="87" t="n">
        <v>0.9995287</v>
      </c>
      <c r="F31" s="81" t="n">
        <v>95053</v>
      </c>
      <c r="G31" s="81" t="n">
        <v>95031</v>
      </c>
      <c r="H31" s="82" t="n">
        <v>5433804</v>
      </c>
      <c r="I31" s="83" t="n">
        <v>57.17</v>
      </c>
    </row>
    <row r="32" customFormat="false" ht="21.95" hidden="false" customHeight="true" outlineLevel="0" collapsed="false">
      <c r="A32" s="64" t="n">
        <v>14</v>
      </c>
      <c r="B32" s="79" t="s">
        <v>150</v>
      </c>
      <c r="C32" s="65"/>
      <c r="D32" s="87" t="n">
        <v>0.0006106</v>
      </c>
      <c r="E32" s="87" t="n">
        <v>0.9993894</v>
      </c>
      <c r="F32" s="81" t="n">
        <v>95008</v>
      </c>
      <c r="G32" s="81" t="n">
        <v>94979</v>
      </c>
      <c r="H32" s="82" t="n">
        <v>5338773</v>
      </c>
      <c r="I32" s="83" t="n">
        <v>56.19</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7761</v>
      </c>
      <c r="E34" s="87" t="n">
        <v>0.9992239</v>
      </c>
      <c r="F34" s="81" t="n">
        <v>94950</v>
      </c>
      <c r="G34" s="81" t="n">
        <v>94913</v>
      </c>
      <c r="H34" s="82" t="n">
        <v>5243794</v>
      </c>
      <c r="I34" s="83" t="n">
        <v>55.23</v>
      </c>
    </row>
    <row r="35" customFormat="false" ht="21.95" hidden="false" customHeight="true" outlineLevel="0" collapsed="false">
      <c r="A35" s="64" t="n">
        <v>16</v>
      </c>
      <c r="B35" s="79" t="s">
        <v>150</v>
      </c>
      <c r="C35" s="65"/>
      <c r="D35" s="87" t="n">
        <v>0.0009969</v>
      </c>
      <c r="E35" s="87" t="n">
        <v>0.9990031</v>
      </c>
      <c r="F35" s="81" t="n">
        <v>94876</v>
      </c>
      <c r="G35" s="81" t="n">
        <v>94829</v>
      </c>
      <c r="H35" s="82" t="n">
        <v>5148881</v>
      </c>
      <c r="I35" s="83" t="n">
        <v>54.27</v>
      </c>
    </row>
    <row r="36" customFormat="false" ht="21.95" hidden="false" customHeight="true" outlineLevel="0" collapsed="false">
      <c r="A36" s="64" t="n">
        <v>17</v>
      </c>
      <c r="B36" s="79" t="s">
        <v>150</v>
      </c>
      <c r="C36" s="65"/>
      <c r="D36" s="87" t="n">
        <v>0.0010931</v>
      </c>
      <c r="E36" s="87" t="n">
        <v>0.9989069</v>
      </c>
      <c r="F36" s="81" t="n">
        <v>94781</v>
      </c>
      <c r="G36" s="81" t="n">
        <v>94730</v>
      </c>
      <c r="H36" s="82" t="n">
        <v>5054053</v>
      </c>
      <c r="I36" s="83" t="n">
        <v>53.32</v>
      </c>
    </row>
    <row r="37" customFormat="false" ht="21.95" hidden="false" customHeight="true" outlineLevel="0" collapsed="false">
      <c r="A37" s="64" t="n">
        <v>18</v>
      </c>
      <c r="B37" s="79" t="s">
        <v>150</v>
      </c>
      <c r="C37" s="65"/>
      <c r="D37" s="87" t="n">
        <v>0.0015474</v>
      </c>
      <c r="E37" s="87" t="n">
        <v>0.9984526</v>
      </c>
      <c r="F37" s="81" t="n">
        <v>94678</v>
      </c>
      <c r="G37" s="81" t="n">
        <v>94605</v>
      </c>
      <c r="H37" s="82" t="n">
        <v>4959323</v>
      </c>
      <c r="I37" s="83" t="n">
        <v>52.38</v>
      </c>
    </row>
    <row r="38" customFormat="false" ht="21.95" hidden="false" customHeight="true" outlineLevel="0" collapsed="false">
      <c r="A38" s="64" t="n">
        <v>19</v>
      </c>
      <c r="B38" s="79" t="s">
        <v>150</v>
      </c>
      <c r="C38" s="65"/>
      <c r="D38" s="87" t="n">
        <v>0.001857</v>
      </c>
      <c r="E38" s="87" t="n">
        <v>0.998143</v>
      </c>
      <c r="F38" s="81" t="n">
        <v>94531</v>
      </c>
      <c r="G38" s="81" t="n">
        <v>94443</v>
      </c>
      <c r="H38" s="82" t="n">
        <v>4864719</v>
      </c>
      <c r="I38" s="83" t="n">
        <v>51.46</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9658</v>
      </c>
      <c r="E40" s="87" t="n">
        <v>0.9980342</v>
      </c>
      <c r="F40" s="81" t="n">
        <v>94355</v>
      </c>
      <c r="G40" s="81" t="n">
        <v>94262</v>
      </c>
      <c r="H40" s="82" t="n">
        <v>4770276</v>
      </c>
      <c r="I40" s="83" t="n">
        <v>50.56</v>
      </c>
    </row>
    <row r="41" customFormat="false" ht="21.95" hidden="false" customHeight="true" outlineLevel="0" collapsed="false">
      <c r="A41" s="64" t="n">
        <v>21</v>
      </c>
      <c r="B41" s="79" t="s">
        <v>150</v>
      </c>
      <c r="C41" s="65"/>
      <c r="D41" s="87" t="n">
        <v>0.0019463</v>
      </c>
      <c r="E41" s="87" t="n">
        <v>0.9980537</v>
      </c>
      <c r="F41" s="81" t="n">
        <v>94169</v>
      </c>
      <c r="G41" s="81" t="n">
        <v>94077</v>
      </c>
      <c r="H41" s="82" t="n">
        <v>4676014</v>
      </c>
      <c r="I41" s="83" t="n">
        <v>49.66</v>
      </c>
    </row>
    <row r="42" customFormat="false" ht="21.95" hidden="false" customHeight="true" outlineLevel="0" collapsed="false">
      <c r="A42" s="64" t="n">
        <v>22</v>
      </c>
      <c r="B42" s="79" t="s">
        <v>150</v>
      </c>
      <c r="C42" s="65"/>
      <c r="D42" s="87" t="n">
        <v>0.0018918</v>
      </c>
      <c r="E42" s="87" t="n">
        <v>0.9981082</v>
      </c>
      <c r="F42" s="81" t="n">
        <v>93985</v>
      </c>
      <c r="G42" s="81" t="n">
        <v>93896</v>
      </c>
      <c r="H42" s="82" t="n">
        <v>4581937</v>
      </c>
      <c r="I42" s="83" t="n">
        <v>48.75</v>
      </c>
    </row>
    <row r="43" customFormat="false" ht="21.95" hidden="false" customHeight="true" outlineLevel="0" collapsed="false">
      <c r="A43" s="64" t="n">
        <v>23</v>
      </c>
      <c r="B43" s="79" t="s">
        <v>150</v>
      </c>
      <c r="C43" s="65"/>
      <c r="D43" s="87" t="n">
        <v>0.0018111</v>
      </c>
      <c r="E43" s="87" t="n">
        <v>0.9981889</v>
      </c>
      <c r="F43" s="81" t="n">
        <v>93807</v>
      </c>
      <c r="G43" s="81" t="n">
        <v>93722</v>
      </c>
      <c r="H43" s="82" t="n">
        <v>4488041</v>
      </c>
      <c r="I43" s="83" t="n">
        <v>47.84</v>
      </c>
    </row>
    <row r="44" customFormat="false" ht="21.95" hidden="false" customHeight="true" outlineLevel="0" collapsed="false">
      <c r="A44" s="64" t="n">
        <v>24</v>
      </c>
      <c r="B44" s="79" t="s">
        <v>150</v>
      </c>
      <c r="C44" s="65"/>
      <c r="D44" s="87" t="n">
        <v>0.0018114</v>
      </c>
      <c r="E44" s="87" t="n">
        <v>0.9981886</v>
      </c>
      <c r="F44" s="81" t="n">
        <v>93637</v>
      </c>
      <c r="G44" s="81" t="n">
        <v>93553</v>
      </c>
      <c r="H44" s="82" t="n">
        <v>4394319</v>
      </c>
      <c r="I44" s="83" t="n">
        <v>46.93</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7498</v>
      </c>
      <c r="E46" s="87" t="n">
        <v>0.9982502</v>
      </c>
      <c r="F46" s="81" t="n">
        <v>93468</v>
      </c>
      <c r="G46" s="81" t="n">
        <v>93386</v>
      </c>
      <c r="H46" s="82" t="n">
        <v>4300766</v>
      </c>
      <c r="I46" s="83" t="n">
        <v>46.01</v>
      </c>
    </row>
    <row r="47" customFormat="false" ht="21.95" hidden="false" customHeight="true" outlineLevel="0" collapsed="false">
      <c r="A47" s="64" t="n">
        <v>26</v>
      </c>
      <c r="B47" s="79" t="s">
        <v>150</v>
      </c>
      <c r="C47" s="65"/>
      <c r="D47" s="87" t="n">
        <v>0.0017857</v>
      </c>
      <c r="E47" s="87" t="n">
        <v>0.9982143</v>
      </c>
      <c r="F47" s="81" t="n">
        <v>93304</v>
      </c>
      <c r="G47" s="81" t="n">
        <v>93221</v>
      </c>
      <c r="H47" s="82" t="n">
        <v>4207380</v>
      </c>
      <c r="I47" s="83" t="n">
        <v>45.09</v>
      </c>
    </row>
    <row r="48" customFormat="false" ht="21.95" hidden="false" customHeight="true" outlineLevel="0" collapsed="false">
      <c r="A48" s="64" t="n">
        <v>27</v>
      </c>
      <c r="B48" s="79" t="s">
        <v>150</v>
      </c>
      <c r="C48" s="65"/>
      <c r="D48" s="87" t="n">
        <v>0.0016874</v>
      </c>
      <c r="E48" s="87" t="n">
        <v>0.9983126</v>
      </c>
      <c r="F48" s="81" t="n">
        <v>93137</v>
      </c>
      <c r="G48" s="81" t="n">
        <v>93059</v>
      </c>
      <c r="H48" s="82" t="n">
        <v>4114160</v>
      </c>
      <c r="I48" s="83" t="n">
        <v>44.17</v>
      </c>
    </row>
    <row r="49" customFormat="false" ht="21.95" hidden="false" customHeight="true" outlineLevel="0" collapsed="false">
      <c r="A49" s="64" t="n">
        <v>28</v>
      </c>
      <c r="B49" s="79" t="s">
        <v>150</v>
      </c>
      <c r="C49" s="65"/>
      <c r="D49" s="87" t="n">
        <v>0.0017165</v>
      </c>
      <c r="E49" s="87" t="n">
        <v>0.9982835</v>
      </c>
      <c r="F49" s="81" t="n">
        <v>92980</v>
      </c>
      <c r="G49" s="81" t="n">
        <v>92900</v>
      </c>
      <c r="H49" s="82" t="n">
        <v>4021101</v>
      </c>
      <c r="I49" s="83" t="n">
        <v>43.25</v>
      </c>
    </row>
    <row r="50" customFormat="false" ht="21.95" hidden="false" customHeight="true" outlineLevel="0" collapsed="false">
      <c r="A50" s="64" t="n">
        <v>29</v>
      </c>
      <c r="B50" s="79" t="s">
        <v>150</v>
      </c>
      <c r="C50" s="65"/>
      <c r="D50" s="87" t="n">
        <v>0.0017415</v>
      </c>
      <c r="E50" s="87" t="n">
        <v>0.9982585</v>
      </c>
      <c r="F50" s="81" t="n">
        <v>92820</v>
      </c>
      <c r="G50" s="81" t="n">
        <v>92739</v>
      </c>
      <c r="H50" s="82" t="n">
        <v>3928201</v>
      </c>
      <c r="I50" s="83" t="n">
        <v>42.32</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8194</v>
      </c>
      <c r="E52" s="87" t="n">
        <v>0.9981806</v>
      </c>
      <c r="F52" s="81" t="n">
        <v>92658</v>
      </c>
      <c r="G52" s="81" t="n">
        <v>92574</v>
      </c>
      <c r="H52" s="82" t="n">
        <v>3835462</v>
      </c>
      <c r="I52" s="83" t="n">
        <v>41.39</v>
      </c>
    </row>
    <row r="53" customFormat="false" ht="21.95" hidden="false" customHeight="true" outlineLevel="0" collapsed="false">
      <c r="A53" s="64" t="n">
        <v>31</v>
      </c>
      <c r="B53" s="79" t="s">
        <v>150</v>
      </c>
      <c r="C53" s="65"/>
      <c r="D53" s="87" t="n">
        <v>0.0018431</v>
      </c>
      <c r="E53" s="87" t="n">
        <v>0.9981569</v>
      </c>
      <c r="F53" s="81" t="n">
        <v>92489</v>
      </c>
      <c r="G53" s="81" t="n">
        <v>92404</v>
      </c>
      <c r="H53" s="82" t="n">
        <v>3742889</v>
      </c>
      <c r="I53" s="83" t="n">
        <v>40.47</v>
      </c>
    </row>
    <row r="54" customFormat="false" ht="21.95" hidden="false" customHeight="true" outlineLevel="0" collapsed="false">
      <c r="A54" s="64" t="n">
        <v>32</v>
      </c>
      <c r="B54" s="79" t="s">
        <v>150</v>
      </c>
      <c r="C54" s="65"/>
      <c r="D54" s="87" t="n">
        <v>0.00185</v>
      </c>
      <c r="E54" s="87" t="n">
        <v>0.99815</v>
      </c>
      <c r="F54" s="81" t="n">
        <v>92319</v>
      </c>
      <c r="G54" s="81" t="n">
        <v>92234</v>
      </c>
      <c r="H54" s="82" t="n">
        <v>3650485</v>
      </c>
      <c r="I54" s="83" t="n">
        <v>39.54</v>
      </c>
    </row>
    <row r="55" customFormat="false" ht="21.95" hidden="false" customHeight="true" outlineLevel="0" collapsed="false">
      <c r="A55" s="64" t="n">
        <v>33</v>
      </c>
      <c r="B55" s="79" t="s">
        <v>150</v>
      </c>
      <c r="C55" s="65"/>
      <c r="D55" s="87" t="n">
        <v>0.0018938</v>
      </c>
      <c r="E55" s="87" t="n">
        <v>0.9981062</v>
      </c>
      <c r="F55" s="81" t="n">
        <v>92148</v>
      </c>
      <c r="G55" s="81" t="n">
        <v>92061</v>
      </c>
      <c r="H55" s="82" t="n">
        <v>3558251</v>
      </c>
      <c r="I55" s="83" t="n">
        <v>38.61</v>
      </c>
    </row>
    <row r="56" customFormat="false" ht="21.95" hidden="false" customHeight="true" outlineLevel="0" collapsed="false">
      <c r="A56" s="64" t="n">
        <v>34</v>
      </c>
      <c r="B56" s="79" t="s">
        <v>150</v>
      </c>
      <c r="C56" s="65"/>
      <c r="D56" s="87" t="n">
        <v>0.0019764</v>
      </c>
      <c r="E56" s="87" t="n">
        <v>0.9980236</v>
      </c>
      <c r="F56" s="81" t="n">
        <v>91974</v>
      </c>
      <c r="G56" s="81" t="n">
        <v>91883</v>
      </c>
      <c r="H56" s="82" t="n">
        <v>3466190</v>
      </c>
      <c r="I56" s="83" t="n">
        <v>37.69</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1666</v>
      </c>
      <c r="E58" s="87" t="n">
        <v>0.9978334</v>
      </c>
      <c r="F58" s="81" t="n">
        <v>91792</v>
      </c>
      <c r="G58" s="81" t="n">
        <v>91693</v>
      </c>
      <c r="H58" s="82" t="n">
        <v>3374307</v>
      </c>
      <c r="I58" s="83" t="n">
        <v>36.76</v>
      </c>
    </row>
    <row r="59" customFormat="false" ht="21.95" hidden="false" customHeight="true" outlineLevel="0" collapsed="false">
      <c r="A59" s="64" t="n">
        <v>36</v>
      </c>
      <c r="B59" s="79" t="s">
        <v>150</v>
      </c>
      <c r="C59" s="65"/>
      <c r="D59" s="87" t="n">
        <v>0.00221</v>
      </c>
      <c r="E59" s="87" t="n">
        <v>0.99779</v>
      </c>
      <c r="F59" s="81" t="n">
        <v>91593</v>
      </c>
      <c r="G59" s="81" t="n">
        <v>91492</v>
      </c>
      <c r="H59" s="82" t="n">
        <v>3282615</v>
      </c>
      <c r="I59" s="83" t="n">
        <v>35.84</v>
      </c>
    </row>
    <row r="60" customFormat="false" ht="21.95" hidden="false" customHeight="true" outlineLevel="0" collapsed="false">
      <c r="A60" s="64" t="n">
        <v>37</v>
      </c>
      <c r="B60" s="79" t="s">
        <v>150</v>
      </c>
      <c r="C60" s="65"/>
      <c r="D60" s="87" t="n">
        <v>0.002347</v>
      </c>
      <c r="E60" s="87" t="n">
        <v>0.997653</v>
      </c>
      <c r="F60" s="81" t="n">
        <v>91391</v>
      </c>
      <c r="G60" s="81" t="n">
        <v>91284</v>
      </c>
      <c r="H60" s="82" t="n">
        <v>3191123</v>
      </c>
      <c r="I60" s="83" t="n">
        <v>34.92</v>
      </c>
    </row>
    <row r="61" customFormat="false" ht="21.95" hidden="false" customHeight="true" outlineLevel="0" collapsed="false">
      <c r="A61" s="64" t="n">
        <v>38</v>
      </c>
      <c r="B61" s="79" t="s">
        <v>150</v>
      </c>
      <c r="C61" s="65"/>
      <c r="D61" s="87" t="n">
        <v>0.0026479</v>
      </c>
      <c r="E61" s="87" t="n">
        <v>0.9973521</v>
      </c>
      <c r="F61" s="81" t="n">
        <v>91176</v>
      </c>
      <c r="G61" s="81" t="n">
        <v>91055</v>
      </c>
      <c r="H61" s="82" t="n">
        <v>3099839</v>
      </c>
      <c r="I61" s="83" t="n">
        <v>34</v>
      </c>
    </row>
    <row r="62" customFormat="false" ht="21.95" hidden="false" customHeight="true" outlineLevel="0" collapsed="false">
      <c r="A62" s="64" t="n">
        <v>39</v>
      </c>
      <c r="B62" s="79" t="s">
        <v>150</v>
      </c>
      <c r="C62" s="65"/>
      <c r="D62" s="87" t="n">
        <v>0.0028579</v>
      </c>
      <c r="E62" s="87" t="n">
        <v>0.9971421</v>
      </c>
      <c r="F62" s="81" t="n">
        <v>90934</v>
      </c>
      <c r="G62" s="81" t="n">
        <v>90804</v>
      </c>
      <c r="H62" s="82" t="n">
        <v>3008784</v>
      </c>
      <c r="I62" s="83" t="n">
        <v>33.0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6274</v>
      </c>
      <c r="E64" s="87" t="n">
        <v>0.9973726</v>
      </c>
      <c r="F64" s="81" t="n">
        <v>90674</v>
      </c>
      <c r="G64" s="81" t="n">
        <v>90555</v>
      </c>
      <c r="H64" s="82" t="n">
        <v>2917980</v>
      </c>
      <c r="I64" s="83" t="n">
        <v>32.18</v>
      </c>
    </row>
    <row r="65" customFormat="false" ht="21.95" hidden="false" customHeight="true" outlineLevel="0" collapsed="false">
      <c r="A65" s="64" t="n">
        <v>41</v>
      </c>
      <c r="B65" s="79" t="s">
        <v>150</v>
      </c>
      <c r="C65" s="65"/>
      <c r="D65" s="87" t="n">
        <v>0.0030206</v>
      </c>
      <c r="E65" s="87" t="n">
        <v>0.9969794</v>
      </c>
      <c r="F65" s="81" t="n">
        <v>90436</v>
      </c>
      <c r="G65" s="81" t="n">
        <v>90300</v>
      </c>
      <c r="H65" s="82" t="n">
        <v>2827425</v>
      </c>
      <c r="I65" s="83" t="n">
        <v>31.26</v>
      </c>
    </row>
    <row r="66" customFormat="false" ht="21.95" hidden="false" customHeight="true" outlineLevel="0" collapsed="false">
      <c r="A66" s="64" t="n">
        <v>42</v>
      </c>
      <c r="B66" s="79" t="s">
        <v>150</v>
      </c>
      <c r="C66" s="65"/>
      <c r="D66" s="87" t="n">
        <v>0.0033227</v>
      </c>
      <c r="E66" s="87" t="n">
        <v>0.9966773</v>
      </c>
      <c r="F66" s="81" t="n">
        <v>90163</v>
      </c>
      <c r="G66" s="81" t="n">
        <v>90014</v>
      </c>
      <c r="H66" s="82" t="n">
        <v>2737126</v>
      </c>
      <c r="I66" s="83" t="n">
        <v>30.36</v>
      </c>
    </row>
    <row r="67" customFormat="false" ht="21.95" hidden="false" customHeight="true" outlineLevel="0" collapsed="false">
      <c r="A67" s="64" t="n">
        <v>43</v>
      </c>
      <c r="B67" s="79" t="s">
        <v>150</v>
      </c>
      <c r="C67" s="65"/>
      <c r="D67" s="87" t="n">
        <v>0.0035893</v>
      </c>
      <c r="E67" s="87" t="n">
        <v>0.9964107</v>
      </c>
      <c r="F67" s="81" t="n">
        <v>89864</v>
      </c>
      <c r="G67" s="81" t="n">
        <v>89703</v>
      </c>
      <c r="H67" s="82" t="n">
        <v>2647112</v>
      </c>
      <c r="I67" s="83" t="n">
        <v>29.46</v>
      </c>
    </row>
    <row r="68" customFormat="false" ht="21.95" hidden="false" customHeight="true" outlineLevel="0" collapsed="false">
      <c r="A68" s="64" t="n">
        <v>44</v>
      </c>
      <c r="B68" s="79" t="s">
        <v>150</v>
      </c>
      <c r="C68" s="65"/>
      <c r="D68" s="87" t="n">
        <v>0.0040055</v>
      </c>
      <c r="E68" s="87" t="n">
        <v>0.9959945</v>
      </c>
      <c r="F68" s="81" t="n">
        <v>89541</v>
      </c>
      <c r="G68" s="81" t="n">
        <v>89362</v>
      </c>
      <c r="H68" s="82" t="n">
        <v>2557410</v>
      </c>
      <c r="I68" s="83" t="n">
        <v>28.56</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3082</v>
      </c>
      <c r="E70" s="87" t="n">
        <v>0.9956918</v>
      </c>
      <c r="F70" s="81" t="n">
        <v>89182</v>
      </c>
      <c r="G70" s="81" t="n">
        <v>88990</v>
      </c>
      <c r="H70" s="82" t="n">
        <v>2468048</v>
      </c>
      <c r="I70" s="83" t="n">
        <v>27.67</v>
      </c>
    </row>
    <row r="71" customFormat="false" ht="21.95" hidden="false" customHeight="true" outlineLevel="0" collapsed="false">
      <c r="A71" s="64" t="n">
        <v>46</v>
      </c>
      <c r="B71" s="79" t="s">
        <v>150</v>
      </c>
      <c r="C71" s="65"/>
      <c r="D71" s="87" t="n">
        <v>0.004878</v>
      </c>
      <c r="E71" s="87" t="n">
        <v>0.995122</v>
      </c>
      <c r="F71" s="81" t="n">
        <v>88798</v>
      </c>
      <c r="G71" s="81" t="n">
        <v>88582</v>
      </c>
      <c r="H71" s="82" t="n">
        <v>2379058</v>
      </c>
      <c r="I71" s="83" t="n">
        <v>26.79</v>
      </c>
    </row>
    <row r="72" customFormat="false" ht="21.95" hidden="false" customHeight="true" outlineLevel="0" collapsed="false">
      <c r="A72" s="64" t="n">
        <v>47</v>
      </c>
      <c r="B72" s="79" t="s">
        <v>150</v>
      </c>
      <c r="C72" s="65"/>
      <c r="D72" s="87" t="n">
        <v>0.0051498</v>
      </c>
      <c r="E72" s="87" t="n">
        <v>0.9948502</v>
      </c>
      <c r="F72" s="81" t="n">
        <v>88365</v>
      </c>
      <c r="G72" s="81" t="n">
        <v>88138</v>
      </c>
      <c r="H72" s="82" t="n">
        <v>2290477</v>
      </c>
      <c r="I72" s="83" t="n">
        <v>25.92</v>
      </c>
    </row>
    <row r="73" customFormat="false" ht="21.95" hidden="false" customHeight="true" outlineLevel="0" collapsed="false">
      <c r="A73" s="64" t="n">
        <v>48</v>
      </c>
      <c r="B73" s="79" t="s">
        <v>150</v>
      </c>
      <c r="C73" s="65"/>
      <c r="D73" s="87" t="n">
        <v>0.0057731</v>
      </c>
      <c r="E73" s="87" t="n">
        <v>0.9942269</v>
      </c>
      <c r="F73" s="81" t="n">
        <v>87910</v>
      </c>
      <c r="G73" s="81" t="n">
        <v>87657</v>
      </c>
      <c r="H73" s="82" t="n">
        <v>2202339</v>
      </c>
      <c r="I73" s="83" t="n">
        <v>25.05</v>
      </c>
    </row>
    <row r="74" customFormat="false" ht="21.95" hidden="false" customHeight="true" outlineLevel="0" collapsed="false">
      <c r="A74" s="64" t="n">
        <v>49</v>
      </c>
      <c r="B74" s="79" t="s">
        <v>150</v>
      </c>
      <c r="C74" s="65"/>
      <c r="D74" s="87" t="n">
        <v>0.0066001</v>
      </c>
      <c r="E74" s="87" t="n">
        <v>0.9933999</v>
      </c>
      <c r="F74" s="81" t="n">
        <v>87403</v>
      </c>
      <c r="G74" s="81" t="n">
        <v>87115</v>
      </c>
      <c r="H74" s="82" t="n">
        <v>2114683</v>
      </c>
      <c r="I74" s="83" t="n">
        <v>24.19</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4613</v>
      </c>
      <c r="E76" s="87" t="n">
        <v>0.9925387</v>
      </c>
      <c r="F76" s="81" t="n">
        <v>86826</v>
      </c>
      <c r="G76" s="81" t="n">
        <v>86502</v>
      </c>
      <c r="H76" s="82" t="n">
        <v>2027568</v>
      </c>
      <c r="I76" s="83" t="n">
        <v>23.35</v>
      </c>
    </row>
    <row r="77" customFormat="false" ht="21.95" hidden="false" customHeight="true" outlineLevel="0" collapsed="false">
      <c r="A77" s="64" t="n">
        <v>51</v>
      </c>
      <c r="B77" s="79" t="s">
        <v>150</v>
      </c>
      <c r="C77" s="65"/>
      <c r="D77" s="87" t="n">
        <v>0.008356</v>
      </c>
      <c r="E77" s="87" t="n">
        <v>0.991644</v>
      </c>
      <c r="F77" s="81" t="n">
        <v>86178</v>
      </c>
      <c r="G77" s="81" t="n">
        <v>85818</v>
      </c>
      <c r="H77" s="82" t="n">
        <v>1941066</v>
      </c>
      <c r="I77" s="83" t="n">
        <v>22.52</v>
      </c>
    </row>
    <row r="78" customFormat="false" ht="21.95" hidden="false" customHeight="true" outlineLevel="0" collapsed="false">
      <c r="A78" s="64" t="n">
        <v>52</v>
      </c>
      <c r="B78" s="79" t="s">
        <v>150</v>
      </c>
      <c r="C78" s="65"/>
      <c r="D78" s="87" t="n">
        <v>0.0091819</v>
      </c>
      <c r="E78" s="87" t="n">
        <v>0.9908181</v>
      </c>
      <c r="F78" s="81" t="n">
        <v>85458</v>
      </c>
      <c r="G78" s="81" t="n">
        <v>85066</v>
      </c>
      <c r="H78" s="82" t="n">
        <v>1855248</v>
      </c>
      <c r="I78" s="83" t="n">
        <v>21.71</v>
      </c>
    </row>
    <row r="79" customFormat="false" ht="21.95" hidden="false" customHeight="true" outlineLevel="0" collapsed="false">
      <c r="A79" s="64" t="n">
        <v>53</v>
      </c>
      <c r="B79" s="79" t="s">
        <v>150</v>
      </c>
      <c r="C79" s="65"/>
      <c r="D79" s="87" t="n">
        <v>0.0099572</v>
      </c>
      <c r="E79" s="87" t="n">
        <v>0.9900428</v>
      </c>
      <c r="F79" s="81" t="n">
        <v>84673</v>
      </c>
      <c r="G79" s="81" t="n">
        <v>84252</v>
      </c>
      <c r="H79" s="82" t="n">
        <v>1770183</v>
      </c>
      <c r="I79" s="83" t="n">
        <v>20.91</v>
      </c>
    </row>
    <row r="80" customFormat="false" ht="21.95" hidden="false" customHeight="true" outlineLevel="0" collapsed="false">
      <c r="A80" s="64" t="n">
        <v>54</v>
      </c>
      <c r="B80" s="79" t="s">
        <v>150</v>
      </c>
      <c r="C80" s="65"/>
      <c r="D80" s="87" t="n">
        <v>0.0114648</v>
      </c>
      <c r="E80" s="87" t="n">
        <v>0.9885352</v>
      </c>
      <c r="F80" s="81" t="n">
        <v>83830</v>
      </c>
      <c r="G80" s="81" t="n">
        <v>83350</v>
      </c>
      <c r="H80" s="82" t="n">
        <v>1685931</v>
      </c>
      <c r="I80" s="83" t="n">
        <v>20.11</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8054</v>
      </c>
      <c r="E82" s="87" t="n">
        <v>0.9871946</v>
      </c>
      <c r="F82" s="81" t="n">
        <v>82869</v>
      </c>
      <c r="G82" s="81" t="n">
        <v>82338</v>
      </c>
      <c r="H82" s="82" t="n">
        <v>1602582</v>
      </c>
      <c r="I82" s="83" t="n">
        <v>19.34</v>
      </c>
    </row>
    <row r="83" customFormat="false" ht="21.95" hidden="false" customHeight="true" outlineLevel="0" collapsed="false">
      <c r="A83" s="64" t="n">
        <v>56</v>
      </c>
      <c r="B83" s="79" t="s">
        <v>150</v>
      </c>
      <c r="C83" s="65"/>
      <c r="D83" s="87" t="n">
        <v>0.0141055</v>
      </c>
      <c r="E83" s="87" t="n">
        <v>0.9858945</v>
      </c>
      <c r="F83" s="81" t="n">
        <v>81807</v>
      </c>
      <c r="G83" s="81" t="n">
        <v>81230</v>
      </c>
      <c r="H83" s="82" t="n">
        <v>1520244</v>
      </c>
      <c r="I83" s="83" t="n">
        <v>18.58</v>
      </c>
    </row>
    <row r="84" customFormat="false" ht="21.95" hidden="false" customHeight="true" outlineLevel="0" collapsed="false">
      <c r="A84" s="64" t="n">
        <v>57</v>
      </c>
      <c r="B84" s="79" t="s">
        <v>150</v>
      </c>
      <c r="C84" s="65"/>
      <c r="D84" s="87" t="n">
        <v>0.0160415</v>
      </c>
      <c r="E84" s="87" t="n">
        <v>0.9839585</v>
      </c>
      <c r="F84" s="81" t="n">
        <v>80653</v>
      </c>
      <c r="G84" s="81" t="n">
        <v>80006</v>
      </c>
      <c r="H84" s="82" t="n">
        <v>1439014</v>
      </c>
      <c r="I84" s="83" t="n">
        <v>17.84</v>
      </c>
    </row>
    <row r="85" customFormat="false" ht="21.95" hidden="false" customHeight="true" outlineLevel="0" collapsed="false">
      <c r="A85" s="64" t="n">
        <v>58</v>
      </c>
      <c r="B85" s="79" t="s">
        <v>150</v>
      </c>
      <c r="C85" s="65"/>
      <c r="D85" s="87" t="n">
        <v>0.0177747</v>
      </c>
      <c r="E85" s="87" t="n">
        <v>0.9822253</v>
      </c>
      <c r="F85" s="81" t="n">
        <v>79359</v>
      </c>
      <c r="G85" s="81" t="n">
        <v>78654</v>
      </c>
      <c r="H85" s="82" t="n">
        <v>1359008</v>
      </c>
      <c r="I85" s="83" t="n">
        <v>17.12</v>
      </c>
    </row>
    <row r="86" customFormat="false" ht="21.95" hidden="false" customHeight="true" outlineLevel="0" collapsed="false">
      <c r="A86" s="64" t="n">
        <v>59</v>
      </c>
      <c r="B86" s="79" t="s">
        <v>150</v>
      </c>
      <c r="C86" s="65"/>
      <c r="D86" s="87" t="n">
        <v>0.0192617</v>
      </c>
      <c r="E86" s="87" t="n">
        <v>0.9807383</v>
      </c>
      <c r="F86" s="81" t="n">
        <v>77949</v>
      </c>
      <c r="G86" s="81" t="n">
        <v>77199</v>
      </c>
      <c r="H86" s="82" t="n">
        <v>1280354</v>
      </c>
      <c r="I86" s="83" t="n">
        <v>16.43</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203</v>
      </c>
      <c r="E88" s="87" t="n">
        <v>0.978797</v>
      </c>
      <c r="F88" s="81" t="n">
        <v>76448</v>
      </c>
      <c r="G88" s="81" t="n">
        <v>75638</v>
      </c>
      <c r="H88" s="82" t="n">
        <v>1203155</v>
      </c>
      <c r="I88" s="83" t="n">
        <v>15.74</v>
      </c>
    </row>
    <row r="89" customFormat="false" ht="21.95" hidden="false" customHeight="true" outlineLevel="0" collapsed="false">
      <c r="A89" s="64" t="n">
        <v>61</v>
      </c>
      <c r="B89" s="79" t="s">
        <v>150</v>
      </c>
      <c r="C89" s="65"/>
      <c r="D89" s="87" t="n">
        <v>0.0231959</v>
      </c>
      <c r="E89" s="87" t="n">
        <v>0.9768041</v>
      </c>
      <c r="F89" s="81" t="n">
        <v>74827</v>
      </c>
      <c r="G89" s="81" t="n">
        <v>73959</v>
      </c>
      <c r="H89" s="82" t="n">
        <v>1127518</v>
      </c>
      <c r="I89" s="83" t="n">
        <v>15.07</v>
      </c>
    </row>
    <row r="90" customFormat="false" ht="21.95" hidden="false" customHeight="true" outlineLevel="0" collapsed="false">
      <c r="A90" s="64" t="n">
        <v>62</v>
      </c>
      <c r="B90" s="79" t="s">
        <v>150</v>
      </c>
      <c r="C90" s="65"/>
      <c r="D90" s="87" t="n">
        <v>0.0249851</v>
      </c>
      <c r="E90" s="87" t="n">
        <v>0.9750149</v>
      </c>
      <c r="F90" s="81" t="n">
        <v>73091</v>
      </c>
      <c r="G90" s="81" t="n">
        <v>72178</v>
      </c>
      <c r="H90" s="82" t="n">
        <v>1053559</v>
      </c>
      <c r="I90" s="83" t="n">
        <v>14.41</v>
      </c>
    </row>
    <row r="91" customFormat="false" ht="21.95" hidden="false" customHeight="true" outlineLevel="0" collapsed="false">
      <c r="A91" s="64" t="n">
        <v>63</v>
      </c>
      <c r="B91" s="79" t="s">
        <v>150</v>
      </c>
      <c r="C91" s="65"/>
      <c r="D91" s="87" t="n">
        <v>0.0273544</v>
      </c>
      <c r="E91" s="87" t="n">
        <v>0.9726456</v>
      </c>
      <c r="F91" s="81" t="n">
        <v>71264</v>
      </c>
      <c r="G91" s="81" t="n">
        <v>70290</v>
      </c>
      <c r="H91" s="82" t="n">
        <v>981381</v>
      </c>
      <c r="I91" s="83" t="n">
        <v>13.77</v>
      </c>
    </row>
    <row r="92" customFormat="false" ht="21.95" hidden="false" customHeight="true" outlineLevel="0" collapsed="false">
      <c r="A92" s="64" t="n">
        <v>64</v>
      </c>
      <c r="B92" s="79" t="s">
        <v>150</v>
      </c>
      <c r="C92" s="65"/>
      <c r="D92" s="87" t="n">
        <v>0.0291423</v>
      </c>
      <c r="E92" s="87" t="n">
        <v>0.9708577</v>
      </c>
      <c r="F92" s="81" t="n">
        <v>69315</v>
      </c>
      <c r="G92" s="81" t="n">
        <v>68305</v>
      </c>
      <c r="H92" s="82" t="n">
        <v>911092</v>
      </c>
      <c r="I92" s="83" t="n">
        <v>13.14</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2327</v>
      </c>
      <c r="E94" s="87" t="n">
        <v>0.967673</v>
      </c>
      <c r="F94" s="81" t="n">
        <v>67295</v>
      </c>
      <c r="G94" s="81" t="n">
        <v>66207</v>
      </c>
      <c r="H94" s="82" t="n">
        <v>842787</v>
      </c>
      <c r="I94" s="83" t="n">
        <v>12.52</v>
      </c>
    </row>
    <row r="95" customFormat="false" ht="21.95" hidden="false" customHeight="true" outlineLevel="0" collapsed="false">
      <c r="A95" s="64" t="n">
        <v>66</v>
      </c>
      <c r="B95" s="79" t="s">
        <v>150</v>
      </c>
      <c r="C95" s="65"/>
      <c r="D95" s="87" t="n">
        <v>0.0347708</v>
      </c>
      <c r="E95" s="87" t="n">
        <v>0.9652292</v>
      </c>
      <c r="F95" s="81" t="n">
        <v>65119</v>
      </c>
      <c r="G95" s="81" t="n">
        <v>63987</v>
      </c>
      <c r="H95" s="82" t="n">
        <v>776580</v>
      </c>
      <c r="I95" s="83" t="n">
        <v>11.93</v>
      </c>
    </row>
    <row r="96" customFormat="false" ht="21.95" hidden="false" customHeight="true" outlineLevel="0" collapsed="false">
      <c r="A96" s="64" t="n">
        <v>67</v>
      </c>
      <c r="B96" s="79" t="s">
        <v>150</v>
      </c>
      <c r="C96" s="65"/>
      <c r="D96" s="87" t="n">
        <v>0.0384316</v>
      </c>
      <c r="E96" s="87" t="n">
        <v>0.9615684</v>
      </c>
      <c r="F96" s="81" t="n">
        <v>62855</v>
      </c>
      <c r="G96" s="81" t="n">
        <v>61647</v>
      </c>
      <c r="H96" s="82" t="n">
        <v>712593</v>
      </c>
      <c r="I96" s="83" t="n">
        <v>11.34</v>
      </c>
    </row>
    <row r="97" customFormat="false" ht="21.95" hidden="false" customHeight="true" outlineLevel="0" collapsed="false">
      <c r="A97" s="64" t="n">
        <v>68</v>
      </c>
      <c r="B97" s="79" t="s">
        <v>150</v>
      </c>
      <c r="C97" s="65"/>
      <c r="D97" s="87" t="n">
        <v>0.0409673</v>
      </c>
      <c r="E97" s="87" t="n">
        <v>0.9590327</v>
      </c>
      <c r="F97" s="81" t="n">
        <v>60439</v>
      </c>
      <c r="G97" s="81" t="n">
        <v>59201</v>
      </c>
      <c r="H97" s="82" t="n">
        <v>650946</v>
      </c>
      <c r="I97" s="83" t="n">
        <v>10.77</v>
      </c>
    </row>
    <row r="98" customFormat="false" ht="21.95" hidden="false" customHeight="true" outlineLevel="0" collapsed="false">
      <c r="A98" s="64" t="n">
        <v>69</v>
      </c>
      <c r="B98" s="79" t="s">
        <v>150</v>
      </c>
      <c r="C98" s="65"/>
      <c r="D98" s="87" t="n">
        <v>0.044601</v>
      </c>
      <c r="E98" s="87" t="n">
        <v>0.955399</v>
      </c>
      <c r="F98" s="81" t="n">
        <v>57963</v>
      </c>
      <c r="G98" s="81" t="n">
        <v>56671</v>
      </c>
      <c r="H98" s="82" t="n">
        <v>591745</v>
      </c>
      <c r="I98" s="83" t="n">
        <v>10.21</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487745</v>
      </c>
      <c r="E100" s="87" t="n">
        <v>0.9512255</v>
      </c>
      <c r="F100" s="81" t="n">
        <v>55378</v>
      </c>
      <c r="G100" s="81" t="n">
        <v>54028</v>
      </c>
      <c r="H100" s="82" t="n">
        <v>535074</v>
      </c>
      <c r="I100" s="83" t="n">
        <v>9.66</v>
      </c>
    </row>
    <row r="101" customFormat="false" ht="21.95" hidden="false" customHeight="true" outlineLevel="0" collapsed="false">
      <c r="A101" s="64" t="n">
        <v>71</v>
      </c>
      <c r="B101" s="79" t="s">
        <v>150</v>
      </c>
      <c r="C101" s="65"/>
      <c r="D101" s="87" t="n">
        <v>0.0532693</v>
      </c>
      <c r="E101" s="87" t="n">
        <v>0.9467307</v>
      </c>
      <c r="F101" s="81" t="n">
        <v>52677</v>
      </c>
      <c r="G101" s="81" t="n">
        <v>51274</v>
      </c>
      <c r="H101" s="82" t="n">
        <v>481047</v>
      </c>
      <c r="I101" s="83" t="n">
        <v>9.13</v>
      </c>
    </row>
    <row r="102" customFormat="false" ht="21.95" hidden="false" customHeight="true" outlineLevel="0" collapsed="false">
      <c r="A102" s="64" t="n">
        <v>72</v>
      </c>
      <c r="B102" s="79" t="s">
        <v>150</v>
      </c>
      <c r="C102" s="65"/>
      <c r="D102" s="87" t="n">
        <v>0.0580015</v>
      </c>
      <c r="E102" s="87" t="n">
        <v>0.9419985</v>
      </c>
      <c r="F102" s="81" t="n">
        <v>49871</v>
      </c>
      <c r="G102" s="81" t="n">
        <v>48425</v>
      </c>
      <c r="H102" s="82" t="n">
        <v>429773</v>
      </c>
      <c r="I102" s="83" t="n">
        <v>8.62</v>
      </c>
    </row>
    <row r="103" customFormat="false" ht="21.95" hidden="false" customHeight="true" outlineLevel="0" collapsed="false">
      <c r="A103" s="64" t="n">
        <v>73</v>
      </c>
      <c r="B103" s="79" t="s">
        <v>150</v>
      </c>
      <c r="C103" s="65"/>
      <c r="D103" s="87" t="n">
        <v>0.0643645</v>
      </c>
      <c r="E103" s="87" t="n">
        <v>0.9356355</v>
      </c>
      <c r="F103" s="81" t="n">
        <v>46978</v>
      </c>
      <c r="G103" s="81" t="n">
        <v>45466</v>
      </c>
      <c r="H103" s="82" t="n">
        <v>381348</v>
      </c>
      <c r="I103" s="83" t="n">
        <v>8.12</v>
      </c>
    </row>
    <row r="104" customFormat="false" ht="21.95" hidden="false" customHeight="true" outlineLevel="0" collapsed="false">
      <c r="A104" s="64" t="n">
        <v>74</v>
      </c>
      <c r="B104" s="79" t="s">
        <v>150</v>
      </c>
      <c r="C104" s="65"/>
      <c r="D104" s="87" t="n">
        <v>0.0709632</v>
      </c>
      <c r="E104" s="87" t="n">
        <v>0.9290368</v>
      </c>
      <c r="F104" s="81" t="n">
        <v>43954</v>
      </c>
      <c r="G104" s="81" t="n">
        <v>42395</v>
      </c>
      <c r="H104" s="82" t="n">
        <v>335882</v>
      </c>
      <c r="I104" s="83" t="n">
        <v>7.64</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73587</v>
      </c>
      <c r="E106" s="87" t="n">
        <v>0.9226413</v>
      </c>
      <c r="F106" s="81" t="n">
        <v>40835</v>
      </c>
      <c r="G106" s="81" t="n">
        <v>39256</v>
      </c>
      <c r="H106" s="82" t="n">
        <v>293488</v>
      </c>
      <c r="I106" s="83" t="n">
        <v>7.19</v>
      </c>
    </row>
    <row r="107" customFormat="false" ht="21.95" hidden="false" customHeight="true" outlineLevel="0" collapsed="false">
      <c r="A107" s="64" t="n">
        <v>76</v>
      </c>
      <c r="B107" s="79" t="s">
        <v>150</v>
      </c>
      <c r="C107" s="65"/>
      <c r="D107" s="87" t="n">
        <v>0.0855329</v>
      </c>
      <c r="E107" s="87" t="n">
        <v>0.9144671</v>
      </c>
      <c r="F107" s="81" t="n">
        <v>37676</v>
      </c>
      <c r="G107" s="81" t="n">
        <v>36065</v>
      </c>
      <c r="H107" s="82" t="n">
        <v>254232</v>
      </c>
      <c r="I107" s="83" t="n">
        <v>6.75</v>
      </c>
    </row>
    <row r="108" customFormat="false" ht="21.95" hidden="false" customHeight="true" outlineLevel="0" collapsed="false">
      <c r="A108" s="64" t="n">
        <v>77</v>
      </c>
      <c r="B108" s="79" t="s">
        <v>150</v>
      </c>
      <c r="C108" s="65"/>
      <c r="D108" s="87" t="n">
        <v>0.0930996</v>
      </c>
      <c r="E108" s="87" t="n">
        <v>0.9069004</v>
      </c>
      <c r="F108" s="81" t="n">
        <v>34454</v>
      </c>
      <c r="G108" s="81" t="n">
        <v>32850</v>
      </c>
      <c r="H108" s="82" t="n">
        <v>218167</v>
      </c>
      <c r="I108" s="83" t="n">
        <v>6.33</v>
      </c>
    </row>
    <row r="109" customFormat="false" ht="21.95" hidden="false" customHeight="true" outlineLevel="0" collapsed="false">
      <c r="A109" s="64" t="n">
        <v>78</v>
      </c>
      <c r="B109" s="79" t="s">
        <v>150</v>
      </c>
      <c r="C109" s="65"/>
      <c r="D109" s="87" t="n">
        <v>0.102865</v>
      </c>
      <c r="E109" s="87" t="n">
        <v>0.897135</v>
      </c>
      <c r="F109" s="81" t="n">
        <v>31246</v>
      </c>
      <c r="G109" s="81" t="n">
        <v>29639</v>
      </c>
      <c r="H109" s="82" t="n">
        <v>185317</v>
      </c>
      <c r="I109" s="83" t="n">
        <v>5.93</v>
      </c>
    </row>
    <row r="110" customFormat="false" ht="21.95" hidden="false" customHeight="true" outlineLevel="0" collapsed="false">
      <c r="A110" s="64" t="n">
        <v>79</v>
      </c>
      <c r="B110" s="79" t="s">
        <v>150</v>
      </c>
      <c r="C110" s="65"/>
      <c r="D110" s="87" t="n">
        <v>0.111453</v>
      </c>
      <c r="E110" s="87" t="n">
        <v>0.888547</v>
      </c>
      <c r="F110" s="81" t="n">
        <v>28032</v>
      </c>
      <c r="G110" s="81" t="n">
        <v>26470</v>
      </c>
      <c r="H110" s="82" t="n">
        <v>155678</v>
      </c>
      <c r="I110" s="83" t="n">
        <v>5.55</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2852</v>
      </c>
      <c r="E112" s="87" t="n">
        <v>0.877148</v>
      </c>
      <c r="F112" s="81" t="n">
        <v>24908</v>
      </c>
      <c r="G112" s="81" t="n">
        <v>23378</v>
      </c>
      <c r="H112" s="82" t="n">
        <v>129208</v>
      </c>
      <c r="I112" s="83" t="n">
        <v>5.19</v>
      </c>
    </row>
    <row r="113" customFormat="false" ht="21.95" hidden="false" customHeight="true" outlineLevel="0" collapsed="false">
      <c r="A113" s="64" t="n">
        <v>81</v>
      </c>
      <c r="B113" s="79" t="s">
        <v>150</v>
      </c>
      <c r="C113" s="65"/>
      <c r="D113" s="87" t="n">
        <v>0.136604</v>
      </c>
      <c r="E113" s="87" t="n">
        <v>0.863396</v>
      </c>
      <c r="F113" s="81" t="n">
        <v>21848</v>
      </c>
      <c r="G113" s="81" t="n">
        <v>20356</v>
      </c>
      <c r="H113" s="82" t="n">
        <v>105830</v>
      </c>
      <c r="I113" s="83" t="n">
        <v>4.84</v>
      </c>
    </row>
    <row r="114" customFormat="false" ht="21.95" hidden="false" customHeight="true" outlineLevel="0" collapsed="false">
      <c r="A114" s="64" t="n">
        <v>82</v>
      </c>
      <c r="B114" s="79" t="s">
        <v>150</v>
      </c>
      <c r="C114" s="65"/>
      <c r="D114" s="87" t="n">
        <v>0.148555</v>
      </c>
      <c r="E114" s="87" t="n">
        <v>0.851445</v>
      </c>
      <c r="F114" s="81" t="n">
        <v>18864</v>
      </c>
      <c r="G114" s="81" t="n">
        <v>17463</v>
      </c>
      <c r="H114" s="82" t="n">
        <v>85474</v>
      </c>
      <c r="I114" s="83" t="n">
        <v>4.53</v>
      </c>
    </row>
    <row r="115" customFormat="false" ht="21.95" hidden="false" customHeight="true" outlineLevel="0" collapsed="false">
      <c r="A115" s="64" t="n">
        <v>83</v>
      </c>
      <c r="B115" s="79" t="s">
        <v>150</v>
      </c>
      <c r="C115" s="65"/>
      <c r="D115" s="87" t="n">
        <v>0.160703</v>
      </c>
      <c r="E115" s="87" t="n">
        <v>0.839297</v>
      </c>
      <c r="F115" s="81" t="n">
        <v>16062</v>
      </c>
      <c r="G115" s="81" t="n">
        <v>14772</v>
      </c>
      <c r="H115" s="82" t="n">
        <v>68011</v>
      </c>
      <c r="I115" s="83" t="n">
        <v>4.23</v>
      </c>
    </row>
    <row r="116" customFormat="false" ht="21.95" hidden="false" customHeight="true" outlineLevel="0" collapsed="false">
      <c r="A116" s="64" t="n">
        <v>84</v>
      </c>
      <c r="B116" s="79" t="s">
        <v>150</v>
      </c>
      <c r="C116" s="65"/>
      <c r="D116" s="87" t="n">
        <v>0.177224</v>
      </c>
      <c r="E116" s="87" t="n">
        <v>0.822776</v>
      </c>
      <c r="F116" s="81" t="n">
        <v>13481</v>
      </c>
      <c r="G116" s="81" t="n">
        <v>12287</v>
      </c>
      <c r="H116" s="82" t="n">
        <v>53240</v>
      </c>
      <c r="I116" s="83" t="n">
        <v>3.95</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95801</v>
      </c>
      <c r="E118" s="87" t="n">
        <v>0.804199</v>
      </c>
      <c r="F118" s="81" t="n">
        <v>11092</v>
      </c>
      <c r="G118" s="81" t="n">
        <v>10006</v>
      </c>
      <c r="H118" s="82" t="n">
        <v>40953</v>
      </c>
      <c r="I118" s="83" t="n">
        <v>3.69</v>
      </c>
    </row>
    <row r="119" customFormat="false" ht="21.95" hidden="false" customHeight="true" outlineLevel="0" collapsed="false">
      <c r="A119" s="64" t="n">
        <v>86</v>
      </c>
      <c r="B119" s="79" t="s">
        <v>150</v>
      </c>
      <c r="C119" s="65"/>
      <c r="D119" s="87" t="n">
        <v>0.205353</v>
      </c>
      <c r="E119" s="87" t="n">
        <v>0.794647</v>
      </c>
      <c r="F119" s="81" t="n">
        <v>8920</v>
      </c>
      <c r="G119" s="81" t="n">
        <v>8004</v>
      </c>
      <c r="H119" s="82" t="n">
        <v>30947</v>
      </c>
      <c r="I119" s="83" t="n">
        <v>3.47</v>
      </c>
    </row>
    <row r="120" customFormat="false" ht="21.95" hidden="false" customHeight="true" outlineLevel="0" collapsed="false">
      <c r="A120" s="64" t="n">
        <v>87</v>
      </c>
      <c r="B120" s="79" t="s">
        <v>150</v>
      </c>
      <c r="C120" s="65"/>
      <c r="D120" s="87" t="n">
        <v>0.218543</v>
      </c>
      <c r="E120" s="87" t="n">
        <v>0.781457</v>
      </c>
      <c r="F120" s="81" t="n">
        <v>7088</v>
      </c>
      <c r="G120" s="81" t="n">
        <v>6314</v>
      </c>
      <c r="H120" s="82" t="n">
        <v>22943</v>
      </c>
      <c r="I120" s="83" t="n">
        <v>3.24</v>
      </c>
    </row>
    <row r="121" customFormat="false" ht="21.95" hidden="false" customHeight="true" outlineLevel="0" collapsed="false">
      <c r="A121" s="64" t="n">
        <v>88</v>
      </c>
      <c r="B121" s="79" t="s">
        <v>150</v>
      </c>
      <c r="C121" s="65"/>
      <c r="D121" s="87" t="n">
        <v>0.239925</v>
      </c>
      <c r="E121" s="87" t="n">
        <v>0.760075</v>
      </c>
      <c r="F121" s="81" t="n">
        <v>5539</v>
      </c>
      <c r="G121" s="81" t="n">
        <v>4875</v>
      </c>
      <c r="H121" s="82" t="n">
        <v>16630</v>
      </c>
      <c r="I121" s="83" t="n">
        <v>3</v>
      </c>
    </row>
    <row r="122" customFormat="false" ht="21.95" hidden="false" customHeight="true" outlineLevel="0" collapsed="false">
      <c r="A122" s="64" t="n">
        <v>89</v>
      </c>
      <c r="B122" s="79" t="s">
        <v>150</v>
      </c>
      <c r="C122" s="65"/>
      <c r="D122" s="87" t="n">
        <v>0.258113</v>
      </c>
      <c r="E122" s="87" t="n">
        <v>0.741887</v>
      </c>
      <c r="F122" s="81" t="n">
        <v>4210</v>
      </c>
      <c r="G122" s="81" t="n">
        <v>3667</v>
      </c>
      <c r="H122" s="82" t="n">
        <v>11755</v>
      </c>
      <c r="I122" s="83" t="n">
        <v>2.79</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123</v>
      </c>
      <c r="G124" s="81" t="n">
        <v>8089</v>
      </c>
      <c r="H124" s="82" t="n">
        <v>8089</v>
      </c>
      <c r="I124" s="83" t="n">
        <v>2.59</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2" min="2" style="1" width="11.42"/>
    <col collapsed="false" customWidth="true" hidden="false" outlineLevel="0" max="3" min="3" style="1" width="6.7"/>
    <col collapsed="false" customWidth="false" hidden="false" outlineLevel="0" max="7" min="4" style="1" width="11.42"/>
    <col collapsed="false" customWidth="true" hidden="false" outlineLevel="0" max="8" min="8" style="1" width="6.7"/>
    <col collapsed="false" customWidth="true" hidden="false" outlineLevel="0" max="9" min="9" style="1" width="16.13"/>
    <col collapsed="false" customWidth="false" hidden="false" outlineLevel="0" max="257" min="10" style="1" width="11.42"/>
  </cols>
  <sheetData>
    <row r="1" customFormat="false" ht="12.75" hidden="false" customHeight="false" outlineLevel="0" collapsed="false">
      <c r="A1" s="20"/>
      <c r="B1" s="21"/>
      <c r="C1" s="21"/>
      <c r="D1" s="21"/>
      <c r="E1" s="21"/>
      <c r="F1" s="21"/>
      <c r="G1" s="21"/>
      <c r="H1" s="21"/>
      <c r="I1" s="22"/>
    </row>
    <row r="2" customFormat="false" ht="12.75" hidden="false" customHeight="false" outlineLevel="0" collapsed="false">
      <c r="A2" s="23"/>
      <c r="B2" s="24"/>
      <c r="C2" s="24"/>
      <c r="D2" s="24"/>
      <c r="E2" s="24"/>
      <c r="F2" s="24"/>
      <c r="G2" s="24"/>
      <c r="H2" s="24"/>
      <c r="I2" s="25"/>
    </row>
    <row r="3" customFormat="false" ht="12.75" hidden="false" customHeight="false" outlineLevel="0" collapsed="false">
      <c r="A3" s="23"/>
      <c r="B3" s="24"/>
      <c r="C3" s="24"/>
      <c r="D3" s="24"/>
      <c r="E3" s="24"/>
      <c r="F3" s="24"/>
      <c r="G3" s="24"/>
      <c r="H3" s="24"/>
      <c r="I3" s="25"/>
    </row>
    <row r="4" customFormat="false" ht="12.75" hidden="false" customHeight="false" outlineLevel="0" collapsed="false">
      <c r="A4" s="23"/>
      <c r="B4" s="24"/>
      <c r="C4" s="24"/>
      <c r="D4" s="24"/>
      <c r="E4" s="24"/>
      <c r="F4" s="24"/>
      <c r="G4" s="24"/>
      <c r="H4" s="24"/>
      <c r="I4" s="25"/>
    </row>
    <row r="5" customFormat="false" ht="12.75" hidden="false" customHeight="false" outlineLevel="0" collapsed="false">
      <c r="A5" s="23"/>
      <c r="B5" s="24"/>
      <c r="C5" s="24"/>
      <c r="D5" s="24"/>
      <c r="E5" s="24"/>
      <c r="F5" s="24"/>
      <c r="G5" s="24"/>
      <c r="H5" s="24"/>
      <c r="I5" s="25"/>
    </row>
    <row r="6" customFormat="false" ht="12.75" hidden="false" customHeight="false" outlineLevel="0" collapsed="false">
      <c r="A6" s="26"/>
      <c r="B6" s="27"/>
      <c r="C6" s="27"/>
      <c r="D6" s="27"/>
      <c r="E6" s="27"/>
      <c r="F6" s="27"/>
      <c r="G6" s="27"/>
      <c r="H6" s="27"/>
      <c r="I6" s="28"/>
    </row>
    <row r="7" customFormat="false" ht="22.5" hidden="false" customHeight="false" outlineLevel="0" collapsed="false">
      <c r="A7" s="29" t="s">
        <v>116</v>
      </c>
      <c r="B7" s="30"/>
      <c r="C7" s="30"/>
      <c r="D7" s="30"/>
      <c r="E7" s="30"/>
      <c r="F7" s="30"/>
      <c r="G7" s="30"/>
      <c r="H7" s="30"/>
      <c r="I7" s="28"/>
    </row>
    <row r="8" customFormat="false" ht="12.75" hidden="false" customHeight="false" outlineLevel="0" collapsed="false">
      <c r="A8" s="26"/>
      <c r="B8" s="27"/>
      <c r="C8" s="27"/>
      <c r="D8" s="27"/>
      <c r="E8" s="27"/>
      <c r="F8" s="27"/>
      <c r="G8" s="27"/>
      <c r="H8" s="27"/>
      <c r="I8" s="28"/>
    </row>
    <row r="9" customFormat="false" ht="15" hidden="false" customHeight="false" outlineLevel="0" collapsed="false">
      <c r="A9" s="32"/>
      <c r="B9" s="27"/>
      <c r="C9" s="27"/>
      <c r="D9" s="27"/>
      <c r="E9" s="27"/>
      <c r="F9" s="27"/>
      <c r="G9" s="27"/>
      <c r="H9" s="27"/>
      <c r="I9" s="28"/>
    </row>
    <row r="10" customFormat="false" ht="12.75" hidden="false" customHeight="false" outlineLevel="0" collapsed="false">
      <c r="A10" s="26"/>
      <c r="B10" s="27"/>
      <c r="C10" s="27"/>
      <c r="D10" s="27"/>
      <c r="E10" s="27"/>
      <c r="F10" s="27"/>
      <c r="G10" s="27"/>
      <c r="H10" s="27"/>
      <c r="I10" s="28"/>
    </row>
    <row r="11" customFormat="false" ht="15" hidden="false" customHeight="false" outlineLevel="0" collapsed="false">
      <c r="A11" s="36"/>
      <c r="B11" s="37"/>
      <c r="C11" s="37"/>
      <c r="D11" s="27"/>
      <c r="E11" s="27"/>
      <c r="F11" s="27"/>
      <c r="G11" s="27"/>
      <c r="H11" s="27"/>
      <c r="I11" s="28"/>
    </row>
    <row r="12" customFormat="false" ht="15" hidden="false" customHeight="false" outlineLevel="0" collapsed="false">
      <c r="A12" s="31"/>
      <c r="B12" s="33"/>
      <c r="C12" s="33"/>
      <c r="D12" s="27"/>
      <c r="E12" s="27"/>
      <c r="F12" s="27"/>
      <c r="G12" s="27"/>
      <c r="H12" s="27"/>
      <c r="I12" s="28"/>
    </row>
    <row r="13" customFormat="false" ht="15" hidden="false" customHeight="false" outlineLevel="0" collapsed="false">
      <c r="A13" s="31"/>
      <c r="B13" s="33"/>
      <c r="C13" s="33"/>
      <c r="D13" s="27"/>
      <c r="E13" s="27"/>
      <c r="F13" s="27"/>
      <c r="G13" s="27"/>
      <c r="H13" s="27"/>
      <c r="I13" s="28"/>
    </row>
    <row r="14" customFormat="false" ht="12.75" hidden="false" customHeight="false" outlineLevel="0" collapsed="false">
      <c r="A14" s="26"/>
      <c r="B14" s="27"/>
      <c r="C14" s="27"/>
      <c r="D14" s="27"/>
      <c r="E14" s="27"/>
      <c r="F14" s="27"/>
      <c r="G14" s="27"/>
      <c r="H14" s="27"/>
      <c r="I14" s="28"/>
    </row>
    <row r="15" customFormat="false" ht="15" hidden="false" customHeight="false" outlineLevel="0" collapsed="false">
      <c r="A15" s="32"/>
      <c r="B15" s="27"/>
      <c r="C15" s="27"/>
      <c r="D15" s="27"/>
      <c r="E15" s="27"/>
      <c r="F15" s="27"/>
      <c r="G15" s="27"/>
      <c r="H15" s="27"/>
      <c r="I15" s="28"/>
    </row>
    <row r="16" customFormat="false" ht="12.75" hidden="false" customHeight="false" outlineLevel="0" collapsed="false">
      <c r="A16" s="26"/>
      <c r="B16" s="27"/>
      <c r="C16" s="27"/>
      <c r="D16" s="27"/>
      <c r="E16" s="27"/>
      <c r="F16" s="27"/>
      <c r="G16" s="27"/>
      <c r="H16" s="27"/>
      <c r="I16" s="28"/>
    </row>
    <row r="17" customFormat="false" ht="15" hidden="false" customHeight="false" outlineLevel="0" collapsed="false">
      <c r="A17" s="31"/>
      <c r="B17" s="33"/>
      <c r="C17" s="33"/>
      <c r="D17" s="34"/>
      <c r="E17" s="34"/>
      <c r="F17" s="34"/>
      <c r="G17" s="34"/>
      <c r="H17" s="27"/>
      <c r="I17" s="28"/>
    </row>
    <row r="18" customFormat="false" ht="15" hidden="false" customHeight="false" outlineLevel="0" collapsed="false">
      <c r="A18" s="31"/>
      <c r="B18" s="34"/>
      <c r="C18" s="34"/>
      <c r="D18" s="34"/>
      <c r="E18" s="34"/>
      <c r="F18" s="34"/>
      <c r="G18" s="34"/>
      <c r="H18" s="27"/>
      <c r="I18" s="28"/>
    </row>
    <row r="19" customFormat="false" ht="15" hidden="false" customHeight="false" outlineLevel="0" collapsed="false">
      <c r="A19" s="31"/>
      <c r="B19" s="34"/>
      <c r="C19" s="34"/>
      <c r="D19" s="34"/>
      <c r="E19" s="34"/>
      <c r="F19" s="34"/>
      <c r="G19" s="34"/>
      <c r="H19" s="27"/>
      <c r="I19" s="28"/>
    </row>
    <row r="20" customFormat="false" ht="15" hidden="false" customHeight="false" outlineLevel="0" collapsed="false">
      <c r="A20" s="31"/>
      <c r="B20" s="34"/>
      <c r="C20" s="34"/>
      <c r="D20" s="34"/>
      <c r="E20" s="34"/>
      <c r="F20" s="34"/>
      <c r="G20" s="34"/>
      <c r="H20" s="27"/>
      <c r="I20" s="28"/>
    </row>
    <row r="21" customFormat="false" ht="15" hidden="false" customHeight="false" outlineLevel="0" collapsed="false">
      <c r="A21" s="31"/>
      <c r="B21" s="34"/>
      <c r="C21" s="34"/>
      <c r="D21" s="34"/>
      <c r="E21" s="34"/>
      <c r="F21" s="34"/>
      <c r="G21" s="34"/>
      <c r="H21" s="27"/>
      <c r="I21" s="28"/>
    </row>
    <row r="22" customFormat="false" ht="15" hidden="false" customHeight="false" outlineLevel="0" collapsed="false">
      <c r="A22" s="31"/>
      <c r="B22" s="34"/>
      <c r="C22" s="34"/>
      <c r="D22" s="34"/>
      <c r="E22" s="34"/>
      <c r="F22" s="34"/>
      <c r="G22" s="34"/>
      <c r="H22" s="27"/>
      <c r="I22" s="28"/>
    </row>
    <row r="23" customFormat="false" ht="15" hidden="false" customHeight="false" outlineLevel="0" collapsed="false">
      <c r="A23" s="31"/>
      <c r="B23" s="34"/>
      <c r="C23" s="34"/>
      <c r="D23" s="34"/>
      <c r="E23" s="34"/>
      <c r="F23" s="34"/>
      <c r="G23" s="34"/>
      <c r="H23" s="27"/>
      <c r="I23" s="28"/>
    </row>
    <row r="24" customFormat="false" ht="15" hidden="false" customHeight="false" outlineLevel="0" collapsed="false">
      <c r="A24" s="31"/>
      <c r="B24" s="34"/>
      <c r="C24" s="34"/>
      <c r="D24" s="34"/>
      <c r="E24" s="34"/>
      <c r="F24" s="34"/>
      <c r="G24" s="34"/>
      <c r="H24" s="27"/>
      <c r="I24" s="28"/>
    </row>
    <row r="25" customFormat="false" ht="15" hidden="false" customHeight="false" outlineLevel="0" collapsed="false">
      <c r="A25" s="31"/>
      <c r="B25" s="34"/>
      <c r="C25" s="34"/>
      <c r="D25" s="34"/>
      <c r="E25" s="34"/>
      <c r="F25" s="34"/>
      <c r="G25" s="34"/>
      <c r="H25" s="27"/>
      <c r="I25" s="28"/>
    </row>
    <row r="26" customFormat="false" ht="15" hidden="false" customHeight="false" outlineLevel="0" collapsed="false">
      <c r="A26" s="31"/>
      <c r="B26" s="34"/>
      <c r="C26" s="34"/>
      <c r="D26" s="34"/>
      <c r="E26" s="34"/>
      <c r="F26" s="34"/>
      <c r="G26" s="34"/>
      <c r="H26" s="27"/>
      <c r="I26" s="28"/>
    </row>
    <row r="27" customFormat="false" ht="15" hidden="false" customHeight="false" outlineLevel="0" collapsed="false">
      <c r="A27" s="31"/>
      <c r="B27" s="27"/>
      <c r="C27" s="27"/>
      <c r="D27" s="27"/>
      <c r="E27" s="34"/>
      <c r="F27" s="34"/>
      <c r="G27" s="34"/>
      <c r="H27" s="27"/>
      <c r="I27" s="28"/>
    </row>
    <row r="28" customFormat="false" ht="15" hidden="false" customHeight="false" outlineLevel="0" collapsed="false">
      <c r="A28" s="31"/>
      <c r="B28" s="27"/>
      <c r="C28" s="27"/>
      <c r="D28" s="27"/>
      <c r="E28" s="27"/>
      <c r="F28" s="27"/>
      <c r="G28" s="27"/>
      <c r="H28" s="27"/>
      <c r="I28" s="28"/>
    </row>
    <row r="29" customFormat="false" ht="15" hidden="false" customHeight="false" outlineLevel="0" collapsed="false">
      <c r="A29" s="31"/>
      <c r="B29" s="27"/>
      <c r="C29" s="27"/>
      <c r="D29" s="27"/>
      <c r="E29" s="27"/>
      <c r="F29" s="27"/>
      <c r="G29" s="27"/>
      <c r="H29" s="27"/>
      <c r="I29" s="28"/>
    </row>
    <row r="30" customFormat="false" ht="15" hidden="false" customHeight="false" outlineLevel="0" collapsed="false">
      <c r="A30" s="31"/>
      <c r="B30" s="27"/>
      <c r="C30" s="27"/>
      <c r="D30" s="27"/>
      <c r="E30" s="27"/>
      <c r="F30" s="27"/>
      <c r="G30" s="27"/>
      <c r="H30" s="27"/>
      <c r="I30" s="28"/>
    </row>
    <row r="31" customFormat="false" ht="15" hidden="false" customHeight="false" outlineLevel="0" collapsed="false">
      <c r="A31" s="31"/>
      <c r="B31" s="27"/>
      <c r="C31" s="27"/>
      <c r="D31" s="27"/>
      <c r="E31" s="27"/>
      <c r="F31" s="27"/>
      <c r="G31" s="27"/>
      <c r="H31" s="27"/>
      <c r="I31" s="28"/>
    </row>
    <row r="32" customFormat="false" ht="15" hidden="false" customHeight="false" outlineLevel="0" collapsed="false">
      <c r="A32" s="31"/>
      <c r="B32" s="27"/>
      <c r="C32" s="27"/>
      <c r="D32" s="27"/>
      <c r="E32" s="27"/>
      <c r="F32" s="27"/>
      <c r="G32" s="27"/>
      <c r="H32" s="27"/>
      <c r="I32" s="28"/>
    </row>
    <row r="33" customFormat="false" ht="15" hidden="false" customHeight="false" outlineLevel="0" collapsed="false">
      <c r="A33" s="31"/>
      <c r="B33" s="27"/>
      <c r="C33" s="27"/>
      <c r="D33" s="27"/>
      <c r="E33" s="27"/>
      <c r="F33" s="27"/>
      <c r="G33" s="27"/>
      <c r="H33" s="27"/>
      <c r="I33" s="28"/>
    </row>
    <row r="34" customFormat="false" ht="15" hidden="false" customHeight="false" outlineLevel="0" collapsed="false">
      <c r="A34" s="31"/>
      <c r="B34" s="27"/>
      <c r="C34" s="27"/>
      <c r="D34" s="27"/>
      <c r="E34" s="27"/>
      <c r="F34" s="27"/>
      <c r="G34" s="27"/>
      <c r="H34" s="27"/>
      <c r="I34" s="28"/>
    </row>
    <row r="35" customFormat="false" ht="15" hidden="false" customHeight="false" outlineLevel="0" collapsed="false">
      <c r="A35" s="31"/>
      <c r="B35" s="27"/>
      <c r="C35" s="27"/>
      <c r="D35" s="27"/>
      <c r="E35" s="27"/>
      <c r="F35" s="27"/>
      <c r="G35" s="27"/>
      <c r="H35" s="27"/>
      <c r="I35" s="28"/>
    </row>
    <row r="36" customFormat="false" ht="15" hidden="false" customHeight="false" outlineLevel="0" collapsed="false">
      <c r="A36" s="31"/>
      <c r="B36" s="27"/>
      <c r="C36" s="27"/>
      <c r="D36" s="27"/>
      <c r="E36" s="27"/>
      <c r="F36" s="27"/>
      <c r="G36" s="27"/>
      <c r="H36" s="27"/>
      <c r="I36" s="28"/>
    </row>
    <row r="37" customFormat="false" ht="15" hidden="false" customHeight="false" outlineLevel="0" collapsed="false">
      <c r="A37" s="31"/>
      <c r="B37" s="27"/>
      <c r="C37" s="27"/>
      <c r="D37" s="27"/>
      <c r="E37" s="27"/>
      <c r="F37" s="27"/>
      <c r="G37" s="27"/>
      <c r="H37" s="27"/>
      <c r="I37" s="28"/>
    </row>
    <row r="38" customFormat="false" ht="15" hidden="false" customHeight="false" outlineLevel="0" collapsed="false">
      <c r="A38" s="31"/>
      <c r="B38" s="27"/>
      <c r="C38" s="27"/>
      <c r="D38" s="27"/>
      <c r="E38" s="27"/>
      <c r="F38" s="27"/>
      <c r="G38" s="27"/>
      <c r="H38" s="27"/>
      <c r="I38" s="28"/>
    </row>
    <row r="39" customFormat="false" ht="15" hidden="false" customHeight="false" outlineLevel="0" collapsed="false">
      <c r="A39" s="31"/>
      <c r="B39" s="27"/>
      <c r="C39" s="27"/>
      <c r="D39" s="27"/>
      <c r="E39" s="27"/>
      <c r="F39" s="27"/>
      <c r="G39" s="27"/>
      <c r="H39" s="27"/>
      <c r="I39" s="28"/>
    </row>
    <row r="40" customFormat="false" ht="15" hidden="false" customHeight="false" outlineLevel="0" collapsed="false">
      <c r="A40" s="31"/>
      <c r="B40" s="27"/>
      <c r="C40" s="27"/>
      <c r="D40" s="27"/>
      <c r="E40" s="27"/>
      <c r="F40" s="27"/>
      <c r="G40" s="27"/>
      <c r="H40" s="27"/>
      <c r="I40" s="28"/>
    </row>
    <row r="41" customFormat="false" ht="15" hidden="false" customHeight="false" outlineLevel="0" collapsed="false">
      <c r="A41" s="31"/>
      <c r="B41" s="27"/>
      <c r="C41" s="27"/>
      <c r="D41" s="27"/>
      <c r="E41" s="27"/>
      <c r="F41" s="27"/>
      <c r="G41" s="27"/>
      <c r="H41" s="27"/>
      <c r="I41" s="28"/>
    </row>
    <row r="42" customFormat="false" ht="15" hidden="false" customHeight="false" outlineLevel="0" collapsed="false">
      <c r="A42" s="31"/>
      <c r="B42" s="27"/>
      <c r="C42" s="27"/>
      <c r="D42" s="27"/>
      <c r="E42" s="27"/>
      <c r="F42" s="27"/>
      <c r="G42" s="27"/>
      <c r="H42" s="27"/>
      <c r="I42" s="28"/>
    </row>
    <row r="43" customFormat="false" ht="15" hidden="false" customHeight="false" outlineLevel="0" collapsed="false">
      <c r="A43" s="31"/>
      <c r="B43" s="27"/>
      <c r="C43" s="27"/>
      <c r="D43" s="27"/>
      <c r="E43" s="27"/>
      <c r="F43" s="27"/>
      <c r="G43" s="27"/>
      <c r="H43" s="27"/>
      <c r="I43" s="28"/>
    </row>
    <row r="44" customFormat="false" ht="15" hidden="false" customHeight="false" outlineLevel="0" collapsed="false">
      <c r="A44" s="31"/>
      <c r="B44" s="27"/>
      <c r="C44" s="27"/>
      <c r="D44" s="27"/>
      <c r="E44" s="27"/>
      <c r="F44" s="27"/>
      <c r="G44" s="27"/>
      <c r="H44" s="27"/>
      <c r="I44" s="28"/>
    </row>
    <row r="45" customFormat="false" ht="15" hidden="false" customHeight="false" outlineLevel="0" collapsed="false">
      <c r="A45" s="31"/>
      <c r="B45" s="27"/>
      <c r="C45" s="27"/>
      <c r="D45" s="27"/>
      <c r="E45" s="27"/>
      <c r="F45" s="27"/>
      <c r="G45" s="27"/>
      <c r="H45" s="27"/>
      <c r="I45" s="28"/>
    </row>
    <row r="46" customFormat="false" ht="15" hidden="false" customHeight="false" outlineLevel="0" collapsed="false">
      <c r="A46" s="31"/>
      <c r="B46" s="27"/>
      <c r="C46" s="27"/>
      <c r="D46" s="27"/>
      <c r="E46" s="27"/>
      <c r="F46" s="27"/>
      <c r="G46" s="27"/>
      <c r="H46" s="27"/>
      <c r="I46" s="28"/>
    </row>
    <row r="47" customFormat="false" ht="15" hidden="false" customHeight="false" outlineLevel="0" collapsed="false">
      <c r="A47" s="31"/>
      <c r="B47" s="27"/>
      <c r="C47" s="27"/>
      <c r="D47" s="27"/>
      <c r="E47" s="27"/>
      <c r="F47" s="27"/>
      <c r="G47" s="27"/>
      <c r="H47" s="27"/>
      <c r="I47" s="28"/>
    </row>
    <row r="48" customFormat="false" ht="15" hidden="false" customHeight="false" outlineLevel="0" collapsed="false">
      <c r="A48" s="31"/>
      <c r="B48" s="27"/>
      <c r="C48" s="27"/>
      <c r="D48" s="27"/>
      <c r="E48" s="27"/>
      <c r="F48" s="27"/>
      <c r="G48" s="27"/>
      <c r="H48" s="27"/>
      <c r="I48" s="28"/>
    </row>
    <row r="49" customFormat="false" ht="15" hidden="false" customHeight="false" outlineLevel="0" collapsed="false">
      <c r="A49" s="31"/>
      <c r="B49" s="27"/>
      <c r="C49" s="27"/>
      <c r="D49" s="27"/>
      <c r="E49" s="27"/>
      <c r="F49" s="27"/>
      <c r="G49" s="27"/>
      <c r="H49" s="27"/>
      <c r="I49" s="28"/>
    </row>
    <row r="50" customFormat="false" ht="15" hidden="false" customHeight="false" outlineLevel="0" collapsed="false">
      <c r="A50" s="31"/>
      <c r="B50" s="27"/>
      <c r="C50" s="27"/>
      <c r="D50" s="27"/>
      <c r="E50" s="27"/>
      <c r="F50" s="27"/>
      <c r="G50" s="27"/>
      <c r="H50" s="27"/>
      <c r="I50" s="28"/>
    </row>
    <row r="51" customFormat="false" ht="15" hidden="false" customHeight="false" outlineLevel="0" collapsed="false">
      <c r="A51" s="31"/>
      <c r="B51" s="27"/>
      <c r="C51" s="27"/>
      <c r="D51" s="27"/>
      <c r="E51" s="27"/>
      <c r="F51" s="27"/>
      <c r="G51" s="27"/>
      <c r="H51" s="27"/>
      <c r="I51" s="28"/>
    </row>
    <row r="52" customFormat="false" ht="15" hidden="false" customHeight="false" outlineLevel="0" collapsed="false">
      <c r="A52" s="31"/>
      <c r="B52" s="27"/>
      <c r="C52" s="27"/>
      <c r="D52" s="27"/>
      <c r="E52" s="27"/>
      <c r="F52" s="27"/>
      <c r="G52" s="27"/>
      <c r="H52" s="27"/>
      <c r="I52" s="28"/>
    </row>
    <row r="53" customFormat="false" ht="15" hidden="false" customHeight="false" outlineLevel="0" collapsed="false">
      <c r="A53" s="31"/>
      <c r="B53" s="27"/>
      <c r="C53" s="27"/>
      <c r="D53" s="27"/>
      <c r="E53" s="27"/>
      <c r="F53" s="27"/>
      <c r="G53" s="27"/>
      <c r="H53" s="27"/>
      <c r="I53" s="28"/>
    </row>
    <row r="54" customFormat="false" ht="15" hidden="false" customHeight="false" outlineLevel="0" collapsed="false">
      <c r="A54" s="31"/>
      <c r="B54" s="27"/>
      <c r="C54" s="27"/>
      <c r="D54" s="27"/>
      <c r="E54" s="27"/>
      <c r="F54" s="27"/>
      <c r="G54" s="27"/>
      <c r="H54" s="27"/>
      <c r="I54" s="28"/>
    </row>
    <row r="55" customFormat="false" ht="15" hidden="false" customHeight="false" outlineLevel="0" collapsed="false">
      <c r="A55" s="31"/>
      <c r="B55" s="27"/>
      <c r="C55" s="27"/>
      <c r="D55" s="27"/>
      <c r="E55" s="27"/>
      <c r="F55" s="27"/>
      <c r="G55" s="27"/>
      <c r="H55" s="27"/>
      <c r="I55" s="28"/>
    </row>
    <row r="56" customFormat="false" ht="15" hidden="false" customHeight="false" outlineLevel="0" collapsed="false">
      <c r="A56" s="31"/>
      <c r="B56" s="27"/>
      <c r="C56" s="27"/>
      <c r="D56" s="27"/>
      <c r="E56" s="27"/>
      <c r="F56" s="27"/>
      <c r="G56" s="27"/>
      <c r="H56" s="27"/>
      <c r="I56" s="28"/>
    </row>
    <row r="57" customFormat="false" ht="15" hidden="false" customHeight="false" outlineLevel="0" collapsed="false">
      <c r="A57" s="31"/>
      <c r="B57" s="27"/>
      <c r="C57" s="27"/>
      <c r="D57" s="27"/>
      <c r="E57" s="27"/>
      <c r="F57" s="27"/>
      <c r="G57" s="27"/>
      <c r="H57" s="27"/>
      <c r="I57" s="28"/>
    </row>
    <row r="58" customFormat="false" ht="15" hidden="false" customHeight="false" outlineLevel="0" collapsed="false">
      <c r="A58" s="31"/>
      <c r="B58" s="27"/>
      <c r="C58" s="27"/>
      <c r="D58" s="27"/>
      <c r="E58" s="27"/>
      <c r="F58" s="27"/>
      <c r="G58" s="27"/>
      <c r="H58" s="27"/>
      <c r="I58" s="28"/>
    </row>
    <row r="59" customFormat="false" ht="15" hidden="false" customHeight="false" outlineLevel="0" collapsed="false">
      <c r="A59" s="31"/>
      <c r="B59" s="27"/>
      <c r="C59" s="27"/>
      <c r="D59" s="27"/>
      <c r="E59" s="27"/>
      <c r="F59" s="27"/>
      <c r="G59" s="27"/>
      <c r="H59" s="27"/>
      <c r="I59" s="28"/>
    </row>
    <row r="60" customFormat="false" ht="15" hidden="false" customHeight="false" outlineLevel="0" collapsed="false">
      <c r="A60" s="31"/>
      <c r="B60" s="27"/>
      <c r="C60" s="27"/>
      <c r="D60" s="27"/>
      <c r="E60" s="27"/>
      <c r="F60" s="27"/>
      <c r="G60" s="27"/>
      <c r="H60" s="27"/>
      <c r="I60" s="28"/>
    </row>
    <row r="61" customFormat="false" ht="12.75" hidden="false" customHeight="false" outlineLevel="0" collapsed="false">
      <c r="A61" s="26"/>
      <c r="B61" s="27"/>
      <c r="C61" s="27"/>
      <c r="D61" s="27"/>
      <c r="E61" s="27"/>
      <c r="F61" s="27"/>
      <c r="G61" s="27"/>
      <c r="H61" s="27"/>
      <c r="I61" s="28"/>
    </row>
    <row r="62" customFormat="false" ht="15" hidden="false" customHeight="false" outlineLevel="0" collapsed="false">
      <c r="A62" s="32"/>
      <c r="B62" s="27"/>
      <c r="C62" s="27"/>
      <c r="D62" s="27"/>
      <c r="E62" s="27"/>
      <c r="F62" s="27"/>
      <c r="G62" s="27"/>
      <c r="H62" s="27"/>
      <c r="I62" s="28"/>
    </row>
    <row r="63" customFormat="false" ht="12.75" hidden="false" customHeight="false" outlineLevel="0" collapsed="false">
      <c r="A63" s="26"/>
      <c r="B63" s="27"/>
      <c r="C63" s="27"/>
      <c r="D63" s="27"/>
      <c r="E63" s="27"/>
      <c r="F63" s="27"/>
      <c r="G63" s="27"/>
      <c r="H63" s="27"/>
      <c r="I63" s="28"/>
    </row>
    <row r="64" customFormat="false" ht="15" hidden="false" customHeight="false" outlineLevel="0" collapsed="false">
      <c r="A64" s="31"/>
      <c r="B64" s="27"/>
      <c r="C64" s="27"/>
      <c r="D64" s="27"/>
      <c r="E64" s="27"/>
      <c r="F64" s="27"/>
      <c r="G64" s="27"/>
      <c r="H64" s="27"/>
      <c r="I64" s="28"/>
    </row>
    <row r="65" customFormat="false" ht="15" hidden="false" customHeight="false" outlineLevel="0" collapsed="false">
      <c r="A65" s="31"/>
      <c r="B65" s="27"/>
      <c r="C65" s="27"/>
      <c r="D65" s="27"/>
      <c r="E65" s="27"/>
      <c r="F65" s="27"/>
      <c r="G65" s="27"/>
      <c r="H65" s="27"/>
      <c r="I65" s="28"/>
    </row>
    <row r="66" customFormat="false" ht="15" hidden="false" customHeight="false" outlineLevel="0" collapsed="false">
      <c r="A66" s="31"/>
      <c r="B66" s="27"/>
      <c r="C66" s="27"/>
      <c r="D66" s="27"/>
      <c r="E66" s="27"/>
      <c r="F66" s="27"/>
      <c r="G66" s="27"/>
      <c r="H66" s="27"/>
      <c r="I66" s="28"/>
    </row>
    <row r="67" customFormat="false" ht="15" hidden="false" customHeight="false" outlineLevel="0" collapsed="false">
      <c r="A67" s="31"/>
      <c r="B67" s="27"/>
      <c r="C67" s="27"/>
      <c r="D67" s="27"/>
      <c r="E67" s="27"/>
      <c r="F67" s="27"/>
      <c r="G67" s="27"/>
      <c r="H67" s="27"/>
      <c r="I67" s="28"/>
    </row>
    <row r="68" customFormat="false" ht="12.75" hidden="false" customHeight="false" outlineLevel="0" collapsed="false">
      <c r="A68" s="26"/>
      <c r="B68" s="27"/>
      <c r="C68" s="27"/>
      <c r="D68" s="27"/>
      <c r="E68" s="27"/>
      <c r="F68" s="27"/>
      <c r="G68" s="27"/>
      <c r="H68" s="27"/>
      <c r="I68" s="28"/>
    </row>
    <row r="69" customFormat="false" ht="15" hidden="false" customHeight="false" outlineLevel="0" collapsed="false">
      <c r="A69" s="31"/>
      <c r="B69" s="27"/>
      <c r="C69" s="27"/>
      <c r="D69" s="27"/>
      <c r="E69" s="27"/>
      <c r="F69" s="27"/>
      <c r="G69" s="27"/>
      <c r="H69" s="27"/>
      <c r="I69" s="28"/>
    </row>
    <row r="70" customFormat="false" ht="15" hidden="false" customHeight="false" outlineLevel="0" collapsed="false">
      <c r="A70" s="31"/>
      <c r="B70" s="27"/>
      <c r="C70" s="27"/>
      <c r="D70" s="27"/>
      <c r="E70" s="27"/>
      <c r="F70" s="27"/>
      <c r="G70" s="27"/>
      <c r="H70" s="27"/>
      <c r="I70" s="28"/>
    </row>
    <row r="71" customFormat="false" ht="15" hidden="false" customHeight="false" outlineLevel="0" collapsed="false">
      <c r="A71" s="31"/>
      <c r="B71" s="27"/>
      <c r="C71" s="27"/>
      <c r="D71" s="27"/>
      <c r="E71" s="27"/>
      <c r="F71" s="27"/>
      <c r="G71" s="27"/>
      <c r="H71" s="27"/>
      <c r="I71" s="28"/>
    </row>
    <row r="72" customFormat="false" ht="15" hidden="false" customHeight="false" outlineLevel="0" collapsed="false">
      <c r="A72" s="31"/>
      <c r="B72" s="27"/>
      <c r="C72" s="27"/>
      <c r="D72" s="27"/>
      <c r="E72" s="27"/>
      <c r="F72" s="27"/>
      <c r="G72" s="27"/>
      <c r="H72" s="27"/>
      <c r="I72" s="28"/>
    </row>
    <row r="73" customFormat="false" ht="15" hidden="false" customHeight="false" outlineLevel="0" collapsed="false">
      <c r="A73" s="31"/>
      <c r="B73" s="27"/>
      <c r="C73" s="27"/>
      <c r="D73" s="27"/>
      <c r="E73" s="27"/>
      <c r="F73" s="27"/>
      <c r="G73" s="27"/>
      <c r="H73" s="27"/>
      <c r="I73" s="28"/>
    </row>
    <row r="74" customFormat="false" ht="15" hidden="false" customHeight="false" outlineLevel="0" collapsed="false">
      <c r="A74" s="31"/>
      <c r="B74" s="27"/>
      <c r="C74" s="27"/>
      <c r="D74" s="27"/>
      <c r="E74" s="27"/>
      <c r="F74" s="27"/>
      <c r="G74" s="27"/>
      <c r="H74" s="27"/>
      <c r="I74" s="28"/>
    </row>
    <row r="75" customFormat="false" ht="15" hidden="false" customHeight="false" outlineLevel="0" collapsed="false">
      <c r="A75" s="31"/>
      <c r="B75" s="27"/>
      <c r="C75" s="27"/>
      <c r="D75" s="27"/>
      <c r="E75" s="27"/>
      <c r="F75" s="27"/>
      <c r="G75" s="27"/>
      <c r="H75" s="27"/>
      <c r="I75" s="28"/>
    </row>
    <row r="76" customFormat="false" ht="12.75" hidden="false" customHeight="false" outlineLevel="0" collapsed="false">
      <c r="A76" s="26"/>
      <c r="B76" s="27"/>
      <c r="C76" s="27"/>
      <c r="D76" s="27"/>
      <c r="E76" s="27"/>
      <c r="F76" s="27"/>
      <c r="G76" s="27"/>
      <c r="H76" s="27"/>
      <c r="I76" s="28"/>
    </row>
    <row r="77" customFormat="false" ht="15" hidden="false" customHeight="false" outlineLevel="0" collapsed="false">
      <c r="A77" s="32"/>
      <c r="B77" s="27"/>
      <c r="C77" s="27"/>
      <c r="D77" s="27"/>
      <c r="E77" s="27"/>
      <c r="F77" s="27"/>
      <c r="G77" s="27"/>
      <c r="H77" s="27"/>
      <c r="I77" s="28"/>
    </row>
    <row r="78" customFormat="false" ht="12.75" hidden="false" customHeight="false" outlineLevel="0" collapsed="false">
      <c r="A78" s="26"/>
      <c r="B78" s="38"/>
      <c r="C78" s="27"/>
      <c r="D78" s="27"/>
      <c r="E78" s="27"/>
      <c r="F78" s="27"/>
      <c r="G78" s="27"/>
      <c r="H78" s="27"/>
      <c r="I78" s="28"/>
    </row>
    <row r="79" customFormat="false" ht="15" hidden="false" customHeight="false" outlineLevel="0" collapsed="false">
      <c r="A79" s="31"/>
      <c r="B79" s="38"/>
      <c r="C79" s="27"/>
      <c r="D79" s="27"/>
      <c r="E79" s="27"/>
      <c r="F79" s="27"/>
      <c r="G79" s="27"/>
      <c r="H79" s="27"/>
      <c r="I79" s="28"/>
    </row>
    <row r="80" customFormat="false" ht="15" hidden="false" customHeight="false" outlineLevel="0" collapsed="false">
      <c r="A80" s="31"/>
      <c r="B80" s="38"/>
      <c r="C80" s="27"/>
      <c r="D80" s="27"/>
      <c r="E80" s="27"/>
      <c r="F80" s="27"/>
      <c r="G80" s="27"/>
      <c r="H80" s="27"/>
      <c r="I80" s="28"/>
    </row>
    <row r="81" customFormat="false" ht="15" hidden="false" customHeight="false" outlineLevel="0" collapsed="false">
      <c r="A81" s="31"/>
      <c r="B81" s="38"/>
      <c r="C81" s="27"/>
      <c r="D81" s="27"/>
      <c r="E81" s="27"/>
      <c r="F81" s="27"/>
      <c r="G81" s="27"/>
      <c r="H81" s="27"/>
      <c r="I81" s="28"/>
    </row>
    <row r="82" customFormat="false" ht="15" hidden="false" customHeight="false" outlineLevel="0" collapsed="false">
      <c r="A82" s="31"/>
      <c r="B82" s="38"/>
      <c r="C82" s="27"/>
      <c r="D82" s="27"/>
      <c r="E82" s="27"/>
      <c r="F82" s="27"/>
      <c r="G82" s="27"/>
      <c r="H82" s="27"/>
      <c r="I82" s="28"/>
    </row>
    <row r="83" customFormat="false" ht="15" hidden="false" customHeight="false" outlineLevel="0" collapsed="false">
      <c r="A83" s="31"/>
      <c r="B83" s="38"/>
      <c r="C83" s="27"/>
      <c r="D83" s="27"/>
      <c r="E83" s="27"/>
      <c r="F83" s="27"/>
      <c r="G83" s="27"/>
      <c r="H83" s="27"/>
      <c r="I83" s="28"/>
    </row>
    <row r="84" customFormat="false" ht="15" hidden="false" customHeight="false" outlineLevel="0" collapsed="false">
      <c r="A84" s="31"/>
      <c r="B84" s="38"/>
      <c r="C84" s="27"/>
      <c r="D84" s="27"/>
      <c r="E84" s="27"/>
      <c r="F84" s="27"/>
      <c r="G84" s="27"/>
      <c r="H84" s="27"/>
      <c r="I84" s="28"/>
    </row>
    <row r="85" customFormat="false" ht="15" hidden="false" customHeight="false" outlineLevel="0" collapsed="false">
      <c r="A85" s="31"/>
      <c r="B85" s="38"/>
      <c r="C85" s="27"/>
      <c r="D85" s="27"/>
      <c r="E85" s="27"/>
      <c r="F85" s="27"/>
      <c r="G85" s="27"/>
      <c r="H85" s="27"/>
      <c r="I85" s="28"/>
    </row>
    <row r="86" customFormat="false" ht="15" hidden="false" customHeight="false" outlineLevel="0" collapsed="false">
      <c r="A86" s="31"/>
      <c r="B86" s="38"/>
      <c r="C86" s="27"/>
      <c r="D86" s="27"/>
      <c r="E86" s="27"/>
      <c r="F86" s="27"/>
      <c r="G86" s="27"/>
      <c r="H86" s="27"/>
      <c r="I86" s="28"/>
    </row>
    <row r="87" customFormat="false" ht="15" hidden="false" customHeight="false" outlineLevel="0" collapsed="false">
      <c r="A87" s="31"/>
      <c r="B87" s="38"/>
      <c r="C87" s="27"/>
      <c r="D87" s="27"/>
      <c r="E87" s="27"/>
      <c r="F87" s="27"/>
      <c r="G87" s="27"/>
      <c r="H87" s="27"/>
      <c r="I87" s="28"/>
    </row>
    <row r="88" customFormat="false" ht="15" hidden="false" customHeight="false" outlineLevel="0" collapsed="false">
      <c r="A88" s="31"/>
      <c r="B88" s="38"/>
      <c r="C88" s="27"/>
      <c r="D88" s="27"/>
      <c r="E88" s="27"/>
      <c r="F88" s="27"/>
      <c r="G88" s="27"/>
      <c r="H88" s="27"/>
      <c r="I88" s="28"/>
    </row>
    <row r="89" customFormat="false" ht="12.75" hidden="false" customHeight="false" outlineLevel="0" collapsed="false">
      <c r="A89" s="26"/>
      <c r="B89" s="38"/>
      <c r="C89" s="27"/>
      <c r="D89" s="27"/>
      <c r="E89" s="27"/>
      <c r="F89" s="27"/>
      <c r="G89" s="27"/>
      <c r="H89" s="27"/>
      <c r="I89" s="28"/>
    </row>
    <row r="90" customFormat="false" ht="12.75" hidden="false" customHeight="false" outlineLevel="0" collapsed="false">
      <c r="A90" s="44"/>
      <c r="B90" s="30"/>
      <c r="C90" s="30"/>
      <c r="D90" s="30"/>
      <c r="E90" s="30"/>
      <c r="F90" s="30"/>
      <c r="G90" s="30"/>
      <c r="H90" s="30"/>
      <c r="I90"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5</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31155</v>
      </c>
      <c r="E16" s="87" t="n">
        <v>0.968845</v>
      </c>
      <c r="F16" s="81" t="n">
        <v>100000</v>
      </c>
      <c r="G16" s="81" t="n">
        <v>97362</v>
      </c>
      <c r="H16" s="82" t="n">
        <v>7187506</v>
      </c>
      <c r="I16" s="83" t="n">
        <v>71.88</v>
      </c>
    </row>
    <row r="17" customFormat="false" ht="21.95" hidden="false" customHeight="true" outlineLevel="0" collapsed="false">
      <c r="A17" s="64" t="n">
        <v>1</v>
      </c>
      <c r="B17" s="79" t="s">
        <v>150</v>
      </c>
      <c r="C17" s="65"/>
      <c r="D17" s="87" t="n">
        <v>0.00208944</v>
      </c>
      <c r="E17" s="87" t="n">
        <v>0.99791056</v>
      </c>
      <c r="F17" s="81" t="n">
        <v>96885</v>
      </c>
      <c r="G17" s="81" t="n">
        <v>96784</v>
      </c>
      <c r="H17" s="82" t="n">
        <v>7090144</v>
      </c>
      <c r="I17" s="83" t="n">
        <v>73.18</v>
      </c>
    </row>
    <row r="18" customFormat="false" ht="21.95" hidden="false" customHeight="true" outlineLevel="0" collapsed="false">
      <c r="A18" s="64" t="n">
        <v>2</v>
      </c>
      <c r="B18" s="79" t="s">
        <v>150</v>
      </c>
      <c r="C18" s="65"/>
      <c r="D18" s="87" t="n">
        <v>0.00118827</v>
      </c>
      <c r="E18" s="87" t="n">
        <v>0.99881173</v>
      </c>
      <c r="F18" s="81" t="n">
        <v>96683</v>
      </c>
      <c r="G18" s="81" t="n">
        <v>96626</v>
      </c>
      <c r="H18" s="82" t="n">
        <v>6993360</v>
      </c>
      <c r="I18" s="83" t="n">
        <v>72.33</v>
      </c>
    </row>
    <row r="19" customFormat="false" ht="21.95" hidden="false" customHeight="true" outlineLevel="0" collapsed="false">
      <c r="A19" s="64" t="n">
        <v>3</v>
      </c>
      <c r="B19" s="79" t="s">
        <v>150</v>
      </c>
      <c r="C19" s="65"/>
      <c r="D19" s="87" t="n">
        <v>0.00085758</v>
      </c>
      <c r="E19" s="87" t="n">
        <v>0.99914242</v>
      </c>
      <c r="F19" s="81" t="n">
        <v>96568</v>
      </c>
      <c r="G19" s="81" t="n">
        <v>96527</v>
      </c>
      <c r="H19" s="82" t="n">
        <v>6896735</v>
      </c>
      <c r="I19" s="83" t="n">
        <v>71.42</v>
      </c>
    </row>
    <row r="20" customFormat="false" ht="21.95" hidden="false" customHeight="true" outlineLevel="0" collapsed="false">
      <c r="A20" s="64" t="n">
        <v>4</v>
      </c>
      <c r="B20" s="79" t="s">
        <v>150</v>
      </c>
      <c r="C20" s="65"/>
      <c r="D20" s="87" t="n">
        <v>0.00066802</v>
      </c>
      <c r="E20" s="87" t="n">
        <v>0.99933198</v>
      </c>
      <c r="F20" s="81" t="n">
        <v>96485</v>
      </c>
      <c r="G20" s="81" t="n">
        <v>96453</v>
      </c>
      <c r="H20" s="82" t="n">
        <v>6800208</v>
      </c>
      <c r="I20" s="83" t="n">
        <v>70.48</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5718</v>
      </c>
      <c r="E22" s="87" t="n">
        <v>0.99944282</v>
      </c>
      <c r="F22" s="81" t="n">
        <v>96420</v>
      </c>
      <c r="G22" s="81" t="n">
        <v>96393</v>
      </c>
      <c r="H22" s="82" t="n">
        <v>6703756</v>
      </c>
      <c r="I22" s="83" t="n">
        <v>69.53</v>
      </c>
    </row>
    <row r="23" customFormat="false" ht="21.95" hidden="false" customHeight="true" outlineLevel="0" collapsed="false">
      <c r="A23" s="64" t="n">
        <v>6</v>
      </c>
      <c r="B23" s="79" t="s">
        <v>150</v>
      </c>
      <c r="C23" s="65"/>
      <c r="D23" s="87" t="n">
        <v>0.00043058</v>
      </c>
      <c r="E23" s="87" t="n">
        <v>0.99956942</v>
      </c>
      <c r="F23" s="81" t="n">
        <v>96366</v>
      </c>
      <c r="G23" s="81" t="n">
        <v>96346</v>
      </c>
      <c r="H23" s="82" t="n">
        <v>6607363</v>
      </c>
      <c r="I23" s="83" t="n">
        <v>68.57</v>
      </c>
    </row>
    <row r="24" customFormat="false" ht="21.95" hidden="false" customHeight="true" outlineLevel="0" collapsed="false">
      <c r="A24" s="64" t="n">
        <v>7</v>
      </c>
      <c r="B24" s="79" t="s">
        <v>150</v>
      </c>
      <c r="C24" s="65"/>
      <c r="D24" s="87" t="n">
        <v>0.00044453</v>
      </c>
      <c r="E24" s="87" t="n">
        <v>0.99955547</v>
      </c>
      <c r="F24" s="81" t="n">
        <v>96325</v>
      </c>
      <c r="G24" s="81" t="n">
        <v>96304</v>
      </c>
      <c r="H24" s="82" t="n">
        <v>6511017</v>
      </c>
      <c r="I24" s="83" t="n">
        <v>67.59</v>
      </c>
    </row>
    <row r="25" customFormat="false" ht="21.95" hidden="false" customHeight="true" outlineLevel="0" collapsed="false">
      <c r="A25" s="64" t="n">
        <v>8</v>
      </c>
      <c r="B25" s="79" t="s">
        <v>150</v>
      </c>
      <c r="C25" s="65"/>
      <c r="D25" s="87" t="n">
        <v>0.00034028</v>
      </c>
      <c r="E25" s="87" t="n">
        <v>0.99965972</v>
      </c>
      <c r="F25" s="81" t="n">
        <v>96283</v>
      </c>
      <c r="G25" s="81" t="n">
        <v>96267</v>
      </c>
      <c r="H25" s="82" t="n">
        <v>6414713</v>
      </c>
      <c r="I25" s="83" t="n">
        <v>66.62</v>
      </c>
    </row>
    <row r="26" customFormat="false" ht="21.95" hidden="false" customHeight="true" outlineLevel="0" collapsed="false">
      <c r="A26" s="64" t="n">
        <v>9</v>
      </c>
      <c r="B26" s="79" t="s">
        <v>150</v>
      </c>
      <c r="C26" s="65"/>
      <c r="D26" s="87" t="n">
        <v>0.00031919</v>
      </c>
      <c r="E26" s="87" t="n">
        <v>0.99968081</v>
      </c>
      <c r="F26" s="81" t="n">
        <v>96250</v>
      </c>
      <c r="G26" s="81" t="n">
        <v>96235</v>
      </c>
      <c r="H26" s="82" t="n">
        <v>6318447</v>
      </c>
      <c r="I26" s="83" t="n">
        <v>65.65</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8708</v>
      </c>
      <c r="E28" s="87" t="n">
        <v>0.99971292</v>
      </c>
      <c r="F28" s="81" t="n">
        <v>96219</v>
      </c>
      <c r="G28" s="81" t="n">
        <v>96205</v>
      </c>
      <c r="H28" s="82" t="n">
        <v>6222212</v>
      </c>
      <c r="I28" s="83" t="n">
        <v>64.67</v>
      </c>
    </row>
    <row r="29" customFormat="false" ht="21.95" hidden="false" customHeight="true" outlineLevel="0" collapsed="false">
      <c r="A29" s="64" t="n">
        <v>11</v>
      </c>
      <c r="B29" s="79" t="s">
        <v>150</v>
      </c>
      <c r="C29" s="65"/>
      <c r="D29" s="87" t="n">
        <v>0.00029939</v>
      </c>
      <c r="E29" s="87" t="n">
        <v>0.99970061</v>
      </c>
      <c r="F29" s="81" t="n">
        <v>96191</v>
      </c>
      <c r="G29" s="81" t="n">
        <v>96177</v>
      </c>
      <c r="H29" s="82" t="n">
        <v>6126007</v>
      </c>
      <c r="I29" s="83" t="n">
        <v>63.69</v>
      </c>
    </row>
    <row r="30" customFormat="false" ht="21.95" hidden="false" customHeight="true" outlineLevel="0" collapsed="false">
      <c r="A30" s="64" t="n">
        <v>12</v>
      </c>
      <c r="B30" s="79" t="s">
        <v>150</v>
      </c>
      <c r="C30" s="65"/>
      <c r="D30" s="87" t="n">
        <v>0.00029429</v>
      </c>
      <c r="E30" s="87" t="n">
        <v>0.99970571</v>
      </c>
      <c r="F30" s="81" t="n">
        <v>96162</v>
      </c>
      <c r="G30" s="81" t="n">
        <v>96148</v>
      </c>
      <c r="H30" s="82" t="n">
        <v>6029831</v>
      </c>
      <c r="I30" s="83" t="n">
        <v>62.7</v>
      </c>
    </row>
    <row r="31" customFormat="false" ht="21.95" hidden="false" customHeight="true" outlineLevel="0" collapsed="false">
      <c r="A31" s="64" t="n">
        <v>13</v>
      </c>
      <c r="B31" s="79" t="s">
        <v>150</v>
      </c>
      <c r="C31" s="65"/>
      <c r="D31" s="87" t="n">
        <v>0.00029633</v>
      </c>
      <c r="E31" s="87" t="n">
        <v>0.99970367</v>
      </c>
      <c r="F31" s="81" t="n">
        <v>96134</v>
      </c>
      <c r="G31" s="81" t="n">
        <v>96120</v>
      </c>
      <c r="H31" s="82" t="n">
        <v>5933683</v>
      </c>
      <c r="I31" s="83" t="n">
        <v>61.72</v>
      </c>
    </row>
    <row r="32" customFormat="false" ht="21.95" hidden="false" customHeight="true" outlineLevel="0" collapsed="false">
      <c r="A32" s="64" t="n">
        <v>14</v>
      </c>
      <c r="B32" s="79" t="s">
        <v>150</v>
      </c>
      <c r="C32" s="65"/>
      <c r="D32" s="87" t="n">
        <v>0.00044325</v>
      </c>
      <c r="E32" s="87" t="n">
        <v>0.99955675</v>
      </c>
      <c r="F32" s="81" t="n">
        <v>96105</v>
      </c>
      <c r="G32" s="81" t="n">
        <v>96084</v>
      </c>
      <c r="H32" s="82" t="n">
        <v>5837563</v>
      </c>
      <c r="I32" s="83" t="n">
        <v>60.74</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39805</v>
      </c>
      <c r="E34" s="87" t="n">
        <v>0.99960195</v>
      </c>
      <c r="F34" s="81" t="n">
        <v>96063</v>
      </c>
      <c r="G34" s="81" t="n">
        <v>96044</v>
      </c>
      <c r="H34" s="82" t="n">
        <v>5741479</v>
      </c>
      <c r="I34" s="83" t="n">
        <v>59.77</v>
      </c>
    </row>
    <row r="35" customFormat="false" ht="21.95" hidden="false" customHeight="true" outlineLevel="0" collapsed="false">
      <c r="A35" s="64" t="n">
        <v>16</v>
      </c>
      <c r="B35" s="79" t="s">
        <v>150</v>
      </c>
      <c r="C35" s="65"/>
      <c r="D35" s="87" t="n">
        <v>0.00049717</v>
      </c>
      <c r="E35" s="87" t="n">
        <v>0.99950283</v>
      </c>
      <c r="F35" s="81" t="n">
        <v>96025</v>
      </c>
      <c r="G35" s="81" t="n">
        <v>96001</v>
      </c>
      <c r="H35" s="82" t="n">
        <v>5645435</v>
      </c>
      <c r="I35" s="83" t="n">
        <v>58.79</v>
      </c>
    </row>
    <row r="36" customFormat="false" ht="21.95" hidden="false" customHeight="true" outlineLevel="0" collapsed="false">
      <c r="A36" s="64" t="n">
        <v>17</v>
      </c>
      <c r="B36" s="79" t="s">
        <v>150</v>
      </c>
      <c r="C36" s="65"/>
      <c r="D36" s="87" t="n">
        <v>0.00047991</v>
      </c>
      <c r="E36" s="87" t="n">
        <v>0.99952009</v>
      </c>
      <c r="F36" s="81" t="n">
        <v>95977</v>
      </c>
      <c r="G36" s="81" t="n">
        <v>95954</v>
      </c>
      <c r="H36" s="82" t="n">
        <v>5549434</v>
      </c>
      <c r="I36" s="83" t="n">
        <v>57.82</v>
      </c>
    </row>
    <row r="37" customFormat="false" ht="21.95" hidden="false" customHeight="true" outlineLevel="0" collapsed="false">
      <c r="A37" s="64" t="n">
        <v>18</v>
      </c>
      <c r="B37" s="79" t="s">
        <v>150</v>
      </c>
      <c r="C37" s="65"/>
      <c r="D37" s="87" t="n">
        <v>0.00055213</v>
      </c>
      <c r="E37" s="87" t="n">
        <v>0.99944787</v>
      </c>
      <c r="F37" s="81" t="n">
        <v>95931</v>
      </c>
      <c r="G37" s="81" t="n">
        <v>95905</v>
      </c>
      <c r="H37" s="82" t="n">
        <v>5453480</v>
      </c>
      <c r="I37" s="83" t="n">
        <v>56.85</v>
      </c>
    </row>
    <row r="38" customFormat="false" ht="21.95" hidden="false" customHeight="true" outlineLevel="0" collapsed="false">
      <c r="A38" s="64" t="n">
        <v>19</v>
      </c>
      <c r="B38" s="79" t="s">
        <v>150</v>
      </c>
      <c r="C38" s="65"/>
      <c r="D38" s="87" t="n">
        <v>0.00055396</v>
      </c>
      <c r="E38" s="87" t="n">
        <v>0.99944604</v>
      </c>
      <c r="F38" s="81" t="n">
        <v>95878</v>
      </c>
      <c r="G38" s="81" t="n">
        <v>95852</v>
      </c>
      <c r="H38" s="82" t="n">
        <v>5357576</v>
      </c>
      <c r="I38" s="83" t="n">
        <v>55.88</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3465</v>
      </c>
      <c r="E40" s="87" t="n">
        <v>0.99936535</v>
      </c>
      <c r="F40" s="81" t="n">
        <v>95825</v>
      </c>
      <c r="G40" s="81" t="n">
        <v>95795</v>
      </c>
      <c r="H40" s="82" t="n">
        <v>5261724</v>
      </c>
      <c r="I40" s="83" t="n">
        <v>54.91</v>
      </c>
    </row>
    <row r="41" customFormat="false" ht="21.95" hidden="false" customHeight="true" outlineLevel="0" collapsed="false">
      <c r="A41" s="64" t="n">
        <v>21</v>
      </c>
      <c r="B41" s="79" t="s">
        <v>150</v>
      </c>
      <c r="C41" s="65"/>
      <c r="D41" s="87" t="n">
        <v>0.00061672</v>
      </c>
      <c r="E41" s="87" t="n">
        <v>0.99938328</v>
      </c>
      <c r="F41" s="81" t="n">
        <v>95765</v>
      </c>
      <c r="G41" s="81" t="n">
        <v>95736</v>
      </c>
      <c r="H41" s="82" t="n">
        <v>5165929</v>
      </c>
      <c r="I41" s="83" t="n">
        <v>53.94</v>
      </c>
    </row>
    <row r="42" customFormat="false" ht="21.95" hidden="false" customHeight="true" outlineLevel="0" collapsed="false">
      <c r="A42" s="64" t="n">
        <v>22</v>
      </c>
      <c r="B42" s="79" t="s">
        <v>150</v>
      </c>
      <c r="C42" s="65"/>
      <c r="D42" s="87" t="n">
        <v>0.00065428</v>
      </c>
      <c r="E42" s="87" t="n">
        <v>0.99934572</v>
      </c>
      <c r="F42" s="81" t="n">
        <v>95706</v>
      </c>
      <c r="G42" s="81" t="n">
        <v>95675</v>
      </c>
      <c r="H42" s="82" t="n">
        <v>5070194</v>
      </c>
      <c r="I42" s="83" t="n">
        <v>52.98</v>
      </c>
    </row>
    <row r="43" customFormat="false" ht="21.95" hidden="false" customHeight="true" outlineLevel="0" collapsed="false">
      <c r="A43" s="64" t="n">
        <v>23</v>
      </c>
      <c r="B43" s="79" t="s">
        <v>150</v>
      </c>
      <c r="C43" s="65"/>
      <c r="D43" s="87" t="n">
        <v>0.00068565</v>
      </c>
      <c r="E43" s="87" t="n">
        <v>0.99931435</v>
      </c>
      <c r="F43" s="81" t="n">
        <v>95644</v>
      </c>
      <c r="G43" s="81" t="n">
        <v>95611</v>
      </c>
      <c r="H43" s="82" t="n">
        <v>4974519</v>
      </c>
      <c r="I43" s="83" t="n">
        <v>52.01</v>
      </c>
    </row>
    <row r="44" customFormat="false" ht="21.95" hidden="false" customHeight="true" outlineLevel="0" collapsed="false">
      <c r="A44" s="64" t="n">
        <v>24</v>
      </c>
      <c r="B44" s="79" t="s">
        <v>150</v>
      </c>
      <c r="C44" s="65"/>
      <c r="D44" s="87" t="n">
        <v>0.00070998</v>
      </c>
      <c r="E44" s="87" t="n">
        <v>0.99929002</v>
      </c>
      <c r="F44" s="81" t="n">
        <v>95578</v>
      </c>
      <c r="G44" s="81" t="n">
        <v>95544</v>
      </c>
      <c r="H44" s="82" t="n">
        <v>4878908</v>
      </c>
      <c r="I44" s="83" t="n">
        <v>51.05</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73524</v>
      </c>
      <c r="E46" s="87" t="n">
        <v>0.99926476</v>
      </c>
      <c r="F46" s="81" t="n">
        <v>95510</v>
      </c>
      <c r="G46" s="81" t="n">
        <v>95475</v>
      </c>
      <c r="H46" s="82" t="n">
        <v>4783364</v>
      </c>
      <c r="I46" s="83" t="n">
        <v>50.08</v>
      </c>
    </row>
    <row r="47" customFormat="false" ht="21.95" hidden="false" customHeight="true" outlineLevel="0" collapsed="false">
      <c r="A47" s="64" t="n">
        <v>26</v>
      </c>
      <c r="B47" s="79" t="s">
        <v>150</v>
      </c>
      <c r="C47" s="65"/>
      <c r="D47" s="87" t="n">
        <v>0.0008159</v>
      </c>
      <c r="E47" s="87" t="n">
        <v>0.9991841</v>
      </c>
      <c r="F47" s="81" t="n">
        <v>95439</v>
      </c>
      <c r="G47" s="81" t="n">
        <v>95400</v>
      </c>
      <c r="H47" s="82" t="n">
        <v>4687889</v>
      </c>
      <c r="I47" s="83" t="n">
        <v>49.12</v>
      </c>
    </row>
    <row r="48" customFormat="false" ht="21.95" hidden="false" customHeight="true" outlineLevel="0" collapsed="false">
      <c r="A48" s="64" t="n">
        <v>27</v>
      </c>
      <c r="B48" s="79" t="s">
        <v>150</v>
      </c>
      <c r="C48" s="65"/>
      <c r="D48" s="87" t="n">
        <v>0.00089605</v>
      </c>
      <c r="E48" s="87" t="n">
        <v>0.99910395</v>
      </c>
      <c r="F48" s="81" t="n">
        <v>95361</v>
      </c>
      <c r="G48" s="81" t="n">
        <v>95318</v>
      </c>
      <c r="H48" s="82" t="n">
        <v>4592489</v>
      </c>
      <c r="I48" s="83" t="n">
        <v>48.16</v>
      </c>
    </row>
    <row r="49" customFormat="false" ht="21.95" hidden="false" customHeight="true" outlineLevel="0" collapsed="false">
      <c r="A49" s="64" t="n">
        <v>28</v>
      </c>
      <c r="B49" s="79" t="s">
        <v>150</v>
      </c>
      <c r="C49" s="65"/>
      <c r="D49" s="87" t="n">
        <v>0.00100203</v>
      </c>
      <c r="E49" s="87" t="n">
        <v>0.99899797</v>
      </c>
      <c r="F49" s="81" t="n">
        <v>95275</v>
      </c>
      <c r="G49" s="81" t="n">
        <v>95228</v>
      </c>
      <c r="H49" s="82" t="n">
        <v>4497171</v>
      </c>
      <c r="I49" s="83" t="n">
        <v>47.2</v>
      </c>
    </row>
    <row r="50" customFormat="false" ht="21.95" hidden="false" customHeight="true" outlineLevel="0" collapsed="false">
      <c r="A50" s="64" t="n">
        <v>29</v>
      </c>
      <c r="B50" s="79" t="s">
        <v>150</v>
      </c>
      <c r="C50" s="65"/>
      <c r="D50" s="87" t="n">
        <v>0.00103761</v>
      </c>
      <c r="E50" s="87" t="n">
        <v>0.99896239</v>
      </c>
      <c r="F50" s="81" t="n">
        <v>95180</v>
      </c>
      <c r="G50" s="81" t="n">
        <v>95131</v>
      </c>
      <c r="H50" s="82" t="n">
        <v>4401944</v>
      </c>
      <c r="I50" s="83" t="n">
        <v>46.25</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02754</v>
      </c>
      <c r="E52" s="87" t="n">
        <v>0.99897246</v>
      </c>
      <c r="F52" s="81" t="n">
        <v>95081</v>
      </c>
      <c r="G52" s="81" t="n">
        <v>95032</v>
      </c>
      <c r="H52" s="82" t="n">
        <v>4306813</v>
      </c>
      <c r="I52" s="83" t="n">
        <v>45.3</v>
      </c>
    </row>
    <row r="53" customFormat="false" ht="21.95" hidden="false" customHeight="true" outlineLevel="0" collapsed="false">
      <c r="A53" s="64" t="n">
        <v>31</v>
      </c>
      <c r="B53" s="79" t="s">
        <v>150</v>
      </c>
      <c r="C53" s="65"/>
      <c r="D53" s="87" t="n">
        <v>0.00110111</v>
      </c>
      <c r="E53" s="87" t="n">
        <v>0.99889889</v>
      </c>
      <c r="F53" s="81" t="n">
        <v>94983</v>
      </c>
      <c r="G53" s="81" t="n">
        <v>94931</v>
      </c>
      <c r="H53" s="82" t="n">
        <v>4211781</v>
      </c>
      <c r="I53" s="83" t="n">
        <v>44.34</v>
      </c>
    </row>
    <row r="54" customFormat="false" ht="21.95" hidden="false" customHeight="true" outlineLevel="0" collapsed="false">
      <c r="A54" s="64" t="n">
        <v>32</v>
      </c>
      <c r="B54" s="79" t="s">
        <v>150</v>
      </c>
      <c r="C54" s="65"/>
      <c r="D54" s="87" t="n">
        <v>0.00116045</v>
      </c>
      <c r="E54" s="87" t="n">
        <v>0.99883955</v>
      </c>
      <c r="F54" s="81" t="n">
        <v>94879</v>
      </c>
      <c r="G54" s="81" t="n">
        <v>94824</v>
      </c>
      <c r="H54" s="82" t="n">
        <v>4116850</v>
      </c>
      <c r="I54" s="83" t="n">
        <v>43.39</v>
      </c>
    </row>
    <row r="55" customFormat="false" ht="21.95" hidden="false" customHeight="true" outlineLevel="0" collapsed="false">
      <c r="A55" s="64" t="n">
        <v>33</v>
      </c>
      <c r="B55" s="79" t="s">
        <v>150</v>
      </c>
      <c r="C55" s="65"/>
      <c r="D55" s="87" t="n">
        <v>0.00120136</v>
      </c>
      <c r="E55" s="87" t="n">
        <v>0.99879864</v>
      </c>
      <c r="F55" s="81" t="n">
        <v>94769</v>
      </c>
      <c r="G55" s="81" t="n">
        <v>94712</v>
      </c>
      <c r="H55" s="82" t="n">
        <v>4022026</v>
      </c>
      <c r="I55" s="83" t="n">
        <v>42.44</v>
      </c>
    </row>
    <row r="56" customFormat="false" ht="21.95" hidden="false" customHeight="true" outlineLevel="0" collapsed="false">
      <c r="A56" s="64" t="n">
        <v>34</v>
      </c>
      <c r="B56" s="79" t="s">
        <v>150</v>
      </c>
      <c r="C56" s="65"/>
      <c r="D56" s="87" t="n">
        <v>0.00133084</v>
      </c>
      <c r="E56" s="87" t="n">
        <v>0.99866916</v>
      </c>
      <c r="F56" s="81" t="n">
        <v>94655</v>
      </c>
      <c r="G56" s="81" t="n">
        <v>94592</v>
      </c>
      <c r="H56" s="82" t="n">
        <v>3927314</v>
      </c>
      <c r="I56" s="83" t="n">
        <v>41.49</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36326</v>
      </c>
      <c r="E58" s="87" t="n">
        <v>0.99863674</v>
      </c>
      <c r="F58" s="81" t="n">
        <v>94529</v>
      </c>
      <c r="G58" s="81" t="n">
        <v>94465</v>
      </c>
      <c r="H58" s="82" t="n">
        <v>3832722</v>
      </c>
      <c r="I58" s="83" t="n">
        <v>40.55</v>
      </c>
    </row>
    <row r="59" customFormat="false" ht="21.95" hidden="false" customHeight="true" outlineLevel="0" collapsed="false">
      <c r="A59" s="64" t="n">
        <v>36</v>
      </c>
      <c r="B59" s="79" t="s">
        <v>150</v>
      </c>
      <c r="C59" s="65"/>
      <c r="D59" s="87" t="n">
        <v>0.00160342</v>
      </c>
      <c r="E59" s="87" t="n">
        <v>0.99839658</v>
      </c>
      <c r="F59" s="81" t="n">
        <v>94400</v>
      </c>
      <c r="G59" s="81" t="n">
        <v>94325</v>
      </c>
      <c r="H59" s="82" t="n">
        <v>3738258</v>
      </c>
      <c r="I59" s="83" t="n">
        <v>39.6</v>
      </c>
    </row>
    <row r="60" customFormat="false" ht="21.95" hidden="false" customHeight="true" outlineLevel="0" collapsed="false">
      <c r="A60" s="64" t="n">
        <v>37</v>
      </c>
      <c r="B60" s="79" t="s">
        <v>150</v>
      </c>
      <c r="C60" s="65"/>
      <c r="D60" s="87" t="n">
        <v>0.00159633</v>
      </c>
      <c r="E60" s="87" t="n">
        <v>0.99840367</v>
      </c>
      <c r="F60" s="81" t="n">
        <v>94249</v>
      </c>
      <c r="G60" s="81" t="n">
        <v>94174</v>
      </c>
      <c r="H60" s="82" t="n">
        <v>3643933</v>
      </c>
      <c r="I60" s="83" t="n">
        <v>38.66</v>
      </c>
    </row>
    <row r="61" customFormat="false" ht="21.95" hidden="false" customHeight="true" outlineLevel="0" collapsed="false">
      <c r="A61" s="64" t="n">
        <v>38</v>
      </c>
      <c r="B61" s="79" t="s">
        <v>150</v>
      </c>
      <c r="C61" s="65"/>
      <c r="D61" s="87" t="n">
        <v>0.00180383</v>
      </c>
      <c r="E61" s="87" t="n">
        <v>0.99819617</v>
      </c>
      <c r="F61" s="81" t="n">
        <v>94098</v>
      </c>
      <c r="G61" s="81" t="n">
        <v>94014</v>
      </c>
      <c r="H61" s="82" t="n">
        <v>3549760</v>
      </c>
      <c r="I61" s="83" t="n">
        <v>37.72</v>
      </c>
    </row>
    <row r="62" customFormat="false" ht="21.95" hidden="false" customHeight="true" outlineLevel="0" collapsed="false">
      <c r="A62" s="64" t="n">
        <v>39</v>
      </c>
      <c r="B62" s="79" t="s">
        <v>150</v>
      </c>
      <c r="C62" s="65"/>
      <c r="D62" s="87" t="n">
        <v>0.00191181</v>
      </c>
      <c r="E62" s="87" t="n">
        <v>0.99808819</v>
      </c>
      <c r="F62" s="81" t="n">
        <v>93929</v>
      </c>
      <c r="G62" s="81" t="n">
        <v>93840</v>
      </c>
      <c r="H62" s="82" t="n">
        <v>3455746</v>
      </c>
      <c r="I62" s="83" t="n">
        <v>36.7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8826</v>
      </c>
      <c r="E64" s="87" t="n">
        <v>0.9981174</v>
      </c>
      <c r="F64" s="81" t="n">
        <v>93750</v>
      </c>
      <c r="G64" s="81" t="n">
        <v>93662</v>
      </c>
      <c r="H64" s="82" t="n">
        <v>3361907</v>
      </c>
      <c r="I64" s="83" t="n">
        <v>35.86</v>
      </c>
    </row>
    <row r="65" customFormat="false" ht="21.95" hidden="false" customHeight="true" outlineLevel="0" collapsed="false">
      <c r="A65" s="64" t="n">
        <v>41</v>
      </c>
      <c r="B65" s="79" t="s">
        <v>150</v>
      </c>
      <c r="C65" s="65"/>
      <c r="D65" s="87" t="n">
        <v>0.00230478</v>
      </c>
      <c r="E65" s="87" t="n">
        <v>0.99769522</v>
      </c>
      <c r="F65" s="81" t="n">
        <v>93574</v>
      </c>
      <c r="G65" s="81" t="n">
        <v>93467</v>
      </c>
      <c r="H65" s="82" t="n">
        <v>3268245</v>
      </c>
      <c r="I65" s="83" t="n">
        <v>34.93</v>
      </c>
    </row>
    <row r="66" customFormat="false" ht="21.95" hidden="false" customHeight="true" outlineLevel="0" collapsed="false">
      <c r="A66" s="64" t="n">
        <v>42</v>
      </c>
      <c r="B66" s="79" t="s">
        <v>150</v>
      </c>
      <c r="C66" s="65"/>
      <c r="D66" s="87" t="n">
        <v>0.00232658</v>
      </c>
      <c r="E66" s="87" t="n">
        <v>0.99767342</v>
      </c>
      <c r="F66" s="81" t="n">
        <v>93359</v>
      </c>
      <c r="G66" s="81" t="n">
        <v>93250</v>
      </c>
      <c r="H66" s="82" t="n">
        <v>3174778</v>
      </c>
      <c r="I66" s="83" t="n">
        <v>34.01</v>
      </c>
    </row>
    <row r="67" customFormat="false" ht="21.95" hidden="false" customHeight="true" outlineLevel="0" collapsed="false">
      <c r="A67" s="64" t="n">
        <v>43</v>
      </c>
      <c r="B67" s="79" t="s">
        <v>150</v>
      </c>
      <c r="C67" s="65"/>
      <c r="D67" s="87" t="n">
        <v>0.00246499</v>
      </c>
      <c r="E67" s="87" t="n">
        <v>0.99753501</v>
      </c>
      <c r="F67" s="81" t="n">
        <v>93141</v>
      </c>
      <c r="G67" s="81" t="n">
        <v>93027</v>
      </c>
      <c r="H67" s="82" t="n">
        <v>3081528</v>
      </c>
      <c r="I67" s="83" t="n">
        <v>33.08</v>
      </c>
    </row>
    <row r="68" customFormat="false" ht="21.95" hidden="false" customHeight="true" outlineLevel="0" collapsed="false">
      <c r="A68" s="64" t="n">
        <v>44</v>
      </c>
      <c r="B68" s="79" t="s">
        <v>150</v>
      </c>
      <c r="C68" s="65"/>
      <c r="D68" s="87" t="n">
        <v>0.00290566</v>
      </c>
      <c r="E68" s="87" t="n">
        <v>0.99709434</v>
      </c>
      <c r="F68" s="81" t="n">
        <v>92912</v>
      </c>
      <c r="G68" s="81" t="n">
        <v>92777</v>
      </c>
      <c r="H68" s="82" t="n">
        <v>2988502</v>
      </c>
      <c r="I68" s="83" t="n">
        <v>32.16</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98755</v>
      </c>
      <c r="E70" s="87" t="n">
        <v>0.99701245</v>
      </c>
      <c r="F70" s="81" t="n">
        <v>92642</v>
      </c>
      <c r="G70" s="81" t="n">
        <v>92504</v>
      </c>
      <c r="H70" s="82" t="n">
        <v>2895725</v>
      </c>
      <c r="I70" s="83" t="n">
        <v>31.26</v>
      </c>
    </row>
    <row r="71" customFormat="false" ht="21.95" hidden="false" customHeight="true" outlineLevel="0" collapsed="false">
      <c r="A71" s="64" t="n">
        <v>46</v>
      </c>
      <c r="B71" s="79" t="s">
        <v>150</v>
      </c>
      <c r="C71" s="65"/>
      <c r="D71" s="87" t="n">
        <v>0.00314998</v>
      </c>
      <c r="E71" s="87" t="n">
        <v>0.99685002</v>
      </c>
      <c r="F71" s="81" t="n">
        <v>92365</v>
      </c>
      <c r="G71" s="81" t="n">
        <v>92220</v>
      </c>
      <c r="H71" s="82" t="n">
        <v>2803221</v>
      </c>
      <c r="I71" s="83" t="n">
        <v>30.35</v>
      </c>
    </row>
    <row r="72" customFormat="false" ht="21.95" hidden="false" customHeight="true" outlineLevel="0" collapsed="false">
      <c r="A72" s="64" t="n">
        <v>47</v>
      </c>
      <c r="B72" s="79" t="s">
        <v>150</v>
      </c>
      <c r="C72" s="65"/>
      <c r="D72" s="87" t="n">
        <v>0.00351385</v>
      </c>
      <c r="E72" s="87" t="n">
        <v>0.99648615</v>
      </c>
      <c r="F72" s="81" t="n">
        <v>92074</v>
      </c>
      <c r="G72" s="81" t="n">
        <v>91913</v>
      </c>
      <c r="H72" s="82" t="n">
        <v>2711002</v>
      </c>
      <c r="I72" s="83" t="n">
        <v>29.44</v>
      </c>
    </row>
    <row r="73" customFormat="false" ht="21.95" hidden="false" customHeight="true" outlineLevel="0" collapsed="false">
      <c r="A73" s="64" t="n">
        <v>48</v>
      </c>
      <c r="B73" s="79" t="s">
        <v>150</v>
      </c>
      <c r="C73" s="65"/>
      <c r="D73" s="87" t="n">
        <v>0.00377894</v>
      </c>
      <c r="E73" s="87" t="n">
        <v>0.99622106</v>
      </c>
      <c r="F73" s="81" t="n">
        <v>91751</v>
      </c>
      <c r="G73" s="81" t="n">
        <v>91578</v>
      </c>
      <c r="H73" s="82" t="n">
        <v>2619089</v>
      </c>
      <c r="I73" s="83" t="n">
        <v>28.55</v>
      </c>
    </row>
    <row r="74" customFormat="false" ht="21.95" hidden="false" customHeight="true" outlineLevel="0" collapsed="false">
      <c r="A74" s="64" t="n">
        <v>49</v>
      </c>
      <c r="B74" s="79" t="s">
        <v>150</v>
      </c>
      <c r="C74" s="65"/>
      <c r="D74" s="87" t="n">
        <v>0.00415007</v>
      </c>
      <c r="E74" s="87" t="n">
        <v>0.99584993</v>
      </c>
      <c r="F74" s="81" t="n">
        <v>91404</v>
      </c>
      <c r="G74" s="81" t="n">
        <v>91215</v>
      </c>
      <c r="H74" s="82" t="n">
        <v>2527512</v>
      </c>
      <c r="I74" s="83" t="n">
        <v>27.65</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56312</v>
      </c>
      <c r="E76" s="87" t="n">
        <v>0.99543688</v>
      </c>
      <c r="F76" s="81" t="n">
        <v>91025</v>
      </c>
      <c r="G76" s="81" t="n">
        <v>90818</v>
      </c>
      <c r="H76" s="82" t="n">
        <v>2436297</v>
      </c>
      <c r="I76" s="83" t="n">
        <v>26.76</v>
      </c>
    </row>
    <row r="77" customFormat="false" ht="21.95" hidden="false" customHeight="true" outlineLevel="0" collapsed="false">
      <c r="A77" s="64" t="n">
        <v>51</v>
      </c>
      <c r="B77" s="79" t="s">
        <v>150</v>
      </c>
      <c r="C77" s="65"/>
      <c r="D77" s="87" t="n">
        <v>0.00494009</v>
      </c>
      <c r="E77" s="87" t="n">
        <v>0.99505991</v>
      </c>
      <c r="F77" s="81" t="n">
        <v>90610</v>
      </c>
      <c r="G77" s="81" t="n">
        <v>90386</v>
      </c>
      <c r="H77" s="82" t="n">
        <v>2345480</v>
      </c>
      <c r="I77" s="83" t="n">
        <v>25.89</v>
      </c>
    </row>
    <row r="78" customFormat="false" ht="21.95" hidden="false" customHeight="true" outlineLevel="0" collapsed="false">
      <c r="A78" s="64" t="n">
        <v>52</v>
      </c>
      <c r="B78" s="79" t="s">
        <v>150</v>
      </c>
      <c r="C78" s="65"/>
      <c r="D78" s="87" t="n">
        <v>0.00537156</v>
      </c>
      <c r="E78" s="87" t="n">
        <v>0.99462844</v>
      </c>
      <c r="F78" s="81" t="n">
        <v>90162</v>
      </c>
      <c r="G78" s="81" t="n">
        <v>89920</v>
      </c>
      <c r="H78" s="82" t="n">
        <v>2255094</v>
      </c>
      <c r="I78" s="83" t="n">
        <v>25.01</v>
      </c>
    </row>
    <row r="79" customFormat="false" ht="21.95" hidden="false" customHeight="true" outlineLevel="0" collapsed="false">
      <c r="A79" s="64" t="n">
        <v>53</v>
      </c>
      <c r="B79" s="79" t="s">
        <v>150</v>
      </c>
      <c r="C79" s="65"/>
      <c r="D79" s="87" t="n">
        <v>0.00587939</v>
      </c>
      <c r="E79" s="87" t="n">
        <v>0.99412061</v>
      </c>
      <c r="F79" s="81" t="n">
        <v>89678</v>
      </c>
      <c r="G79" s="81" t="n">
        <v>89415</v>
      </c>
      <c r="H79" s="82" t="n">
        <v>2165174</v>
      </c>
      <c r="I79" s="83" t="n">
        <v>24.14</v>
      </c>
    </row>
    <row r="80" customFormat="false" ht="21.95" hidden="false" customHeight="true" outlineLevel="0" collapsed="false">
      <c r="A80" s="64" t="n">
        <v>54</v>
      </c>
      <c r="B80" s="79" t="s">
        <v>150</v>
      </c>
      <c r="C80" s="65"/>
      <c r="D80" s="87" t="n">
        <v>0.00630489</v>
      </c>
      <c r="E80" s="87" t="n">
        <v>0.99369511</v>
      </c>
      <c r="F80" s="81" t="n">
        <v>89151</v>
      </c>
      <c r="G80" s="81" t="n">
        <v>88870</v>
      </c>
      <c r="H80" s="82" t="n">
        <v>2075759</v>
      </c>
      <c r="I80" s="83" t="n">
        <v>23.28</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8317</v>
      </c>
      <c r="E82" s="87" t="n">
        <v>0.9931683</v>
      </c>
      <c r="F82" s="81" t="n">
        <v>88589</v>
      </c>
      <c r="G82" s="81" t="n">
        <v>88287</v>
      </c>
      <c r="H82" s="82" t="n">
        <v>1986889</v>
      </c>
      <c r="I82" s="83" t="n">
        <v>22.43</v>
      </c>
    </row>
    <row r="83" customFormat="false" ht="21.95" hidden="false" customHeight="true" outlineLevel="0" collapsed="false">
      <c r="A83" s="64" t="n">
        <v>56</v>
      </c>
      <c r="B83" s="79" t="s">
        <v>150</v>
      </c>
      <c r="C83" s="65"/>
      <c r="D83" s="87" t="n">
        <v>0.00760265</v>
      </c>
      <c r="E83" s="87" t="n">
        <v>0.99239735</v>
      </c>
      <c r="F83" s="81" t="n">
        <v>87984</v>
      </c>
      <c r="G83" s="81" t="n">
        <v>87650</v>
      </c>
      <c r="H83" s="82" t="n">
        <v>1898603</v>
      </c>
      <c r="I83" s="83" t="n">
        <v>21.58</v>
      </c>
    </row>
    <row r="84" customFormat="false" ht="21.95" hidden="false" customHeight="true" outlineLevel="0" collapsed="false">
      <c r="A84" s="64" t="n">
        <v>57</v>
      </c>
      <c r="B84" s="79" t="s">
        <v>150</v>
      </c>
      <c r="C84" s="65"/>
      <c r="D84" s="87" t="n">
        <v>0.00830962</v>
      </c>
      <c r="E84" s="87" t="n">
        <v>0.99169038</v>
      </c>
      <c r="F84" s="81" t="n">
        <v>87315</v>
      </c>
      <c r="G84" s="81" t="n">
        <v>86952</v>
      </c>
      <c r="H84" s="82" t="n">
        <v>1810953</v>
      </c>
      <c r="I84" s="83" t="n">
        <v>20.74</v>
      </c>
    </row>
    <row r="85" customFormat="false" ht="21.95" hidden="false" customHeight="true" outlineLevel="0" collapsed="false">
      <c r="A85" s="64" t="n">
        <v>58</v>
      </c>
      <c r="B85" s="79" t="s">
        <v>150</v>
      </c>
      <c r="C85" s="65"/>
      <c r="D85" s="87" t="n">
        <v>0.00903103</v>
      </c>
      <c r="E85" s="87" t="n">
        <v>0.99096897</v>
      </c>
      <c r="F85" s="81" t="n">
        <v>86589</v>
      </c>
      <c r="G85" s="81" t="n">
        <v>86198</v>
      </c>
      <c r="H85" s="82" t="n">
        <v>1724001</v>
      </c>
      <c r="I85" s="83" t="n">
        <v>19.91</v>
      </c>
    </row>
    <row r="86" customFormat="false" ht="21.95" hidden="false" customHeight="true" outlineLevel="0" collapsed="false">
      <c r="A86" s="64" t="n">
        <v>59</v>
      </c>
      <c r="B86" s="79" t="s">
        <v>150</v>
      </c>
      <c r="C86" s="65"/>
      <c r="D86" s="87" t="n">
        <v>0.00983559</v>
      </c>
      <c r="E86" s="87" t="n">
        <v>0.99016441</v>
      </c>
      <c r="F86" s="81" t="n">
        <v>85807</v>
      </c>
      <c r="G86" s="81" t="n">
        <v>85385</v>
      </c>
      <c r="H86" s="82" t="n">
        <v>1637803</v>
      </c>
      <c r="I86" s="83" t="n">
        <v>19.09</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07574</v>
      </c>
      <c r="E88" s="87" t="n">
        <v>0.9892426</v>
      </c>
      <c r="F88" s="81" t="n">
        <v>84963</v>
      </c>
      <c r="G88" s="81" t="n">
        <v>84506</v>
      </c>
      <c r="H88" s="82" t="n">
        <v>1552418</v>
      </c>
      <c r="I88" s="83" t="n">
        <v>18.27</v>
      </c>
    </row>
    <row r="89" customFormat="false" ht="21.95" hidden="false" customHeight="true" outlineLevel="0" collapsed="false">
      <c r="A89" s="64" t="n">
        <v>61</v>
      </c>
      <c r="B89" s="79" t="s">
        <v>150</v>
      </c>
      <c r="C89" s="65"/>
      <c r="D89" s="87" t="n">
        <v>0.0122169</v>
      </c>
      <c r="E89" s="87" t="n">
        <v>0.9877831</v>
      </c>
      <c r="F89" s="81" t="n">
        <v>84049</v>
      </c>
      <c r="G89" s="81" t="n">
        <v>83536</v>
      </c>
      <c r="H89" s="82" t="n">
        <v>1467912</v>
      </c>
      <c r="I89" s="83" t="n">
        <v>17.46</v>
      </c>
    </row>
    <row r="90" customFormat="false" ht="21.95" hidden="false" customHeight="true" outlineLevel="0" collapsed="false">
      <c r="A90" s="64" t="n">
        <v>62</v>
      </c>
      <c r="B90" s="79" t="s">
        <v>150</v>
      </c>
      <c r="C90" s="65"/>
      <c r="D90" s="87" t="n">
        <v>0.0137436</v>
      </c>
      <c r="E90" s="87" t="n">
        <v>0.9862564</v>
      </c>
      <c r="F90" s="81" t="n">
        <v>83022</v>
      </c>
      <c r="G90" s="81" t="n">
        <v>82452</v>
      </c>
      <c r="H90" s="82" t="n">
        <v>1384377</v>
      </c>
      <c r="I90" s="83" t="n">
        <v>16.67</v>
      </c>
    </row>
    <row r="91" customFormat="false" ht="21.95" hidden="false" customHeight="true" outlineLevel="0" collapsed="false">
      <c r="A91" s="64" t="n">
        <v>63</v>
      </c>
      <c r="B91" s="79" t="s">
        <v>150</v>
      </c>
      <c r="C91" s="65"/>
      <c r="D91" s="87" t="n">
        <v>0.015381</v>
      </c>
      <c r="E91" s="87" t="n">
        <v>0.984619</v>
      </c>
      <c r="F91" s="81" t="n">
        <v>81881</v>
      </c>
      <c r="G91" s="81" t="n">
        <v>81252</v>
      </c>
      <c r="H91" s="82" t="n">
        <v>1301925</v>
      </c>
      <c r="I91" s="83" t="n">
        <v>15.9</v>
      </c>
    </row>
    <row r="92" customFormat="false" ht="21.95" hidden="false" customHeight="true" outlineLevel="0" collapsed="false">
      <c r="A92" s="64" t="n">
        <v>64</v>
      </c>
      <c r="B92" s="79" t="s">
        <v>150</v>
      </c>
      <c r="C92" s="65"/>
      <c r="D92" s="87" t="n">
        <v>0.0172295</v>
      </c>
      <c r="E92" s="87" t="n">
        <v>0.9827705</v>
      </c>
      <c r="F92" s="81" t="n">
        <v>80622</v>
      </c>
      <c r="G92" s="81" t="n">
        <v>79928</v>
      </c>
      <c r="H92" s="82" t="n">
        <v>1220674</v>
      </c>
      <c r="I92" s="83" t="n">
        <v>15.14</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8802</v>
      </c>
      <c r="E94" s="87" t="n">
        <v>0.981198</v>
      </c>
      <c r="F94" s="81" t="n">
        <v>79233</v>
      </c>
      <c r="G94" s="81" t="n">
        <v>78488</v>
      </c>
      <c r="H94" s="82" t="n">
        <v>1140746</v>
      </c>
      <c r="I94" s="83" t="n">
        <v>14.4</v>
      </c>
    </row>
    <row r="95" customFormat="false" ht="21.95" hidden="false" customHeight="true" outlineLevel="0" collapsed="false">
      <c r="A95" s="64" t="n">
        <v>66</v>
      </c>
      <c r="B95" s="79" t="s">
        <v>150</v>
      </c>
      <c r="C95" s="65"/>
      <c r="D95" s="87" t="n">
        <v>0.021327</v>
      </c>
      <c r="E95" s="87" t="n">
        <v>0.978673</v>
      </c>
      <c r="F95" s="81" t="n">
        <v>77743</v>
      </c>
      <c r="G95" s="81" t="n">
        <v>76914</v>
      </c>
      <c r="H95" s="82" t="n">
        <v>1062258</v>
      </c>
      <c r="I95" s="83" t="n">
        <v>13.66</v>
      </c>
    </row>
    <row r="96" customFormat="false" ht="21.95" hidden="false" customHeight="true" outlineLevel="0" collapsed="false">
      <c r="A96" s="64" t="n">
        <v>67</v>
      </c>
      <c r="B96" s="79" t="s">
        <v>150</v>
      </c>
      <c r="C96" s="65"/>
      <c r="D96" s="87" t="n">
        <v>0.0236745</v>
      </c>
      <c r="E96" s="87" t="n">
        <v>0.9763255</v>
      </c>
      <c r="F96" s="81" t="n">
        <v>76085</v>
      </c>
      <c r="G96" s="81" t="n">
        <v>75185</v>
      </c>
      <c r="H96" s="82" t="n">
        <v>985344</v>
      </c>
      <c r="I96" s="83" t="n">
        <v>12.95</v>
      </c>
    </row>
    <row r="97" customFormat="false" ht="21.95" hidden="false" customHeight="true" outlineLevel="0" collapsed="false">
      <c r="A97" s="64" t="n">
        <v>68</v>
      </c>
      <c r="B97" s="79" t="s">
        <v>150</v>
      </c>
      <c r="C97" s="65"/>
      <c r="D97" s="87" t="n">
        <v>0.0266412</v>
      </c>
      <c r="E97" s="87" t="n">
        <v>0.9733588</v>
      </c>
      <c r="F97" s="81" t="n">
        <v>74284</v>
      </c>
      <c r="G97" s="81" t="n">
        <v>73295</v>
      </c>
      <c r="H97" s="82" t="n">
        <v>910160</v>
      </c>
      <c r="I97" s="83" t="n">
        <v>12.25</v>
      </c>
    </row>
    <row r="98" customFormat="false" ht="21.95" hidden="false" customHeight="true" outlineLevel="0" collapsed="false">
      <c r="A98" s="64" t="n">
        <v>69</v>
      </c>
      <c r="B98" s="79" t="s">
        <v>150</v>
      </c>
      <c r="C98" s="65"/>
      <c r="D98" s="87" t="n">
        <v>0.0298231</v>
      </c>
      <c r="E98" s="87" t="n">
        <v>0.9701769</v>
      </c>
      <c r="F98" s="81" t="n">
        <v>72305</v>
      </c>
      <c r="G98" s="81" t="n">
        <v>71227</v>
      </c>
      <c r="H98" s="82" t="n">
        <v>836865</v>
      </c>
      <c r="I98" s="83" t="n">
        <v>11.57</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36917</v>
      </c>
      <c r="E100" s="87" t="n">
        <v>0.9663083</v>
      </c>
      <c r="F100" s="81" t="n">
        <v>70149</v>
      </c>
      <c r="G100" s="81" t="n">
        <v>68968</v>
      </c>
      <c r="H100" s="82" t="n">
        <v>765638</v>
      </c>
      <c r="I100" s="83" t="n">
        <v>10.91</v>
      </c>
    </row>
    <row r="101" customFormat="false" ht="21.95" hidden="false" customHeight="true" outlineLevel="0" collapsed="false">
      <c r="A101" s="64" t="n">
        <v>71</v>
      </c>
      <c r="B101" s="79" t="s">
        <v>150</v>
      </c>
      <c r="C101" s="65"/>
      <c r="D101" s="87" t="n">
        <v>0.0384721</v>
      </c>
      <c r="E101" s="87" t="n">
        <v>0.9615279</v>
      </c>
      <c r="F101" s="81" t="n">
        <v>67786</v>
      </c>
      <c r="G101" s="81" t="n">
        <v>66472</v>
      </c>
      <c r="H101" s="82" t="n">
        <v>696671</v>
      </c>
      <c r="I101" s="83" t="n">
        <v>10.28</v>
      </c>
    </row>
    <row r="102" customFormat="false" ht="21.95" hidden="false" customHeight="true" outlineLevel="0" collapsed="false">
      <c r="A102" s="64" t="n">
        <v>72</v>
      </c>
      <c r="B102" s="79" t="s">
        <v>150</v>
      </c>
      <c r="C102" s="65"/>
      <c r="D102" s="87" t="n">
        <v>0.0427782</v>
      </c>
      <c r="E102" s="87" t="n">
        <v>0.9572218</v>
      </c>
      <c r="F102" s="81" t="n">
        <v>65158</v>
      </c>
      <c r="G102" s="81" t="n">
        <v>63765</v>
      </c>
      <c r="H102" s="82" t="n">
        <v>630199</v>
      </c>
      <c r="I102" s="83" t="n">
        <v>9.67</v>
      </c>
    </row>
    <row r="103" customFormat="false" ht="21.95" hidden="false" customHeight="true" outlineLevel="0" collapsed="false">
      <c r="A103" s="64" t="n">
        <v>73</v>
      </c>
      <c r="B103" s="79" t="s">
        <v>150</v>
      </c>
      <c r="C103" s="65"/>
      <c r="D103" s="87" t="n">
        <v>0.0492754</v>
      </c>
      <c r="E103" s="87" t="n">
        <v>0.9507246</v>
      </c>
      <c r="F103" s="81" t="n">
        <v>62371</v>
      </c>
      <c r="G103" s="81" t="n">
        <v>60834</v>
      </c>
      <c r="H103" s="82" t="n">
        <v>566434</v>
      </c>
      <c r="I103" s="83" t="n">
        <v>9.08</v>
      </c>
    </row>
    <row r="104" customFormat="false" ht="21.95" hidden="false" customHeight="true" outlineLevel="0" collapsed="false">
      <c r="A104" s="64" t="n">
        <v>74</v>
      </c>
      <c r="B104" s="79" t="s">
        <v>150</v>
      </c>
      <c r="C104" s="65"/>
      <c r="D104" s="87" t="n">
        <v>0.0544507</v>
      </c>
      <c r="E104" s="87" t="n">
        <v>0.9455493</v>
      </c>
      <c r="F104" s="81" t="n">
        <v>59297</v>
      </c>
      <c r="G104" s="81" t="n">
        <v>57683</v>
      </c>
      <c r="H104" s="82" t="n">
        <v>505600</v>
      </c>
      <c r="I104" s="83" t="n">
        <v>8.53</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622839</v>
      </c>
      <c r="E106" s="87" t="n">
        <v>0.9377161</v>
      </c>
      <c r="F106" s="81" t="n">
        <v>56068</v>
      </c>
      <c r="G106" s="81" t="n">
        <v>54322</v>
      </c>
      <c r="H106" s="82" t="n">
        <v>447918</v>
      </c>
      <c r="I106" s="83" t="n">
        <v>7.99</v>
      </c>
    </row>
    <row r="107" customFormat="false" ht="21.95" hidden="false" customHeight="true" outlineLevel="0" collapsed="false">
      <c r="A107" s="64" t="n">
        <v>76</v>
      </c>
      <c r="B107" s="79" t="s">
        <v>150</v>
      </c>
      <c r="C107" s="65"/>
      <c r="D107" s="87" t="n">
        <v>0.0692351</v>
      </c>
      <c r="E107" s="87" t="n">
        <v>0.9307649</v>
      </c>
      <c r="F107" s="81" t="n">
        <v>52576</v>
      </c>
      <c r="G107" s="81" t="n">
        <v>50756</v>
      </c>
      <c r="H107" s="82" t="n">
        <v>393596</v>
      </c>
      <c r="I107" s="83" t="n">
        <v>7.49</v>
      </c>
    </row>
    <row r="108" customFormat="false" ht="21.95" hidden="false" customHeight="true" outlineLevel="0" collapsed="false">
      <c r="A108" s="64" t="n">
        <v>77</v>
      </c>
      <c r="B108" s="79" t="s">
        <v>150</v>
      </c>
      <c r="C108" s="65"/>
      <c r="D108" s="87" t="n">
        <v>0.0770209</v>
      </c>
      <c r="E108" s="87" t="n">
        <v>0.9229791</v>
      </c>
      <c r="F108" s="81" t="n">
        <v>48936</v>
      </c>
      <c r="G108" s="81" t="n">
        <v>47052</v>
      </c>
      <c r="H108" s="82" t="n">
        <v>342840</v>
      </c>
      <c r="I108" s="83" t="n">
        <v>7.01</v>
      </c>
    </row>
    <row r="109" customFormat="false" ht="21.95" hidden="false" customHeight="true" outlineLevel="0" collapsed="false">
      <c r="A109" s="64" t="n">
        <v>78</v>
      </c>
      <c r="B109" s="79" t="s">
        <v>150</v>
      </c>
      <c r="C109" s="65"/>
      <c r="D109" s="87" t="n">
        <v>0.0859332</v>
      </c>
      <c r="E109" s="87" t="n">
        <v>0.9140668</v>
      </c>
      <c r="F109" s="81" t="n">
        <v>45167</v>
      </c>
      <c r="G109" s="81" t="n">
        <v>43227</v>
      </c>
      <c r="H109" s="82" t="n">
        <v>295788</v>
      </c>
      <c r="I109" s="83" t="n">
        <v>6.55</v>
      </c>
    </row>
    <row r="110" customFormat="false" ht="21.95" hidden="false" customHeight="true" outlineLevel="0" collapsed="false">
      <c r="A110" s="64" t="n">
        <v>79</v>
      </c>
      <c r="B110" s="79" t="s">
        <v>150</v>
      </c>
      <c r="C110" s="65"/>
      <c r="D110" s="87" t="n">
        <v>0.0949592</v>
      </c>
      <c r="E110" s="87" t="n">
        <v>0.9050408</v>
      </c>
      <c r="F110" s="81" t="n">
        <v>41286</v>
      </c>
      <c r="G110" s="81" t="n">
        <v>39326</v>
      </c>
      <c r="H110" s="82" t="n">
        <v>252562</v>
      </c>
      <c r="I110" s="83" t="n">
        <v>6.12</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06331</v>
      </c>
      <c r="E112" s="87" t="n">
        <v>0.893669</v>
      </c>
      <c r="F112" s="81" t="n">
        <v>37365</v>
      </c>
      <c r="G112" s="81" t="n">
        <v>35379</v>
      </c>
      <c r="H112" s="82" t="n">
        <v>213236</v>
      </c>
      <c r="I112" s="83" t="n">
        <v>5.71</v>
      </c>
    </row>
    <row r="113" customFormat="false" ht="21.95" hidden="false" customHeight="true" outlineLevel="0" collapsed="false">
      <c r="A113" s="64" t="n">
        <v>81</v>
      </c>
      <c r="B113" s="79" t="s">
        <v>150</v>
      </c>
      <c r="C113" s="65"/>
      <c r="D113" s="87" t="n">
        <v>0.118953</v>
      </c>
      <c r="E113" s="87" t="n">
        <v>0.881047</v>
      </c>
      <c r="F113" s="81" t="n">
        <v>33392</v>
      </c>
      <c r="G113" s="81" t="n">
        <v>31406</v>
      </c>
      <c r="H113" s="82" t="n">
        <v>177858</v>
      </c>
      <c r="I113" s="83" t="n">
        <v>5.33</v>
      </c>
    </row>
    <row r="114" customFormat="false" ht="21.95" hidden="false" customHeight="true" outlineLevel="0" collapsed="false">
      <c r="A114" s="64" t="n">
        <v>82</v>
      </c>
      <c r="B114" s="79" t="s">
        <v>150</v>
      </c>
      <c r="C114" s="65"/>
      <c r="D114" s="87" t="n">
        <v>0.129323</v>
      </c>
      <c r="E114" s="87" t="n">
        <v>0.870677</v>
      </c>
      <c r="F114" s="81" t="n">
        <v>29420</v>
      </c>
      <c r="G114" s="81" t="n">
        <v>27518</v>
      </c>
      <c r="H114" s="82" t="n">
        <v>146452</v>
      </c>
      <c r="I114" s="83" t="n">
        <v>4.98</v>
      </c>
    </row>
    <row r="115" customFormat="false" ht="21.95" hidden="false" customHeight="true" outlineLevel="0" collapsed="false">
      <c r="A115" s="64" t="n">
        <v>83</v>
      </c>
      <c r="B115" s="79" t="s">
        <v>150</v>
      </c>
      <c r="C115" s="65"/>
      <c r="D115" s="87" t="n">
        <v>0.140671</v>
      </c>
      <c r="E115" s="87" t="n">
        <v>0.859329</v>
      </c>
      <c r="F115" s="81" t="n">
        <v>25615</v>
      </c>
      <c r="G115" s="81" t="n">
        <v>23814</v>
      </c>
      <c r="H115" s="82" t="n">
        <v>118934</v>
      </c>
      <c r="I115" s="83" t="n">
        <v>4.64</v>
      </c>
    </row>
    <row r="116" customFormat="false" ht="21.95" hidden="false" customHeight="true" outlineLevel="0" collapsed="false">
      <c r="A116" s="64" t="n">
        <v>84</v>
      </c>
      <c r="B116" s="79" t="s">
        <v>150</v>
      </c>
      <c r="C116" s="65"/>
      <c r="D116" s="87" t="n">
        <v>0.159294</v>
      </c>
      <c r="E116" s="87" t="n">
        <v>0.840706</v>
      </c>
      <c r="F116" s="81" t="n">
        <v>22012</v>
      </c>
      <c r="G116" s="81" t="n">
        <v>20259</v>
      </c>
      <c r="H116" s="82" t="n">
        <v>95121</v>
      </c>
      <c r="I116" s="83" t="n">
        <v>4.32</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77948</v>
      </c>
      <c r="E118" s="87" t="n">
        <v>0.822052</v>
      </c>
      <c r="F118" s="81" t="n">
        <v>18506</v>
      </c>
      <c r="G118" s="81" t="n">
        <v>16860</v>
      </c>
      <c r="H118" s="82" t="n">
        <v>74862</v>
      </c>
      <c r="I118" s="83" t="n">
        <v>4.05</v>
      </c>
    </row>
    <row r="119" customFormat="false" ht="21.95" hidden="false" customHeight="true" outlineLevel="0" collapsed="false">
      <c r="A119" s="64" t="n">
        <v>86</v>
      </c>
      <c r="B119" s="79" t="s">
        <v>150</v>
      </c>
      <c r="C119" s="65"/>
      <c r="D119" s="87" t="n">
        <v>0.18762</v>
      </c>
      <c r="E119" s="87" t="n">
        <v>0.81238</v>
      </c>
      <c r="F119" s="81" t="n">
        <v>15213</v>
      </c>
      <c r="G119" s="81" t="n">
        <v>13786</v>
      </c>
      <c r="H119" s="82" t="n">
        <v>58002</v>
      </c>
      <c r="I119" s="83" t="n">
        <v>3.81</v>
      </c>
    </row>
    <row r="120" customFormat="false" ht="21.95" hidden="false" customHeight="true" outlineLevel="0" collapsed="false">
      <c r="A120" s="64" t="n">
        <v>87</v>
      </c>
      <c r="B120" s="79" t="s">
        <v>150</v>
      </c>
      <c r="C120" s="65"/>
      <c r="D120" s="87" t="n">
        <v>0.202123</v>
      </c>
      <c r="E120" s="87" t="n">
        <v>0.797877</v>
      </c>
      <c r="F120" s="81" t="n">
        <v>12359</v>
      </c>
      <c r="G120" s="81" t="n">
        <v>11110</v>
      </c>
      <c r="H120" s="82" t="n">
        <v>44216</v>
      </c>
      <c r="I120" s="83" t="n">
        <v>3.58</v>
      </c>
    </row>
    <row r="121" customFormat="false" ht="21.95" hidden="false" customHeight="true" outlineLevel="0" collapsed="false">
      <c r="A121" s="64" t="n">
        <v>88</v>
      </c>
      <c r="B121" s="79" t="s">
        <v>150</v>
      </c>
      <c r="C121" s="65"/>
      <c r="D121" s="87" t="n">
        <v>0.216363</v>
      </c>
      <c r="E121" s="87" t="n">
        <v>0.783637</v>
      </c>
      <c r="F121" s="81" t="n">
        <v>9861</v>
      </c>
      <c r="G121" s="81" t="n">
        <v>8794</v>
      </c>
      <c r="H121" s="82" t="n">
        <v>33106</v>
      </c>
      <c r="I121" s="83" t="n">
        <v>3.36</v>
      </c>
    </row>
    <row r="122" customFormat="false" ht="21.95" hidden="false" customHeight="true" outlineLevel="0" collapsed="false">
      <c r="A122" s="64" t="n">
        <v>89</v>
      </c>
      <c r="B122" s="79" t="s">
        <v>150</v>
      </c>
      <c r="C122" s="65"/>
      <c r="D122" s="87" t="n">
        <v>0.235097</v>
      </c>
      <c r="E122" s="87" t="n">
        <v>0.764903</v>
      </c>
      <c r="F122" s="81" t="n">
        <v>7727</v>
      </c>
      <c r="G122" s="81" t="n">
        <v>6819</v>
      </c>
      <c r="H122" s="82" t="n">
        <v>24312</v>
      </c>
      <c r="I122" s="83" t="n">
        <v>3.15</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5910</v>
      </c>
      <c r="G124" s="81" t="n">
        <v>17494</v>
      </c>
      <c r="H124" s="82" t="n">
        <v>17494</v>
      </c>
      <c r="I124" s="83" t="n">
        <v>2.96</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6</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37925</v>
      </c>
      <c r="E16" s="87" t="n">
        <v>0.962075</v>
      </c>
      <c r="F16" s="81" t="n">
        <v>100000</v>
      </c>
      <c r="G16" s="81" t="n">
        <v>96767</v>
      </c>
      <c r="H16" s="82" t="n">
        <v>6669076</v>
      </c>
      <c r="I16" s="83" t="n">
        <v>66.69</v>
      </c>
    </row>
    <row r="17" customFormat="false" ht="21.95" hidden="false" customHeight="true" outlineLevel="0" collapsed="false">
      <c r="A17" s="64" t="n">
        <v>1</v>
      </c>
      <c r="B17" s="79" t="s">
        <v>150</v>
      </c>
      <c r="C17" s="65"/>
      <c r="D17" s="87" t="n">
        <v>0.0025952</v>
      </c>
      <c r="E17" s="87" t="n">
        <v>0.9974048</v>
      </c>
      <c r="F17" s="81" t="n">
        <v>96208</v>
      </c>
      <c r="G17" s="81" t="n">
        <v>96083</v>
      </c>
      <c r="H17" s="82" t="n">
        <v>6572309</v>
      </c>
      <c r="I17" s="83" t="n">
        <v>68.31</v>
      </c>
    </row>
    <row r="18" customFormat="false" ht="21.95" hidden="false" customHeight="true" outlineLevel="0" collapsed="false">
      <c r="A18" s="64" t="n">
        <v>2</v>
      </c>
      <c r="B18" s="79" t="s">
        <v>150</v>
      </c>
      <c r="C18" s="65"/>
      <c r="D18" s="87" t="n">
        <v>0.00138792</v>
      </c>
      <c r="E18" s="87" t="n">
        <v>0.99861208</v>
      </c>
      <c r="F18" s="81" t="n">
        <v>95958</v>
      </c>
      <c r="G18" s="81" t="n">
        <v>95892</v>
      </c>
      <c r="H18" s="82" t="n">
        <v>6476226</v>
      </c>
      <c r="I18" s="83" t="n">
        <v>67.49</v>
      </c>
    </row>
    <row r="19" customFormat="false" ht="21.95" hidden="false" customHeight="true" outlineLevel="0" collapsed="false">
      <c r="A19" s="64" t="n">
        <v>3</v>
      </c>
      <c r="B19" s="79" t="s">
        <v>150</v>
      </c>
      <c r="C19" s="65"/>
      <c r="D19" s="87" t="n">
        <v>0.00104257</v>
      </c>
      <c r="E19" s="87" t="n">
        <v>0.99895743</v>
      </c>
      <c r="F19" s="81" t="n">
        <v>95825</v>
      </c>
      <c r="G19" s="81" t="n">
        <v>95775</v>
      </c>
      <c r="H19" s="82" t="n">
        <v>6380334</v>
      </c>
      <c r="I19" s="83" t="n">
        <v>66.58</v>
      </c>
    </row>
    <row r="20" customFormat="false" ht="21.95" hidden="false" customHeight="true" outlineLevel="0" collapsed="false">
      <c r="A20" s="64" t="n">
        <v>4</v>
      </c>
      <c r="B20" s="79" t="s">
        <v>150</v>
      </c>
      <c r="C20" s="65"/>
      <c r="D20" s="87" t="n">
        <v>0.00091538</v>
      </c>
      <c r="E20" s="87" t="n">
        <v>0.99908462</v>
      </c>
      <c r="F20" s="81" t="n">
        <v>95725</v>
      </c>
      <c r="G20" s="81" t="n">
        <v>95681</v>
      </c>
      <c r="H20" s="82" t="n">
        <v>6284559</v>
      </c>
      <c r="I20" s="83" t="n">
        <v>65.65</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4721</v>
      </c>
      <c r="E22" s="87" t="n">
        <v>0.99925279</v>
      </c>
      <c r="F22" s="81" t="n">
        <v>95637</v>
      </c>
      <c r="G22" s="81" t="n">
        <v>95601</v>
      </c>
      <c r="H22" s="82" t="n">
        <v>6188878</v>
      </c>
      <c r="I22" s="83" t="n">
        <v>64.71</v>
      </c>
    </row>
    <row r="23" customFormat="false" ht="21.95" hidden="false" customHeight="true" outlineLevel="0" collapsed="false">
      <c r="A23" s="64" t="n">
        <v>6</v>
      </c>
      <c r="B23" s="79" t="s">
        <v>150</v>
      </c>
      <c r="C23" s="65"/>
      <c r="D23" s="87" t="n">
        <v>0.00071206</v>
      </c>
      <c r="E23" s="87" t="n">
        <v>0.99928794</v>
      </c>
      <c r="F23" s="81" t="n">
        <v>95565</v>
      </c>
      <c r="G23" s="81" t="n">
        <v>95531</v>
      </c>
      <c r="H23" s="82" t="n">
        <v>6093277</v>
      </c>
      <c r="I23" s="83" t="n">
        <v>63.76</v>
      </c>
    </row>
    <row r="24" customFormat="false" ht="21.95" hidden="false" customHeight="true" outlineLevel="0" collapsed="false">
      <c r="A24" s="64" t="n">
        <v>7</v>
      </c>
      <c r="B24" s="79" t="s">
        <v>150</v>
      </c>
      <c r="C24" s="65"/>
      <c r="D24" s="87" t="n">
        <v>0.00066865</v>
      </c>
      <c r="E24" s="87" t="n">
        <v>0.99933135</v>
      </c>
      <c r="F24" s="81" t="n">
        <v>95497</v>
      </c>
      <c r="G24" s="81" t="n">
        <v>95465</v>
      </c>
      <c r="H24" s="82" t="n">
        <v>5997746</v>
      </c>
      <c r="I24" s="83" t="n">
        <v>62.81</v>
      </c>
    </row>
    <row r="25" customFormat="false" ht="21.95" hidden="false" customHeight="true" outlineLevel="0" collapsed="false">
      <c r="A25" s="64" t="n">
        <v>8</v>
      </c>
      <c r="B25" s="79" t="s">
        <v>150</v>
      </c>
      <c r="C25" s="65"/>
      <c r="D25" s="87" t="n">
        <v>0.00057218</v>
      </c>
      <c r="E25" s="87" t="n">
        <v>0.99942782</v>
      </c>
      <c r="F25" s="81" t="n">
        <v>95433</v>
      </c>
      <c r="G25" s="81" t="n">
        <v>95406</v>
      </c>
      <c r="H25" s="82" t="n">
        <v>5902281</v>
      </c>
      <c r="I25" s="83" t="n">
        <v>61.85</v>
      </c>
    </row>
    <row r="26" customFormat="false" ht="21.95" hidden="false" customHeight="true" outlineLevel="0" collapsed="false">
      <c r="A26" s="64" t="n">
        <v>9</v>
      </c>
      <c r="B26" s="79" t="s">
        <v>150</v>
      </c>
      <c r="C26" s="65"/>
      <c r="D26" s="87" t="n">
        <v>0.00053688</v>
      </c>
      <c r="E26" s="87" t="n">
        <v>0.99946312</v>
      </c>
      <c r="F26" s="81" t="n">
        <v>95379</v>
      </c>
      <c r="G26" s="81" t="n">
        <v>95353</v>
      </c>
      <c r="H26" s="82" t="n">
        <v>5806875</v>
      </c>
      <c r="I26" s="83" t="n">
        <v>60.88</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5341</v>
      </c>
      <c r="E28" s="87" t="n">
        <v>0.99954659</v>
      </c>
      <c r="F28" s="81" t="n">
        <v>95327</v>
      </c>
      <c r="G28" s="81" t="n">
        <v>95305</v>
      </c>
      <c r="H28" s="82" t="n">
        <v>5711522</v>
      </c>
      <c r="I28" s="83" t="n">
        <v>59.92</v>
      </c>
    </row>
    <row r="29" customFormat="false" ht="21.95" hidden="false" customHeight="true" outlineLevel="0" collapsed="false">
      <c r="A29" s="64" t="n">
        <v>11</v>
      </c>
      <c r="B29" s="79" t="s">
        <v>150</v>
      </c>
      <c r="C29" s="65"/>
      <c r="D29" s="87" t="n">
        <v>0.0004467</v>
      </c>
      <c r="E29" s="87" t="n">
        <v>0.9995533</v>
      </c>
      <c r="F29" s="81" t="n">
        <v>95284</v>
      </c>
      <c r="G29" s="81" t="n">
        <v>95263</v>
      </c>
      <c r="H29" s="82" t="n">
        <v>5616217</v>
      </c>
      <c r="I29" s="83" t="n">
        <v>58.94</v>
      </c>
    </row>
    <row r="30" customFormat="false" ht="21.95" hidden="false" customHeight="true" outlineLevel="0" collapsed="false">
      <c r="A30" s="64" t="n">
        <v>12</v>
      </c>
      <c r="B30" s="79" t="s">
        <v>150</v>
      </c>
      <c r="C30" s="65"/>
      <c r="D30" s="87" t="n">
        <v>0.00046969</v>
      </c>
      <c r="E30" s="87" t="n">
        <v>0.99953031</v>
      </c>
      <c r="F30" s="81" t="n">
        <v>95241</v>
      </c>
      <c r="G30" s="81" t="n">
        <v>95218</v>
      </c>
      <c r="H30" s="82" t="n">
        <v>5520954</v>
      </c>
      <c r="I30" s="83" t="n">
        <v>57.97</v>
      </c>
    </row>
    <row r="31" customFormat="false" ht="21.95" hidden="false" customHeight="true" outlineLevel="0" collapsed="false">
      <c r="A31" s="64" t="n">
        <v>13</v>
      </c>
      <c r="B31" s="79" t="s">
        <v>150</v>
      </c>
      <c r="C31" s="65"/>
      <c r="D31" s="87" t="n">
        <v>0.00050327</v>
      </c>
      <c r="E31" s="87" t="n">
        <v>0.99949673</v>
      </c>
      <c r="F31" s="81" t="n">
        <v>95196</v>
      </c>
      <c r="G31" s="81" t="n">
        <v>95172</v>
      </c>
      <c r="H31" s="82" t="n">
        <v>5425736</v>
      </c>
      <c r="I31" s="83" t="n">
        <v>57</v>
      </c>
    </row>
    <row r="32" customFormat="false" ht="21.95" hidden="false" customHeight="true" outlineLevel="0" collapsed="false">
      <c r="A32" s="64" t="n">
        <v>14</v>
      </c>
      <c r="B32" s="79" t="s">
        <v>150</v>
      </c>
      <c r="C32" s="65"/>
      <c r="D32" s="87" t="n">
        <v>0.00055116</v>
      </c>
      <c r="E32" s="87" t="n">
        <v>0.99944884</v>
      </c>
      <c r="F32" s="81" t="n">
        <v>95148</v>
      </c>
      <c r="G32" s="81" t="n">
        <v>95122</v>
      </c>
      <c r="H32" s="82" t="n">
        <v>5330564</v>
      </c>
      <c r="I32" s="83" t="n">
        <v>56.02</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75203</v>
      </c>
      <c r="E34" s="87" t="n">
        <v>0.99924797</v>
      </c>
      <c r="F34" s="81" t="n">
        <v>95096</v>
      </c>
      <c r="G34" s="81" t="n">
        <v>95061</v>
      </c>
      <c r="H34" s="82" t="n">
        <v>5235442</v>
      </c>
      <c r="I34" s="83" t="n">
        <v>55.05</v>
      </c>
    </row>
    <row r="35" customFormat="false" ht="21.95" hidden="false" customHeight="true" outlineLevel="0" collapsed="false">
      <c r="A35" s="64" t="n">
        <v>16</v>
      </c>
      <c r="B35" s="79" t="s">
        <v>150</v>
      </c>
      <c r="C35" s="65"/>
      <c r="D35" s="87" t="n">
        <v>0.00097555</v>
      </c>
      <c r="E35" s="87" t="n">
        <v>0.99902445</v>
      </c>
      <c r="F35" s="81" t="n">
        <v>95025</v>
      </c>
      <c r="G35" s="81" t="n">
        <v>94978</v>
      </c>
      <c r="H35" s="82" t="n">
        <v>5140381</v>
      </c>
      <c r="I35" s="83" t="n">
        <v>54.1</v>
      </c>
    </row>
    <row r="36" customFormat="false" ht="21.95" hidden="false" customHeight="true" outlineLevel="0" collapsed="false">
      <c r="A36" s="64" t="n">
        <v>17</v>
      </c>
      <c r="B36" s="79" t="s">
        <v>150</v>
      </c>
      <c r="C36" s="65"/>
      <c r="D36" s="87" t="n">
        <v>0.00111593</v>
      </c>
      <c r="E36" s="87" t="n">
        <v>0.99888407</v>
      </c>
      <c r="F36" s="81" t="n">
        <v>94932</v>
      </c>
      <c r="G36" s="81" t="n">
        <v>94879</v>
      </c>
      <c r="H36" s="82" t="n">
        <v>5045403</v>
      </c>
      <c r="I36" s="83" t="n">
        <v>53.15</v>
      </c>
    </row>
    <row r="37" customFormat="false" ht="21.95" hidden="false" customHeight="true" outlineLevel="0" collapsed="false">
      <c r="A37" s="64" t="n">
        <v>18</v>
      </c>
      <c r="B37" s="79" t="s">
        <v>150</v>
      </c>
      <c r="C37" s="65"/>
      <c r="D37" s="87" t="n">
        <v>0.00151802</v>
      </c>
      <c r="E37" s="87" t="n">
        <v>0.99848198</v>
      </c>
      <c r="F37" s="81" t="n">
        <v>94826</v>
      </c>
      <c r="G37" s="81" t="n">
        <v>94754</v>
      </c>
      <c r="H37" s="82" t="n">
        <v>4950524</v>
      </c>
      <c r="I37" s="83" t="n">
        <v>52.21</v>
      </c>
    </row>
    <row r="38" customFormat="false" ht="21.95" hidden="false" customHeight="true" outlineLevel="0" collapsed="false">
      <c r="A38" s="64" t="n">
        <v>19</v>
      </c>
      <c r="B38" s="79" t="s">
        <v>150</v>
      </c>
      <c r="C38" s="65"/>
      <c r="D38" s="87" t="n">
        <v>0.00187068</v>
      </c>
      <c r="E38" s="87" t="n">
        <v>0.99812932</v>
      </c>
      <c r="F38" s="81" t="n">
        <v>94682</v>
      </c>
      <c r="G38" s="81" t="n">
        <v>94594</v>
      </c>
      <c r="H38" s="82" t="n">
        <v>4855770</v>
      </c>
      <c r="I38" s="83" t="n">
        <v>51.29</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202049</v>
      </c>
      <c r="E40" s="87" t="n">
        <v>0.99797951</v>
      </c>
      <c r="F40" s="81" t="n">
        <v>94505</v>
      </c>
      <c r="G40" s="81" t="n">
        <v>94409</v>
      </c>
      <c r="H40" s="82" t="n">
        <v>4761176</v>
      </c>
      <c r="I40" s="83" t="n">
        <v>50.38</v>
      </c>
    </row>
    <row r="41" customFormat="false" ht="21.95" hidden="false" customHeight="true" outlineLevel="0" collapsed="false">
      <c r="A41" s="64" t="n">
        <v>21</v>
      </c>
      <c r="B41" s="79" t="s">
        <v>150</v>
      </c>
      <c r="C41" s="65"/>
      <c r="D41" s="87" t="n">
        <v>0.00186507</v>
      </c>
      <c r="E41" s="87" t="n">
        <v>0.99813493</v>
      </c>
      <c r="F41" s="81" t="n">
        <v>94314</v>
      </c>
      <c r="G41" s="81" t="n">
        <v>94226</v>
      </c>
      <c r="H41" s="82" t="n">
        <v>4666767</v>
      </c>
      <c r="I41" s="83" t="n">
        <v>49.48</v>
      </c>
    </row>
    <row r="42" customFormat="false" ht="21.95" hidden="false" customHeight="true" outlineLevel="0" collapsed="false">
      <c r="A42" s="64" t="n">
        <v>22</v>
      </c>
      <c r="B42" s="79" t="s">
        <v>150</v>
      </c>
      <c r="C42" s="65"/>
      <c r="D42" s="87" t="n">
        <v>0.00185568</v>
      </c>
      <c r="E42" s="87" t="n">
        <v>0.99814432</v>
      </c>
      <c r="F42" s="81" t="n">
        <v>94138</v>
      </c>
      <c r="G42" s="81" t="n">
        <v>94051</v>
      </c>
      <c r="H42" s="82" t="n">
        <v>4572541</v>
      </c>
      <c r="I42" s="83" t="n">
        <v>48.57</v>
      </c>
    </row>
    <row r="43" customFormat="false" ht="21.95" hidden="false" customHeight="true" outlineLevel="0" collapsed="false">
      <c r="A43" s="64" t="n">
        <v>23</v>
      </c>
      <c r="B43" s="79" t="s">
        <v>150</v>
      </c>
      <c r="C43" s="65"/>
      <c r="D43" s="87" t="n">
        <v>0.00176528</v>
      </c>
      <c r="E43" s="87" t="n">
        <v>0.99823472</v>
      </c>
      <c r="F43" s="81" t="n">
        <v>93963</v>
      </c>
      <c r="G43" s="81" t="n">
        <v>93880</v>
      </c>
      <c r="H43" s="82" t="n">
        <v>4478490</v>
      </c>
      <c r="I43" s="83" t="n">
        <v>47.66</v>
      </c>
    </row>
    <row r="44" customFormat="false" ht="21.95" hidden="false" customHeight="true" outlineLevel="0" collapsed="false">
      <c r="A44" s="64" t="n">
        <v>24</v>
      </c>
      <c r="B44" s="79" t="s">
        <v>150</v>
      </c>
      <c r="C44" s="65"/>
      <c r="D44" s="87" t="n">
        <v>0.00176086</v>
      </c>
      <c r="E44" s="87" t="n">
        <v>0.99823914</v>
      </c>
      <c r="F44" s="81" t="n">
        <v>93797</v>
      </c>
      <c r="G44" s="81" t="n">
        <v>93714</v>
      </c>
      <c r="H44" s="82" t="n">
        <v>4384610</v>
      </c>
      <c r="I44" s="83" t="n">
        <v>46.75</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69956</v>
      </c>
      <c r="E46" s="87" t="n">
        <v>0.99830044</v>
      </c>
      <c r="F46" s="81" t="n">
        <v>93632</v>
      </c>
      <c r="G46" s="81" t="n">
        <v>93553</v>
      </c>
      <c r="H46" s="82" t="n">
        <v>4290896</v>
      </c>
      <c r="I46" s="83" t="n">
        <v>45.83</v>
      </c>
    </row>
    <row r="47" customFormat="false" ht="21.95" hidden="false" customHeight="true" outlineLevel="0" collapsed="false">
      <c r="A47" s="64" t="n">
        <v>26</v>
      </c>
      <c r="B47" s="79" t="s">
        <v>150</v>
      </c>
      <c r="C47" s="65"/>
      <c r="D47" s="87" t="n">
        <v>0.00178324</v>
      </c>
      <c r="E47" s="87" t="n">
        <v>0.99821676</v>
      </c>
      <c r="F47" s="81" t="n">
        <v>93473</v>
      </c>
      <c r="G47" s="81" t="n">
        <v>93390</v>
      </c>
      <c r="H47" s="82" t="n">
        <v>4197343</v>
      </c>
      <c r="I47" s="83" t="n">
        <v>44.9</v>
      </c>
    </row>
    <row r="48" customFormat="false" ht="21.95" hidden="false" customHeight="true" outlineLevel="0" collapsed="false">
      <c r="A48" s="64" t="n">
        <v>27</v>
      </c>
      <c r="B48" s="79" t="s">
        <v>150</v>
      </c>
      <c r="C48" s="65"/>
      <c r="D48" s="87" t="n">
        <v>0.00176315</v>
      </c>
      <c r="E48" s="87" t="n">
        <v>0.99823685</v>
      </c>
      <c r="F48" s="81" t="n">
        <v>93307</v>
      </c>
      <c r="G48" s="81" t="n">
        <v>93225</v>
      </c>
      <c r="H48" s="82" t="n">
        <v>4103953</v>
      </c>
      <c r="I48" s="83" t="n">
        <v>43.98</v>
      </c>
    </row>
    <row r="49" customFormat="false" ht="21.95" hidden="false" customHeight="true" outlineLevel="0" collapsed="false">
      <c r="A49" s="64" t="n">
        <v>28</v>
      </c>
      <c r="B49" s="79" t="s">
        <v>150</v>
      </c>
      <c r="C49" s="65"/>
      <c r="D49" s="87" t="n">
        <v>0.00174719</v>
      </c>
      <c r="E49" s="87" t="n">
        <v>0.99825281</v>
      </c>
      <c r="F49" s="81" t="n">
        <v>93143</v>
      </c>
      <c r="G49" s="81" t="n">
        <v>93061</v>
      </c>
      <c r="H49" s="82" t="n">
        <v>4010728</v>
      </c>
      <c r="I49" s="83" t="n">
        <v>43.06</v>
      </c>
    </row>
    <row r="50" customFormat="false" ht="21.95" hidden="false" customHeight="true" outlineLevel="0" collapsed="false">
      <c r="A50" s="64" t="n">
        <v>29</v>
      </c>
      <c r="B50" s="79" t="s">
        <v>150</v>
      </c>
      <c r="C50" s="65"/>
      <c r="D50" s="87" t="n">
        <v>0.00177999</v>
      </c>
      <c r="E50" s="87" t="n">
        <v>0.99822001</v>
      </c>
      <c r="F50" s="81" t="n">
        <v>92980</v>
      </c>
      <c r="G50" s="81" t="n">
        <v>92897</v>
      </c>
      <c r="H50" s="82" t="n">
        <v>3917667</v>
      </c>
      <c r="I50" s="83" t="n">
        <v>42.13</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74102</v>
      </c>
      <c r="E52" s="87" t="n">
        <v>0.99825898</v>
      </c>
      <c r="F52" s="81" t="n">
        <v>92814</v>
      </c>
      <c r="G52" s="81" t="n">
        <v>92734</v>
      </c>
      <c r="H52" s="82" t="n">
        <v>3824770</v>
      </c>
      <c r="I52" s="83" t="n">
        <v>41.21</v>
      </c>
    </row>
    <row r="53" customFormat="false" ht="21.95" hidden="false" customHeight="true" outlineLevel="0" collapsed="false">
      <c r="A53" s="64" t="n">
        <v>31</v>
      </c>
      <c r="B53" s="79" t="s">
        <v>150</v>
      </c>
      <c r="C53" s="65"/>
      <c r="D53" s="87" t="n">
        <v>0.0017254</v>
      </c>
      <c r="E53" s="87" t="n">
        <v>0.9982746</v>
      </c>
      <c r="F53" s="81" t="n">
        <v>92653</v>
      </c>
      <c r="G53" s="81" t="n">
        <v>92573</v>
      </c>
      <c r="H53" s="82" t="n">
        <v>3732036</v>
      </c>
      <c r="I53" s="83" t="n">
        <v>40.28</v>
      </c>
    </row>
    <row r="54" customFormat="false" ht="21.95" hidden="false" customHeight="true" outlineLevel="0" collapsed="false">
      <c r="A54" s="64" t="n">
        <v>32</v>
      </c>
      <c r="B54" s="79" t="s">
        <v>150</v>
      </c>
      <c r="C54" s="65"/>
      <c r="D54" s="87" t="n">
        <v>0.00183004</v>
      </c>
      <c r="E54" s="87" t="n">
        <v>0.99816996</v>
      </c>
      <c r="F54" s="81" t="n">
        <v>92493</v>
      </c>
      <c r="G54" s="81" t="n">
        <v>92408</v>
      </c>
      <c r="H54" s="82" t="n">
        <v>3639463</v>
      </c>
      <c r="I54" s="83" t="n">
        <v>39.35</v>
      </c>
    </row>
    <row r="55" customFormat="false" ht="21.95" hidden="false" customHeight="true" outlineLevel="0" collapsed="false">
      <c r="A55" s="64" t="n">
        <v>33</v>
      </c>
      <c r="B55" s="79" t="s">
        <v>150</v>
      </c>
      <c r="C55" s="65"/>
      <c r="D55" s="87" t="n">
        <v>0.00195273</v>
      </c>
      <c r="E55" s="87" t="n">
        <v>0.99804727</v>
      </c>
      <c r="F55" s="81" t="n">
        <v>92324</v>
      </c>
      <c r="G55" s="81" t="n">
        <v>92234</v>
      </c>
      <c r="H55" s="82" t="n">
        <v>3547055</v>
      </c>
      <c r="I55" s="83" t="n">
        <v>38.42</v>
      </c>
    </row>
    <row r="56" customFormat="false" ht="21.95" hidden="false" customHeight="true" outlineLevel="0" collapsed="false">
      <c r="A56" s="64" t="n">
        <v>34</v>
      </c>
      <c r="B56" s="79" t="s">
        <v>150</v>
      </c>
      <c r="C56" s="65"/>
      <c r="D56" s="87" t="n">
        <v>0.00192147</v>
      </c>
      <c r="E56" s="87" t="n">
        <v>0.99807853</v>
      </c>
      <c r="F56" s="81" t="n">
        <v>92144</v>
      </c>
      <c r="G56" s="81" t="n">
        <v>92056</v>
      </c>
      <c r="H56" s="82" t="n">
        <v>3454821</v>
      </c>
      <c r="I56" s="83" t="n">
        <v>37.49</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21218</v>
      </c>
      <c r="E58" s="87" t="n">
        <v>0.99778782</v>
      </c>
      <c r="F58" s="81" t="n">
        <v>91967</v>
      </c>
      <c r="G58" s="81" t="n">
        <v>91865</v>
      </c>
      <c r="H58" s="82" t="n">
        <v>3362765</v>
      </c>
      <c r="I58" s="83" t="n">
        <v>36.56</v>
      </c>
    </row>
    <row r="59" customFormat="false" ht="21.95" hidden="false" customHeight="true" outlineLevel="0" collapsed="false">
      <c r="A59" s="64" t="n">
        <v>36</v>
      </c>
      <c r="B59" s="79" t="s">
        <v>150</v>
      </c>
      <c r="C59" s="65"/>
      <c r="D59" s="87" t="n">
        <v>0.00235814</v>
      </c>
      <c r="E59" s="87" t="n">
        <v>0.99764186</v>
      </c>
      <c r="F59" s="81" t="n">
        <v>91764</v>
      </c>
      <c r="G59" s="81" t="n">
        <v>91661</v>
      </c>
      <c r="H59" s="82" t="n">
        <v>3270900</v>
      </c>
      <c r="I59" s="83" t="n">
        <v>35.64</v>
      </c>
    </row>
    <row r="60" customFormat="false" ht="21.95" hidden="false" customHeight="true" outlineLevel="0" collapsed="false">
      <c r="A60" s="64" t="n">
        <v>37</v>
      </c>
      <c r="B60" s="79" t="s">
        <v>150</v>
      </c>
      <c r="C60" s="65"/>
      <c r="D60" s="87" t="n">
        <v>0.00239466</v>
      </c>
      <c r="E60" s="87" t="n">
        <v>0.99760534</v>
      </c>
      <c r="F60" s="81" t="n">
        <v>91558</v>
      </c>
      <c r="G60" s="81" t="n">
        <v>91449</v>
      </c>
      <c r="H60" s="82" t="n">
        <v>3179239</v>
      </c>
      <c r="I60" s="83" t="n">
        <v>34.72</v>
      </c>
    </row>
    <row r="61" customFormat="false" ht="21.95" hidden="false" customHeight="true" outlineLevel="0" collapsed="false">
      <c r="A61" s="64" t="n">
        <v>38</v>
      </c>
      <c r="B61" s="79" t="s">
        <v>150</v>
      </c>
      <c r="C61" s="65"/>
      <c r="D61" s="87" t="n">
        <v>0.00250015</v>
      </c>
      <c r="E61" s="87" t="n">
        <v>0.99749985</v>
      </c>
      <c r="F61" s="81" t="n">
        <v>91339</v>
      </c>
      <c r="G61" s="81" t="n">
        <v>91225</v>
      </c>
      <c r="H61" s="82" t="n">
        <v>3087790</v>
      </c>
      <c r="I61" s="83" t="n">
        <v>33.81</v>
      </c>
    </row>
    <row r="62" customFormat="false" ht="21.95" hidden="false" customHeight="true" outlineLevel="0" collapsed="false">
      <c r="A62" s="64" t="n">
        <v>39</v>
      </c>
      <c r="B62" s="79" t="s">
        <v>150</v>
      </c>
      <c r="C62" s="65"/>
      <c r="D62" s="87" t="n">
        <v>0.00285249</v>
      </c>
      <c r="E62" s="87" t="n">
        <v>0.99714751</v>
      </c>
      <c r="F62" s="81" t="n">
        <v>91111</v>
      </c>
      <c r="G62" s="81" t="n">
        <v>90981</v>
      </c>
      <c r="H62" s="82" t="n">
        <v>2996565</v>
      </c>
      <c r="I62" s="83" t="n">
        <v>32.8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422</v>
      </c>
      <c r="E64" s="87" t="n">
        <v>0.9970578</v>
      </c>
      <c r="F64" s="81" t="n">
        <v>90851</v>
      </c>
      <c r="G64" s="81" t="n">
        <v>90717</v>
      </c>
      <c r="H64" s="82" t="n">
        <v>2905584</v>
      </c>
      <c r="I64" s="83" t="n">
        <v>31.98</v>
      </c>
    </row>
    <row r="65" customFormat="false" ht="21.95" hidden="false" customHeight="true" outlineLevel="0" collapsed="false">
      <c r="A65" s="64" t="n">
        <v>41</v>
      </c>
      <c r="B65" s="79" t="s">
        <v>150</v>
      </c>
      <c r="C65" s="65"/>
      <c r="D65" s="87" t="n">
        <v>0.0027553</v>
      </c>
      <c r="E65" s="87" t="n">
        <v>0.9972447</v>
      </c>
      <c r="F65" s="81" t="n">
        <v>90584</v>
      </c>
      <c r="G65" s="81" t="n">
        <v>90459</v>
      </c>
      <c r="H65" s="82" t="n">
        <v>2814867</v>
      </c>
      <c r="I65" s="83" t="n">
        <v>31.07</v>
      </c>
    </row>
    <row r="66" customFormat="false" ht="21.95" hidden="false" customHeight="true" outlineLevel="0" collapsed="false">
      <c r="A66" s="64" t="n">
        <v>42</v>
      </c>
      <c r="B66" s="79" t="s">
        <v>150</v>
      </c>
      <c r="C66" s="65"/>
      <c r="D66" s="87" t="n">
        <v>0.00351071</v>
      </c>
      <c r="E66" s="87" t="n">
        <v>0.99648929</v>
      </c>
      <c r="F66" s="81" t="n">
        <v>90334</v>
      </c>
      <c r="G66" s="81" t="n">
        <v>90176</v>
      </c>
      <c r="H66" s="82" t="n">
        <v>2724408</v>
      </c>
      <c r="I66" s="83" t="n">
        <v>30.16</v>
      </c>
    </row>
    <row r="67" customFormat="false" ht="21.95" hidden="false" customHeight="true" outlineLevel="0" collapsed="false">
      <c r="A67" s="64" t="n">
        <v>43</v>
      </c>
      <c r="B67" s="79" t="s">
        <v>150</v>
      </c>
      <c r="C67" s="65"/>
      <c r="D67" s="87" t="n">
        <v>0.00360416</v>
      </c>
      <c r="E67" s="87" t="n">
        <v>0.99639584</v>
      </c>
      <c r="F67" s="81" t="n">
        <v>90017</v>
      </c>
      <c r="G67" s="81" t="n">
        <v>89855</v>
      </c>
      <c r="H67" s="82" t="n">
        <v>2634232</v>
      </c>
      <c r="I67" s="83" t="n">
        <v>29.26</v>
      </c>
    </row>
    <row r="68" customFormat="false" ht="21.95" hidden="false" customHeight="true" outlineLevel="0" collapsed="false">
      <c r="A68" s="64" t="n">
        <v>44</v>
      </c>
      <c r="B68" s="79" t="s">
        <v>150</v>
      </c>
      <c r="C68" s="65"/>
      <c r="D68" s="87" t="n">
        <v>0.00397617</v>
      </c>
      <c r="E68" s="87" t="n">
        <v>0.99602383</v>
      </c>
      <c r="F68" s="81" t="n">
        <v>89693</v>
      </c>
      <c r="G68" s="81" t="n">
        <v>89514</v>
      </c>
      <c r="H68" s="82" t="n">
        <v>2544377</v>
      </c>
      <c r="I68" s="83" t="n">
        <v>28.37</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51606</v>
      </c>
      <c r="E70" s="87" t="n">
        <v>0.99548394</v>
      </c>
      <c r="F70" s="81" t="n">
        <v>89336</v>
      </c>
      <c r="G70" s="81" t="n">
        <v>89134</v>
      </c>
      <c r="H70" s="82" t="n">
        <v>2454863</v>
      </c>
      <c r="I70" s="83" t="n">
        <v>27.48</v>
      </c>
    </row>
    <row r="71" customFormat="false" ht="21.95" hidden="false" customHeight="true" outlineLevel="0" collapsed="false">
      <c r="A71" s="64" t="n">
        <v>46</v>
      </c>
      <c r="B71" s="79" t="s">
        <v>150</v>
      </c>
      <c r="C71" s="65"/>
      <c r="D71" s="87" t="n">
        <v>0.00480675</v>
      </c>
      <c r="E71" s="87" t="n">
        <v>0.99519325</v>
      </c>
      <c r="F71" s="81" t="n">
        <v>88932</v>
      </c>
      <c r="G71" s="81" t="n">
        <v>88718</v>
      </c>
      <c r="H71" s="82" t="n">
        <v>2365729</v>
      </c>
      <c r="I71" s="83" t="n">
        <v>26.6</v>
      </c>
    </row>
    <row r="72" customFormat="false" ht="21.95" hidden="false" customHeight="true" outlineLevel="0" collapsed="false">
      <c r="A72" s="64" t="n">
        <v>47</v>
      </c>
      <c r="B72" s="79" t="s">
        <v>150</v>
      </c>
      <c r="C72" s="65"/>
      <c r="D72" s="87" t="n">
        <v>0.00520227</v>
      </c>
      <c r="E72" s="87" t="n">
        <v>0.99479773</v>
      </c>
      <c r="F72" s="81" t="n">
        <v>88504</v>
      </c>
      <c r="G72" s="81" t="n">
        <v>88274</v>
      </c>
      <c r="H72" s="82" t="n">
        <v>2277011</v>
      </c>
      <c r="I72" s="83" t="n">
        <v>25.73</v>
      </c>
    </row>
    <row r="73" customFormat="false" ht="21.95" hidden="false" customHeight="true" outlineLevel="0" collapsed="false">
      <c r="A73" s="64" t="n">
        <v>48</v>
      </c>
      <c r="B73" s="79" t="s">
        <v>150</v>
      </c>
      <c r="C73" s="65"/>
      <c r="D73" s="87" t="n">
        <v>0.00591104</v>
      </c>
      <c r="E73" s="87" t="n">
        <v>0.99408896</v>
      </c>
      <c r="F73" s="81" t="n">
        <v>88044</v>
      </c>
      <c r="G73" s="81" t="n">
        <v>87784</v>
      </c>
      <c r="H73" s="82" t="n">
        <v>2188737</v>
      </c>
      <c r="I73" s="83" t="n">
        <v>24.86</v>
      </c>
    </row>
    <row r="74" customFormat="false" ht="21.95" hidden="false" customHeight="true" outlineLevel="0" collapsed="false">
      <c r="A74" s="64" t="n">
        <v>49</v>
      </c>
      <c r="B74" s="79" t="s">
        <v>150</v>
      </c>
      <c r="C74" s="65"/>
      <c r="D74" s="87" t="n">
        <v>0.00656835</v>
      </c>
      <c r="E74" s="87" t="n">
        <v>0.99343165</v>
      </c>
      <c r="F74" s="81" t="n">
        <v>87524</v>
      </c>
      <c r="G74" s="81" t="n">
        <v>87237</v>
      </c>
      <c r="H74" s="82" t="n">
        <v>2100953</v>
      </c>
      <c r="I74" s="83" t="n">
        <v>24</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66931</v>
      </c>
      <c r="E76" s="87" t="n">
        <v>0.99233069</v>
      </c>
      <c r="F76" s="81" t="n">
        <v>86949</v>
      </c>
      <c r="G76" s="81" t="n">
        <v>86615</v>
      </c>
      <c r="H76" s="82" t="n">
        <v>2013716</v>
      </c>
      <c r="I76" s="83" t="n">
        <v>23.16</v>
      </c>
    </row>
    <row r="77" customFormat="false" ht="21.95" hidden="false" customHeight="true" outlineLevel="0" collapsed="false">
      <c r="A77" s="64" t="n">
        <v>51</v>
      </c>
      <c r="B77" s="79" t="s">
        <v>150</v>
      </c>
      <c r="C77" s="65"/>
      <c r="D77" s="87" t="n">
        <v>0.00829459</v>
      </c>
      <c r="E77" s="87" t="n">
        <v>0.99170541</v>
      </c>
      <c r="F77" s="81" t="n">
        <v>86282</v>
      </c>
      <c r="G77" s="81" t="n">
        <v>85925</v>
      </c>
      <c r="H77" s="82" t="n">
        <v>1927101</v>
      </c>
      <c r="I77" s="83" t="n">
        <v>22.33</v>
      </c>
    </row>
    <row r="78" customFormat="false" ht="21.95" hidden="false" customHeight="true" outlineLevel="0" collapsed="false">
      <c r="A78" s="64" t="n">
        <v>52</v>
      </c>
      <c r="B78" s="79" t="s">
        <v>150</v>
      </c>
      <c r="C78" s="65"/>
      <c r="D78" s="87" t="n">
        <v>0.00930309</v>
      </c>
      <c r="E78" s="87" t="n">
        <v>0.99069691</v>
      </c>
      <c r="F78" s="81" t="n">
        <v>85567</v>
      </c>
      <c r="G78" s="81" t="n">
        <v>85169</v>
      </c>
      <c r="H78" s="82" t="n">
        <v>1841176</v>
      </c>
      <c r="I78" s="83" t="n">
        <v>21.52</v>
      </c>
    </row>
    <row r="79" customFormat="false" ht="21.95" hidden="false" customHeight="true" outlineLevel="0" collapsed="false">
      <c r="A79" s="64" t="n">
        <v>53</v>
      </c>
      <c r="B79" s="79" t="s">
        <v>150</v>
      </c>
      <c r="C79" s="65"/>
      <c r="D79" s="87" t="n">
        <v>0.01013355</v>
      </c>
      <c r="E79" s="87" t="n">
        <v>0.98986645</v>
      </c>
      <c r="F79" s="81" t="n">
        <v>84771</v>
      </c>
      <c r="G79" s="81" t="n">
        <v>84341</v>
      </c>
      <c r="H79" s="82" t="n">
        <v>1756007</v>
      </c>
      <c r="I79" s="83" t="n">
        <v>20.71</v>
      </c>
    </row>
    <row r="80" customFormat="false" ht="21.95" hidden="false" customHeight="true" outlineLevel="0" collapsed="false">
      <c r="A80" s="64" t="n">
        <v>54</v>
      </c>
      <c r="B80" s="79" t="s">
        <v>150</v>
      </c>
      <c r="C80" s="65"/>
      <c r="D80" s="87" t="n">
        <v>0.0133464</v>
      </c>
      <c r="E80" s="87" t="n">
        <v>0.9866536</v>
      </c>
      <c r="F80" s="81" t="n">
        <v>83912</v>
      </c>
      <c r="G80" s="81" t="n">
        <v>83437</v>
      </c>
      <c r="H80" s="82" t="n">
        <v>1671666</v>
      </c>
      <c r="I80" s="83" t="n">
        <v>19.92</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89033</v>
      </c>
      <c r="E82" s="87" t="n">
        <v>0.98710967</v>
      </c>
      <c r="F82" s="81" t="n">
        <v>82961</v>
      </c>
      <c r="G82" s="81" t="n">
        <v>82426</v>
      </c>
      <c r="H82" s="82" t="n">
        <v>1588229</v>
      </c>
      <c r="I82" s="83" t="n">
        <v>19.14</v>
      </c>
    </row>
    <row r="83" customFormat="false" ht="21.95" hidden="false" customHeight="true" outlineLevel="0" collapsed="false">
      <c r="A83" s="64" t="n">
        <v>56</v>
      </c>
      <c r="B83" s="79" t="s">
        <v>150</v>
      </c>
      <c r="C83" s="65"/>
      <c r="D83" s="87" t="n">
        <v>0.01399934</v>
      </c>
      <c r="E83" s="87" t="n">
        <v>0.98600066</v>
      </c>
      <c r="F83" s="81" t="n">
        <v>81892</v>
      </c>
      <c r="G83" s="81" t="n">
        <v>81319</v>
      </c>
      <c r="H83" s="82" t="n">
        <v>1505803</v>
      </c>
      <c r="I83" s="83" t="n">
        <v>18.39</v>
      </c>
    </row>
    <row r="84" customFormat="false" ht="21.95" hidden="false" customHeight="true" outlineLevel="0" collapsed="false">
      <c r="A84" s="64" t="n">
        <v>57</v>
      </c>
      <c r="B84" s="79" t="s">
        <v>150</v>
      </c>
      <c r="C84" s="65"/>
      <c r="D84" s="87" t="n">
        <v>0.0160338</v>
      </c>
      <c r="E84" s="87" t="n">
        <v>0.9839662</v>
      </c>
      <c r="F84" s="81" t="n">
        <v>80746</v>
      </c>
      <c r="G84" s="81" t="n">
        <v>80099</v>
      </c>
      <c r="H84" s="82" t="n">
        <v>1424484</v>
      </c>
      <c r="I84" s="83" t="n">
        <v>17.64</v>
      </c>
    </row>
    <row r="85" customFormat="false" ht="21.95" hidden="false" customHeight="true" outlineLevel="0" collapsed="false">
      <c r="A85" s="64" t="n">
        <v>58</v>
      </c>
      <c r="B85" s="79" t="s">
        <v>150</v>
      </c>
      <c r="C85" s="65"/>
      <c r="D85" s="87" t="n">
        <v>0.01786039</v>
      </c>
      <c r="E85" s="87" t="n">
        <v>0.98213961</v>
      </c>
      <c r="F85" s="81" t="n">
        <v>79452</v>
      </c>
      <c r="G85" s="81" t="n">
        <v>78743</v>
      </c>
      <c r="H85" s="82" t="n">
        <v>1344385</v>
      </c>
      <c r="I85" s="83" t="n">
        <v>16.92</v>
      </c>
    </row>
    <row r="86" customFormat="false" ht="21.95" hidden="false" customHeight="true" outlineLevel="0" collapsed="false">
      <c r="A86" s="64" t="n">
        <v>59</v>
      </c>
      <c r="B86" s="79" t="s">
        <v>150</v>
      </c>
      <c r="C86" s="65"/>
      <c r="D86" s="87" t="n">
        <v>0.01968653</v>
      </c>
      <c r="E86" s="87" t="n">
        <v>0.98031347</v>
      </c>
      <c r="F86" s="81" t="n">
        <v>78033</v>
      </c>
      <c r="G86" s="81" t="n">
        <v>77265</v>
      </c>
      <c r="H86" s="82" t="n">
        <v>1265642</v>
      </c>
      <c r="I86" s="83" t="n">
        <v>16.22</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94639</v>
      </c>
      <c r="E88" s="87" t="n">
        <v>0.97805361</v>
      </c>
      <c r="F88" s="81" t="n">
        <v>76497</v>
      </c>
      <c r="G88" s="81" t="n">
        <v>75657</v>
      </c>
      <c r="H88" s="82" t="n">
        <v>1188377</v>
      </c>
      <c r="I88" s="83" t="n">
        <v>15.53</v>
      </c>
    </row>
    <row r="89" customFormat="false" ht="21.95" hidden="false" customHeight="true" outlineLevel="0" collapsed="false">
      <c r="A89" s="64" t="n">
        <v>61</v>
      </c>
      <c r="B89" s="79" t="s">
        <v>150</v>
      </c>
      <c r="C89" s="65"/>
      <c r="D89" s="87" t="n">
        <v>0.02363159</v>
      </c>
      <c r="E89" s="87" t="n">
        <v>0.97636841</v>
      </c>
      <c r="F89" s="81" t="n">
        <v>74818</v>
      </c>
      <c r="G89" s="81" t="n">
        <v>73934</v>
      </c>
      <c r="H89" s="82" t="n">
        <v>1112720</v>
      </c>
      <c r="I89" s="83" t="n">
        <v>14.87</v>
      </c>
    </row>
    <row r="90" customFormat="false" ht="21.95" hidden="false" customHeight="true" outlineLevel="0" collapsed="false">
      <c r="A90" s="64" t="n">
        <v>62</v>
      </c>
      <c r="B90" s="79" t="s">
        <v>150</v>
      </c>
      <c r="C90" s="65"/>
      <c r="D90" s="87" t="n">
        <v>0.02587223</v>
      </c>
      <c r="E90" s="87" t="n">
        <v>0.97412777</v>
      </c>
      <c r="F90" s="81" t="n">
        <v>73050</v>
      </c>
      <c r="G90" s="81" t="n">
        <v>72105</v>
      </c>
      <c r="H90" s="82" t="n">
        <v>1038786</v>
      </c>
      <c r="I90" s="83" t="n">
        <v>14.22</v>
      </c>
    </row>
    <row r="91" customFormat="false" ht="21.95" hidden="false" customHeight="true" outlineLevel="0" collapsed="false">
      <c r="A91" s="64" t="n">
        <v>63</v>
      </c>
      <c r="B91" s="79" t="s">
        <v>150</v>
      </c>
      <c r="C91" s="65"/>
      <c r="D91" s="87" t="n">
        <v>0.02840516</v>
      </c>
      <c r="E91" s="87" t="n">
        <v>0.97159484</v>
      </c>
      <c r="F91" s="81" t="n">
        <v>71160</v>
      </c>
      <c r="G91" s="81" t="n">
        <v>70149</v>
      </c>
      <c r="H91" s="82" t="n">
        <v>966681</v>
      </c>
      <c r="I91" s="83" t="n">
        <v>13.58</v>
      </c>
    </row>
    <row r="92" customFormat="false" ht="21.95" hidden="false" customHeight="true" outlineLevel="0" collapsed="false">
      <c r="A92" s="64" t="n">
        <v>64</v>
      </c>
      <c r="B92" s="79" t="s">
        <v>150</v>
      </c>
      <c r="C92" s="65"/>
      <c r="D92" s="87" t="n">
        <v>0.03025289</v>
      </c>
      <c r="E92" s="87" t="n">
        <v>0.96974711</v>
      </c>
      <c r="F92" s="81" t="n">
        <v>69138</v>
      </c>
      <c r="G92" s="81" t="n">
        <v>68093</v>
      </c>
      <c r="H92" s="82" t="n">
        <v>896532</v>
      </c>
      <c r="I92" s="83" t="n">
        <v>12.97</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363578</v>
      </c>
      <c r="E94" s="87" t="n">
        <v>0.96636422</v>
      </c>
      <c r="F94" s="81" t="n">
        <v>67047</v>
      </c>
      <c r="G94" s="81" t="n">
        <v>65919</v>
      </c>
      <c r="H94" s="82" t="n">
        <v>828439</v>
      </c>
      <c r="I94" s="83" t="n">
        <v>12.36</v>
      </c>
    </row>
    <row r="95" customFormat="false" ht="21.95" hidden="false" customHeight="true" outlineLevel="0" collapsed="false">
      <c r="A95" s="64" t="n">
        <v>66</v>
      </c>
      <c r="B95" s="79" t="s">
        <v>150</v>
      </c>
      <c r="C95" s="65"/>
      <c r="D95" s="87" t="n">
        <v>0.03635716</v>
      </c>
      <c r="E95" s="87" t="n">
        <v>0.96364284</v>
      </c>
      <c r="F95" s="81" t="n">
        <v>64792</v>
      </c>
      <c r="G95" s="81" t="n">
        <v>63614</v>
      </c>
      <c r="H95" s="82" t="n">
        <v>762520</v>
      </c>
      <c r="I95" s="83" t="n">
        <v>11.77</v>
      </c>
    </row>
    <row r="96" customFormat="false" ht="21.95" hidden="false" customHeight="true" outlineLevel="0" collapsed="false">
      <c r="A96" s="64" t="n">
        <v>67</v>
      </c>
      <c r="B96" s="79" t="s">
        <v>150</v>
      </c>
      <c r="C96" s="65"/>
      <c r="D96" s="87" t="n">
        <v>0.03901851</v>
      </c>
      <c r="E96" s="87" t="n">
        <v>0.96098149</v>
      </c>
      <c r="F96" s="81" t="n">
        <v>62436</v>
      </c>
      <c r="G96" s="81" t="n">
        <v>61218</v>
      </c>
      <c r="H96" s="82" t="n">
        <v>698906</v>
      </c>
      <c r="I96" s="83" t="n">
        <v>11.19</v>
      </c>
    </row>
    <row r="97" customFormat="false" ht="21.95" hidden="false" customHeight="true" outlineLevel="0" collapsed="false">
      <c r="A97" s="64" t="n">
        <v>68</v>
      </c>
      <c r="B97" s="79" t="s">
        <v>150</v>
      </c>
      <c r="C97" s="65"/>
      <c r="D97" s="87" t="n">
        <v>0.0424075</v>
      </c>
      <c r="E97" s="87" t="n">
        <v>0.9575925</v>
      </c>
      <c r="F97" s="81" t="n">
        <v>60000</v>
      </c>
      <c r="G97" s="81" t="n">
        <v>58728</v>
      </c>
      <c r="H97" s="82" t="n">
        <v>637688</v>
      </c>
      <c r="I97" s="83" t="n">
        <v>10.63</v>
      </c>
    </row>
    <row r="98" customFormat="false" ht="21.95" hidden="false" customHeight="true" outlineLevel="0" collapsed="false">
      <c r="A98" s="64" t="n">
        <v>69</v>
      </c>
      <c r="B98" s="79" t="s">
        <v>150</v>
      </c>
      <c r="C98" s="65"/>
      <c r="D98" s="87" t="n">
        <v>0.04640574</v>
      </c>
      <c r="E98" s="87" t="n">
        <v>0.95359426</v>
      </c>
      <c r="F98" s="81" t="n">
        <v>57455</v>
      </c>
      <c r="G98" s="81" t="n">
        <v>56122</v>
      </c>
      <c r="H98" s="82" t="n">
        <v>578960</v>
      </c>
      <c r="I98" s="83" t="n">
        <v>10.08</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010875</v>
      </c>
      <c r="E100" s="87" t="n">
        <v>0.94989125</v>
      </c>
      <c r="F100" s="81" t="n">
        <v>54789</v>
      </c>
      <c r="G100" s="81" t="n">
        <v>53416</v>
      </c>
      <c r="H100" s="82" t="n">
        <v>522838</v>
      </c>
      <c r="I100" s="83" t="n">
        <v>9.54</v>
      </c>
    </row>
    <row r="101" customFormat="false" ht="21.95" hidden="false" customHeight="true" outlineLevel="0" collapsed="false">
      <c r="A101" s="64" t="n">
        <v>71</v>
      </c>
      <c r="B101" s="79" t="s">
        <v>150</v>
      </c>
      <c r="C101" s="65"/>
      <c r="D101" s="87" t="n">
        <v>0.05466543</v>
      </c>
      <c r="E101" s="87" t="n">
        <v>0.94533457</v>
      </c>
      <c r="F101" s="81" t="n">
        <v>52044</v>
      </c>
      <c r="G101" s="81" t="n">
        <v>50622</v>
      </c>
      <c r="H101" s="82" t="n">
        <v>469422</v>
      </c>
      <c r="I101" s="83" t="n">
        <v>9.02</v>
      </c>
    </row>
    <row r="102" customFormat="false" ht="21.95" hidden="false" customHeight="true" outlineLevel="0" collapsed="false">
      <c r="A102" s="64" t="n">
        <v>72</v>
      </c>
      <c r="B102" s="79" t="s">
        <v>150</v>
      </c>
      <c r="C102" s="65"/>
      <c r="D102" s="87" t="n">
        <v>0.06020737</v>
      </c>
      <c r="E102" s="87" t="n">
        <v>0.93979263</v>
      </c>
      <c r="F102" s="81" t="n">
        <v>49199</v>
      </c>
      <c r="G102" s="81" t="n">
        <v>47718</v>
      </c>
      <c r="H102" s="82" t="n">
        <v>418800</v>
      </c>
      <c r="I102" s="83" t="n">
        <v>8.51</v>
      </c>
    </row>
    <row r="103" customFormat="false" ht="21.95" hidden="false" customHeight="true" outlineLevel="0" collapsed="false">
      <c r="A103" s="64" t="n">
        <v>73</v>
      </c>
      <c r="B103" s="79" t="s">
        <v>150</v>
      </c>
      <c r="C103" s="65"/>
      <c r="D103" s="87" t="n">
        <v>0.06554944</v>
      </c>
      <c r="E103" s="87" t="n">
        <v>0.93445056</v>
      </c>
      <c r="F103" s="81" t="n">
        <v>46237</v>
      </c>
      <c r="G103" s="81" t="n">
        <v>44721</v>
      </c>
      <c r="H103" s="82" t="n">
        <v>371082</v>
      </c>
      <c r="I103" s="83" t="n">
        <v>8.03</v>
      </c>
    </row>
    <row r="104" customFormat="false" ht="21.95" hidden="false" customHeight="true" outlineLevel="0" collapsed="false">
      <c r="A104" s="64" t="n">
        <v>74</v>
      </c>
      <c r="B104" s="79" t="s">
        <v>150</v>
      </c>
      <c r="C104" s="65"/>
      <c r="D104" s="87" t="n">
        <v>0.07243724</v>
      </c>
      <c r="E104" s="87" t="n">
        <v>0.92756276</v>
      </c>
      <c r="F104" s="81" t="n">
        <v>43206</v>
      </c>
      <c r="G104" s="81" t="n">
        <v>41641</v>
      </c>
      <c r="H104" s="82" t="n">
        <v>326361</v>
      </c>
      <c r="I104" s="83" t="n">
        <v>7.55</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829548</v>
      </c>
      <c r="E106" s="87" t="n">
        <v>0.92170452</v>
      </c>
      <c r="F106" s="81" t="n">
        <v>40076</v>
      </c>
      <c r="G106" s="81" t="n">
        <v>38507</v>
      </c>
      <c r="H106" s="82" t="n">
        <v>284720</v>
      </c>
      <c r="I106" s="83" t="n">
        <v>7.1</v>
      </c>
    </row>
    <row r="107" customFormat="false" ht="21.95" hidden="false" customHeight="true" outlineLevel="0" collapsed="false">
      <c r="A107" s="64" t="n">
        <v>76</v>
      </c>
      <c r="B107" s="79" t="s">
        <v>150</v>
      </c>
      <c r="C107" s="65"/>
      <c r="D107" s="87" t="n">
        <v>0.08736538</v>
      </c>
      <c r="E107" s="87" t="n">
        <v>0.91263462</v>
      </c>
      <c r="F107" s="81" t="n">
        <v>36938</v>
      </c>
      <c r="G107" s="81" t="n">
        <v>35325</v>
      </c>
      <c r="H107" s="82" t="n">
        <v>246213</v>
      </c>
      <c r="I107" s="83" t="n">
        <v>6.67</v>
      </c>
    </row>
    <row r="108" customFormat="false" ht="21.95" hidden="false" customHeight="true" outlineLevel="0" collapsed="false">
      <c r="A108" s="64" t="n">
        <v>77</v>
      </c>
      <c r="B108" s="79" t="s">
        <v>150</v>
      </c>
      <c r="C108" s="65"/>
      <c r="D108" s="87" t="n">
        <v>0.09472701</v>
      </c>
      <c r="E108" s="87" t="n">
        <v>0.90527299</v>
      </c>
      <c r="F108" s="81" t="n">
        <v>33711</v>
      </c>
      <c r="G108" s="81" t="n">
        <v>32114</v>
      </c>
      <c r="H108" s="82" t="n">
        <v>210888</v>
      </c>
      <c r="I108" s="83" t="n">
        <v>6.26</v>
      </c>
    </row>
    <row r="109" customFormat="false" ht="21.95" hidden="false" customHeight="true" outlineLevel="0" collapsed="false">
      <c r="A109" s="64" t="n">
        <v>78</v>
      </c>
      <c r="B109" s="79" t="s">
        <v>150</v>
      </c>
      <c r="C109" s="65"/>
      <c r="D109" s="87" t="n">
        <v>0.10355366</v>
      </c>
      <c r="E109" s="87" t="n">
        <v>0.89644634</v>
      </c>
      <c r="F109" s="81" t="n">
        <v>30518</v>
      </c>
      <c r="G109" s="81" t="n">
        <v>28938</v>
      </c>
      <c r="H109" s="82" t="n">
        <v>178774</v>
      </c>
      <c r="I109" s="83" t="n">
        <v>5.86</v>
      </c>
    </row>
    <row r="110" customFormat="false" ht="21.95" hidden="false" customHeight="true" outlineLevel="0" collapsed="false">
      <c r="A110" s="64" t="n">
        <v>79</v>
      </c>
      <c r="B110" s="79" t="s">
        <v>150</v>
      </c>
      <c r="C110" s="65"/>
      <c r="D110" s="87" t="n">
        <v>0.1132066</v>
      </c>
      <c r="E110" s="87" t="n">
        <v>0.8867934</v>
      </c>
      <c r="F110" s="81" t="n">
        <v>27358</v>
      </c>
      <c r="G110" s="81" t="n">
        <v>25810</v>
      </c>
      <c r="H110" s="82" t="n">
        <v>149836</v>
      </c>
      <c r="I110" s="83" t="n">
        <v>5.48</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423736</v>
      </c>
      <c r="E112" s="87" t="n">
        <v>0.87576264</v>
      </c>
      <c r="F112" s="81" t="n">
        <v>24261</v>
      </c>
      <c r="G112" s="81" t="n">
        <v>22754</v>
      </c>
      <c r="H112" s="82" t="n">
        <v>124026</v>
      </c>
      <c r="I112" s="83" t="n">
        <v>5.11</v>
      </c>
    </row>
    <row r="113" customFormat="false" ht="21.95" hidden="false" customHeight="true" outlineLevel="0" collapsed="false">
      <c r="A113" s="64" t="n">
        <v>81</v>
      </c>
      <c r="B113" s="79" t="s">
        <v>150</v>
      </c>
      <c r="C113" s="65"/>
      <c r="D113" s="87" t="n">
        <v>0.13734131</v>
      </c>
      <c r="E113" s="87" t="n">
        <v>0.86265869</v>
      </c>
      <c r="F113" s="81" t="n">
        <v>21247</v>
      </c>
      <c r="G113" s="81" t="n">
        <v>19788</v>
      </c>
      <c r="H113" s="82" t="n">
        <v>101272</v>
      </c>
      <c r="I113" s="83" t="n">
        <v>4.77</v>
      </c>
    </row>
    <row r="114" customFormat="false" ht="21.95" hidden="false" customHeight="true" outlineLevel="0" collapsed="false">
      <c r="A114" s="64" t="n">
        <v>82</v>
      </c>
      <c r="B114" s="79" t="s">
        <v>150</v>
      </c>
      <c r="C114" s="65"/>
      <c r="D114" s="87" t="n">
        <v>0.15149558</v>
      </c>
      <c r="E114" s="87" t="n">
        <v>0.84850442</v>
      </c>
      <c r="F114" s="81" t="n">
        <v>18329</v>
      </c>
      <c r="G114" s="81" t="n">
        <v>16940</v>
      </c>
      <c r="H114" s="82" t="n">
        <v>81484</v>
      </c>
      <c r="I114" s="83" t="n">
        <v>4.45</v>
      </c>
    </row>
    <row r="115" customFormat="false" ht="21.95" hidden="false" customHeight="true" outlineLevel="0" collapsed="false">
      <c r="A115" s="64" t="n">
        <v>83</v>
      </c>
      <c r="B115" s="79" t="s">
        <v>150</v>
      </c>
      <c r="C115" s="65"/>
      <c r="D115" s="87" t="n">
        <v>0.1647581</v>
      </c>
      <c r="E115" s="87" t="n">
        <v>0.8352419</v>
      </c>
      <c r="F115" s="81" t="n">
        <v>15552</v>
      </c>
      <c r="G115" s="81" t="n">
        <v>14271</v>
      </c>
      <c r="H115" s="82" t="n">
        <v>64544</v>
      </c>
      <c r="I115" s="83" t="n">
        <v>4.15</v>
      </c>
    </row>
    <row r="116" customFormat="false" ht="21.95" hidden="false" customHeight="true" outlineLevel="0" collapsed="false">
      <c r="A116" s="64" t="n">
        <v>84</v>
      </c>
      <c r="B116" s="79" t="s">
        <v>150</v>
      </c>
      <c r="C116" s="65"/>
      <c r="D116" s="87" t="n">
        <v>0.17805451</v>
      </c>
      <c r="E116" s="87" t="n">
        <v>0.82194549</v>
      </c>
      <c r="F116" s="81" t="n">
        <v>12990</v>
      </c>
      <c r="G116" s="81" t="n">
        <v>11834</v>
      </c>
      <c r="H116" s="82" t="n">
        <v>50273</v>
      </c>
      <c r="I116" s="83" t="n">
        <v>3.87</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9384473</v>
      </c>
      <c r="E118" s="87" t="n">
        <v>0.80615527</v>
      </c>
      <c r="F118" s="81" t="n">
        <v>10677</v>
      </c>
      <c r="G118" s="81" t="n">
        <v>9642</v>
      </c>
      <c r="H118" s="82" t="n">
        <v>38439</v>
      </c>
      <c r="I118" s="83" t="n">
        <v>3.6</v>
      </c>
    </row>
    <row r="119" customFormat="false" ht="21.95" hidden="false" customHeight="true" outlineLevel="0" collapsed="false">
      <c r="A119" s="64" t="n">
        <v>86</v>
      </c>
      <c r="B119" s="79" t="s">
        <v>150</v>
      </c>
      <c r="C119" s="65"/>
      <c r="D119" s="87" t="n">
        <v>0.215551</v>
      </c>
      <c r="E119" s="87" t="n">
        <v>0.784449</v>
      </c>
      <c r="F119" s="81" t="n">
        <v>8607</v>
      </c>
      <c r="G119" s="81" t="n">
        <v>7679</v>
      </c>
      <c r="H119" s="82" t="n">
        <v>28797</v>
      </c>
      <c r="I119" s="83" t="n">
        <v>3.35</v>
      </c>
    </row>
    <row r="120" customFormat="false" ht="21.95" hidden="false" customHeight="true" outlineLevel="0" collapsed="false">
      <c r="A120" s="64" t="n">
        <v>87</v>
      </c>
      <c r="B120" s="79" t="s">
        <v>150</v>
      </c>
      <c r="C120" s="65"/>
      <c r="D120" s="87" t="n">
        <v>0.23017501</v>
      </c>
      <c r="E120" s="87" t="n">
        <v>0.76982499</v>
      </c>
      <c r="F120" s="81" t="n">
        <v>6752</v>
      </c>
      <c r="G120" s="81" t="n">
        <v>5975</v>
      </c>
      <c r="H120" s="82" t="n">
        <v>21118</v>
      </c>
      <c r="I120" s="83" t="n">
        <v>3.13</v>
      </c>
    </row>
    <row r="121" customFormat="false" ht="21.95" hidden="false" customHeight="true" outlineLevel="0" collapsed="false">
      <c r="A121" s="64" t="n">
        <v>88</v>
      </c>
      <c r="B121" s="79" t="s">
        <v>150</v>
      </c>
      <c r="C121" s="65"/>
      <c r="D121" s="87" t="n">
        <v>0.24363084</v>
      </c>
      <c r="E121" s="87" t="n">
        <v>0.75636916</v>
      </c>
      <c r="F121" s="81" t="n">
        <v>5198</v>
      </c>
      <c r="G121" s="81" t="n">
        <v>4565</v>
      </c>
      <c r="H121" s="82" t="n">
        <v>15143</v>
      </c>
      <c r="I121" s="83" t="n">
        <v>2.91</v>
      </c>
    </row>
    <row r="122" customFormat="false" ht="21.95" hidden="false" customHeight="true" outlineLevel="0" collapsed="false">
      <c r="A122" s="64" t="n">
        <v>89</v>
      </c>
      <c r="B122" s="79" t="s">
        <v>150</v>
      </c>
      <c r="C122" s="65"/>
      <c r="D122" s="87" t="n">
        <v>0.25768525</v>
      </c>
      <c r="E122" s="87" t="n">
        <v>0.74231475</v>
      </c>
      <c r="F122" s="81" t="n">
        <v>3932</v>
      </c>
      <c r="G122" s="81" t="n">
        <v>3426</v>
      </c>
      <c r="H122" s="82" t="n">
        <v>10578</v>
      </c>
      <c r="I122" s="83" t="n">
        <v>2.69</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0</v>
      </c>
      <c r="E124" s="87" t="n">
        <v>1</v>
      </c>
      <c r="F124" s="81" t="n">
        <v>2919</v>
      </c>
      <c r="G124" s="81" t="n">
        <v>7152</v>
      </c>
      <c r="H124" s="82" t="n">
        <v>7152</v>
      </c>
      <c r="I124" s="83" t="n">
        <v>2.45</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6</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30055</v>
      </c>
      <c r="E16" s="87" t="n">
        <v>0.969945</v>
      </c>
      <c r="F16" s="81" t="n">
        <v>100000</v>
      </c>
      <c r="G16" s="81" t="n">
        <v>97441</v>
      </c>
      <c r="H16" s="82" t="n">
        <v>7194305</v>
      </c>
      <c r="I16" s="83" t="n">
        <v>71.94</v>
      </c>
    </row>
    <row r="17" customFormat="false" ht="21.95" hidden="false" customHeight="true" outlineLevel="0" collapsed="false">
      <c r="A17" s="64" t="n">
        <v>1</v>
      </c>
      <c r="B17" s="79" t="s">
        <v>150</v>
      </c>
      <c r="C17" s="65"/>
      <c r="D17" s="87" t="n">
        <v>0.00208768</v>
      </c>
      <c r="E17" s="87" t="n">
        <v>0.99791232</v>
      </c>
      <c r="F17" s="81" t="n">
        <v>96995</v>
      </c>
      <c r="G17" s="81" t="n">
        <v>96894</v>
      </c>
      <c r="H17" s="82" t="n">
        <v>7096864</v>
      </c>
      <c r="I17" s="83" t="n">
        <v>73.17</v>
      </c>
    </row>
    <row r="18" customFormat="false" ht="21.95" hidden="false" customHeight="true" outlineLevel="0" collapsed="false">
      <c r="A18" s="64" t="n">
        <v>2</v>
      </c>
      <c r="B18" s="79" t="s">
        <v>150</v>
      </c>
      <c r="C18" s="65"/>
      <c r="D18" s="87" t="n">
        <v>0.00115885</v>
      </c>
      <c r="E18" s="87" t="n">
        <v>0.99884115</v>
      </c>
      <c r="F18" s="81" t="n">
        <v>96792</v>
      </c>
      <c r="G18" s="81" t="n">
        <v>96736</v>
      </c>
      <c r="H18" s="82" t="n">
        <v>6999970</v>
      </c>
      <c r="I18" s="83" t="n">
        <v>72.32</v>
      </c>
    </row>
    <row r="19" customFormat="false" ht="21.95" hidden="false" customHeight="true" outlineLevel="0" collapsed="false">
      <c r="A19" s="64" t="n">
        <v>3</v>
      </c>
      <c r="B19" s="79" t="s">
        <v>150</v>
      </c>
      <c r="C19" s="65"/>
      <c r="D19" s="87" t="n">
        <v>0.00089257</v>
      </c>
      <c r="E19" s="87" t="n">
        <v>0.99910743</v>
      </c>
      <c r="F19" s="81" t="n">
        <v>96680</v>
      </c>
      <c r="G19" s="81" t="n">
        <v>96637</v>
      </c>
      <c r="H19" s="82" t="n">
        <v>6903234</v>
      </c>
      <c r="I19" s="83" t="n">
        <v>71.4</v>
      </c>
    </row>
    <row r="20" customFormat="false" ht="21.95" hidden="false" customHeight="true" outlineLevel="0" collapsed="false">
      <c r="A20" s="64" t="n">
        <v>4</v>
      </c>
      <c r="B20" s="79" t="s">
        <v>150</v>
      </c>
      <c r="C20" s="65"/>
      <c r="D20" s="87" t="n">
        <v>0.00062956</v>
      </c>
      <c r="E20" s="87" t="n">
        <v>0.99937044</v>
      </c>
      <c r="F20" s="81" t="n">
        <v>96594</v>
      </c>
      <c r="G20" s="81" t="n">
        <v>96563</v>
      </c>
      <c r="H20" s="82" t="n">
        <v>6806597</v>
      </c>
      <c r="I20" s="83" t="n">
        <v>70.47</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4683</v>
      </c>
      <c r="E22" s="87" t="n">
        <v>0.99945317</v>
      </c>
      <c r="F22" s="81" t="n">
        <v>96533</v>
      </c>
      <c r="G22" s="81" t="n">
        <v>96507</v>
      </c>
      <c r="H22" s="82" t="n">
        <v>6710034</v>
      </c>
      <c r="I22" s="83" t="n">
        <v>69.51</v>
      </c>
    </row>
    <row r="23" customFormat="false" ht="21.95" hidden="false" customHeight="true" outlineLevel="0" collapsed="false">
      <c r="A23" s="64" t="n">
        <v>6</v>
      </c>
      <c r="B23" s="79" t="s">
        <v>150</v>
      </c>
      <c r="C23" s="65"/>
      <c r="D23" s="87" t="n">
        <v>0.00043239</v>
      </c>
      <c r="E23" s="87" t="n">
        <v>0.99956761</v>
      </c>
      <c r="F23" s="81" t="n">
        <v>96480</v>
      </c>
      <c r="G23" s="81" t="n">
        <v>96459</v>
      </c>
      <c r="H23" s="82" t="n">
        <v>6613527</v>
      </c>
      <c r="I23" s="83" t="n">
        <v>68.55</v>
      </c>
    </row>
    <row r="24" customFormat="false" ht="21.95" hidden="false" customHeight="true" outlineLevel="0" collapsed="false">
      <c r="A24" s="64" t="n">
        <v>7</v>
      </c>
      <c r="B24" s="79" t="s">
        <v>150</v>
      </c>
      <c r="C24" s="65"/>
      <c r="D24" s="87" t="n">
        <v>0.00043524</v>
      </c>
      <c r="E24" s="87" t="n">
        <v>0.99956476</v>
      </c>
      <c r="F24" s="81" t="n">
        <v>96439</v>
      </c>
      <c r="G24" s="81" t="n">
        <v>96418</v>
      </c>
      <c r="H24" s="82" t="n">
        <v>6517068</v>
      </c>
      <c r="I24" s="83" t="n">
        <v>67.58</v>
      </c>
    </row>
    <row r="25" customFormat="false" ht="21.95" hidden="false" customHeight="true" outlineLevel="0" collapsed="false">
      <c r="A25" s="64" t="n">
        <v>8</v>
      </c>
      <c r="B25" s="79" t="s">
        <v>150</v>
      </c>
      <c r="C25" s="65"/>
      <c r="D25" s="87" t="n">
        <v>0.00033599</v>
      </c>
      <c r="E25" s="87" t="n">
        <v>0.99966401</v>
      </c>
      <c r="F25" s="81" t="n">
        <v>96397</v>
      </c>
      <c r="G25" s="81" t="n">
        <v>96381</v>
      </c>
      <c r="H25" s="82" t="n">
        <v>6420650</v>
      </c>
      <c r="I25" s="83" t="n">
        <v>66.61</v>
      </c>
    </row>
    <row r="26" customFormat="false" ht="21.95" hidden="false" customHeight="true" outlineLevel="0" collapsed="false">
      <c r="A26" s="64" t="n">
        <v>9</v>
      </c>
      <c r="B26" s="79" t="s">
        <v>150</v>
      </c>
      <c r="C26" s="65"/>
      <c r="D26" s="87" t="n">
        <v>0.00029707</v>
      </c>
      <c r="E26" s="87" t="n">
        <v>0.99970293</v>
      </c>
      <c r="F26" s="81" t="n">
        <v>96364</v>
      </c>
      <c r="G26" s="81" t="n">
        <v>96349</v>
      </c>
      <c r="H26" s="82" t="n">
        <v>6324269</v>
      </c>
      <c r="I26" s="83" t="n">
        <v>65.63</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7327</v>
      </c>
      <c r="E28" s="87" t="n">
        <v>0.99972673</v>
      </c>
      <c r="F28" s="81" t="n">
        <v>96335</v>
      </c>
      <c r="G28" s="81" t="n">
        <v>96322</v>
      </c>
      <c r="H28" s="82" t="n">
        <v>6227920</v>
      </c>
      <c r="I28" s="83" t="n">
        <v>64.65</v>
      </c>
    </row>
    <row r="29" customFormat="false" ht="21.95" hidden="false" customHeight="true" outlineLevel="0" collapsed="false">
      <c r="A29" s="64" t="n">
        <v>11</v>
      </c>
      <c r="B29" s="79" t="s">
        <v>150</v>
      </c>
      <c r="C29" s="65"/>
      <c r="D29" s="87" t="n">
        <v>0.00027478</v>
      </c>
      <c r="E29" s="87" t="n">
        <v>0.99972522</v>
      </c>
      <c r="F29" s="81" t="n">
        <v>96309</v>
      </c>
      <c r="G29" s="81" t="n">
        <v>96296</v>
      </c>
      <c r="H29" s="82" t="n">
        <v>6131598</v>
      </c>
      <c r="I29" s="83" t="n">
        <v>63.67</v>
      </c>
    </row>
    <row r="30" customFormat="false" ht="21.95" hidden="false" customHeight="true" outlineLevel="0" collapsed="false">
      <c r="A30" s="64" t="n">
        <v>12</v>
      </c>
      <c r="B30" s="79" t="s">
        <v>150</v>
      </c>
      <c r="C30" s="65"/>
      <c r="D30" s="87" t="n">
        <v>0.00031607</v>
      </c>
      <c r="E30" s="87" t="n">
        <v>0.99968393</v>
      </c>
      <c r="F30" s="81" t="n">
        <v>96283</v>
      </c>
      <c r="G30" s="81" t="n">
        <v>96268</v>
      </c>
      <c r="H30" s="82" t="n">
        <v>6035302</v>
      </c>
      <c r="I30" s="83" t="n">
        <v>62.68</v>
      </c>
    </row>
    <row r="31" customFormat="false" ht="21.95" hidden="false" customHeight="true" outlineLevel="0" collapsed="false">
      <c r="A31" s="64" t="n">
        <v>13</v>
      </c>
      <c r="B31" s="79" t="s">
        <v>150</v>
      </c>
      <c r="C31" s="65"/>
      <c r="D31" s="87" t="n">
        <v>0.00027755</v>
      </c>
      <c r="E31" s="87" t="n">
        <v>0.99972245</v>
      </c>
      <c r="F31" s="81" t="n">
        <v>96252</v>
      </c>
      <c r="G31" s="81" t="n">
        <v>96238</v>
      </c>
      <c r="H31" s="82" t="n">
        <v>5939034</v>
      </c>
      <c r="I31" s="83" t="n">
        <v>61.7</v>
      </c>
    </row>
    <row r="32" customFormat="false" ht="21.95" hidden="false" customHeight="true" outlineLevel="0" collapsed="false">
      <c r="A32" s="64" t="n">
        <v>14</v>
      </c>
      <c r="B32" s="79" t="s">
        <v>150</v>
      </c>
      <c r="C32" s="65"/>
      <c r="D32" s="87" t="n">
        <v>0.00040769</v>
      </c>
      <c r="E32" s="87" t="n">
        <v>0.99959231</v>
      </c>
      <c r="F32" s="81" t="n">
        <v>96225</v>
      </c>
      <c r="G32" s="81" t="n">
        <v>96206</v>
      </c>
      <c r="H32" s="82" t="n">
        <v>5842796</v>
      </c>
      <c r="I32" s="83" t="n">
        <v>60.72</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1165</v>
      </c>
      <c r="E34" s="87" t="n">
        <v>0.99958835</v>
      </c>
      <c r="F34" s="81" t="n">
        <v>96186</v>
      </c>
      <c r="G34" s="81" t="n">
        <v>96166</v>
      </c>
      <c r="H34" s="82" t="n">
        <v>5746590</v>
      </c>
      <c r="I34" s="83" t="n">
        <v>59.74</v>
      </c>
    </row>
    <row r="35" customFormat="false" ht="21.95" hidden="false" customHeight="true" outlineLevel="0" collapsed="false">
      <c r="A35" s="64" t="n">
        <v>16</v>
      </c>
      <c r="B35" s="79" t="s">
        <v>150</v>
      </c>
      <c r="C35" s="65"/>
      <c r="D35" s="87" t="n">
        <v>0.00049434</v>
      </c>
      <c r="E35" s="87" t="n">
        <v>0.99950566</v>
      </c>
      <c r="F35" s="81" t="n">
        <v>96147</v>
      </c>
      <c r="G35" s="81" t="n">
        <v>96124</v>
      </c>
      <c r="H35" s="82" t="n">
        <v>5650424</v>
      </c>
      <c r="I35" s="83" t="n">
        <v>58.77</v>
      </c>
    </row>
    <row r="36" customFormat="false" ht="21.95" hidden="false" customHeight="true" outlineLevel="0" collapsed="false">
      <c r="A36" s="64" t="n">
        <v>17</v>
      </c>
      <c r="B36" s="79" t="s">
        <v>150</v>
      </c>
      <c r="C36" s="65"/>
      <c r="D36" s="87" t="n">
        <v>0.00051777</v>
      </c>
      <c r="E36" s="87" t="n">
        <v>0.99948223</v>
      </c>
      <c r="F36" s="81" t="n">
        <v>96100</v>
      </c>
      <c r="G36" s="81" t="n">
        <v>96075</v>
      </c>
      <c r="H36" s="82" t="n">
        <v>5554300</v>
      </c>
      <c r="I36" s="83" t="n">
        <v>57.8</v>
      </c>
    </row>
    <row r="37" customFormat="false" ht="21.95" hidden="false" customHeight="true" outlineLevel="0" collapsed="false">
      <c r="A37" s="64" t="n">
        <v>18</v>
      </c>
      <c r="B37" s="79" t="s">
        <v>150</v>
      </c>
      <c r="C37" s="65"/>
      <c r="D37" s="87" t="n">
        <v>0.00057454</v>
      </c>
      <c r="E37" s="87" t="n">
        <v>0.99942546</v>
      </c>
      <c r="F37" s="81" t="n">
        <v>96050</v>
      </c>
      <c r="G37" s="81" t="n">
        <v>96022</v>
      </c>
      <c r="H37" s="82" t="n">
        <v>5458225</v>
      </c>
      <c r="I37" s="83" t="n">
        <v>56.83</v>
      </c>
    </row>
    <row r="38" customFormat="false" ht="21.95" hidden="false" customHeight="true" outlineLevel="0" collapsed="false">
      <c r="A38" s="64" t="n">
        <v>19</v>
      </c>
      <c r="B38" s="79" t="s">
        <v>150</v>
      </c>
      <c r="C38" s="65"/>
      <c r="D38" s="87" t="n">
        <v>0.00055059</v>
      </c>
      <c r="E38" s="87" t="n">
        <v>0.99944941</v>
      </c>
      <c r="F38" s="81" t="n">
        <v>95995</v>
      </c>
      <c r="G38" s="81" t="n">
        <v>95969</v>
      </c>
      <c r="H38" s="82" t="n">
        <v>5362203</v>
      </c>
      <c r="I38" s="83" t="n">
        <v>55.86</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006</v>
      </c>
      <c r="E40" s="87" t="n">
        <v>0.9993994</v>
      </c>
      <c r="F40" s="81" t="n">
        <v>95942</v>
      </c>
      <c r="G40" s="81" t="n">
        <v>95913</v>
      </c>
      <c r="H40" s="82" t="n">
        <v>5266234</v>
      </c>
      <c r="I40" s="83" t="n">
        <v>54.89</v>
      </c>
    </row>
    <row r="41" customFormat="false" ht="21.95" hidden="false" customHeight="true" outlineLevel="0" collapsed="false">
      <c r="A41" s="64" t="n">
        <v>21</v>
      </c>
      <c r="B41" s="79" t="s">
        <v>150</v>
      </c>
      <c r="C41" s="65"/>
      <c r="D41" s="87" t="n">
        <v>0.00058691</v>
      </c>
      <c r="E41" s="87" t="n">
        <v>0.99941309</v>
      </c>
      <c r="F41" s="81" t="n">
        <v>95884</v>
      </c>
      <c r="G41" s="81" t="n">
        <v>95855</v>
      </c>
      <c r="H41" s="82" t="n">
        <v>5170321</v>
      </c>
      <c r="I41" s="83" t="n">
        <v>53.92</v>
      </c>
    </row>
    <row r="42" customFormat="false" ht="21.95" hidden="false" customHeight="true" outlineLevel="0" collapsed="false">
      <c r="A42" s="64" t="n">
        <v>22</v>
      </c>
      <c r="B42" s="79" t="s">
        <v>150</v>
      </c>
      <c r="C42" s="65"/>
      <c r="D42" s="87" t="n">
        <v>0.00063204</v>
      </c>
      <c r="E42" s="87" t="n">
        <v>0.99936796</v>
      </c>
      <c r="F42" s="81" t="n">
        <v>95827</v>
      </c>
      <c r="G42" s="81" t="n">
        <v>95797</v>
      </c>
      <c r="H42" s="82" t="n">
        <v>5074466</v>
      </c>
      <c r="I42" s="83" t="n">
        <v>52.95</v>
      </c>
    </row>
    <row r="43" customFormat="false" ht="21.95" hidden="false" customHeight="true" outlineLevel="0" collapsed="false">
      <c r="A43" s="64" t="n">
        <v>23</v>
      </c>
      <c r="B43" s="79" t="s">
        <v>150</v>
      </c>
      <c r="C43" s="65"/>
      <c r="D43" s="87" t="n">
        <v>0.00067111</v>
      </c>
      <c r="E43" s="87" t="n">
        <v>0.99932889</v>
      </c>
      <c r="F43" s="81" t="n">
        <v>95767</v>
      </c>
      <c r="G43" s="81" t="n">
        <v>95735</v>
      </c>
      <c r="H43" s="82" t="n">
        <v>4978669</v>
      </c>
      <c r="I43" s="83" t="n">
        <v>51.99</v>
      </c>
    </row>
    <row r="44" customFormat="false" ht="21.95" hidden="false" customHeight="true" outlineLevel="0" collapsed="false">
      <c r="A44" s="64" t="n">
        <v>24</v>
      </c>
      <c r="B44" s="79" t="s">
        <v>150</v>
      </c>
      <c r="C44" s="65"/>
      <c r="D44" s="87" t="n">
        <v>0.00070167</v>
      </c>
      <c r="E44" s="87" t="n">
        <v>0.99929833</v>
      </c>
      <c r="F44" s="81" t="n">
        <v>95703</v>
      </c>
      <c r="G44" s="81" t="n">
        <v>95670</v>
      </c>
      <c r="H44" s="82" t="n">
        <v>4882934</v>
      </c>
      <c r="I44" s="83" t="n">
        <v>51.02</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71767</v>
      </c>
      <c r="E46" s="87" t="n">
        <v>0.99928233</v>
      </c>
      <c r="F46" s="81" t="n">
        <v>95636</v>
      </c>
      <c r="G46" s="81" t="n">
        <v>95601</v>
      </c>
      <c r="H46" s="82" t="n">
        <v>4787264</v>
      </c>
      <c r="I46" s="83" t="n">
        <v>50.06</v>
      </c>
    </row>
    <row r="47" customFormat="false" ht="21.95" hidden="false" customHeight="true" outlineLevel="0" collapsed="false">
      <c r="A47" s="64" t="n">
        <v>26</v>
      </c>
      <c r="B47" s="79" t="s">
        <v>150</v>
      </c>
      <c r="C47" s="65"/>
      <c r="D47" s="87" t="n">
        <v>0.0008049</v>
      </c>
      <c r="E47" s="87" t="n">
        <v>0.9991951</v>
      </c>
      <c r="F47" s="81" t="n">
        <v>95567</v>
      </c>
      <c r="G47" s="81" t="n">
        <v>95529</v>
      </c>
      <c r="H47" s="82" t="n">
        <v>4691663</v>
      </c>
      <c r="I47" s="83" t="n">
        <v>49.09</v>
      </c>
    </row>
    <row r="48" customFormat="false" ht="21.95" hidden="false" customHeight="true" outlineLevel="0" collapsed="false">
      <c r="A48" s="64" t="n">
        <v>27</v>
      </c>
      <c r="B48" s="79" t="s">
        <v>150</v>
      </c>
      <c r="C48" s="65"/>
      <c r="D48" s="87" t="n">
        <v>0.0008413</v>
      </c>
      <c r="E48" s="87" t="n">
        <v>0.9991587</v>
      </c>
      <c r="F48" s="81" t="n">
        <v>95491</v>
      </c>
      <c r="G48" s="81" t="n">
        <v>95451</v>
      </c>
      <c r="H48" s="82" t="n">
        <v>4596134</v>
      </c>
      <c r="I48" s="83" t="n">
        <v>48.13</v>
      </c>
    </row>
    <row r="49" customFormat="false" ht="21.95" hidden="false" customHeight="true" outlineLevel="0" collapsed="false">
      <c r="A49" s="64" t="n">
        <v>28</v>
      </c>
      <c r="B49" s="79" t="s">
        <v>150</v>
      </c>
      <c r="C49" s="65"/>
      <c r="D49" s="87" t="n">
        <v>0.0010341</v>
      </c>
      <c r="E49" s="87" t="n">
        <v>0.9989659</v>
      </c>
      <c r="F49" s="81" t="n">
        <v>95411</v>
      </c>
      <c r="G49" s="81" t="n">
        <v>95362</v>
      </c>
      <c r="H49" s="82" t="n">
        <v>4500683</v>
      </c>
      <c r="I49" s="83" t="n">
        <v>47.17</v>
      </c>
    </row>
    <row r="50" customFormat="false" ht="21.95" hidden="false" customHeight="true" outlineLevel="0" collapsed="false">
      <c r="A50" s="64" t="n">
        <v>29</v>
      </c>
      <c r="B50" s="79" t="s">
        <v>150</v>
      </c>
      <c r="C50" s="65"/>
      <c r="D50" s="87" t="n">
        <v>0.00101974</v>
      </c>
      <c r="E50" s="87" t="n">
        <v>0.99898026</v>
      </c>
      <c r="F50" s="81" t="n">
        <v>95313</v>
      </c>
      <c r="G50" s="81" t="n">
        <v>95265</v>
      </c>
      <c r="H50" s="82" t="n">
        <v>4405321</v>
      </c>
      <c r="I50" s="83" t="n">
        <v>46.22</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97723</v>
      </c>
      <c r="E52" s="87" t="n">
        <v>0.99902277</v>
      </c>
      <c r="F52" s="81" t="n">
        <v>95216</v>
      </c>
      <c r="G52" s="81" t="n">
        <v>95169</v>
      </c>
      <c r="H52" s="82" t="n">
        <v>4310056</v>
      </c>
      <c r="I52" s="83" t="n">
        <v>45.27</v>
      </c>
    </row>
    <row r="53" customFormat="false" ht="21.95" hidden="false" customHeight="true" outlineLevel="0" collapsed="false">
      <c r="A53" s="64" t="n">
        <v>31</v>
      </c>
      <c r="B53" s="79" t="s">
        <v>150</v>
      </c>
      <c r="C53" s="65"/>
      <c r="D53" s="87" t="n">
        <v>0.00116802</v>
      </c>
      <c r="E53" s="87" t="n">
        <v>0.99883198</v>
      </c>
      <c r="F53" s="81" t="n">
        <v>95123</v>
      </c>
      <c r="G53" s="81" t="n">
        <v>95068</v>
      </c>
      <c r="H53" s="82" t="n">
        <v>4214887</v>
      </c>
      <c r="I53" s="83" t="n">
        <v>44.31</v>
      </c>
    </row>
    <row r="54" customFormat="false" ht="21.95" hidden="false" customHeight="true" outlineLevel="0" collapsed="false">
      <c r="A54" s="64" t="n">
        <v>32</v>
      </c>
      <c r="B54" s="79" t="s">
        <v>150</v>
      </c>
      <c r="C54" s="65"/>
      <c r="D54" s="87" t="n">
        <v>0.00110179</v>
      </c>
      <c r="E54" s="87" t="n">
        <v>0.99889821</v>
      </c>
      <c r="F54" s="81" t="n">
        <v>95012</v>
      </c>
      <c r="G54" s="81" t="n">
        <v>94959</v>
      </c>
      <c r="H54" s="82" t="n">
        <v>4119819</v>
      </c>
      <c r="I54" s="83" t="n">
        <v>43.36</v>
      </c>
    </row>
    <row r="55" customFormat="false" ht="21.95" hidden="false" customHeight="true" outlineLevel="0" collapsed="false">
      <c r="A55" s="64" t="n">
        <v>33</v>
      </c>
      <c r="B55" s="79" t="s">
        <v>150</v>
      </c>
      <c r="C55" s="65"/>
      <c r="D55" s="87" t="n">
        <v>0.0011858</v>
      </c>
      <c r="E55" s="87" t="n">
        <v>0.9988142</v>
      </c>
      <c r="F55" s="81" t="n">
        <v>94907</v>
      </c>
      <c r="G55" s="81" t="n">
        <v>94851</v>
      </c>
      <c r="H55" s="82" t="n">
        <v>4024860</v>
      </c>
      <c r="I55" s="83" t="n">
        <v>42.41</v>
      </c>
    </row>
    <row r="56" customFormat="false" ht="21.95" hidden="false" customHeight="true" outlineLevel="0" collapsed="false">
      <c r="A56" s="64" t="n">
        <v>34</v>
      </c>
      <c r="B56" s="79" t="s">
        <v>150</v>
      </c>
      <c r="C56" s="65"/>
      <c r="D56" s="87" t="n">
        <v>0.00128369</v>
      </c>
      <c r="E56" s="87" t="n">
        <v>0.99871631</v>
      </c>
      <c r="F56" s="81" t="n">
        <v>94794</v>
      </c>
      <c r="G56" s="81" t="n">
        <v>94733</v>
      </c>
      <c r="H56" s="82" t="n">
        <v>3930009</v>
      </c>
      <c r="I56" s="83" t="n">
        <v>41.46</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44993</v>
      </c>
      <c r="E58" s="87" t="n">
        <v>0.99855007</v>
      </c>
      <c r="F58" s="81" t="n">
        <v>94673</v>
      </c>
      <c r="G58" s="81" t="n">
        <v>94605</v>
      </c>
      <c r="H58" s="82" t="n">
        <v>3835276</v>
      </c>
      <c r="I58" s="83" t="n">
        <v>40.51</v>
      </c>
    </row>
    <row r="59" customFormat="false" ht="21.95" hidden="false" customHeight="true" outlineLevel="0" collapsed="false">
      <c r="A59" s="64" t="n">
        <v>36</v>
      </c>
      <c r="B59" s="79" t="s">
        <v>150</v>
      </c>
      <c r="C59" s="65"/>
      <c r="D59" s="87" t="n">
        <v>0.00158287</v>
      </c>
      <c r="E59" s="87" t="n">
        <v>0.99841713</v>
      </c>
      <c r="F59" s="81" t="n">
        <v>94536</v>
      </c>
      <c r="G59" s="81" t="n">
        <v>94461</v>
      </c>
      <c r="H59" s="82" t="n">
        <v>3740671</v>
      </c>
      <c r="I59" s="83" t="n">
        <v>39.57</v>
      </c>
    </row>
    <row r="60" customFormat="false" ht="21.95" hidden="false" customHeight="true" outlineLevel="0" collapsed="false">
      <c r="A60" s="64" t="n">
        <v>37</v>
      </c>
      <c r="B60" s="79" t="s">
        <v>150</v>
      </c>
      <c r="C60" s="65"/>
      <c r="D60" s="87" t="n">
        <v>0.00168222</v>
      </c>
      <c r="E60" s="87" t="n">
        <v>0.99831778</v>
      </c>
      <c r="F60" s="81" t="n">
        <v>94387</v>
      </c>
      <c r="G60" s="81" t="n">
        <v>94308</v>
      </c>
      <c r="H60" s="82" t="n">
        <v>3646210</v>
      </c>
      <c r="I60" s="83" t="n">
        <v>38.63</v>
      </c>
    </row>
    <row r="61" customFormat="false" ht="21.95" hidden="false" customHeight="true" outlineLevel="0" collapsed="false">
      <c r="A61" s="64" t="n">
        <v>38</v>
      </c>
      <c r="B61" s="79" t="s">
        <v>150</v>
      </c>
      <c r="C61" s="65"/>
      <c r="D61" s="87" t="n">
        <v>0.00173258</v>
      </c>
      <c r="E61" s="87" t="n">
        <v>0.99826742</v>
      </c>
      <c r="F61" s="81" t="n">
        <v>94228</v>
      </c>
      <c r="G61" s="81" t="n">
        <v>94146</v>
      </c>
      <c r="H61" s="82" t="n">
        <v>3551902</v>
      </c>
      <c r="I61" s="83" t="n">
        <v>37.69</v>
      </c>
    </row>
    <row r="62" customFormat="false" ht="21.95" hidden="false" customHeight="true" outlineLevel="0" collapsed="false">
      <c r="A62" s="64" t="n">
        <v>39</v>
      </c>
      <c r="B62" s="79" t="s">
        <v>150</v>
      </c>
      <c r="C62" s="65"/>
      <c r="D62" s="87" t="n">
        <v>0.00205083</v>
      </c>
      <c r="E62" s="87" t="n">
        <v>0.99794917</v>
      </c>
      <c r="F62" s="81" t="n">
        <v>94065</v>
      </c>
      <c r="G62" s="81" t="n">
        <v>93969</v>
      </c>
      <c r="H62" s="82" t="n">
        <v>3457756</v>
      </c>
      <c r="I62" s="83" t="n">
        <v>36.76</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99121</v>
      </c>
      <c r="E64" s="87" t="n">
        <v>0.99800879</v>
      </c>
      <c r="F64" s="81" t="n">
        <v>93872</v>
      </c>
      <c r="G64" s="81" t="n">
        <v>93778</v>
      </c>
      <c r="H64" s="82" t="n">
        <v>3363787</v>
      </c>
      <c r="I64" s="83" t="n">
        <v>35.83</v>
      </c>
    </row>
    <row r="65" customFormat="false" ht="21.95" hidden="false" customHeight="true" outlineLevel="0" collapsed="false">
      <c r="A65" s="64" t="n">
        <v>41</v>
      </c>
      <c r="B65" s="79" t="s">
        <v>150</v>
      </c>
      <c r="C65" s="65"/>
      <c r="D65" s="87" t="n">
        <v>0.00216597</v>
      </c>
      <c r="E65" s="87" t="n">
        <v>0.99783403</v>
      </c>
      <c r="F65" s="81" t="n">
        <v>93685</v>
      </c>
      <c r="G65" s="81" t="n">
        <v>93584</v>
      </c>
      <c r="H65" s="82" t="n">
        <v>3270009</v>
      </c>
      <c r="I65" s="83" t="n">
        <v>34.9</v>
      </c>
    </row>
    <row r="66" customFormat="false" ht="21.95" hidden="false" customHeight="true" outlineLevel="0" collapsed="false">
      <c r="A66" s="64" t="n">
        <v>42</v>
      </c>
      <c r="B66" s="79" t="s">
        <v>150</v>
      </c>
      <c r="C66" s="65"/>
      <c r="D66" s="87" t="n">
        <v>0.00224933</v>
      </c>
      <c r="E66" s="87" t="n">
        <v>0.99775067</v>
      </c>
      <c r="F66" s="81" t="n">
        <v>93482</v>
      </c>
      <c r="G66" s="81" t="n">
        <v>93377</v>
      </c>
      <c r="H66" s="82" t="n">
        <v>3176425</v>
      </c>
      <c r="I66" s="83" t="n">
        <v>33.98</v>
      </c>
    </row>
    <row r="67" customFormat="false" ht="21.95" hidden="false" customHeight="true" outlineLevel="0" collapsed="false">
      <c r="A67" s="64" t="n">
        <v>43</v>
      </c>
      <c r="B67" s="79" t="s">
        <v>150</v>
      </c>
      <c r="C67" s="65"/>
      <c r="D67" s="87" t="n">
        <v>0.00239316</v>
      </c>
      <c r="E67" s="87" t="n">
        <v>0.99760684</v>
      </c>
      <c r="F67" s="81" t="n">
        <v>93272</v>
      </c>
      <c r="G67" s="81" t="n">
        <v>93160</v>
      </c>
      <c r="H67" s="82" t="n">
        <v>3083048</v>
      </c>
      <c r="I67" s="83" t="n">
        <v>33.05</v>
      </c>
    </row>
    <row r="68" customFormat="false" ht="21.95" hidden="false" customHeight="true" outlineLevel="0" collapsed="false">
      <c r="A68" s="64" t="n">
        <v>44</v>
      </c>
      <c r="B68" s="79" t="s">
        <v>150</v>
      </c>
      <c r="C68" s="65"/>
      <c r="D68" s="87" t="n">
        <v>0.00270526</v>
      </c>
      <c r="E68" s="87" t="n">
        <v>0.99729474</v>
      </c>
      <c r="F68" s="81" t="n">
        <v>93049</v>
      </c>
      <c r="G68" s="81" t="n">
        <v>92923</v>
      </c>
      <c r="H68" s="82" t="n">
        <v>2989888</v>
      </c>
      <c r="I68" s="83" t="n">
        <v>32.13</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320461</v>
      </c>
      <c r="E70" s="87" t="n">
        <v>0.99679539</v>
      </c>
      <c r="F70" s="81" t="n">
        <v>92797</v>
      </c>
      <c r="G70" s="81" t="n">
        <v>92649</v>
      </c>
      <c r="H70" s="82" t="n">
        <v>2896965</v>
      </c>
      <c r="I70" s="83" t="n">
        <v>31.22</v>
      </c>
    </row>
    <row r="71" customFormat="false" ht="21.95" hidden="false" customHeight="true" outlineLevel="0" collapsed="false">
      <c r="A71" s="64" t="n">
        <v>46</v>
      </c>
      <c r="B71" s="79" t="s">
        <v>150</v>
      </c>
      <c r="C71" s="65"/>
      <c r="D71" s="87" t="n">
        <v>0.00323996</v>
      </c>
      <c r="E71" s="87" t="n">
        <v>0.99676004</v>
      </c>
      <c r="F71" s="81" t="n">
        <v>92500</v>
      </c>
      <c r="G71" s="81" t="n">
        <v>92350</v>
      </c>
      <c r="H71" s="82" t="n">
        <v>2804316</v>
      </c>
      <c r="I71" s="83" t="n">
        <v>30.32</v>
      </c>
    </row>
    <row r="72" customFormat="false" ht="21.95" hidden="false" customHeight="true" outlineLevel="0" collapsed="false">
      <c r="A72" s="64" t="n">
        <v>47</v>
      </c>
      <c r="B72" s="79" t="s">
        <v>150</v>
      </c>
      <c r="C72" s="65"/>
      <c r="D72" s="87" t="n">
        <v>0.0035326</v>
      </c>
      <c r="E72" s="87" t="n">
        <v>0.9964674</v>
      </c>
      <c r="F72" s="81" t="n">
        <v>92200</v>
      </c>
      <c r="G72" s="81" t="n">
        <v>92037</v>
      </c>
      <c r="H72" s="82" t="n">
        <v>2711966</v>
      </c>
      <c r="I72" s="83" t="n">
        <v>29.41</v>
      </c>
    </row>
    <row r="73" customFormat="false" ht="21.95" hidden="false" customHeight="true" outlineLevel="0" collapsed="false">
      <c r="A73" s="64" t="n">
        <v>48</v>
      </c>
      <c r="B73" s="79" t="s">
        <v>150</v>
      </c>
      <c r="C73" s="65"/>
      <c r="D73" s="87" t="n">
        <v>0.00385492</v>
      </c>
      <c r="E73" s="87" t="n">
        <v>0.99614508</v>
      </c>
      <c r="F73" s="81" t="n">
        <v>91875</v>
      </c>
      <c r="G73" s="81" t="n">
        <v>91698</v>
      </c>
      <c r="H73" s="82" t="n">
        <v>2619929</v>
      </c>
      <c r="I73" s="83" t="n">
        <v>28.52</v>
      </c>
    </row>
    <row r="74" customFormat="false" ht="21.95" hidden="false" customHeight="true" outlineLevel="0" collapsed="false">
      <c r="A74" s="64" t="n">
        <v>49</v>
      </c>
      <c r="B74" s="79" t="s">
        <v>150</v>
      </c>
      <c r="C74" s="65"/>
      <c r="D74" s="87" t="n">
        <v>0.00418236</v>
      </c>
      <c r="E74" s="87" t="n">
        <v>0.99581764</v>
      </c>
      <c r="F74" s="81" t="n">
        <v>91521</v>
      </c>
      <c r="G74" s="81" t="n">
        <v>91330</v>
      </c>
      <c r="H74" s="82" t="n">
        <v>2528231</v>
      </c>
      <c r="I74" s="83" t="n">
        <v>27.62</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36014</v>
      </c>
      <c r="E76" s="87" t="n">
        <v>0.99563986</v>
      </c>
      <c r="F76" s="81" t="n">
        <v>91138</v>
      </c>
      <c r="G76" s="81" t="n">
        <v>90939</v>
      </c>
      <c r="H76" s="82" t="n">
        <v>2436901</v>
      </c>
      <c r="I76" s="83" t="n">
        <v>26.74</v>
      </c>
    </row>
    <row r="77" customFormat="false" ht="21.95" hidden="false" customHeight="true" outlineLevel="0" collapsed="false">
      <c r="A77" s="64" t="n">
        <v>51</v>
      </c>
      <c r="B77" s="79" t="s">
        <v>150</v>
      </c>
      <c r="C77" s="65"/>
      <c r="D77" s="87" t="n">
        <v>0.00488394</v>
      </c>
      <c r="E77" s="87" t="n">
        <v>0.99511606</v>
      </c>
      <c r="F77" s="81" t="n">
        <v>90741</v>
      </c>
      <c r="G77" s="81" t="n">
        <v>90520</v>
      </c>
      <c r="H77" s="82" t="n">
        <v>2345962</v>
      </c>
      <c r="I77" s="83" t="n">
        <v>25.85</v>
      </c>
    </row>
    <row r="78" customFormat="false" ht="21.95" hidden="false" customHeight="true" outlineLevel="0" collapsed="false">
      <c r="A78" s="64" t="n">
        <v>52</v>
      </c>
      <c r="B78" s="79" t="s">
        <v>150</v>
      </c>
      <c r="C78" s="65"/>
      <c r="D78" s="87" t="n">
        <v>0.00522302</v>
      </c>
      <c r="E78" s="87" t="n">
        <v>0.99477698</v>
      </c>
      <c r="F78" s="81" t="n">
        <v>90298</v>
      </c>
      <c r="G78" s="81" t="n">
        <v>90062</v>
      </c>
      <c r="H78" s="82" t="n">
        <v>2255442</v>
      </c>
      <c r="I78" s="83" t="n">
        <v>24.98</v>
      </c>
    </row>
    <row r="79" customFormat="false" ht="21.95" hidden="false" customHeight="true" outlineLevel="0" collapsed="false">
      <c r="A79" s="64" t="n">
        <v>53</v>
      </c>
      <c r="B79" s="79" t="s">
        <v>150</v>
      </c>
      <c r="C79" s="65"/>
      <c r="D79" s="87" t="n">
        <v>0.00571606</v>
      </c>
      <c r="E79" s="87" t="n">
        <v>0.99428394</v>
      </c>
      <c r="F79" s="81" t="n">
        <v>89827</v>
      </c>
      <c r="G79" s="81" t="n">
        <v>89570</v>
      </c>
      <c r="H79" s="82" t="n">
        <v>2165380</v>
      </c>
      <c r="I79" s="83" t="n">
        <v>24.11</v>
      </c>
    </row>
    <row r="80" customFormat="false" ht="21.95" hidden="false" customHeight="true" outlineLevel="0" collapsed="false">
      <c r="A80" s="64" t="n">
        <v>54</v>
      </c>
      <c r="B80" s="79" t="s">
        <v>150</v>
      </c>
      <c r="C80" s="65"/>
      <c r="D80" s="87" t="n">
        <v>0.00627805</v>
      </c>
      <c r="E80" s="87" t="n">
        <v>0.99372195</v>
      </c>
      <c r="F80" s="81" t="n">
        <v>89313</v>
      </c>
      <c r="G80" s="81" t="n">
        <v>89033</v>
      </c>
      <c r="H80" s="82" t="n">
        <v>2075810</v>
      </c>
      <c r="I80" s="83" t="n">
        <v>23.24</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77454</v>
      </c>
      <c r="E82" s="87" t="n">
        <v>0.99322546</v>
      </c>
      <c r="F82" s="81" t="n">
        <v>88752</v>
      </c>
      <c r="G82" s="81" t="n">
        <v>88451</v>
      </c>
      <c r="H82" s="82" t="n">
        <v>1986777</v>
      </c>
      <c r="I82" s="83" t="n">
        <v>22.39</v>
      </c>
    </row>
    <row r="83" customFormat="false" ht="21.95" hidden="false" customHeight="true" outlineLevel="0" collapsed="false">
      <c r="A83" s="64" t="n">
        <v>56</v>
      </c>
      <c r="B83" s="79" t="s">
        <v>150</v>
      </c>
      <c r="C83" s="65"/>
      <c r="D83" s="87" t="n">
        <v>0.00741554</v>
      </c>
      <c r="E83" s="87" t="n">
        <v>0.99258446</v>
      </c>
      <c r="F83" s="81" t="n">
        <v>88151</v>
      </c>
      <c r="G83" s="81" t="n">
        <v>87824</v>
      </c>
      <c r="H83" s="82" t="n">
        <v>1898326</v>
      </c>
      <c r="I83" s="83" t="n">
        <v>21.53</v>
      </c>
    </row>
    <row r="84" customFormat="false" ht="21.95" hidden="false" customHeight="true" outlineLevel="0" collapsed="false">
      <c r="A84" s="64" t="n">
        <v>57</v>
      </c>
      <c r="B84" s="79" t="s">
        <v>150</v>
      </c>
      <c r="C84" s="65"/>
      <c r="D84" s="87" t="n">
        <v>0.00815671</v>
      </c>
      <c r="E84" s="87" t="n">
        <v>0.99184329</v>
      </c>
      <c r="F84" s="81" t="n">
        <v>87497</v>
      </c>
      <c r="G84" s="81" t="n">
        <v>87140</v>
      </c>
      <c r="H84" s="82" t="n">
        <v>1810502</v>
      </c>
      <c r="I84" s="83" t="n">
        <v>20.69</v>
      </c>
    </row>
    <row r="85" customFormat="false" ht="21.95" hidden="false" customHeight="true" outlineLevel="0" collapsed="false">
      <c r="A85" s="64" t="n">
        <v>58</v>
      </c>
      <c r="B85" s="79" t="s">
        <v>150</v>
      </c>
      <c r="C85" s="65"/>
      <c r="D85" s="87" t="n">
        <v>0.00896943</v>
      </c>
      <c r="E85" s="87" t="n">
        <v>0.99103057</v>
      </c>
      <c r="F85" s="81" t="n">
        <v>86783</v>
      </c>
      <c r="G85" s="81" t="n">
        <v>86394</v>
      </c>
      <c r="H85" s="82" t="n">
        <v>1723362</v>
      </c>
      <c r="I85" s="83" t="n">
        <v>19.86</v>
      </c>
    </row>
    <row r="86" customFormat="false" ht="21.95" hidden="false" customHeight="true" outlineLevel="0" collapsed="false">
      <c r="A86" s="64" t="n">
        <v>59</v>
      </c>
      <c r="B86" s="79" t="s">
        <v>150</v>
      </c>
      <c r="C86" s="65"/>
      <c r="D86" s="87" t="n">
        <v>0.00990356</v>
      </c>
      <c r="E86" s="87" t="n">
        <v>0.99009644</v>
      </c>
      <c r="F86" s="81" t="n">
        <v>86005</v>
      </c>
      <c r="G86" s="81" t="n">
        <v>85580</v>
      </c>
      <c r="H86" s="82" t="n">
        <v>1636968</v>
      </c>
      <c r="I86" s="83" t="n">
        <v>19.03</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107869</v>
      </c>
      <c r="E88" s="87" t="n">
        <v>0.98892131</v>
      </c>
      <c r="F88" s="81" t="n">
        <v>85154</v>
      </c>
      <c r="G88" s="81" t="n">
        <v>84682</v>
      </c>
      <c r="H88" s="82" t="n">
        <v>1551388</v>
      </c>
      <c r="I88" s="83" t="n">
        <v>18.22</v>
      </c>
    </row>
    <row r="89" customFormat="false" ht="21.95" hidden="false" customHeight="true" outlineLevel="0" collapsed="false">
      <c r="A89" s="64" t="n">
        <v>61</v>
      </c>
      <c r="B89" s="79" t="s">
        <v>150</v>
      </c>
      <c r="C89" s="65"/>
      <c r="D89" s="87" t="n">
        <v>0.01218098</v>
      </c>
      <c r="E89" s="87" t="n">
        <v>0.98781902</v>
      </c>
      <c r="F89" s="81" t="n">
        <v>84210</v>
      </c>
      <c r="G89" s="81" t="n">
        <v>83697</v>
      </c>
      <c r="H89" s="82" t="n">
        <v>1466706</v>
      </c>
      <c r="I89" s="83" t="n">
        <v>17.42</v>
      </c>
    </row>
    <row r="90" customFormat="false" ht="21.95" hidden="false" customHeight="true" outlineLevel="0" collapsed="false">
      <c r="A90" s="64" t="n">
        <v>62</v>
      </c>
      <c r="B90" s="79" t="s">
        <v>150</v>
      </c>
      <c r="C90" s="65"/>
      <c r="D90" s="87" t="n">
        <v>0.01361277</v>
      </c>
      <c r="E90" s="87" t="n">
        <v>0.98638723</v>
      </c>
      <c r="F90" s="81" t="n">
        <v>83184</v>
      </c>
      <c r="G90" s="81" t="n">
        <v>82618</v>
      </c>
      <c r="H90" s="82" t="n">
        <v>1383009</v>
      </c>
      <c r="I90" s="83" t="n">
        <v>16.63</v>
      </c>
    </row>
    <row r="91" customFormat="false" ht="21.95" hidden="false" customHeight="true" outlineLevel="0" collapsed="false">
      <c r="A91" s="64" t="n">
        <v>63</v>
      </c>
      <c r="B91" s="79" t="s">
        <v>150</v>
      </c>
      <c r="C91" s="65"/>
      <c r="D91" s="87" t="n">
        <v>0.01501479</v>
      </c>
      <c r="E91" s="87" t="n">
        <v>0.98498521</v>
      </c>
      <c r="F91" s="81" t="n">
        <v>82052</v>
      </c>
      <c r="G91" s="81" t="n">
        <v>81436</v>
      </c>
      <c r="H91" s="82" t="n">
        <v>1300391</v>
      </c>
      <c r="I91" s="83" t="n">
        <v>15.85</v>
      </c>
    </row>
    <row r="92" customFormat="false" ht="21.95" hidden="false" customHeight="true" outlineLevel="0" collapsed="false">
      <c r="A92" s="64" t="n">
        <v>64</v>
      </c>
      <c r="B92" s="79" t="s">
        <v>150</v>
      </c>
      <c r="C92" s="65"/>
      <c r="D92" s="87" t="n">
        <v>0.01707002</v>
      </c>
      <c r="E92" s="87" t="n">
        <v>0.98292998</v>
      </c>
      <c r="F92" s="81" t="n">
        <v>80820</v>
      </c>
      <c r="G92" s="81" t="n">
        <v>80130</v>
      </c>
      <c r="H92" s="82" t="n">
        <v>1218955</v>
      </c>
      <c r="I92" s="83" t="n">
        <v>15.08</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920285</v>
      </c>
      <c r="E94" s="87" t="n">
        <v>0.98079715</v>
      </c>
      <c r="F94" s="81" t="n">
        <v>79440</v>
      </c>
      <c r="G94" s="81" t="n">
        <v>78677</v>
      </c>
      <c r="H94" s="82" t="n">
        <v>1138825</v>
      </c>
      <c r="I94" s="83" t="n">
        <v>14.34</v>
      </c>
    </row>
    <row r="95" customFormat="false" ht="21.95" hidden="false" customHeight="true" outlineLevel="0" collapsed="false">
      <c r="A95" s="64" t="n">
        <v>66</v>
      </c>
      <c r="B95" s="79" t="s">
        <v>150</v>
      </c>
      <c r="C95" s="65"/>
      <c r="D95" s="87" t="n">
        <v>0.02144367</v>
      </c>
      <c r="E95" s="87" t="n">
        <v>0.97855633</v>
      </c>
      <c r="F95" s="81" t="n">
        <v>77913</v>
      </c>
      <c r="G95" s="81" t="n">
        <v>77080</v>
      </c>
      <c r="H95" s="82" t="n">
        <v>1060148</v>
      </c>
      <c r="I95" s="83" t="n">
        <v>13.61</v>
      </c>
    </row>
    <row r="96" customFormat="false" ht="21.95" hidden="false" customHeight="true" outlineLevel="0" collapsed="false">
      <c r="A96" s="64" t="n">
        <v>67</v>
      </c>
      <c r="B96" s="79" t="s">
        <v>150</v>
      </c>
      <c r="C96" s="65"/>
      <c r="D96" s="87" t="n">
        <v>0.02384275</v>
      </c>
      <c r="E96" s="87" t="n">
        <v>0.97615725</v>
      </c>
      <c r="F96" s="81" t="n">
        <v>76145</v>
      </c>
      <c r="G96" s="81" t="n">
        <v>75336</v>
      </c>
      <c r="H96" s="82" t="n">
        <v>983068</v>
      </c>
      <c r="I96" s="83" t="n">
        <v>12.89</v>
      </c>
    </row>
    <row r="97" customFormat="false" ht="21.95" hidden="false" customHeight="true" outlineLevel="0" collapsed="false">
      <c r="A97" s="64" t="n">
        <v>68</v>
      </c>
      <c r="B97" s="79" t="s">
        <v>150</v>
      </c>
      <c r="C97" s="65"/>
      <c r="D97" s="87" t="n">
        <v>0.02671443</v>
      </c>
      <c r="E97" s="87" t="n">
        <v>0.97328557</v>
      </c>
      <c r="F97" s="81" t="n">
        <v>74427</v>
      </c>
      <c r="G97" s="81" t="n">
        <v>73433</v>
      </c>
      <c r="H97" s="82" t="n">
        <v>907732</v>
      </c>
      <c r="I97" s="83" t="n">
        <v>12.2</v>
      </c>
    </row>
    <row r="98" customFormat="false" ht="21.95" hidden="false" customHeight="true" outlineLevel="0" collapsed="false">
      <c r="A98" s="64" t="n">
        <v>69</v>
      </c>
      <c r="B98" s="79" t="s">
        <v>150</v>
      </c>
      <c r="C98" s="65"/>
      <c r="D98" s="87" t="n">
        <v>0.03047287</v>
      </c>
      <c r="E98" s="87" t="n">
        <v>0.96952713</v>
      </c>
      <c r="F98" s="81" t="n">
        <v>72439</v>
      </c>
      <c r="G98" s="81" t="n">
        <v>71336</v>
      </c>
      <c r="H98" s="82" t="n">
        <v>834299</v>
      </c>
      <c r="I98" s="83" t="n">
        <v>11.52</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35631</v>
      </c>
      <c r="E100" s="87" t="n">
        <v>0.9664369</v>
      </c>
      <c r="F100" s="81" t="n">
        <v>70232</v>
      </c>
      <c r="G100" s="81" t="n">
        <v>69053</v>
      </c>
      <c r="H100" s="82" t="n">
        <v>762963</v>
      </c>
      <c r="I100" s="83" t="n">
        <v>10.86</v>
      </c>
    </row>
    <row r="101" customFormat="false" ht="21.95" hidden="false" customHeight="true" outlineLevel="0" collapsed="false">
      <c r="A101" s="64" t="n">
        <v>71</v>
      </c>
      <c r="B101" s="79" t="s">
        <v>150</v>
      </c>
      <c r="C101" s="65"/>
      <c r="D101" s="87" t="n">
        <v>0.03827165</v>
      </c>
      <c r="E101" s="87" t="n">
        <v>0.96172835</v>
      </c>
      <c r="F101" s="81" t="n">
        <v>67875</v>
      </c>
      <c r="G101" s="81" t="n">
        <v>66576</v>
      </c>
      <c r="H101" s="82" t="n">
        <v>693910</v>
      </c>
      <c r="I101" s="83" t="n">
        <v>10.22</v>
      </c>
    </row>
    <row r="102" customFormat="false" ht="21.95" hidden="false" customHeight="true" outlineLevel="0" collapsed="false">
      <c r="A102" s="64" t="n">
        <v>72</v>
      </c>
      <c r="B102" s="79" t="s">
        <v>150</v>
      </c>
      <c r="C102" s="65"/>
      <c r="D102" s="87" t="n">
        <v>0.04299895</v>
      </c>
      <c r="E102" s="87" t="n">
        <v>0.95700105</v>
      </c>
      <c r="F102" s="81" t="n">
        <v>65277</v>
      </c>
      <c r="G102" s="81" t="n">
        <v>63874</v>
      </c>
      <c r="H102" s="82" t="n">
        <v>627334</v>
      </c>
      <c r="I102" s="83" t="n">
        <v>9.61</v>
      </c>
    </row>
    <row r="103" customFormat="false" ht="21.95" hidden="false" customHeight="true" outlineLevel="0" collapsed="false">
      <c r="A103" s="64" t="n">
        <v>73</v>
      </c>
      <c r="B103" s="79" t="s">
        <v>150</v>
      </c>
      <c r="C103" s="65"/>
      <c r="D103" s="87" t="n">
        <v>0.04897296</v>
      </c>
      <c r="E103" s="87" t="n">
        <v>0.95102704</v>
      </c>
      <c r="F103" s="81" t="n">
        <v>62470</v>
      </c>
      <c r="G103" s="81" t="n">
        <v>60940</v>
      </c>
      <c r="H103" s="82" t="n">
        <v>563460</v>
      </c>
      <c r="I103" s="83" t="n">
        <v>9.02</v>
      </c>
    </row>
    <row r="104" customFormat="false" ht="21.95" hidden="false" customHeight="true" outlineLevel="0" collapsed="false">
      <c r="A104" s="64" t="n">
        <v>74</v>
      </c>
      <c r="B104" s="79" t="s">
        <v>150</v>
      </c>
      <c r="C104" s="65"/>
      <c r="D104" s="87" t="n">
        <v>0.05453557</v>
      </c>
      <c r="E104" s="87" t="n">
        <v>0.94546443</v>
      </c>
      <c r="F104" s="81" t="n">
        <v>59411</v>
      </c>
      <c r="G104" s="81" t="n">
        <v>57791</v>
      </c>
      <c r="H104" s="82" t="n">
        <v>502520</v>
      </c>
      <c r="I104" s="83" t="n">
        <v>8.46</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6237333</v>
      </c>
      <c r="E106" s="87" t="n">
        <v>0.93762667</v>
      </c>
      <c r="F106" s="81" t="n">
        <v>56171</v>
      </c>
      <c r="G106" s="81" t="n">
        <v>54420</v>
      </c>
      <c r="H106" s="82" t="n">
        <v>444729</v>
      </c>
      <c r="I106" s="83" t="n">
        <v>7.92</v>
      </c>
    </row>
    <row r="107" customFormat="false" ht="21.95" hidden="false" customHeight="true" outlineLevel="0" collapsed="false">
      <c r="A107" s="64" t="n">
        <v>76</v>
      </c>
      <c r="B107" s="79" t="s">
        <v>150</v>
      </c>
      <c r="C107" s="65"/>
      <c r="D107" s="87" t="n">
        <v>0.06925026</v>
      </c>
      <c r="E107" s="87" t="n">
        <v>0.93074974</v>
      </c>
      <c r="F107" s="81" t="n">
        <v>52668</v>
      </c>
      <c r="G107" s="81" t="n">
        <v>50844</v>
      </c>
      <c r="H107" s="82" t="n">
        <v>390309</v>
      </c>
      <c r="I107" s="83" t="n">
        <v>7.41</v>
      </c>
    </row>
    <row r="108" customFormat="false" ht="21.95" hidden="false" customHeight="true" outlineLevel="0" collapsed="false">
      <c r="A108" s="64" t="n">
        <v>77</v>
      </c>
      <c r="B108" s="79" t="s">
        <v>150</v>
      </c>
      <c r="C108" s="65"/>
      <c r="D108" s="87" t="n">
        <v>0.07891425</v>
      </c>
      <c r="E108" s="87" t="n">
        <v>0.92108575</v>
      </c>
      <c r="F108" s="81" t="n">
        <v>49021</v>
      </c>
      <c r="G108" s="81" t="n">
        <v>47087</v>
      </c>
      <c r="H108" s="82" t="n">
        <v>339465</v>
      </c>
      <c r="I108" s="83" t="n">
        <v>6.92</v>
      </c>
    </row>
    <row r="109" customFormat="false" ht="21.95" hidden="false" customHeight="true" outlineLevel="0" collapsed="false">
      <c r="A109" s="64" t="n">
        <v>78</v>
      </c>
      <c r="B109" s="79" t="s">
        <v>150</v>
      </c>
      <c r="C109" s="65"/>
      <c r="D109" s="87" t="n">
        <v>0.08697321</v>
      </c>
      <c r="E109" s="87" t="n">
        <v>0.91302679</v>
      </c>
      <c r="F109" s="81" t="n">
        <v>45153</v>
      </c>
      <c r="G109" s="81" t="n">
        <v>43190</v>
      </c>
      <c r="H109" s="82" t="n">
        <v>292378</v>
      </c>
      <c r="I109" s="83" t="n">
        <v>6.48</v>
      </c>
    </row>
    <row r="110" customFormat="false" ht="21.95" hidden="false" customHeight="true" outlineLevel="0" collapsed="false">
      <c r="A110" s="64" t="n">
        <v>79</v>
      </c>
      <c r="B110" s="79" t="s">
        <v>150</v>
      </c>
      <c r="C110" s="65"/>
      <c r="D110" s="87" t="n">
        <v>0.09572599</v>
      </c>
      <c r="E110" s="87" t="n">
        <v>0.90427401</v>
      </c>
      <c r="F110" s="81" t="n">
        <v>41226</v>
      </c>
      <c r="G110" s="81" t="n">
        <v>39252</v>
      </c>
      <c r="H110" s="82" t="n">
        <v>249188</v>
      </c>
      <c r="I110" s="83" t="n">
        <v>6.04</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0721279</v>
      </c>
      <c r="E112" s="87" t="n">
        <v>0.89278721</v>
      </c>
      <c r="F112" s="81" t="n">
        <v>37279</v>
      </c>
      <c r="G112" s="81" t="n">
        <v>35281</v>
      </c>
      <c r="H112" s="82" t="n">
        <v>209936</v>
      </c>
      <c r="I112" s="83" t="n">
        <v>5.63</v>
      </c>
    </row>
    <row r="113" customFormat="false" ht="21.95" hidden="false" customHeight="true" outlineLevel="0" collapsed="false">
      <c r="A113" s="64" t="n">
        <v>81</v>
      </c>
      <c r="B113" s="79" t="s">
        <v>150</v>
      </c>
      <c r="C113" s="65"/>
      <c r="D113" s="87" t="n">
        <v>0.11946268</v>
      </c>
      <c r="E113" s="87" t="n">
        <v>0.88053732</v>
      </c>
      <c r="F113" s="81" t="n">
        <v>33282</v>
      </c>
      <c r="G113" s="81" t="n">
        <v>31294</v>
      </c>
      <c r="H113" s="82" t="n">
        <v>174655</v>
      </c>
      <c r="I113" s="83" t="n">
        <v>5.25</v>
      </c>
    </row>
    <row r="114" customFormat="false" ht="21.95" hidden="false" customHeight="true" outlineLevel="0" collapsed="false">
      <c r="A114" s="64" t="n">
        <v>82</v>
      </c>
      <c r="B114" s="79" t="s">
        <v>150</v>
      </c>
      <c r="C114" s="65"/>
      <c r="D114" s="87" t="n">
        <v>0.13291857</v>
      </c>
      <c r="E114" s="87" t="n">
        <v>0.86708143</v>
      </c>
      <c r="F114" s="81" t="n">
        <v>29306</v>
      </c>
      <c r="G114" s="81" t="n">
        <v>27358</v>
      </c>
      <c r="H114" s="82" t="n">
        <v>143361</v>
      </c>
      <c r="I114" s="83" t="n">
        <v>4.89</v>
      </c>
    </row>
    <row r="115" customFormat="false" ht="21.95" hidden="false" customHeight="true" outlineLevel="0" collapsed="false">
      <c r="A115" s="64" t="n">
        <v>83</v>
      </c>
      <c r="B115" s="79" t="s">
        <v>150</v>
      </c>
      <c r="C115" s="65"/>
      <c r="D115" s="87" t="n">
        <v>0.14433045</v>
      </c>
      <c r="E115" s="87" t="n">
        <v>0.85566955</v>
      </c>
      <c r="F115" s="81" t="n">
        <v>25411</v>
      </c>
      <c r="G115" s="81" t="n">
        <v>23577</v>
      </c>
      <c r="H115" s="82" t="n">
        <v>116003</v>
      </c>
      <c r="I115" s="83" t="n">
        <v>4.57</v>
      </c>
    </row>
    <row r="116" customFormat="false" ht="21.95" hidden="false" customHeight="true" outlineLevel="0" collapsed="false">
      <c r="A116" s="64" t="n">
        <v>84</v>
      </c>
      <c r="B116" s="79" t="s">
        <v>150</v>
      </c>
      <c r="C116" s="65"/>
      <c r="D116" s="87" t="n">
        <v>0.1570502</v>
      </c>
      <c r="E116" s="87" t="n">
        <v>0.8429498</v>
      </c>
      <c r="F116" s="81" t="n">
        <v>21743</v>
      </c>
      <c r="G116" s="81" t="n">
        <v>20036</v>
      </c>
      <c r="H116" s="82" t="n">
        <v>92426</v>
      </c>
      <c r="I116" s="83" t="n">
        <v>4.25</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7563651</v>
      </c>
      <c r="E118" s="87" t="n">
        <v>0.82436349</v>
      </c>
      <c r="F118" s="81" t="n">
        <v>18328</v>
      </c>
      <c r="G118" s="81" t="n">
        <v>16718</v>
      </c>
      <c r="H118" s="82" t="n">
        <v>72390</v>
      </c>
      <c r="I118" s="83" t="n">
        <v>3.95</v>
      </c>
    </row>
    <row r="119" customFormat="false" ht="21.95" hidden="false" customHeight="true" outlineLevel="0" collapsed="false">
      <c r="A119" s="64" t="n">
        <v>86</v>
      </c>
      <c r="B119" s="79" t="s">
        <v>150</v>
      </c>
      <c r="C119" s="65"/>
      <c r="D119" s="87" t="n">
        <v>0.19555858</v>
      </c>
      <c r="E119" s="87" t="n">
        <v>0.80444142</v>
      </c>
      <c r="F119" s="81" t="n">
        <v>15109</v>
      </c>
      <c r="G119" s="81" t="n">
        <v>13632</v>
      </c>
      <c r="H119" s="82" t="n">
        <v>55672</v>
      </c>
      <c r="I119" s="83" t="n">
        <v>3.68</v>
      </c>
    </row>
    <row r="120" customFormat="false" ht="21.95" hidden="false" customHeight="true" outlineLevel="0" collapsed="false">
      <c r="A120" s="64" t="n">
        <v>87</v>
      </c>
      <c r="B120" s="79" t="s">
        <v>150</v>
      </c>
      <c r="C120" s="65"/>
      <c r="D120" s="87" t="n">
        <v>0.2108218</v>
      </c>
      <c r="E120" s="87" t="n">
        <v>0.7891782</v>
      </c>
      <c r="F120" s="81" t="n">
        <v>12154</v>
      </c>
      <c r="G120" s="81" t="n">
        <v>10873</v>
      </c>
      <c r="H120" s="82" t="n">
        <v>42040</v>
      </c>
      <c r="I120" s="83" t="n">
        <v>3.46</v>
      </c>
    </row>
    <row r="121" customFormat="false" ht="21.95" hidden="false" customHeight="true" outlineLevel="0" collapsed="false">
      <c r="A121" s="64" t="n">
        <v>88</v>
      </c>
      <c r="B121" s="79" t="s">
        <v>150</v>
      </c>
      <c r="C121" s="65"/>
      <c r="D121" s="87" t="n">
        <v>0.22022244</v>
      </c>
      <c r="E121" s="87" t="n">
        <v>0.77977756</v>
      </c>
      <c r="F121" s="81" t="n">
        <v>9592</v>
      </c>
      <c r="G121" s="81" t="n">
        <v>8536</v>
      </c>
      <c r="H121" s="82" t="n">
        <v>31167</v>
      </c>
      <c r="I121" s="83" t="n">
        <v>3.25</v>
      </c>
    </row>
    <row r="122" customFormat="false" ht="21.95" hidden="false" customHeight="true" outlineLevel="0" collapsed="false">
      <c r="A122" s="64" t="n">
        <v>89</v>
      </c>
      <c r="B122" s="79" t="s">
        <v>150</v>
      </c>
      <c r="C122" s="65"/>
      <c r="D122" s="87" t="n">
        <v>0.24164227</v>
      </c>
      <c r="E122" s="87" t="n">
        <v>0.75835773</v>
      </c>
      <c r="F122" s="81" t="n">
        <v>7480</v>
      </c>
      <c r="G122" s="81" t="n">
        <v>6576</v>
      </c>
      <c r="H122" s="82" t="n">
        <v>22631</v>
      </c>
      <c r="I122" s="83" t="n">
        <v>3.03</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0</v>
      </c>
      <c r="E124" s="87" t="n">
        <v>1</v>
      </c>
      <c r="F124" s="81" t="n">
        <v>5673</v>
      </c>
      <c r="G124" s="81" t="n">
        <v>16055</v>
      </c>
      <c r="H124" s="82" t="n">
        <v>16055</v>
      </c>
      <c r="I124" s="83" t="n">
        <v>2.83</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7</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103" t="s">
        <v>142</v>
      </c>
      <c r="C13" s="70"/>
      <c r="D13" s="71" t="s">
        <v>143</v>
      </c>
      <c r="E13" s="71" t="s">
        <v>144</v>
      </c>
      <c r="F13" s="71" t="s">
        <v>145</v>
      </c>
      <c r="G13" s="73" t="s">
        <v>147</v>
      </c>
      <c r="H13" s="71" t="s">
        <v>148</v>
      </c>
      <c r="I13" s="74" t="s">
        <v>149</v>
      </c>
    </row>
    <row r="14" customFormat="false" ht="21.95" hidden="false" customHeight="true" outlineLevel="0" collapsed="false">
      <c r="A14" s="75"/>
      <c r="B14" s="103"/>
      <c r="C14" s="76"/>
      <c r="D14" s="71"/>
      <c r="E14" s="71"/>
      <c r="F14" s="71"/>
      <c r="G14" s="73"/>
      <c r="H14" s="71"/>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367</v>
      </c>
      <c r="E16" s="87" t="n">
        <v>0.9633</v>
      </c>
      <c r="F16" s="81" t="n">
        <v>100000</v>
      </c>
      <c r="G16" s="81" t="n">
        <v>96849</v>
      </c>
      <c r="H16" s="82" t="n">
        <v>6676029</v>
      </c>
      <c r="I16" s="83" t="n">
        <v>66.76</v>
      </c>
    </row>
    <row r="17" customFormat="false" ht="21.95" hidden="false" customHeight="true" outlineLevel="0" collapsed="false">
      <c r="A17" s="64" t="n">
        <v>1</v>
      </c>
      <c r="B17" s="79" t="s">
        <v>150</v>
      </c>
      <c r="C17" s="65"/>
      <c r="D17" s="87" t="n">
        <v>0.00244961</v>
      </c>
      <c r="E17" s="87" t="n">
        <v>0.99755039</v>
      </c>
      <c r="F17" s="81" t="n">
        <v>96330</v>
      </c>
      <c r="G17" s="81" t="n">
        <v>96212</v>
      </c>
      <c r="H17" s="82" t="n">
        <v>6579180</v>
      </c>
      <c r="I17" s="83" t="n">
        <v>68.3</v>
      </c>
    </row>
    <row r="18" customFormat="false" ht="21.95" hidden="false" customHeight="true" outlineLevel="0" collapsed="false">
      <c r="A18" s="64" t="n">
        <v>2</v>
      </c>
      <c r="B18" s="79" t="s">
        <v>150</v>
      </c>
      <c r="C18" s="65"/>
      <c r="D18" s="87" t="n">
        <v>0.00141981</v>
      </c>
      <c r="E18" s="87" t="n">
        <v>0.99858019</v>
      </c>
      <c r="F18" s="81" t="n">
        <v>96094</v>
      </c>
      <c r="G18" s="81" t="n">
        <v>96026</v>
      </c>
      <c r="H18" s="82" t="n">
        <v>6482968</v>
      </c>
      <c r="I18" s="83" t="n">
        <v>67.46</v>
      </c>
    </row>
    <row r="19" customFormat="false" ht="21.95" hidden="false" customHeight="true" outlineLevel="0" collapsed="false">
      <c r="A19" s="64" t="n">
        <v>3</v>
      </c>
      <c r="B19" s="79" t="s">
        <v>150</v>
      </c>
      <c r="C19" s="65"/>
      <c r="D19" s="87" t="n">
        <v>0.0010831</v>
      </c>
      <c r="E19" s="87" t="n">
        <v>0.9989169</v>
      </c>
      <c r="F19" s="81" t="n">
        <v>95958</v>
      </c>
      <c r="G19" s="81" t="n">
        <v>95906</v>
      </c>
      <c r="H19" s="82" t="n">
        <v>6386942</v>
      </c>
      <c r="I19" s="83" t="n">
        <v>66.56</v>
      </c>
    </row>
    <row r="20" customFormat="false" ht="21.95" hidden="false" customHeight="true" outlineLevel="0" collapsed="false">
      <c r="A20" s="64" t="n">
        <v>4</v>
      </c>
      <c r="B20" s="79" t="s">
        <v>150</v>
      </c>
      <c r="C20" s="65"/>
      <c r="D20" s="87" t="n">
        <v>0.0009168</v>
      </c>
      <c r="E20" s="87" t="n">
        <v>0.9990832</v>
      </c>
      <c r="F20" s="81" t="n">
        <v>95854</v>
      </c>
      <c r="G20" s="81" t="n">
        <v>95810</v>
      </c>
      <c r="H20" s="82" t="n">
        <v>6291036</v>
      </c>
      <c r="I20" s="83" t="n">
        <v>65.63</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80305</v>
      </c>
      <c r="E22" s="87" t="n">
        <v>0.99919695</v>
      </c>
      <c r="F22" s="81" t="n">
        <v>95766</v>
      </c>
      <c r="G22" s="81" t="n">
        <v>95728</v>
      </c>
      <c r="H22" s="82" t="n">
        <v>6195226</v>
      </c>
      <c r="I22" s="83" t="n">
        <v>64.69</v>
      </c>
    </row>
    <row r="23" customFormat="false" ht="21.95" hidden="false" customHeight="true" outlineLevel="0" collapsed="false">
      <c r="A23" s="64" t="n">
        <v>6</v>
      </c>
      <c r="B23" s="79" t="s">
        <v>150</v>
      </c>
      <c r="C23" s="65"/>
      <c r="D23" s="87" t="n">
        <v>0.00075007</v>
      </c>
      <c r="E23" s="87" t="n">
        <v>0.99924993</v>
      </c>
      <c r="F23" s="81" t="n">
        <v>95689</v>
      </c>
      <c r="G23" s="81" t="n">
        <v>95653</v>
      </c>
      <c r="H23" s="82" t="n">
        <v>6099498</v>
      </c>
      <c r="I23" s="83" t="n">
        <v>63.74</v>
      </c>
    </row>
    <row r="24" customFormat="false" ht="21.95" hidden="false" customHeight="true" outlineLevel="0" collapsed="false">
      <c r="A24" s="64" t="n">
        <v>7</v>
      </c>
      <c r="B24" s="79" t="s">
        <v>150</v>
      </c>
      <c r="C24" s="65"/>
      <c r="D24" s="87" t="n">
        <v>0.00063476</v>
      </c>
      <c r="E24" s="87" t="n">
        <v>0.99936524</v>
      </c>
      <c r="F24" s="81" t="n">
        <v>95617</v>
      </c>
      <c r="G24" s="81" t="n">
        <v>95586</v>
      </c>
      <c r="H24" s="82" t="n">
        <v>6003845</v>
      </c>
      <c r="I24" s="83" t="n">
        <v>62.79</v>
      </c>
    </row>
    <row r="25" customFormat="false" ht="21.95" hidden="false" customHeight="true" outlineLevel="0" collapsed="false">
      <c r="A25" s="64" t="n">
        <v>8</v>
      </c>
      <c r="B25" s="79" t="s">
        <v>150</v>
      </c>
      <c r="C25" s="65"/>
      <c r="D25" s="87" t="n">
        <v>0.00061448</v>
      </c>
      <c r="E25" s="87" t="n">
        <v>0.99938552</v>
      </c>
      <c r="F25" s="81" t="n">
        <v>95556</v>
      </c>
      <c r="G25" s="81" t="n">
        <v>95527</v>
      </c>
      <c r="H25" s="82" t="n">
        <v>5908259</v>
      </c>
      <c r="I25" s="83" t="n">
        <v>61.83</v>
      </c>
    </row>
    <row r="26" customFormat="false" ht="21.95" hidden="false" customHeight="true" outlineLevel="0" collapsed="false">
      <c r="A26" s="64" t="n">
        <v>9</v>
      </c>
      <c r="B26" s="79" t="s">
        <v>150</v>
      </c>
      <c r="C26" s="65"/>
      <c r="D26" s="87" t="n">
        <v>0.00050036</v>
      </c>
      <c r="E26" s="87" t="n">
        <v>0.99949964</v>
      </c>
      <c r="F26" s="81" t="n">
        <v>95497</v>
      </c>
      <c r="G26" s="81" t="n">
        <v>95473</v>
      </c>
      <c r="H26" s="82" t="n">
        <v>5812732</v>
      </c>
      <c r="I26" s="83" t="n">
        <v>60.87</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5942</v>
      </c>
      <c r="E28" s="87" t="n">
        <v>0.99954058</v>
      </c>
      <c r="F28" s="81" t="n">
        <v>95449</v>
      </c>
      <c r="G28" s="81" t="n">
        <v>95427</v>
      </c>
      <c r="H28" s="82" t="n">
        <v>5717259</v>
      </c>
      <c r="I28" s="83" t="n">
        <v>59.9</v>
      </c>
    </row>
    <row r="29" customFormat="false" ht="21.95" hidden="false" customHeight="true" outlineLevel="0" collapsed="false">
      <c r="A29" s="64" t="n">
        <v>11</v>
      </c>
      <c r="B29" s="79" t="s">
        <v>150</v>
      </c>
      <c r="C29" s="65"/>
      <c r="D29" s="87" t="n">
        <v>0.00048477</v>
      </c>
      <c r="E29" s="87" t="n">
        <v>0.99951523</v>
      </c>
      <c r="F29" s="81" t="n">
        <v>95405</v>
      </c>
      <c r="G29" s="81" t="n">
        <v>95382</v>
      </c>
      <c r="H29" s="82" t="n">
        <v>5621832</v>
      </c>
      <c r="I29" s="83" t="n">
        <v>58.93</v>
      </c>
    </row>
    <row r="30" customFormat="false" ht="21.95" hidden="false" customHeight="true" outlineLevel="0" collapsed="false">
      <c r="A30" s="64" t="n">
        <v>12</v>
      </c>
      <c r="B30" s="79" t="s">
        <v>150</v>
      </c>
      <c r="C30" s="65"/>
      <c r="D30" s="87" t="n">
        <v>0.00040764</v>
      </c>
      <c r="E30" s="87" t="n">
        <v>0.99959236</v>
      </c>
      <c r="F30" s="81" t="n">
        <v>95359</v>
      </c>
      <c r="G30" s="81" t="n">
        <v>95340</v>
      </c>
      <c r="H30" s="82" t="n">
        <v>5526450</v>
      </c>
      <c r="I30" s="83" t="n">
        <v>57.95</v>
      </c>
    </row>
    <row r="31" customFormat="false" ht="21.95" hidden="false" customHeight="true" outlineLevel="0" collapsed="false">
      <c r="A31" s="64" t="n">
        <v>13</v>
      </c>
      <c r="B31" s="79" t="s">
        <v>150</v>
      </c>
      <c r="C31" s="65"/>
      <c r="D31" s="87" t="n">
        <v>0.00054468</v>
      </c>
      <c r="E31" s="87" t="n">
        <v>0.99945532</v>
      </c>
      <c r="F31" s="81" t="n">
        <v>95320</v>
      </c>
      <c r="G31" s="81" t="n">
        <v>95294</v>
      </c>
      <c r="H31" s="82" t="n">
        <v>5431110</v>
      </c>
      <c r="I31" s="83" t="n">
        <v>56.98</v>
      </c>
    </row>
    <row r="32" customFormat="false" ht="21.95" hidden="false" customHeight="true" outlineLevel="0" collapsed="false">
      <c r="A32" s="64" t="n">
        <v>14</v>
      </c>
      <c r="B32" s="79" t="s">
        <v>150</v>
      </c>
      <c r="C32" s="65"/>
      <c r="D32" s="87" t="n">
        <v>0.00051992</v>
      </c>
      <c r="E32" s="87" t="n">
        <v>0.99951992</v>
      </c>
      <c r="F32" s="81" t="n">
        <v>95268</v>
      </c>
      <c r="G32" s="81" t="n">
        <v>95243</v>
      </c>
      <c r="H32" s="82" t="n">
        <v>5335816</v>
      </c>
      <c r="I32" s="83" t="n">
        <v>56.01</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75107</v>
      </c>
      <c r="E34" s="87" t="n">
        <v>0.99924893</v>
      </c>
      <c r="F34" s="81" t="n">
        <v>95218</v>
      </c>
      <c r="G34" s="81" t="n">
        <v>95182</v>
      </c>
      <c r="H34" s="82" t="n">
        <v>5240573</v>
      </c>
      <c r="I34" s="83" t="n">
        <v>55.04</v>
      </c>
    </row>
    <row r="35" customFormat="false" ht="21.95" hidden="false" customHeight="true" outlineLevel="0" collapsed="false">
      <c r="A35" s="64" t="n">
        <v>16</v>
      </c>
      <c r="B35" s="79" t="s">
        <v>150</v>
      </c>
      <c r="C35" s="65"/>
      <c r="D35" s="87" t="n">
        <v>0.0009799</v>
      </c>
      <c r="E35" s="87" t="n">
        <v>0.9990201</v>
      </c>
      <c r="F35" s="81" t="n">
        <v>95146</v>
      </c>
      <c r="G35" s="81" t="n">
        <v>95100</v>
      </c>
      <c r="H35" s="82" t="n">
        <v>5145391</v>
      </c>
      <c r="I35" s="83" t="n">
        <v>54.08</v>
      </c>
    </row>
    <row r="36" customFormat="false" ht="21.95" hidden="false" customHeight="true" outlineLevel="0" collapsed="false">
      <c r="A36" s="64" t="n">
        <v>17</v>
      </c>
      <c r="B36" s="79" t="s">
        <v>150</v>
      </c>
      <c r="C36" s="65"/>
      <c r="D36" s="87" t="n">
        <v>0.00117073</v>
      </c>
      <c r="E36" s="87" t="n">
        <v>0.99882927</v>
      </c>
      <c r="F36" s="81" t="n">
        <v>95053</v>
      </c>
      <c r="G36" s="81" t="n">
        <v>94997</v>
      </c>
      <c r="H36" s="82" t="n">
        <v>5050291</v>
      </c>
      <c r="I36" s="83" t="n">
        <v>53.13</v>
      </c>
    </row>
    <row r="37" customFormat="false" ht="21.95" hidden="false" customHeight="true" outlineLevel="0" collapsed="false">
      <c r="A37" s="64" t="n">
        <v>18</v>
      </c>
      <c r="B37" s="79" t="s">
        <v>150</v>
      </c>
      <c r="C37" s="65"/>
      <c r="D37" s="87" t="n">
        <v>0.00155796</v>
      </c>
      <c r="E37" s="87" t="n">
        <v>0.99844204</v>
      </c>
      <c r="F37" s="81" t="n">
        <v>94942</v>
      </c>
      <c r="G37" s="81" t="n">
        <v>94868</v>
      </c>
      <c r="H37" s="82" t="n">
        <v>4955294</v>
      </c>
      <c r="I37" s="83" t="n">
        <v>52.19</v>
      </c>
    </row>
    <row r="38" customFormat="false" ht="21.95" hidden="false" customHeight="true" outlineLevel="0" collapsed="false">
      <c r="A38" s="64" t="n">
        <v>19</v>
      </c>
      <c r="B38" s="79" t="s">
        <v>150</v>
      </c>
      <c r="C38" s="65"/>
      <c r="D38" s="87" t="n">
        <v>0.00183284</v>
      </c>
      <c r="E38" s="87" t="n">
        <v>0.99816716</v>
      </c>
      <c r="F38" s="81" t="n">
        <v>94794</v>
      </c>
      <c r="G38" s="81" t="n">
        <v>94707</v>
      </c>
      <c r="H38" s="82" t="n">
        <v>4860426</v>
      </c>
      <c r="I38" s="83" t="n">
        <v>51.27</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9226</v>
      </c>
      <c r="E40" s="87" t="n">
        <v>0.9980774</v>
      </c>
      <c r="F40" s="81" t="n">
        <v>94620</v>
      </c>
      <c r="G40" s="81" t="n">
        <v>94529</v>
      </c>
      <c r="H40" s="82" t="n">
        <v>4765719</v>
      </c>
      <c r="I40" s="83" t="n">
        <v>50.37</v>
      </c>
    </row>
    <row r="41" customFormat="false" ht="21.95" hidden="false" customHeight="true" outlineLevel="0" collapsed="false">
      <c r="A41" s="64" t="n">
        <v>21</v>
      </c>
      <c r="B41" s="79" t="s">
        <v>150</v>
      </c>
      <c r="C41" s="65"/>
      <c r="D41" s="87" t="n">
        <v>0.00195174</v>
      </c>
      <c r="E41" s="87" t="n">
        <v>0.99804826</v>
      </c>
      <c r="F41" s="81" t="n">
        <v>94438</v>
      </c>
      <c r="G41" s="81" t="n">
        <v>94346</v>
      </c>
      <c r="H41" s="82" t="n">
        <v>4671190</v>
      </c>
      <c r="I41" s="83" t="n">
        <v>49.46</v>
      </c>
    </row>
    <row r="42" customFormat="false" ht="21.95" hidden="false" customHeight="true" outlineLevel="0" collapsed="false">
      <c r="A42" s="64" t="n">
        <v>22</v>
      </c>
      <c r="B42" s="79" t="s">
        <v>150</v>
      </c>
      <c r="C42" s="65"/>
      <c r="D42" s="87" t="n">
        <v>0.00189362</v>
      </c>
      <c r="E42" s="87" t="n">
        <v>0.99810638</v>
      </c>
      <c r="F42" s="81" t="n">
        <v>94254</v>
      </c>
      <c r="G42" s="81" t="n">
        <v>94165</v>
      </c>
      <c r="H42" s="82" t="n">
        <v>4576844</v>
      </c>
      <c r="I42" s="83" t="n">
        <v>48.56</v>
      </c>
    </row>
    <row r="43" customFormat="false" ht="21.95" hidden="false" customHeight="true" outlineLevel="0" collapsed="false">
      <c r="A43" s="64" t="n">
        <v>23</v>
      </c>
      <c r="B43" s="79" t="s">
        <v>150</v>
      </c>
      <c r="C43" s="65"/>
      <c r="D43" s="87" t="n">
        <v>0.00179331</v>
      </c>
      <c r="E43" s="87" t="n">
        <v>0.99820669</v>
      </c>
      <c r="F43" s="81" t="n">
        <v>94076</v>
      </c>
      <c r="G43" s="81" t="n">
        <v>93992</v>
      </c>
      <c r="H43" s="82" t="n">
        <v>4482679</v>
      </c>
      <c r="I43" s="83" t="n">
        <v>47.65</v>
      </c>
    </row>
    <row r="44" customFormat="false" ht="21.95" hidden="false" customHeight="true" outlineLevel="0" collapsed="false">
      <c r="A44" s="64" t="n">
        <v>24</v>
      </c>
      <c r="B44" s="79" t="s">
        <v>150</v>
      </c>
      <c r="C44" s="65"/>
      <c r="D44" s="87" t="n">
        <v>0.001708</v>
      </c>
      <c r="E44" s="87" t="n">
        <v>0.998292</v>
      </c>
      <c r="F44" s="81" t="n">
        <v>93907</v>
      </c>
      <c r="G44" s="81" t="n">
        <v>93827</v>
      </c>
      <c r="H44" s="82" t="n">
        <v>4388687</v>
      </c>
      <c r="I44" s="83" t="n">
        <v>46.73</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70365</v>
      </c>
      <c r="E46" s="87" t="n">
        <v>0.99829635</v>
      </c>
      <c r="F46" s="81" t="n">
        <v>93747</v>
      </c>
      <c r="G46" s="81" t="n">
        <v>93667</v>
      </c>
      <c r="H46" s="82" t="n">
        <v>4294860</v>
      </c>
      <c r="I46" s="83" t="n">
        <v>45.81</v>
      </c>
    </row>
    <row r="47" customFormat="false" ht="21.95" hidden="false" customHeight="true" outlineLevel="0" collapsed="false">
      <c r="A47" s="64" t="n">
        <v>26</v>
      </c>
      <c r="B47" s="79" t="s">
        <v>150</v>
      </c>
      <c r="C47" s="65"/>
      <c r="D47" s="87" t="n">
        <v>0.0016723</v>
      </c>
      <c r="E47" s="87" t="n">
        <v>0.9983277</v>
      </c>
      <c r="F47" s="81" t="n">
        <v>93587</v>
      </c>
      <c r="G47" s="81" t="n">
        <v>93508</v>
      </c>
      <c r="H47" s="82" t="n">
        <v>4201193</v>
      </c>
      <c r="I47" s="83" t="n">
        <v>44.89</v>
      </c>
    </row>
    <row r="48" customFormat="false" ht="21.95" hidden="false" customHeight="true" outlineLevel="0" collapsed="false">
      <c r="A48" s="64" t="n">
        <v>27</v>
      </c>
      <c r="B48" s="79" t="s">
        <v>150</v>
      </c>
      <c r="C48" s="65"/>
      <c r="D48" s="87" t="n">
        <v>0.00174842</v>
      </c>
      <c r="E48" s="87" t="n">
        <v>0.99825158</v>
      </c>
      <c r="F48" s="81" t="n">
        <v>93430</v>
      </c>
      <c r="G48" s="81" t="n">
        <v>93348</v>
      </c>
      <c r="H48" s="82" t="n">
        <v>4107685</v>
      </c>
      <c r="I48" s="83" t="n">
        <v>43.97</v>
      </c>
    </row>
    <row r="49" customFormat="false" ht="21.95" hidden="false" customHeight="true" outlineLevel="0" collapsed="false">
      <c r="A49" s="64" t="n">
        <v>28</v>
      </c>
      <c r="B49" s="79" t="s">
        <v>150</v>
      </c>
      <c r="C49" s="65"/>
      <c r="D49" s="87" t="n">
        <v>0.00174088</v>
      </c>
      <c r="E49" s="87" t="n">
        <v>0.99825912</v>
      </c>
      <c r="F49" s="81" t="n">
        <v>93267</v>
      </c>
      <c r="G49" s="81" t="n">
        <v>93186</v>
      </c>
      <c r="H49" s="82" t="n">
        <v>4014337</v>
      </c>
      <c r="I49" s="83" t="n">
        <v>43.04</v>
      </c>
    </row>
    <row r="50" customFormat="false" ht="21.95" hidden="false" customHeight="true" outlineLevel="0" collapsed="false">
      <c r="A50" s="64" t="n">
        <v>29</v>
      </c>
      <c r="B50" s="79" t="s">
        <v>150</v>
      </c>
      <c r="C50" s="65"/>
      <c r="D50" s="87" t="n">
        <v>0.00170299</v>
      </c>
      <c r="E50" s="87" t="n">
        <v>0.99829701</v>
      </c>
      <c r="F50" s="81" t="n">
        <v>93105</v>
      </c>
      <c r="G50" s="81" t="n">
        <v>93026</v>
      </c>
      <c r="H50" s="82" t="n">
        <v>3921151</v>
      </c>
      <c r="I50" s="83" t="n">
        <v>42.12</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69165</v>
      </c>
      <c r="E52" s="87" t="n">
        <v>0.99830835</v>
      </c>
      <c r="F52" s="81" t="n">
        <v>92946</v>
      </c>
      <c r="G52" s="81" t="n">
        <v>92867</v>
      </c>
      <c r="H52" s="82" t="n">
        <v>3828125</v>
      </c>
      <c r="I52" s="83" t="n">
        <v>41.19</v>
      </c>
    </row>
    <row r="53" customFormat="false" ht="21.95" hidden="false" customHeight="true" outlineLevel="0" collapsed="false">
      <c r="A53" s="64" t="n">
        <v>31</v>
      </c>
      <c r="B53" s="79" t="s">
        <v>150</v>
      </c>
      <c r="C53" s="65"/>
      <c r="D53" s="87" t="n">
        <v>0.00160633</v>
      </c>
      <c r="E53" s="87" t="n">
        <v>0.99839367</v>
      </c>
      <c r="F53" s="81" t="n">
        <v>92789</v>
      </c>
      <c r="G53" s="81" t="n">
        <v>92715</v>
      </c>
      <c r="H53" s="82" t="n">
        <v>3735258</v>
      </c>
      <c r="I53" s="83" t="n">
        <v>40.26</v>
      </c>
    </row>
    <row r="54" customFormat="false" ht="21.95" hidden="false" customHeight="true" outlineLevel="0" collapsed="false">
      <c r="A54" s="64" t="n">
        <v>32</v>
      </c>
      <c r="B54" s="79" t="s">
        <v>150</v>
      </c>
      <c r="C54" s="65"/>
      <c r="D54" s="87" t="n">
        <v>0.0017882</v>
      </c>
      <c r="E54" s="87" t="n">
        <v>0.9982118</v>
      </c>
      <c r="F54" s="81" t="n">
        <v>92640</v>
      </c>
      <c r="G54" s="81" t="n">
        <v>92557</v>
      </c>
      <c r="H54" s="82" t="n">
        <v>3642543</v>
      </c>
      <c r="I54" s="83" t="n">
        <v>39.32</v>
      </c>
    </row>
    <row r="55" customFormat="false" ht="21.95" hidden="false" customHeight="true" outlineLevel="0" collapsed="false">
      <c r="A55" s="64" t="n">
        <v>33</v>
      </c>
      <c r="B55" s="79" t="s">
        <v>150</v>
      </c>
      <c r="C55" s="65"/>
      <c r="D55" s="87" t="n">
        <v>0.00193121</v>
      </c>
      <c r="E55" s="87" t="n">
        <v>0.99806879</v>
      </c>
      <c r="F55" s="81" t="n">
        <v>92474</v>
      </c>
      <c r="G55" s="81" t="n">
        <v>92384</v>
      </c>
      <c r="H55" s="82" t="n">
        <v>3549986</v>
      </c>
      <c r="I55" s="83" t="n">
        <v>38.39</v>
      </c>
    </row>
    <row r="56" customFormat="false" ht="21.95" hidden="false" customHeight="true" outlineLevel="0" collapsed="false">
      <c r="A56" s="64" t="n">
        <v>34</v>
      </c>
      <c r="B56" s="79" t="s">
        <v>150</v>
      </c>
      <c r="C56" s="65"/>
      <c r="D56" s="87" t="n">
        <v>0.00196306</v>
      </c>
      <c r="E56" s="87" t="n">
        <v>0.99803694</v>
      </c>
      <c r="F56" s="81" t="n">
        <v>92295</v>
      </c>
      <c r="G56" s="81" t="n">
        <v>92205</v>
      </c>
      <c r="H56" s="82" t="n">
        <v>3457602</v>
      </c>
      <c r="I56" s="83" t="n">
        <v>37.46</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12951</v>
      </c>
      <c r="E58" s="87" t="n">
        <v>0.99787049</v>
      </c>
      <c r="F58" s="81" t="n">
        <v>92114</v>
      </c>
      <c r="G58" s="81" t="n">
        <v>92016</v>
      </c>
      <c r="H58" s="82" t="n">
        <v>3365397</v>
      </c>
      <c r="I58" s="83" t="n">
        <v>36.54</v>
      </c>
    </row>
    <row r="59" customFormat="false" ht="21.95" hidden="false" customHeight="true" outlineLevel="0" collapsed="false">
      <c r="A59" s="64" t="n">
        <v>36</v>
      </c>
      <c r="B59" s="79" t="s">
        <v>150</v>
      </c>
      <c r="C59" s="65"/>
      <c r="D59" s="87" t="n">
        <v>0.00231106</v>
      </c>
      <c r="E59" s="87" t="n">
        <v>0.99768894</v>
      </c>
      <c r="F59" s="81" t="n">
        <v>91918</v>
      </c>
      <c r="G59" s="81" t="n">
        <v>91812</v>
      </c>
      <c r="H59" s="82" t="n">
        <v>3273381</v>
      </c>
      <c r="I59" s="83" t="n">
        <v>35.61</v>
      </c>
    </row>
    <row r="60" customFormat="false" ht="21.95" hidden="false" customHeight="true" outlineLevel="0" collapsed="false">
      <c r="A60" s="64" t="n">
        <v>37</v>
      </c>
      <c r="B60" s="79" t="s">
        <v>150</v>
      </c>
      <c r="C60" s="65"/>
      <c r="D60" s="87" t="n">
        <v>0.00226079</v>
      </c>
      <c r="E60" s="87" t="n">
        <v>0.99773921</v>
      </c>
      <c r="F60" s="81" t="n">
        <v>91706</v>
      </c>
      <c r="G60" s="81" t="n">
        <v>91602</v>
      </c>
      <c r="H60" s="82" t="n">
        <v>3181569</v>
      </c>
      <c r="I60" s="83" t="n">
        <v>34.69</v>
      </c>
    </row>
    <row r="61" customFormat="false" ht="21.95" hidden="false" customHeight="true" outlineLevel="0" collapsed="false">
      <c r="A61" s="64" t="n">
        <v>38</v>
      </c>
      <c r="B61" s="79" t="s">
        <v>150</v>
      </c>
      <c r="C61" s="65"/>
      <c r="D61" s="87" t="n">
        <v>0.00250261</v>
      </c>
      <c r="E61" s="87" t="n">
        <v>0.99749739</v>
      </c>
      <c r="F61" s="81" t="n">
        <v>91499</v>
      </c>
      <c r="G61" s="81" t="n">
        <v>91385</v>
      </c>
      <c r="H61" s="82" t="n">
        <v>3089967</v>
      </c>
      <c r="I61" s="83" t="n">
        <v>33.77</v>
      </c>
    </row>
    <row r="62" customFormat="false" ht="21.95" hidden="false" customHeight="true" outlineLevel="0" collapsed="false">
      <c r="A62" s="64" t="n">
        <v>39</v>
      </c>
      <c r="B62" s="79" t="s">
        <v>150</v>
      </c>
      <c r="C62" s="65"/>
      <c r="D62" s="87" t="n">
        <v>0.00281181</v>
      </c>
      <c r="E62" s="87" t="n">
        <v>0.99718819</v>
      </c>
      <c r="F62" s="81" t="n">
        <v>91270</v>
      </c>
      <c r="G62" s="81" t="n">
        <v>91141</v>
      </c>
      <c r="H62" s="82" t="n">
        <v>2998582</v>
      </c>
      <c r="I62" s="83" t="n">
        <v>32.85</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310798</v>
      </c>
      <c r="E64" s="87" t="n">
        <v>0.99689202</v>
      </c>
      <c r="F64" s="81" t="n">
        <v>91013</v>
      </c>
      <c r="G64" s="81" t="n">
        <v>90872</v>
      </c>
      <c r="H64" s="82" t="n">
        <v>2907441</v>
      </c>
      <c r="I64" s="83" t="n">
        <v>31.95</v>
      </c>
    </row>
    <row r="65" customFormat="false" ht="21.95" hidden="false" customHeight="true" outlineLevel="0" collapsed="false">
      <c r="A65" s="64" t="n">
        <v>41</v>
      </c>
      <c r="B65" s="79" t="s">
        <v>150</v>
      </c>
      <c r="C65" s="65"/>
      <c r="D65" s="87" t="n">
        <v>0.00283758</v>
      </c>
      <c r="E65" s="87" t="n">
        <v>0.99716242</v>
      </c>
      <c r="F65" s="81" t="n">
        <v>90730</v>
      </c>
      <c r="G65" s="81" t="n">
        <v>90601</v>
      </c>
      <c r="H65" s="82" t="n">
        <v>2816569</v>
      </c>
      <c r="I65" s="83" t="n">
        <v>31.04</v>
      </c>
    </row>
    <row r="66" customFormat="false" ht="21.95" hidden="false" customHeight="true" outlineLevel="0" collapsed="false">
      <c r="A66" s="64" t="n">
        <v>42</v>
      </c>
      <c r="B66" s="79" t="s">
        <v>150</v>
      </c>
      <c r="C66" s="65"/>
      <c r="D66" s="87" t="n">
        <v>0.00369485</v>
      </c>
      <c r="E66" s="87" t="n">
        <v>0.99630515</v>
      </c>
      <c r="F66" s="81" t="n">
        <v>90473</v>
      </c>
      <c r="G66" s="81" t="n">
        <v>90306</v>
      </c>
      <c r="H66" s="82" t="n">
        <v>2725968</v>
      </c>
      <c r="I66" s="83" t="n">
        <v>30.13</v>
      </c>
    </row>
    <row r="67" customFormat="false" ht="21.95" hidden="false" customHeight="true" outlineLevel="0" collapsed="false">
      <c r="A67" s="64" t="n">
        <v>43</v>
      </c>
      <c r="B67" s="79" t="s">
        <v>150</v>
      </c>
      <c r="C67" s="65"/>
      <c r="D67" s="87" t="n">
        <v>0.00376912</v>
      </c>
      <c r="E67" s="87" t="n">
        <v>0.99623088</v>
      </c>
      <c r="F67" s="81" t="n">
        <v>90139</v>
      </c>
      <c r="G67" s="81" t="n">
        <v>89969</v>
      </c>
      <c r="H67" s="82" t="n">
        <v>2635662</v>
      </c>
      <c r="I67" s="83" t="n">
        <v>29.24</v>
      </c>
    </row>
    <row r="68" customFormat="false" ht="21.95" hidden="false" customHeight="true" outlineLevel="0" collapsed="false">
      <c r="A68" s="64" t="n">
        <v>44</v>
      </c>
      <c r="B68" s="79" t="s">
        <v>150</v>
      </c>
      <c r="C68" s="65"/>
      <c r="D68" s="87" t="n">
        <v>0.00391481</v>
      </c>
      <c r="E68" s="87" t="n">
        <v>0.99608519</v>
      </c>
      <c r="F68" s="81" t="n">
        <v>89799</v>
      </c>
      <c r="G68" s="81" t="n">
        <v>89623</v>
      </c>
      <c r="H68" s="82" t="n">
        <v>2545693</v>
      </c>
      <c r="I68" s="83" t="n">
        <v>28.35</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66236</v>
      </c>
      <c r="E70" s="87" t="n">
        <v>0.99533764</v>
      </c>
      <c r="F70" s="81" t="n">
        <v>89447</v>
      </c>
      <c r="G70" s="81" t="n">
        <v>89239</v>
      </c>
      <c r="H70" s="82" t="n">
        <v>2456070</v>
      </c>
      <c r="I70" s="83" t="n">
        <v>27.46</v>
      </c>
    </row>
    <row r="71" customFormat="false" ht="21.95" hidden="false" customHeight="true" outlineLevel="0" collapsed="false">
      <c r="A71" s="64" t="n">
        <v>46</v>
      </c>
      <c r="B71" s="79" t="s">
        <v>150</v>
      </c>
      <c r="C71" s="65"/>
      <c r="D71" s="87" t="n">
        <v>0.00466153</v>
      </c>
      <c r="E71" s="87" t="n">
        <v>0.99533847</v>
      </c>
      <c r="F71" s="81" t="n">
        <v>89030</v>
      </c>
      <c r="G71" s="81" t="n">
        <v>88822</v>
      </c>
      <c r="H71" s="82" t="n">
        <v>2366831</v>
      </c>
      <c r="I71" s="83" t="n">
        <v>26.58</v>
      </c>
    </row>
    <row r="72" customFormat="false" ht="21.95" hidden="false" customHeight="true" outlineLevel="0" collapsed="false">
      <c r="A72" s="64" t="n">
        <v>47</v>
      </c>
      <c r="B72" s="79" t="s">
        <v>150</v>
      </c>
      <c r="C72" s="65"/>
      <c r="D72" s="87" t="n">
        <v>0.00532456</v>
      </c>
      <c r="E72" s="87" t="n">
        <v>0.99467544</v>
      </c>
      <c r="F72" s="81" t="n">
        <v>88615</v>
      </c>
      <c r="G72" s="81" t="n">
        <v>88379</v>
      </c>
      <c r="H72" s="82" t="n">
        <v>2278009</v>
      </c>
      <c r="I72" s="83" t="n">
        <v>25.71</v>
      </c>
    </row>
    <row r="73" customFormat="false" ht="21.95" hidden="false" customHeight="true" outlineLevel="0" collapsed="false">
      <c r="A73" s="64" t="n">
        <v>48</v>
      </c>
      <c r="B73" s="79" t="s">
        <v>150</v>
      </c>
      <c r="C73" s="65"/>
      <c r="D73" s="87" t="n">
        <v>0.00598636</v>
      </c>
      <c r="E73" s="87" t="n">
        <v>0.99401364</v>
      </c>
      <c r="F73" s="81" t="n">
        <v>88143</v>
      </c>
      <c r="G73" s="81" t="n">
        <v>87879</v>
      </c>
      <c r="H73" s="82" t="n">
        <v>2189630</v>
      </c>
      <c r="I73" s="83" t="n">
        <v>24.84</v>
      </c>
    </row>
    <row r="74" customFormat="false" ht="21.95" hidden="false" customHeight="true" outlineLevel="0" collapsed="false">
      <c r="A74" s="64" t="n">
        <v>49</v>
      </c>
      <c r="B74" s="79" t="s">
        <v>150</v>
      </c>
      <c r="C74" s="65"/>
      <c r="D74" s="87" t="n">
        <v>0.00654883</v>
      </c>
      <c r="E74" s="87" t="n">
        <v>0.99345117</v>
      </c>
      <c r="F74" s="81" t="n">
        <v>87615</v>
      </c>
      <c r="G74" s="81" t="n">
        <v>87328</v>
      </c>
      <c r="H74" s="82" t="n">
        <v>2101751</v>
      </c>
      <c r="I74" s="83" t="n">
        <v>23.99</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57225</v>
      </c>
      <c r="E76" s="87" t="n">
        <v>0.99242775</v>
      </c>
      <c r="F76" s="81" t="n">
        <v>87041</v>
      </c>
      <c r="G76" s="81" t="n">
        <v>86712</v>
      </c>
      <c r="H76" s="82" t="n">
        <v>2014423</v>
      </c>
      <c r="I76" s="83" t="n">
        <v>23.14</v>
      </c>
    </row>
    <row r="77" customFormat="false" ht="21.95" hidden="false" customHeight="true" outlineLevel="0" collapsed="false">
      <c r="A77" s="64" t="n">
        <v>51</v>
      </c>
      <c r="B77" s="79" t="s">
        <v>150</v>
      </c>
      <c r="C77" s="65"/>
      <c r="D77" s="87" t="n">
        <v>0.00824977</v>
      </c>
      <c r="E77" s="87" t="n">
        <v>0.99175023</v>
      </c>
      <c r="F77" s="81" t="n">
        <v>86382</v>
      </c>
      <c r="G77" s="81" t="n">
        <v>86025</v>
      </c>
      <c r="H77" s="82" t="n">
        <v>1927711</v>
      </c>
      <c r="I77" s="83" t="n">
        <v>22.32</v>
      </c>
    </row>
    <row r="78" customFormat="false" ht="21.95" hidden="false" customHeight="true" outlineLevel="0" collapsed="false">
      <c r="A78" s="64" t="n">
        <v>52</v>
      </c>
      <c r="B78" s="79" t="s">
        <v>150</v>
      </c>
      <c r="C78" s="65"/>
      <c r="D78" s="87" t="n">
        <v>0.00922122</v>
      </c>
      <c r="E78" s="87" t="n">
        <v>0.99077878</v>
      </c>
      <c r="F78" s="81" t="n">
        <v>85669</v>
      </c>
      <c r="G78" s="81" t="n">
        <v>85274</v>
      </c>
      <c r="H78" s="82" t="n">
        <v>1841686</v>
      </c>
      <c r="I78" s="83" t="n">
        <v>21.5</v>
      </c>
    </row>
    <row r="79" customFormat="false" ht="21.95" hidden="false" customHeight="true" outlineLevel="0" collapsed="false">
      <c r="A79" s="64" t="n">
        <v>53</v>
      </c>
      <c r="B79" s="79" t="s">
        <v>150</v>
      </c>
      <c r="C79" s="65"/>
      <c r="D79" s="87" t="n">
        <v>0.01027843</v>
      </c>
      <c r="E79" s="87" t="n">
        <v>0.98972157</v>
      </c>
      <c r="F79" s="81" t="n">
        <v>84879</v>
      </c>
      <c r="G79" s="81" t="n">
        <v>84443</v>
      </c>
      <c r="H79" s="82" t="n">
        <v>1756412</v>
      </c>
      <c r="I79" s="83" t="n">
        <v>20.69</v>
      </c>
    </row>
    <row r="80" customFormat="false" ht="21.95" hidden="false" customHeight="true" outlineLevel="0" collapsed="false">
      <c r="A80" s="64" t="n">
        <v>54</v>
      </c>
      <c r="B80" s="79" t="s">
        <v>150</v>
      </c>
      <c r="C80" s="65"/>
      <c r="D80" s="87" t="n">
        <v>0.01156549</v>
      </c>
      <c r="E80" s="87" t="n">
        <v>0.98843451</v>
      </c>
      <c r="F80" s="81" t="n">
        <v>84007</v>
      </c>
      <c r="G80" s="81" t="n">
        <v>83521</v>
      </c>
      <c r="H80" s="82" t="n">
        <v>1671969</v>
      </c>
      <c r="I80" s="83" t="n">
        <v>19.9</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89526</v>
      </c>
      <c r="E82" s="87" t="n">
        <v>0.98710474</v>
      </c>
      <c r="F82" s="81" t="n">
        <v>83035</v>
      </c>
      <c r="G82" s="81" t="n">
        <v>82500</v>
      </c>
      <c r="H82" s="82" t="n">
        <v>1588448</v>
      </c>
      <c r="I82" s="83" t="n">
        <v>19.13</v>
      </c>
    </row>
    <row r="83" customFormat="false" ht="21.95" hidden="false" customHeight="true" outlineLevel="0" collapsed="false">
      <c r="A83" s="64" t="n">
        <v>56</v>
      </c>
      <c r="B83" s="79" t="s">
        <v>150</v>
      </c>
      <c r="C83" s="65"/>
      <c r="D83" s="87" t="n">
        <v>0.01420116</v>
      </c>
      <c r="E83" s="87" t="n">
        <v>0.98579884</v>
      </c>
      <c r="F83" s="81" t="n">
        <v>81964</v>
      </c>
      <c r="G83" s="81" t="n">
        <v>81382</v>
      </c>
      <c r="H83" s="82" t="n">
        <v>1505948</v>
      </c>
      <c r="I83" s="83" t="n">
        <v>18.37</v>
      </c>
    </row>
    <row r="84" customFormat="false" ht="21.95" hidden="false" customHeight="true" outlineLevel="0" collapsed="false">
      <c r="A84" s="64" t="n">
        <v>57</v>
      </c>
      <c r="B84" s="79" t="s">
        <v>150</v>
      </c>
      <c r="C84" s="65"/>
      <c r="D84" s="87" t="n">
        <v>0.0159328</v>
      </c>
      <c r="E84" s="87" t="n">
        <v>0.9840672</v>
      </c>
      <c r="F84" s="81" t="n">
        <v>80800</v>
      </c>
      <c r="G84" s="81" t="n">
        <v>80156</v>
      </c>
      <c r="H84" s="82" t="n">
        <v>1424566</v>
      </c>
      <c r="I84" s="83" t="n">
        <v>17.63</v>
      </c>
    </row>
    <row r="85" customFormat="false" ht="21.95" hidden="false" customHeight="true" outlineLevel="0" collapsed="false">
      <c r="A85" s="64" t="n">
        <v>58</v>
      </c>
      <c r="B85" s="79" t="s">
        <v>150</v>
      </c>
      <c r="C85" s="65"/>
      <c r="D85" s="87" t="n">
        <v>0.01784898</v>
      </c>
      <c r="E85" s="87" t="n">
        <v>0.98215102</v>
      </c>
      <c r="F85" s="81" t="n">
        <v>79513</v>
      </c>
      <c r="G85" s="81" t="n">
        <v>78804</v>
      </c>
      <c r="H85" s="82" t="n">
        <v>1344410</v>
      </c>
      <c r="I85" s="83" t="n">
        <v>16.91</v>
      </c>
    </row>
    <row r="86" customFormat="false" ht="21.95" hidden="false" customHeight="true" outlineLevel="0" collapsed="false">
      <c r="A86" s="64" t="n">
        <v>59</v>
      </c>
      <c r="B86" s="79" t="s">
        <v>150</v>
      </c>
      <c r="C86" s="65"/>
      <c r="D86" s="87" t="n">
        <v>0.01981464</v>
      </c>
      <c r="E86" s="87" t="n">
        <v>0.98018536</v>
      </c>
      <c r="F86" s="81" t="n">
        <v>78094</v>
      </c>
      <c r="G86" s="81" t="n">
        <v>77320</v>
      </c>
      <c r="H86" s="82" t="n">
        <v>1265606</v>
      </c>
      <c r="I86" s="83" t="n">
        <v>16.21</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21527</v>
      </c>
      <c r="E88" s="87" t="n">
        <v>0.9778473</v>
      </c>
      <c r="F88" s="81" t="n">
        <v>76547</v>
      </c>
      <c r="G88" s="81" t="n">
        <v>75699</v>
      </c>
      <c r="H88" s="82" t="n">
        <v>1188286</v>
      </c>
      <c r="I88" s="83" t="n">
        <v>15.52</v>
      </c>
    </row>
    <row r="89" customFormat="false" ht="21.95" hidden="false" customHeight="true" outlineLevel="0" collapsed="false">
      <c r="A89" s="64" t="n">
        <v>61</v>
      </c>
      <c r="B89" s="79" t="s">
        <v>150</v>
      </c>
      <c r="C89" s="65"/>
      <c r="D89" s="87" t="n">
        <v>0.02397217</v>
      </c>
      <c r="E89" s="87" t="n">
        <v>0.97602783</v>
      </c>
      <c r="F89" s="81" t="n">
        <v>74851</v>
      </c>
      <c r="G89" s="81" t="n">
        <v>73954</v>
      </c>
      <c r="H89" s="82" t="n">
        <v>1112587</v>
      </c>
      <c r="I89" s="83" t="n">
        <v>14.86</v>
      </c>
    </row>
    <row r="90" customFormat="false" ht="21.95" hidden="false" customHeight="true" outlineLevel="0" collapsed="false">
      <c r="A90" s="64" t="n">
        <v>62</v>
      </c>
      <c r="B90" s="79" t="s">
        <v>150</v>
      </c>
      <c r="C90" s="65"/>
      <c r="D90" s="87" t="n">
        <v>0.02656883</v>
      </c>
      <c r="E90" s="87" t="n">
        <v>0.97343117</v>
      </c>
      <c r="F90" s="81" t="n">
        <v>73057</v>
      </c>
      <c r="G90" s="81" t="n">
        <v>72087</v>
      </c>
      <c r="H90" s="82" t="n">
        <v>1038633</v>
      </c>
      <c r="I90" s="83" t="n">
        <v>14.22</v>
      </c>
    </row>
    <row r="91" customFormat="false" ht="21.95" hidden="false" customHeight="true" outlineLevel="0" collapsed="false">
      <c r="A91" s="64" t="n">
        <v>63</v>
      </c>
      <c r="B91" s="79" t="s">
        <v>150</v>
      </c>
      <c r="C91" s="65"/>
      <c r="D91" s="87" t="n">
        <v>0.02887455</v>
      </c>
      <c r="E91" s="87" t="n">
        <v>0.97112545</v>
      </c>
      <c r="F91" s="81" t="n">
        <v>71116</v>
      </c>
      <c r="G91" s="81" t="n">
        <v>70089</v>
      </c>
      <c r="H91" s="82" t="n">
        <v>966546</v>
      </c>
      <c r="I91" s="83" t="n">
        <v>13.59</v>
      </c>
    </row>
    <row r="92" customFormat="false" ht="21.95" hidden="false" customHeight="true" outlineLevel="0" collapsed="false">
      <c r="A92" s="64" t="n">
        <v>64</v>
      </c>
      <c r="B92" s="79" t="s">
        <v>150</v>
      </c>
      <c r="C92" s="65"/>
      <c r="D92" s="87" t="n">
        <v>0.03123084</v>
      </c>
      <c r="E92" s="87" t="n">
        <v>0.96876916</v>
      </c>
      <c r="F92" s="81" t="n">
        <v>69063</v>
      </c>
      <c r="G92" s="81" t="n">
        <v>67985</v>
      </c>
      <c r="H92" s="82" t="n">
        <v>896457</v>
      </c>
      <c r="I92" s="83" t="n">
        <v>12.98</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433555</v>
      </c>
      <c r="E94" s="87" t="n">
        <v>0.96566445</v>
      </c>
      <c r="F94" s="81" t="n">
        <v>66906</v>
      </c>
      <c r="G94" s="81" t="n">
        <v>65757</v>
      </c>
      <c r="H94" s="82" t="n">
        <v>828472</v>
      </c>
      <c r="I94" s="83" t="n">
        <v>12.38</v>
      </c>
    </row>
    <row r="95" customFormat="false" ht="21.95" hidden="false" customHeight="true" outlineLevel="0" collapsed="false">
      <c r="A95" s="64" t="n">
        <v>66</v>
      </c>
      <c r="B95" s="79" t="s">
        <v>150</v>
      </c>
      <c r="C95" s="65"/>
      <c r="D95" s="87" t="n">
        <v>0.0371258</v>
      </c>
      <c r="E95" s="87" t="n">
        <v>0.9628742</v>
      </c>
      <c r="F95" s="81" t="n">
        <v>64609</v>
      </c>
      <c r="G95" s="81" t="n">
        <v>63410</v>
      </c>
      <c r="H95" s="82" t="n">
        <v>762715</v>
      </c>
      <c r="I95" s="83" t="n">
        <v>11.81</v>
      </c>
    </row>
    <row r="96" customFormat="false" ht="21.95" hidden="false" customHeight="true" outlineLevel="0" collapsed="false">
      <c r="A96" s="64" t="n">
        <v>67</v>
      </c>
      <c r="B96" s="79" t="s">
        <v>150</v>
      </c>
      <c r="C96" s="65"/>
      <c r="D96" s="87" t="n">
        <v>0.03938312</v>
      </c>
      <c r="E96" s="87" t="n">
        <v>0.96061688</v>
      </c>
      <c r="F96" s="81" t="n">
        <v>62210</v>
      </c>
      <c r="G96" s="81" t="n">
        <v>60985</v>
      </c>
      <c r="H96" s="82" t="n">
        <v>699305</v>
      </c>
      <c r="I96" s="83" t="n">
        <v>11.24</v>
      </c>
    </row>
    <row r="97" customFormat="false" ht="21.95" hidden="false" customHeight="true" outlineLevel="0" collapsed="false">
      <c r="A97" s="64" t="n">
        <v>68</v>
      </c>
      <c r="B97" s="79" t="s">
        <v>150</v>
      </c>
      <c r="C97" s="65"/>
      <c r="D97" s="87" t="n">
        <v>0.04325964</v>
      </c>
      <c r="E97" s="87" t="n">
        <v>0.95674036</v>
      </c>
      <c r="F97" s="81" t="n">
        <v>59760</v>
      </c>
      <c r="G97" s="81" t="n">
        <v>58468</v>
      </c>
      <c r="H97" s="82" t="n">
        <v>638320</v>
      </c>
      <c r="I97" s="83" t="n">
        <v>10.68</v>
      </c>
    </row>
    <row r="98" customFormat="false" ht="21.95" hidden="false" customHeight="true" outlineLevel="0" collapsed="false">
      <c r="A98" s="64" t="n">
        <v>69</v>
      </c>
      <c r="B98" s="79" t="s">
        <v>150</v>
      </c>
      <c r="C98" s="65"/>
      <c r="D98" s="87" t="n">
        <v>0.04691574</v>
      </c>
      <c r="E98" s="87" t="n">
        <v>0.95308426</v>
      </c>
      <c r="F98" s="81" t="n">
        <v>57175</v>
      </c>
      <c r="G98" s="81" t="n">
        <v>55854</v>
      </c>
      <c r="H98" s="82" t="n">
        <v>584852</v>
      </c>
      <c r="I98" s="83" t="n">
        <v>10.14</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037612</v>
      </c>
      <c r="E100" s="87" t="n">
        <v>0.94962388</v>
      </c>
      <c r="F100" s="81" t="n">
        <v>54493</v>
      </c>
      <c r="G100" s="81" t="n">
        <v>53121</v>
      </c>
      <c r="H100" s="82" t="n">
        <v>524018</v>
      </c>
      <c r="I100" s="83" t="n">
        <v>9.62</v>
      </c>
    </row>
    <row r="101" customFormat="false" ht="21.95" hidden="false" customHeight="true" outlineLevel="0" collapsed="false">
      <c r="A101" s="64" t="n">
        <v>71</v>
      </c>
      <c r="B101" s="79" t="s">
        <v>150</v>
      </c>
      <c r="C101" s="65"/>
      <c r="D101" s="87" t="n">
        <v>0.05468354</v>
      </c>
      <c r="E101" s="87" t="n">
        <v>0.94531646</v>
      </c>
      <c r="F101" s="81" t="n">
        <v>51748</v>
      </c>
      <c r="G101" s="81" t="n">
        <v>50333</v>
      </c>
      <c r="H101" s="82" t="n">
        <v>470897</v>
      </c>
      <c r="I101" s="83" t="n">
        <v>9.1</v>
      </c>
    </row>
    <row r="102" customFormat="false" ht="21.95" hidden="false" customHeight="true" outlineLevel="0" collapsed="false">
      <c r="A102" s="64" t="n">
        <v>72</v>
      </c>
      <c r="B102" s="79" t="s">
        <v>150</v>
      </c>
      <c r="C102" s="65"/>
      <c r="D102" s="87" t="n">
        <v>0.05994578</v>
      </c>
      <c r="E102" s="87" t="n">
        <v>0.94005422</v>
      </c>
      <c r="F102" s="81" t="n">
        <v>48918</v>
      </c>
      <c r="G102" s="81" t="n">
        <v>47452</v>
      </c>
      <c r="H102" s="82" t="n">
        <v>420564</v>
      </c>
      <c r="I102" s="83" t="n">
        <v>8.6</v>
      </c>
    </row>
    <row r="103" customFormat="false" ht="21.95" hidden="false" customHeight="true" outlineLevel="0" collapsed="false">
      <c r="A103" s="64" t="n">
        <v>73</v>
      </c>
      <c r="B103" s="79" t="s">
        <v>150</v>
      </c>
      <c r="C103" s="65"/>
      <c r="D103" s="87" t="n">
        <v>0.06421944</v>
      </c>
      <c r="E103" s="87" t="n">
        <v>0.93578056</v>
      </c>
      <c r="F103" s="81" t="n">
        <v>45986</v>
      </c>
      <c r="G103" s="81" t="n">
        <v>44509</v>
      </c>
      <c r="H103" s="82" t="n">
        <v>373112</v>
      </c>
      <c r="I103" s="83" t="n">
        <v>8.11</v>
      </c>
    </row>
    <row r="104" customFormat="false" ht="21.95" hidden="false" customHeight="true" outlineLevel="0" collapsed="false">
      <c r="A104" s="64" t="n">
        <v>74</v>
      </c>
      <c r="B104" s="79" t="s">
        <v>150</v>
      </c>
      <c r="C104" s="65"/>
      <c r="D104" s="87" t="n">
        <v>0.07217011</v>
      </c>
      <c r="E104" s="87" t="n">
        <v>0.92782989</v>
      </c>
      <c r="F104" s="81" t="n">
        <v>43033</v>
      </c>
      <c r="G104" s="81" t="n">
        <v>41480</v>
      </c>
      <c r="H104" s="82" t="n">
        <v>328603</v>
      </c>
      <c r="I104" s="83" t="n">
        <v>7.64</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805394</v>
      </c>
      <c r="E106" s="87" t="n">
        <v>0.92194606</v>
      </c>
      <c r="F106" s="81" t="n">
        <v>39927</v>
      </c>
      <c r="G106" s="81" t="n">
        <v>38369</v>
      </c>
      <c r="H106" s="82" t="n">
        <v>287123</v>
      </c>
      <c r="I106" s="83" t="n">
        <v>7.19</v>
      </c>
    </row>
    <row r="107" customFormat="false" ht="21.95" hidden="false" customHeight="true" outlineLevel="0" collapsed="false">
      <c r="A107" s="64" t="n">
        <v>76</v>
      </c>
      <c r="B107" s="79" t="s">
        <v>150</v>
      </c>
      <c r="C107" s="65"/>
      <c r="D107" s="87" t="n">
        <v>0.08722798</v>
      </c>
      <c r="E107" s="87" t="n">
        <v>0.91277202</v>
      </c>
      <c r="F107" s="81" t="n">
        <v>36811</v>
      </c>
      <c r="G107" s="81" t="n">
        <v>35206</v>
      </c>
      <c r="H107" s="82" t="n">
        <v>248754</v>
      </c>
      <c r="I107" s="83" t="n">
        <v>6.76</v>
      </c>
    </row>
    <row r="108" customFormat="false" ht="21.95" hidden="false" customHeight="true" outlineLevel="0" collapsed="false">
      <c r="A108" s="64" t="n">
        <v>77</v>
      </c>
      <c r="B108" s="79" t="s">
        <v>150</v>
      </c>
      <c r="C108" s="65"/>
      <c r="D108" s="87" t="n">
        <v>0.09406538</v>
      </c>
      <c r="E108" s="87" t="n">
        <v>0.90593462</v>
      </c>
      <c r="F108" s="81" t="n">
        <v>33600</v>
      </c>
      <c r="G108" s="81" t="n">
        <v>32019</v>
      </c>
      <c r="H108" s="82" t="n">
        <v>213548</v>
      </c>
      <c r="I108" s="83" t="n">
        <v>6.36</v>
      </c>
    </row>
    <row r="109" customFormat="false" ht="21.95" hidden="false" customHeight="true" outlineLevel="0" collapsed="false">
      <c r="A109" s="64" t="n">
        <v>78</v>
      </c>
      <c r="B109" s="79" t="s">
        <v>150</v>
      </c>
      <c r="C109" s="65"/>
      <c r="D109" s="87" t="n">
        <v>0.1021939</v>
      </c>
      <c r="E109" s="87" t="n">
        <v>0.8978061</v>
      </c>
      <c r="F109" s="81" t="n">
        <v>30439</v>
      </c>
      <c r="G109" s="81" t="n">
        <v>28884</v>
      </c>
      <c r="H109" s="82" t="n">
        <v>181529</v>
      </c>
      <c r="I109" s="83" t="n">
        <v>5.96</v>
      </c>
    </row>
    <row r="110" customFormat="false" ht="21.95" hidden="false" customHeight="true" outlineLevel="0" collapsed="false">
      <c r="A110" s="64" t="n">
        <v>79</v>
      </c>
      <c r="B110" s="79" t="s">
        <v>150</v>
      </c>
      <c r="C110" s="65"/>
      <c r="D110" s="87" t="n">
        <v>0.11090901</v>
      </c>
      <c r="E110" s="87" t="n">
        <v>0.88909099</v>
      </c>
      <c r="F110" s="81" t="n">
        <v>27328</v>
      </c>
      <c r="G110" s="81" t="n">
        <v>25812</v>
      </c>
      <c r="H110" s="82" t="n">
        <v>152645</v>
      </c>
      <c r="I110" s="83" t="n">
        <v>5.59</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279842</v>
      </c>
      <c r="E112" s="87" t="n">
        <v>0.87720158</v>
      </c>
      <c r="F112" s="81" t="n">
        <v>24297</v>
      </c>
      <c r="G112" s="81" t="n">
        <v>22805</v>
      </c>
      <c r="H112" s="82" t="n">
        <v>126833</v>
      </c>
      <c r="I112" s="83" t="n">
        <v>5.22</v>
      </c>
    </row>
    <row r="113" customFormat="false" ht="21.95" hidden="false" customHeight="true" outlineLevel="0" collapsed="false">
      <c r="A113" s="64" t="n">
        <v>81</v>
      </c>
      <c r="B113" s="79" t="s">
        <v>150</v>
      </c>
      <c r="C113" s="65"/>
      <c r="D113" s="87" t="n">
        <v>0.13529858</v>
      </c>
      <c r="E113" s="87" t="n">
        <v>0.86470142</v>
      </c>
      <c r="F113" s="81" t="n">
        <v>21313</v>
      </c>
      <c r="G113" s="81" t="n">
        <v>19871</v>
      </c>
      <c r="H113" s="82" t="n">
        <v>104028</v>
      </c>
      <c r="I113" s="83" t="n">
        <v>4.88</v>
      </c>
    </row>
    <row r="114" customFormat="false" ht="21.95" hidden="false" customHeight="true" outlineLevel="0" collapsed="false">
      <c r="A114" s="64" t="n">
        <v>82</v>
      </c>
      <c r="B114" s="79" t="s">
        <v>150</v>
      </c>
      <c r="C114" s="65"/>
      <c r="D114" s="87" t="n">
        <v>0.14866498</v>
      </c>
      <c r="E114" s="87" t="n">
        <v>0.85133502</v>
      </c>
      <c r="F114" s="81" t="n">
        <v>18429</v>
      </c>
      <c r="G114" s="81" t="n">
        <v>17059</v>
      </c>
      <c r="H114" s="82" t="n">
        <v>84157</v>
      </c>
      <c r="I114" s="83" t="n">
        <v>4.57</v>
      </c>
    </row>
    <row r="115" customFormat="false" ht="21.95" hidden="false" customHeight="true" outlineLevel="0" collapsed="false">
      <c r="A115" s="64" t="n">
        <v>83</v>
      </c>
      <c r="B115" s="79" t="s">
        <v>150</v>
      </c>
      <c r="C115" s="65"/>
      <c r="D115" s="87" t="n">
        <v>0.15894644</v>
      </c>
      <c r="E115" s="87" t="n">
        <v>0.84105356</v>
      </c>
      <c r="F115" s="81" t="n">
        <v>15689</v>
      </c>
      <c r="G115" s="81" t="n">
        <v>14442</v>
      </c>
      <c r="H115" s="82" t="n">
        <v>67098</v>
      </c>
      <c r="I115" s="83" t="n">
        <v>4.28</v>
      </c>
    </row>
    <row r="116" customFormat="false" ht="21.95" hidden="false" customHeight="true" outlineLevel="0" collapsed="false">
      <c r="A116" s="64" t="n">
        <v>84</v>
      </c>
      <c r="B116" s="79" t="s">
        <v>150</v>
      </c>
      <c r="C116" s="65"/>
      <c r="D116" s="87" t="n">
        <v>0.1758099</v>
      </c>
      <c r="E116" s="87" t="n">
        <v>0.8241901</v>
      </c>
      <c r="F116" s="81" t="n">
        <v>13195</v>
      </c>
      <c r="G116" s="81" t="n">
        <v>12035</v>
      </c>
      <c r="H116" s="82" t="n">
        <v>52656</v>
      </c>
      <c r="I116" s="83" t="n">
        <v>3.99</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404711</v>
      </c>
      <c r="E118" s="87" t="n">
        <v>0.81595289</v>
      </c>
      <c r="F118" s="81" t="n">
        <v>10875</v>
      </c>
      <c r="G118" s="81" t="n">
        <v>9874</v>
      </c>
      <c r="H118" s="82" t="n">
        <v>40621</v>
      </c>
      <c r="I118" s="83" t="n">
        <v>3.74</v>
      </c>
    </row>
    <row r="119" customFormat="false" ht="21.95" hidden="false" customHeight="true" outlineLevel="0" collapsed="false">
      <c r="A119" s="64" t="n">
        <v>86</v>
      </c>
      <c r="B119" s="79" t="s">
        <v>150</v>
      </c>
      <c r="C119" s="65"/>
      <c r="D119" s="87" t="n">
        <v>0.20257515</v>
      </c>
      <c r="E119" s="87" t="n">
        <v>0.79742485</v>
      </c>
      <c r="F119" s="81" t="n">
        <v>8873</v>
      </c>
      <c r="G119" s="81" t="n">
        <v>7975</v>
      </c>
      <c r="H119" s="82" t="n">
        <v>30747</v>
      </c>
      <c r="I119" s="83" t="n">
        <v>3.47</v>
      </c>
    </row>
    <row r="120" customFormat="false" ht="21.95" hidden="false" customHeight="true" outlineLevel="0" collapsed="false">
      <c r="A120" s="64" t="n">
        <v>87</v>
      </c>
      <c r="B120" s="79" t="s">
        <v>150</v>
      </c>
      <c r="C120" s="65"/>
      <c r="D120" s="87" t="n">
        <v>0.22450511</v>
      </c>
      <c r="E120" s="87" t="n">
        <v>0.77549489</v>
      </c>
      <c r="F120" s="81" t="n">
        <v>7076</v>
      </c>
      <c r="G120" s="81" t="n">
        <v>6281</v>
      </c>
      <c r="H120" s="82" t="n">
        <v>22772</v>
      </c>
      <c r="I120" s="83" t="n">
        <v>3.22</v>
      </c>
    </row>
    <row r="121" customFormat="false" ht="21.95" hidden="false" customHeight="true" outlineLevel="0" collapsed="false">
      <c r="A121" s="64" t="n">
        <v>88</v>
      </c>
      <c r="B121" s="79" t="s">
        <v>150</v>
      </c>
      <c r="C121" s="65"/>
      <c r="D121" s="87" t="n">
        <v>0.23748226</v>
      </c>
      <c r="E121" s="87" t="n">
        <v>0.76251774</v>
      </c>
      <c r="F121" s="81" t="n">
        <v>5487</v>
      </c>
      <c r="G121" s="81" t="n">
        <v>4836</v>
      </c>
      <c r="H121" s="82" t="n">
        <v>16491</v>
      </c>
      <c r="I121" s="83" t="n">
        <v>3.01</v>
      </c>
    </row>
    <row r="122" customFormat="false" ht="21.95" hidden="false" customHeight="true" outlineLevel="0" collapsed="false">
      <c r="A122" s="64" t="n">
        <v>89</v>
      </c>
      <c r="B122" s="79" t="s">
        <v>150</v>
      </c>
      <c r="C122" s="65"/>
      <c r="D122" s="87" t="n">
        <v>0.26037244</v>
      </c>
      <c r="E122" s="87" t="n">
        <v>0.73962756</v>
      </c>
      <c r="F122" s="81" t="n">
        <v>4184</v>
      </c>
      <c r="G122" s="81" t="n">
        <v>3639</v>
      </c>
      <c r="H122" s="82" t="n">
        <v>11655</v>
      </c>
      <c r="I122" s="83" t="n">
        <v>2.79</v>
      </c>
    </row>
    <row r="123" customFormat="false" ht="21.95" hidden="false" customHeight="true" outlineLevel="0" collapsed="false">
      <c r="A123" s="64"/>
      <c r="B123" s="64"/>
      <c r="C123" s="65"/>
      <c r="D123" s="87"/>
      <c r="E123" s="87"/>
      <c r="F123" s="84" t="s">
        <v>168</v>
      </c>
      <c r="G123" s="84" t="s">
        <v>168</v>
      </c>
      <c r="H123" s="85" t="s">
        <v>168</v>
      </c>
      <c r="I123" s="83"/>
    </row>
    <row r="124" customFormat="false" ht="21.95" hidden="false" customHeight="true" outlineLevel="0" collapsed="false">
      <c r="A124" s="64" t="n">
        <v>90</v>
      </c>
      <c r="B124" s="79" t="s">
        <v>150</v>
      </c>
      <c r="C124" s="65"/>
      <c r="D124" s="87" t="n">
        <v>1</v>
      </c>
      <c r="E124" s="87" t="n">
        <v>0</v>
      </c>
      <c r="F124" s="81" t="n">
        <v>3095</v>
      </c>
      <c r="G124" s="81" t="n">
        <v>8016</v>
      </c>
      <c r="H124" s="82" t="n">
        <v>8016</v>
      </c>
      <c r="I124" s="83" t="n">
        <v>2.59</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7</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8795</v>
      </c>
      <c r="E16" s="87" t="n">
        <v>0.971205</v>
      </c>
      <c r="F16" s="81" t="n">
        <v>100000</v>
      </c>
      <c r="G16" s="81" t="n">
        <v>97538</v>
      </c>
      <c r="H16" s="82" t="n">
        <v>7218331</v>
      </c>
      <c r="I16" s="83" t="n">
        <v>72.18</v>
      </c>
    </row>
    <row r="17" customFormat="false" ht="21.95" hidden="false" customHeight="true" outlineLevel="0" collapsed="false">
      <c r="A17" s="64" t="n">
        <v>1</v>
      </c>
      <c r="B17" s="79" t="s">
        <v>150</v>
      </c>
      <c r="C17" s="65"/>
      <c r="D17" s="87" t="n">
        <v>0.00208038</v>
      </c>
      <c r="E17" s="87" t="n">
        <v>0.99791962</v>
      </c>
      <c r="F17" s="81" t="n">
        <v>97121</v>
      </c>
      <c r="G17" s="81" t="n">
        <v>97020</v>
      </c>
      <c r="H17" s="82" t="n">
        <v>7120793</v>
      </c>
      <c r="I17" s="83" t="n">
        <v>73.32</v>
      </c>
    </row>
    <row r="18" customFormat="false" ht="21.95" hidden="false" customHeight="true" outlineLevel="0" collapsed="false">
      <c r="A18" s="64" t="n">
        <v>2</v>
      </c>
      <c r="B18" s="79" t="s">
        <v>150</v>
      </c>
      <c r="C18" s="65"/>
      <c r="D18" s="87" t="n">
        <v>0.00108653</v>
      </c>
      <c r="E18" s="87" t="n">
        <v>0.99891347</v>
      </c>
      <c r="F18" s="81" t="n">
        <v>96919</v>
      </c>
      <c r="G18" s="81" t="n">
        <v>96867</v>
      </c>
      <c r="H18" s="82" t="n">
        <v>7023773</v>
      </c>
      <c r="I18" s="83" t="n">
        <v>72.47</v>
      </c>
    </row>
    <row r="19" customFormat="false" ht="21.95" hidden="false" customHeight="true" outlineLevel="0" collapsed="false">
      <c r="A19" s="64" t="n">
        <v>3</v>
      </c>
      <c r="B19" s="79" t="s">
        <v>150</v>
      </c>
      <c r="C19" s="65"/>
      <c r="D19" s="87" t="n">
        <v>0.0008565</v>
      </c>
      <c r="E19" s="87" t="n">
        <v>0.9991435</v>
      </c>
      <c r="F19" s="81" t="n">
        <v>96814</v>
      </c>
      <c r="G19" s="81" t="n">
        <v>96772</v>
      </c>
      <c r="H19" s="82" t="n">
        <v>6926906</v>
      </c>
      <c r="I19" s="83" t="n">
        <v>71.55</v>
      </c>
    </row>
    <row r="20" customFormat="false" ht="21.95" hidden="false" customHeight="true" outlineLevel="0" collapsed="false">
      <c r="A20" s="64" t="n">
        <v>4</v>
      </c>
      <c r="B20" s="79" t="s">
        <v>150</v>
      </c>
      <c r="C20" s="65"/>
      <c r="D20" s="87" t="n">
        <v>0.00065054</v>
      </c>
      <c r="E20" s="87" t="n">
        <v>0.99934946</v>
      </c>
      <c r="F20" s="81" t="n">
        <v>96731</v>
      </c>
      <c r="G20" s="81" t="n">
        <v>96700</v>
      </c>
      <c r="H20" s="82" t="n">
        <v>6830134</v>
      </c>
      <c r="I20" s="83" t="n">
        <v>70.61</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4926</v>
      </c>
      <c r="E22" s="87" t="n">
        <v>0.99945074</v>
      </c>
      <c r="F22" s="81" t="n">
        <v>96668</v>
      </c>
      <c r="G22" s="81" t="n">
        <v>96642</v>
      </c>
      <c r="H22" s="82" t="n">
        <v>6733434</v>
      </c>
      <c r="I22" s="83" t="n">
        <v>69.66</v>
      </c>
    </row>
    <row r="23" customFormat="false" ht="21.95" hidden="false" customHeight="true" outlineLevel="0" collapsed="false">
      <c r="A23" s="64" t="n">
        <v>6</v>
      </c>
      <c r="B23" s="79" t="s">
        <v>150</v>
      </c>
      <c r="C23" s="65"/>
      <c r="D23" s="87" t="n">
        <v>0.0004674</v>
      </c>
      <c r="E23" s="87" t="n">
        <v>0.9995326</v>
      </c>
      <c r="F23" s="81" t="n">
        <v>96615</v>
      </c>
      <c r="G23" s="81" t="n">
        <v>96592</v>
      </c>
      <c r="H23" s="82" t="n">
        <v>6636792</v>
      </c>
      <c r="I23" s="83" t="n">
        <v>68.69</v>
      </c>
    </row>
    <row r="24" customFormat="false" ht="21.95" hidden="false" customHeight="true" outlineLevel="0" collapsed="false">
      <c r="A24" s="64" t="n">
        <v>7</v>
      </c>
      <c r="B24" s="79" t="s">
        <v>150</v>
      </c>
      <c r="C24" s="65"/>
      <c r="D24" s="87" t="n">
        <v>0.00040726</v>
      </c>
      <c r="E24" s="87" t="n">
        <v>0.99959274</v>
      </c>
      <c r="F24" s="81" t="n">
        <v>96570</v>
      </c>
      <c r="G24" s="81" t="n">
        <v>96551</v>
      </c>
      <c r="H24" s="82" t="n">
        <v>6540200</v>
      </c>
      <c r="I24" s="83" t="n">
        <v>67.72</v>
      </c>
    </row>
    <row r="25" customFormat="false" ht="21.95" hidden="false" customHeight="true" outlineLevel="0" collapsed="false">
      <c r="A25" s="64" t="n">
        <v>8</v>
      </c>
      <c r="B25" s="79" t="s">
        <v>150</v>
      </c>
      <c r="C25" s="65"/>
      <c r="D25" s="87" t="n">
        <v>0.00032443</v>
      </c>
      <c r="E25" s="87" t="n">
        <v>0.99967557</v>
      </c>
      <c r="F25" s="81" t="n">
        <v>96531</v>
      </c>
      <c r="G25" s="81" t="n">
        <v>96515</v>
      </c>
      <c r="H25" s="82" t="n">
        <v>6443649</v>
      </c>
      <c r="I25" s="83" t="n">
        <v>66.75</v>
      </c>
    </row>
    <row r="26" customFormat="false" ht="21.95" hidden="false" customHeight="true" outlineLevel="0" collapsed="false">
      <c r="A26" s="64" t="n">
        <v>9</v>
      </c>
      <c r="B26" s="79" t="s">
        <v>150</v>
      </c>
      <c r="C26" s="65"/>
      <c r="D26" s="87" t="n">
        <v>0.00032898</v>
      </c>
      <c r="E26" s="87" t="n">
        <v>0.99967102</v>
      </c>
      <c r="F26" s="81" t="n">
        <v>96500</v>
      </c>
      <c r="G26" s="81" t="n">
        <v>96484</v>
      </c>
      <c r="H26" s="82" t="n">
        <v>6347134</v>
      </c>
      <c r="I26" s="83" t="n">
        <v>65.77</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8484</v>
      </c>
      <c r="E28" s="87" t="n">
        <v>0.99971516</v>
      </c>
      <c r="F28" s="81" t="n">
        <v>96468</v>
      </c>
      <c r="G28" s="81" t="n">
        <v>96455</v>
      </c>
      <c r="H28" s="82" t="n">
        <v>6250650</v>
      </c>
      <c r="I28" s="83" t="n">
        <v>64.8</v>
      </c>
    </row>
    <row r="29" customFormat="false" ht="21.95" hidden="false" customHeight="true" outlineLevel="0" collapsed="false">
      <c r="A29" s="64" t="n">
        <v>11</v>
      </c>
      <c r="B29" s="79" t="s">
        <v>150</v>
      </c>
      <c r="C29" s="65"/>
      <c r="D29" s="87" t="n">
        <v>0.00028408</v>
      </c>
      <c r="E29" s="87" t="n">
        <v>0.99971592</v>
      </c>
      <c r="F29" s="81" t="n">
        <v>96441</v>
      </c>
      <c r="G29" s="81" t="n">
        <v>96427</v>
      </c>
      <c r="H29" s="82" t="n">
        <v>6154195</v>
      </c>
      <c r="I29" s="83" t="n">
        <v>63.81</v>
      </c>
    </row>
    <row r="30" customFormat="false" ht="21.95" hidden="false" customHeight="true" outlineLevel="0" collapsed="false">
      <c r="A30" s="64" t="n">
        <v>12</v>
      </c>
      <c r="B30" s="79" t="s">
        <v>150</v>
      </c>
      <c r="C30" s="65"/>
      <c r="D30" s="87" t="n">
        <v>0.00028668</v>
      </c>
      <c r="E30" s="87" t="n">
        <v>0.99971332</v>
      </c>
      <c r="F30" s="81" t="n">
        <v>96414</v>
      </c>
      <c r="G30" s="81" t="n">
        <v>96400</v>
      </c>
      <c r="H30" s="82" t="n">
        <v>6057768</v>
      </c>
      <c r="I30" s="83" t="n">
        <v>62.83</v>
      </c>
    </row>
    <row r="31" customFormat="false" ht="21.95" hidden="false" customHeight="true" outlineLevel="0" collapsed="false">
      <c r="A31" s="64" t="n">
        <v>13</v>
      </c>
      <c r="B31" s="79" t="s">
        <v>150</v>
      </c>
      <c r="C31" s="65"/>
      <c r="D31" s="87" t="n">
        <v>0.00030903</v>
      </c>
      <c r="E31" s="87" t="n">
        <v>0.99969097</v>
      </c>
      <c r="F31" s="81" t="n">
        <v>96386</v>
      </c>
      <c r="G31" s="81" t="n">
        <v>96371</v>
      </c>
      <c r="H31" s="82" t="n">
        <v>5961368</v>
      </c>
      <c r="I31" s="83" t="n">
        <v>61.85</v>
      </c>
    </row>
    <row r="32" customFormat="false" ht="21.95" hidden="false" customHeight="true" outlineLevel="0" collapsed="false">
      <c r="A32" s="64" t="n">
        <v>14</v>
      </c>
      <c r="B32" s="79" t="s">
        <v>150</v>
      </c>
      <c r="C32" s="65"/>
      <c r="D32" s="87" t="n">
        <v>0.00032144</v>
      </c>
      <c r="E32" s="87" t="n">
        <v>0.99967856</v>
      </c>
      <c r="F32" s="81" t="n">
        <v>96356</v>
      </c>
      <c r="G32" s="81" t="n">
        <v>96341</v>
      </c>
      <c r="H32" s="82" t="n">
        <v>5864997</v>
      </c>
      <c r="I32" s="83" t="n">
        <v>60.87</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4148</v>
      </c>
      <c r="E34" s="87" t="n">
        <v>0.99955852</v>
      </c>
      <c r="F34" s="81" t="n">
        <v>96325</v>
      </c>
      <c r="G34" s="81" t="n">
        <v>96303</v>
      </c>
      <c r="H34" s="82" t="n">
        <v>5768656</v>
      </c>
      <c r="I34" s="83" t="n">
        <v>59.89</v>
      </c>
    </row>
    <row r="35" customFormat="false" ht="21.95" hidden="false" customHeight="true" outlineLevel="0" collapsed="false">
      <c r="A35" s="64" t="n">
        <v>16</v>
      </c>
      <c r="B35" s="79" t="s">
        <v>150</v>
      </c>
      <c r="C35" s="65"/>
      <c r="D35" s="87" t="n">
        <v>0.00047296</v>
      </c>
      <c r="E35" s="87" t="n">
        <v>0.99952704</v>
      </c>
      <c r="F35" s="81" t="n">
        <v>96282</v>
      </c>
      <c r="G35" s="81" t="n">
        <v>96259</v>
      </c>
      <c r="H35" s="82" t="n">
        <v>5672353</v>
      </c>
      <c r="I35" s="83" t="n">
        <v>58.91</v>
      </c>
    </row>
    <row r="36" customFormat="false" ht="21.95" hidden="false" customHeight="true" outlineLevel="0" collapsed="false">
      <c r="A36" s="64" t="n">
        <v>17</v>
      </c>
      <c r="B36" s="79" t="s">
        <v>150</v>
      </c>
      <c r="C36" s="65"/>
      <c r="D36" s="87" t="n">
        <v>0.00051439</v>
      </c>
      <c r="E36" s="87" t="n">
        <v>0.99948561</v>
      </c>
      <c r="F36" s="81" t="n">
        <v>96236</v>
      </c>
      <c r="G36" s="81" t="n">
        <v>96211</v>
      </c>
      <c r="H36" s="82" t="n">
        <v>5576094</v>
      </c>
      <c r="I36" s="83" t="n">
        <v>57.94</v>
      </c>
    </row>
    <row r="37" customFormat="false" ht="21.95" hidden="false" customHeight="true" outlineLevel="0" collapsed="false">
      <c r="A37" s="64" t="n">
        <v>18</v>
      </c>
      <c r="B37" s="79" t="s">
        <v>150</v>
      </c>
      <c r="C37" s="65"/>
      <c r="D37" s="87" t="n">
        <v>0.00056527</v>
      </c>
      <c r="E37" s="87" t="n">
        <v>0.99943473</v>
      </c>
      <c r="F37" s="81" t="n">
        <v>96186</v>
      </c>
      <c r="G37" s="81" t="n">
        <v>96159</v>
      </c>
      <c r="H37" s="82" t="n">
        <v>5479883</v>
      </c>
      <c r="I37" s="83" t="n">
        <v>56.97</v>
      </c>
    </row>
    <row r="38" customFormat="false" ht="21.95" hidden="false" customHeight="true" outlineLevel="0" collapsed="false">
      <c r="A38" s="64" t="n">
        <v>19</v>
      </c>
      <c r="B38" s="79" t="s">
        <v>150</v>
      </c>
      <c r="C38" s="65"/>
      <c r="D38" s="87" t="n">
        <v>0.0005867</v>
      </c>
      <c r="E38" s="87" t="n">
        <v>0.9994133</v>
      </c>
      <c r="F38" s="81" t="n">
        <v>96132</v>
      </c>
      <c r="G38" s="81" t="n">
        <v>96104</v>
      </c>
      <c r="H38" s="82" t="n">
        <v>5383827</v>
      </c>
      <c r="I38" s="83" t="n">
        <v>56</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2825</v>
      </c>
      <c r="E40" s="87" t="n">
        <v>0.99937175</v>
      </c>
      <c r="F40" s="81" t="n">
        <v>96076</v>
      </c>
      <c r="G40" s="81" t="n">
        <v>96046</v>
      </c>
      <c r="H40" s="82" t="n">
        <v>5287620</v>
      </c>
      <c r="I40" s="83" t="n">
        <v>55.04</v>
      </c>
    </row>
    <row r="41" customFormat="false" ht="21.95" hidden="false" customHeight="true" outlineLevel="0" collapsed="false">
      <c r="A41" s="64" t="n">
        <v>21</v>
      </c>
      <c r="B41" s="79" t="s">
        <v>150</v>
      </c>
      <c r="C41" s="65"/>
      <c r="D41" s="87" t="n">
        <v>0.00063028</v>
      </c>
      <c r="E41" s="87" t="n">
        <v>0.99936972</v>
      </c>
      <c r="F41" s="81" t="n">
        <v>96016</v>
      </c>
      <c r="G41" s="81" t="n">
        <v>95986</v>
      </c>
      <c r="H41" s="82" t="n">
        <v>5191574</v>
      </c>
      <c r="I41" s="83" t="n">
        <v>54.07</v>
      </c>
    </row>
    <row r="42" customFormat="false" ht="21.95" hidden="false" customHeight="true" outlineLevel="0" collapsed="false">
      <c r="A42" s="64" t="n">
        <v>22</v>
      </c>
      <c r="B42" s="79" t="s">
        <v>150</v>
      </c>
      <c r="C42" s="65"/>
      <c r="D42" s="87" t="n">
        <v>0.0006087</v>
      </c>
      <c r="E42" s="87" t="n">
        <v>0.9993913</v>
      </c>
      <c r="F42" s="81" t="n">
        <v>95955</v>
      </c>
      <c r="G42" s="81" t="n">
        <v>95926</v>
      </c>
      <c r="H42" s="82" t="n">
        <v>5095588</v>
      </c>
      <c r="I42" s="83" t="n">
        <v>53.1</v>
      </c>
    </row>
    <row r="43" customFormat="false" ht="21.95" hidden="false" customHeight="true" outlineLevel="0" collapsed="false">
      <c r="A43" s="64" t="n">
        <v>23</v>
      </c>
      <c r="B43" s="79" t="s">
        <v>150</v>
      </c>
      <c r="C43" s="65"/>
      <c r="D43" s="87" t="n">
        <v>0.00067005</v>
      </c>
      <c r="E43" s="87" t="n">
        <v>0.99932995</v>
      </c>
      <c r="F43" s="81" t="n">
        <v>95897</v>
      </c>
      <c r="G43" s="81" t="n">
        <v>95865</v>
      </c>
      <c r="H43" s="82" t="n">
        <v>4999662</v>
      </c>
      <c r="I43" s="83" t="n">
        <v>52.14</v>
      </c>
    </row>
    <row r="44" customFormat="false" ht="21.95" hidden="false" customHeight="true" outlineLevel="0" collapsed="false">
      <c r="A44" s="64" t="n">
        <v>24</v>
      </c>
      <c r="B44" s="79" t="s">
        <v>150</v>
      </c>
      <c r="C44" s="65"/>
      <c r="D44" s="87" t="n">
        <v>0.00068823</v>
      </c>
      <c r="E44" s="87" t="n">
        <v>0.99931177</v>
      </c>
      <c r="F44" s="81" t="n">
        <v>95833</v>
      </c>
      <c r="G44" s="81" t="n">
        <v>95800</v>
      </c>
      <c r="H44" s="82" t="n">
        <v>4903797</v>
      </c>
      <c r="I44" s="83" t="n">
        <v>51.17</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7506</v>
      </c>
      <c r="E46" s="87" t="n">
        <v>0.99932494</v>
      </c>
      <c r="F46" s="81" t="n">
        <v>95767</v>
      </c>
      <c r="G46" s="81" t="n">
        <v>95734</v>
      </c>
      <c r="H46" s="82" t="n">
        <v>4807997</v>
      </c>
      <c r="I46" s="83" t="n">
        <v>50.21</v>
      </c>
    </row>
    <row r="47" customFormat="false" ht="21.95" hidden="false" customHeight="true" outlineLevel="0" collapsed="false">
      <c r="A47" s="64" t="n">
        <v>26</v>
      </c>
      <c r="B47" s="79" t="s">
        <v>150</v>
      </c>
      <c r="C47" s="65"/>
      <c r="D47" s="87" t="n">
        <v>0.00081535</v>
      </c>
      <c r="E47" s="87" t="n">
        <v>0.99918465</v>
      </c>
      <c r="F47" s="81" t="n">
        <v>95702</v>
      </c>
      <c r="G47" s="81" t="n">
        <v>95663</v>
      </c>
      <c r="H47" s="82" t="n">
        <v>4712263</v>
      </c>
      <c r="I47" s="83" t="n">
        <v>49.24</v>
      </c>
    </row>
    <row r="48" customFormat="false" ht="21.95" hidden="false" customHeight="true" outlineLevel="0" collapsed="false">
      <c r="A48" s="64" t="n">
        <v>27</v>
      </c>
      <c r="B48" s="79" t="s">
        <v>150</v>
      </c>
      <c r="C48" s="65"/>
      <c r="D48" s="87" t="n">
        <v>0.00082201</v>
      </c>
      <c r="E48" s="87" t="n">
        <v>0.99917799</v>
      </c>
      <c r="F48" s="81" t="n">
        <v>95624</v>
      </c>
      <c r="G48" s="81" t="n">
        <v>95585</v>
      </c>
      <c r="H48" s="82" t="n">
        <v>4616600</v>
      </c>
      <c r="I48" s="83" t="n">
        <v>48.28</v>
      </c>
    </row>
    <row r="49" customFormat="false" ht="21.95" hidden="false" customHeight="true" outlineLevel="0" collapsed="false">
      <c r="A49" s="64" t="n">
        <v>28</v>
      </c>
      <c r="B49" s="79" t="s">
        <v>150</v>
      </c>
      <c r="C49" s="65"/>
      <c r="D49" s="87" t="n">
        <v>0.00095636</v>
      </c>
      <c r="E49" s="87" t="n">
        <v>0.99904364</v>
      </c>
      <c r="F49" s="81" t="n">
        <v>95545</v>
      </c>
      <c r="G49" s="81" t="n">
        <v>95499</v>
      </c>
      <c r="H49" s="82" t="n">
        <v>4521015</v>
      </c>
      <c r="I49" s="83" t="n">
        <v>47.32</v>
      </c>
    </row>
    <row r="50" customFormat="false" ht="21.95" hidden="false" customHeight="true" outlineLevel="0" collapsed="false">
      <c r="A50" s="64" t="n">
        <v>29</v>
      </c>
      <c r="B50" s="79" t="s">
        <v>150</v>
      </c>
      <c r="C50" s="65"/>
      <c r="D50" s="87" t="n">
        <v>0.00098855</v>
      </c>
      <c r="E50" s="87" t="n">
        <v>0.99901145</v>
      </c>
      <c r="F50" s="81" t="n">
        <v>95454</v>
      </c>
      <c r="G50" s="81" t="n">
        <v>95407</v>
      </c>
      <c r="H50" s="82" t="n">
        <v>4425516</v>
      </c>
      <c r="I50" s="83" t="n">
        <v>46.36</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91702</v>
      </c>
      <c r="E52" s="87" t="n">
        <v>0.99908298</v>
      </c>
      <c r="F52" s="81" t="n">
        <v>95360</v>
      </c>
      <c r="G52" s="81" t="n">
        <v>95317</v>
      </c>
      <c r="H52" s="82" t="n">
        <v>4330109</v>
      </c>
      <c r="I52" s="83" t="n">
        <v>45.41</v>
      </c>
    </row>
    <row r="53" customFormat="false" ht="21.95" hidden="false" customHeight="true" outlineLevel="0" collapsed="false">
      <c r="A53" s="64" t="n">
        <v>31</v>
      </c>
      <c r="B53" s="79" t="s">
        <v>150</v>
      </c>
      <c r="C53" s="65"/>
      <c r="D53" s="87" t="n">
        <v>0.00112341</v>
      </c>
      <c r="E53" s="87" t="n">
        <v>0.99887659</v>
      </c>
      <c r="F53" s="81" t="n">
        <v>95273</v>
      </c>
      <c r="G53" s="81" t="n">
        <v>95219</v>
      </c>
      <c r="H53" s="82" t="n">
        <v>4234792</v>
      </c>
      <c r="I53" s="83" t="n">
        <v>44.45</v>
      </c>
    </row>
    <row r="54" customFormat="false" ht="21.95" hidden="false" customHeight="true" outlineLevel="0" collapsed="false">
      <c r="A54" s="64" t="n">
        <v>32</v>
      </c>
      <c r="B54" s="79" t="s">
        <v>150</v>
      </c>
      <c r="C54" s="65"/>
      <c r="D54" s="87" t="n">
        <v>0.00104344</v>
      </c>
      <c r="E54" s="87" t="n">
        <v>0.99895656</v>
      </c>
      <c r="F54" s="81" t="n">
        <v>95166</v>
      </c>
      <c r="G54" s="81" t="n">
        <v>95117</v>
      </c>
      <c r="H54" s="82" t="n">
        <v>4139573</v>
      </c>
      <c r="I54" s="83" t="n">
        <v>43.5</v>
      </c>
    </row>
    <row r="55" customFormat="false" ht="21.95" hidden="false" customHeight="true" outlineLevel="0" collapsed="false">
      <c r="A55" s="64" t="n">
        <v>33</v>
      </c>
      <c r="B55" s="79" t="s">
        <v>150</v>
      </c>
      <c r="C55" s="65"/>
      <c r="D55" s="87" t="n">
        <v>0.00114647</v>
      </c>
      <c r="E55" s="87" t="n">
        <v>0.99885353</v>
      </c>
      <c r="F55" s="81" t="n">
        <v>95067</v>
      </c>
      <c r="G55" s="81" t="n">
        <v>95012</v>
      </c>
      <c r="H55" s="82" t="n">
        <v>4044456</v>
      </c>
      <c r="I55" s="83" t="n">
        <v>42.54</v>
      </c>
    </row>
    <row r="56" customFormat="false" ht="21.95" hidden="false" customHeight="true" outlineLevel="0" collapsed="false">
      <c r="A56" s="64" t="n">
        <v>34</v>
      </c>
      <c r="B56" s="79" t="s">
        <v>150</v>
      </c>
      <c r="C56" s="65"/>
      <c r="D56" s="87" t="n">
        <v>0.00127319</v>
      </c>
      <c r="E56" s="87" t="n">
        <v>0.99872681</v>
      </c>
      <c r="F56" s="81" t="n">
        <v>94958</v>
      </c>
      <c r="G56" s="81" t="n">
        <v>94898</v>
      </c>
      <c r="H56" s="82" t="n">
        <v>3949444</v>
      </c>
      <c r="I56" s="83" t="n">
        <v>41.59</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45328</v>
      </c>
      <c r="E58" s="87" t="n">
        <v>0.99854672</v>
      </c>
      <c r="F58" s="81" t="n">
        <v>94837</v>
      </c>
      <c r="G58" s="81" t="n">
        <v>94768</v>
      </c>
      <c r="H58" s="82" t="n">
        <v>3854546</v>
      </c>
      <c r="I58" s="83" t="n">
        <v>40.64</v>
      </c>
    </row>
    <row r="59" customFormat="false" ht="21.95" hidden="false" customHeight="true" outlineLevel="0" collapsed="false">
      <c r="A59" s="64" t="n">
        <v>36</v>
      </c>
      <c r="B59" s="79" t="s">
        <v>150</v>
      </c>
      <c r="C59" s="65"/>
      <c r="D59" s="87" t="n">
        <v>0.00151005</v>
      </c>
      <c r="E59" s="87" t="n">
        <v>0.99848995</v>
      </c>
      <c r="F59" s="81" t="n">
        <v>94699</v>
      </c>
      <c r="G59" s="81" t="n">
        <v>94627</v>
      </c>
      <c r="H59" s="82" t="n">
        <v>3759778</v>
      </c>
      <c r="I59" s="83" t="n">
        <v>39.7</v>
      </c>
    </row>
    <row r="60" customFormat="false" ht="21.95" hidden="false" customHeight="true" outlineLevel="0" collapsed="false">
      <c r="A60" s="64" t="n">
        <v>37</v>
      </c>
      <c r="B60" s="79" t="s">
        <v>150</v>
      </c>
      <c r="C60" s="65"/>
      <c r="D60" s="87" t="n">
        <v>0.00164328</v>
      </c>
      <c r="E60" s="87" t="n">
        <v>0.99835672</v>
      </c>
      <c r="F60" s="81" t="n">
        <v>94556</v>
      </c>
      <c r="G60" s="81" t="n">
        <v>94479</v>
      </c>
      <c r="H60" s="82" t="n">
        <v>3665151</v>
      </c>
      <c r="I60" s="83" t="n">
        <v>38.76</v>
      </c>
    </row>
    <row r="61" customFormat="false" ht="21.95" hidden="false" customHeight="true" outlineLevel="0" collapsed="false">
      <c r="A61" s="64" t="n">
        <v>38</v>
      </c>
      <c r="B61" s="79" t="s">
        <v>150</v>
      </c>
      <c r="C61" s="65"/>
      <c r="D61" s="87" t="n">
        <v>0.00178844</v>
      </c>
      <c r="E61" s="87" t="n">
        <v>0.99821156</v>
      </c>
      <c r="F61" s="81" t="n">
        <v>94401</v>
      </c>
      <c r="G61" s="81" t="n">
        <v>94316</v>
      </c>
      <c r="H61" s="82" t="n">
        <v>3570672</v>
      </c>
      <c r="I61" s="83" t="n">
        <v>37.82</v>
      </c>
    </row>
    <row r="62" customFormat="false" ht="21.95" hidden="false" customHeight="true" outlineLevel="0" collapsed="false">
      <c r="A62" s="64" t="n">
        <v>39</v>
      </c>
      <c r="B62" s="79" t="s">
        <v>150</v>
      </c>
      <c r="C62" s="65"/>
      <c r="D62" s="87" t="n">
        <v>0.00186965</v>
      </c>
      <c r="E62" s="87" t="n">
        <v>0.99813035</v>
      </c>
      <c r="F62" s="81" t="n">
        <v>94232</v>
      </c>
      <c r="G62" s="81" t="n">
        <v>94144</v>
      </c>
      <c r="H62" s="82" t="n">
        <v>3476356</v>
      </c>
      <c r="I62" s="83" t="n">
        <v>36.8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08921</v>
      </c>
      <c r="E64" s="87" t="n">
        <v>0.99791079</v>
      </c>
      <c r="F64" s="81" t="n">
        <v>94056</v>
      </c>
      <c r="G64" s="81" t="n">
        <v>93958</v>
      </c>
      <c r="H64" s="82" t="n">
        <v>3382212</v>
      </c>
      <c r="I64" s="83" t="n">
        <v>35.96</v>
      </c>
    </row>
    <row r="65" customFormat="false" ht="21.95" hidden="false" customHeight="true" outlineLevel="0" collapsed="false">
      <c r="A65" s="64" t="n">
        <v>41</v>
      </c>
      <c r="B65" s="79" t="s">
        <v>150</v>
      </c>
      <c r="C65" s="65"/>
      <c r="D65" s="87" t="n">
        <v>0.0020976</v>
      </c>
      <c r="E65" s="87" t="n">
        <v>0.9979024</v>
      </c>
      <c r="F65" s="81" t="n">
        <v>93859</v>
      </c>
      <c r="G65" s="81" t="n">
        <v>93760</v>
      </c>
      <c r="H65" s="82" t="n">
        <v>3288254</v>
      </c>
      <c r="I65" s="83" t="n">
        <v>35.03</v>
      </c>
    </row>
    <row r="66" customFormat="false" ht="21.95" hidden="false" customHeight="true" outlineLevel="0" collapsed="false">
      <c r="A66" s="64" t="n">
        <v>42</v>
      </c>
      <c r="B66" s="79" t="s">
        <v>150</v>
      </c>
      <c r="C66" s="65"/>
      <c r="D66" s="87" t="n">
        <v>0.00236568</v>
      </c>
      <c r="E66" s="87" t="n">
        <v>0.99763432</v>
      </c>
      <c r="F66" s="81" t="n">
        <v>93662</v>
      </c>
      <c r="G66" s="81" t="n">
        <v>93551</v>
      </c>
      <c r="H66" s="82" t="n">
        <v>3194494</v>
      </c>
      <c r="I66" s="83" t="n">
        <v>34.11</v>
      </c>
    </row>
    <row r="67" customFormat="false" ht="21.95" hidden="false" customHeight="true" outlineLevel="0" collapsed="false">
      <c r="A67" s="64" t="n">
        <v>43</v>
      </c>
      <c r="B67" s="79" t="s">
        <v>150</v>
      </c>
      <c r="C67" s="65"/>
      <c r="D67" s="87" t="n">
        <v>0.00267191</v>
      </c>
      <c r="E67" s="87" t="n">
        <v>0.99732809</v>
      </c>
      <c r="F67" s="81" t="n">
        <v>93440</v>
      </c>
      <c r="G67" s="81" t="n">
        <v>93315</v>
      </c>
      <c r="H67" s="82" t="n">
        <v>3100943</v>
      </c>
      <c r="I67" s="83" t="n">
        <v>33.19</v>
      </c>
    </row>
    <row r="68" customFormat="false" ht="21.95" hidden="false" customHeight="true" outlineLevel="0" collapsed="false">
      <c r="A68" s="64" t="n">
        <v>44</v>
      </c>
      <c r="B68" s="79" t="s">
        <v>150</v>
      </c>
      <c r="C68" s="65"/>
      <c r="D68" s="87" t="n">
        <v>0.002575</v>
      </c>
      <c r="E68" s="87" t="n">
        <v>0.997425</v>
      </c>
      <c r="F68" s="81" t="n">
        <v>93190</v>
      </c>
      <c r="G68" s="81" t="n">
        <v>93070</v>
      </c>
      <c r="H68" s="82" t="n">
        <v>3007628</v>
      </c>
      <c r="I68" s="83" t="n">
        <v>32.27</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315985</v>
      </c>
      <c r="E70" s="87" t="n">
        <v>0.99684015</v>
      </c>
      <c r="F70" s="81" t="n">
        <v>92950</v>
      </c>
      <c r="G70" s="81" t="n">
        <v>92803</v>
      </c>
      <c r="H70" s="82" t="n">
        <v>2914558</v>
      </c>
      <c r="I70" s="83" t="n">
        <v>31.36</v>
      </c>
    </row>
    <row r="71" customFormat="false" ht="21.95" hidden="false" customHeight="true" outlineLevel="0" collapsed="false">
      <c r="A71" s="64" t="n">
        <v>46</v>
      </c>
      <c r="B71" s="79" t="s">
        <v>150</v>
      </c>
      <c r="C71" s="65"/>
      <c r="D71" s="87" t="n">
        <v>0.00320528</v>
      </c>
      <c r="E71" s="87" t="n">
        <v>0.99679472</v>
      </c>
      <c r="F71" s="81" t="n">
        <v>92656</v>
      </c>
      <c r="G71" s="81" t="n">
        <v>92508</v>
      </c>
      <c r="H71" s="82" t="n">
        <v>2821755</v>
      </c>
      <c r="I71" s="83" t="n">
        <v>30.45</v>
      </c>
    </row>
    <row r="72" customFormat="false" ht="21.95" hidden="false" customHeight="true" outlineLevel="0" collapsed="false">
      <c r="A72" s="64" t="n">
        <v>47</v>
      </c>
      <c r="B72" s="79" t="s">
        <v>150</v>
      </c>
      <c r="C72" s="65"/>
      <c r="D72" s="87" t="n">
        <v>0.00346718</v>
      </c>
      <c r="E72" s="87" t="n">
        <v>0.99653282</v>
      </c>
      <c r="F72" s="81" t="n">
        <v>92359</v>
      </c>
      <c r="G72" s="81" t="n">
        <v>92199</v>
      </c>
      <c r="H72" s="82" t="n">
        <v>2729247</v>
      </c>
      <c r="I72" s="83" t="n">
        <v>29.55</v>
      </c>
    </row>
    <row r="73" customFormat="false" ht="21.95" hidden="false" customHeight="true" outlineLevel="0" collapsed="false">
      <c r="A73" s="64" t="n">
        <v>48</v>
      </c>
      <c r="B73" s="79" t="s">
        <v>150</v>
      </c>
      <c r="C73" s="65"/>
      <c r="D73" s="87" t="n">
        <v>0.00395537</v>
      </c>
      <c r="E73" s="87" t="n">
        <v>0.99604463</v>
      </c>
      <c r="F73" s="81" t="n">
        <v>92039</v>
      </c>
      <c r="G73" s="81" t="n">
        <v>91857</v>
      </c>
      <c r="H73" s="82" t="n">
        <v>2637048</v>
      </c>
      <c r="I73" s="83" t="n">
        <v>28.65</v>
      </c>
    </row>
    <row r="74" customFormat="false" ht="21.95" hidden="false" customHeight="true" outlineLevel="0" collapsed="false">
      <c r="A74" s="64" t="n">
        <v>49</v>
      </c>
      <c r="B74" s="79" t="s">
        <v>150</v>
      </c>
      <c r="C74" s="65"/>
      <c r="D74" s="87" t="n">
        <v>0.00411708</v>
      </c>
      <c r="E74" s="87" t="n">
        <v>0.99588292</v>
      </c>
      <c r="F74" s="81" t="n">
        <v>91675</v>
      </c>
      <c r="G74" s="81" t="n">
        <v>91487</v>
      </c>
      <c r="H74" s="82" t="n">
        <v>2545191</v>
      </c>
      <c r="I74" s="83" t="n">
        <v>27.76</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40253</v>
      </c>
      <c r="E76" s="87" t="n">
        <v>0.99559747</v>
      </c>
      <c r="F76" s="81" t="n">
        <v>91298</v>
      </c>
      <c r="G76" s="81" t="n">
        <v>91097</v>
      </c>
      <c r="H76" s="82" t="n">
        <v>2453704</v>
      </c>
      <c r="I76" s="83" t="n">
        <v>26.88</v>
      </c>
    </row>
    <row r="77" customFormat="false" ht="21.95" hidden="false" customHeight="true" outlineLevel="0" collapsed="false">
      <c r="A77" s="64" t="n">
        <v>51</v>
      </c>
      <c r="B77" s="79" t="s">
        <v>150</v>
      </c>
      <c r="C77" s="65"/>
      <c r="D77" s="87" t="n">
        <v>0.00482216</v>
      </c>
      <c r="E77" s="87" t="n">
        <v>0.99517784</v>
      </c>
      <c r="F77" s="81" t="n">
        <v>90896</v>
      </c>
      <c r="G77" s="81" t="n">
        <v>90677</v>
      </c>
      <c r="H77" s="82" t="n">
        <v>2362607</v>
      </c>
      <c r="I77" s="83" t="n">
        <v>25.99</v>
      </c>
    </row>
    <row r="78" customFormat="false" ht="21.95" hidden="false" customHeight="true" outlineLevel="0" collapsed="false">
      <c r="A78" s="64" t="n">
        <v>52</v>
      </c>
      <c r="B78" s="79" t="s">
        <v>150</v>
      </c>
      <c r="C78" s="65"/>
      <c r="D78" s="87" t="n">
        <v>0.00522037</v>
      </c>
      <c r="E78" s="87" t="n">
        <v>0.99477963</v>
      </c>
      <c r="F78" s="81" t="n">
        <v>90458</v>
      </c>
      <c r="G78" s="81" t="n">
        <v>90222</v>
      </c>
      <c r="H78" s="82" t="n">
        <v>2271930</v>
      </c>
      <c r="I78" s="83" t="n">
        <v>25.12</v>
      </c>
    </row>
    <row r="79" customFormat="false" ht="21.95" hidden="false" customHeight="true" outlineLevel="0" collapsed="false">
      <c r="A79" s="64" t="n">
        <v>53</v>
      </c>
      <c r="B79" s="79" t="s">
        <v>150</v>
      </c>
      <c r="C79" s="65"/>
      <c r="D79" s="87" t="n">
        <v>0.00566741</v>
      </c>
      <c r="E79" s="87" t="n">
        <v>0.99433259</v>
      </c>
      <c r="F79" s="81" t="n">
        <v>89986</v>
      </c>
      <c r="G79" s="81" t="n">
        <v>89731</v>
      </c>
      <c r="H79" s="82" t="n">
        <v>2181708</v>
      </c>
      <c r="I79" s="83" t="n">
        <v>24.24</v>
      </c>
    </row>
    <row r="80" customFormat="false" ht="21.95" hidden="false" customHeight="true" outlineLevel="0" collapsed="false">
      <c r="A80" s="64" t="n">
        <v>54</v>
      </c>
      <c r="B80" s="79" t="s">
        <v>150</v>
      </c>
      <c r="C80" s="65"/>
      <c r="D80" s="87" t="n">
        <v>0.0063373</v>
      </c>
      <c r="E80" s="87" t="n">
        <v>0.9936627</v>
      </c>
      <c r="F80" s="81" t="n">
        <v>89476</v>
      </c>
      <c r="G80" s="81" t="n">
        <v>89192</v>
      </c>
      <c r="H80" s="82" t="n">
        <v>2091977</v>
      </c>
      <c r="I80" s="83" t="n">
        <v>23.38</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81537</v>
      </c>
      <c r="E82" s="87" t="n">
        <v>0.99318463</v>
      </c>
      <c r="F82" s="81" t="n">
        <v>88909</v>
      </c>
      <c r="G82" s="81" t="n">
        <v>88606</v>
      </c>
      <c r="H82" s="82" t="n">
        <v>2002785</v>
      </c>
      <c r="I82" s="83" t="n">
        <v>22.53</v>
      </c>
    </row>
    <row r="83" customFormat="false" ht="21.95" hidden="false" customHeight="true" outlineLevel="0" collapsed="false">
      <c r="A83" s="64" t="n">
        <v>56</v>
      </c>
      <c r="B83" s="79" t="s">
        <v>150</v>
      </c>
      <c r="C83" s="65"/>
      <c r="D83" s="87" t="n">
        <v>0.00722748</v>
      </c>
      <c r="E83" s="87" t="n">
        <v>0.99277252</v>
      </c>
      <c r="F83" s="81" t="n">
        <v>88303</v>
      </c>
      <c r="G83" s="81" t="n">
        <v>87984</v>
      </c>
      <c r="H83" s="82" t="n">
        <v>1914179</v>
      </c>
      <c r="I83" s="83" t="n">
        <v>21.68</v>
      </c>
    </row>
    <row r="84" customFormat="false" ht="21.95" hidden="false" customHeight="true" outlineLevel="0" collapsed="false">
      <c r="A84" s="64" t="n">
        <v>57</v>
      </c>
      <c r="B84" s="79" t="s">
        <v>150</v>
      </c>
      <c r="C84" s="65"/>
      <c r="D84" s="87" t="n">
        <v>0.00813657</v>
      </c>
      <c r="E84" s="87" t="n">
        <v>0.99186343</v>
      </c>
      <c r="F84" s="81" t="n">
        <v>87665</v>
      </c>
      <c r="G84" s="81" t="n">
        <v>87309</v>
      </c>
      <c r="H84" s="82" t="n">
        <v>1826195</v>
      </c>
      <c r="I84" s="83" t="n">
        <v>20.83</v>
      </c>
    </row>
    <row r="85" customFormat="false" ht="21.95" hidden="false" customHeight="true" outlineLevel="0" collapsed="false">
      <c r="A85" s="64" t="n">
        <v>58</v>
      </c>
      <c r="B85" s="79" t="s">
        <v>150</v>
      </c>
      <c r="C85" s="65"/>
      <c r="D85" s="87" t="n">
        <v>0.00892939</v>
      </c>
      <c r="E85" s="87" t="n">
        <v>0.99107061</v>
      </c>
      <c r="F85" s="81" t="n">
        <v>86952</v>
      </c>
      <c r="G85" s="81" t="n">
        <v>86564</v>
      </c>
      <c r="H85" s="82" t="n">
        <v>1738886</v>
      </c>
      <c r="I85" s="83" t="n">
        <v>20</v>
      </c>
    </row>
    <row r="86" customFormat="false" ht="21.95" hidden="false" customHeight="true" outlineLevel="0" collapsed="false">
      <c r="A86" s="64" t="n">
        <v>59</v>
      </c>
      <c r="B86" s="79" t="s">
        <v>150</v>
      </c>
      <c r="C86" s="65"/>
      <c r="D86" s="87" t="n">
        <v>0.00969577</v>
      </c>
      <c r="E86" s="87" t="n">
        <v>0.99030423</v>
      </c>
      <c r="F86" s="81" t="n">
        <v>86176</v>
      </c>
      <c r="G86" s="81" t="n">
        <v>85758</v>
      </c>
      <c r="H86" s="82" t="n">
        <v>1652322</v>
      </c>
      <c r="I86" s="83" t="n">
        <v>19.17</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113911</v>
      </c>
      <c r="E88" s="87" t="n">
        <v>0.98886089</v>
      </c>
      <c r="F88" s="81" t="n">
        <v>85340</v>
      </c>
      <c r="G88" s="81" t="n">
        <v>84864</v>
      </c>
      <c r="H88" s="82" t="n">
        <v>1566564</v>
      </c>
      <c r="I88" s="83" t="n">
        <v>18.36</v>
      </c>
    </row>
    <row r="89" customFormat="false" ht="21.95" hidden="false" customHeight="true" outlineLevel="0" collapsed="false">
      <c r="A89" s="64" t="n">
        <v>61</v>
      </c>
      <c r="B89" s="79" t="s">
        <v>150</v>
      </c>
      <c r="C89" s="65"/>
      <c r="D89" s="87" t="n">
        <v>0.01194533</v>
      </c>
      <c r="E89" s="87" t="n">
        <v>0.98805467</v>
      </c>
      <c r="F89" s="81" t="n">
        <v>84389</v>
      </c>
      <c r="G89" s="81" t="n">
        <v>83885</v>
      </c>
      <c r="H89" s="82" t="n">
        <v>1481700</v>
      </c>
      <c r="I89" s="83" t="n">
        <v>17.56</v>
      </c>
    </row>
    <row r="90" customFormat="false" ht="21.95" hidden="false" customHeight="true" outlineLevel="0" collapsed="false">
      <c r="A90" s="64" t="n">
        <v>62</v>
      </c>
      <c r="B90" s="79" t="s">
        <v>150</v>
      </c>
      <c r="C90" s="65"/>
      <c r="D90" s="87" t="n">
        <v>0.01349717</v>
      </c>
      <c r="E90" s="87" t="n">
        <v>0.98650283</v>
      </c>
      <c r="F90" s="81" t="n">
        <v>83381</v>
      </c>
      <c r="G90" s="81" t="n">
        <v>82819</v>
      </c>
      <c r="H90" s="82" t="n">
        <v>1397815</v>
      </c>
      <c r="I90" s="83" t="n">
        <v>16.76</v>
      </c>
    </row>
    <row r="91" customFormat="false" ht="21.95" hidden="false" customHeight="true" outlineLevel="0" collapsed="false">
      <c r="A91" s="64" t="n">
        <v>63</v>
      </c>
      <c r="B91" s="79" t="s">
        <v>150</v>
      </c>
      <c r="C91" s="65"/>
      <c r="D91" s="87" t="n">
        <v>0.01504506</v>
      </c>
      <c r="E91" s="87" t="n">
        <v>0.98495494</v>
      </c>
      <c r="F91" s="81" t="n">
        <v>82256</v>
      </c>
      <c r="G91" s="81" t="n">
        <v>81637</v>
      </c>
      <c r="H91" s="82" t="n">
        <v>1314996</v>
      </c>
      <c r="I91" s="83" t="n">
        <v>15.99</v>
      </c>
    </row>
    <row r="92" customFormat="false" ht="21.95" hidden="false" customHeight="true" outlineLevel="0" collapsed="false">
      <c r="A92" s="64" t="n">
        <v>64</v>
      </c>
      <c r="B92" s="79" t="s">
        <v>150</v>
      </c>
      <c r="C92" s="65"/>
      <c r="D92" s="87" t="n">
        <v>0.01685182</v>
      </c>
      <c r="E92" s="87" t="n">
        <v>0.98314818</v>
      </c>
      <c r="F92" s="81" t="n">
        <v>81018</v>
      </c>
      <c r="G92" s="81" t="n">
        <v>80336</v>
      </c>
      <c r="H92" s="82" t="n">
        <v>1233359</v>
      </c>
      <c r="I92" s="83" t="n">
        <v>15.22</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877819</v>
      </c>
      <c r="E94" s="87" t="n">
        <v>0.98122181</v>
      </c>
      <c r="F94" s="81" t="n">
        <v>79653</v>
      </c>
      <c r="G94" s="81" t="n">
        <v>78905</v>
      </c>
      <c r="H94" s="82" t="n">
        <v>1153023</v>
      </c>
      <c r="I94" s="83" t="n">
        <v>14.48</v>
      </c>
    </row>
    <row r="95" customFormat="false" ht="21.95" hidden="false" customHeight="true" outlineLevel="0" collapsed="false">
      <c r="A95" s="64" t="n">
        <v>66</v>
      </c>
      <c r="B95" s="79" t="s">
        <v>150</v>
      </c>
      <c r="C95" s="65"/>
      <c r="D95" s="87" t="n">
        <v>0.02132243</v>
      </c>
      <c r="E95" s="87" t="n">
        <v>0.97867757</v>
      </c>
      <c r="F95" s="81" t="n">
        <v>78157</v>
      </c>
      <c r="G95" s="81" t="n">
        <v>77324</v>
      </c>
      <c r="H95" s="82" t="n">
        <v>1074118</v>
      </c>
      <c r="I95" s="83" t="n">
        <v>13.74</v>
      </c>
    </row>
    <row r="96" customFormat="false" ht="21.95" hidden="false" customHeight="true" outlineLevel="0" collapsed="false">
      <c r="A96" s="64" t="n">
        <v>67</v>
      </c>
      <c r="B96" s="79" t="s">
        <v>150</v>
      </c>
      <c r="C96" s="65"/>
      <c r="D96" s="87" t="n">
        <v>0.02401047</v>
      </c>
      <c r="E96" s="87" t="n">
        <v>0.97598953</v>
      </c>
      <c r="F96" s="81" t="n">
        <v>76491</v>
      </c>
      <c r="G96" s="81" t="n">
        <v>75572</v>
      </c>
      <c r="H96" s="82" t="n">
        <v>996794</v>
      </c>
      <c r="I96" s="83" t="n">
        <v>13.03</v>
      </c>
    </row>
    <row r="97" customFormat="false" ht="21.95" hidden="false" customHeight="true" outlineLevel="0" collapsed="false">
      <c r="A97" s="64" t="n">
        <v>68</v>
      </c>
      <c r="B97" s="79" t="s">
        <v>150</v>
      </c>
      <c r="C97" s="65"/>
      <c r="D97" s="87" t="n">
        <v>0.02641729</v>
      </c>
      <c r="E97" s="87" t="n">
        <v>0.97358271</v>
      </c>
      <c r="F97" s="81" t="n">
        <v>74654</v>
      </c>
      <c r="G97" s="81" t="n">
        <v>73668</v>
      </c>
      <c r="H97" s="82" t="n">
        <v>921222</v>
      </c>
      <c r="I97" s="83" t="n">
        <v>12.34</v>
      </c>
    </row>
    <row r="98" customFormat="false" ht="21.95" hidden="false" customHeight="true" outlineLevel="0" collapsed="false">
      <c r="A98" s="64" t="n">
        <v>69</v>
      </c>
      <c r="B98" s="79" t="s">
        <v>150</v>
      </c>
      <c r="C98" s="65"/>
      <c r="D98" s="87" t="n">
        <v>0.03008266</v>
      </c>
      <c r="E98" s="87" t="n">
        <v>0.96991734</v>
      </c>
      <c r="F98" s="81" t="n">
        <v>72682</v>
      </c>
      <c r="G98" s="81" t="n">
        <v>71589</v>
      </c>
      <c r="H98" s="82" t="n">
        <v>847554</v>
      </c>
      <c r="I98" s="83" t="n">
        <v>11.66</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326064</v>
      </c>
      <c r="E100" s="87" t="n">
        <v>0.96673936</v>
      </c>
      <c r="F100" s="81" t="n">
        <v>70496</v>
      </c>
      <c r="G100" s="81" t="n">
        <v>69324</v>
      </c>
      <c r="H100" s="82" t="n">
        <v>775965</v>
      </c>
      <c r="I100" s="83" t="n">
        <v>11.01</v>
      </c>
    </row>
    <row r="101" customFormat="false" ht="21.95" hidden="false" customHeight="true" outlineLevel="0" collapsed="false">
      <c r="A101" s="64" t="n">
        <v>71</v>
      </c>
      <c r="B101" s="79" t="s">
        <v>150</v>
      </c>
      <c r="C101" s="65"/>
      <c r="D101" s="87" t="n">
        <v>0.03686913</v>
      </c>
      <c r="E101" s="87" t="n">
        <v>0.96313087</v>
      </c>
      <c r="F101" s="81" t="n">
        <v>68151</v>
      </c>
      <c r="G101" s="81" t="n">
        <v>66894</v>
      </c>
      <c r="H101" s="82" t="n">
        <v>706641</v>
      </c>
      <c r="I101" s="83" t="n">
        <v>10.37</v>
      </c>
    </row>
    <row r="102" customFormat="false" ht="21.95" hidden="false" customHeight="true" outlineLevel="0" collapsed="false">
      <c r="A102" s="64" t="n">
        <v>72</v>
      </c>
      <c r="B102" s="79" t="s">
        <v>150</v>
      </c>
      <c r="C102" s="65"/>
      <c r="D102" s="87" t="n">
        <v>0.04264181</v>
      </c>
      <c r="E102" s="87" t="n">
        <v>0.95735819</v>
      </c>
      <c r="F102" s="81" t="n">
        <v>65638</v>
      </c>
      <c r="G102" s="81" t="n">
        <v>64239</v>
      </c>
      <c r="H102" s="82" t="n">
        <v>639747</v>
      </c>
      <c r="I102" s="83" t="n">
        <v>9.75</v>
      </c>
    </row>
    <row r="103" customFormat="false" ht="21.95" hidden="false" customHeight="true" outlineLevel="0" collapsed="false">
      <c r="A103" s="64" t="n">
        <v>73</v>
      </c>
      <c r="B103" s="79" t="s">
        <v>150</v>
      </c>
      <c r="C103" s="65"/>
      <c r="D103" s="87" t="n">
        <v>0.0474936</v>
      </c>
      <c r="E103" s="87" t="n">
        <v>0.9525064</v>
      </c>
      <c r="F103" s="81" t="n">
        <v>62839</v>
      </c>
      <c r="G103" s="81" t="n">
        <v>61347</v>
      </c>
      <c r="H103" s="82" t="n">
        <v>575508</v>
      </c>
      <c r="I103" s="83" t="n">
        <v>7.16</v>
      </c>
    </row>
    <row r="104" customFormat="false" ht="21.95" hidden="false" customHeight="true" outlineLevel="0" collapsed="false">
      <c r="A104" s="64" t="n">
        <v>74</v>
      </c>
      <c r="B104" s="79" t="s">
        <v>150</v>
      </c>
      <c r="C104" s="65"/>
      <c r="D104" s="87" t="n">
        <v>0.05446216</v>
      </c>
      <c r="E104" s="87" t="n">
        <v>0.94553784</v>
      </c>
      <c r="F104" s="81" t="n">
        <v>59855</v>
      </c>
      <c r="G104" s="81" t="n">
        <v>58225</v>
      </c>
      <c r="H104" s="82" t="n">
        <v>514161</v>
      </c>
      <c r="I104" s="83" t="n">
        <v>8.59</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6056222</v>
      </c>
      <c r="E106" s="87" t="n">
        <v>0.93943778</v>
      </c>
      <c r="F106" s="81" t="n">
        <v>56595</v>
      </c>
      <c r="G106" s="81" t="n">
        <v>54881</v>
      </c>
      <c r="H106" s="82" t="n">
        <v>455936</v>
      </c>
      <c r="I106" s="83" t="n">
        <v>8.06</v>
      </c>
    </row>
    <row r="107" customFormat="false" ht="21.95" hidden="false" customHeight="true" outlineLevel="0" collapsed="false">
      <c r="A107" s="64" t="n">
        <v>76</v>
      </c>
      <c r="B107" s="79" t="s">
        <v>150</v>
      </c>
      <c r="C107" s="65"/>
      <c r="D107" s="87" t="n">
        <v>0.06808982</v>
      </c>
      <c r="E107" s="87" t="n">
        <v>0.93191018</v>
      </c>
      <c r="F107" s="81" t="n">
        <v>53167</v>
      </c>
      <c r="G107" s="81" t="n">
        <v>51357</v>
      </c>
      <c r="H107" s="82" t="n">
        <v>401055</v>
      </c>
      <c r="I107" s="83" t="n">
        <v>7.54</v>
      </c>
    </row>
    <row r="108" customFormat="false" ht="21.95" hidden="false" customHeight="true" outlineLevel="0" collapsed="false">
      <c r="A108" s="64" t="n">
        <v>77</v>
      </c>
      <c r="B108" s="79" t="s">
        <v>150</v>
      </c>
      <c r="C108" s="65"/>
      <c r="D108" s="87" t="n">
        <v>0.07742388</v>
      </c>
      <c r="E108" s="87" t="n">
        <v>0.92257612</v>
      </c>
      <c r="F108" s="81" t="n">
        <v>49547</v>
      </c>
      <c r="G108" s="81" t="n">
        <v>47629</v>
      </c>
      <c r="H108" s="82" t="n">
        <v>349698</v>
      </c>
      <c r="I108" s="83" t="n">
        <v>7.06</v>
      </c>
    </row>
    <row r="109" customFormat="false" ht="21.95" hidden="false" customHeight="true" outlineLevel="0" collapsed="false">
      <c r="A109" s="64" t="n">
        <v>78</v>
      </c>
      <c r="B109" s="79" t="s">
        <v>150</v>
      </c>
      <c r="C109" s="65"/>
      <c r="D109" s="87" t="n">
        <v>0.08510773</v>
      </c>
      <c r="E109" s="87" t="n">
        <v>0.91489227</v>
      </c>
      <c r="F109" s="81" t="n">
        <v>45711</v>
      </c>
      <c r="G109" s="81" t="n">
        <v>43766</v>
      </c>
      <c r="H109" s="82" t="n">
        <v>302069</v>
      </c>
      <c r="I109" s="83" t="n">
        <v>6.61</v>
      </c>
    </row>
    <row r="110" customFormat="false" ht="21.95" hidden="false" customHeight="true" outlineLevel="0" collapsed="false">
      <c r="A110" s="64" t="n">
        <v>79</v>
      </c>
      <c r="B110" s="79" t="s">
        <v>150</v>
      </c>
      <c r="C110" s="65"/>
      <c r="D110" s="87" t="n">
        <v>0.09394261</v>
      </c>
      <c r="E110" s="87" t="n">
        <v>0.90605739</v>
      </c>
      <c r="F110" s="81" t="n">
        <v>41821</v>
      </c>
      <c r="G110" s="81" t="n">
        <v>39586</v>
      </c>
      <c r="H110" s="82" t="n">
        <v>258303</v>
      </c>
      <c r="I110" s="83" t="n">
        <v>6.18</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0615732</v>
      </c>
      <c r="E112" s="87" t="n">
        <v>0.89384268</v>
      </c>
      <c r="F112" s="81" t="n">
        <v>37892</v>
      </c>
      <c r="G112" s="81" t="n">
        <v>35881</v>
      </c>
      <c r="H112" s="82" t="n">
        <v>218447</v>
      </c>
      <c r="I112" s="83" t="n">
        <v>5.76</v>
      </c>
    </row>
    <row r="113" customFormat="false" ht="21.95" hidden="false" customHeight="true" outlineLevel="0" collapsed="false">
      <c r="A113" s="64" t="n">
        <v>81</v>
      </c>
      <c r="B113" s="79" t="s">
        <v>150</v>
      </c>
      <c r="C113" s="65"/>
      <c r="D113" s="87" t="n">
        <v>0.11585357</v>
      </c>
      <c r="E113" s="87" t="n">
        <v>0.88414643</v>
      </c>
      <c r="F113" s="81" t="n">
        <v>33869</v>
      </c>
      <c r="G113" s="81" t="n">
        <v>31907</v>
      </c>
      <c r="H113" s="82" t="n">
        <v>182566</v>
      </c>
      <c r="I113" s="83" t="n">
        <v>5.39</v>
      </c>
    </row>
    <row r="114" customFormat="false" ht="21.95" hidden="false" customHeight="true" outlineLevel="0" collapsed="false">
      <c r="A114" s="64" t="n">
        <v>82</v>
      </c>
      <c r="B114" s="79" t="s">
        <v>150</v>
      </c>
      <c r="C114" s="65"/>
      <c r="D114" s="87" t="n">
        <v>0.12723328</v>
      </c>
      <c r="E114" s="87" t="n">
        <v>0.87276672</v>
      </c>
      <c r="F114" s="81" t="n">
        <v>29945</v>
      </c>
      <c r="G114" s="81" t="n">
        <v>28040</v>
      </c>
      <c r="H114" s="82" t="n">
        <v>150659</v>
      </c>
      <c r="I114" s="83" t="n">
        <v>5.03</v>
      </c>
    </row>
    <row r="115" customFormat="false" ht="21.95" hidden="false" customHeight="true" outlineLevel="0" collapsed="false">
      <c r="A115" s="64" t="n">
        <v>83</v>
      </c>
      <c r="B115" s="79" t="s">
        <v>150</v>
      </c>
      <c r="C115" s="65"/>
      <c r="D115" s="87" t="n">
        <v>0.14037085</v>
      </c>
      <c r="E115" s="87" t="n">
        <v>0.85962915</v>
      </c>
      <c r="F115" s="81" t="n">
        <v>26135</v>
      </c>
      <c r="G115" s="81" t="n">
        <v>24300</v>
      </c>
      <c r="H115" s="82" t="n">
        <v>122619</v>
      </c>
      <c r="I115" s="83" t="n">
        <v>4.69</v>
      </c>
    </row>
    <row r="116" customFormat="false" ht="21.95" hidden="false" customHeight="true" outlineLevel="0" collapsed="false">
      <c r="A116" s="64" t="n">
        <v>84</v>
      </c>
      <c r="B116" s="79" t="s">
        <v>150</v>
      </c>
      <c r="C116" s="65"/>
      <c r="D116" s="87" t="n">
        <v>0.15519239</v>
      </c>
      <c r="E116" s="87" t="n">
        <v>0.84480761</v>
      </c>
      <c r="F116" s="81" t="n">
        <v>22466</v>
      </c>
      <c r="G116" s="81" t="n">
        <v>20723</v>
      </c>
      <c r="H116" s="82" t="n">
        <v>98319</v>
      </c>
      <c r="I116" s="83" t="n">
        <v>4.38</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6521691</v>
      </c>
      <c r="E118" s="87" t="n">
        <v>0.83478309</v>
      </c>
      <c r="F118" s="81" t="n">
        <v>18979</v>
      </c>
      <c r="G118" s="81" t="n">
        <v>17411</v>
      </c>
      <c r="H118" s="82" t="n">
        <v>77596</v>
      </c>
      <c r="I118" s="83" t="n">
        <v>4.09</v>
      </c>
    </row>
    <row r="119" customFormat="false" ht="21.95" hidden="false" customHeight="true" outlineLevel="0" collapsed="false">
      <c r="A119" s="64" t="n">
        <v>86</v>
      </c>
      <c r="B119" s="79" t="s">
        <v>150</v>
      </c>
      <c r="C119" s="65"/>
      <c r="D119" s="87" t="n">
        <v>0.1852351</v>
      </c>
      <c r="E119" s="87" t="n">
        <v>0.8147649</v>
      </c>
      <c r="F119" s="81" t="n">
        <v>15843</v>
      </c>
      <c r="G119" s="81" t="n">
        <v>14375</v>
      </c>
      <c r="H119" s="82" t="n">
        <v>60185</v>
      </c>
      <c r="I119" s="83" t="n">
        <v>3.8</v>
      </c>
    </row>
    <row r="120" customFormat="false" ht="21.95" hidden="false" customHeight="true" outlineLevel="0" collapsed="false">
      <c r="A120" s="64" t="n">
        <v>87</v>
      </c>
      <c r="B120" s="79" t="s">
        <v>150</v>
      </c>
      <c r="C120" s="65"/>
      <c r="D120" s="87" t="n">
        <v>0.20367574</v>
      </c>
      <c r="E120" s="87" t="n">
        <v>0.79632426</v>
      </c>
      <c r="F120" s="81" t="n">
        <v>12908</v>
      </c>
      <c r="G120" s="81" t="n">
        <v>11593</v>
      </c>
      <c r="H120" s="82" t="n">
        <v>45810</v>
      </c>
      <c r="I120" s="83" t="n">
        <v>3.55</v>
      </c>
    </row>
    <row r="121" customFormat="false" ht="21.95" hidden="false" customHeight="true" outlineLevel="0" collapsed="false">
      <c r="A121" s="64" t="n">
        <v>88</v>
      </c>
      <c r="B121" s="79" t="s">
        <v>150</v>
      </c>
      <c r="C121" s="65"/>
      <c r="D121" s="87" t="n">
        <v>0.21415111</v>
      </c>
      <c r="E121" s="87" t="n">
        <v>0.7858489</v>
      </c>
      <c r="F121" s="81" t="n">
        <v>10279</v>
      </c>
      <c r="G121" s="81" t="n">
        <v>9179</v>
      </c>
      <c r="H121" s="82" t="n">
        <v>34217</v>
      </c>
      <c r="I121" s="83" t="n">
        <v>3.33</v>
      </c>
    </row>
    <row r="122" customFormat="false" ht="21.95" hidden="false" customHeight="true" outlineLevel="0" collapsed="false">
      <c r="A122" s="64" t="n">
        <v>89</v>
      </c>
      <c r="B122" s="79" t="s">
        <v>150</v>
      </c>
      <c r="C122" s="65"/>
      <c r="D122" s="87" t="n">
        <v>0.23990994</v>
      </c>
      <c r="E122" s="87" t="n">
        <v>0.76009006</v>
      </c>
      <c r="F122" s="81" t="n">
        <v>8078</v>
      </c>
      <c r="G122" s="81" t="n">
        <v>7109</v>
      </c>
      <c r="H122" s="82" t="n">
        <v>25038</v>
      </c>
      <c r="I122" s="83" t="n">
        <v>3.1</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6140</v>
      </c>
      <c r="G124" s="81" t="n">
        <v>17929</v>
      </c>
      <c r="H124" s="82" t="n">
        <v>17929</v>
      </c>
      <c r="I124" s="83" t="n">
        <v>2.92</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9</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3285667</v>
      </c>
      <c r="E16" s="87" t="n">
        <v>0.96714333</v>
      </c>
      <c r="F16" s="81" t="n">
        <v>100000</v>
      </c>
      <c r="G16" s="81" t="n">
        <v>97173</v>
      </c>
      <c r="H16" s="82" t="n">
        <v>6704776</v>
      </c>
      <c r="I16" s="83" t="n">
        <v>67.05</v>
      </c>
    </row>
    <row r="17" customFormat="false" ht="21.95" hidden="false" customHeight="true" outlineLevel="0" collapsed="false">
      <c r="A17" s="64" t="n">
        <v>1</v>
      </c>
      <c r="B17" s="79" t="s">
        <v>150</v>
      </c>
      <c r="C17" s="65"/>
      <c r="D17" s="87" t="n">
        <v>0.00226942</v>
      </c>
      <c r="E17" s="87" t="n">
        <v>0.99773058</v>
      </c>
      <c r="F17" s="81" t="n">
        <v>96714</v>
      </c>
      <c r="G17" s="81" t="n">
        <v>96605</v>
      </c>
      <c r="H17" s="82" t="n">
        <v>6607603</v>
      </c>
      <c r="I17" s="83" t="n">
        <v>68.32</v>
      </c>
    </row>
    <row r="18" customFormat="false" ht="21.95" hidden="false" customHeight="true" outlineLevel="0" collapsed="false">
      <c r="A18" s="64" t="n">
        <v>2</v>
      </c>
      <c r="B18" s="79" t="s">
        <v>150</v>
      </c>
      <c r="C18" s="65"/>
      <c r="D18" s="87" t="n">
        <v>0.00135269</v>
      </c>
      <c r="E18" s="87" t="n">
        <v>0.99864731</v>
      </c>
      <c r="F18" s="81" t="n">
        <v>96495</v>
      </c>
      <c r="G18" s="81" t="n">
        <v>96430</v>
      </c>
      <c r="H18" s="82" t="n">
        <v>6510998</v>
      </c>
      <c r="I18" s="83" t="n">
        <v>67.47</v>
      </c>
    </row>
    <row r="19" customFormat="false" ht="21.95" hidden="false" customHeight="true" outlineLevel="0" collapsed="false">
      <c r="A19" s="64" t="n">
        <v>3</v>
      </c>
      <c r="B19" s="79" t="s">
        <v>150</v>
      </c>
      <c r="C19" s="65"/>
      <c r="D19" s="87" t="n">
        <v>0.00101938</v>
      </c>
      <c r="E19" s="87" t="n">
        <v>0.99898062</v>
      </c>
      <c r="F19" s="81" t="n">
        <v>96364</v>
      </c>
      <c r="G19" s="81" t="n">
        <v>96315</v>
      </c>
      <c r="H19" s="82" t="n">
        <v>6414568</v>
      </c>
      <c r="I19" s="83" t="n">
        <v>66.57</v>
      </c>
    </row>
    <row r="20" customFormat="false" ht="21.95" hidden="false" customHeight="true" outlineLevel="0" collapsed="false">
      <c r="A20" s="64" t="n">
        <v>4</v>
      </c>
      <c r="B20" s="79" t="s">
        <v>150</v>
      </c>
      <c r="C20" s="65"/>
      <c r="D20" s="87" t="n">
        <v>0.000816</v>
      </c>
      <c r="E20" s="87" t="n">
        <v>0.999184</v>
      </c>
      <c r="F20" s="81" t="n">
        <v>96266</v>
      </c>
      <c r="G20" s="81" t="n">
        <v>96227</v>
      </c>
      <c r="H20" s="82" t="n">
        <v>6318253</v>
      </c>
      <c r="I20" s="83" t="n">
        <v>65.63</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5836</v>
      </c>
      <c r="E22" s="87" t="n">
        <v>0.99924164</v>
      </c>
      <c r="F22" s="81" t="n">
        <v>96187</v>
      </c>
      <c r="G22" s="81" t="n">
        <v>96151</v>
      </c>
      <c r="H22" s="82" t="n">
        <v>6222026</v>
      </c>
      <c r="I22" s="83" t="n">
        <v>64.69</v>
      </c>
    </row>
    <row r="23" customFormat="false" ht="21.95" hidden="false" customHeight="true" outlineLevel="0" collapsed="false">
      <c r="A23" s="64" t="n">
        <v>6</v>
      </c>
      <c r="B23" s="79" t="s">
        <v>150</v>
      </c>
      <c r="C23" s="65"/>
      <c r="D23" s="87" t="n">
        <v>0.00070314</v>
      </c>
      <c r="E23" s="87" t="n">
        <v>0.99929686</v>
      </c>
      <c r="F23" s="81" t="n">
        <v>96114</v>
      </c>
      <c r="G23" s="81" t="n">
        <v>96080</v>
      </c>
      <c r="H23" s="82" t="n">
        <v>6125875</v>
      </c>
      <c r="I23" s="83" t="n">
        <v>63.74</v>
      </c>
    </row>
    <row r="24" customFormat="false" ht="21.95" hidden="false" customHeight="true" outlineLevel="0" collapsed="false">
      <c r="A24" s="64" t="n">
        <v>7</v>
      </c>
      <c r="B24" s="79" t="s">
        <v>150</v>
      </c>
      <c r="C24" s="65"/>
      <c r="D24" s="87" t="n">
        <v>0.00060433</v>
      </c>
      <c r="E24" s="87" t="n">
        <v>0.99939567</v>
      </c>
      <c r="F24" s="81" t="n">
        <v>96046</v>
      </c>
      <c r="G24" s="81" t="n">
        <v>96017</v>
      </c>
      <c r="H24" s="82" t="n">
        <v>6029795</v>
      </c>
      <c r="I24" s="83" t="n">
        <v>62.78</v>
      </c>
    </row>
    <row r="25" customFormat="false" ht="21.95" hidden="false" customHeight="true" outlineLevel="0" collapsed="false">
      <c r="A25" s="64" t="n">
        <v>8</v>
      </c>
      <c r="B25" s="79" t="s">
        <v>150</v>
      </c>
      <c r="C25" s="65"/>
      <c r="D25" s="87" t="n">
        <v>0.00058982</v>
      </c>
      <c r="E25" s="87" t="n">
        <v>0.99941018</v>
      </c>
      <c r="F25" s="81" t="n">
        <v>95988</v>
      </c>
      <c r="G25" s="81" t="n">
        <v>95960</v>
      </c>
      <c r="H25" s="82" t="n">
        <v>5933778</v>
      </c>
      <c r="I25" s="83" t="n">
        <v>61.82</v>
      </c>
    </row>
    <row r="26" customFormat="false" ht="21.95" hidden="false" customHeight="true" outlineLevel="0" collapsed="false">
      <c r="A26" s="64" t="n">
        <v>9</v>
      </c>
      <c r="B26" s="79" t="s">
        <v>150</v>
      </c>
      <c r="C26" s="65"/>
      <c r="D26" s="87" t="n">
        <v>0.00051996</v>
      </c>
      <c r="E26" s="87" t="n">
        <v>0.99948004</v>
      </c>
      <c r="F26" s="81" t="n">
        <v>95931</v>
      </c>
      <c r="G26" s="81" t="n">
        <v>95906</v>
      </c>
      <c r="H26" s="82" t="n">
        <v>5837818</v>
      </c>
      <c r="I26" s="83" t="n">
        <v>60.85</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5117</v>
      </c>
      <c r="E28" s="87" t="n">
        <v>0.99954883</v>
      </c>
      <c r="F28" s="81" t="n">
        <v>95881</v>
      </c>
      <c r="G28" s="81" t="n">
        <v>95860</v>
      </c>
      <c r="H28" s="82" t="n">
        <v>5741912</v>
      </c>
      <c r="I28" s="83" t="n">
        <v>59.89</v>
      </c>
    </row>
    <row r="29" customFormat="false" ht="21.95" hidden="false" customHeight="true" outlineLevel="0" collapsed="false">
      <c r="A29" s="64" t="n">
        <v>11</v>
      </c>
      <c r="B29" s="79" t="s">
        <v>150</v>
      </c>
      <c r="C29" s="65"/>
      <c r="D29" s="87" t="n">
        <v>0.00044444</v>
      </c>
      <c r="E29" s="87" t="n">
        <v>0.99955556</v>
      </c>
      <c r="F29" s="81" t="n">
        <v>95838</v>
      </c>
      <c r="G29" s="81" t="n">
        <v>95817</v>
      </c>
      <c r="H29" s="82" t="n">
        <v>5646052</v>
      </c>
      <c r="I29" s="83" t="n">
        <v>58.91</v>
      </c>
    </row>
    <row r="30" customFormat="false" ht="21.95" hidden="false" customHeight="true" outlineLevel="0" collapsed="false">
      <c r="A30" s="64" t="n">
        <v>12</v>
      </c>
      <c r="B30" s="79" t="s">
        <v>150</v>
      </c>
      <c r="C30" s="65"/>
      <c r="D30" s="87" t="n">
        <v>0.00044103</v>
      </c>
      <c r="E30" s="87" t="n">
        <v>0.99955897</v>
      </c>
      <c r="F30" s="81" t="n">
        <v>95795</v>
      </c>
      <c r="G30" s="81" t="n">
        <v>95774</v>
      </c>
      <c r="H30" s="82" t="n">
        <v>5550235</v>
      </c>
      <c r="I30" s="83" t="n">
        <v>57.94</v>
      </c>
    </row>
    <row r="31" customFormat="false" ht="21.95" hidden="false" customHeight="true" outlineLevel="0" collapsed="false">
      <c r="A31" s="64" t="n">
        <v>13</v>
      </c>
      <c r="B31" s="79" t="s">
        <v>150</v>
      </c>
      <c r="C31" s="65"/>
      <c r="D31" s="87" t="n">
        <v>0.00050557</v>
      </c>
      <c r="E31" s="87" t="n">
        <v>0.99949443</v>
      </c>
      <c r="F31" s="81" t="n">
        <v>95753</v>
      </c>
      <c r="G31" s="81" t="n">
        <v>95729</v>
      </c>
      <c r="H31" s="82" t="n">
        <v>5454461</v>
      </c>
      <c r="I31" s="83" t="n">
        <v>56.96</v>
      </c>
    </row>
    <row r="32" customFormat="false" ht="21.95" hidden="false" customHeight="true" outlineLevel="0" collapsed="false">
      <c r="A32" s="64" t="n">
        <v>14</v>
      </c>
      <c r="B32" s="79" t="s">
        <v>150</v>
      </c>
      <c r="C32" s="65"/>
      <c r="D32" s="87" t="n">
        <v>0.00055239</v>
      </c>
      <c r="E32" s="87" t="n">
        <v>0.99944761</v>
      </c>
      <c r="F32" s="81" t="n">
        <v>95705</v>
      </c>
      <c r="G32" s="81" t="n">
        <v>95679</v>
      </c>
      <c r="H32" s="82" t="n">
        <v>5358732</v>
      </c>
      <c r="I32" s="83" t="n">
        <v>55.99</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73372</v>
      </c>
      <c r="E34" s="87" t="n">
        <v>0.99926628</v>
      </c>
      <c r="F34" s="81" t="n">
        <v>95652</v>
      </c>
      <c r="G34" s="81" t="n">
        <v>95617</v>
      </c>
      <c r="H34" s="82" t="n">
        <v>5263053</v>
      </c>
      <c r="I34" s="83" t="n">
        <v>55.02</v>
      </c>
    </row>
    <row r="35" customFormat="false" ht="21.95" hidden="false" customHeight="true" outlineLevel="0" collapsed="false">
      <c r="A35" s="64" t="n">
        <v>16</v>
      </c>
      <c r="B35" s="79" t="s">
        <v>150</v>
      </c>
      <c r="C35" s="65"/>
      <c r="D35" s="87" t="n">
        <v>0.00097211</v>
      </c>
      <c r="E35" s="87" t="n">
        <v>0.99902789</v>
      </c>
      <c r="F35" s="81" t="n">
        <v>95582</v>
      </c>
      <c r="G35" s="81" t="n">
        <v>95536</v>
      </c>
      <c r="H35" s="82" t="n">
        <v>5167436</v>
      </c>
      <c r="I35" s="83" t="n">
        <v>54.06</v>
      </c>
    </row>
    <row r="36" customFormat="false" ht="21.95" hidden="false" customHeight="true" outlineLevel="0" collapsed="false">
      <c r="A36" s="64" t="n">
        <v>17</v>
      </c>
      <c r="B36" s="79" t="s">
        <v>150</v>
      </c>
      <c r="C36" s="65"/>
      <c r="D36" s="87" t="n">
        <v>0.0011679</v>
      </c>
      <c r="E36" s="87" t="n">
        <v>0.9988321</v>
      </c>
      <c r="F36" s="81" t="n">
        <v>95489</v>
      </c>
      <c r="G36" s="81" t="n">
        <v>95433</v>
      </c>
      <c r="H36" s="82" t="n">
        <v>5071900</v>
      </c>
      <c r="I36" s="83" t="n">
        <v>53.12</v>
      </c>
    </row>
    <row r="37" customFormat="false" ht="21.95" hidden="false" customHeight="true" outlineLevel="0" collapsed="false">
      <c r="A37" s="64" t="n">
        <v>18</v>
      </c>
      <c r="B37" s="79" t="s">
        <v>150</v>
      </c>
      <c r="C37" s="65"/>
      <c r="D37" s="87" t="n">
        <v>0.00153051</v>
      </c>
      <c r="E37" s="87" t="n">
        <v>0.99846949</v>
      </c>
      <c r="F37" s="81" t="n">
        <v>95377</v>
      </c>
      <c r="G37" s="81" t="n">
        <v>95304</v>
      </c>
      <c r="H37" s="82" t="n">
        <v>4976467</v>
      </c>
      <c r="I37" s="83" t="n">
        <v>52.18</v>
      </c>
    </row>
    <row r="38" customFormat="false" ht="21.95" hidden="false" customHeight="true" outlineLevel="0" collapsed="false">
      <c r="A38" s="64" t="n">
        <v>19</v>
      </c>
      <c r="B38" s="79" t="s">
        <v>150</v>
      </c>
      <c r="C38" s="65"/>
      <c r="D38" s="87" t="n">
        <v>0.00164395</v>
      </c>
      <c r="E38" s="87" t="n">
        <v>0.99835605</v>
      </c>
      <c r="F38" s="81" t="n">
        <v>95231</v>
      </c>
      <c r="G38" s="81" t="n">
        <v>95153</v>
      </c>
      <c r="H38" s="82" t="n">
        <v>4881163</v>
      </c>
      <c r="I38" s="83" t="n">
        <v>51.26</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74128</v>
      </c>
      <c r="E40" s="87" t="n">
        <v>0.99825872</v>
      </c>
      <c r="F40" s="81" t="n">
        <v>95074</v>
      </c>
      <c r="G40" s="81" t="n">
        <v>94991</v>
      </c>
      <c r="H40" s="82" t="n">
        <v>4786010</v>
      </c>
      <c r="I40" s="83" t="n">
        <v>50.34</v>
      </c>
    </row>
    <row r="41" customFormat="false" ht="21.95" hidden="false" customHeight="true" outlineLevel="0" collapsed="false">
      <c r="A41" s="64" t="n">
        <v>21</v>
      </c>
      <c r="B41" s="79" t="s">
        <v>150</v>
      </c>
      <c r="C41" s="65"/>
      <c r="D41" s="87" t="n">
        <v>0.00182885</v>
      </c>
      <c r="E41" s="87" t="n">
        <v>0.99817115</v>
      </c>
      <c r="F41" s="81" t="n">
        <v>94908</v>
      </c>
      <c r="G41" s="81" t="n">
        <v>94821</v>
      </c>
      <c r="H41" s="82" t="n">
        <v>4691019</v>
      </c>
      <c r="I41" s="83" t="n">
        <v>49.43</v>
      </c>
    </row>
    <row r="42" customFormat="false" ht="21.95" hidden="false" customHeight="true" outlineLevel="0" collapsed="false">
      <c r="A42" s="64" t="n">
        <v>22</v>
      </c>
      <c r="B42" s="79" t="s">
        <v>150</v>
      </c>
      <c r="C42" s="65"/>
      <c r="D42" s="87" t="n">
        <v>0.00177499</v>
      </c>
      <c r="E42" s="87" t="n">
        <v>0.99822501</v>
      </c>
      <c r="F42" s="81" t="n">
        <v>94734</v>
      </c>
      <c r="G42" s="81" t="n">
        <v>94650</v>
      </c>
      <c r="H42" s="82" t="n">
        <v>4596198</v>
      </c>
      <c r="I42" s="83" t="n">
        <v>48.52</v>
      </c>
    </row>
    <row r="43" customFormat="false" ht="21.95" hidden="false" customHeight="true" outlineLevel="0" collapsed="false">
      <c r="A43" s="64" t="n">
        <v>23</v>
      </c>
      <c r="B43" s="79" t="s">
        <v>150</v>
      </c>
      <c r="C43" s="65"/>
      <c r="D43" s="87" t="n">
        <v>0.00176349</v>
      </c>
      <c r="E43" s="87" t="n">
        <v>0.99823651</v>
      </c>
      <c r="F43" s="81" t="n">
        <v>94566</v>
      </c>
      <c r="G43" s="81" t="n">
        <v>94483</v>
      </c>
      <c r="H43" s="82" t="n">
        <v>4501548</v>
      </c>
      <c r="I43" s="83" t="n">
        <v>47.6</v>
      </c>
    </row>
    <row r="44" customFormat="false" ht="21.95" hidden="false" customHeight="true" outlineLevel="0" collapsed="false">
      <c r="A44" s="64" t="n">
        <v>24</v>
      </c>
      <c r="B44" s="79" t="s">
        <v>150</v>
      </c>
      <c r="C44" s="65"/>
      <c r="D44" s="87" t="n">
        <v>0.0016674</v>
      </c>
      <c r="E44" s="87" t="n">
        <v>0.9983326</v>
      </c>
      <c r="F44" s="81" t="n">
        <v>94399</v>
      </c>
      <c r="G44" s="81" t="n">
        <v>94321</v>
      </c>
      <c r="H44" s="82" t="n">
        <v>4407065</v>
      </c>
      <c r="I44" s="83" t="n">
        <v>46.69</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59992</v>
      </c>
      <c r="E46" s="87" t="n">
        <v>0.99840008</v>
      </c>
      <c r="F46" s="81" t="n">
        <v>94242</v>
      </c>
      <c r="G46" s="81" t="n">
        <v>94167</v>
      </c>
      <c r="H46" s="82" t="n">
        <v>4312744</v>
      </c>
      <c r="I46" s="83" t="n">
        <v>45.76</v>
      </c>
    </row>
    <row r="47" customFormat="false" ht="21.95" hidden="false" customHeight="true" outlineLevel="0" collapsed="false">
      <c r="A47" s="64" t="n">
        <v>26</v>
      </c>
      <c r="B47" s="79" t="s">
        <v>150</v>
      </c>
      <c r="C47" s="65"/>
      <c r="D47" s="87" t="n">
        <v>0.00157097</v>
      </c>
      <c r="E47" s="87" t="n">
        <v>0.99842903</v>
      </c>
      <c r="F47" s="81" t="n">
        <v>94091</v>
      </c>
      <c r="G47" s="81" t="n">
        <v>94017</v>
      </c>
      <c r="H47" s="82" t="n">
        <v>4218577</v>
      </c>
      <c r="I47" s="83" t="n">
        <v>44.84</v>
      </c>
    </row>
    <row r="48" customFormat="false" ht="21.95" hidden="false" customHeight="true" outlineLevel="0" collapsed="false">
      <c r="A48" s="64" t="n">
        <v>27</v>
      </c>
      <c r="B48" s="79" t="s">
        <v>150</v>
      </c>
      <c r="C48" s="65"/>
      <c r="D48" s="87" t="n">
        <v>0.001588</v>
      </c>
      <c r="E48" s="87" t="n">
        <v>0.998412</v>
      </c>
      <c r="F48" s="81" t="n">
        <v>93943</v>
      </c>
      <c r="G48" s="81" t="n">
        <v>93869</v>
      </c>
      <c r="H48" s="82" t="n">
        <v>4124560</v>
      </c>
      <c r="I48" s="83" t="n">
        <v>43.9</v>
      </c>
    </row>
    <row r="49" customFormat="false" ht="21.95" hidden="false" customHeight="true" outlineLevel="0" collapsed="false">
      <c r="A49" s="64" t="n">
        <v>28</v>
      </c>
      <c r="B49" s="79" t="s">
        <v>150</v>
      </c>
      <c r="C49" s="65"/>
      <c r="D49" s="87" t="n">
        <v>0.00163764</v>
      </c>
      <c r="E49" s="87" t="n">
        <v>0.99836236</v>
      </c>
      <c r="F49" s="81" t="n">
        <v>93794</v>
      </c>
      <c r="G49" s="81" t="n">
        <v>93717</v>
      </c>
      <c r="H49" s="82" t="n">
        <v>4030691</v>
      </c>
      <c r="I49" s="83" t="n">
        <v>42.97</v>
      </c>
    </row>
    <row r="50" customFormat="false" ht="21.95" hidden="false" customHeight="true" outlineLevel="0" collapsed="false">
      <c r="A50" s="64" t="n">
        <v>29</v>
      </c>
      <c r="B50" s="79" t="s">
        <v>150</v>
      </c>
      <c r="C50" s="65"/>
      <c r="D50" s="87" t="n">
        <v>0.00163078</v>
      </c>
      <c r="E50" s="87" t="n">
        <v>0.99836922</v>
      </c>
      <c r="F50" s="81" t="n">
        <v>93640</v>
      </c>
      <c r="G50" s="81" t="n">
        <v>93564</v>
      </c>
      <c r="H50" s="82" t="n">
        <v>3936974</v>
      </c>
      <c r="I50" s="83" t="n">
        <v>42.04</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7036</v>
      </c>
      <c r="E52" s="87" t="n">
        <v>0.9982964</v>
      </c>
      <c r="F52" s="81" t="n">
        <v>93487</v>
      </c>
      <c r="G52" s="81" t="n">
        <v>93408</v>
      </c>
      <c r="H52" s="82" t="n">
        <v>3843410</v>
      </c>
      <c r="I52" s="83" t="n">
        <v>41.11</v>
      </c>
    </row>
    <row r="53" customFormat="false" ht="21.95" hidden="false" customHeight="true" outlineLevel="0" collapsed="false">
      <c r="A53" s="64" t="n">
        <v>31</v>
      </c>
      <c r="B53" s="79" t="s">
        <v>150</v>
      </c>
      <c r="C53" s="65"/>
      <c r="D53" s="87" t="n">
        <v>0.00170342</v>
      </c>
      <c r="E53" s="87" t="n">
        <v>0.99829658</v>
      </c>
      <c r="F53" s="81" t="n">
        <v>93328</v>
      </c>
      <c r="G53" s="81" t="n">
        <v>93249</v>
      </c>
      <c r="H53" s="82" t="n">
        <v>3750002</v>
      </c>
      <c r="I53" s="83" t="n">
        <v>40.18</v>
      </c>
    </row>
    <row r="54" customFormat="false" ht="21.95" hidden="false" customHeight="true" outlineLevel="0" collapsed="false">
      <c r="A54" s="64" t="n">
        <v>32</v>
      </c>
      <c r="B54" s="79" t="s">
        <v>150</v>
      </c>
      <c r="C54" s="65"/>
      <c r="D54" s="87" t="n">
        <v>0.00180719</v>
      </c>
      <c r="E54" s="87" t="n">
        <v>0.99819281</v>
      </c>
      <c r="F54" s="81" t="n">
        <v>93169</v>
      </c>
      <c r="G54" s="81" t="n">
        <v>93085</v>
      </c>
      <c r="H54" s="82" t="n">
        <v>3656753</v>
      </c>
      <c r="I54" s="83" t="n">
        <v>39.25</v>
      </c>
    </row>
    <row r="55" customFormat="false" ht="21.95" hidden="false" customHeight="true" outlineLevel="0" collapsed="false">
      <c r="A55" s="64" t="n">
        <v>33</v>
      </c>
      <c r="B55" s="79" t="s">
        <v>150</v>
      </c>
      <c r="C55" s="65"/>
      <c r="D55" s="87" t="n">
        <v>0.00189453</v>
      </c>
      <c r="E55" s="87" t="n">
        <v>0.99810547</v>
      </c>
      <c r="F55" s="81" t="n">
        <v>93001</v>
      </c>
      <c r="G55" s="81" t="n">
        <v>92913</v>
      </c>
      <c r="H55" s="82" t="n">
        <v>3563668</v>
      </c>
      <c r="I55" s="83" t="n">
        <v>38.32</v>
      </c>
    </row>
    <row r="56" customFormat="false" ht="21.95" hidden="false" customHeight="true" outlineLevel="0" collapsed="false">
      <c r="A56" s="64" t="n">
        <v>34</v>
      </c>
      <c r="B56" s="79" t="s">
        <v>150</v>
      </c>
      <c r="C56" s="65"/>
      <c r="D56" s="87" t="n">
        <v>0.0019954</v>
      </c>
      <c r="E56" s="87" t="n">
        <v>0.9980046</v>
      </c>
      <c r="F56" s="81" t="n">
        <v>92825</v>
      </c>
      <c r="G56" s="81" t="n">
        <v>92733</v>
      </c>
      <c r="H56" s="82" t="n">
        <v>3470755</v>
      </c>
      <c r="I56" s="83" t="n">
        <v>37.39</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04441</v>
      </c>
      <c r="E58" s="87" t="n">
        <v>0.99795559</v>
      </c>
      <c r="F58" s="81" t="n">
        <v>92640</v>
      </c>
      <c r="G58" s="81" t="n">
        <v>92546</v>
      </c>
      <c r="H58" s="82" t="n">
        <v>3378022</v>
      </c>
      <c r="I58" s="83" t="n">
        <v>36.46</v>
      </c>
    </row>
    <row r="59" customFormat="false" ht="21.95" hidden="false" customHeight="true" outlineLevel="0" collapsed="false">
      <c r="A59" s="64" t="n">
        <v>36</v>
      </c>
      <c r="B59" s="79" t="s">
        <v>150</v>
      </c>
      <c r="C59" s="65"/>
      <c r="D59" s="87" t="n">
        <v>0.00215941</v>
      </c>
      <c r="E59" s="87" t="n">
        <v>0.99784059</v>
      </c>
      <c r="F59" s="81" t="n">
        <v>92451</v>
      </c>
      <c r="G59" s="81" t="n">
        <v>92351</v>
      </c>
      <c r="H59" s="82" t="n">
        <v>3285476</v>
      </c>
      <c r="I59" s="83" t="n">
        <v>35.54</v>
      </c>
    </row>
    <row r="60" customFormat="false" ht="21.95" hidden="false" customHeight="true" outlineLevel="0" collapsed="false">
      <c r="A60" s="64" t="n">
        <v>37</v>
      </c>
      <c r="B60" s="79" t="s">
        <v>150</v>
      </c>
      <c r="C60" s="65"/>
      <c r="D60" s="87" t="n">
        <v>0.00235327</v>
      </c>
      <c r="E60" s="87" t="n">
        <v>0.99764673</v>
      </c>
      <c r="F60" s="81" t="n">
        <v>92251</v>
      </c>
      <c r="G60" s="81" t="n">
        <v>92143</v>
      </c>
      <c r="H60" s="82" t="n">
        <v>3193125</v>
      </c>
      <c r="I60" s="83" t="n">
        <v>34.61</v>
      </c>
    </row>
    <row r="61" customFormat="false" ht="21.95" hidden="false" customHeight="true" outlineLevel="0" collapsed="false">
      <c r="A61" s="64" t="n">
        <v>38</v>
      </c>
      <c r="B61" s="79" t="s">
        <v>150</v>
      </c>
      <c r="C61" s="65"/>
      <c r="D61" s="87" t="n">
        <v>0.00248424</v>
      </c>
      <c r="E61" s="87" t="n">
        <v>0.99751576</v>
      </c>
      <c r="F61" s="81" t="n">
        <v>92034</v>
      </c>
      <c r="G61" s="81" t="n">
        <v>91920</v>
      </c>
      <c r="H61" s="82" t="n">
        <v>3100982</v>
      </c>
      <c r="I61" s="83" t="n">
        <v>33.69</v>
      </c>
    </row>
    <row r="62" customFormat="false" ht="21.95" hidden="false" customHeight="true" outlineLevel="0" collapsed="false">
      <c r="A62" s="64" t="n">
        <v>39</v>
      </c>
      <c r="B62" s="79" t="s">
        <v>150</v>
      </c>
      <c r="C62" s="65"/>
      <c r="D62" s="87" t="n">
        <v>0.00273333</v>
      </c>
      <c r="E62" s="87" t="n">
        <v>0.99726667</v>
      </c>
      <c r="F62" s="81" t="n">
        <v>91805</v>
      </c>
      <c r="G62" s="81" t="n">
        <v>91680</v>
      </c>
      <c r="H62" s="82" t="n">
        <v>3009062</v>
      </c>
      <c r="I62" s="83" t="n">
        <v>32.78</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4142</v>
      </c>
      <c r="E64" s="87" t="n">
        <v>0.99705858</v>
      </c>
      <c r="F64" s="81" t="n">
        <v>91554</v>
      </c>
      <c r="G64" s="81" t="n">
        <v>91420</v>
      </c>
      <c r="H64" s="82" t="n">
        <v>2917382</v>
      </c>
      <c r="I64" s="83" t="n">
        <v>31.87</v>
      </c>
    </row>
    <row r="65" customFormat="false" ht="21.95" hidden="false" customHeight="true" outlineLevel="0" collapsed="false">
      <c r="A65" s="64" t="n">
        <v>41</v>
      </c>
      <c r="B65" s="79" t="s">
        <v>150</v>
      </c>
      <c r="C65" s="65"/>
      <c r="D65" s="87" t="n">
        <v>0.00303324</v>
      </c>
      <c r="E65" s="87" t="n">
        <v>0.99696676</v>
      </c>
      <c r="F65" s="81" t="n">
        <v>91285</v>
      </c>
      <c r="G65" s="81" t="n">
        <v>91147</v>
      </c>
      <c r="H65" s="82" t="n">
        <v>2825962</v>
      </c>
      <c r="I65" s="83" t="n">
        <v>30.96</v>
      </c>
    </row>
    <row r="66" customFormat="false" ht="21.95" hidden="false" customHeight="true" outlineLevel="0" collapsed="false">
      <c r="A66" s="64" t="n">
        <v>42</v>
      </c>
      <c r="B66" s="79" t="s">
        <v>150</v>
      </c>
      <c r="C66" s="65"/>
      <c r="D66" s="87" t="n">
        <v>0.00359783</v>
      </c>
      <c r="E66" s="87" t="n">
        <v>0.99640217</v>
      </c>
      <c r="F66" s="81" t="n">
        <v>91008</v>
      </c>
      <c r="G66" s="81" t="n">
        <v>90845</v>
      </c>
      <c r="H66" s="82" t="n">
        <v>2734815</v>
      </c>
      <c r="I66" s="83" t="n">
        <v>30.05</v>
      </c>
    </row>
    <row r="67" customFormat="false" ht="21.95" hidden="false" customHeight="true" outlineLevel="0" collapsed="false">
      <c r="A67" s="64" t="n">
        <v>43</v>
      </c>
      <c r="B67" s="79" t="s">
        <v>150</v>
      </c>
      <c r="C67" s="65"/>
      <c r="D67" s="87" t="n">
        <v>0.00378467</v>
      </c>
      <c r="E67" s="87" t="n">
        <v>0.99621533</v>
      </c>
      <c r="F67" s="81" t="n">
        <v>90681</v>
      </c>
      <c r="G67" s="81" t="n">
        <v>90510</v>
      </c>
      <c r="H67" s="82" t="n">
        <v>2643970</v>
      </c>
      <c r="I67" s="83" t="n">
        <v>29.16</v>
      </c>
    </row>
    <row r="68" customFormat="false" ht="21.95" hidden="false" customHeight="true" outlineLevel="0" collapsed="false">
      <c r="A68" s="64" t="n">
        <v>44</v>
      </c>
      <c r="B68" s="79" t="s">
        <v>150</v>
      </c>
      <c r="C68" s="65"/>
      <c r="D68" s="87" t="n">
        <v>0.00395159</v>
      </c>
      <c r="E68" s="87" t="n">
        <v>0.99604841</v>
      </c>
      <c r="F68" s="81" t="n">
        <v>90338</v>
      </c>
      <c r="G68" s="81" t="n">
        <v>90160</v>
      </c>
      <c r="H68" s="82" t="n">
        <v>2553460</v>
      </c>
      <c r="I68" s="83" t="n">
        <v>28.27</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56156</v>
      </c>
      <c r="E70" s="87" t="n">
        <v>0.99543844</v>
      </c>
      <c r="F70" s="81" t="n">
        <v>89981</v>
      </c>
      <c r="G70" s="81" t="n">
        <v>89776</v>
      </c>
      <c r="H70" s="82" t="n">
        <v>2463300</v>
      </c>
      <c r="I70" s="83" t="n">
        <v>27.38</v>
      </c>
    </row>
    <row r="71" customFormat="false" ht="21.95" hidden="false" customHeight="true" outlineLevel="0" collapsed="false">
      <c r="A71" s="64" t="n">
        <v>46</v>
      </c>
      <c r="B71" s="79" t="s">
        <v>150</v>
      </c>
      <c r="C71" s="65"/>
      <c r="D71" s="87" t="n">
        <v>0.00466726</v>
      </c>
      <c r="E71" s="87" t="n">
        <v>0.99533274</v>
      </c>
      <c r="F71" s="81" t="n">
        <v>89571</v>
      </c>
      <c r="G71" s="81" t="n">
        <v>89362</v>
      </c>
      <c r="H71" s="82" t="n">
        <v>2373524</v>
      </c>
      <c r="I71" s="83" t="n">
        <v>26.5</v>
      </c>
    </row>
    <row r="72" customFormat="false" ht="21.95" hidden="false" customHeight="true" outlineLevel="0" collapsed="false">
      <c r="A72" s="64" t="n">
        <v>47</v>
      </c>
      <c r="B72" s="79" t="s">
        <v>150</v>
      </c>
      <c r="C72" s="65"/>
      <c r="D72" s="87" t="n">
        <v>0.00551062</v>
      </c>
      <c r="E72" s="87" t="n">
        <v>0.99448938</v>
      </c>
      <c r="F72" s="81" t="n">
        <v>89153</v>
      </c>
      <c r="G72" s="81" t="n">
        <v>88908</v>
      </c>
      <c r="H72" s="82" t="n">
        <v>2284162</v>
      </c>
      <c r="I72" s="83" t="n">
        <v>25.62</v>
      </c>
    </row>
    <row r="73" customFormat="false" ht="21.95" hidden="false" customHeight="true" outlineLevel="0" collapsed="false">
      <c r="A73" s="64" t="n">
        <v>48</v>
      </c>
      <c r="B73" s="79" t="s">
        <v>150</v>
      </c>
      <c r="C73" s="65"/>
      <c r="D73" s="87" t="n">
        <v>0.00599976</v>
      </c>
      <c r="E73" s="87" t="n">
        <v>0.99400024</v>
      </c>
      <c r="F73" s="81" t="n">
        <v>88662</v>
      </c>
      <c r="G73" s="81" t="n">
        <v>88396</v>
      </c>
      <c r="H73" s="82" t="n">
        <v>2195254</v>
      </c>
      <c r="I73" s="83" t="n">
        <v>24.76</v>
      </c>
    </row>
    <row r="74" customFormat="false" ht="21.95" hidden="false" customHeight="true" outlineLevel="0" collapsed="false">
      <c r="A74" s="64" t="n">
        <v>49</v>
      </c>
      <c r="B74" s="79" t="s">
        <v>150</v>
      </c>
      <c r="C74" s="65"/>
      <c r="D74" s="87" t="n">
        <v>0.00654572</v>
      </c>
      <c r="E74" s="87" t="n">
        <v>0.99345428</v>
      </c>
      <c r="F74" s="81" t="n">
        <v>88130</v>
      </c>
      <c r="G74" s="81" t="n">
        <v>87842</v>
      </c>
      <c r="H74" s="82" t="n">
        <v>2106858</v>
      </c>
      <c r="I74" s="83" t="n">
        <v>23.91</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35329</v>
      </c>
      <c r="E76" s="87" t="n">
        <v>0.99264671</v>
      </c>
      <c r="F76" s="81" t="n">
        <v>87553</v>
      </c>
      <c r="G76" s="81" t="n">
        <v>87231</v>
      </c>
      <c r="H76" s="82" t="n">
        <v>2019016</v>
      </c>
      <c r="I76" s="83" t="n">
        <v>23.06</v>
      </c>
    </row>
    <row r="77" customFormat="false" ht="21.95" hidden="false" customHeight="true" outlineLevel="0" collapsed="false">
      <c r="A77" s="64" t="n">
        <v>51</v>
      </c>
      <c r="B77" s="79" t="s">
        <v>150</v>
      </c>
      <c r="C77" s="65"/>
      <c r="D77" s="87" t="n">
        <v>0.00823924</v>
      </c>
      <c r="E77" s="87" t="n">
        <v>0.99176076</v>
      </c>
      <c r="F77" s="81" t="n">
        <v>86909</v>
      </c>
      <c r="G77" s="81" t="n">
        <v>86551</v>
      </c>
      <c r="H77" s="82" t="n">
        <v>1931785</v>
      </c>
      <c r="I77" s="83" t="n">
        <v>22.23</v>
      </c>
    </row>
    <row r="78" customFormat="false" ht="21.95" hidden="false" customHeight="true" outlineLevel="0" collapsed="false">
      <c r="A78" s="64" t="n">
        <v>52</v>
      </c>
      <c r="B78" s="79" t="s">
        <v>150</v>
      </c>
      <c r="C78" s="65"/>
      <c r="D78" s="87" t="n">
        <v>0.00907638</v>
      </c>
      <c r="E78" s="87" t="n">
        <v>0.99092362</v>
      </c>
      <c r="F78" s="81" t="n">
        <v>86193</v>
      </c>
      <c r="G78" s="81" t="n">
        <v>85802</v>
      </c>
      <c r="H78" s="82" t="n">
        <v>1845234</v>
      </c>
      <c r="I78" s="83" t="n">
        <v>21.41</v>
      </c>
    </row>
    <row r="79" customFormat="false" ht="21.95" hidden="false" customHeight="true" outlineLevel="0" collapsed="false">
      <c r="A79" s="64" t="n">
        <v>53</v>
      </c>
      <c r="B79" s="79" t="s">
        <v>150</v>
      </c>
      <c r="C79" s="65"/>
      <c r="D79" s="87" t="n">
        <v>0.01026874</v>
      </c>
      <c r="E79" s="87" t="n">
        <v>0.98973126</v>
      </c>
      <c r="F79" s="81" t="n">
        <v>85411</v>
      </c>
      <c r="G79" s="81" t="n">
        <v>84973</v>
      </c>
      <c r="H79" s="82" t="n">
        <v>1759432</v>
      </c>
      <c r="I79" s="83" t="n">
        <v>20.6</v>
      </c>
    </row>
    <row r="80" customFormat="false" ht="21.95" hidden="false" customHeight="true" outlineLevel="0" collapsed="false">
      <c r="A80" s="64" t="n">
        <v>54</v>
      </c>
      <c r="B80" s="79" t="s">
        <v>150</v>
      </c>
      <c r="C80" s="65"/>
      <c r="D80" s="87" t="n">
        <v>0.01155952</v>
      </c>
      <c r="E80" s="87" t="n">
        <v>0.98844048</v>
      </c>
      <c r="F80" s="81" t="n">
        <v>84534</v>
      </c>
      <c r="G80" s="81" t="n">
        <v>84046</v>
      </c>
      <c r="H80" s="82" t="n">
        <v>1674459</v>
      </c>
      <c r="I80" s="83" t="n">
        <v>19.81</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302289</v>
      </c>
      <c r="E82" s="87" t="n">
        <v>0.98697711</v>
      </c>
      <c r="F82" s="81" t="n">
        <v>83557</v>
      </c>
      <c r="G82" s="81" t="n">
        <v>83013</v>
      </c>
      <c r="H82" s="82" t="n">
        <v>1590413</v>
      </c>
      <c r="I82" s="83" t="n">
        <v>19.03</v>
      </c>
    </row>
    <row r="83" customFormat="false" ht="21.95" hidden="false" customHeight="true" outlineLevel="0" collapsed="false">
      <c r="A83" s="64" t="n">
        <v>56</v>
      </c>
      <c r="B83" s="79" t="s">
        <v>150</v>
      </c>
      <c r="C83" s="65"/>
      <c r="D83" s="87" t="n">
        <v>0.01436824</v>
      </c>
      <c r="E83" s="87" t="n">
        <v>0.98563176</v>
      </c>
      <c r="F83" s="81" t="n">
        <v>82469</v>
      </c>
      <c r="G83" s="81" t="n">
        <v>81877</v>
      </c>
      <c r="H83" s="82" t="n">
        <v>1507400</v>
      </c>
      <c r="I83" s="83" t="n">
        <v>18.28</v>
      </c>
    </row>
    <row r="84" customFormat="false" ht="21.95" hidden="false" customHeight="true" outlineLevel="0" collapsed="false">
      <c r="A84" s="64" t="n">
        <v>57</v>
      </c>
      <c r="B84" s="79" t="s">
        <v>150</v>
      </c>
      <c r="C84" s="65"/>
      <c r="D84" s="87" t="n">
        <v>0.01613121</v>
      </c>
      <c r="E84" s="87" t="n">
        <v>0.98386879</v>
      </c>
      <c r="F84" s="81" t="n">
        <v>81284</v>
      </c>
      <c r="G84" s="81" t="n">
        <v>80629</v>
      </c>
      <c r="H84" s="82" t="n">
        <v>1425523</v>
      </c>
      <c r="I84" s="83" t="n">
        <v>17.54</v>
      </c>
    </row>
    <row r="85" customFormat="false" ht="21.95" hidden="false" customHeight="true" outlineLevel="0" collapsed="false">
      <c r="A85" s="64" t="n">
        <v>58</v>
      </c>
      <c r="B85" s="79" t="s">
        <v>150</v>
      </c>
      <c r="C85" s="65"/>
      <c r="D85" s="87" t="n">
        <v>0.01788929</v>
      </c>
      <c r="E85" s="87" t="n">
        <v>0.98211071</v>
      </c>
      <c r="F85" s="81" t="n">
        <v>79973</v>
      </c>
      <c r="G85" s="81" t="n">
        <v>79258</v>
      </c>
      <c r="H85" s="82" t="n">
        <v>1344894</v>
      </c>
      <c r="I85" s="83" t="n">
        <v>16.82</v>
      </c>
    </row>
    <row r="86" customFormat="false" ht="21.95" hidden="false" customHeight="true" outlineLevel="0" collapsed="false">
      <c r="A86" s="64" t="n">
        <v>59</v>
      </c>
      <c r="B86" s="79" t="s">
        <v>150</v>
      </c>
      <c r="C86" s="65"/>
      <c r="D86" s="87" t="n">
        <v>0.01991197</v>
      </c>
      <c r="E86" s="87" t="n">
        <v>0.98008803</v>
      </c>
      <c r="F86" s="81" t="n">
        <v>78542</v>
      </c>
      <c r="G86" s="81" t="n">
        <v>77760</v>
      </c>
      <c r="H86" s="82" t="n">
        <v>1265636</v>
      </c>
      <c r="I86" s="83" t="n">
        <v>16.11</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209528</v>
      </c>
      <c r="E88" s="87" t="n">
        <v>0.97790472</v>
      </c>
      <c r="F88" s="81" t="n">
        <v>76978</v>
      </c>
      <c r="G88" s="81" t="n">
        <v>76128</v>
      </c>
      <c r="H88" s="82" t="n">
        <v>1187876</v>
      </c>
      <c r="I88" s="83" t="n">
        <v>15.43</v>
      </c>
    </row>
    <row r="89" customFormat="false" ht="21.95" hidden="false" customHeight="true" outlineLevel="0" collapsed="false">
      <c r="A89" s="64" t="n">
        <v>61</v>
      </c>
      <c r="B89" s="79" t="s">
        <v>150</v>
      </c>
      <c r="C89" s="65"/>
      <c r="D89" s="87" t="n">
        <v>0.02432904</v>
      </c>
      <c r="E89" s="87" t="n">
        <v>0.97567096</v>
      </c>
      <c r="F89" s="81" t="n">
        <v>75277</v>
      </c>
      <c r="G89" s="81" t="n">
        <v>74362</v>
      </c>
      <c r="H89" s="82" t="n">
        <v>1111748</v>
      </c>
      <c r="I89" s="83" t="n">
        <v>14.77</v>
      </c>
    </row>
    <row r="90" customFormat="false" ht="21.95" hidden="false" customHeight="true" outlineLevel="0" collapsed="false">
      <c r="A90" s="64" t="n">
        <v>62</v>
      </c>
      <c r="B90" s="79" t="s">
        <v>150</v>
      </c>
      <c r="C90" s="65"/>
      <c r="D90" s="87" t="n">
        <v>0.02700562</v>
      </c>
      <c r="E90" s="87" t="n">
        <v>0.97299438</v>
      </c>
      <c r="F90" s="81" t="n">
        <v>73446</v>
      </c>
      <c r="G90" s="81" t="n">
        <v>72455</v>
      </c>
      <c r="H90" s="82" t="n">
        <v>1037386</v>
      </c>
      <c r="I90" s="83" t="n">
        <v>14.12</v>
      </c>
    </row>
    <row r="91" customFormat="false" ht="21.95" hidden="false" customHeight="true" outlineLevel="0" collapsed="false">
      <c r="A91" s="64" t="n">
        <v>63</v>
      </c>
      <c r="B91" s="79" t="s">
        <v>150</v>
      </c>
      <c r="C91" s="65"/>
      <c r="D91" s="87" t="n">
        <v>0.02924749</v>
      </c>
      <c r="E91" s="87" t="n">
        <v>0.97075251</v>
      </c>
      <c r="F91" s="81" t="n">
        <v>71463</v>
      </c>
      <c r="G91" s="81" t="n">
        <v>70418</v>
      </c>
      <c r="H91" s="82" t="n">
        <v>964931</v>
      </c>
      <c r="I91" s="83" t="n">
        <v>13.5</v>
      </c>
    </row>
    <row r="92" customFormat="false" ht="21.95" hidden="false" customHeight="true" outlineLevel="0" collapsed="false">
      <c r="A92" s="64" t="n">
        <v>64</v>
      </c>
      <c r="B92" s="79" t="s">
        <v>150</v>
      </c>
      <c r="C92" s="65"/>
      <c r="D92" s="87" t="n">
        <v>0.03197121</v>
      </c>
      <c r="E92" s="87" t="n">
        <v>0.96802879</v>
      </c>
      <c r="F92" s="81" t="n">
        <v>69373</v>
      </c>
      <c r="G92" s="81" t="n">
        <v>68264</v>
      </c>
      <c r="H92" s="82" t="n">
        <v>894513</v>
      </c>
      <c r="I92" s="83" t="n">
        <v>12.89</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503303</v>
      </c>
      <c r="E94" s="87" t="n">
        <v>0.96496697</v>
      </c>
      <c r="F94" s="81" t="n">
        <v>67155</v>
      </c>
      <c r="G94" s="81" t="n">
        <v>65979</v>
      </c>
      <c r="H94" s="82" t="n">
        <v>826249</v>
      </c>
      <c r="I94" s="83" t="n">
        <v>12.3</v>
      </c>
    </row>
    <row r="95" customFormat="false" ht="21.95" hidden="false" customHeight="true" outlineLevel="0" collapsed="false">
      <c r="A95" s="64" t="n">
        <v>66</v>
      </c>
      <c r="B95" s="79" t="s">
        <v>150</v>
      </c>
      <c r="C95" s="65"/>
      <c r="D95" s="87" t="n">
        <v>0.0380774</v>
      </c>
      <c r="E95" s="87" t="n">
        <v>0.9619226</v>
      </c>
      <c r="F95" s="81" t="n">
        <v>64802</v>
      </c>
      <c r="G95" s="81" t="n">
        <v>63569</v>
      </c>
      <c r="H95" s="82" t="n">
        <v>760270</v>
      </c>
      <c r="I95" s="83" t="n">
        <v>11.73</v>
      </c>
    </row>
    <row r="96" customFormat="false" ht="21.95" hidden="false" customHeight="true" outlineLevel="0" collapsed="false">
      <c r="A96" s="64" t="n">
        <v>67</v>
      </c>
      <c r="B96" s="79" t="s">
        <v>150</v>
      </c>
      <c r="C96" s="65"/>
      <c r="D96" s="87" t="n">
        <v>0.04042994</v>
      </c>
      <c r="E96" s="87" t="n">
        <v>0.95957006</v>
      </c>
      <c r="F96" s="81" t="n">
        <v>62335</v>
      </c>
      <c r="G96" s="81" t="n">
        <v>61075</v>
      </c>
      <c r="H96" s="82" t="n">
        <v>696701</v>
      </c>
      <c r="I96" s="83" t="n">
        <v>11.18</v>
      </c>
    </row>
    <row r="97" customFormat="false" ht="21.95" hidden="false" customHeight="true" outlineLevel="0" collapsed="false">
      <c r="A97" s="64" t="n">
        <v>68</v>
      </c>
      <c r="B97" s="79" t="s">
        <v>150</v>
      </c>
      <c r="C97" s="65"/>
      <c r="D97" s="87" t="n">
        <v>0.04426123</v>
      </c>
      <c r="E97" s="87" t="n">
        <v>0.95573877</v>
      </c>
      <c r="F97" s="81" t="n">
        <v>59815</v>
      </c>
      <c r="G97" s="81" t="n">
        <v>58492</v>
      </c>
      <c r="H97" s="82" t="n">
        <v>635626</v>
      </c>
      <c r="I97" s="83" t="n">
        <v>10.63</v>
      </c>
    </row>
    <row r="98" customFormat="false" ht="21.95" hidden="false" customHeight="true" outlineLevel="0" collapsed="false">
      <c r="A98" s="64" t="n">
        <v>69</v>
      </c>
      <c r="B98" s="79" t="s">
        <v>150</v>
      </c>
      <c r="C98" s="65"/>
      <c r="D98" s="87" t="n">
        <v>0.04776087</v>
      </c>
      <c r="E98" s="87" t="n">
        <v>0.95223913</v>
      </c>
      <c r="F98" s="81" t="n">
        <v>57168</v>
      </c>
      <c r="G98" s="81" t="n">
        <v>55803</v>
      </c>
      <c r="H98" s="82" t="n">
        <v>577134</v>
      </c>
      <c r="I98" s="83" t="n">
        <v>10.1</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150376</v>
      </c>
      <c r="E100" s="87" t="n">
        <v>0.94849624</v>
      </c>
      <c r="F100" s="81" t="n">
        <v>54438</v>
      </c>
      <c r="G100" s="81" t="n">
        <v>53036</v>
      </c>
      <c r="H100" s="82" t="n">
        <v>521331</v>
      </c>
      <c r="I100" s="83" t="n">
        <v>9.58</v>
      </c>
    </row>
    <row r="101" customFormat="false" ht="21.95" hidden="false" customHeight="true" outlineLevel="0" collapsed="false">
      <c r="A101" s="64" t="n">
        <v>71</v>
      </c>
      <c r="B101" s="79" t="s">
        <v>150</v>
      </c>
      <c r="C101" s="65"/>
      <c r="D101" s="87" t="n">
        <v>0.05591695</v>
      </c>
      <c r="E101" s="87" t="n">
        <v>0.94408305</v>
      </c>
      <c r="F101" s="81" t="n">
        <v>51634</v>
      </c>
      <c r="G101" s="81" t="n">
        <v>50191</v>
      </c>
      <c r="H101" s="82" t="n">
        <v>468295</v>
      </c>
      <c r="I101" s="83" t="n">
        <v>9.07</v>
      </c>
    </row>
    <row r="102" customFormat="false" ht="21.95" hidden="false" customHeight="true" outlineLevel="0" collapsed="false">
      <c r="A102" s="64" t="n">
        <v>72</v>
      </c>
      <c r="B102" s="79" t="s">
        <v>150</v>
      </c>
      <c r="C102" s="65"/>
      <c r="D102" s="87" t="n">
        <v>0.06010488</v>
      </c>
      <c r="E102" s="87" t="n">
        <v>0.93989512</v>
      </c>
      <c r="F102" s="81" t="n">
        <v>48747</v>
      </c>
      <c r="G102" s="81" t="n">
        <v>47282</v>
      </c>
      <c r="H102" s="82" t="n">
        <v>418104</v>
      </c>
      <c r="I102" s="83" t="n">
        <v>8.58</v>
      </c>
    </row>
    <row r="103" customFormat="false" ht="21.95" hidden="false" customHeight="true" outlineLevel="0" collapsed="false">
      <c r="A103" s="64" t="n">
        <v>73</v>
      </c>
      <c r="B103" s="79" t="s">
        <v>150</v>
      </c>
      <c r="C103" s="65"/>
      <c r="D103" s="87" t="n">
        <v>0.06585289</v>
      </c>
      <c r="E103" s="87" t="n">
        <v>0.93414711</v>
      </c>
      <c r="F103" s="81" t="n">
        <v>45817</v>
      </c>
      <c r="G103" s="81" t="n">
        <v>44309</v>
      </c>
      <c r="H103" s="82" t="n">
        <v>370822</v>
      </c>
      <c r="I103" s="83" t="n">
        <v>8.09</v>
      </c>
    </row>
    <row r="104" customFormat="false" ht="21.95" hidden="false" customHeight="true" outlineLevel="0" collapsed="false">
      <c r="A104" s="64" t="n">
        <v>74</v>
      </c>
      <c r="B104" s="79" t="s">
        <v>150</v>
      </c>
      <c r="C104" s="65"/>
      <c r="D104" s="87" t="n">
        <v>0.07213456</v>
      </c>
      <c r="E104" s="87" t="n">
        <v>0.92786544</v>
      </c>
      <c r="F104" s="81" t="n">
        <v>42800</v>
      </c>
      <c r="G104" s="81" t="n">
        <v>41257</v>
      </c>
      <c r="H104" s="82" t="n">
        <v>326513</v>
      </c>
      <c r="I104" s="83" t="n">
        <v>7.63</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858411</v>
      </c>
      <c r="E106" s="87" t="n">
        <v>0.92141589</v>
      </c>
      <c r="F106" s="81" t="n">
        <v>39713</v>
      </c>
      <c r="G106" s="81" t="n">
        <v>38153</v>
      </c>
      <c r="H106" s="82" t="n">
        <v>285256</v>
      </c>
      <c r="I106" s="83" t="n">
        <v>7.18</v>
      </c>
    </row>
    <row r="107" customFormat="false" ht="21.95" hidden="false" customHeight="true" outlineLevel="0" collapsed="false">
      <c r="A107" s="64" t="n">
        <v>76</v>
      </c>
      <c r="B107" s="79" t="s">
        <v>150</v>
      </c>
      <c r="C107" s="65"/>
      <c r="D107" s="87" t="n">
        <v>0.0874018</v>
      </c>
      <c r="E107" s="87" t="n">
        <v>0.9125982</v>
      </c>
      <c r="F107" s="81" t="n">
        <v>36592</v>
      </c>
      <c r="G107" s="81" t="n">
        <v>34993</v>
      </c>
      <c r="H107" s="82" t="n">
        <v>247103</v>
      </c>
      <c r="I107" s="83" t="n">
        <v>6.75</v>
      </c>
    </row>
    <row r="108" customFormat="false" ht="21.95" hidden="false" customHeight="true" outlineLevel="0" collapsed="false">
      <c r="A108" s="64" t="n">
        <v>77</v>
      </c>
      <c r="B108" s="79" t="s">
        <v>150</v>
      </c>
      <c r="C108" s="65"/>
      <c r="D108" s="87" t="n">
        <v>0.09460007</v>
      </c>
      <c r="E108" s="87" t="n">
        <v>0.90539993</v>
      </c>
      <c r="F108" s="81" t="n">
        <v>33394</v>
      </c>
      <c r="G108" s="81" t="n">
        <v>31815</v>
      </c>
      <c r="H108" s="82" t="n">
        <v>212110</v>
      </c>
      <c r="I108" s="83" t="n">
        <v>6.35</v>
      </c>
    </row>
    <row r="109" customFormat="false" ht="21.95" hidden="false" customHeight="true" outlineLevel="0" collapsed="false">
      <c r="A109" s="64" t="n">
        <v>78</v>
      </c>
      <c r="B109" s="79" t="s">
        <v>150</v>
      </c>
      <c r="C109" s="65"/>
      <c r="D109" s="87" t="n">
        <v>0.10291894</v>
      </c>
      <c r="E109" s="87" t="n">
        <v>0.89708106</v>
      </c>
      <c r="F109" s="81" t="n">
        <v>30235</v>
      </c>
      <c r="G109" s="81" t="n">
        <v>28679</v>
      </c>
      <c r="H109" s="82" t="n">
        <v>180295</v>
      </c>
      <c r="I109" s="83" t="n">
        <v>5.96</v>
      </c>
    </row>
    <row r="110" customFormat="false" ht="21.95" hidden="false" customHeight="true" outlineLevel="0" collapsed="false">
      <c r="A110" s="64" t="n">
        <v>79</v>
      </c>
      <c r="B110" s="79" t="s">
        <v>150</v>
      </c>
      <c r="C110" s="65"/>
      <c r="D110" s="87" t="n">
        <v>0.11209757</v>
      </c>
      <c r="E110" s="87" t="n">
        <v>0.88790243</v>
      </c>
      <c r="F110" s="81" t="n">
        <v>27123</v>
      </c>
      <c r="G110" s="81" t="n">
        <v>25603</v>
      </c>
      <c r="H110" s="82" t="n">
        <v>151616</v>
      </c>
      <c r="I110" s="83" t="n">
        <v>5.59</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374995</v>
      </c>
      <c r="E112" s="87" t="n">
        <v>0.87625005</v>
      </c>
      <c r="F112" s="81" t="n">
        <v>24083</v>
      </c>
      <c r="G112" s="81" t="n">
        <v>22593</v>
      </c>
      <c r="H112" s="82" t="n">
        <v>126013</v>
      </c>
      <c r="I112" s="83" t="n">
        <v>5.23</v>
      </c>
    </row>
    <row r="113" customFormat="false" ht="21.95" hidden="false" customHeight="true" outlineLevel="0" collapsed="false">
      <c r="A113" s="64" t="n">
        <v>81</v>
      </c>
      <c r="B113" s="79" t="s">
        <v>150</v>
      </c>
      <c r="C113" s="65"/>
      <c r="D113" s="87" t="n">
        <v>0.1335907</v>
      </c>
      <c r="E113" s="87" t="n">
        <v>0.8664093</v>
      </c>
      <c r="F113" s="81" t="n">
        <v>21103</v>
      </c>
      <c r="G113" s="81" t="n">
        <v>19694</v>
      </c>
      <c r="H113" s="82" t="n">
        <v>103420</v>
      </c>
      <c r="I113" s="83" t="n">
        <v>4.9</v>
      </c>
    </row>
    <row r="114" customFormat="false" ht="21.95" hidden="false" customHeight="true" outlineLevel="0" collapsed="false">
      <c r="A114" s="64" t="n">
        <v>82</v>
      </c>
      <c r="B114" s="79" t="s">
        <v>150</v>
      </c>
      <c r="C114" s="65"/>
      <c r="D114" s="87" t="n">
        <v>0.14713071</v>
      </c>
      <c r="E114" s="87" t="n">
        <v>0.85286929</v>
      </c>
      <c r="F114" s="81" t="n">
        <v>18284</v>
      </c>
      <c r="G114" s="81" t="n">
        <v>16939</v>
      </c>
      <c r="H114" s="82" t="n">
        <v>83726</v>
      </c>
      <c r="I114" s="83" t="n">
        <v>4.58</v>
      </c>
    </row>
    <row r="115" customFormat="false" ht="21.95" hidden="false" customHeight="true" outlineLevel="0" collapsed="false">
      <c r="A115" s="64" t="n">
        <v>83</v>
      </c>
      <c r="B115" s="79" t="s">
        <v>150</v>
      </c>
      <c r="C115" s="65"/>
      <c r="D115" s="87" t="n">
        <v>0.15961006</v>
      </c>
      <c r="E115" s="87" t="n">
        <v>0.84038994</v>
      </c>
      <c r="F115" s="81" t="n">
        <v>15594</v>
      </c>
      <c r="G115" s="81" t="n">
        <v>14350</v>
      </c>
      <c r="H115" s="82" t="n">
        <v>66787</v>
      </c>
      <c r="I115" s="83" t="n">
        <v>4.28</v>
      </c>
    </row>
    <row r="116" customFormat="false" ht="21.95" hidden="false" customHeight="true" outlineLevel="0" collapsed="false">
      <c r="A116" s="64" t="n">
        <v>84</v>
      </c>
      <c r="B116" s="79" t="s">
        <v>150</v>
      </c>
      <c r="C116" s="65"/>
      <c r="D116" s="87" t="n">
        <v>0.17523343</v>
      </c>
      <c r="E116" s="87" t="n">
        <v>0.82476657</v>
      </c>
      <c r="F116" s="81" t="n">
        <v>13105</v>
      </c>
      <c r="G116" s="81" t="n">
        <v>11957</v>
      </c>
      <c r="H116" s="82" t="n">
        <v>52437</v>
      </c>
      <c r="I116" s="83" t="n">
        <v>4</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856807</v>
      </c>
      <c r="E118" s="87" t="n">
        <v>0.81143193</v>
      </c>
      <c r="F118" s="81" t="n">
        <v>10809</v>
      </c>
      <c r="G118" s="81" t="n">
        <v>9790</v>
      </c>
      <c r="H118" s="82" t="n">
        <v>40480</v>
      </c>
      <c r="I118" s="83" t="n">
        <v>3.75</v>
      </c>
    </row>
    <row r="119" customFormat="false" ht="21.95" hidden="false" customHeight="true" outlineLevel="0" collapsed="false">
      <c r="A119" s="64" t="n">
        <v>86</v>
      </c>
      <c r="B119" s="79" t="s">
        <v>150</v>
      </c>
      <c r="C119" s="65"/>
      <c r="D119" s="87" t="n">
        <v>0.20314672</v>
      </c>
      <c r="E119" s="87" t="n">
        <v>0.79685328</v>
      </c>
      <c r="F119" s="81" t="n">
        <v>8771</v>
      </c>
      <c r="G119" s="81" t="n">
        <v>7880</v>
      </c>
      <c r="H119" s="82" t="n">
        <v>30690</v>
      </c>
      <c r="I119" s="83" t="n">
        <v>3.5</v>
      </c>
    </row>
    <row r="120" customFormat="false" ht="21.95" hidden="false" customHeight="true" outlineLevel="0" collapsed="false">
      <c r="A120" s="64" t="n">
        <v>87</v>
      </c>
      <c r="B120" s="79" t="s">
        <v>150</v>
      </c>
      <c r="C120" s="65"/>
      <c r="D120" s="87" t="n">
        <v>0.22477943</v>
      </c>
      <c r="E120" s="87" t="n">
        <v>0.77522057</v>
      </c>
      <c r="F120" s="81" t="n">
        <v>6989</v>
      </c>
      <c r="G120" s="81" t="n">
        <v>6204</v>
      </c>
      <c r="H120" s="82" t="n">
        <v>22810</v>
      </c>
      <c r="I120" s="83" t="n">
        <v>3.26</v>
      </c>
    </row>
    <row r="121" customFormat="false" ht="21.95" hidden="false" customHeight="true" outlineLevel="0" collapsed="false">
      <c r="A121" s="64" t="n">
        <v>88</v>
      </c>
      <c r="B121" s="79" t="s">
        <v>150</v>
      </c>
      <c r="C121" s="65"/>
      <c r="D121" s="87" t="n">
        <v>0.23892551</v>
      </c>
      <c r="E121" s="87" t="n">
        <v>0.76107449</v>
      </c>
      <c r="F121" s="81" t="n">
        <v>5418</v>
      </c>
      <c r="G121" s="81" t="n">
        <v>4771</v>
      </c>
      <c r="H121" s="82" t="n">
        <v>16606</v>
      </c>
      <c r="I121" s="83" t="n">
        <v>3.06</v>
      </c>
    </row>
    <row r="122" customFormat="false" ht="21.95" hidden="false" customHeight="true" outlineLevel="0" collapsed="false">
      <c r="A122" s="64" t="n">
        <v>89</v>
      </c>
      <c r="B122" s="79" t="s">
        <v>150</v>
      </c>
      <c r="C122" s="65"/>
      <c r="D122" s="87" t="n">
        <v>0.2549701</v>
      </c>
      <c r="E122" s="87" t="n">
        <v>0.7450299</v>
      </c>
      <c r="F122" s="81" t="n">
        <v>4124</v>
      </c>
      <c r="G122" s="81" t="n">
        <v>3599</v>
      </c>
      <c r="H122" s="82" t="n">
        <v>11835</v>
      </c>
      <c r="I122" s="83" t="n">
        <v>2.87</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073</v>
      </c>
      <c r="G124" s="81" t="n">
        <v>8236</v>
      </c>
      <c r="H124" s="82" t="n">
        <v>8236</v>
      </c>
      <c r="I124" s="83" t="n">
        <v>2.68</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69</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582</v>
      </c>
      <c r="E16" s="87" t="n">
        <v>0.97418</v>
      </c>
      <c r="F16" s="81" t="n">
        <v>100000</v>
      </c>
      <c r="G16" s="81" t="n">
        <v>97791</v>
      </c>
      <c r="H16" s="82" t="n">
        <v>7265670</v>
      </c>
      <c r="I16" s="83" t="n">
        <v>72.66</v>
      </c>
    </row>
    <row r="17" customFormat="false" ht="21.95" hidden="false" customHeight="true" outlineLevel="0" collapsed="false">
      <c r="A17" s="64" t="n">
        <v>1</v>
      </c>
      <c r="B17" s="79" t="s">
        <v>150</v>
      </c>
      <c r="C17" s="65"/>
      <c r="D17" s="87" t="n">
        <v>0.001919</v>
      </c>
      <c r="E17" s="87" t="n">
        <v>0.998081</v>
      </c>
      <c r="F17" s="81" t="n">
        <v>97418</v>
      </c>
      <c r="G17" s="81" t="n">
        <v>97325</v>
      </c>
      <c r="H17" s="82" t="n">
        <v>7167879</v>
      </c>
      <c r="I17" s="83" t="n">
        <v>73.58</v>
      </c>
    </row>
    <row r="18" customFormat="false" ht="21.95" hidden="false" customHeight="true" outlineLevel="0" collapsed="false">
      <c r="A18" s="64" t="n">
        <v>2</v>
      </c>
      <c r="B18" s="79" t="s">
        <v>150</v>
      </c>
      <c r="C18" s="65"/>
      <c r="D18" s="87" t="n">
        <v>0.00107526</v>
      </c>
      <c r="E18" s="87" t="n">
        <v>0.99892474</v>
      </c>
      <c r="F18" s="81" t="n">
        <v>97231</v>
      </c>
      <c r="G18" s="81" t="n">
        <v>97179</v>
      </c>
      <c r="H18" s="82" t="n">
        <v>7070554</v>
      </c>
      <c r="I18" s="83" t="n">
        <v>72.72</v>
      </c>
    </row>
    <row r="19" customFormat="false" ht="21.95" hidden="false" customHeight="true" outlineLevel="0" collapsed="false">
      <c r="A19" s="64" t="n">
        <v>3</v>
      </c>
      <c r="B19" s="79" t="s">
        <v>150</v>
      </c>
      <c r="C19" s="65"/>
      <c r="D19" s="87" t="n">
        <v>0.00078983</v>
      </c>
      <c r="E19" s="87" t="n">
        <v>0.99921017</v>
      </c>
      <c r="F19" s="81" t="n">
        <v>97126</v>
      </c>
      <c r="G19" s="81" t="n">
        <v>97088</v>
      </c>
      <c r="H19" s="82" t="n">
        <v>6973375</v>
      </c>
      <c r="I19" s="83" t="n">
        <v>71.8</v>
      </c>
    </row>
    <row r="20" customFormat="false" ht="21.95" hidden="false" customHeight="true" outlineLevel="0" collapsed="false">
      <c r="A20" s="64" t="n">
        <v>4</v>
      </c>
      <c r="B20" s="79" t="s">
        <v>150</v>
      </c>
      <c r="C20" s="65"/>
      <c r="D20" s="87" t="n">
        <v>0.00062776</v>
      </c>
      <c r="E20" s="87" t="n">
        <v>0.99937224</v>
      </c>
      <c r="F20" s="81" t="n">
        <v>97049</v>
      </c>
      <c r="G20" s="81" t="n">
        <v>97019</v>
      </c>
      <c r="H20" s="82" t="n">
        <v>6876287</v>
      </c>
      <c r="I20" s="83" t="n">
        <v>70.85</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3554</v>
      </c>
      <c r="E22" s="87" t="n">
        <v>0.99946446</v>
      </c>
      <c r="F22" s="81" t="n">
        <v>96988</v>
      </c>
      <c r="G22" s="81" t="n">
        <v>96962</v>
      </c>
      <c r="H22" s="82" t="n">
        <v>6779268</v>
      </c>
      <c r="I22" s="83" t="n">
        <v>69.9</v>
      </c>
    </row>
    <row r="23" customFormat="false" ht="21.95" hidden="false" customHeight="true" outlineLevel="0" collapsed="false">
      <c r="A23" s="64" t="n">
        <v>6</v>
      </c>
      <c r="B23" s="79" t="s">
        <v>150</v>
      </c>
      <c r="C23" s="65"/>
      <c r="D23" s="87" t="n">
        <v>0.00045877</v>
      </c>
      <c r="E23" s="87" t="n">
        <v>0.99954123</v>
      </c>
      <c r="F23" s="81" t="n">
        <v>96936</v>
      </c>
      <c r="G23" s="81" t="n">
        <v>96914</v>
      </c>
      <c r="H23" s="82" t="n">
        <v>6682306</v>
      </c>
      <c r="I23" s="83" t="n">
        <v>68.94</v>
      </c>
    </row>
    <row r="24" customFormat="false" ht="21.95" hidden="false" customHeight="true" outlineLevel="0" collapsed="false">
      <c r="A24" s="64" t="n">
        <v>7</v>
      </c>
      <c r="B24" s="79" t="s">
        <v>150</v>
      </c>
      <c r="C24" s="65"/>
      <c r="D24" s="87" t="n">
        <v>0.00043799</v>
      </c>
      <c r="E24" s="87" t="n">
        <v>0.99956201</v>
      </c>
      <c r="F24" s="81" t="n">
        <v>96892</v>
      </c>
      <c r="G24" s="81" t="n">
        <v>96871</v>
      </c>
      <c r="H24" s="82" t="n">
        <v>6585392</v>
      </c>
      <c r="I24" s="83" t="n">
        <v>67.97</v>
      </c>
    </row>
    <row r="25" customFormat="false" ht="21.95" hidden="false" customHeight="true" outlineLevel="0" collapsed="false">
      <c r="A25" s="64" t="n">
        <v>8</v>
      </c>
      <c r="B25" s="79" t="s">
        <v>150</v>
      </c>
      <c r="C25" s="65"/>
      <c r="D25" s="87" t="n">
        <v>0.00034526</v>
      </c>
      <c r="E25" s="87" t="n">
        <v>0.99965474</v>
      </c>
      <c r="F25" s="81" t="n">
        <v>96850</v>
      </c>
      <c r="G25" s="81" t="n">
        <v>96834</v>
      </c>
      <c r="H25" s="82" t="n">
        <v>6488521</v>
      </c>
      <c r="I25" s="83" t="n">
        <v>67</v>
      </c>
    </row>
    <row r="26" customFormat="false" ht="21.95" hidden="false" customHeight="true" outlineLevel="0" collapsed="false">
      <c r="A26" s="64" t="n">
        <v>9</v>
      </c>
      <c r="B26" s="79" t="s">
        <v>150</v>
      </c>
      <c r="C26" s="65"/>
      <c r="D26" s="87" t="n">
        <v>0.00032512</v>
      </c>
      <c r="E26" s="87" t="n">
        <v>0.99967488</v>
      </c>
      <c r="F26" s="81" t="n">
        <v>96817</v>
      </c>
      <c r="G26" s="81" t="n">
        <v>96802</v>
      </c>
      <c r="H26" s="82" t="n">
        <v>6391687</v>
      </c>
      <c r="I26" s="83" t="n">
        <v>66.02</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6014</v>
      </c>
      <c r="E28" s="87" t="n">
        <v>0.99973986</v>
      </c>
      <c r="F28" s="81" t="n">
        <v>96786</v>
      </c>
      <c r="G28" s="81" t="n">
        <v>96774</v>
      </c>
      <c r="H28" s="82" t="n">
        <v>6294885</v>
      </c>
      <c r="I28" s="83" t="n">
        <v>65.04</v>
      </c>
    </row>
    <row r="29" customFormat="false" ht="21.95" hidden="false" customHeight="true" outlineLevel="0" collapsed="false">
      <c r="A29" s="64" t="n">
        <v>11</v>
      </c>
      <c r="B29" s="79" t="s">
        <v>150</v>
      </c>
      <c r="C29" s="65"/>
      <c r="D29" s="87" t="n">
        <v>0.00028443</v>
      </c>
      <c r="E29" s="87" t="n">
        <v>0.99971557</v>
      </c>
      <c r="F29" s="81" t="n">
        <v>96761</v>
      </c>
      <c r="G29" s="81" t="n">
        <v>96747</v>
      </c>
      <c r="H29" s="82" t="n">
        <v>6198111</v>
      </c>
      <c r="I29" s="83" t="n">
        <v>64.06</v>
      </c>
    </row>
    <row r="30" customFormat="false" ht="21.95" hidden="false" customHeight="true" outlineLevel="0" collapsed="false">
      <c r="A30" s="64" t="n">
        <v>12</v>
      </c>
      <c r="B30" s="79" t="s">
        <v>150</v>
      </c>
      <c r="C30" s="65"/>
      <c r="D30" s="87" t="n">
        <v>0.00028615</v>
      </c>
      <c r="E30" s="87" t="n">
        <v>0.99971385</v>
      </c>
      <c r="F30" s="81" t="n">
        <v>96733</v>
      </c>
      <c r="G30" s="81" t="n">
        <v>96719</v>
      </c>
      <c r="H30" s="82" t="n">
        <v>6101364</v>
      </c>
      <c r="I30" s="83" t="n">
        <v>63.07</v>
      </c>
    </row>
    <row r="31" customFormat="false" ht="21.95" hidden="false" customHeight="true" outlineLevel="0" collapsed="false">
      <c r="A31" s="64" t="n">
        <v>13</v>
      </c>
      <c r="B31" s="79" t="s">
        <v>150</v>
      </c>
      <c r="C31" s="65"/>
      <c r="D31" s="87" t="n">
        <v>0.00030415</v>
      </c>
      <c r="E31" s="87" t="n">
        <v>0.99969585</v>
      </c>
      <c r="F31" s="81" t="n">
        <v>96705</v>
      </c>
      <c r="G31" s="81" t="n">
        <v>96691</v>
      </c>
      <c r="H31" s="82" t="n">
        <v>6004645</v>
      </c>
      <c r="I31" s="83" t="n">
        <v>62.09</v>
      </c>
    </row>
    <row r="32" customFormat="false" ht="21.95" hidden="false" customHeight="true" outlineLevel="0" collapsed="false">
      <c r="A32" s="64" t="n">
        <v>14</v>
      </c>
      <c r="B32" s="79" t="s">
        <v>150</v>
      </c>
      <c r="C32" s="65"/>
      <c r="D32" s="87" t="n">
        <v>0.00031785</v>
      </c>
      <c r="E32" s="87" t="n">
        <v>0.99968215</v>
      </c>
      <c r="F32" s="81" t="n">
        <v>96676</v>
      </c>
      <c r="G32" s="81" t="n">
        <v>96661</v>
      </c>
      <c r="H32" s="82" t="n">
        <v>5907954</v>
      </c>
      <c r="I32" s="83" t="n">
        <v>61.11</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0704</v>
      </c>
      <c r="E34" s="87" t="n">
        <v>0.99959296</v>
      </c>
      <c r="F34" s="81" t="n">
        <v>96645</v>
      </c>
      <c r="G34" s="81" t="n">
        <v>96626</v>
      </c>
      <c r="H34" s="82" t="n">
        <v>5811293</v>
      </c>
      <c r="I34" s="83" t="n">
        <v>60.13</v>
      </c>
    </row>
    <row r="35" customFormat="false" ht="21.95" hidden="false" customHeight="true" outlineLevel="0" collapsed="false">
      <c r="A35" s="64" t="n">
        <v>16</v>
      </c>
      <c r="B35" s="79" t="s">
        <v>150</v>
      </c>
      <c r="C35" s="65"/>
      <c r="D35" s="87" t="n">
        <v>0.00049377</v>
      </c>
      <c r="E35" s="87" t="n">
        <v>0.99950623</v>
      </c>
      <c r="F35" s="81" t="n">
        <v>96606</v>
      </c>
      <c r="G35" s="81" t="n">
        <v>96582</v>
      </c>
      <c r="H35" s="82" t="n">
        <v>5714667</v>
      </c>
      <c r="I35" s="83" t="n">
        <v>59.15</v>
      </c>
    </row>
    <row r="36" customFormat="false" ht="21.95" hidden="false" customHeight="true" outlineLevel="0" collapsed="false">
      <c r="A36" s="64" t="n">
        <v>17</v>
      </c>
      <c r="B36" s="79" t="s">
        <v>150</v>
      </c>
      <c r="C36" s="65"/>
      <c r="D36" s="87" t="n">
        <v>0.00048845</v>
      </c>
      <c r="E36" s="87" t="n">
        <v>0.99951155</v>
      </c>
      <c r="F36" s="81" t="n">
        <v>96558</v>
      </c>
      <c r="G36" s="81" t="n">
        <v>96535</v>
      </c>
      <c r="H36" s="82" t="n">
        <v>5618085</v>
      </c>
      <c r="I36" s="83" t="n">
        <v>58.18</v>
      </c>
    </row>
    <row r="37" customFormat="false" ht="21.95" hidden="false" customHeight="true" outlineLevel="0" collapsed="false">
      <c r="A37" s="64" t="n">
        <v>18</v>
      </c>
      <c r="B37" s="79" t="s">
        <v>150</v>
      </c>
      <c r="C37" s="65"/>
      <c r="D37" s="87" t="n">
        <v>0.00056347</v>
      </c>
      <c r="E37" s="87" t="n">
        <v>0.99943653</v>
      </c>
      <c r="F37" s="81" t="n">
        <v>96511</v>
      </c>
      <c r="G37" s="81" t="n">
        <v>96484</v>
      </c>
      <c r="H37" s="82" t="n">
        <v>5521550</v>
      </c>
      <c r="I37" s="83" t="n">
        <v>57.21</v>
      </c>
    </row>
    <row r="38" customFormat="false" ht="21.95" hidden="false" customHeight="true" outlineLevel="0" collapsed="false">
      <c r="A38" s="64" t="n">
        <v>19</v>
      </c>
      <c r="B38" s="79" t="s">
        <v>150</v>
      </c>
      <c r="C38" s="65"/>
      <c r="D38" s="87" t="n">
        <v>0.00061029</v>
      </c>
      <c r="E38" s="87" t="n">
        <v>0.99938971</v>
      </c>
      <c r="F38" s="81" t="n">
        <v>96457</v>
      </c>
      <c r="G38" s="81" t="n">
        <v>96428</v>
      </c>
      <c r="H38" s="82" t="n">
        <v>5425066</v>
      </c>
      <c r="I38" s="83" t="n">
        <v>56.24</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8395</v>
      </c>
      <c r="E40" s="87" t="n">
        <v>0.99941605</v>
      </c>
      <c r="F40" s="81" t="n">
        <v>96398</v>
      </c>
      <c r="G40" s="81" t="n">
        <v>96370</v>
      </c>
      <c r="H40" s="82" t="n">
        <v>5328638</v>
      </c>
      <c r="I40" s="83" t="n">
        <v>55.28</v>
      </c>
    </row>
    <row r="41" customFormat="false" ht="21.95" hidden="false" customHeight="true" outlineLevel="0" collapsed="false">
      <c r="A41" s="64" t="n">
        <v>21</v>
      </c>
      <c r="B41" s="79" t="s">
        <v>150</v>
      </c>
      <c r="C41" s="65"/>
      <c r="D41" s="87" t="n">
        <v>0.00060296</v>
      </c>
      <c r="E41" s="87" t="n">
        <v>0.99939704</v>
      </c>
      <c r="F41" s="81" t="n">
        <v>96342</v>
      </c>
      <c r="G41" s="81" t="n">
        <v>96313</v>
      </c>
      <c r="H41" s="82" t="n">
        <v>5232268</v>
      </c>
      <c r="I41" s="83" t="n">
        <v>54.31</v>
      </c>
    </row>
    <row r="42" customFormat="false" ht="21.95" hidden="false" customHeight="true" outlineLevel="0" collapsed="false">
      <c r="A42" s="64" t="n">
        <v>22</v>
      </c>
      <c r="B42" s="79" t="s">
        <v>150</v>
      </c>
      <c r="C42" s="65"/>
      <c r="D42" s="87" t="n">
        <v>0.00058883</v>
      </c>
      <c r="E42" s="87" t="n">
        <v>0.99941117</v>
      </c>
      <c r="F42" s="81" t="n">
        <v>96284</v>
      </c>
      <c r="G42" s="81" t="n">
        <v>96256</v>
      </c>
      <c r="H42" s="82" t="n">
        <v>5135955</v>
      </c>
      <c r="I42" s="83" t="n">
        <v>53.34</v>
      </c>
    </row>
    <row r="43" customFormat="false" ht="21.95" hidden="false" customHeight="true" outlineLevel="0" collapsed="false">
      <c r="A43" s="64" t="n">
        <v>23</v>
      </c>
      <c r="B43" s="79" t="s">
        <v>150</v>
      </c>
      <c r="C43" s="65"/>
      <c r="D43" s="87" t="n">
        <v>0.00065257</v>
      </c>
      <c r="E43" s="87" t="n">
        <v>0.99934743</v>
      </c>
      <c r="F43" s="81" t="n">
        <v>96227</v>
      </c>
      <c r="G43" s="81" t="n">
        <v>96196</v>
      </c>
      <c r="H43" s="82" t="n">
        <v>5039699</v>
      </c>
      <c r="I43" s="83" t="n">
        <v>52.37</v>
      </c>
    </row>
    <row r="44" customFormat="false" ht="21.95" hidden="false" customHeight="true" outlineLevel="0" collapsed="false">
      <c r="A44" s="64" t="n">
        <v>24</v>
      </c>
      <c r="B44" s="79" t="s">
        <v>150</v>
      </c>
      <c r="C44" s="65"/>
      <c r="D44" s="87" t="n">
        <v>0.0006534</v>
      </c>
      <c r="E44" s="87" t="n">
        <v>0.9993466</v>
      </c>
      <c r="F44" s="81" t="n">
        <v>96164</v>
      </c>
      <c r="G44" s="81" t="n">
        <v>96133</v>
      </c>
      <c r="H44" s="82" t="n">
        <v>4943503</v>
      </c>
      <c r="I44" s="83" t="n">
        <v>51.41</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694</v>
      </c>
      <c r="E46" s="87" t="n">
        <v>0.9993306</v>
      </c>
      <c r="F46" s="81" t="n">
        <v>96101</v>
      </c>
      <c r="G46" s="81" t="n">
        <v>96069</v>
      </c>
      <c r="H46" s="82" t="n">
        <v>4847370</v>
      </c>
      <c r="I46" s="83" t="n">
        <v>50.44</v>
      </c>
    </row>
    <row r="47" customFormat="false" ht="21.95" hidden="false" customHeight="true" outlineLevel="0" collapsed="false">
      <c r="A47" s="64" t="n">
        <v>26</v>
      </c>
      <c r="B47" s="79" t="s">
        <v>150</v>
      </c>
      <c r="C47" s="65"/>
      <c r="D47" s="87" t="n">
        <v>0.00074757</v>
      </c>
      <c r="E47" s="87" t="n">
        <v>0.99925243</v>
      </c>
      <c r="F47" s="81" t="n">
        <v>96037</v>
      </c>
      <c r="G47" s="81" t="n">
        <v>96001</v>
      </c>
      <c r="H47" s="82" t="n">
        <v>4751301</v>
      </c>
      <c r="I47" s="83" t="n">
        <v>49.47</v>
      </c>
    </row>
    <row r="48" customFormat="false" ht="21.95" hidden="false" customHeight="true" outlineLevel="0" collapsed="false">
      <c r="A48" s="64" t="n">
        <v>27</v>
      </c>
      <c r="B48" s="79" t="s">
        <v>150</v>
      </c>
      <c r="C48" s="65"/>
      <c r="D48" s="87" t="n">
        <v>0.00079618</v>
      </c>
      <c r="E48" s="87" t="n">
        <v>0.99920382</v>
      </c>
      <c r="F48" s="81" t="n">
        <v>95965</v>
      </c>
      <c r="G48" s="81" t="n">
        <v>95927</v>
      </c>
      <c r="H48" s="82" t="n">
        <v>4655300</v>
      </c>
      <c r="I48" s="83" t="n">
        <v>48.51</v>
      </c>
    </row>
    <row r="49" customFormat="false" ht="21.95" hidden="false" customHeight="true" outlineLevel="0" collapsed="false">
      <c r="A49" s="64" t="n">
        <v>28</v>
      </c>
      <c r="B49" s="79" t="s">
        <v>150</v>
      </c>
      <c r="C49" s="65"/>
      <c r="D49" s="87" t="n">
        <v>0.00084028</v>
      </c>
      <c r="E49" s="87" t="n">
        <v>0.99915972</v>
      </c>
      <c r="F49" s="81" t="n">
        <v>95889</v>
      </c>
      <c r="G49" s="81" t="n">
        <v>95849</v>
      </c>
      <c r="H49" s="82" t="n">
        <v>4559373</v>
      </c>
      <c r="I49" s="83" t="n">
        <v>47.55</v>
      </c>
    </row>
    <row r="50" customFormat="false" ht="21.95" hidden="false" customHeight="true" outlineLevel="0" collapsed="false">
      <c r="A50" s="64" t="n">
        <v>29</v>
      </c>
      <c r="B50" s="79" t="s">
        <v>150</v>
      </c>
      <c r="C50" s="65"/>
      <c r="D50" s="87" t="n">
        <v>0.00093501</v>
      </c>
      <c r="E50" s="87" t="n">
        <v>0.99906499</v>
      </c>
      <c r="F50" s="81" t="n">
        <v>95808</v>
      </c>
      <c r="G50" s="81" t="n">
        <v>95763</v>
      </c>
      <c r="H50" s="82" t="n">
        <v>4463524</v>
      </c>
      <c r="I50" s="83" t="n">
        <v>46.59</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90524</v>
      </c>
      <c r="E52" s="87" t="n">
        <v>0.99909476</v>
      </c>
      <c r="F52" s="81" t="n">
        <v>95718</v>
      </c>
      <c r="G52" s="81" t="n">
        <v>95675</v>
      </c>
      <c r="H52" s="82" t="n">
        <v>4367761</v>
      </c>
      <c r="I52" s="83" t="n">
        <v>45.63</v>
      </c>
    </row>
    <row r="53" customFormat="false" ht="21.95" hidden="false" customHeight="true" outlineLevel="0" collapsed="false">
      <c r="A53" s="64" t="n">
        <v>31</v>
      </c>
      <c r="B53" s="79" t="s">
        <v>150</v>
      </c>
      <c r="C53" s="65"/>
      <c r="D53" s="87" t="n">
        <v>0.001014</v>
      </c>
      <c r="E53" s="87" t="n">
        <v>0.998986</v>
      </c>
      <c r="F53" s="81" t="n">
        <v>95631</v>
      </c>
      <c r="G53" s="81" t="n">
        <v>95583</v>
      </c>
      <c r="H53" s="82" t="n">
        <v>4272086</v>
      </c>
      <c r="I53" s="83" t="n">
        <v>44.67</v>
      </c>
    </row>
    <row r="54" customFormat="false" ht="21.95" hidden="false" customHeight="true" outlineLevel="0" collapsed="false">
      <c r="A54" s="64" t="n">
        <v>32</v>
      </c>
      <c r="B54" s="79" t="s">
        <v>150</v>
      </c>
      <c r="C54" s="65"/>
      <c r="D54" s="87" t="n">
        <v>0.00106591</v>
      </c>
      <c r="E54" s="87" t="n">
        <v>0.99893409</v>
      </c>
      <c r="F54" s="81" t="n">
        <v>95534</v>
      </c>
      <c r="G54" s="81" t="n">
        <v>95483</v>
      </c>
      <c r="H54" s="82" t="n">
        <v>4176503</v>
      </c>
      <c r="I54" s="83" t="n">
        <v>43.72</v>
      </c>
    </row>
    <row r="55" customFormat="false" ht="21.95" hidden="false" customHeight="true" outlineLevel="0" collapsed="false">
      <c r="A55" s="64" t="n">
        <v>33</v>
      </c>
      <c r="B55" s="79" t="s">
        <v>150</v>
      </c>
      <c r="C55" s="65"/>
      <c r="D55" s="87" t="n">
        <v>0.00116002</v>
      </c>
      <c r="E55" s="87" t="n">
        <v>0.99883998</v>
      </c>
      <c r="F55" s="81" t="n">
        <v>95432</v>
      </c>
      <c r="G55" s="81" t="n">
        <v>95377</v>
      </c>
      <c r="H55" s="82" t="n">
        <v>4081020</v>
      </c>
      <c r="I55" s="83" t="n">
        <v>42.76</v>
      </c>
    </row>
    <row r="56" customFormat="false" ht="21.95" hidden="false" customHeight="true" outlineLevel="0" collapsed="false">
      <c r="A56" s="64" t="n">
        <v>34</v>
      </c>
      <c r="B56" s="79" t="s">
        <v>150</v>
      </c>
      <c r="C56" s="65"/>
      <c r="D56" s="87" t="n">
        <v>0.00119169</v>
      </c>
      <c r="E56" s="87" t="n">
        <v>0.99880831</v>
      </c>
      <c r="F56" s="81" t="n">
        <v>95321</v>
      </c>
      <c r="G56" s="81" t="n">
        <v>95264</v>
      </c>
      <c r="H56" s="82" t="n">
        <v>3985643</v>
      </c>
      <c r="I56" s="83" t="n">
        <v>41.8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37593</v>
      </c>
      <c r="E58" s="87" t="n">
        <v>0.99862407</v>
      </c>
      <c r="F58" s="81" t="n">
        <v>95207</v>
      </c>
      <c r="G58" s="81" t="n">
        <v>95142</v>
      </c>
      <c r="H58" s="82" t="n">
        <v>3890379</v>
      </c>
      <c r="I58" s="83" t="n">
        <v>40.86</v>
      </c>
    </row>
    <row r="59" customFormat="false" ht="21.95" hidden="false" customHeight="true" outlineLevel="0" collapsed="false">
      <c r="A59" s="64" t="n">
        <v>36</v>
      </c>
      <c r="B59" s="79" t="s">
        <v>150</v>
      </c>
      <c r="C59" s="65"/>
      <c r="D59" s="87" t="n">
        <v>0.00137102</v>
      </c>
      <c r="E59" s="87" t="n">
        <v>0.99862898</v>
      </c>
      <c r="F59" s="81" t="n">
        <v>95076</v>
      </c>
      <c r="G59" s="81" t="n">
        <v>95011</v>
      </c>
      <c r="H59" s="82" t="n">
        <v>3795237</v>
      </c>
      <c r="I59" s="83" t="n">
        <v>39.92</v>
      </c>
    </row>
    <row r="60" customFormat="false" ht="21.95" hidden="false" customHeight="true" outlineLevel="0" collapsed="false">
      <c r="A60" s="64" t="n">
        <v>37</v>
      </c>
      <c r="B60" s="79" t="s">
        <v>150</v>
      </c>
      <c r="C60" s="65"/>
      <c r="D60" s="87" t="n">
        <v>0.00158831</v>
      </c>
      <c r="E60" s="87" t="n">
        <v>0.99841169</v>
      </c>
      <c r="F60" s="81" t="n">
        <v>94946</v>
      </c>
      <c r="G60" s="81" t="n">
        <v>94871</v>
      </c>
      <c r="H60" s="82" t="n">
        <v>3700226</v>
      </c>
      <c r="I60" s="83" t="n">
        <v>38.97</v>
      </c>
    </row>
    <row r="61" customFormat="false" ht="21.95" hidden="false" customHeight="true" outlineLevel="0" collapsed="false">
      <c r="A61" s="64" t="n">
        <v>38</v>
      </c>
      <c r="B61" s="79" t="s">
        <v>150</v>
      </c>
      <c r="C61" s="65"/>
      <c r="D61" s="87" t="n">
        <v>0.00168975</v>
      </c>
      <c r="E61" s="87" t="n">
        <v>0.99831025</v>
      </c>
      <c r="F61" s="81" t="n">
        <v>94795</v>
      </c>
      <c r="G61" s="81" t="n">
        <v>94715</v>
      </c>
      <c r="H61" s="82" t="n">
        <v>3605355</v>
      </c>
      <c r="I61" s="83" t="n">
        <v>38.03</v>
      </c>
    </row>
    <row r="62" customFormat="false" ht="21.95" hidden="false" customHeight="true" outlineLevel="0" collapsed="false">
      <c r="A62" s="64" t="n">
        <v>39</v>
      </c>
      <c r="B62" s="79" t="s">
        <v>150</v>
      </c>
      <c r="C62" s="65"/>
      <c r="D62" s="87" t="n">
        <v>0.00175758</v>
      </c>
      <c r="E62" s="87" t="n">
        <v>0.99824242</v>
      </c>
      <c r="F62" s="81" t="n">
        <v>94635</v>
      </c>
      <c r="G62" s="81" t="n">
        <v>94552</v>
      </c>
      <c r="H62" s="82" t="n">
        <v>3510640</v>
      </c>
      <c r="I62" s="83" t="n">
        <v>37.1</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99283</v>
      </c>
      <c r="E64" s="87" t="n">
        <v>0.99800717</v>
      </c>
      <c r="F64" s="81" t="n">
        <v>94469</v>
      </c>
      <c r="G64" s="81" t="n">
        <v>94375</v>
      </c>
      <c r="H64" s="82" t="n">
        <v>3416088</v>
      </c>
      <c r="I64" s="83" t="n">
        <v>36.16</v>
      </c>
    </row>
    <row r="65" customFormat="false" ht="21.95" hidden="false" customHeight="true" outlineLevel="0" collapsed="false">
      <c r="A65" s="64" t="n">
        <v>41</v>
      </c>
      <c r="B65" s="79" t="s">
        <v>150</v>
      </c>
      <c r="C65" s="65"/>
      <c r="D65" s="87" t="n">
        <v>0.0021255</v>
      </c>
      <c r="E65" s="87" t="n">
        <v>0.9978745</v>
      </c>
      <c r="F65" s="81" t="n">
        <v>94281</v>
      </c>
      <c r="G65" s="81" t="n">
        <v>94181</v>
      </c>
      <c r="H65" s="82" t="n">
        <v>3321713</v>
      </c>
      <c r="I65" s="83" t="n">
        <v>35.23</v>
      </c>
    </row>
    <row r="66" customFormat="false" ht="21.95" hidden="false" customHeight="true" outlineLevel="0" collapsed="false">
      <c r="A66" s="64" t="n">
        <v>42</v>
      </c>
      <c r="B66" s="79" t="s">
        <v>150</v>
      </c>
      <c r="C66" s="65"/>
      <c r="D66" s="87" t="n">
        <v>0.00253259</v>
      </c>
      <c r="E66" s="87" t="n">
        <v>0.99746741</v>
      </c>
      <c r="F66" s="81" t="n">
        <v>94081</v>
      </c>
      <c r="G66" s="81" t="n">
        <v>93962</v>
      </c>
      <c r="H66" s="82" t="n">
        <v>3227532</v>
      </c>
      <c r="I66" s="83" t="n">
        <v>34.31</v>
      </c>
    </row>
    <row r="67" customFormat="false" ht="21.95" hidden="false" customHeight="true" outlineLevel="0" collapsed="false">
      <c r="A67" s="64" t="n">
        <v>43</v>
      </c>
      <c r="B67" s="79" t="s">
        <v>150</v>
      </c>
      <c r="C67" s="65"/>
      <c r="D67" s="87" t="n">
        <v>0.00264647</v>
      </c>
      <c r="E67" s="87" t="n">
        <v>0.99735353</v>
      </c>
      <c r="F67" s="81" t="n">
        <v>93843</v>
      </c>
      <c r="G67" s="81" t="n">
        <v>93719</v>
      </c>
      <c r="H67" s="82" t="n">
        <v>3133570</v>
      </c>
      <c r="I67" s="83" t="n">
        <v>33.39</v>
      </c>
    </row>
    <row r="68" customFormat="false" ht="21.95" hidden="false" customHeight="true" outlineLevel="0" collapsed="false">
      <c r="A68" s="64" t="n">
        <v>44</v>
      </c>
      <c r="B68" s="79" t="s">
        <v>150</v>
      </c>
      <c r="C68" s="65"/>
      <c r="D68" s="87" t="n">
        <v>0.0025925</v>
      </c>
      <c r="E68" s="87" t="n">
        <v>0.9974075</v>
      </c>
      <c r="F68" s="81" t="n">
        <v>93595</v>
      </c>
      <c r="G68" s="81" t="n">
        <v>93474</v>
      </c>
      <c r="H68" s="82" t="n">
        <v>3039851</v>
      </c>
      <c r="I68" s="83" t="n">
        <v>32.48</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300225</v>
      </c>
      <c r="E70" s="87" t="n">
        <v>0.99699775</v>
      </c>
      <c r="F70" s="81" t="n">
        <v>93352</v>
      </c>
      <c r="G70" s="81" t="n">
        <v>93212</v>
      </c>
      <c r="H70" s="82" t="n">
        <v>2946377</v>
      </c>
      <c r="I70" s="83" t="n">
        <v>31.56</v>
      </c>
    </row>
    <row r="71" customFormat="false" ht="21.95" hidden="false" customHeight="true" outlineLevel="0" collapsed="false">
      <c r="A71" s="64" t="n">
        <v>46</v>
      </c>
      <c r="B71" s="79" t="s">
        <v>150</v>
      </c>
      <c r="C71" s="65"/>
      <c r="D71" s="87" t="n">
        <v>0.00315381</v>
      </c>
      <c r="E71" s="87" t="n">
        <v>0.99684619</v>
      </c>
      <c r="F71" s="81" t="n">
        <v>93072</v>
      </c>
      <c r="G71" s="81" t="n">
        <v>92925</v>
      </c>
      <c r="H71" s="82" t="n">
        <v>2853165</v>
      </c>
      <c r="I71" s="83" t="n">
        <v>30.66</v>
      </c>
    </row>
    <row r="72" customFormat="false" ht="21.95" hidden="false" customHeight="true" outlineLevel="0" collapsed="false">
      <c r="A72" s="64" t="n">
        <v>47</v>
      </c>
      <c r="B72" s="79" t="s">
        <v>150</v>
      </c>
      <c r="C72" s="65"/>
      <c r="D72" s="87" t="n">
        <v>0.00344518</v>
      </c>
      <c r="E72" s="87" t="n">
        <v>0.99655482</v>
      </c>
      <c r="F72" s="81" t="n">
        <v>92778</v>
      </c>
      <c r="G72" s="81" t="n">
        <v>92618</v>
      </c>
      <c r="H72" s="82" t="n">
        <v>2760240</v>
      </c>
      <c r="I72" s="83" t="n">
        <v>29.75</v>
      </c>
    </row>
    <row r="73" customFormat="false" ht="21.95" hidden="false" customHeight="true" outlineLevel="0" collapsed="false">
      <c r="A73" s="64" t="n">
        <v>48</v>
      </c>
      <c r="B73" s="79" t="s">
        <v>150</v>
      </c>
      <c r="C73" s="65"/>
      <c r="D73" s="87" t="n">
        <v>0.00389967</v>
      </c>
      <c r="E73" s="87" t="n">
        <v>0.99610033</v>
      </c>
      <c r="F73" s="81" t="n">
        <v>92458</v>
      </c>
      <c r="G73" s="81" t="n">
        <v>92278</v>
      </c>
      <c r="H73" s="82" t="n">
        <v>2667622</v>
      </c>
      <c r="I73" s="83" t="n">
        <v>28.85</v>
      </c>
    </row>
    <row r="74" customFormat="false" ht="21.95" hidden="false" customHeight="true" outlineLevel="0" collapsed="false">
      <c r="A74" s="64" t="n">
        <v>49</v>
      </c>
      <c r="B74" s="79" t="s">
        <v>150</v>
      </c>
      <c r="C74" s="65"/>
      <c r="D74" s="87" t="n">
        <v>0.00406747</v>
      </c>
      <c r="E74" s="87" t="n">
        <v>0.99593253</v>
      </c>
      <c r="F74" s="81" t="n">
        <v>92097</v>
      </c>
      <c r="G74" s="81" t="n">
        <v>91910</v>
      </c>
      <c r="H74" s="82" t="n">
        <v>2575344</v>
      </c>
      <c r="I74" s="83" t="n">
        <v>27.96</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41625</v>
      </c>
      <c r="E76" s="87" t="n">
        <v>0.99558375</v>
      </c>
      <c r="F76" s="81" t="n">
        <v>91722</v>
      </c>
      <c r="G76" s="81" t="n">
        <v>91520</v>
      </c>
      <c r="H76" s="82" t="n">
        <v>2483434</v>
      </c>
      <c r="I76" s="83" t="n">
        <v>27.08</v>
      </c>
    </row>
    <row r="77" customFormat="false" ht="21.95" hidden="false" customHeight="true" outlineLevel="0" collapsed="false">
      <c r="A77" s="64" t="n">
        <v>51</v>
      </c>
      <c r="B77" s="79" t="s">
        <v>150</v>
      </c>
      <c r="C77" s="65"/>
      <c r="D77" s="87" t="n">
        <v>0.00475358</v>
      </c>
      <c r="E77" s="87" t="n">
        <v>0.99524642</v>
      </c>
      <c r="F77" s="81" t="n">
        <v>91317</v>
      </c>
      <c r="G77" s="81" t="n">
        <v>91100</v>
      </c>
      <c r="H77" s="82" t="n">
        <v>2391914</v>
      </c>
      <c r="I77" s="83" t="n">
        <v>26.19</v>
      </c>
    </row>
    <row r="78" customFormat="false" ht="21.95" hidden="false" customHeight="true" outlineLevel="0" collapsed="false">
      <c r="A78" s="64" t="n">
        <v>52</v>
      </c>
      <c r="B78" s="79" t="s">
        <v>150</v>
      </c>
      <c r="C78" s="65"/>
      <c r="D78" s="87" t="n">
        <v>0.00529573</v>
      </c>
      <c r="E78" s="87" t="n">
        <v>0.99470427</v>
      </c>
      <c r="F78" s="81" t="n">
        <v>90883</v>
      </c>
      <c r="G78" s="81" t="n">
        <v>90643</v>
      </c>
      <c r="H78" s="82" t="n">
        <v>2300814</v>
      </c>
      <c r="I78" s="83" t="n">
        <v>25.32</v>
      </c>
    </row>
    <row r="79" customFormat="false" ht="21.95" hidden="false" customHeight="true" outlineLevel="0" collapsed="false">
      <c r="A79" s="64" t="n">
        <v>53</v>
      </c>
      <c r="B79" s="79" t="s">
        <v>150</v>
      </c>
      <c r="C79" s="65"/>
      <c r="D79" s="87" t="n">
        <v>0.0056037</v>
      </c>
      <c r="E79" s="87" t="n">
        <v>0.9943963</v>
      </c>
      <c r="F79" s="81" t="n">
        <v>90402</v>
      </c>
      <c r="G79" s="81" t="n">
        <v>90149</v>
      </c>
      <c r="H79" s="82" t="n">
        <v>2210171</v>
      </c>
      <c r="I79" s="83" t="n">
        <v>24.45</v>
      </c>
    </row>
    <row r="80" customFormat="false" ht="21.95" hidden="false" customHeight="true" outlineLevel="0" collapsed="false">
      <c r="A80" s="64" t="n">
        <v>54</v>
      </c>
      <c r="B80" s="79" t="s">
        <v>150</v>
      </c>
      <c r="C80" s="65"/>
      <c r="D80" s="87" t="n">
        <v>0.00624575</v>
      </c>
      <c r="E80" s="87" t="n">
        <v>0.99375425</v>
      </c>
      <c r="F80" s="81" t="n">
        <v>89895</v>
      </c>
      <c r="G80" s="81" t="n">
        <v>89615</v>
      </c>
      <c r="H80" s="82" t="n">
        <v>2120022</v>
      </c>
      <c r="I80" s="83" t="n">
        <v>23.58</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63741</v>
      </c>
      <c r="E82" s="87" t="n">
        <v>0.99336259</v>
      </c>
      <c r="F82" s="81" t="n">
        <v>89334</v>
      </c>
      <c r="G82" s="81" t="n">
        <v>89038</v>
      </c>
      <c r="H82" s="82" t="n">
        <v>2030407</v>
      </c>
      <c r="I82" s="83" t="n">
        <v>22.72</v>
      </c>
    </row>
    <row r="83" customFormat="false" ht="21.95" hidden="false" customHeight="true" outlineLevel="0" collapsed="false">
      <c r="A83" s="64" t="n">
        <v>56</v>
      </c>
      <c r="B83" s="79" t="s">
        <v>150</v>
      </c>
      <c r="C83" s="65"/>
      <c r="D83" s="87" t="n">
        <v>0.00717891</v>
      </c>
      <c r="E83" s="87" t="n">
        <v>0.99282109</v>
      </c>
      <c r="F83" s="81" t="n">
        <v>88741</v>
      </c>
      <c r="G83" s="81" t="n">
        <v>88423</v>
      </c>
      <c r="H83" s="82" t="n">
        <v>1941369</v>
      </c>
      <c r="I83" s="83" t="n">
        <v>21.88</v>
      </c>
    </row>
    <row r="84" customFormat="false" ht="21.95" hidden="false" customHeight="true" outlineLevel="0" collapsed="false">
      <c r="A84" s="64" t="n">
        <v>57</v>
      </c>
      <c r="B84" s="79" t="s">
        <v>150</v>
      </c>
      <c r="C84" s="65"/>
      <c r="D84" s="87" t="n">
        <v>0.00810318</v>
      </c>
      <c r="E84" s="87" t="n">
        <v>0.99189682</v>
      </c>
      <c r="F84" s="81" t="n">
        <v>88104</v>
      </c>
      <c r="G84" s="81" t="n">
        <v>87747</v>
      </c>
      <c r="H84" s="82" t="n">
        <v>1852946</v>
      </c>
      <c r="I84" s="83" t="n">
        <v>21.03</v>
      </c>
    </row>
    <row r="85" customFormat="false" ht="21.95" hidden="false" customHeight="true" outlineLevel="0" collapsed="false">
      <c r="A85" s="64" t="n">
        <v>58</v>
      </c>
      <c r="B85" s="79" t="s">
        <v>150</v>
      </c>
      <c r="C85" s="65"/>
      <c r="D85" s="87" t="n">
        <v>0.00888806</v>
      </c>
      <c r="E85" s="87" t="n">
        <v>0.99111194</v>
      </c>
      <c r="F85" s="81" t="n">
        <v>87390</v>
      </c>
      <c r="G85" s="81" t="n">
        <v>87002</v>
      </c>
      <c r="H85" s="82" t="n">
        <v>1765199</v>
      </c>
      <c r="I85" s="83" t="n">
        <v>20.2</v>
      </c>
    </row>
    <row r="86" customFormat="false" ht="21.95" hidden="false" customHeight="true" outlineLevel="0" collapsed="false">
      <c r="A86" s="64" t="n">
        <v>59</v>
      </c>
      <c r="B86" s="79" t="s">
        <v>150</v>
      </c>
      <c r="C86" s="65"/>
      <c r="D86" s="87" t="n">
        <v>0.00968197</v>
      </c>
      <c r="E86" s="87" t="n">
        <v>0.99031803</v>
      </c>
      <c r="F86" s="81" t="n">
        <v>86613</v>
      </c>
      <c r="G86" s="81" t="n">
        <v>86194</v>
      </c>
      <c r="H86" s="82" t="n">
        <v>1678197</v>
      </c>
      <c r="I86" s="83" t="n">
        <v>19.38</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094577</v>
      </c>
      <c r="E88" s="87" t="n">
        <v>0.98905423</v>
      </c>
      <c r="F88" s="81" t="n">
        <v>85774</v>
      </c>
      <c r="G88" s="81" t="n">
        <v>85305</v>
      </c>
      <c r="H88" s="82" t="n">
        <v>1592003</v>
      </c>
      <c r="I88" s="83" t="n">
        <v>18.56</v>
      </c>
    </row>
    <row r="89" customFormat="false" ht="21.95" hidden="false" customHeight="true" outlineLevel="0" collapsed="false">
      <c r="A89" s="64" t="n">
        <v>61</v>
      </c>
      <c r="B89" s="79" t="s">
        <v>150</v>
      </c>
      <c r="C89" s="65"/>
      <c r="D89" s="87" t="n">
        <v>0.01186911</v>
      </c>
      <c r="E89" s="87" t="n">
        <v>0.98813089</v>
      </c>
      <c r="F89" s="81" t="n">
        <v>84835</v>
      </c>
      <c r="G89" s="81" t="n">
        <v>84332</v>
      </c>
      <c r="H89" s="82" t="n">
        <v>1506698</v>
      </c>
      <c r="I89" s="83" t="n">
        <v>17.76</v>
      </c>
    </row>
    <row r="90" customFormat="false" ht="21.95" hidden="false" customHeight="true" outlineLevel="0" collapsed="false">
      <c r="A90" s="64" t="n">
        <v>62</v>
      </c>
      <c r="B90" s="79" t="s">
        <v>150</v>
      </c>
      <c r="C90" s="65"/>
      <c r="D90" s="87" t="n">
        <v>0.01324928</v>
      </c>
      <c r="E90" s="87" t="n">
        <v>0.98675072</v>
      </c>
      <c r="F90" s="81" t="n">
        <v>83828</v>
      </c>
      <c r="G90" s="81" t="n">
        <v>83273</v>
      </c>
      <c r="H90" s="82" t="n">
        <v>1422366</v>
      </c>
      <c r="I90" s="83" t="n">
        <v>16.97</v>
      </c>
    </row>
    <row r="91" customFormat="false" ht="21.95" hidden="false" customHeight="true" outlineLevel="0" collapsed="false">
      <c r="A91" s="64" t="n">
        <v>63</v>
      </c>
      <c r="B91" s="79" t="s">
        <v>150</v>
      </c>
      <c r="C91" s="65"/>
      <c r="D91" s="87" t="n">
        <v>0.01479782</v>
      </c>
      <c r="E91" s="87" t="n">
        <v>0.98520218</v>
      </c>
      <c r="F91" s="81" t="n">
        <v>82717</v>
      </c>
      <c r="G91" s="81" t="n">
        <v>82105</v>
      </c>
      <c r="H91" s="82" t="n">
        <v>1339093</v>
      </c>
      <c r="I91" s="83" t="n">
        <v>16.19</v>
      </c>
    </row>
    <row r="92" customFormat="false" ht="21.95" hidden="false" customHeight="true" outlineLevel="0" collapsed="false">
      <c r="A92" s="64" t="n">
        <v>64</v>
      </c>
      <c r="B92" s="79" t="s">
        <v>150</v>
      </c>
      <c r="C92" s="65"/>
      <c r="D92" s="87" t="n">
        <v>0.01658455</v>
      </c>
      <c r="E92" s="87" t="n">
        <v>0.98341545</v>
      </c>
      <c r="F92" s="81" t="n">
        <v>81493</v>
      </c>
      <c r="G92" s="81" t="n">
        <v>80817</v>
      </c>
      <c r="H92" s="82" t="n">
        <v>1256988</v>
      </c>
      <c r="I92" s="83" t="n">
        <v>15.42</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833899</v>
      </c>
      <c r="E94" s="87" t="n">
        <v>0.98166101</v>
      </c>
      <c r="F94" s="81" t="n">
        <v>80141</v>
      </c>
      <c r="G94" s="81" t="n">
        <v>79406</v>
      </c>
      <c r="H94" s="82" t="n">
        <v>1176171</v>
      </c>
      <c r="I94" s="83" t="n">
        <v>14.68</v>
      </c>
    </row>
    <row r="95" customFormat="false" ht="21.95" hidden="false" customHeight="true" outlineLevel="0" collapsed="false">
      <c r="A95" s="64" t="n">
        <v>66</v>
      </c>
      <c r="B95" s="79" t="s">
        <v>150</v>
      </c>
      <c r="C95" s="65"/>
      <c r="D95" s="87" t="n">
        <v>0.02090209</v>
      </c>
      <c r="E95" s="87" t="n">
        <v>0.97909791</v>
      </c>
      <c r="F95" s="81" t="n">
        <v>78671</v>
      </c>
      <c r="G95" s="81" t="n">
        <v>77849</v>
      </c>
      <c r="H95" s="82" t="n">
        <v>1096765</v>
      </c>
      <c r="I95" s="83" t="n">
        <v>13.94</v>
      </c>
    </row>
    <row r="96" customFormat="false" ht="21.95" hidden="false" customHeight="true" outlineLevel="0" collapsed="false">
      <c r="A96" s="64" t="n">
        <v>67</v>
      </c>
      <c r="B96" s="79" t="s">
        <v>150</v>
      </c>
      <c r="C96" s="65"/>
      <c r="D96" s="87" t="n">
        <v>0.02280409</v>
      </c>
      <c r="E96" s="87" t="n">
        <v>0.97719591</v>
      </c>
      <c r="F96" s="81" t="n">
        <v>77027</v>
      </c>
      <c r="G96" s="81" t="n">
        <v>76149</v>
      </c>
      <c r="H96" s="82" t="n">
        <v>1018916</v>
      </c>
      <c r="I96" s="83" t="n">
        <v>13.23</v>
      </c>
    </row>
    <row r="97" customFormat="false" ht="21.95" hidden="false" customHeight="true" outlineLevel="0" collapsed="false">
      <c r="A97" s="64" t="n">
        <v>68</v>
      </c>
      <c r="B97" s="79" t="s">
        <v>150</v>
      </c>
      <c r="C97" s="65"/>
      <c r="D97" s="87" t="n">
        <v>0.02574093</v>
      </c>
      <c r="E97" s="87" t="n">
        <v>0.97425907</v>
      </c>
      <c r="F97" s="81" t="n">
        <v>75270</v>
      </c>
      <c r="G97" s="81" t="n">
        <v>74301</v>
      </c>
      <c r="H97" s="82" t="n">
        <v>942767</v>
      </c>
      <c r="I97" s="83" t="n">
        <v>12.53</v>
      </c>
    </row>
    <row r="98" customFormat="false" ht="21.95" hidden="false" customHeight="true" outlineLevel="0" collapsed="false">
      <c r="A98" s="64" t="n">
        <v>69</v>
      </c>
      <c r="B98" s="79" t="s">
        <v>150</v>
      </c>
      <c r="C98" s="65"/>
      <c r="D98" s="87" t="n">
        <v>0.02905295</v>
      </c>
      <c r="E98" s="87" t="n">
        <v>0.97094705</v>
      </c>
      <c r="F98" s="81" t="n">
        <v>73332</v>
      </c>
      <c r="G98" s="81" t="n">
        <v>72267</v>
      </c>
      <c r="H98" s="82" t="n">
        <v>868466</v>
      </c>
      <c r="I98" s="83" t="n">
        <v>11.84</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265743</v>
      </c>
      <c r="E100" s="87" t="n">
        <v>0.96734257</v>
      </c>
      <c r="F100" s="81" t="n">
        <v>71201</v>
      </c>
      <c r="G100" s="81" t="n">
        <v>70039</v>
      </c>
      <c r="H100" s="82" t="n">
        <v>796199</v>
      </c>
      <c r="I100" s="83" t="n">
        <v>11.18</v>
      </c>
    </row>
    <row r="101" customFormat="false" ht="21.95" hidden="false" customHeight="true" outlineLevel="0" collapsed="false">
      <c r="A101" s="64" t="n">
        <v>71</v>
      </c>
      <c r="B101" s="79" t="s">
        <v>150</v>
      </c>
      <c r="C101" s="65"/>
      <c r="D101" s="87" t="n">
        <v>0.03624551</v>
      </c>
      <c r="E101" s="87" t="n">
        <v>0.96375449</v>
      </c>
      <c r="F101" s="81" t="n">
        <v>68876</v>
      </c>
      <c r="G101" s="81" t="n">
        <v>67628</v>
      </c>
      <c r="H101" s="82" t="n">
        <v>726160</v>
      </c>
      <c r="I101" s="83" t="n">
        <v>10.54</v>
      </c>
    </row>
    <row r="102" customFormat="false" ht="21.95" hidden="false" customHeight="true" outlineLevel="0" collapsed="false">
      <c r="A102" s="64" t="n">
        <v>72</v>
      </c>
      <c r="B102" s="79" t="s">
        <v>150</v>
      </c>
      <c r="C102" s="65"/>
      <c r="D102" s="87" t="n">
        <v>0.04103821</v>
      </c>
      <c r="E102" s="87" t="n">
        <v>0.95896179</v>
      </c>
      <c r="F102" s="81" t="n">
        <v>66380</v>
      </c>
      <c r="G102" s="81" t="n">
        <v>65018</v>
      </c>
      <c r="H102" s="82" t="n">
        <v>658532</v>
      </c>
      <c r="I102" s="83" t="n">
        <v>9.92</v>
      </c>
    </row>
    <row r="103" customFormat="false" ht="21.95" hidden="false" customHeight="true" outlineLevel="0" collapsed="false">
      <c r="A103" s="64" t="n">
        <v>73</v>
      </c>
      <c r="B103" s="79" t="s">
        <v>150</v>
      </c>
      <c r="C103" s="65"/>
      <c r="D103" s="87" t="n">
        <v>0.04571826</v>
      </c>
      <c r="E103" s="87" t="n">
        <v>0.95428174</v>
      </c>
      <c r="F103" s="81" t="n">
        <v>63656</v>
      </c>
      <c r="G103" s="81" t="n">
        <v>62201</v>
      </c>
      <c r="H103" s="82" t="n">
        <v>593514</v>
      </c>
      <c r="I103" s="83" t="n">
        <v>9.32</v>
      </c>
    </row>
    <row r="104" customFormat="false" ht="21.95" hidden="false" customHeight="true" outlineLevel="0" collapsed="false">
      <c r="A104" s="64" t="n">
        <v>74</v>
      </c>
      <c r="B104" s="79" t="s">
        <v>150</v>
      </c>
      <c r="C104" s="65"/>
      <c r="D104" s="87" t="n">
        <v>0.05227621</v>
      </c>
      <c r="E104" s="87" t="n">
        <v>0.94772379</v>
      </c>
      <c r="F104" s="81" t="n">
        <v>60746</v>
      </c>
      <c r="G104" s="81" t="n">
        <v>59158</v>
      </c>
      <c r="H104" s="82" t="n">
        <v>531313</v>
      </c>
      <c r="I104" s="83" t="n">
        <v>8.75</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831392</v>
      </c>
      <c r="E106" s="87" t="n">
        <v>0.94168608</v>
      </c>
      <c r="F106" s="81" t="n">
        <v>57570</v>
      </c>
      <c r="G106" s="81" t="n">
        <v>55892</v>
      </c>
      <c r="H106" s="82" t="n">
        <v>472155</v>
      </c>
      <c r="I106" s="83" t="n">
        <v>8.2</v>
      </c>
    </row>
    <row r="107" customFormat="false" ht="21.95" hidden="false" customHeight="true" outlineLevel="0" collapsed="false">
      <c r="A107" s="64" t="n">
        <v>76</v>
      </c>
      <c r="B107" s="79" t="s">
        <v>150</v>
      </c>
      <c r="C107" s="65"/>
      <c r="D107" s="87" t="n">
        <v>0.06602871</v>
      </c>
      <c r="E107" s="87" t="n">
        <v>0.93397129</v>
      </c>
      <c r="F107" s="81" t="n">
        <v>54213</v>
      </c>
      <c r="G107" s="81" t="n">
        <v>52423</v>
      </c>
      <c r="H107" s="82" t="n">
        <v>416263</v>
      </c>
      <c r="I107" s="83" t="n">
        <v>7.68</v>
      </c>
    </row>
    <row r="108" customFormat="false" ht="21.95" hidden="false" customHeight="true" outlineLevel="0" collapsed="false">
      <c r="A108" s="64" t="n">
        <v>77</v>
      </c>
      <c r="B108" s="79" t="s">
        <v>150</v>
      </c>
      <c r="C108" s="65"/>
      <c r="D108" s="87" t="n">
        <v>0.07474033</v>
      </c>
      <c r="E108" s="87" t="n">
        <v>0.92525967</v>
      </c>
      <c r="F108" s="81" t="n">
        <v>50633</v>
      </c>
      <c r="G108" s="81" t="n">
        <v>48741</v>
      </c>
      <c r="H108" s="82" t="n">
        <v>363840</v>
      </c>
      <c r="I108" s="83" t="n">
        <v>7.19</v>
      </c>
    </row>
    <row r="109" customFormat="false" ht="21.95" hidden="false" customHeight="true" outlineLevel="0" collapsed="false">
      <c r="A109" s="64" t="n">
        <v>78</v>
      </c>
      <c r="B109" s="79" t="s">
        <v>150</v>
      </c>
      <c r="C109" s="65"/>
      <c r="D109" s="87" t="n">
        <v>0.08197201</v>
      </c>
      <c r="E109" s="87" t="n">
        <v>0.91802799</v>
      </c>
      <c r="F109" s="81" t="n">
        <v>46849</v>
      </c>
      <c r="G109" s="81" t="n">
        <v>44929</v>
      </c>
      <c r="H109" s="82" t="n">
        <v>315099</v>
      </c>
      <c r="I109" s="83" t="n">
        <v>6.73</v>
      </c>
    </row>
    <row r="110" customFormat="false" ht="21.95" hidden="false" customHeight="true" outlineLevel="0" collapsed="false">
      <c r="A110" s="64" t="n">
        <v>79</v>
      </c>
      <c r="B110" s="79" t="s">
        <v>150</v>
      </c>
      <c r="C110" s="65"/>
      <c r="D110" s="87" t="n">
        <v>0.09181063</v>
      </c>
      <c r="E110" s="87" t="n">
        <v>0.90818937</v>
      </c>
      <c r="F110" s="81" t="n">
        <v>43009</v>
      </c>
      <c r="G110" s="81" t="n">
        <v>41035</v>
      </c>
      <c r="H110" s="82" t="n">
        <v>270170</v>
      </c>
      <c r="I110" s="83" t="n">
        <v>6.28</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0265203</v>
      </c>
      <c r="E112" s="87" t="n">
        <v>0.89734797</v>
      </c>
      <c r="F112" s="81" t="n">
        <v>39060</v>
      </c>
      <c r="G112" s="81" t="n">
        <v>37055</v>
      </c>
      <c r="H112" s="82" t="n">
        <v>229135</v>
      </c>
      <c r="I112" s="83" t="n">
        <v>5.87</v>
      </c>
    </row>
    <row r="113" customFormat="false" ht="21.95" hidden="false" customHeight="true" outlineLevel="0" collapsed="false">
      <c r="A113" s="64" t="n">
        <v>81</v>
      </c>
      <c r="B113" s="79" t="s">
        <v>150</v>
      </c>
      <c r="C113" s="65"/>
      <c r="D113" s="87" t="n">
        <v>0.112832</v>
      </c>
      <c r="E113" s="87" t="n">
        <v>0.887168</v>
      </c>
      <c r="F113" s="81" t="n">
        <v>35050</v>
      </c>
      <c r="G113" s="81" t="n">
        <v>33073</v>
      </c>
      <c r="H113" s="82" t="n">
        <v>192080</v>
      </c>
      <c r="I113" s="83" t="n">
        <v>5.48</v>
      </c>
    </row>
    <row r="114" customFormat="false" ht="21.95" hidden="false" customHeight="true" outlineLevel="0" collapsed="false">
      <c r="A114" s="64" t="n">
        <v>82</v>
      </c>
      <c r="B114" s="79" t="s">
        <v>150</v>
      </c>
      <c r="C114" s="65"/>
      <c r="D114" s="87" t="n">
        <v>0.12454713</v>
      </c>
      <c r="E114" s="87" t="n">
        <v>0.87545287</v>
      </c>
      <c r="F114" s="81" t="n">
        <v>31095</v>
      </c>
      <c r="G114" s="81" t="n">
        <v>29159</v>
      </c>
      <c r="H114" s="82" t="n">
        <v>159007</v>
      </c>
      <c r="I114" s="83" t="n">
        <v>5.11</v>
      </c>
    </row>
    <row r="115" customFormat="false" ht="21.95" hidden="false" customHeight="true" outlineLevel="0" collapsed="false">
      <c r="A115" s="64" t="n">
        <v>83</v>
      </c>
      <c r="B115" s="79" t="s">
        <v>150</v>
      </c>
      <c r="C115" s="65"/>
      <c r="D115" s="87" t="n">
        <v>0.13785669</v>
      </c>
      <c r="E115" s="87" t="n">
        <v>0.86214331</v>
      </c>
      <c r="F115" s="81" t="n">
        <v>27222</v>
      </c>
      <c r="G115" s="81" t="n">
        <v>25346</v>
      </c>
      <c r="H115" s="82" t="n">
        <v>129848</v>
      </c>
      <c r="I115" s="83" t="n">
        <v>4.77</v>
      </c>
    </row>
    <row r="116" customFormat="false" ht="21.95" hidden="false" customHeight="true" outlineLevel="0" collapsed="false">
      <c r="A116" s="64" t="n">
        <v>84</v>
      </c>
      <c r="B116" s="79" t="s">
        <v>150</v>
      </c>
      <c r="C116" s="65"/>
      <c r="D116" s="87" t="n">
        <v>0.15101153</v>
      </c>
      <c r="E116" s="87" t="n">
        <v>0.84898847</v>
      </c>
      <c r="F116" s="81" t="n">
        <v>23469</v>
      </c>
      <c r="G116" s="81" t="n">
        <v>21697</v>
      </c>
      <c r="H116" s="82" t="n">
        <v>104502</v>
      </c>
      <c r="I116" s="83" t="n">
        <v>4.45</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6478763</v>
      </c>
      <c r="E118" s="87" t="n">
        <v>0.83521237</v>
      </c>
      <c r="F118" s="81" t="n">
        <v>19925</v>
      </c>
      <c r="G118" s="81" t="n">
        <v>18284</v>
      </c>
      <c r="H118" s="82" t="n">
        <v>82805</v>
      </c>
      <c r="I118" s="83" t="n">
        <v>4.16</v>
      </c>
    </row>
    <row r="119" customFormat="false" ht="21.95" hidden="false" customHeight="true" outlineLevel="0" collapsed="false">
      <c r="A119" s="64" t="n">
        <v>86</v>
      </c>
      <c r="B119" s="79" t="s">
        <v>150</v>
      </c>
      <c r="C119" s="65"/>
      <c r="D119" s="87" t="n">
        <v>0.18250316</v>
      </c>
      <c r="E119" s="87" t="n">
        <v>0.81749684</v>
      </c>
      <c r="F119" s="81" t="n">
        <v>16642</v>
      </c>
      <c r="G119" s="81" t="n">
        <v>15124</v>
      </c>
      <c r="H119" s="82" t="n">
        <v>64521</v>
      </c>
      <c r="I119" s="83" t="n">
        <v>3.88</v>
      </c>
    </row>
    <row r="120" customFormat="false" ht="21.95" hidden="false" customHeight="true" outlineLevel="0" collapsed="false">
      <c r="A120" s="64" t="n">
        <v>87</v>
      </c>
      <c r="B120" s="79" t="s">
        <v>150</v>
      </c>
      <c r="C120" s="65"/>
      <c r="D120" s="87" t="n">
        <v>0.19584719</v>
      </c>
      <c r="E120" s="87" t="n">
        <v>0.80415281</v>
      </c>
      <c r="F120" s="81" t="n">
        <v>13605</v>
      </c>
      <c r="G120" s="81" t="n">
        <v>12273</v>
      </c>
      <c r="H120" s="82" t="n">
        <v>49397</v>
      </c>
      <c r="I120" s="83" t="n">
        <v>3.63</v>
      </c>
    </row>
    <row r="121" customFormat="false" ht="21.95" hidden="false" customHeight="true" outlineLevel="0" collapsed="false">
      <c r="A121" s="64" t="n">
        <v>88</v>
      </c>
      <c r="B121" s="79" t="s">
        <v>150</v>
      </c>
      <c r="C121" s="65"/>
      <c r="D121" s="87" t="n">
        <v>0.21343906</v>
      </c>
      <c r="E121" s="87" t="n">
        <v>0.78656094</v>
      </c>
      <c r="F121" s="81" t="n">
        <v>10940</v>
      </c>
      <c r="G121" s="81" t="n">
        <v>9773</v>
      </c>
      <c r="H121" s="82" t="n">
        <v>37124</v>
      </c>
      <c r="I121" s="83" t="n">
        <v>3.39</v>
      </c>
    </row>
    <row r="122" customFormat="false" ht="21.95" hidden="false" customHeight="true" outlineLevel="0" collapsed="false">
      <c r="A122" s="64" t="n">
        <v>89</v>
      </c>
      <c r="B122" s="79" t="s">
        <v>150</v>
      </c>
      <c r="C122" s="65"/>
      <c r="D122" s="87" t="n">
        <v>0.22811695</v>
      </c>
      <c r="E122" s="87" t="n">
        <v>0.77188305</v>
      </c>
      <c r="F122" s="81" t="n">
        <v>8605</v>
      </c>
      <c r="G122" s="81" t="n">
        <v>7624</v>
      </c>
      <c r="H122" s="82" t="n">
        <v>27351</v>
      </c>
      <c r="I122" s="83" t="n">
        <v>3.18</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6642</v>
      </c>
      <c r="G124" s="81" t="n">
        <v>19727</v>
      </c>
      <c r="H124" s="82" t="n">
        <v>19727</v>
      </c>
      <c r="I124" s="83" t="n">
        <v>2.97</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0</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3037333</v>
      </c>
      <c r="E16" s="87" t="n">
        <v>0.96962667</v>
      </c>
      <c r="F16" s="81" t="n">
        <v>100000</v>
      </c>
      <c r="G16" s="81" t="n">
        <v>97380</v>
      </c>
      <c r="H16" s="82" t="n">
        <v>6727582</v>
      </c>
      <c r="I16" s="83" t="n">
        <v>67.28</v>
      </c>
    </row>
    <row r="17" customFormat="false" ht="21.95" hidden="false" customHeight="true" outlineLevel="0" collapsed="false">
      <c r="A17" s="64" t="n">
        <v>1</v>
      </c>
      <c r="B17" s="79" t="s">
        <v>150</v>
      </c>
      <c r="C17" s="65"/>
      <c r="D17" s="87" t="n">
        <v>0.00207195</v>
      </c>
      <c r="E17" s="87" t="n">
        <v>0.99792805</v>
      </c>
      <c r="F17" s="81" t="n">
        <v>96963</v>
      </c>
      <c r="G17" s="81" t="n">
        <v>96863</v>
      </c>
      <c r="H17" s="82" t="n">
        <v>6630202</v>
      </c>
      <c r="I17" s="83" t="n">
        <v>68.38</v>
      </c>
    </row>
    <row r="18" customFormat="false" ht="21.95" hidden="false" customHeight="true" outlineLevel="0" collapsed="false">
      <c r="A18" s="64" t="n">
        <v>2</v>
      </c>
      <c r="B18" s="79" t="s">
        <v>150</v>
      </c>
      <c r="C18" s="65"/>
      <c r="D18" s="87" t="n">
        <v>0.00126962</v>
      </c>
      <c r="E18" s="87" t="n">
        <v>0.99873038</v>
      </c>
      <c r="F18" s="81" t="n">
        <v>96762</v>
      </c>
      <c r="G18" s="81" t="n">
        <v>96701</v>
      </c>
      <c r="H18" s="82" t="n">
        <v>6533339</v>
      </c>
      <c r="I18" s="83" t="n">
        <v>67.52</v>
      </c>
    </row>
    <row r="19" customFormat="false" ht="21.95" hidden="false" customHeight="true" outlineLevel="0" collapsed="false">
      <c r="A19" s="64" t="n">
        <v>3</v>
      </c>
      <c r="B19" s="79" t="s">
        <v>150</v>
      </c>
      <c r="C19" s="65"/>
      <c r="D19" s="87" t="n">
        <v>0.00095826</v>
      </c>
      <c r="E19" s="87" t="n">
        <v>0.99904174</v>
      </c>
      <c r="F19" s="81" t="n">
        <v>96639</v>
      </c>
      <c r="G19" s="81" t="n">
        <v>96593</v>
      </c>
      <c r="H19" s="82" t="n">
        <v>6436638</v>
      </c>
      <c r="I19" s="83" t="n">
        <v>66.6</v>
      </c>
    </row>
    <row r="20" customFormat="false" ht="21.95" hidden="false" customHeight="true" outlineLevel="0" collapsed="false">
      <c r="A20" s="64" t="n">
        <v>4</v>
      </c>
      <c r="B20" s="79" t="s">
        <v>150</v>
      </c>
      <c r="C20" s="65"/>
      <c r="D20" s="87" t="n">
        <v>0.00076247</v>
      </c>
      <c r="E20" s="87" t="n">
        <v>0.99923753</v>
      </c>
      <c r="F20" s="81" t="n">
        <v>96546</v>
      </c>
      <c r="G20" s="81" t="n">
        <v>96509</v>
      </c>
      <c r="H20" s="82" t="n">
        <v>6340045</v>
      </c>
      <c r="I20" s="83" t="n">
        <v>65.67</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2467</v>
      </c>
      <c r="E22" s="87" t="n">
        <v>0.99927533</v>
      </c>
      <c r="F22" s="81" t="n">
        <v>96472</v>
      </c>
      <c r="G22" s="81" t="n">
        <v>96437</v>
      </c>
      <c r="H22" s="82" t="n">
        <v>6243536</v>
      </c>
      <c r="I22" s="83" t="n">
        <v>64.72</v>
      </c>
    </row>
    <row r="23" customFormat="false" ht="21.95" hidden="false" customHeight="true" outlineLevel="0" collapsed="false">
      <c r="A23" s="64" t="n">
        <v>6</v>
      </c>
      <c r="B23" s="79" t="s">
        <v>150</v>
      </c>
      <c r="C23" s="65"/>
      <c r="D23" s="87" t="n">
        <v>0.00065916</v>
      </c>
      <c r="E23" s="87" t="n">
        <v>0.99934084</v>
      </c>
      <c r="F23" s="81" t="n">
        <v>96402</v>
      </c>
      <c r="G23" s="81" t="n">
        <v>96370</v>
      </c>
      <c r="H23" s="82" t="n">
        <v>6147099</v>
      </c>
      <c r="I23" s="83" t="n">
        <v>63.77</v>
      </c>
    </row>
    <row r="24" customFormat="false" ht="21.95" hidden="false" customHeight="true" outlineLevel="0" collapsed="false">
      <c r="A24" s="64" t="n">
        <v>7</v>
      </c>
      <c r="B24" s="79" t="s">
        <v>150</v>
      </c>
      <c r="C24" s="65"/>
      <c r="D24" s="87" t="n">
        <v>0.00059304</v>
      </c>
      <c r="E24" s="87" t="n">
        <v>0.99940696</v>
      </c>
      <c r="F24" s="81" t="n">
        <v>96338</v>
      </c>
      <c r="G24" s="81" t="n">
        <v>96310</v>
      </c>
      <c r="H24" s="82" t="n">
        <v>6050729</v>
      </c>
      <c r="I24" s="83" t="n">
        <v>62.81</v>
      </c>
    </row>
    <row r="25" customFormat="false" ht="21.95" hidden="false" customHeight="true" outlineLevel="0" collapsed="false">
      <c r="A25" s="64" t="n">
        <v>8</v>
      </c>
      <c r="B25" s="79" t="s">
        <v>150</v>
      </c>
      <c r="C25" s="65"/>
      <c r="D25" s="87" t="n">
        <v>0.00057693</v>
      </c>
      <c r="E25" s="87" t="n">
        <v>0.99942307</v>
      </c>
      <c r="F25" s="81" t="n">
        <v>96281</v>
      </c>
      <c r="G25" s="81" t="n">
        <v>96253</v>
      </c>
      <c r="H25" s="82" t="n">
        <v>5954419</v>
      </c>
      <c r="I25" s="83" t="n">
        <v>61.84</v>
      </c>
    </row>
    <row r="26" customFormat="false" ht="21.95" hidden="false" customHeight="true" outlineLevel="0" collapsed="false">
      <c r="A26" s="64" t="n">
        <v>9</v>
      </c>
      <c r="B26" s="79" t="s">
        <v>150</v>
      </c>
      <c r="C26" s="65"/>
      <c r="D26" s="87" t="n">
        <v>0.00052503</v>
      </c>
      <c r="E26" s="87" t="n">
        <v>0.99947497</v>
      </c>
      <c r="F26" s="81" t="n">
        <v>96225</v>
      </c>
      <c r="G26" s="81" t="n">
        <v>96200</v>
      </c>
      <c r="H26" s="82" t="n">
        <v>5858166</v>
      </c>
      <c r="I26" s="83" t="n">
        <v>60.88</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8483</v>
      </c>
      <c r="E28" s="87" t="n">
        <v>0.99951517</v>
      </c>
      <c r="F28" s="81" t="n">
        <v>96174</v>
      </c>
      <c r="G28" s="81" t="n">
        <v>96151</v>
      </c>
      <c r="H28" s="82" t="n">
        <v>5761966</v>
      </c>
      <c r="I28" s="83" t="n">
        <v>59.91</v>
      </c>
    </row>
    <row r="29" customFormat="false" ht="21.95" hidden="false" customHeight="true" outlineLevel="0" collapsed="false">
      <c r="A29" s="64" t="n">
        <v>11</v>
      </c>
      <c r="B29" s="79" t="s">
        <v>150</v>
      </c>
      <c r="C29" s="65"/>
      <c r="D29" s="87" t="n">
        <v>0.00044159</v>
      </c>
      <c r="E29" s="87" t="n">
        <v>0.99955841</v>
      </c>
      <c r="F29" s="81" t="n">
        <v>96127</v>
      </c>
      <c r="G29" s="81" t="n">
        <v>96106</v>
      </c>
      <c r="H29" s="82" t="n">
        <v>5665815</v>
      </c>
      <c r="I29" s="83" t="n">
        <v>58.94</v>
      </c>
    </row>
    <row r="30" customFormat="false" ht="21.95" hidden="false" customHeight="true" outlineLevel="0" collapsed="false">
      <c r="A30" s="64" t="n">
        <v>12</v>
      </c>
      <c r="B30" s="79" t="s">
        <v>150</v>
      </c>
      <c r="C30" s="65"/>
      <c r="D30" s="87" t="n">
        <v>0.00045768</v>
      </c>
      <c r="E30" s="87" t="n">
        <v>0.99954232</v>
      </c>
      <c r="F30" s="81" t="n">
        <v>96085</v>
      </c>
      <c r="G30" s="81" t="n">
        <v>96063</v>
      </c>
      <c r="H30" s="82" t="n">
        <v>5569709</v>
      </c>
      <c r="I30" s="83" t="n">
        <v>57.97</v>
      </c>
    </row>
    <row r="31" customFormat="false" ht="21.95" hidden="false" customHeight="true" outlineLevel="0" collapsed="false">
      <c r="A31" s="64" t="n">
        <v>13</v>
      </c>
      <c r="B31" s="79" t="s">
        <v>150</v>
      </c>
      <c r="C31" s="65"/>
      <c r="D31" s="87" t="n">
        <v>0.00048781</v>
      </c>
      <c r="E31" s="87" t="n">
        <v>0.99951219</v>
      </c>
      <c r="F31" s="81" t="n">
        <v>96041</v>
      </c>
      <c r="G31" s="81" t="n">
        <v>96018</v>
      </c>
      <c r="H31" s="82" t="n">
        <v>5473646</v>
      </c>
      <c r="I31" s="83" t="n">
        <v>56.99</v>
      </c>
    </row>
    <row r="32" customFormat="false" ht="21.95" hidden="false" customHeight="true" outlineLevel="0" collapsed="false">
      <c r="A32" s="64" t="n">
        <v>14</v>
      </c>
      <c r="B32" s="79" t="s">
        <v>150</v>
      </c>
      <c r="C32" s="65"/>
      <c r="D32" s="87" t="n">
        <v>0.00058325</v>
      </c>
      <c r="E32" s="87" t="n">
        <v>0.99941675</v>
      </c>
      <c r="F32" s="81" t="n">
        <v>95994</v>
      </c>
      <c r="G32" s="81" t="n">
        <v>95966</v>
      </c>
      <c r="H32" s="82" t="n">
        <v>5377628</v>
      </c>
      <c r="I32" s="83" t="n">
        <v>56.02</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71987</v>
      </c>
      <c r="E34" s="87" t="n">
        <v>0.99928013</v>
      </c>
      <c r="F34" s="81" t="n">
        <v>95938</v>
      </c>
      <c r="G34" s="81" t="n">
        <v>95904</v>
      </c>
      <c r="H34" s="82" t="n">
        <v>5281662</v>
      </c>
      <c r="I34" s="83" t="n">
        <v>55.05</v>
      </c>
    </row>
    <row r="35" customFormat="false" ht="21.95" hidden="false" customHeight="true" outlineLevel="0" collapsed="false">
      <c r="A35" s="64" t="n">
        <v>16</v>
      </c>
      <c r="B35" s="79" t="s">
        <v>150</v>
      </c>
      <c r="C35" s="65"/>
      <c r="D35" s="87" t="n">
        <v>0.00096785</v>
      </c>
      <c r="E35" s="87" t="n">
        <v>0.99903215</v>
      </c>
      <c r="F35" s="81" t="n">
        <v>95869</v>
      </c>
      <c r="G35" s="81" t="n">
        <v>95823</v>
      </c>
      <c r="H35" s="82" t="n">
        <v>5185758</v>
      </c>
      <c r="I35" s="83" t="n">
        <v>54.09</v>
      </c>
    </row>
    <row r="36" customFormat="false" ht="21.95" hidden="false" customHeight="true" outlineLevel="0" collapsed="false">
      <c r="A36" s="64" t="n">
        <v>17</v>
      </c>
      <c r="B36" s="79" t="s">
        <v>150</v>
      </c>
      <c r="C36" s="65"/>
      <c r="D36" s="87" t="n">
        <v>0.00119922</v>
      </c>
      <c r="E36" s="87" t="n">
        <v>0.99880078</v>
      </c>
      <c r="F36" s="81" t="n">
        <v>95776</v>
      </c>
      <c r="G36" s="81" t="n">
        <v>95719</v>
      </c>
      <c r="H36" s="82" t="n">
        <v>5089935</v>
      </c>
      <c r="I36" s="83" t="n">
        <v>53.14</v>
      </c>
    </row>
    <row r="37" customFormat="false" ht="21.95" hidden="false" customHeight="true" outlineLevel="0" collapsed="false">
      <c r="A37" s="64" t="n">
        <v>18</v>
      </c>
      <c r="B37" s="79" t="s">
        <v>150</v>
      </c>
      <c r="C37" s="65"/>
      <c r="D37" s="87" t="n">
        <v>0.00147818</v>
      </c>
      <c r="E37" s="87" t="n">
        <v>0.99852182</v>
      </c>
      <c r="F37" s="81" t="n">
        <v>95661</v>
      </c>
      <c r="G37" s="81" t="n">
        <v>95591</v>
      </c>
      <c r="H37" s="82" t="n">
        <v>4994216</v>
      </c>
      <c r="I37" s="83" t="n">
        <v>52.21</v>
      </c>
    </row>
    <row r="38" customFormat="false" ht="21.95" hidden="false" customHeight="true" outlineLevel="0" collapsed="false">
      <c r="A38" s="64" t="n">
        <v>19</v>
      </c>
      <c r="B38" s="79" t="s">
        <v>150</v>
      </c>
      <c r="C38" s="65"/>
      <c r="D38" s="87" t="n">
        <v>0.00165192</v>
      </c>
      <c r="E38" s="87" t="n">
        <v>0.99834808</v>
      </c>
      <c r="F38" s="81" t="n">
        <v>95520</v>
      </c>
      <c r="G38" s="81" t="n">
        <v>95441</v>
      </c>
      <c r="H38" s="82" t="n">
        <v>4898625</v>
      </c>
      <c r="I38" s="83" t="n">
        <v>51.28</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71825</v>
      </c>
      <c r="E40" s="87" t="n">
        <v>0.99828175</v>
      </c>
      <c r="F40" s="81" t="n">
        <v>95362</v>
      </c>
      <c r="G40" s="81" t="n">
        <v>95280</v>
      </c>
      <c r="H40" s="82" t="n">
        <v>4803184</v>
      </c>
      <c r="I40" s="83" t="n">
        <v>50.37</v>
      </c>
    </row>
    <row r="41" customFormat="false" ht="21.95" hidden="false" customHeight="true" outlineLevel="0" collapsed="false">
      <c r="A41" s="64" t="n">
        <v>21</v>
      </c>
      <c r="B41" s="79" t="s">
        <v>150</v>
      </c>
      <c r="C41" s="65"/>
      <c r="D41" s="87" t="n">
        <v>0.00179804</v>
      </c>
      <c r="E41" s="87" t="n">
        <v>0.99820196</v>
      </c>
      <c r="F41" s="81" t="n">
        <v>95198</v>
      </c>
      <c r="G41" s="81" t="n">
        <v>95113</v>
      </c>
      <c r="H41" s="82" t="n">
        <v>4707904</v>
      </c>
      <c r="I41" s="83" t="n">
        <v>49.45</v>
      </c>
    </row>
    <row r="42" customFormat="false" ht="21.95" hidden="false" customHeight="true" outlineLevel="0" collapsed="false">
      <c r="A42" s="64" t="n">
        <v>22</v>
      </c>
      <c r="B42" s="79" t="s">
        <v>150</v>
      </c>
      <c r="C42" s="65"/>
      <c r="D42" s="87" t="n">
        <v>0.00175197</v>
      </c>
      <c r="E42" s="87" t="n">
        <v>0.99824803</v>
      </c>
      <c r="F42" s="81" t="n">
        <v>95027</v>
      </c>
      <c r="G42" s="81" t="n">
        <v>94944</v>
      </c>
      <c r="H42" s="82" t="n">
        <v>4612791</v>
      </c>
      <c r="I42" s="83" t="n">
        <v>48.54</v>
      </c>
    </row>
    <row r="43" customFormat="false" ht="21.95" hidden="false" customHeight="true" outlineLevel="0" collapsed="false">
      <c r="A43" s="64" t="n">
        <v>23</v>
      </c>
      <c r="B43" s="79" t="s">
        <v>150</v>
      </c>
      <c r="C43" s="65"/>
      <c r="D43" s="87" t="n">
        <v>0.00174126</v>
      </c>
      <c r="E43" s="87" t="n">
        <v>0.99825874</v>
      </c>
      <c r="F43" s="81" t="n">
        <v>94861</v>
      </c>
      <c r="G43" s="81" t="n">
        <v>94779</v>
      </c>
      <c r="H43" s="82" t="n">
        <v>4517847</v>
      </c>
      <c r="I43" s="83" t="n">
        <v>47.63</v>
      </c>
    </row>
    <row r="44" customFormat="false" ht="21.95" hidden="false" customHeight="true" outlineLevel="0" collapsed="false">
      <c r="A44" s="64" t="n">
        <v>24</v>
      </c>
      <c r="B44" s="79" t="s">
        <v>150</v>
      </c>
      <c r="C44" s="65"/>
      <c r="D44" s="87" t="n">
        <v>0.00169257</v>
      </c>
      <c r="E44" s="87" t="n">
        <v>0.99830743</v>
      </c>
      <c r="F44" s="81" t="n">
        <v>94696</v>
      </c>
      <c r="G44" s="81" t="n">
        <v>94616</v>
      </c>
      <c r="H44" s="82" t="n">
        <v>4423068</v>
      </c>
      <c r="I44" s="83" t="n">
        <v>46.71</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60632</v>
      </c>
      <c r="E46" s="87" t="n">
        <v>0.99839368</v>
      </c>
      <c r="F46" s="81" t="n">
        <v>94536</v>
      </c>
      <c r="G46" s="81" t="n">
        <v>94460</v>
      </c>
      <c r="H46" s="82" t="n">
        <v>4328452</v>
      </c>
      <c r="I46" s="83" t="n">
        <v>45.79</v>
      </c>
    </row>
    <row r="47" customFormat="false" ht="21.95" hidden="false" customHeight="true" outlineLevel="0" collapsed="false">
      <c r="A47" s="64" t="n">
        <v>26</v>
      </c>
      <c r="B47" s="79" t="s">
        <v>150</v>
      </c>
      <c r="C47" s="65"/>
      <c r="D47" s="87" t="n">
        <v>0.00157087</v>
      </c>
      <c r="E47" s="87" t="n">
        <v>0.99842913</v>
      </c>
      <c r="F47" s="81" t="n">
        <v>94384</v>
      </c>
      <c r="G47" s="81" t="n">
        <v>94310</v>
      </c>
      <c r="H47" s="82" t="n">
        <v>4233992</v>
      </c>
      <c r="I47" s="83" t="n">
        <v>44.86</v>
      </c>
    </row>
    <row r="48" customFormat="false" ht="21.95" hidden="false" customHeight="true" outlineLevel="0" collapsed="false">
      <c r="A48" s="64" t="n">
        <v>27</v>
      </c>
      <c r="B48" s="79" t="s">
        <v>150</v>
      </c>
      <c r="C48" s="65"/>
      <c r="D48" s="87" t="n">
        <v>0.0015859</v>
      </c>
      <c r="E48" s="87" t="n">
        <v>0.9984141</v>
      </c>
      <c r="F48" s="81" t="n">
        <v>94236</v>
      </c>
      <c r="G48" s="81" t="n">
        <v>94162</v>
      </c>
      <c r="H48" s="82" t="n">
        <v>4139682</v>
      </c>
      <c r="I48" s="83" t="n">
        <v>43.93</v>
      </c>
    </row>
    <row r="49" customFormat="false" ht="21.95" hidden="false" customHeight="true" outlineLevel="0" collapsed="false">
      <c r="A49" s="64" t="n">
        <v>28</v>
      </c>
      <c r="B49" s="79" t="s">
        <v>150</v>
      </c>
      <c r="C49" s="65"/>
      <c r="D49" s="87" t="n">
        <v>0.00156039</v>
      </c>
      <c r="E49" s="87" t="n">
        <v>0.99843961</v>
      </c>
      <c r="F49" s="81" t="n">
        <v>94087</v>
      </c>
      <c r="G49" s="81" t="n">
        <v>94014</v>
      </c>
      <c r="H49" s="82" t="n">
        <v>4045520</v>
      </c>
      <c r="I49" s="83" t="n">
        <v>43</v>
      </c>
    </row>
    <row r="50" customFormat="false" ht="21.95" hidden="false" customHeight="true" outlineLevel="0" collapsed="false">
      <c r="A50" s="64" t="n">
        <v>29</v>
      </c>
      <c r="B50" s="79" t="s">
        <v>150</v>
      </c>
      <c r="C50" s="65"/>
      <c r="D50" s="87" t="n">
        <v>0.00162278</v>
      </c>
      <c r="E50" s="87" t="n">
        <v>0.99837722</v>
      </c>
      <c r="F50" s="81" t="n">
        <v>93940</v>
      </c>
      <c r="G50" s="81" t="n">
        <v>93864</v>
      </c>
      <c r="H50" s="82" t="n">
        <v>3951506</v>
      </c>
      <c r="I50" s="83" t="n">
        <v>42.06</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66924</v>
      </c>
      <c r="E52" s="87" t="n">
        <v>0.99833076</v>
      </c>
      <c r="F52" s="81" t="n">
        <v>93788</v>
      </c>
      <c r="G52" s="81" t="n">
        <v>93710</v>
      </c>
      <c r="H52" s="82" t="n">
        <v>3857642</v>
      </c>
      <c r="I52" s="83" t="n">
        <v>41.13</v>
      </c>
    </row>
    <row r="53" customFormat="false" ht="21.95" hidden="false" customHeight="true" outlineLevel="0" collapsed="false">
      <c r="A53" s="64" t="n">
        <v>31</v>
      </c>
      <c r="B53" s="79" t="s">
        <v>150</v>
      </c>
      <c r="C53" s="65"/>
      <c r="D53" s="87" t="n">
        <v>0.00176069</v>
      </c>
      <c r="E53" s="87" t="n">
        <v>0.99823931</v>
      </c>
      <c r="F53" s="81" t="n">
        <v>93631</v>
      </c>
      <c r="G53" s="81" t="n">
        <v>93549</v>
      </c>
      <c r="H53" s="82" t="n">
        <v>3763932</v>
      </c>
      <c r="I53" s="83" t="n">
        <v>40.2</v>
      </c>
    </row>
    <row r="54" customFormat="false" ht="21.95" hidden="false" customHeight="true" outlineLevel="0" collapsed="false">
      <c r="A54" s="64" t="n">
        <v>32</v>
      </c>
      <c r="B54" s="79" t="s">
        <v>150</v>
      </c>
      <c r="C54" s="65"/>
      <c r="D54" s="87" t="n">
        <v>0.00183731</v>
      </c>
      <c r="E54" s="87" t="n">
        <v>0.99816269</v>
      </c>
      <c r="F54" s="81" t="n">
        <v>93466</v>
      </c>
      <c r="G54" s="81" t="n">
        <v>93380</v>
      </c>
      <c r="H54" s="82" t="n">
        <v>3670383</v>
      </c>
      <c r="I54" s="83" t="n">
        <v>39.27</v>
      </c>
    </row>
    <row r="55" customFormat="false" ht="21.95" hidden="false" customHeight="true" outlineLevel="0" collapsed="false">
      <c r="A55" s="64" t="n">
        <v>33</v>
      </c>
      <c r="B55" s="79" t="s">
        <v>150</v>
      </c>
      <c r="C55" s="65"/>
      <c r="D55" s="87" t="n">
        <v>0.0018552</v>
      </c>
      <c r="E55" s="87" t="n">
        <v>0.9981448</v>
      </c>
      <c r="F55" s="81" t="n">
        <v>93294</v>
      </c>
      <c r="G55" s="81" t="n">
        <v>93208</v>
      </c>
      <c r="H55" s="82" t="n">
        <v>3577003</v>
      </c>
      <c r="I55" s="83" t="n">
        <v>38.34</v>
      </c>
    </row>
    <row r="56" customFormat="false" ht="21.95" hidden="false" customHeight="true" outlineLevel="0" collapsed="false">
      <c r="A56" s="64" t="n">
        <v>34</v>
      </c>
      <c r="B56" s="79" t="s">
        <v>150</v>
      </c>
      <c r="C56" s="65"/>
      <c r="D56" s="87" t="n">
        <v>0.00195853</v>
      </c>
      <c r="E56" s="87" t="n">
        <v>0.99804147</v>
      </c>
      <c r="F56" s="81" t="n">
        <v>93121</v>
      </c>
      <c r="G56" s="81" t="n">
        <v>93030</v>
      </c>
      <c r="H56" s="82" t="n">
        <v>3483795</v>
      </c>
      <c r="I56" s="83" t="n">
        <v>37.4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084</v>
      </c>
      <c r="E58" s="87" t="n">
        <v>0.997916</v>
      </c>
      <c r="F58" s="81" t="n">
        <v>92939</v>
      </c>
      <c r="G58" s="81" t="n">
        <v>92842</v>
      </c>
      <c r="H58" s="82" t="n">
        <v>3390765</v>
      </c>
      <c r="I58" s="83" t="n">
        <v>36.48</v>
      </c>
    </row>
    <row r="59" customFormat="false" ht="21.95" hidden="false" customHeight="true" outlineLevel="0" collapsed="false">
      <c r="A59" s="64" t="n">
        <v>36</v>
      </c>
      <c r="B59" s="79" t="s">
        <v>150</v>
      </c>
      <c r="C59" s="65"/>
      <c r="D59" s="87" t="n">
        <v>0.00211961</v>
      </c>
      <c r="E59" s="87" t="n">
        <v>0.99788039</v>
      </c>
      <c r="F59" s="81" t="n">
        <v>92745</v>
      </c>
      <c r="G59" s="81" t="n">
        <v>92647</v>
      </c>
      <c r="H59" s="82" t="n">
        <v>3297923</v>
      </c>
      <c r="I59" s="83" t="n">
        <v>35.56</v>
      </c>
    </row>
    <row r="60" customFormat="false" ht="21.95" hidden="false" customHeight="true" outlineLevel="0" collapsed="false">
      <c r="A60" s="64" t="n">
        <v>37</v>
      </c>
      <c r="B60" s="79" t="s">
        <v>150</v>
      </c>
      <c r="C60" s="65"/>
      <c r="D60" s="87" t="n">
        <v>0.00241113</v>
      </c>
      <c r="E60" s="87" t="n">
        <v>0.99758887</v>
      </c>
      <c r="F60" s="81" t="n">
        <v>92548</v>
      </c>
      <c r="G60" s="81" t="n">
        <v>92437</v>
      </c>
      <c r="H60" s="82" t="n">
        <v>3205276</v>
      </c>
      <c r="I60" s="83" t="n">
        <v>34.63</v>
      </c>
    </row>
    <row r="61" customFormat="false" ht="21.95" hidden="false" customHeight="true" outlineLevel="0" collapsed="false">
      <c r="A61" s="64" t="n">
        <v>38</v>
      </c>
      <c r="B61" s="79" t="s">
        <v>150</v>
      </c>
      <c r="C61" s="65"/>
      <c r="D61" s="87" t="n">
        <v>0.00249025</v>
      </c>
      <c r="E61" s="87" t="n">
        <v>0.99750975</v>
      </c>
      <c r="F61" s="81" t="n">
        <v>92325</v>
      </c>
      <c r="G61" s="81" t="n">
        <v>92210</v>
      </c>
      <c r="H61" s="82" t="n">
        <v>3112839</v>
      </c>
      <c r="I61" s="83" t="n">
        <v>33.72</v>
      </c>
    </row>
    <row r="62" customFormat="false" ht="21.95" hidden="false" customHeight="true" outlineLevel="0" collapsed="false">
      <c r="A62" s="64" t="n">
        <v>39</v>
      </c>
      <c r="B62" s="79" t="s">
        <v>150</v>
      </c>
      <c r="C62" s="65"/>
      <c r="D62" s="87" t="n">
        <v>0.00270866</v>
      </c>
      <c r="E62" s="87" t="n">
        <v>0.99729134</v>
      </c>
      <c r="F62" s="81" t="n">
        <v>92095</v>
      </c>
      <c r="G62" s="81" t="n">
        <v>91971</v>
      </c>
      <c r="H62" s="82" t="n">
        <v>3020629</v>
      </c>
      <c r="I62" s="83" t="n">
        <v>32.8</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435</v>
      </c>
      <c r="E64" s="87" t="n">
        <v>0.9970565</v>
      </c>
      <c r="F64" s="81" t="n">
        <v>91846</v>
      </c>
      <c r="G64" s="81" t="n">
        <v>91711</v>
      </c>
      <c r="H64" s="82" t="n">
        <v>2928658</v>
      </c>
      <c r="I64" s="83" t="n">
        <v>31.89</v>
      </c>
    </row>
    <row r="65" customFormat="false" ht="21.95" hidden="false" customHeight="true" outlineLevel="0" collapsed="false">
      <c r="A65" s="64" t="n">
        <v>41</v>
      </c>
      <c r="B65" s="79" t="s">
        <v>150</v>
      </c>
      <c r="C65" s="65"/>
      <c r="D65" s="87" t="n">
        <v>0.00306007</v>
      </c>
      <c r="E65" s="87" t="n">
        <v>0.99693993</v>
      </c>
      <c r="F65" s="81" t="n">
        <v>91576</v>
      </c>
      <c r="G65" s="81" t="n">
        <v>91436</v>
      </c>
      <c r="H65" s="82" t="n">
        <v>2836947</v>
      </c>
      <c r="I65" s="83" t="n">
        <v>30.98</v>
      </c>
    </row>
    <row r="66" customFormat="false" ht="21.95" hidden="false" customHeight="true" outlineLevel="0" collapsed="false">
      <c r="A66" s="64" t="n">
        <v>42</v>
      </c>
      <c r="B66" s="79" t="s">
        <v>150</v>
      </c>
      <c r="C66" s="65"/>
      <c r="D66" s="87" t="n">
        <v>0.00354791</v>
      </c>
      <c r="E66" s="87" t="n">
        <v>0.99645209</v>
      </c>
      <c r="F66" s="81" t="n">
        <v>91296</v>
      </c>
      <c r="G66" s="81" t="n">
        <v>91134</v>
      </c>
      <c r="H66" s="82" t="n">
        <v>2745511</v>
      </c>
      <c r="I66" s="83" t="n">
        <v>30.07</v>
      </c>
    </row>
    <row r="67" customFormat="false" ht="21.95" hidden="false" customHeight="true" outlineLevel="0" collapsed="false">
      <c r="A67" s="64" t="n">
        <v>43</v>
      </c>
      <c r="B67" s="79" t="s">
        <v>150</v>
      </c>
      <c r="C67" s="65"/>
      <c r="D67" s="87" t="n">
        <v>0.00372768</v>
      </c>
      <c r="E67" s="87" t="n">
        <v>0.99627232</v>
      </c>
      <c r="F67" s="81" t="n">
        <v>90972</v>
      </c>
      <c r="G67" s="81" t="n">
        <v>90803</v>
      </c>
      <c r="H67" s="82" t="n">
        <v>2654377</v>
      </c>
      <c r="I67" s="83" t="n">
        <v>29.18</v>
      </c>
    </row>
    <row r="68" customFormat="false" ht="21.95" hidden="false" customHeight="true" outlineLevel="0" collapsed="false">
      <c r="A68" s="64" t="n">
        <v>44</v>
      </c>
      <c r="B68" s="79" t="s">
        <v>150</v>
      </c>
      <c r="C68" s="65"/>
      <c r="D68" s="87" t="n">
        <v>0.00412149</v>
      </c>
      <c r="E68" s="87" t="n">
        <v>0.99587851</v>
      </c>
      <c r="F68" s="81" t="n">
        <v>90633</v>
      </c>
      <c r="G68" s="81" t="n">
        <v>90446</v>
      </c>
      <c r="H68" s="82" t="n">
        <v>2563574</v>
      </c>
      <c r="I68" s="83" t="n">
        <v>28.29</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35007</v>
      </c>
      <c r="E70" s="87" t="n">
        <v>0.99564993</v>
      </c>
      <c r="F70" s="81" t="n">
        <v>90259</v>
      </c>
      <c r="G70" s="81" t="n">
        <v>90063</v>
      </c>
      <c r="H70" s="82" t="n">
        <v>2473128</v>
      </c>
      <c r="I70" s="83" t="n">
        <v>27.4</v>
      </c>
    </row>
    <row r="71" customFormat="false" ht="21.95" hidden="false" customHeight="true" outlineLevel="0" collapsed="false">
      <c r="A71" s="64" t="n">
        <v>46</v>
      </c>
      <c r="B71" s="79" t="s">
        <v>150</v>
      </c>
      <c r="C71" s="65"/>
      <c r="D71" s="87" t="n">
        <v>0.00478301</v>
      </c>
      <c r="E71" s="87" t="n">
        <v>0.99521699</v>
      </c>
      <c r="F71" s="81" t="n">
        <v>89866</v>
      </c>
      <c r="G71" s="81" t="n">
        <v>89651</v>
      </c>
      <c r="H71" s="82" t="n">
        <v>2383065</v>
      </c>
      <c r="I71" s="83" t="n">
        <v>26.52</v>
      </c>
    </row>
    <row r="72" customFormat="false" ht="21.95" hidden="false" customHeight="true" outlineLevel="0" collapsed="false">
      <c r="A72" s="64" t="n">
        <v>47</v>
      </c>
      <c r="B72" s="79" t="s">
        <v>150</v>
      </c>
      <c r="C72" s="65"/>
      <c r="D72" s="87" t="n">
        <v>0.00554254</v>
      </c>
      <c r="E72" s="87" t="n">
        <v>0.99445746</v>
      </c>
      <c r="F72" s="81" t="n">
        <v>89436</v>
      </c>
      <c r="G72" s="81" t="n">
        <v>89188</v>
      </c>
      <c r="H72" s="82" t="n">
        <v>2293414</v>
      </c>
      <c r="I72" s="83" t="n">
        <v>25.64</v>
      </c>
    </row>
    <row r="73" customFormat="false" ht="21.95" hidden="false" customHeight="true" outlineLevel="0" collapsed="false">
      <c r="A73" s="64" t="n">
        <v>48</v>
      </c>
      <c r="B73" s="79" t="s">
        <v>150</v>
      </c>
      <c r="C73" s="65"/>
      <c r="D73" s="87" t="n">
        <v>0.00583868</v>
      </c>
      <c r="E73" s="87" t="n">
        <v>0.99416132</v>
      </c>
      <c r="F73" s="81" t="n">
        <v>88940</v>
      </c>
      <c r="G73" s="81" t="n">
        <v>88681</v>
      </c>
      <c r="H73" s="82" t="n">
        <v>2204226</v>
      </c>
      <c r="I73" s="83" t="n">
        <v>24.78</v>
      </c>
    </row>
    <row r="74" customFormat="false" ht="21.95" hidden="false" customHeight="true" outlineLevel="0" collapsed="false">
      <c r="A74" s="64" t="n">
        <v>49</v>
      </c>
      <c r="B74" s="79" t="s">
        <v>150</v>
      </c>
      <c r="C74" s="65"/>
      <c r="D74" s="87" t="n">
        <v>0.00662149</v>
      </c>
      <c r="E74" s="87" t="n">
        <v>0.99337851</v>
      </c>
      <c r="F74" s="81" t="n">
        <v>88421</v>
      </c>
      <c r="G74" s="81" t="n">
        <v>88129</v>
      </c>
      <c r="H74" s="82" t="n">
        <v>2115545</v>
      </c>
      <c r="I74" s="83" t="n">
        <v>23.93</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3213</v>
      </c>
      <c r="E76" s="87" t="n">
        <v>0.9926787</v>
      </c>
      <c r="F76" s="81" t="n">
        <v>87836</v>
      </c>
      <c r="G76" s="81" t="n">
        <v>87515</v>
      </c>
      <c r="H76" s="82" t="n">
        <v>2027416</v>
      </c>
      <c r="I76" s="83" t="n">
        <v>23.08</v>
      </c>
    </row>
    <row r="77" customFormat="false" ht="21.95" hidden="false" customHeight="true" outlineLevel="0" collapsed="false">
      <c r="A77" s="64" t="n">
        <v>51</v>
      </c>
      <c r="B77" s="79" t="s">
        <v>150</v>
      </c>
      <c r="C77" s="65"/>
      <c r="D77" s="87" t="n">
        <v>0.00822715</v>
      </c>
      <c r="E77" s="87" t="n">
        <v>0.99177285</v>
      </c>
      <c r="F77" s="81" t="n">
        <v>87193</v>
      </c>
      <c r="G77" s="81" t="n">
        <v>86835</v>
      </c>
      <c r="H77" s="82" t="n">
        <v>1939901</v>
      </c>
      <c r="I77" s="83" t="n">
        <v>22.25</v>
      </c>
    </row>
    <row r="78" customFormat="false" ht="21.95" hidden="false" customHeight="true" outlineLevel="0" collapsed="false">
      <c r="A78" s="64" t="n">
        <v>52</v>
      </c>
      <c r="B78" s="79" t="s">
        <v>150</v>
      </c>
      <c r="C78" s="65"/>
      <c r="D78" s="87" t="n">
        <v>0.00901207</v>
      </c>
      <c r="E78" s="87" t="n">
        <v>0.99098793</v>
      </c>
      <c r="F78" s="81" t="n">
        <v>86476</v>
      </c>
      <c r="G78" s="81" t="n">
        <v>86087</v>
      </c>
      <c r="H78" s="82" t="n">
        <v>1853066</v>
      </c>
      <c r="I78" s="83" t="n">
        <v>21.43</v>
      </c>
    </row>
    <row r="79" customFormat="false" ht="21.95" hidden="false" customHeight="true" outlineLevel="0" collapsed="false">
      <c r="A79" s="64" t="n">
        <v>53</v>
      </c>
      <c r="B79" s="79" t="s">
        <v>150</v>
      </c>
      <c r="C79" s="65"/>
      <c r="D79" s="87" t="n">
        <v>0.01015244</v>
      </c>
      <c r="E79" s="87" t="n">
        <v>0.98984756</v>
      </c>
      <c r="F79" s="81" t="n">
        <v>85697</v>
      </c>
      <c r="G79" s="81" t="n">
        <v>85262</v>
      </c>
      <c r="H79" s="82" t="n">
        <v>1766979</v>
      </c>
      <c r="I79" s="83" t="n">
        <v>20.62</v>
      </c>
    </row>
    <row r="80" customFormat="false" ht="21.95" hidden="false" customHeight="true" outlineLevel="0" collapsed="false">
      <c r="A80" s="64" t="n">
        <v>54</v>
      </c>
      <c r="B80" s="79" t="s">
        <v>150</v>
      </c>
      <c r="C80" s="65"/>
      <c r="D80" s="87" t="n">
        <v>0.01143518</v>
      </c>
      <c r="E80" s="87" t="n">
        <v>0.98856482</v>
      </c>
      <c r="F80" s="81" t="n">
        <v>84827</v>
      </c>
      <c r="G80" s="81" t="n">
        <v>84342</v>
      </c>
      <c r="H80" s="82" t="n">
        <v>1681717</v>
      </c>
      <c r="I80" s="83" t="n">
        <v>19.83</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9592</v>
      </c>
      <c r="E82" s="87" t="n">
        <v>0.9870408</v>
      </c>
      <c r="F82" s="81" t="n">
        <v>83857</v>
      </c>
      <c r="G82" s="81" t="n">
        <v>83314</v>
      </c>
      <c r="H82" s="82" t="n">
        <v>1597375</v>
      </c>
      <c r="I82" s="83" t="n">
        <v>19.05</v>
      </c>
    </row>
    <row r="83" customFormat="false" ht="21.95" hidden="false" customHeight="true" outlineLevel="0" collapsed="false">
      <c r="A83" s="64" t="n">
        <v>56</v>
      </c>
      <c r="B83" s="79" t="s">
        <v>150</v>
      </c>
      <c r="C83" s="65"/>
      <c r="D83" s="87" t="n">
        <v>0.01432003</v>
      </c>
      <c r="E83" s="87" t="n">
        <v>0.98567997</v>
      </c>
      <c r="F83" s="81" t="n">
        <v>82770</v>
      </c>
      <c r="G83" s="81" t="n">
        <v>82178</v>
      </c>
      <c r="H83" s="82" t="n">
        <v>1514061</v>
      </c>
      <c r="I83" s="83" t="n">
        <v>18.29</v>
      </c>
    </row>
    <row r="84" customFormat="false" ht="21.95" hidden="false" customHeight="true" outlineLevel="0" collapsed="false">
      <c r="A84" s="64" t="n">
        <v>57</v>
      </c>
      <c r="B84" s="79" t="s">
        <v>150</v>
      </c>
      <c r="C84" s="65"/>
      <c r="D84" s="87" t="n">
        <v>0.01620721</v>
      </c>
      <c r="E84" s="87" t="n">
        <v>0.98379279</v>
      </c>
      <c r="F84" s="81" t="n">
        <v>81585</v>
      </c>
      <c r="G84" s="81" t="n">
        <v>80924</v>
      </c>
      <c r="H84" s="82" t="n">
        <v>1431883</v>
      </c>
      <c r="I84" s="83" t="n">
        <v>17.55</v>
      </c>
    </row>
    <row r="85" customFormat="false" ht="21.95" hidden="false" customHeight="true" outlineLevel="0" collapsed="false">
      <c r="A85" s="64" t="n">
        <v>58</v>
      </c>
      <c r="B85" s="79" t="s">
        <v>150</v>
      </c>
      <c r="C85" s="65"/>
      <c r="D85" s="87" t="n">
        <v>0.01769851</v>
      </c>
      <c r="E85" s="87" t="n">
        <v>0.98230149</v>
      </c>
      <c r="F85" s="81" t="n">
        <v>80263</v>
      </c>
      <c r="G85" s="81" t="n">
        <v>79553</v>
      </c>
      <c r="H85" s="82" t="n">
        <v>1350959</v>
      </c>
      <c r="I85" s="83" t="n">
        <v>16.83</v>
      </c>
    </row>
    <row r="86" customFormat="false" ht="21.95" hidden="false" customHeight="true" outlineLevel="0" collapsed="false">
      <c r="A86" s="64" t="n">
        <v>59</v>
      </c>
      <c r="B86" s="79" t="s">
        <v>150</v>
      </c>
      <c r="C86" s="65"/>
      <c r="D86" s="87" t="n">
        <v>0.0197042</v>
      </c>
      <c r="E86" s="87" t="n">
        <v>0.9802958</v>
      </c>
      <c r="F86" s="81" t="n">
        <v>78842</v>
      </c>
      <c r="G86" s="81" t="n">
        <v>78065</v>
      </c>
      <c r="H86" s="82" t="n">
        <v>1271406</v>
      </c>
      <c r="I86" s="83" t="n">
        <v>16.13</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96456</v>
      </c>
      <c r="E88" s="87" t="n">
        <v>0.97803544</v>
      </c>
      <c r="F88" s="81" t="n">
        <v>77288</v>
      </c>
      <c r="G88" s="81" t="n">
        <v>76439</v>
      </c>
      <c r="H88" s="82" t="n">
        <v>1193341</v>
      </c>
      <c r="I88" s="83" t="n">
        <v>15.44</v>
      </c>
    </row>
    <row r="89" customFormat="false" ht="21.95" hidden="false" customHeight="true" outlineLevel="0" collapsed="false">
      <c r="A89" s="64" t="n">
        <v>61</v>
      </c>
      <c r="B89" s="79" t="s">
        <v>150</v>
      </c>
      <c r="C89" s="65"/>
      <c r="D89" s="87" t="n">
        <v>0.0242114</v>
      </c>
      <c r="E89" s="87" t="n">
        <v>0.9757886</v>
      </c>
      <c r="F89" s="81" t="n">
        <v>75590</v>
      </c>
      <c r="G89" s="81" t="n">
        <v>74675</v>
      </c>
      <c r="H89" s="82" t="n">
        <v>1116902</v>
      </c>
      <c r="I89" s="83" t="n">
        <v>14.78</v>
      </c>
    </row>
    <row r="90" customFormat="false" ht="21.95" hidden="false" customHeight="true" outlineLevel="0" collapsed="false">
      <c r="A90" s="64" t="n">
        <v>62</v>
      </c>
      <c r="B90" s="79" t="s">
        <v>150</v>
      </c>
      <c r="C90" s="65"/>
      <c r="D90" s="87" t="n">
        <v>0.02698846</v>
      </c>
      <c r="E90" s="87" t="n">
        <v>0.97301154</v>
      </c>
      <c r="F90" s="81" t="n">
        <v>73760</v>
      </c>
      <c r="G90" s="81" t="n">
        <v>72765</v>
      </c>
      <c r="H90" s="82" t="n">
        <v>1042227</v>
      </c>
      <c r="I90" s="83" t="n">
        <v>14.13</v>
      </c>
    </row>
    <row r="91" customFormat="false" ht="21.95" hidden="false" customHeight="true" outlineLevel="0" collapsed="false">
      <c r="A91" s="64" t="n">
        <v>63</v>
      </c>
      <c r="B91" s="79" t="s">
        <v>150</v>
      </c>
      <c r="C91" s="65"/>
      <c r="D91" s="87" t="n">
        <v>0.02949393</v>
      </c>
      <c r="E91" s="87" t="n">
        <v>0.97050607</v>
      </c>
      <c r="F91" s="81" t="n">
        <v>71769</v>
      </c>
      <c r="G91" s="81" t="n">
        <v>70711</v>
      </c>
      <c r="H91" s="82" t="n">
        <v>969462</v>
      </c>
      <c r="I91" s="83" t="n">
        <v>13.51</v>
      </c>
    </row>
    <row r="92" customFormat="false" ht="21.95" hidden="false" customHeight="true" outlineLevel="0" collapsed="false">
      <c r="A92" s="64" t="n">
        <v>64</v>
      </c>
      <c r="B92" s="79" t="s">
        <v>150</v>
      </c>
      <c r="C92" s="65"/>
      <c r="D92" s="87" t="n">
        <v>0.03209333</v>
      </c>
      <c r="E92" s="87" t="n">
        <v>0.96790667</v>
      </c>
      <c r="F92" s="81" t="n">
        <v>69652</v>
      </c>
      <c r="G92" s="81" t="n">
        <v>68535</v>
      </c>
      <c r="H92" s="82" t="n">
        <v>898751</v>
      </c>
      <c r="I92" s="83" t="n">
        <v>12.9</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509658</v>
      </c>
      <c r="E94" s="87" t="n">
        <v>0.96490342</v>
      </c>
      <c r="F94" s="81" t="n">
        <v>67417</v>
      </c>
      <c r="G94" s="81" t="n">
        <v>66234</v>
      </c>
      <c r="H94" s="82" t="n">
        <v>830216</v>
      </c>
      <c r="I94" s="83" t="n">
        <v>12.31</v>
      </c>
    </row>
    <row r="95" customFormat="false" ht="21.95" hidden="false" customHeight="true" outlineLevel="0" collapsed="false">
      <c r="A95" s="64" t="n">
        <v>66</v>
      </c>
      <c r="B95" s="79" t="s">
        <v>150</v>
      </c>
      <c r="C95" s="65"/>
      <c r="D95" s="87" t="n">
        <v>0.03811531</v>
      </c>
      <c r="E95" s="87" t="n">
        <v>0.96188469</v>
      </c>
      <c r="F95" s="81" t="n">
        <v>65051</v>
      </c>
      <c r="G95" s="81" t="n">
        <v>63812</v>
      </c>
      <c r="H95" s="82" t="n">
        <v>763982</v>
      </c>
      <c r="I95" s="83" t="n">
        <v>11.74</v>
      </c>
    </row>
    <row r="96" customFormat="false" ht="21.95" hidden="false" customHeight="true" outlineLevel="0" collapsed="false">
      <c r="A96" s="64" t="n">
        <v>67</v>
      </c>
      <c r="B96" s="79" t="s">
        <v>150</v>
      </c>
      <c r="C96" s="65"/>
      <c r="D96" s="87" t="n">
        <v>0.04090677</v>
      </c>
      <c r="E96" s="87" t="n">
        <v>0.95909323</v>
      </c>
      <c r="F96" s="81" t="n">
        <v>62572</v>
      </c>
      <c r="G96" s="81" t="n">
        <v>61292</v>
      </c>
      <c r="H96" s="82" t="n">
        <v>700170</v>
      </c>
      <c r="I96" s="83" t="n">
        <v>11.19</v>
      </c>
    </row>
    <row r="97" customFormat="false" ht="21.95" hidden="false" customHeight="true" outlineLevel="0" collapsed="false">
      <c r="A97" s="64" t="n">
        <v>68</v>
      </c>
      <c r="B97" s="79" t="s">
        <v>150</v>
      </c>
      <c r="C97" s="65"/>
      <c r="D97" s="87" t="n">
        <v>0.04454067</v>
      </c>
      <c r="E97" s="87" t="n">
        <v>0.95545933</v>
      </c>
      <c r="F97" s="81" t="n">
        <v>60012</v>
      </c>
      <c r="G97" s="81" t="n">
        <v>58676</v>
      </c>
      <c r="H97" s="82" t="n">
        <v>638878</v>
      </c>
      <c r="I97" s="83" t="n">
        <v>10.65</v>
      </c>
    </row>
    <row r="98" customFormat="false" ht="21.95" hidden="false" customHeight="true" outlineLevel="0" collapsed="false">
      <c r="A98" s="64" t="n">
        <v>69</v>
      </c>
      <c r="B98" s="79" t="s">
        <v>150</v>
      </c>
      <c r="C98" s="65"/>
      <c r="D98" s="87" t="n">
        <v>0.0479087</v>
      </c>
      <c r="E98" s="87" t="n">
        <v>0.9520913</v>
      </c>
      <c r="F98" s="81" t="n">
        <v>57339</v>
      </c>
      <c r="G98" s="81" t="n">
        <v>55966</v>
      </c>
      <c r="H98" s="82" t="n">
        <v>580202</v>
      </c>
      <c r="I98" s="83" t="n">
        <v>10.12</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21337</v>
      </c>
      <c r="E100" s="87" t="n">
        <v>0.9478663</v>
      </c>
      <c r="F100" s="81" t="n">
        <v>54592</v>
      </c>
      <c r="G100" s="81" t="n">
        <v>53169</v>
      </c>
      <c r="H100" s="82" t="n">
        <v>524236</v>
      </c>
      <c r="I100" s="83" t="n">
        <v>9.6</v>
      </c>
    </row>
    <row r="101" customFormat="false" ht="21.95" hidden="false" customHeight="true" outlineLevel="0" collapsed="false">
      <c r="A101" s="64" t="n">
        <v>71</v>
      </c>
      <c r="B101" s="79" t="s">
        <v>150</v>
      </c>
      <c r="C101" s="65"/>
      <c r="D101" s="87" t="n">
        <v>0.05620514</v>
      </c>
      <c r="E101" s="87" t="n">
        <v>0.94379486</v>
      </c>
      <c r="F101" s="81" t="n">
        <v>51746</v>
      </c>
      <c r="G101" s="81" t="n">
        <v>50292</v>
      </c>
      <c r="H101" s="82" t="n">
        <v>471067</v>
      </c>
      <c r="I101" s="83" t="n">
        <v>9.1</v>
      </c>
    </row>
    <row r="102" customFormat="false" ht="21.95" hidden="false" customHeight="true" outlineLevel="0" collapsed="false">
      <c r="A102" s="64" t="n">
        <v>72</v>
      </c>
      <c r="B102" s="79" t="s">
        <v>150</v>
      </c>
      <c r="C102" s="65"/>
      <c r="D102" s="87" t="n">
        <v>0.06071779</v>
      </c>
      <c r="E102" s="87" t="n">
        <v>0.93928221</v>
      </c>
      <c r="F102" s="81" t="n">
        <v>48838</v>
      </c>
      <c r="G102" s="81" t="n">
        <v>47356</v>
      </c>
      <c r="H102" s="82" t="n">
        <v>420775</v>
      </c>
      <c r="I102" s="83" t="n">
        <v>8.62</v>
      </c>
    </row>
    <row r="103" customFormat="false" ht="21.95" hidden="false" customHeight="true" outlineLevel="0" collapsed="false">
      <c r="A103" s="64" t="n">
        <v>73</v>
      </c>
      <c r="B103" s="79" t="s">
        <v>150</v>
      </c>
      <c r="C103" s="65"/>
      <c r="D103" s="87" t="n">
        <v>0.06647021</v>
      </c>
      <c r="E103" s="87" t="n">
        <v>0.93352979</v>
      </c>
      <c r="F103" s="81" t="n">
        <v>45873</v>
      </c>
      <c r="G103" s="81" t="n">
        <v>44349</v>
      </c>
      <c r="H103" s="82" t="n">
        <v>373419</v>
      </c>
      <c r="I103" s="83" t="n">
        <v>8.14</v>
      </c>
    </row>
    <row r="104" customFormat="false" ht="21.95" hidden="false" customHeight="true" outlineLevel="0" collapsed="false">
      <c r="A104" s="64" t="n">
        <v>74</v>
      </c>
      <c r="B104" s="79" t="s">
        <v>150</v>
      </c>
      <c r="C104" s="65"/>
      <c r="D104" s="87" t="n">
        <v>0.07185435</v>
      </c>
      <c r="E104" s="87" t="n">
        <v>0.92814565</v>
      </c>
      <c r="F104" s="81" t="n">
        <v>42824</v>
      </c>
      <c r="G104" s="81" t="n">
        <v>41286</v>
      </c>
      <c r="H104" s="82" t="n">
        <v>329070</v>
      </c>
      <c r="I104" s="83" t="n">
        <v>7.68</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833914</v>
      </c>
      <c r="E106" s="87" t="n">
        <v>0.92166086</v>
      </c>
      <c r="F106" s="81" t="n">
        <v>39747</v>
      </c>
      <c r="G106" s="81" t="n">
        <v>38190</v>
      </c>
      <c r="H106" s="82" t="n">
        <v>287784</v>
      </c>
      <c r="I106" s="83" t="n">
        <v>7.24</v>
      </c>
    </row>
    <row r="107" customFormat="false" ht="21.95" hidden="false" customHeight="true" outlineLevel="0" collapsed="false">
      <c r="A107" s="64" t="n">
        <v>76</v>
      </c>
      <c r="B107" s="79" t="s">
        <v>150</v>
      </c>
      <c r="C107" s="65"/>
      <c r="D107" s="87" t="n">
        <v>0.08668681</v>
      </c>
      <c r="E107" s="87" t="n">
        <v>0.91331319</v>
      </c>
      <c r="F107" s="81" t="n">
        <v>36633</v>
      </c>
      <c r="G107" s="81" t="n">
        <v>35045</v>
      </c>
      <c r="H107" s="82" t="n">
        <v>249594</v>
      </c>
      <c r="I107" s="83" t="n">
        <v>6.81</v>
      </c>
    </row>
    <row r="108" customFormat="false" ht="21.95" hidden="false" customHeight="true" outlineLevel="0" collapsed="false">
      <c r="A108" s="64" t="n">
        <v>77</v>
      </c>
      <c r="B108" s="79" t="s">
        <v>150</v>
      </c>
      <c r="C108" s="65"/>
      <c r="D108" s="87" t="n">
        <v>0.09395951</v>
      </c>
      <c r="E108" s="87" t="n">
        <v>0.90604049</v>
      </c>
      <c r="F108" s="81" t="n">
        <v>33457</v>
      </c>
      <c r="G108" s="81" t="n">
        <v>31885</v>
      </c>
      <c r="H108" s="82" t="n">
        <v>214549</v>
      </c>
      <c r="I108" s="83" t="n">
        <v>6.41</v>
      </c>
    </row>
    <row r="109" customFormat="false" ht="21.95" hidden="false" customHeight="true" outlineLevel="0" collapsed="false">
      <c r="A109" s="64" t="n">
        <v>78</v>
      </c>
      <c r="B109" s="79" t="s">
        <v>150</v>
      </c>
      <c r="C109" s="65"/>
      <c r="D109" s="87" t="n">
        <v>0.10274745</v>
      </c>
      <c r="E109" s="87" t="n">
        <v>0.89725255</v>
      </c>
      <c r="F109" s="81" t="n">
        <v>30313</v>
      </c>
      <c r="G109" s="81" t="n">
        <v>28756</v>
      </c>
      <c r="H109" s="82" t="n">
        <v>182664</v>
      </c>
      <c r="I109" s="83" t="n">
        <v>6.03</v>
      </c>
    </row>
    <row r="110" customFormat="false" ht="21.95" hidden="false" customHeight="true" outlineLevel="0" collapsed="false">
      <c r="A110" s="64" t="n">
        <v>79</v>
      </c>
      <c r="B110" s="79" t="s">
        <v>150</v>
      </c>
      <c r="C110" s="65"/>
      <c r="D110" s="87" t="n">
        <v>0.11204612</v>
      </c>
      <c r="E110" s="87" t="n">
        <v>0.88795388</v>
      </c>
      <c r="F110" s="81" t="n">
        <v>27198</v>
      </c>
      <c r="G110" s="81" t="n">
        <v>25675</v>
      </c>
      <c r="H110" s="82" t="n">
        <v>153908</v>
      </c>
      <c r="I110" s="83" t="n">
        <v>5.66</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289938</v>
      </c>
      <c r="E112" s="87" t="n">
        <v>0.87710062</v>
      </c>
      <c r="F112" s="81" t="n">
        <v>24151</v>
      </c>
      <c r="G112" s="81" t="n">
        <v>22667</v>
      </c>
      <c r="H112" s="82" t="n">
        <v>128233</v>
      </c>
      <c r="I112" s="83" t="n">
        <v>5.31</v>
      </c>
    </row>
    <row r="113" customFormat="false" ht="21.95" hidden="false" customHeight="true" outlineLevel="0" collapsed="false">
      <c r="A113" s="64" t="n">
        <v>81</v>
      </c>
      <c r="B113" s="79" t="s">
        <v>150</v>
      </c>
      <c r="C113" s="65"/>
      <c r="D113" s="87" t="n">
        <v>0.13221283</v>
      </c>
      <c r="E113" s="87" t="n">
        <v>0.86778717</v>
      </c>
      <c r="F113" s="81" t="n">
        <v>21183</v>
      </c>
      <c r="G113" s="81" t="n">
        <v>19783</v>
      </c>
      <c r="H113" s="82" t="n">
        <v>105566</v>
      </c>
      <c r="I113" s="83" t="n">
        <v>4.98</v>
      </c>
    </row>
    <row r="114" customFormat="false" ht="21.95" hidden="false" customHeight="true" outlineLevel="0" collapsed="false">
      <c r="A114" s="64" t="n">
        <v>82</v>
      </c>
      <c r="B114" s="79" t="s">
        <v>150</v>
      </c>
      <c r="C114" s="65"/>
      <c r="D114" s="87" t="n">
        <v>0.14414565</v>
      </c>
      <c r="E114" s="87" t="n">
        <v>0.85585435</v>
      </c>
      <c r="F114" s="81" t="n">
        <v>18382</v>
      </c>
      <c r="G114" s="81" t="n">
        <v>17057</v>
      </c>
      <c r="H114" s="82" t="n">
        <v>85783</v>
      </c>
      <c r="I114" s="83" t="n">
        <v>4.67</v>
      </c>
    </row>
    <row r="115" customFormat="false" ht="21.95" hidden="false" customHeight="true" outlineLevel="0" collapsed="false">
      <c r="A115" s="64" t="n">
        <v>83</v>
      </c>
      <c r="B115" s="79" t="s">
        <v>150</v>
      </c>
      <c r="C115" s="65"/>
      <c r="D115" s="87" t="n">
        <v>0.15666535</v>
      </c>
      <c r="E115" s="87" t="n">
        <v>0.84333465</v>
      </c>
      <c r="F115" s="81" t="n">
        <v>15732</v>
      </c>
      <c r="G115" s="81" t="n">
        <v>14500</v>
      </c>
      <c r="H115" s="82" t="n">
        <v>68726</v>
      </c>
      <c r="I115" s="83" t="n">
        <v>4.37</v>
      </c>
    </row>
    <row r="116" customFormat="false" ht="21.95" hidden="false" customHeight="true" outlineLevel="0" collapsed="false">
      <c r="A116" s="64" t="n">
        <v>84</v>
      </c>
      <c r="B116" s="79" t="s">
        <v>150</v>
      </c>
      <c r="C116" s="65"/>
      <c r="D116" s="87" t="n">
        <v>0.17176945</v>
      </c>
      <c r="E116" s="87" t="n">
        <v>0.82823055</v>
      </c>
      <c r="F116" s="81" t="n">
        <v>13267</v>
      </c>
      <c r="G116" s="81" t="n">
        <v>12128</v>
      </c>
      <c r="H116" s="82" t="n">
        <v>54226</v>
      </c>
      <c r="I116" s="83" t="n">
        <v>4.09</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746878</v>
      </c>
      <c r="E118" s="87" t="n">
        <v>0.81253122</v>
      </c>
      <c r="F118" s="81" t="n">
        <v>10988</v>
      </c>
      <c r="G118" s="81" t="n">
        <v>9958</v>
      </c>
      <c r="H118" s="82" t="n">
        <v>42098</v>
      </c>
      <c r="I118" s="83" t="n">
        <v>3.83</v>
      </c>
    </row>
    <row r="119" customFormat="false" ht="21.95" hidden="false" customHeight="true" outlineLevel="0" collapsed="false">
      <c r="A119" s="64" t="n">
        <v>86</v>
      </c>
      <c r="B119" s="79" t="s">
        <v>150</v>
      </c>
      <c r="C119" s="65"/>
      <c r="D119" s="87" t="n">
        <v>0.20197859</v>
      </c>
      <c r="E119" s="87" t="n">
        <v>0.79802141</v>
      </c>
      <c r="F119" s="81" t="n">
        <v>8928</v>
      </c>
      <c r="G119" s="81" t="n">
        <v>8027</v>
      </c>
      <c r="H119" s="82" t="n">
        <v>32140</v>
      </c>
      <c r="I119" s="83" t="n">
        <v>3.6</v>
      </c>
    </row>
    <row r="120" customFormat="false" ht="21.95" hidden="false" customHeight="true" outlineLevel="0" collapsed="false">
      <c r="A120" s="64" t="n">
        <v>87</v>
      </c>
      <c r="B120" s="79" t="s">
        <v>150</v>
      </c>
      <c r="C120" s="65"/>
      <c r="D120" s="87" t="n">
        <v>0.21796843</v>
      </c>
      <c r="E120" s="87" t="n">
        <v>0.78203157</v>
      </c>
      <c r="F120" s="81" t="n">
        <v>7125</v>
      </c>
      <c r="G120" s="81" t="n">
        <v>6349</v>
      </c>
      <c r="H120" s="82" t="n">
        <v>24113</v>
      </c>
      <c r="I120" s="83" t="n">
        <v>3.38</v>
      </c>
    </row>
    <row r="121" customFormat="false" ht="21.95" hidden="false" customHeight="true" outlineLevel="0" collapsed="false">
      <c r="A121" s="64" t="n">
        <v>88</v>
      </c>
      <c r="B121" s="79" t="s">
        <v>150</v>
      </c>
      <c r="C121" s="65"/>
      <c r="D121" s="87" t="n">
        <v>0.23660869</v>
      </c>
      <c r="E121" s="87" t="n">
        <v>0.76339131</v>
      </c>
      <c r="F121" s="81" t="n">
        <v>5572</v>
      </c>
      <c r="G121" s="81" t="n">
        <v>4913</v>
      </c>
      <c r="H121" s="82" t="n">
        <v>17764</v>
      </c>
      <c r="I121" s="83" t="n">
        <v>3.19</v>
      </c>
    </row>
    <row r="122" customFormat="false" ht="21.95" hidden="false" customHeight="true" outlineLevel="0" collapsed="false">
      <c r="A122" s="64" t="n">
        <v>89</v>
      </c>
      <c r="B122" s="79" t="s">
        <v>150</v>
      </c>
      <c r="C122" s="65"/>
      <c r="D122" s="87" t="n">
        <v>0.24742033</v>
      </c>
      <c r="E122" s="87" t="n">
        <v>0.75257967</v>
      </c>
      <c r="F122" s="81" t="n">
        <v>4254</v>
      </c>
      <c r="G122" s="81" t="n">
        <v>3728</v>
      </c>
      <c r="H122" s="82" t="n">
        <v>12851</v>
      </c>
      <c r="I122" s="83" t="n">
        <v>3.02</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201</v>
      </c>
      <c r="G124" s="81" t="n">
        <v>9123</v>
      </c>
      <c r="H124" s="82" t="n">
        <v>9123</v>
      </c>
      <c r="I124" s="83" t="n">
        <v>2.85</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0</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391333</v>
      </c>
      <c r="E16" s="87" t="n">
        <v>0.97608667</v>
      </c>
      <c r="F16" s="81" t="n">
        <v>100000</v>
      </c>
      <c r="G16" s="81" t="n">
        <v>97948</v>
      </c>
      <c r="H16" s="82" t="n">
        <v>7303434</v>
      </c>
      <c r="I16" s="83" t="n">
        <v>73.03</v>
      </c>
    </row>
    <row r="17" customFormat="false" ht="21.95" hidden="false" customHeight="true" outlineLevel="0" collapsed="false">
      <c r="A17" s="64" t="n">
        <v>1</v>
      </c>
      <c r="B17" s="79" t="s">
        <v>150</v>
      </c>
      <c r="C17" s="65"/>
      <c r="D17" s="87" t="n">
        <v>0.0017469</v>
      </c>
      <c r="E17" s="87" t="n">
        <v>0.9982531</v>
      </c>
      <c r="F17" s="81" t="n">
        <v>97609</v>
      </c>
      <c r="G17" s="81" t="n">
        <v>97524</v>
      </c>
      <c r="H17" s="82" t="n">
        <v>7205486</v>
      </c>
      <c r="I17" s="83" t="n">
        <v>73.82</v>
      </c>
    </row>
    <row r="18" customFormat="false" ht="21.95" hidden="false" customHeight="true" outlineLevel="0" collapsed="false">
      <c r="A18" s="64" t="n">
        <v>2</v>
      </c>
      <c r="B18" s="79" t="s">
        <v>150</v>
      </c>
      <c r="C18" s="65"/>
      <c r="D18" s="87" t="n">
        <v>0.00097817</v>
      </c>
      <c r="E18" s="87" t="n">
        <v>0.99902183</v>
      </c>
      <c r="F18" s="81" t="n">
        <v>97438</v>
      </c>
      <c r="G18" s="81" t="n">
        <v>97391</v>
      </c>
      <c r="H18" s="82" t="n">
        <v>7107962</v>
      </c>
      <c r="I18" s="83" t="n">
        <v>72.95</v>
      </c>
    </row>
    <row r="19" customFormat="false" ht="21.95" hidden="false" customHeight="true" outlineLevel="0" collapsed="false">
      <c r="A19" s="64" t="n">
        <v>3</v>
      </c>
      <c r="B19" s="79" t="s">
        <v>150</v>
      </c>
      <c r="C19" s="65"/>
      <c r="D19" s="87" t="n">
        <v>0.00072271</v>
      </c>
      <c r="E19" s="87" t="n">
        <v>0.99927729</v>
      </c>
      <c r="F19" s="81" t="n">
        <v>97343</v>
      </c>
      <c r="G19" s="81" t="n">
        <v>97308</v>
      </c>
      <c r="H19" s="82" t="n">
        <v>7010571</v>
      </c>
      <c r="I19" s="83" t="n">
        <v>72.02</v>
      </c>
    </row>
    <row r="20" customFormat="false" ht="21.95" hidden="false" customHeight="true" outlineLevel="0" collapsed="false">
      <c r="A20" s="64" t="n">
        <v>4</v>
      </c>
      <c r="B20" s="79" t="s">
        <v>150</v>
      </c>
      <c r="C20" s="65"/>
      <c r="D20" s="87" t="n">
        <v>0.0006128</v>
      </c>
      <c r="E20" s="87" t="n">
        <v>0.9993872</v>
      </c>
      <c r="F20" s="81" t="n">
        <v>97273</v>
      </c>
      <c r="G20" s="81" t="n">
        <v>97243</v>
      </c>
      <c r="H20" s="82" t="n">
        <v>6913263</v>
      </c>
      <c r="I20" s="83" t="n">
        <v>71.07</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3217</v>
      </c>
      <c r="E22" s="87" t="n">
        <v>0.99946783</v>
      </c>
      <c r="F22" s="81" t="n">
        <v>97213</v>
      </c>
      <c r="G22" s="81" t="n">
        <v>97187</v>
      </c>
      <c r="H22" s="82" t="n">
        <v>6816020</v>
      </c>
      <c r="I22" s="83" t="n">
        <v>70.11</v>
      </c>
    </row>
    <row r="23" customFormat="false" ht="21.95" hidden="false" customHeight="true" outlineLevel="0" collapsed="false">
      <c r="A23" s="64" t="n">
        <v>6</v>
      </c>
      <c r="B23" s="79" t="s">
        <v>150</v>
      </c>
      <c r="C23" s="65"/>
      <c r="D23" s="87" t="n">
        <v>0.00046047</v>
      </c>
      <c r="E23" s="87" t="n">
        <v>0.99953953</v>
      </c>
      <c r="F23" s="81" t="n">
        <v>97161</v>
      </c>
      <c r="G23" s="81" t="n">
        <v>97139</v>
      </c>
      <c r="H23" s="82" t="n">
        <v>6718833</v>
      </c>
      <c r="I23" s="83" t="n">
        <v>69.15</v>
      </c>
    </row>
    <row r="24" customFormat="false" ht="21.95" hidden="false" customHeight="true" outlineLevel="0" collapsed="false">
      <c r="A24" s="64" t="n">
        <v>7</v>
      </c>
      <c r="B24" s="79" t="s">
        <v>150</v>
      </c>
      <c r="C24" s="65"/>
      <c r="D24" s="87" t="n">
        <v>0.00041783</v>
      </c>
      <c r="E24" s="87" t="n">
        <v>0.99958217</v>
      </c>
      <c r="F24" s="81" t="n">
        <v>97116</v>
      </c>
      <c r="G24" s="81" t="n">
        <v>97096</v>
      </c>
      <c r="H24" s="82" t="n">
        <v>6621694</v>
      </c>
      <c r="I24" s="83" t="n">
        <v>68.18</v>
      </c>
    </row>
    <row r="25" customFormat="false" ht="21.95" hidden="false" customHeight="true" outlineLevel="0" collapsed="false">
      <c r="A25" s="64" t="n">
        <v>8</v>
      </c>
      <c r="B25" s="79" t="s">
        <v>150</v>
      </c>
      <c r="C25" s="65"/>
      <c r="D25" s="87" t="n">
        <v>0.00035243</v>
      </c>
      <c r="E25" s="87" t="n">
        <v>0.99964757</v>
      </c>
      <c r="F25" s="81" t="n">
        <v>97075</v>
      </c>
      <c r="G25" s="81" t="n">
        <v>97058</v>
      </c>
      <c r="H25" s="82" t="n">
        <v>6524598</v>
      </c>
      <c r="I25" s="83" t="n">
        <v>67.21</v>
      </c>
    </row>
    <row r="26" customFormat="false" ht="21.95" hidden="false" customHeight="true" outlineLevel="0" collapsed="false">
      <c r="A26" s="64" t="n">
        <v>9</v>
      </c>
      <c r="B26" s="79" t="s">
        <v>150</v>
      </c>
      <c r="C26" s="65"/>
      <c r="D26" s="87" t="n">
        <v>0.00031827</v>
      </c>
      <c r="E26" s="87" t="n">
        <v>0.99968173</v>
      </c>
      <c r="F26" s="81" t="n">
        <v>97041</v>
      </c>
      <c r="G26" s="81" t="n">
        <v>97026</v>
      </c>
      <c r="H26" s="82" t="n">
        <v>6427540</v>
      </c>
      <c r="I26" s="83" t="n">
        <v>66.24</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5212</v>
      </c>
      <c r="E28" s="87" t="n">
        <v>0.99974788</v>
      </c>
      <c r="F28" s="81" t="n">
        <v>97010</v>
      </c>
      <c r="G28" s="81" t="n">
        <v>96998</v>
      </c>
      <c r="H28" s="82" t="n">
        <v>6330514</v>
      </c>
      <c r="I28" s="83" t="n">
        <v>65.26</v>
      </c>
    </row>
    <row r="29" customFormat="false" ht="21.95" hidden="false" customHeight="true" outlineLevel="0" collapsed="false">
      <c r="A29" s="64" t="n">
        <v>11</v>
      </c>
      <c r="B29" s="79" t="s">
        <v>150</v>
      </c>
      <c r="C29" s="65"/>
      <c r="D29" s="87" t="n">
        <v>0.00026557</v>
      </c>
      <c r="E29" s="87" t="n">
        <v>0.99973443</v>
      </c>
      <c r="F29" s="81" t="n">
        <v>96986</v>
      </c>
      <c r="G29" s="81" t="n">
        <v>96973</v>
      </c>
      <c r="H29" s="82" t="n">
        <v>6233516</v>
      </c>
      <c r="I29" s="83" t="n">
        <v>64.27</v>
      </c>
    </row>
    <row r="30" customFormat="false" ht="21.95" hidden="false" customHeight="true" outlineLevel="0" collapsed="false">
      <c r="A30" s="64" t="n">
        <v>12</v>
      </c>
      <c r="B30" s="79" t="s">
        <v>150</v>
      </c>
      <c r="C30" s="65"/>
      <c r="D30" s="87" t="n">
        <v>0.00030388</v>
      </c>
      <c r="E30" s="87" t="n">
        <v>0.99969612</v>
      </c>
      <c r="F30" s="81" t="n">
        <v>96960</v>
      </c>
      <c r="G30" s="81" t="n">
        <v>96946</v>
      </c>
      <c r="H30" s="82" t="n">
        <v>6136543</v>
      </c>
      <c r="I30" s="83" t="n">
        <v>63.29</v>
      </c>
    </row>
    <row r="31" customFormat="false" ht="21.95" hidden="false" customHeight="true" outlineLevel="0" collapsed="false">
      <c r="A31" s="64" t="n">
        <v>13</v>
      </c>
      <c r="B31" s="79" t="s">
        <v>150</v>
      </c>
      <c r="C31" s="65"/>
      <c r="D31" s="87" t="n">
        <v>0.00029173</v>
      </c>
      <c r="E31" s="87" t="n">
        <v>0.99970827</v>
      </c>
      <c r="F31" s="81" t="n">
        <v>96931</v>
      </c>
      <c r="G31" s="81" t="n">
        <v>96917</v>
      </c>
      <c r="H31" s="82" t="n">
        <v>6039597</v>
      </c>
      <c r="I31" s="83" t="n">
        <v>62.31</v>
      </c>
    </row>
    <row r="32" customFormat="false" ht="21.95" hidden="false" customHeight="true" outlineLevel="0" collapsed="false">
      <c r="A32" s="64" t="n">
        <v>14</v>
      </c>
      <c r="B32" s="79" t="s">
        <v>150</v>
      </c>
      <c r="C32" s="65"/>
      <c r="D32" s="87" t="n">
        <v>0.00031862</v>
      </c>
      <c r="E32" s="87" t="n">
        <v>0.99968138</v>
      </c>
      <c r="F32" s="81" t="n">
        <v>96903</v>
      </c>
      <c r="G32" s="81" t="n">
        <v>96888</v>
      </c>
      <c r="H32" s="82" t="n">
        <v>5942680</v>
      </c>
      <c r="I32" s="83" t="n">
        <v>61.33</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38092</v>
      </c>
      <c r="E34" s="87" t="n">
        <v>0.99961908</v>
      </c>
      <c r="F34" s="81" t="n">
        <v>96872</v>
      </c>
      <c r="G34" s="81" t="n">
        <v>96854</v>
      </c>
      <c r="H34" s="82" t="n">
        <v>5845792</v>
      </c>
      <c r="I34" s="83" t="n">
        <v>60.35</v>
      </c>
    </row>
    <row r="35" customFormat="false" ht="21.95" hidden="false" customHeight="true" outlineLevel="0" collapsed="false">
      <c r="A35" s="64" t="n">
        <v>16</v>
      </c>
      <c r="B35" s="79" t="s">
        <v>150</v>
      </c>
      <c r="C35" s="65"/>
      <c r="D35" s="87" t="n">
        <v>0.00049083</v>
      </c>
      <c r="E35" s="87" t="n">
        <v>0.99950917</v>
      </c>
      <c r="F35" s="81" t="n">
        <v>96835</v>
      </c>
      <c r="G35" s="81" t="n">
        <v>96811</v>
      </c>
      <c r="H35" s="82" t="n">
        <v>5748938</v>
      </c>
      <c r="I35" s="83" t="n">
        <v>59.37</v>
      </c>
    </row>
    <row r="36" customFormat="false" ht="21.95" hidden="false" customHeight="true" outlineLevel="0" collapsed="false">
      <c r="A36" s="64" t="n">
        <v>17</v>
      </c>
      <c r="B36" s="79" t="s">
        <v>150</v>
      </c>
      <c r="C36" s="65"/>
      <c r="D36" s="87" t="n">
        <v>0.00048583</v>
      </c>
      <c r="E36" s="87" t="n">
        <v>0.99951417</v>
      </c>
      <c r="F36" s="81" t="n">
        <v>96787</v>
      </c>
      <c r="G36" s="81" t="n">
        <v>96764</v>
      </c>
      <c r="H36" s="82" t="n">
        <v>5652127</v>
      </c>
      <c r="I36" s="83" t="n">
        <v>58.4</v>
      </c>
    </row>
    <row r="37" customFormat="false" ht="21.95" hidden="false" customHeight="true" outlineLevel="0" collapsed="false">
      <c r="A37" s="64" t="n">
        <v>18</v>
      </c>
      <c r="B37" s="79" t="s">
        <v>150</v>
      </c>
      <c r="C37" s="65"/>
      <c r="D37" s="87" t="n">
        <v>0.00054653</v>
      </c>
      <c r="E37" s="87" t="n">
        <v>0.99945347</v>
      </c>
      <c r="F37" s="81" t="n">
        <v>96740</v>
      </c>
      <c r="G37" s="81" t="n">
        <v>96714</v>
      </c>
      <c r="H37" s="82" t="n">
        <v>5555363</v>
      </c>
      <c r="I37" s="83" t="n">
        <v>57.43</v>
      </c>
    </row>
    <row r="38" customFormat="false" ht="21.95" hidden="false" customHeight="true" outlineLevel="0" collapsed="false">
      <c r="A38" s="64" t="n">
        <v>19</v>
      </c>
      <c r="B38" s="79" t="s">
        <v>150</v>
      </c>
      <c r="C38" s="65"/>
      <c r="D38" s="87" t="n">
        <v>0.00059126</v>
      </c>
      <c r="E38" s="87" t="n">
        <v>0.99940874</v>
      </c>
      <c r="F38" s="81" t="n">
        <v>96687</v>
      </c>
      <c r="G38" s="81" t="n">
        <v>96659</v>
      </c>
      <c r="H38" s="82" t="n">
        <v>5458649</v>
      </c>
      <c r="I38" s="83" t="n">
        <v>56.46</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4035</v>
      </c>
      <c r="E40" s="87" t="n">
        <v>0.99945965</v>
      </c>
      <c r="F40" s="81" t="n">
        <v>96630</v>
      </c>
      <c r="G40" s="81" t="n">
        <v>96604</v>
      </c>
      <c r="H40" s="82" t="n">
        <v>5361990</v>
      </c>
      <c r="I40" s="83" t="n">
        <v>55.49</v>
      </c>
    </row>
    <row r="41" customFormat="false" ht="21.95" hidden="false" customHeight="true" outlineLevel="0" collapsed="false">
      <c r="A41" s="64" t="n">
        <v>21</v>
      </c>
      <c r="B41" s="79" t="s">
        <v>150</v>
      </c>
      <c r="C41" s="65"/>
      <c r="D41" s="87" t="n">
        <v>0.00055832</v>
      </c>
      <c r="E41" s="87" t="n">
        <v>0.99944168</v>
      </c>
      <c r="F41" s="81" t="n">
        <v>96578</v>
      </c>
      <c r="G41" s="81" t="n">
        <v>96551</v>
      </c>
      <c r="H41" s="82" t="n">
        <v>5265386</v>
      </c>
      <c r="I41" s="83" t="n">
        <v>54.52</v>
      </c>
    </row>
    <row r="42" customFormat="false" ht="21.95" hidden="false" customHeight="true" outlineLevel="0" collapsed="false">
      <c r="A42" s="64" t="n">
        <v>22</v>
      </c>
      <c r="B42" s="79" t="s">
        <v>150</v>
      </c>
      <c r="C42" s="65"/>
      <c r="D42" s="87" t="n">
        <v>0.00058936</v>
      </c>
      <c r="E42" s="87" t="n">
        <v>0.99941064</v>
      </c>
      <c r="F42" s="81" t="n">
        <v>96524</v>
      </c>
      <c r="G42" s="81" t="n">
        <v>96496</v>
      </c>
      <c r="H42" s="82" t="n">
        <v>5168835</v>
      </c>
      <c r="I42" s="83" t="n">
        <v>53.55</v>
      </c>
    </row>
    <row r="43" customFormat="false" ht="21.95" hidden="false" customHeight="true" outlineLevel="0" collapsed="false">
      <c r="A43" s="64" t="n">
        <v>23</v>
      </c>
      <c r="B43" s="79" t="s">
        <v>150</v>
      </c>
      <c r="C43" s="65"/>
      <c r="D43" s="87" t="n">
        <v>0.00061795</v>
      </c>
      <c r="E43" s="87" t="n">
        <v>0.99938205</v>
      </c>
      <c r="F43" s="81" t="n">
        <v>96467</v>
      </c>
      <c r="G43" s="81" t="n">
        <v>96437</v>
      </c>
      <c r="H43" s="82" t="n">
        <v>5072339</v>
      </c>
      <c r="I43" s="83" t="n">
        <v>52.58</v>
      </c>
    </row>
    <row r="44" customFormat="false" ht="21.95" hidden="false" customHeight="true" outlineLevel="0" collapsed="false">
      <c r="A44" s="64" t="n">
        <v>24</v>
      </c>
      <c r="B44" s="79" t="s">
        <v>150</v>
      </c>
      <c r="C44" s="65"/>
      <c r="D44" s="87" t="n">
        <v>0.00063788</v>
      </c>
      <c r="E44" s="87" t="n">
        <v>0.99936212</v>
      </c>
      <c r="F44" s="81" t="n">
        <v>96407</v>
      </c>
      <c r="G44" s="81" t="n">
        <v>96377</v>
      </c>
      <c r="H44" s="82" t="n">
        <v>4975902</v>
      </c>
      <c r="I44" s="83" t="n">
        <v>51.61</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7349</v>
      </c>
      <c r="E46" s="87" t="n">
        <v>0.99932651</v>
      </c>
      <c r="F46" s="81" t="n">
        <v>96346</v>
      </c>
      <c r="G46" s="81" t="n">
        <v>96314</v>
      </c>
      <c r="H46" s="82" t="n">
        <v>4879525</v>
      </c>
      <c r="I46" s="83" t="n">
        <v>50.65</v>
      </c>
    </row>
    <row r="47" customFormat="false" ht="21.95" hidden="false" customHeight="true" outlineLevel="0" collapsed="false">
      <c r="A47" s="64" t="n">
        <v>26</v>
      </c>
      <c r="B47" s="79" t="s">
        <v>150</v>
      </c>
      <c r="C47" s="65"/>
      <c r="D47" s="87" t="n">
        <v>0.00069628</v>
      </c>
      <c r="E47" s="87" t="n">
        <v>0.99930372</v>
      </c>
      <c r="F47" s="81" t="n">
        <v>96281</v>
      </c>
      <c r="G47" s="81" t="n">
        <v>96248</v>
      </c>
      <c r="H47" s="82" t="n">
        <v>4783211</v>
      </c>
      <c r="I47" s="83" t="n">
        <v>49.68</v>
      </c>
    </row>
    <row r="48" customFormat="false" ht="21.95" hidden="false" customHeight="true" outlineLevel="0" collapsed="false">
      <c r="A48" s="64" t="n">
        <v>27</v>
      </c>
      <c r="B48" s="79" t="s">
        <v>150</v>
      </c>
      <c r="C48" s="65"/>
      <c r="D48" s="87" t="n">
        <v>0.00074068</v>
      </c>
      <c r="E48" s="87" t="n">
        <v>0.99925932</v>
      </c>
      <c r="F48" s="81" t="n">
        <v>96214</v>
      </c>
      <c r="G48" s="81" t="n">
        <v>96179</v>
      </c>
      <c r="H48" s="82" t="n">
        <v>4686963</v>
      </c>
      <c r="I48" s="83" t="n">
        <v>48.71</v>
      </c>
    </row>
    <row r="49" customFormat="false" ht="21.95" hidden="false" customHeight="true" outlineLevel="0" collapsed="false">
      <c r="A49" s="64" t="n">
        <v>28</v>
      </c>
      <c r="B49" s="79" t="s">
        <v>150</v>
      </c>
      <c r="C49" s="65"/>
      <c r="D49" s="87" t="n">
        <v>0.00080224</v>
      </c>
      <c r="E49" s="87" t="n">
        <v>0.99919776</v>
      </c>
      <c r="F49" s="81" t="n">
        <v>96143</v>
      </c>
      <c r="G49" s="81" t="n">
        <v>96105</v>
      </c>
      <c r="H49" s="82" t="n">
        <v>4590784</v>
      </c>
      <c r="I49" s="83" t="n">
        <v>47.75</v>
      </c>
    </row>
    <row r="50" customFormat="false" ht="21.95" hidden="false" customHeight="true" outlineLevel="0" collapsed="false">
      <c r="A50" s="64" t="n">
        <v>29</v>
      </c>
      <c r="B50" s="79" t="s">
        <v>150</v>
      </c>
      <c r="C50" s="65"/>
      <c r="D50" s="87" t="n">
        <v>0.00090262</v>
      </c>
      <c r="E50" s="87" t="n">
        <v>0.99909738</v>
      </c>
      <c r="F50" s="81" t="n">
        <v>96066</v>
      </c>
      <c r="G50" s="81" t="n">
        <v>96023</v>
      </c>
      <c r="H50" s="82" t="n">
        <v>4494679</v>
      </c>
      <c r="I50" s="83" t="n">
        <v>46.79</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9118</v>
      </c>
      <c r="E52" s="87" t="n">
        <v>0.9990882</v>
      </c>
      <c r="F52" s="81" t="n">
        <v>95979</v>
      </c>
      <c r="G52" s="81" t="n">
        <v>95935</v>
      </c>
      <c r="H52" s="82" t="n">
        <v>4398656</v>
      </c>
      <c r="I52" s="83" t="n">
        <v>45.83</v>
      </c>
    </row>
    <row r="53" customFormat="false" ht="21.95" hidden="false" customHeight="true" outlineLevel="0" collapsed="false">
      <c r="A53" s="64" t="n">
        <v>31</v>
      </c>
      <c r="B53" s="79" t="s">
        <v>150</v>
      </c>
      <c r="C53" s="65"/>
      <c r="D53" s="87" t="n">
        <v>0.00095986</v>
      </c>
      <c r="E53" s="87" t="n">
        <v>0.99904014</v>
      </c>
      <c r="F53" s="81" t="n">
        <v>95891</v>
      </c>
      <c r="G53" s="81" t="n">
        <v>95845</v>
      </c>
      <c r="H53" s="82" t="n">
        <v>4302721</v>
      </c>
      <c r="I53" s="83" t="n">
        <v>44.87</v>
      </c>
    </row>
    <row r="54" customFormat="false" ht="21.95" hidden="false" customHeight="true" outlineLevel="0" collapsed="false">
      <c r="A54" s="64" t="n">
        <v>32</v>
      </c>
      <c r="B54" s="79" t="s">
        <v>150</v>
      </c>
      <c r="C54" s="65"/>
      <c r="D54" s="87" t="n">
        <v>0.00107924</v>
      </c>
      <c r="E54" s="87" t="n">
        <v>0.99892076</v>
      </c>
      <c r="F54" s="81" t="n">
        <v>95799</v>
      </c>
      <c r="G54" s="81" t="n">
        <v>95748</v>
      </c>
      <c r="H54" s="82" t="n">
        <v>4206876</v>
      </c>
      <c r="I54" s="83" t="n">
        <v>43.91</v>
      </c>
    </row>
    <row r="55" customFormat="false" ht="21.95" hidden="false" customHeight="true" outlineLevel="0" collapsed="false">
      <c r="A55" s="64" t="n">
        <v>33</v>
      </c>
      <c r="B55" s="79" t="s">
        <v>150</v>
      </c>
      <c r="C55" s="65"/>
      <c r="D55" s="87" t="n">
        <v>0.00109992</v>
      </c>
      <c r="E55" s="87" t="n">
        <v>0.99890008</v>
      </c>
      <c r="F55" s="81" t="n">
        <v>95696</v>
      </c>
      <c r="G55" s="81" t="n">
        <v>95644</v>
      </c>
      <c r="H55" s="82" t="n">
        <v>4111128</v>
      </c>
      <c r="I55" s="83" t="n">
        <v>42.96</v>
      </c>
    </row>
    <row r="56" customFormat="false" ht="21.95" hidden="false" customHeight="true" outlineLevel="0" collapsed="false">
      <c r="A56" s="64" t="n">
        <v>34</v>
      </c>
      <c r="B56" s="79" t="s">
        <v>150</v>
      </c>
      <c r="C56" s="65"/>
      <c r="D56" s="87" t="n">
        <v>0.00116675</v>
      </c>
      <c r="E56" s="87" t="n">
        <v>0.99883325</v>
      </c>
      <c r="F56" s="81" t="n">
        <v>95591</v>
      </c>
      <c r="G56" s="81" t="n">
        <v>95535</v>
      </c>
      <c r="H56" s="82" t="n">
        <v>4015484</v>
      </c>
      <c r="I56" s="83" t="n">
        <v>42.0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35859</v>
      </c>
      <c r="E58" s="87" t="n">
        <v>0.99864141</v>
      </c>
      <c r="F58" s="81" t="n">
        <v>95479</v>
      </c>
      <c r="G58" s="81" t="n">
        <v>95414</v>
      </c>
      <c r="H58" s="82" t="n">
        <v>3919949</v>
      </c>
      <c r="I58" s="83" t="n">
        <v>41.06</v>
      </c>
    </row>
    <row r="59" customFormat="false" ht="21.95" hidden="false" customHeight="true" outlineLevel="0" collapsed="false">
      <c r="A59" s="64" t="n">
        <v>36</v>
      </c>
      <c r="B59" s="79" t="s">
        <v>150</v>
      </c>
      <c r="C59" s="65"/>
      <c r="D59" s="87" t="n">
        <v>0.00135167</v>
      </c>
      <c r="E59" s="87" t="n">
        <v>0.99864833</v>
      </c>
      <c r="F59" s="81" t="n">
        <v>95349</v>
      </c>
      <c r="G59" s="81" t="n">
        <v>95285</v>
      </c>
      <c r="H59" s="82" t="n">
        <v>3824535</v>
      </c>
      <c r="I59" s="83" t="n">
        <v>40.11</v>
      </c>
    </row>
    <row r="60" customFormat="false" ht="21.95" hidden="false" customHeight="true" outlineLevel="0" collapsed="false">
      <c r="A60" s="64" t="n">
        <v>37</v>
      </c>
      <c r="B60" s="79" t="s">
        <v>150</v>
      </c>
      <c r="C60" s="65"/>
      <c r="D60" s="87" t="n">
        <v>0.00152762</v>
      </c>
      <c r="E60" s="87" t="n">
        <v>0.99847238</v>
      </c>
      <c r="F60" s="81" t="n">
        <v>95220</v>
      </c>
      <c r="G60" s="81" t="n">
        <v>95148</v>
      </c>
      <c r="H60" s="82" t="n">
        <v>3729250</v>
      </c>
      <c r="I60" s="83" t="n">
        <v>39.16</v>
      </c>
    </row>
    <row r="61" customFormat="false" ht="21.95" hidden="false" customHeight="true" outlineLevel="0" collapsed="false">
      <c r="A61" s="64" t="n">
        <v>38</v>
      </c>
      <c r="B61" s="79" t="s">
        <v>150</v>
      </c>
      <c r="C61" s="65"/>
      <c r="D61" s="87" t="n">
        <v>0.0016463</v>
      </c>
      <c r="E61" s="87" t="n">
        <v>0.9983537</v>
      </c>
      <c r="F61" s="81" t="n">
        <v>95075</v>
      </c>
      <c r="G61" s="81" t="n">
        <v>94997</v>
      </c>
      <c r="H61" s="82" t="n">
        <v>3634102</v>
      </c>
      <c r="I61" s="83" t="n">
        <v>38.22</v>
      </c>
    </row>
    <row r="62" customFormat="false" ht="21.95" hidden="false" customHeight="true" outlineLevel="0" collapsed="false">
      <c r="A62" s="64" t="n">
        <v>39</v>
      </c>
      <c r="B62" s="79" t="s">
        <v>150</v>
      </c>
      <c r="C62" s="65"/>
      <c r="D62" s="87" t="n">
        <v>0.00173733</v>
      </c>
      <c r="E62" s="87" t="n">
        <v>0.99826267</v>
      </c>
      <c r="F62" s="81" t="n">
        <v>94918</v>
      </c>
      <c r="G62" s="81" t="n">
        <v>94836</v>
      </c>
      <c r="H62" s="82" t="n">
        <v>3539105</v>
      </c>
      <c r="I62" s="83" t="n">
        <v>37.2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9231</v>
      </c>
      <c r="E64" s="87" t="n">
        <v>0.9980769</v>
      </c>
      <c r="F64" s="81" t="n">
        <v>94753</v>
      </c>
      <c r="G64" s="81" t="n">
        <v>94662</v>
      </c>
      <c r="H64" s="82" t="n">
        <v>3444269</v>
      </c>
      <c r="I64" s="83" t="n">
        <v>36.35</v>
      </c>
    </row>
    <row r="65" customFormat="false" ht="21.95" hidden="false" customHeight="true" outlineLevel="0" collapsed="false">
      <c r="A65" s="64" t="n">
        <v>41</v>
      </c>
      <c r="B65" s="79" t="s">
        <v>150</v>
      </c>
      <c r="C65" s="65"/>
      <c r="D65" s="87" t="n">
        <v>0.00214301</v>
      </c>
      <c r="E65" s="87" t="n">
        <v>0.99785699</v>
      </c>
      <c r="F65" s="81" t="n">
        <v>94571</v>
      </c>
      <c r="G65" s="81" t="n">
        <v>94470</v>
      </c>
      <c r="H65" s="82" t="n">
        <v>3349607</v>
      </c>
      <c r="I65" s="83" t="n">
        <v>35.42</v>
      </c>
    </row>
    <row r="66" customFormat="false" ht="21.95" hidden="false" customHeight="true" outlineLevel="0" collapsed="false">
      <c r="A66" s="64" t="n">
        <v>42</v>
      </c>
      <c r="B66" s="79" t="s">
        <v>150</v>
      </c>
      <c r="C66" s="65"/>
      <c r="D66" s="87" t="n">
        <v>0.00240215</v>
      </c>
      <c r="E66" s="87" t="n">
        <v>0.99759785</v>
      </c>
      <c r="F66" s="81" t="n">
        <v>94368</v>
      </c>
      <c r="G66" s="81" t="n">
        <v>94255</v>
      </c>
      <c r="H66" s="82" t="n">
        <v>3255137</v>
      </c>
      <c r="I66" s="83" t="n">
        <v>34.49</v>
      </c>
    </row>
    <row r="67" customFormat="false" ht="21.95" hidden="false" customHeight="true" outlineLevel="0" collapsed="false">
      <c r="A67" s="64" t="n">
        <v>43</v>
      </c>
      <c r="B67" s="79" t="s">
        <v>150</v>
      </c>
      <c r="C67" s="65"/>
      <c r="D67" s="87" t="n">
        <v>0.00253408</v>
      </c>
      <c r="E67" s="87" t="n">
        <v>0.99746592</v>
      </c>
      <c r="F67" s="81" t="n">
        <v>94141</v>
      </c>
      <c r="G67" s="81" t="n">
        <v>94022</v>
      </c>
      <c r="H67" s="82" t="n">
        <v>3160882</v>
      </c>
      <c r="I67" s="83" t="n">
        <v>33.58</v>
      </c>
    </row>
    <row r="68" customFormat="false" ht="21.95" hidden="false" customHeight="true" outlineLevel="0" collapsed="false">
      <c r="A68" s="64" t="n">
        <v>44</v>
      </c>
      <c r="B68" s="79" t="s">
        <v>150</v>
      </c>
      <c r="C68" s="65"/>
      <c r="D68" s="87" t="n">
        <v>0.00265304</v>
      </c>
      <c r="E68" s="87" t="n">
        <v>0.99734696</v>
      </c>
      <c r="F68" s="81" t="n">
        <v>93902</v>
      </c>
      <c r="G68" s="81" t="n">
        <v>93778</v>
      </c>
      <c r="H68" s="82" t="n">
        <v>3066860</v>
      </c>
      <c r="I68" s="83" t="n">
        <v>32.66</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87688</v>
      </c>
      <c r="E70" s="87" t="n">
        <v>0.99712312</v>
      </c>
      <c r="F70" s="81" t="n">
        <v>93653</v>
      </c>
      <c r="G70" s="81" t="n">
        <v>93519</v>
      </c>
      <c r="H70" s="82" t="n">
        <v>2973082</v>
      </c>
      <c r="I70" s="83" t="n">
        <v>31.75</v>
      </c>
    </row>
    <row r="71" customFormat="false" ht="21.95" hidden="false" customHeight="true" outlineLevel="0" collapsed="false">
      <c r="A71" s="64" t="n">
        <v>46</v>
      </c>
      <c r="B71" s="79" t="s">
        <v>150</v>
      </c>
      <c r="C71" s="65"/>
      <c r="D71" s="87" t="n">
        <v>0.00311695</v>
      </c>
      <c r="E71" s="87" t="n">
        <v>0.99688305</v>
      </c>
      <c r="F71" s="81" t="n">
        <v>93384</v>
      </c>
      <c r="G71" s="81" t="n">
        <v>93239</v>
      </c>
      <c r="H71" s="82" t="n">
        <v>2879563</v>
      </c>
      <c r="I71" s="83" t="n">
        <v>30.84</v>
      </c>
    </row>
    <row r="72" customFormat="false" ht="21.95" hidden="false" customHeight="true" outlineLevel="0" collapsed="false">
      <c r="A72" s="64" t="n">
        <v>47</v>
      </c>
      <c r="B72" s="79" t="s">
        <v>150</v>
      </c>
      <c r="C72" s="65"/>
      <c r="D72" s="87" t="n">
        <v>0.00349607</v>
      </c>
      <c r="E72" s="87" t="n">
        <v>0.99650393</v>
      </c>
      <c r="F72" s="81" t="n">
        <v>93093</v>
      </c>
      <c r="G72" s="81" t="n">
        <v>92931</v>
      </c>
      <c r="H72" s="82" t="n">
        <v>2786324</v>
      </c>
      <c r="I72" s="83" t="n">
        <v>29.93</v>
      </c>
    </row>
    <row r="73" customFormat="false" ht="21.95" hidden="false" customHeight="true" outlineLevel="0" collapsed="false">
      <c r="A73" s="64" t="n">
        <v>48</v>
      </c>
      <c r="B73" s="79" t="s">
        <v>150</v>
      </c>
      <c r="C73" s="65"/>
      <c r="D73" s="87" t="n">
        <v>0.00373087</v>
      </c>
      <c r="E73" s="87" t="n">
        <v>0.99626913</v>
      </c>
      <c r="F73" s="81" t="n">
        <v>92768</v>
      </c>
      <c r="G73" s="81" t="n">
        <v>92595</v>
      </c>
      <c r="H73" s="82" t="n">
        <v>2693393</v>
      </c>
      <c r="I73" s="83" t="n">
        <v>29.03</v>
      </c>
    </row>
    <row r="74" customFormat="false" ht="21.95" hidden="false" customHeight="true" outlineLevel="0" collapsed="false">
      <c r="A74" s="64" t="n">
        <v>49</v>
      </c>
      <c r="B74" s="79" t="s">
        <v>150</v>
      </c>
      <c r="C74" s="65"/>
      <c r="D74" s="87" t="n">
        <v>0.00414708</v>
      </c>
      <c r="E74" s="87" t="n">
        <v>0.99585292</v>
      </c>
      <c r="F74" s="81" t="n">
        <v>92422</v>
      </c>
      <c r="G74" s="81" t="n">
        <v>92231</v>
      </c>
      <c r="H74" s="82" t="n">
        <v>2600798</v>
      </c>
      <c r="I74" s="83" t="n">
        <v>28.14</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39923</v>
      </c>
      <c r="E76" s="87" t="n">
        <v>0.99560077</v>
      </c>
      <c r="F76" s="81" t="n">
        <v>92039</v>
      </c>
      <c r="G76" s="81" t="n">
        <v>91837</v>
      </c>
      <c r="H76" s="82" t="n">
        <v>2508567</v>
      </c>
      <c r="I76" s="83" t="n">
        <v>27.26</v>
      </c>
    </row>
    <row r="77" customFormat="false" ht="21.95" hidden="false" customHeight="true" outlineLevel="0" collapsed="false">
      <c r="A77" s="64" t="n">
        <v>51</v>
      </c>
      <c r="B77" s="79" t="s">
        <v>150</v>
      </c>
      <c r="C77" s="65"/>
      <c r="D77" s="87" t="n">
        <v>0.00470038</v>
      </c>
      <c r="E77" s="87" t="n">
        <v>0.99529962</v>
      </c>
      <c r="F77" s="81" t="n">
        <v>91634</v>
      </c>
      <c r="G77" s="81" t="n">
        <v>91419</v>
      </c>
      <c r="H77" s="82" t="n">
        <v>2416730</v>
      </c>
      <c r="I77" s="83" t="n">
        <v>26.37</v>
      </c>
    </row>
    <row r="78" customFormat="false" ht="21.95" hidden="false" customHeight="true" outlineLevel="0" collapsed="false">
      <c r="A78" s="64" t="n">
        <v>52</v>
      </c>
      <c r="B78" s="79" t="s">
        <v>150</v>
      </c>
      <c r="C78" s="65"/>
      <c r="D78" s="87" t="n">
        <v>0.00524839</v>
      </c>
      <c r="E78" s="87" t="n">
        <v>0.99475161</v>
      </c>
      <c r="F78" s="81" t="n">
        <v>91203</v>
      </c>
      <c r="G78" s="81" t="n">
        <v>90964</v>
      </c>
      <c r="H78" s="82" t="n">
        <v>2325311</v>
      </c>
      <c r="I78" s="83" t="n">
        <v>25.5</v>
      </c>
    </row>
    <row r="79" customFormat="false" ht="21.95" hidden="false" customHeight="true" outlineLevel="0" collapsed="false">
      <c r="A79" s="64" t="n">
        <v>53</v>
      </c>
      <c r="B79" s="79" t="s">
        <v>150</v>
      </c>
      <c r="C79" s="65"/>
      <c r="D79" s="87" t="n">
        <v>0.00551261</v>
      </c>
      <c r="E79" s="87" t="n">
        <v>0.99448739</v>
      </c>
      <c r="F79" s="81" t="n">
        <v>90724</v>
      </c>
      <c r="G79" s="81" t="n">
        <v>90474</v>
      </c>
      <c r="H79" s="82" t="n">
        <v>2234347</v>
      </c>
      <c r="I79" s="83" t="n">
        <v>24.63</v>
      </c>
    </row>
    <row r="80" customFormat="false" ht="21.95" hidden="false" customHeight="true" outlineLevel="0" collapsed="false">
      <c r="A80" s="64" t="n">
        <v>54</v>
      </c>
      <c r="B80" s="79" t="s">
        <v>150</v>
      </c>
      <c r="C80" s="65"/>
      <c r="D80" s="87" t="n">
        <v>0.00606589</v>
      </c>
      <c r="E80" s="87" t="n">
        <v>0.99393411</v>
      </c>
      <c r="F80" s="81" t="n">
        <v>90224</v>
      </c>
      <c r="G80" s="81" t="n">
        <v>89951</v>
      </c>
      <c r="H80" s="82" t="n">
        <v>2143873</v>
      </c>
      <c r="I80" s="83" t="n">
        <v>23.76</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51134</v>
      </c>
      <c r="E82" s="87" t="n">
        <v>0.99348866</v>
      </c>
      <c r="F82" s="81" t="n">
        <v>89677</v>
      </c>
      <c r="G82" s="81" t="n">
        <v>89385</v>
      </c>
      <c r="H82" s="82" t="n">
        <v>2053922</v>
      </c>
      <c r="I82" s="83" t="n">
        <v>22.9</v>
      </c>
    </row>
    <row r="83" customFormat="false" ht="21.95" hidden="false" customHeight="true" outlineLevel="0" collapsed="false">
      <c r="A83" s="64" t="n">
        <v>56</v>
      </c>
      <c r="B83" s="79" t="s">
        <v>150</v>
      </c>
      <c r="C83" s="65"/>
      <c r="D83" s="87" t="n">
        <v>0.00719853</v>
      </c>
      <c r="E83" s="87" t="n">
        <v>0.99280147</v>
      </c>
      <c r="F83" s="81" t="n">
        <v>89093</v>
      </c>
      <c r="G83" s="81" t="n">
        <v>88773</v>
      </c>
      <c r="H83" s="82" t="n">
        <v>1964537</v>
      </c>
      <c r="I83" s="83" t="n">
        <v>22.05</v>
      </c>
    </row>
    <row r="84" customFormat="false" ht="21.95" hidden="false" customHeight="true" outlineLevel="0" collapsed="false">
      <c r="A84" s="64" t="n">
        <v>57</v>
      </c>
      <c r="B84" s="79" t="s">
        <v>150</v>
      </c>
      <c r="C84" s="65"/>
      <c r="D84" s="87" t="n">
        <v>0.00800521</v>
      </c>
      <c r="E84" s="87" t="n">
        <v>0.99199479</v>
      </c>
      <c r="F84" s="81" t="n">
        <v>88452</v>
      </c>
      <c r="G84" s="81" t="n">
        <v>88098</v>
      </c>
      <c r="H84" s="82" t="n">
        <v>1875764</v>
      </c>
      <c r="I84" s="83" t="n">
        <v>21.21</v>
      </c>
    </row>
    <row r="85" customFormat="false" ht="21.95" hidden="false" customHeight="true" outlineLevel="0" collapsed="false">
      <c r="A85" s="64" t="n">
        <v>58</v>
      </c>
      <c r="B85" s="79" t="s">
        <v>150</v>
      </c>
      <c r="C85" s="65"/>
      <c r="D85" s="87" t="n">
        <v>0.00876843</v>
      </c>
      <c r="E85" s="87" t="n">
        <v>0.99123157</v>
      </c>
      <c r="F85" s="81" t="n">
        <v>87744</v>
      </c>
      <c r="G85" s="81" t="n">
        <v>87360</v>
      </c>
      <c r="H85" s="82" t="n">
        <v>1787666</v>
      </c>
      <c r="I85" s="83" t="n">
        <v>20.37</v>
      </c>
    </row>
    <row r="86" customFormat="false" ht="21.95" hidden="false" customHeight="true" outlineLevel="0" collapsed="false">
      <c r="A86" s="64" t="n">
        <v>59</v>
      </c>
      <c r="B86" s="79" t="s">
        <v>150</v>
      </c>
      <c r="C86" s="65"/>
      <c r="D86" s="87" t="n">
        <v>0.00968504</v>
      </c>
      <c r="E86" s="87" t="n">
        <v>0.99031496</v>
      </c>
      <c r="F86" s="81" t="n">
        <v>86975</v>
      </c>
      <c r="G86" s="81" t="n">
        <v>86554</v>
      </c>
      <c r="H86" s="82" t="n">
        <v>1700306</v>
      </c>
      <c r="I86" s="83" t="n">
        <v>19.55</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0871</v>
      </c>
      <c r="E88" s="87" t="n">
        <v>0.989129</v>
      </c>
      <c r="F88" s="81" t="n">
        <v>86133</v>
      </c>
      <c r="G88" s="81" t="n">
        <v>85665</v>
      </c>
      <c r="H88" s="82" t="n">
        <v>1613752</v>
      </c>
      <c r="I88" s="83" t="n">
        <v>18.74</v>
      </c>
    </row>
    <row r="89" customFormat="false" ht="21.95" hidden="false" customHeight="true" outlineLevel="0" collapsed="false">
      <c r="A89" s="64" t="n">
        <v>61</v>
      </c>
      <c r="B89" s="79" t="s">
        <v>150</v>
      </c>
      <c r="C89" s="65"/>
      <c r="D89" s="87" t="n">
        <v>0.01189869</v>
      </c>
      <c r="E89" s="87" t="n">
        <v>0.98810131</v>
      </c>
      <c r="F89" s="81" t="n">
        <v>85197</v>
      </c>
      <c r="G89" s="81" t="n">
        <v>84690</v>
      </c>
      <c r="H89" s="82" t="n">
        <v>1528087</v>
      </c>
      <c r="I89" s="83" t="n">
        <v>17.94</v>
      </c>
    </row>
    <row r="90" customFormat="false" ht="21.95" hidden="false" customHeight="true" outlineLevel="0" collapsed="false">
      <c r="A90" s="64" t="n">
        <v>62</v>
      </c>
      <c r="B90" s="79" t="s">
        <v>150</v>
      </c>
      <c r="C90" s="65"/>
      <c r="D90" s="87" t="n">
        <v>0.01295648</v>
      </c>
      <c r="E90" s="87" t="n">
        <v>0.98704352</v>
      </c>
      <c r="F90" s="81" t="n">
        <v>84183</v>
      </c>
      <c r="G90" s="81" t="n">
        <v>83638</v>
      </c>
      <c r="H90" s="82" t="n">
        <v>1443397</v>
      </c>
      <c r="I90" s="83" t="n">
        <v>17.15</v>
      </c>
    </row>
    <row r="91" customFormat="false" ht="21.95" hidden="false" customHeight="true" outlineLevel="0" collapsed="false">
      <c r="A91" s="64" t="n">
        <v>63</v>
      </c>
      <c r="B91" s="79" t="s">
        <v>150</v>
      </c>
      <c r="C91" s="65"/>
      <c r="D91" s="87" t="n">
        <v>0.01447779</v>
      </c>
      <c r="E91" s="87" t="n">
        <v>0.98552221</v>
      </c>
      <c r="F91" s="81" t="n">
        <v>83092</v>
      </c>
      <c r="G91" s="81" t="n">
        <v>82491</v>
      </c>
      <c r="H91" s="82" t="n">
        <v>1359759</v>
      </c>
      <c r="I91" s="83" t="n">
        <v>16.36</v>
      </c>
    </row>
    <row r="92" customFormat="false" ht="21.95" hidden="false" customHeight="true" outlineLevel="0" collapsed="false">
      <c r="A92" s="64" t="n">
        <v>64</v>
      </c>
      <c r="B92" s="79" t="s">
        <v>150</v>
      </c>
      <c r="C92" s="65"/>
      <c r="D92" s="87" t="n">
        <v>0.01643854</v>
      </c>
      <c r="E92" s="87" t="n">
        <v>0.98356146</v>
      </c>
      <c r="F92" s="81" t="n">
        <v>81889</v>
      </c>
      <c r="G92" s="81" t="n">
        <v>81216</v>
      </c>
      <c r="H92" s="82" t="n">
        <v>1277268</v>
      </c>
      <c r="I92" s="83" t="n">
        <v>15.6</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805246</v>
      </c>
      <c r="E94" s="87" t="n">
        <v>0.98194754</v>
      </c>
      <c r="F94" s="81" t="n">
        <v>80543</v>
      </c>
      <c r="G94" s="81" t="n">
        <v>79816</v>
      </c>
      <c r="H94" s="82" t="n">
        <v>1196052</v>
      </c>
      <c r="I94" s="83" t="n">
        <v>14.85</v>
      </c>
    </row>
    <row r="95" customFormat="false" ht="21.95" hidden="false" customHeight="true" outlineLevel="0" collapsed="false">
      <c r="A95" s="64" t="n">
        <v>66</v>
      </c>
      <c r="B95" s="79" t="s">
        <v>150</v>
      </c>
      <c r="C95" s="65"/>
      <c r="D95" s="87" t="n">
        <v>0.0204046</v>
      </c>
      <c r="E95" s="87" t="n">
        <v>0.9795954</v>
      </c>
      <c r="F95" s="81" t="n">
        <v>79089</v>
      </c>
      <c r="G95" s="81" t="n">
        <v>78282</v>
      </c>
      <c r="H95" s="82" t="n">
        <v>1116236</v>
      </c>
      <c r="I95" s="83" t="n">
        <v>14.11</v>
      </c>
    </row>
    <row r="96" customFormat="false" ht="21.95" hidden="false" customHeight="true" outlineLevel="0" collapsed="false">
      <c r="A96" s="64" t="n">
        <v>67</v>
      </c>
      <c r="B96" s="79" t="s">
        <v>150</v>
      </c>
      <c r="C96" s="65"/>
      <c r="D96" s="87" t="n">
        <v>0.02221343</v>
      </c>
      <c r="E96" s="87" t="n">
        <v>0.97778657</v>
      </c>
      <c r="F96" s="81" t="n">
        <v>77475</v>
      </c>
      <c r="G96" s="81" t="n">
        <v>76615</v>
      </c>
      <c r="H96" s="82" t="n">
        <v>1037954</v>
      </c>
      <c r="I96" s="83" t="n">
        <v>13.4</v>
      </c>
    </row>
    <row r="97" customFormat="false" ht="21.95" hidden="false" customHeight="true" outlineLevel="0" collapsed="false">
      <c r="A97" s="64" t="n">
        <v>68</v>
      </c>
      <c r="B97" s="79" t="s">
        <v>150</v>
      </c>
      <c r="C97" s="65"/>
      <c r="D97" s="87" t="n">
        <v>0.02523022</v>
      </c>
      <c r="E97" s="87" t="n">
        <v>0.97476978</v>
      </c>
      <c r="F97" s="81" t="n">
        <v>75754</v>
      </c>
      <c r="G97" s="81" t="n">
        <v>74799</v>
      </c>
      <c r="H97" s="82" t="n">
        <v>961339</v>
      </c>
      <c r="I97" s="83" t="n">
        <v>12.69</v>
      </c>
    </row>
    <row r="98" customFormat="false" ht="21.95" hidden="false" customHeight="true" outlineLevel="0" collapsed="false">
      <c r="A98" s="64" t="n">
        <v>69</v>
      </c>
      <c r="B98" s="79" t="s">
        <v>150</v>
      </c>
      <c r="C98" s="65"/>
      <c r="D98" s="87" t="n">
        <v>0.02847373</v>
      </c>
      <c r="E98" s="87" t="n">
        <v>0.97152627</v>
      </c>
      <c r="F98" s="81" t="n">
        <v>73843</v>
      </c>
      <c r="G98" s="81" t="n">
        <v>72792</v>
      </c>
      <c r="H98" s="82" t="n">
        <v>886540</v>
      </c>
      <c r="I98" s="83" t="n">
        <v>12.01</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23517</v>
      </c>
      <c r="E100" s="87" t="n">
        <v>0.9676483</v>
      </c>
      <c r="F100" s="81" t="n">
        <v>71740</v>
      </c>
      <c r="G100" s="81" t="n">
        <v>70580</v>
      </c>
      <c r="H100" s="82" t="n">
        <v>813748</v>
      </c>
      <c r="I100" s="83" t="n">
        <v>11.34</v>
      </c>
    </row>
    <row r="101" customFormat="false" ht="21.95" hidden="false" customHeight="true" outlineLevel="0" collapsed="false">
      <c r="A101" s="64" t="n">
        <v>71</v>
      </c>
      <c r="B101" s="79" t="s">
        <v>150</v>
      </c>
      <c r="C101" s="65"/>
      <c r="D101" s="87" t="n">
        <v>0.03578986</v>
      </c>
      <c r="E101" s="87" t="n">
        <v>0.96421014</v>
      </c>
      <c r="F101" s="81" t="n">
        <v>69419</v>
      </c>
      <c r="G101" s="81" t="n">
        <v>68177</v>
      </c>
      <c r="H101" s="82" t="n">
        <v>743168</v>
      </c>
      <c r="I101" s="83" t="n">
        <v>10.71</v>
      </c>
    </row>
    <row r="102" customFormat="false" ht="21.95" hidden="false" customHeight="true" outlineLevel="0" collapsed="false">
      <c r="A102" s="64" t="n">
        <v>72</v>
      </c>
      <c r="B102" s="79" t="s">
        <v>150</v>
      </c>
      <c r="C102" s="65"/>
      <c r="D102" s="87" t="n">
        <v>0.04034591</v>
      </c>
      <c r="E102" s="87" t="n">
        <v>0.95965409</v>
      </c>
      <c r="F102" s="81" t="n">
        <v>66935</v>
      </c>
      <c r="G102" s="81" t="n">
        <v>65585</v>
      </c>
      <c r="H102" s="82" t="n">
        <v>674991</v>
      </c>
      <c r="I102" s="83" t="n">
        <v>10.08</v>
      </c>
    </row>
    <row r="103" customFormat="false" ht="21.95" hidden="false" customHeight="true" outlineLevel="0" collapsed="false">
      <c r="A103" s="64" t="n">
        <v>73</v>
      </c>
      <c r="B103" s="79" t="s">
        <v>150</v>
      </c>
      <c r="C103" s="65"/>
      <c r="D103" s="87" t="n">
        <v>0.04485733</v>
      </c>
      <c r="E103" s="87" t="n">
        <v>0.95514267</v>
      </c>
      <c r="F103" s="81" t="n">
        <v>64234</v>
      </c>
      <c r="G103" s="81" t="n">
        <v>62794</v>
      </c>
      <c r="H103" s="82" t="n">
        <v>609406</v>
      </c>
      <c r="I103" s="83" t="n">
        <v>9.49</v>
      </c>
    </row>
    <row r="104" customFormat="false" ht="21.95" hidden="false" customHeight="true" outlineLevel="0" collapsed="false">
      <c r="A104" s="64" t="n">
        <v>74</v>
      </c>
      <c r="B104" s="79" t="s">
        <v>150</v>
      </c>
      <c r="C104" s="65"/>
      <c r="D104" s="87" t="n">
        <v>0.05055359</v>
      </c>
      <c r="E104" s="87" t="n">
        <v>0.94944641</v>
      </c>
      <c r="F104" s="81" t="n">
        <v>61353</v>
      </c>
      <c r="G104" s="81" t="n">
        <v>59802</v>
      </c>
      <c r="H104" s="82" t="n">
        <v>546612</v>
      </c>
      <c r="I104" s="83" t="n">
        <v>8.91</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694939</v>
      </c>
      <c r="E106" s="87" t="n">
        <v>0.94305061</v>
      </c>
      <c r="F106" s="81" t="n">
        <v>58251</v>
      </c>
      <c r="G106" s="81" t="n">
        <v>56593</v>
      </c>
      <c r="H106" s="82" t="n">
        <v>486810</v>
      </c>
      <c r="I106" s="83" t="n">
        <v>8.36</v>
      </c>
    </row>
    <row r="107" customFormat="false" ht="21.95" hidden="false" customHeight="true" outlineLevel="0" collapsed="false">
      <c r="A107" s="64" t="n">
        <v>76</v>
      </c>
      <c r="B107" s="79" t="s">
        <v>150</v>
      </c>
      <c r="C107" s="65"/>
      <c r="D107" s="87" t="n">
        <v>0.06452292</v>
      </c>
      <c r="E107" s="87" t="n">
        <v>0.93547708</v>
      </c>
      <c r="F107" s="81" t="n">
        <v>54934</v>
      </c>
      <c r="G107" s="81" t="n">
        <v>53162</v>
      </c>
      <c r="H107" s="82" t="n">
        <v>430217</v>
      </c>
      <c r="I107" s="83" t="n">
        <v>7.83</v>
      </c>
    </row>
    <row r="108" customFormat="false" ht="21.95" hidden="false" customHeight="true" outlineLevel="0" collapsed="false">
      <c r="A108" s="64" t="n">
        <v>77</v>
      </c>
      <c r="B108" s="79" t="s">
        <v>150</v>
      </c>
      <c r="C108" s="65"/>
      <c r="D108" s="87" t="n">
        <v>0.07254626</v>
      </c>
      <c r="E108" s="87" t="n">
        <v>0.92745374</v>
      </c>
      <c r="F108" s="81" t="n">
        <v>51389</v>
      </c>
      <c r="G108" s="81" t="n">
        <v>49525</v>
      </c>
      <c r="H108" s="82" t="n">
        <v>377055</v>
      </c>
      <c r="I108" s="83" t="n">
        <v>7.34</v>
      </c>
    </row>
    <row r="109" customFormat="false" ht="21.95" hidden="false" customHeight="true" outlineLevel="0" collapsed="false">
      <c r="A109" s="64" t="n">
        <v>78</v>
      </c>
      <c r="B109" s="79" t="s">
        <v>150</v>
      </c>
      <c r="C109" s="65"/>
      <c r="D109" s="87" t="n">
        <v>0.07992385</v>
      </c>
      <c r="E109" s="87" t="n">
        <v>0.92007615</v>
      </c>
      <c r="F109" s="81" t="n">
        <v>47661</v>
      </c>
      <c r="G109" s="81" t="n">
        <v>45757</v>
      </c>
      <c r="H109" s="82" t="n">
        <v>327530</v>
      </c>
      <c r="I109" s="83" t="n">
        <v>6.87</v>
      </c>
    </row>
    <row r="110" customFormat="false" ht="21.95" hidden="false" customHeight="true" outlineLevel="0" collapsed="false">
      <c r="A110" s="64" t="n">
        <v>79</v>
      </c>
      <c r="B110" s="79" t="s">
        <v>150</v>
      </c>
      <c r="C110" s="65"/>
      <c r="D110" s="87" t="n">
        <v>0.08937644</v>
      </c>
      <c r="E110" s="87" t="n">
        <v>0.91062356</v>
      </c>
      <c r="F110" s="81" t="n">
        <v>43852</v>
      </c>
      <c r="G110" s="81" t="n">
        <v>41893</v>
      </c>
      <c r="H110" s="82" t="n">
        <v>281773</v>
      </c>
      <c r="I110" s="83" t="n">
        <v>6.43</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0000009</v>
      </c>
      <c r="E112" s="87" t="n">
        <v>0.89999991</v>
      </c>
      <c r="F112" s="81" t="n">
        <v>39933</v>
      </c>
      <c r="G112" s="81" t="n">
        <v>37937</v>
      </c>
      <c r="H112" s="82" t="n">
        <v>239880</v>
      </c>
      <c r="I112" s="83" t="n">
        <v>6.01</v>
      </c>
    </row>
    <row r="113" customFormat="false" ht="21.95" hidden="false" customHeight="true" outlineLevel="0" collapsed="false">
      <c r="A113" s="64" t="n">
        <v>81</v>
      </c>
      <c r="B113" s="79" t="s">
        <v>150</v>
      </c>
      <c r="C113" s="65"/>
      <c r="D113" s="87" t="n">
        <v>0.11055155</v>
      </c>
      <c r="E113" s="87" t="n">
        <v>0.88944845</v>
      </c>
      <c r="F113" s="81" t="n">
        <v>35940</v>
      </c>
      <c r="G113" s="81" t="n">
        <v>33954</v>
      </c>
      <c r="H113" s="82" t="n">
        <v>201943</v>
      </c>
      <c r="I113" s="83" t="n">
        <v>5.62</v>
      </c>
    </row>
    <row r="114" customFormat="false" ht="21.95" hidden="false" customHeight="true" outlineLevel="0" collapsed="false">
      <c r="A114" s="64" t="n">
        <v>82</v>
      </c>
      <c r="B114" s="79" t="s">
        <v>150</v>
      </c>
      <c r="C114" s="65"/>
      <c r="D114" s="87" t="n">
        <v>0.12173741</v>
      </c>
      <c r="E114" s="87" t="n">
        <v>0.87826259</v>
      </c>
      <c r="F114" s="81" t="n">
        <v>31967</v>
      </c>
      <c r="G114" s="81" t="n">
        <v>30021</v>
      </c>
      <c r="H114" s="82" t="n">
        <v>167989</v>
      </c>
      <c r="I114" s="83" t="n">
        <v>5.26</v>
      </c>
    </row>
    <row r="115" customFormat="false" ht="21.95" hidden="false" customHeight="true" outlineLevel="0" collapsed="false">
      <c r="A115" s="64" t="n">
        <v>83</v>
      </c>
      <c r="B115" s="79" t="s">
        <v>150</v>
      </c>
      <c r="C115" s="65"/>
      <c r="D115" s="87" t="n">
        <v>0.13365173</v>
      </c>
      <c r="E115" s="87" t="n">
        <v>0.86634827</v>
      </c>
      <c r="F115" s="81" t="n">
        <v>28075</v>
      </c>
      <c r="G115" s="81" t="n">
        <v>26199</v>
      </c>
      <c r="H115" s="82" t="n">
        <v>137968</v>
      </c>
      <c r="I115" s="83" t="n">
        <v>4.91</v>
      </c>
    </row>
    <row r="116" customFormat="false" ht="21.95" hidden="false" customHeight="true" outlineLevel="0" collapsed="false">
      <c r="A116" s="64" t="n">
        <v>84</v>
      </c>
      <c r="B116" s="79" t="s">
        <v>150</v>
      </c>
      <c r="C116" s="65"/>
      <c r="D116" s="87" t="n">
        <v>0.14708805</v>
      </c>
      <c r="E116" s="87" t="n">
        <v>0.85291195</v>
      </c>
      <c r="F116" s="81" t="n">
        <v>24323</v>
      </c>
      <c r="G116" s="81" t="n">
        <v>22534</v>
      </c>
      <c r="H116" s="82" t="n">
        <v>111769</v>
      </c>
      <c r="I116" s="83" t="n">
        <v>4.6</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6229513</v>
      </c>
      <c r="E118" s="87" t="n">
        <v>0.83770487</v>
      </c>
      <c r="F118" s="81" t="n">
        <v>20745</v>
      </c>
      <c r="G118" s="81" t="n">
        <v>19062</v>
      </c>
      <c r="H118" s="82" t="n">
        <v>89235</v>
      </c>
      <c r="I118" s="83" t="n">
        <v>4.3</v>
      </c>
    </row>
    <row r="119" customFormat="false" ht="21.95" hidden="false" customHeight="true" outlineLevel="0" collapsed="false">
      <c r="A119" s="64" t="n">
        <v>86</v>
      </c>
      <c r="B119" s="79" t="s">
        <v>150</v>
      </c>
      <c r="C119" s="65"/>
      <c r="D119" s="87" t="n">
        <v>0.17625821</v>
      </c>
      <c r="E119" s="87" t="n">
        <v>0.82374179</v>
      </c>
      <c r="F119" s="81" t="n">
        <v>17378</v>
      </c>
      <c r="G119" s="81" t="n">
        <v>15847</v>
      </c>
      <c r="H119" s="82" t="n">
        <v>70173</v>
      </c>
      <c r="I119" s="83" t="n">
        <v>4.04</v>
      </c>
    </row>
    <row r="120" customFormat="false" ht="21.95" hidden="false" customHeight="true" outlineLevel="0" collapsed="false">
      <c r="A120" s="64" t="n">
        <v>87</v>
      </c>
      <c r="B120" s="79" t="s">
        <v>150</v>
      </c>
      <c r="C120" s="65"/>
      <c r="D120" s="87" t="n">
        <v>0.19013797</v>
      </c>
      <c r="E120" s="87" t="n">
        <v>0.80986203</v>
      </c>
      <c r="F120" s="81" t="n">
        <v>14315</v>
      </c>
      <c r="G120" s="81" t="n">
        <v>12954</v>
      </c>
      <c r="H120" s="82" t="n">
        <v>54326</v>
      </c>
      <c r="I120" s="83" t="n">
        <v>3.8</v>
      </c>
    </row>
    <row r="121" customFormat="false" ht="21.95" hidden="false" customHeight="true" outlineLevel="0" collapsed="false">
      <c r="A121" s="64" t="n">
        <v>88</v>
      </c>
      <c r="B121" s="79" t="s">
        <v>150</v>
      </c>
      <c r="C121" s="65"/>
      <c r="D121" s="87" t="n">
        <v>0.20911988</v>
      </c>
      <c r="E121" s="87" t="n">
        <v>0.79088012</v>
      </c>
      <c r="F121" s="81" t="n">
        <v>11593</v>
      </c>
      <c r="G121" s="81" t="n">
        <v>10381</v>
      </c>
      <c r="H121" s="82" t="n">
        <v>41372</v>
      </c>
      <c r="I121" s="83" t="n">
        <v>3.57</v>
      </c>
    </row>
    <row r="122" customFormat="false" ht="21.95" hidden="false" customHeight="true" outlineLevel="0" collapsed="false">
      <c r="A122" s="64" t="n">
        <v>89</v>
      </c>
      <c r="B122" s="79" t="s">
        <v>150</v>
      </c>
      <c r="C122" s="65"/>
      <c r="D122" s="87" t="n">
        <v>0.21957639</v>
      </c>
      <c r="E122" s="87" t="n">
        <v>0.78042361</v>
      </c>
      <c r="F122" s="81" t="n">
        <v>9169</v>
      </c>
      <c r="G122" s="81" t="n">
        <v>8163</v>
      </c>
      <c r="H122" s="82" t="n">
        <v>30991</v>
      </c>
      <c r="I122" s="83" t="n">
        <v>3.38</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7156</v>
      </c>
      <c r="G124" s="81" t="n">
        <v>22828</v>
      </c>
      <c r="H124" s="82" t="n">
        <v>22828</v>
      </c>
      <c r="I124" s="83" t="n">
        <v>3.19</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1</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83</v>
      </c>
      <c r="E16" s="87" t="n">
        <v>0.9717</v>
      </c>
      <c r="F16" s="81" t="n">
        <v>100000</v>
      </c>
      <c r="G16" s="81" t="n">
        <v>97548</v>
      </c>
      <c r="H16" s="82" t="n">
        <v>6743468</v>
      </c>
      <c r="I16" s="83" t="n">
        <v>67.43</v>
      </c>
    </row>
    <row r="17" customFormat="false" ht="21.95" hidden="false" customHeight="true" outlineLevel="0" collapsed="false">
      <c r="A17" s="64" t="n">
        <v>1</v>
      </c>
      <c r="B17" s="79" t="s">
        <v>150</v>
      </c>
      <c r="C17" s="65"/>
      <c r="D17" s="87" t="n">
        <v>0.00196327</v>
      </c>
      <c r="E17" s="87" t="n">
        <v>0.99803673</v>
      </c>
      <c r="F17" s="81" t="n">
        <v>97170</v>
      </c>
      <c r="G17" s="81" t="n">
        <v>97075</v>
      </c>
      <c r="H17" s="82" t="n">
        <v>6645920</v>
      </c>
      <c r="I17" s="83" t="n">
        <v>68.39</v>
      </c>
    </row>
    <row r="18" customFormat="false" ht="21.95" hidden="false" customHeight="true" outlineLevel="0" collapsed="false">
      <c r="A18" s="64" t="n">
        <v>2</v>
      </c>
      <c r="B18" s="79" t="s">
        <v>150</v>
      </c>
      <c r="C18" s="65"/>
      <c r="D18" s="87" t="n">
        <v>0.00122597</v>
      </c>
      <c r="E18" s="87" t="n">
        <v>0.99877403</v>
      </c>
      <c r="F18" s="81" t="n">
        <v>96979</v>
      </c>
      <c r="G18" s="81" t="n">
        <v>96920</v>
      </c>
      <c r="H18" s="82" t="n">
        <v>6548845</v>
      </c>
      <c r="I18" s="83" t="n">
        <v>67.52</v>
      </c>
    </row>
    <row r="19" customFormat="false" ht="21.95" hidden="false" customHeight="true" outlineLevel="0" collapsed="false">
      <c r="A19" s="64" t="n">
        <v>3</v>
      </c>
      <c r="B19" s="79" t="s">
        <v>150</v>
      </c>
      <c r="C19" s="65"/>
      <c r="D19" s="87" t="n">
        <v>0.0009444</v>
      </c>
      <c r="E19" s="87" t="n">
        <v>0.9990556</v>
      </c>
      <c r="F19" s="81" t="n">
        <v>96860</v>
      </c>
      <c r="G19" s="81" t="n">
        <v>96815</v>
      </c>
      <c r="H19" s="82" t="n">
        <v>6451925</v>
      </c>
      <c r="I19" s="83" t="n">
        <v>66.61</v>
      </c>
    </row>
    <row r="20" customFormat="false" ht="21.95" hidden="false" customHeight="true" outlineLevel="0" collapsed="false">
      <c r="A20" s="64" t="n">
        <v>4</v>
      </c>
      <c r="B20" s="79" t="s">
        <v>150</v>
      </c>
      <c r="C20" s="65"/>
      <c r="D20" s="87" t="n">
        <v>0.00078153</v>
      </c>
      <c r="E20" s="87" t="n">
        <v>0.99921847</v>
      </c>
      <c r="F20" s="81" t="n">
        <v>96769</v>
      </c>
      <c r="G20" s="81" t="n">
        <v>96731</v>
      </c>
      <c r="H20" s="82" t="n">
        <v>6355110</v>
      </c>
      <c r="I20" s="83" t="n">
        <v>65.67</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68899</v>
      </c>
      <c r="E22" s="87" t="n">
        <v>0.99931101</v>
      </c>
      <c r="F22" s="81" t="n">
        <v>96693</v>
      </c>
      <c r="G22" s="81" t="n">
        <v>96660</v>
      </c>
      <c r="H22" s="82" t="n">
        <v>6258379</v>
      </c>
      <c r="I22" s="83" t="n">
        <v>64.72</v>
      </c>
    </row>
    <row r="23" customFormat="false" ht="21.95" hidden="false" customHeight="true" outlineLevel="0" collapsed="false">
      <c r="A23" s="64" t="n">
        <v>6</v>
      </c>
      <c r="B23" s="79" t="s">
        <v>150</v>
      </c>
      <c r="C23" s="65"/>
      <c r="D23" s="87" t="n">
        <v>0.00065358</v>
      </c>
      <c r="E23" s="87" t="n">
        <v>0.99934642</v>
      </c>
      <c r="F23" s="81" t="n">
        <v>96626</v>
      </c>
      <c r="G23" s="81" t="n">
        <v>96595</v>
      </c>
      <c r="H23" s="82" t="n">
        <v>6161719</v>
      </c>
      <c r="I23" s="83" t="n">
        <v>63.76</v>
      </c>
    </row>
    <row r="24" customFormat="false" ht="21.95" hidden="false" customHeight="true" outlineLevel="0" collapsed="false">
      <c r="A24" s="64" t="n">
        <v>7</v>
      </c>
      <c r="B24" s="79" t="s">
        <v>150</v>
      </c>
      <c r="C24" s="65"/>
      <c r="D24" s="87" t="n">
        <v>0.00061422</v>
      </c>
      <c r="E24" s="87" t="n">
        <v>0.99938578</v>
      </c>
      <c r="F24" s="81" t="n">
        <v>96563</v>
      </c>
      <c r="G24" s="81" t="n">
        <v>96534</v>
      </c>
      <c r="H24" s="82" t="n">
        <v>6065124</v>
      </c>
      <c r="I24" s="83" t="n">
        <v>62.81</v>
      </c>
    </row>
    <row r="25" customFormat="false" ht="21.95" hidden="false" customHeight="true" outlineLevel="0" collapsed="false">
      <c r="A25" s="64" t="n">
        <v>8</v>
      </c>
      <c r="B25" s="79" t="s">
        <v>150</v>
      </c>
      <c r="C25" s="65"/>
      <c r="D25" s="87" t="n">
        <v>0.00059528</v>
      </c>
      <c r="E25" s="87" t="n">
        <v>0.99940472</v>
      </c>
      <c r="F25" s="81" t="n">
        <v>96504</v>
      </c>
      <c r="G25" s="81" t="n">
        <v>96476</v>
      </c>
      <c r="H25" s="82" t="n">
        <v>5968590</v>
      </c>
      <c r="I25" s="83" t="n">
        <v>61.84</v>
      </c>
    </row>
    <row r="26" customFormat="false" ht="21.95" hidden="false" customHeight="true" outlineLevel="0" collapsed="false">
      <c r="A26" s="64" t="n">
        <v>9</v>
      </c>
      <c r="B26" s="79" t="s">
        <v>150</v>
      </c>
      <c r="C26" s="65"/>
      <c r="D26" s="87" t="n">
        <v>0.00051859</v>
      </c>
      <c r="E26" s="87" t="n">
        <v>0.99948141</v>
      </c>
      <c r="F26" s="81" t="n">
        <v>96447</v>
      </c>
      <c r="G26" s="81" t="n">
        <v>96422</v>
      </c>
      <c r="H26" s="82" t="n">
        <v>5872114</v>
      </c>
      <c r="I26" s="83" t="n">
        <v>60.88</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7616</v>
      </c>
      <c r="E28" s="87" t="n">
        <v>0.99952384</v>
      </c>
      <c r="F28" s="81" t="n">
        <v>96397</v>
      </c>
      <c r="G28" s="81" t="n">
        <v>96374</v>
      </c>
      <c r="H28" s="82" t="n">
        <v>5775692</v>
      </c>
      <c r="I28" s="83" t="n">
        <v>59.91</v>
      </c>
    </row>
    <row r="29" customFormat="false" ht="21.95" hidden="false" customHeight="true" outlineLevel="0" collapsed="false">
      <c r="A29" s="64" t="n">
        <v>11</v>
      </c>
      <c r="B29" s="79" t="s">
        <v>150</v>
      </c>
      <c r="C29" s="65"/>
      <c r="D29" s="87" t="n">
        <v>0.00044177</v>
      </c>
      <c r="E29" s="87" t="n">
        <v>0.99955823</v>
      </c>
      <c r="F29" s="81" t="n">
        <v>96351</v>
      </c>
      <c r="G29" s="81" t="n">
        <v>96330</v>
      </c>
      <c r="H29" s="82" t="n">
        <v>5679318</v>
      </c>
      <c r="I29" s="83" t="n">
        <v>58.94</v>
      </c>
    </row>
    <row r="30" customFormat="false" ht="21.95" hidden="false" customHeight="true" outlineLevel="0" collapsed="false">
      <c r="A30" s="64" t="n">
        <v>12</v>
      </c>
      <c r="B30" s="79" t="s">
        <v>150</v>
      </c>
      <c r="C30" s="65"/>
      <c r="D30" s="87" t="n">
        <v>0.00045489</v>
      </c>
      <c r="E30" s="87" t="n">
        <v>0.99954511</v>
      </c>
      <c r="F30" s="81" t="n">
        <v>96308</v>
      </c>
      <c r="G30" s="81" t="n">
        <v>96286</v>
      </c>
      <c r="H30" s="82" t="n">
        <v>5582988</v>
      </c>
      <c r="I30" s="83" t="n">
        <v>57.97</v>
      </c>
    </row>
    <row r="31" customFormat="false" ht="21.95" hidden="false" customHeight="true" outlineLevel="0" collapsed="false">
      <c r="A31" s="64" t="n">
        <v>13</v>
      </c>
      <c r="B31" s="79" t="s">
        <v>150</v>
      </c>
      <c r="C31" s="65"/>
      <c r="D31" s="87" t="n">
        <v>0.00047649</v>
      </c>
      <c r="E31" s="87" t="n">
        <v>0.99952351</v>
      </c>
      <c r="F31" s="81" t="n">
        <v>96264</v>
      </c>
      <c r="G31" s="81" t="n">
        <v>96241</v>
      </c>
      <c r="H31" s="82" t="n">
        <v>5486702</v>
      </c>
      <c r="I31" s="83" t="n">
        <v>56.99</v>
      </c>
    </row>
    <row r="32" customFormat="false" ht="21.95" hidden="false" customHeight="true" outlineLevel="0" collapsed="false">
      <c r="A32" s="64" t="n">
        <v>14</v>
      </c>
      <c r="B32" s="79" t="s">
        <v>150</v>
      </c>
      <c r="C32" s="65"/>
      <c r="D32" s="87" t="n">
        <v>0.00057878</v>
      </c>
      <c r="E32" s="87" t="n">
        <v>0.99942122</v>
      </c>
      <c r="F32" s="81" t="n">
        <v>96218</v>
      </c>
      <c r="G32" s="81" t="n">
        <v>96190</v>
      </c>
      <c r="H32" s="82" t="n">
        <v>5390461</v>
      </c>
      <c r="I32" s="83" t="n">
        <v>56.02</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6679</v>
      </c>
      <c r="E34" s="87" t="n">
        <v>0.99933321</v>
      </c>
      <c r="F34" s="81" t="n">
        <v>96162</v>
      </c>
      <c r="G34" s="81" t="n">
        <v>96130</v>
      </c>
      <c r="H34" s="82" t="n">
        <v>5294271</v>
      </c>
      <c r="I34" s="83" t="n">
        <v>55.05</v>
      </c>
    </row>
    <row r="35" customFormat="false" ht="21.95" hidden="false" customHeight="true" outlineLevel="0" collapsed="false">
      <c r="A35" s="64" t="n">
        <v>16</v>
      </c>
      <c r="B35" s="79" t="s">
        <v>150</v>
      </c>
      <c r="C35" s="65"/>
      <c r="D35" s="87" t="n">
        <v>0.00103205</v>
      </c>
      <c r="E35" s="87" t="n">
        <v>0.99896795</v>
      </c>
      <c r="F35" s="81" t="n">
        <v>96098</v>
      </c>
      <c r="G35" s="81" t="n">
        <v>96049</v>
      </c>
      <c r="H35" s="82" t="n">
        <v>5198141</v>
      </c>
      <c r="I35" s="83" t="n">
        <v>54.09</v>
      </c>
    </row>
    <row r="36" customFormat="false" ht="21.95" hidden="false" customHeight="true" outlineLevel="0" collapsed="false">
      <c r="A36" s="64" t="n">
        <v>17</v>
      </c>
      <c r="B36" s="79" t="s">
        <v>150</v>
      </c>
      <c r="C36" s="65"/>
      <c r="D36" s="87" t="n">
        <v>0.00122999</v>
      </c>
      <c r="E36" s="87" t="n">
        <v>0.99877001</v>
      </c>
      <c r="F36" s="81" t="n">
        <v>95999</v>
      </c>
      <c r="G36" s="81" t="n">
        <v>95940</v>
      </c>
      <c r="H36" s="82" t="n">
        <v>5102092</v>
      </c>
      <c r="I36" s="83" t="n">
        <v>53.14</v>
      </c>
    </row>
    <row r="37" customFormat="false" ht="21.95" hidden="false" customHeight="true" outlineLevel="0" collapsed="false">
      <c r="A37" s="64" t="n">
        <v>18</v>
      </c>
      <c r="B37" s="79" t="s">
        <v>150</v>
      </c>
      <c r="C37" s="65"/>
      <c r="D37" s="87" t="n">
        <v>0.00150427</v>
      </c>
      <c r="E37" s="87" t="n">
        <v>0.99849573</v>
      </c>
      <c r="F37" s="81" t="n">
        <v>95881</v>
      </c>
      <c r="G37" s="81" t="n">
        <v>95809</v>
      </c>
      <c r="H37" s="82" t="n">
        <v>5006152</v>
      </c>
      <c r="I37" s="83" t="n">
        <v>52.21</v>
      </c>
    </row>
    <row r="38" customFormat="false" ht="21.95" hidden="false" customHeight="true" outlineLevel="0" collapsed="false">
      <c r="A38" s="64" t="n">
        <v>19</v>
      </c>
      <c r="B38" s="79" t="s">
        <v>150</v>
      </c>
      <c r="C38" s="65"/>
      <c r="D38" s="87" t="n">
        <v>0.0016821</v>
      </c>
      <c r="E38" s="87" t="n">
        <v>0.9983179</v>
      </c>
      <c r="F38" s="81" t="n">
        <v>95737</v>
      </c>
      <c r="G38" s="81" t="n">
        <v>95657</v>
      </c>
      <c r="H38" s="82" t="n">
        <v>4910343</v>
      </c>
      <c r="I38" s="83" t="n">
        <v>51.28</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63881</v>
      </c>
      <c r="E40" s="87" t="n">
        <v>0.99836119</v>
      </c>
      <c r="F40" s="81" t="n">
        <v>95576</v>
      </c>
      <c r="G40" s="81" t="n">
        <v>95498</v>
      </c>
      <c r="H40" s="82" t="n">
        <v>4814686</v>
      </c>
      <c r="I40" s="83" t="n">
        <v>50.37</v>
      </c>
    </row>
    <row r="41" customFormat="false" ht="21.95" hidden="false" customHeight="true" outlineLevel="0" collapsed="false">
      <c r="A41" s="64" t="n">
        <v>21</v>
      </c>
      <c r="B41" s="79" t="s">
        <v>150</v>
      </c>
      <c r="C41" s="65"/>
      <c r="D41" s="87" t="n">
        <v>0.00178144</v>
      </c>
      <c r="E41" s="87" t="n">
        <v>0.99821856</v>
      </c>
      <c r="F41" s="81" t="n">
        <v>95419</v>
      </c>
      <c r="G41" s="81" t="n">
        <v>95334</v>
      </c>
      <c r="H41" s="82" t="n">
        <v>4719188</v>
      </c>
      <c r="I41" s="83" t="n">
        <v>49.45</v>
      </c>
    </row>
    <row r="42" customFormat="false" ht="21.95" hidden="false" customHeight="true" outlineLevel="0" collapsed="false">
      <c r="A42" s="64" t="n">
        <v>22</v>
      </c>
      <c r="B42" s="79" t="s">
        <v>150</v>
      </c>
      <c r="C42" s="65"/>
      <c r="D42" s="87" t="n">
        <v>0.00169111</v>
      </c>
      <c r="E42" s="87" t="n">
        <v>0.99830889</v>
      </c>
      <c r="F42" s="81" t="n">
        <v>95249</v>
      </c>
      <c r="G42" s="81" t="n">
        <v>95169</v>
      </c>
      <c r="H42" s="82" t="n">
        <v>4623854</v>
      </c>
      <c r="I42" s="83" t="n">
        <v>48.54</v>
      </c>
    </row>
    <row r="43" customFormat="false" ht="21.95" hidden="false" customHeight="true" outlineLevel="0" collapsed="false">
      <c r="A43" s="64" t="n">
        <v>23</v>
      </c>
      <c r="B43" s="79" t="s">
        <v>150</v>
      </c>
      <c r="C43" s="65"/>
      <c r="D43" s="87" t="n">
        <v>0.00164678</v>
      </c>
      <c r="E43" s="87" t="n">
        <v>0.99835322</v>
      </c>
      <c r="F43" s="81" t="n">
        <v>95088</v>
      </c>
      <c r="G43" s="81" t="n">
        <v>95010</v>
      </c>
      <c r="H43" s="82" t="n">
        <v>4528685</v>
      </c>
      <c r="I43" s="83" t="n">
        <v>47.62</v>
      </c>
    </row>
    <row r="44" customFormat="false" ht="21.95" hidden="false" customHeight="true" outlineLevel="0" collapsed="false">
      <c r="A44" s="64" t="n">
        <v>24</v>
      </c>
      <c r="B44" s="79" t="s">
        <v>150</v>
      </c>
      <c r="C44" s="65"/>
      <c r="D44" s="87" t="n">
        <v>0.00163806</v>
      </c>
      <c r="E44" s="87" t="n">
        <v>0.99836194</v>
      </c>
      <c r="F44" s="81" t="n">
        <v>94931</v>
      </c>
      <c r="G44" s="81" t="n">
        <v>94853</v>
      </c>
      <c r="H44" s="82" t="n">
        <v>4433675</v>
      </c>
      <c r="I44" s="83" t="n">
        <v>46.7</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56824</v>
      </c>
      <c r="E46" s="87" t="n">
        <v>0.99843176</v>
      </c>
      <c r="F46" s="81" t="n">
        <v>94775</v>
      </c>
      <c r="G46" s="81" t="n">
        <v>94701</v>
      </c>
      <c r="H46" s="82" t="n">
        <v>4338822</v>
      </c>
      <c r="I46" s="83" t="n">
        <v>45.78</v>
      </c>
    </row>
    <row r="47" customFormat="false" ht="21.95" hidden="false" customHeight="true" outlineLevel="0" collapsed="false">
      <c r="A47" s="64" t="n">
        <v>26</v>
      </c>
      <c r="B47" s="79" t="s">
        <v>150</v>
      </c>
      <c r="C47" s="65"/>
      <c r="D47" s="87" t="n">
        <v>0.00153294</v>
      </c>
      <c r="E47" s="87" t="n">
        <v>0.99846706</v>
      </c>
      <c r="F47" s="81" t="n">
        <v>94626</v>
      </c>
      <c r="G47" s="81" t="n">
        <v>94554</v>
      </c>
      <c r="H47" s="82" t="n">
        <v>4244121</v>
      </c>
      <c r="I47" s="83" t="n">
        <v>44.85</v>
      </c>
    </row>
    <row r="48" customFormat="false" ht="21.95" hidden="false" customHeight="true" outlineLevel="0" collapsed="false">
      <c r="A48" s="64" t="n">
        <v>27</v>
      </c>
      <c r="B48" s="79" t="s">
        <v>150</v>
      </c>
      <c r="C48" s="65"/>
      <c r="D48" s="87" t="n">
        <v>0.00154536</v>
      </c>
      <c r="E48" s="87" t="n">
        <v>0.99845464</v>
      </c>
      <c r="F48" s="81" t="n">
        <v>94481</v>
      </c>
      <c r="G48" s="81" t="n">
        <v>94408</v>
      </c>
      <c r="H48" s="82" t="n">
        <v>4149567</v>
      </c>
      <c r="I48" s="83" t="n">
        <v>43.91</v>
      </c>
    </row>
    <row r="49" customFormat="false" ht="21.95" hidden="false" customHeight="true" outlineLevel="0" collapsed="false">
      <c r="A49" s="64" t="n">
        <v>28</v>
      </c>
      <c r="B49" s="79" t="s">
        <v>150</v>
      </c>
      <c r="C49" s="65"/>
      <c r="D49" s="87" t="n">
        <v>0.0015205</v>
      </c>
      <c r="E49" s="87" t="n">
        <v>0.9984795</v>
      </c>
      <c r="F49" s="81" t="n">
        <v>94335</v>
      </c>
      <c r="G49" s="81" t="n">
        <v>94264</v>
      </c>
      <c r="H49" s="82" t="n">
        <v>4055159</v>
      </c>
      <c r="I49" s="83" t="n">
        <v>42.98</v>
      </c>
    </row>
    <row r="50" customFormat="false" ht="21.95" hidden="false" customHeight="true" outlineLevel="0" collapsed="false">
      <c r="A50" s="64" t="n">
        <v>29</v>
      </c>
      <c r="B50" s="79" t="s">
        <v>150</v>
      </c>
      <c r="C50" s="65"/>
      <c r="D50" s="87" t="n">
        <v>0.00158591</v>
      </c>
      <c r="E50" s="87" t="n">
        <v>0.99841409</v>
      </c>
      <c r="F50" s="81" t="n">
        <v>94192</v>
      </c>
      <c r="G50" s="81" t="n">
        <v>94118</v>
      </c>
      <c r="H50" s="82" t="n">
        <v>3960895</v>
      </c>
      <c r="I50" s="83" t="n">
        <v>42.05</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62859</v>
      </c>
      <c r="E52" s="87" t="n">
        <v>0.99837141</v>
      </c>
      <c r="F52" s="81" t="n">
        <v>94043</v>
      </c>
      <c r="G52" s="81" t="n">
        <v>93967</v>
      </c>
      <c r="H52" s="82" t="n">
        <v>3866777</v>
      </c>
      <c r="I52" s="83" t="n">
        <v>41.11</v>
      </c>
    </row>
    <row r="53" customFormat="false" ht="21.95" hidden="false" customHeight="true" outlineLevel="0" collapsed="false">
      <c r="A53" s="64" t="n">
        <v>31</v>
      </c>
      <c r="B53" s="79" t="s">
        <v>150</v>
      </c>
      <c r="C53" s="65"/>
      <c r="D53" s="87" t="n">
        <v>0.00170808</v>
      </c>
      <c r="E53" s="87" t="n">
        <v>0.99829192</v>
      </c>
      <c r="F53" s="81" t="n">
        <v>93890</v>
      </c>
      <c r="G53" s="81" t="n">
        <v>93810</v>
      </c>
      <c r="H53" s="82" t="n">
        <v>3772810</v>
      </c>
      <c r="I53" s="83" t="n">
        <v>40.18</v>
      </c>
    </row>
    <row r="54" customFormat="false" ht="21.95" hidden="false" customHeight="true" outlineLevel="0" collapsed="false">
      <c r="A54" s="64" t="n">
        <v>32</v>
      </c>
      <c r="B54" s="79" t="s">
        <v>150</v>
      </c>
      <c r="C54" s="65"/>
      <c r="D54" s="87" t="n">
        <v>0.00183455</v>
      </c>
      <c r="E54" s="87" t="n">
        <v>0.99816545</v>
      </c>
      <c r="F54" s="81" t="n">
        <v>93730</v>
      </c>
      <c r="G54" s="81" t="n">
        <v>93644</v>
      </c>
      <c r="H54" s="82" t="n">
        <v>3679000</v>
      </c>
      <c r="I54" s="83" t="n">
        <v>39.25</v>
      </c>
    </row>
    <row r="55" customFormat="false" ht="21.95" hidden="false" customHeight="true" outlineLevel="0" collapsed="false">
      <c r="A55" s="64" t="n">
        <v>33</v>
      </c>
      <c r="B55" s="79" t="s">
        <v>150</v>
      </c>
      <c r="C55" s="65"/>
      <c r="D55" s="87" t="n">
        <v>0.00186891</v>
      </c>
      <c r="E55" s="87" t="n">
        <v>0.99813109</v>
      </c>
      <c r="F55" s="81" t="n">
        <v>93558</v>
      </c>
      <c r="G55" s="81" t="n">
        <v>93471</v>
      </c>
      <c r="H55" s="82" t="n">
        <v>3585356</v>
      </c>
      <c r="I55" s="83" t="n">
        <v>38.32</v>
      </c>
    </row>
    <row r="56" customFormat="false" ht="21.95" hidden="false" customHeight="true" outlineLevel="0" collapsed="false">
      <c r="A56" s="64" t="n">
        <v>34</v>
      </c>
      <c r="B56" s="79" t="s">
        <v>150</v>
      </c>
      <c r="C56" s="65"/>
      <c r="D56" s="87" t="n">
        <v>0.00198018</v>
      </c>
      <c r="E56" s="87" t="n">
        <v>0.99801982</v>
      </c>
      <c r="F56" s="81" t="n">
        <v>93383</v>
      </c>
      <c r="G56" s="81" t="n">
        <v>93291</v>
      </c>
      <c r="H56" s="82" t="n">
        <v>3491885</v>
      </c>
      <c r="I56" s="83" t="n">
        <v>37.39</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089</v>
      </c>
      <c r="E58" s="87" t="n">
        <v>0.997911</v>
      </c>
      <c r="F58" s="81" t="n">
        <v>93198</v>
      </c>
      <c r="G58" s="81" t="n">
        <v>93101</v>
      </c>
      <c r="H58" s="82" t="n">
        <v>3398594</v>
      </c>
      <c r="I58" s="83" t="n">
        <v>36.46</v>
      </c>
    </row>
    <row r="59" customFormat="false" ht="21.95" hidden="false" customHeight="true" outlineLevel="0" collapsed="false">
      <c r="A59" s="64" t="n">
        <v>36</v>
      </c>
      <c r="B59" s="79" t="s">
        <v>150</v>
      </c>
      <c r="C59" s="65"/>
      <c r="D59" s="87" t="n">
        <v>0.00212554</v>
      </c>
      <c r="E59" s="87" t="n">
        <v>0.99787446</v>
      </c>
      <c r="F59" s="81" t="n">
        <v>93003</v>
      </c>
      <c r="G59" s="81" t="n">
        <v>92904</v>
      </c>
      <c r="H59" s="82" t="n">
        <v>3305493</v>
      </c>
      <c r="I59" s="83" t="n">
        <v>35.54</v>
      </c>
    </row>
    <row r="60" customFormat="false" ht="21.95" hidden="false" customHeight="true" outlineLevel="0" collapsed="false">
      <c r="A60" s="64" t="n">
        <v>37</v>
      </c>
      <c r="B60" s="79" t="s">
        <v>150</v>
      </c>
      <c r="C60" s="65"/>
      <c r="D60" s="87" t="n">
        <v>0.00237914</v>
      </c>
      <c r="E60" s="87" t="n">
        <v>0.99762086</v>
      </c>
      <c r="F60" s="81" t="n">
        <v>92805</v>
      </c>
      <c r="G60" s="81" t="n">
        <v>92695</v>
      </c>
      <c r="H60" s="82" t="n">
        <v>3212589</v>
      </c>
      <c r="I60" s="83" t="n">
        <v>34.61</v>
      </c>
    </row>
    <row r="61" customFormat="false" ht="21.95" hidden="false" customHeight="true" outlineLevel="0" collapsed="false">
      <c r="A61" s="64" t="n">
        <v>38</v>
      </c>
      <c r="B61" s="79" t="s">
        <v>150</v>
      </c>
      <c r="C61" s="65"/>
      <c r="D61" s="87" t="n">
        <v>0.00247709</v>
      </c>
      <c r="E61" s="87" t="n">
        <v>0.99752291</v>
      </c>
      <c r="F61" s="81" t="n">
        <v>92584</v>
      </c>
      <c r="G61" s="81" t="n">
        <v>92470</v>
      </c>
      <c r="H61" s="82" t="n">
        <v>3119894</v>
      </c>
      <c r="I61" s="83" t="n">
        <v>33.69</v>
      </c>
    </row>
    <row r="62" customFormat="false" ht="21.95" hidden="false" customHeight="true" outlineLevel="0" collapsed="false">
      <c r="A62" s="64" t="n">
        <v>39</v>
      </c>
      <c r="B62" s="79" t="s">
        <v>150</v>
      </c>
      <c r="C62" s="65"/>
      <c r="D62" s="87" t="n">
        <v>0.00268845</v>
      </c>
      <c r="E62" s="87" t="n">
        <v>0.99731155</v>
      </c>
      <c r="F62" s="81" t="n">
        <v>92355</v>
      </c>
      <c r="G62" s="81" t="n">
        <v>92231</v>
      </c>
      <c r="H62" s="82" t="n">
        <v>3027424</v>
      </c>
      <c r="I62" s="83" t="n">
        <v>32.78</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1197</v>
      </c>
      <c r="E64" s="87" t="n">
        <v>0.99708803</v>
      </c>
      <c r="F64" s="81" t="n">
        <v>92107</v>
      </c>
      <c r="G64" s="81" t="n">
        <v>91973</v>
      </c>
      <c r="H64" s="82" t="n">
        <v>2935193</v>
      </c>
      <c r="I64" s="83" t="n">
        <v>31.86</v>
      </c>
    </row>
    <row r="65" customFormat="false" ht="21.95" hidden="false" customHeight="true" outlineLevel="0" collapsed="false">
      <c r="A65" s="64" t="n">
        <v>41</v>
      </c>
      <c r="B65" s="79" t="s">
        <v>150</v>
      </c>
      <c r="C65" s="65"/>
      <c r="D65" s="87" t="n">
        <v>0.00309063</v>
      </c>
      <c r="E65" s="87" t="n">
        <v>0.99690937</v>
      </c>
      <c r="F65" s="81" t="n">
        <v>91839</v>
      </c>
      <c r="G65" s="81" t="n">
        <v>91697</v>
      </c>
      <c r="H65" s="82" t="n">
        <v>2843220</v>
      </c>
      <c r="I65" s="83" t="n">
        <v>30.95</v>
      </c>
    </row>
    <row r="66" customFormat="false" ht="21.95" hidden="false" customHeight="true" outlineLevel="0" collapsed="false">
      <c r="A66" s="64" t="n">
        <v>42</v>
      </c>
      <c r="B66" s="79" t="s">
        <v>150</v>
      </c>
      <c r="C66" s="65"/>
      <c r="D66" s="87" t="n">
        <v>0.0034931</v>
      </c>
      <c r="E66" s="87" t="n">
        <v>0.9965069</v>
      </c>
      <c r="F66" s="81" t="n">
        <v>91555</v>
      </c>
      <c r="G66" s="81" t="n">
        <v>91395</v>
      </c>
      <c r="H66" s="82" t="n">
        <v>2751523</v>
      </c>
      <c r="I66" s="83" t="n">
        <v>30.05</v>
      </c>
    </row>
    <row r="67" customFormat="false" ht="21.95" hidden="false" customHeight="true" outlineLevel="0" collapsed="false">
      <c r="A67" s="64" t="n">
        <v>43</v>
      </c>
      <c r="B67" s="79" t="s">
        <v>150</v>
      </c>
      <c r="C67" s="65"/>
      <c r="D67" s="87" t="n">
        <v>0.00395232</v>
      </c>
      <c r="E67" s="87" t="n">
        <v>0.99604768</v>
      </c>
      <c r="F67" s="81" t="n">
        <v>91235</v>
      </c>
      <c r="G67" s="81" t="n">
        <v>91055</v>
      </c>
      <c r="H67" s="82" t="n">
        <v>2660128</v>
      </c>
      <c r="I67" s="83" t="n">
        <v>29.15</v>
      </c>
    </row>
    <row r="68" customFormat="false" ht="21.95" hidden="false" customHeight="true" outlineLevel="0" collapsed="false">
      <c r="A68" s="64" t="n">
        <v>44</v>
      </c>
      <c r="B68" s="79" t="s">
        <v>150</v>
      </c>
      <c r="C68" s="65"/>
      <c r="D68" s="87" t="n">
        <v>0.00416622</v>
      </c>
      <c r="E68" s="87" t="n">
        <v>0.99583378</v>
      </c>
      <c r="F68" s="81" t="n">
        <v>90874</v>
      </c>
      <c r="G68" s="81" t="n">
        <v>90685</v>
      </c>
      <c r="H68" s="82" t="n">
        <v>2569073</v>
      </c>
      <c r="I68" s="83" t="n">
        <v>28.27</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43632</v>
      </c>
      <c r="E70" s="87" t="n">
        <v>0.99556368</v>
      </c>
      <c r="F70" s="81" t="n">
        <v>90495</v>
      </c>
      <c r="G70" s="81" t="n">
        <v>90295</v>
      </c>
      <c r="H70" s="82" t="n">
        <v>2478388</v>
      </c>
      <c r="I70" s="83" t="n">
        <v>27.38</v>
      </c>
    </row>
    <row r="71" customFormat="false" ht="21.95" hidden="false" customHeight="true" outlineLevel="0" collapsed="false">
      <c r="A71" s="64" t="n">
        <v>46</v>
      </c>
      <c r="B71" s="79" t="s">
        <v>150</v>
      </c>
      <c r="C71" s="65"/>
      <c r="D71" s="87" t="n">
        <v>0.00457915</v>
      </c>
      <c r="E71" s="87" t="n">
        <v>0.99542085</v>
      </c>
      <c r="F71" s="81" t="n">
        <v>90094</v>
      </c>
      <c r="G71" s="81" t="n">
        <v>89888</v>
      </c>
      <c r="H71" s="82" t="n">
        <v>2388093</v>
      </c>
      <c r="I71" s="83" t="n">
        <v>26.5</v>
      </c>
    </row>
    <row r="72" customFormat="false" ht="21.95" hidden="false" customHeight="true" outlineLevel="0" collapsed="false">
      <c r="A72" s="64" t="n">
        <v>47</v>
      </c>
      <c r="B72" s="79" t="s">
        <v>150</v>
      </c>
      <c r="C72" s="65"/>
      <c r="D72" s="87" t="n">
        <v>0.00537193</v>
      </c>
      <c r="E72" s="87" t="n">
        <v>0.99462807</v>
      </c>
      <c r="F72" s="81" t="n">
        <v>89681</v>
      </c>
      <c r="G72" s="81" t="n">
        <v>89440</v>
      </c>
      <c r="H72" s="82" t="n">
        <v>2298205</v>
      </c>
      <c r="I72" s="83" t="n">
        <v>25.62</v>
      </c>
    </row>
    <row r="73" customFormat="false" ht="21.95" hidden="false" customHeight="true" outlineLevel="0" collapsed="false">
      <c r="A73" s="64" t="n">
        <v>48</v>
      </c>
      <c r="B73" s="79" t="s">
        <v>150</v>
      </c>
      <c r="C73" s="65"/>
      <c r="D73" s="87" t="n">
        <v>0.00598787</v>
      </c>
      <c r="E73" s="87" t="n">
        <v>0.99401213</v>
      </c>
      <c r="F73" s="81" t="n">
        <v>89199</v>
      </c>
      <c r="G73" s="81" t="n">
        <v>88932</v>
      </c>
      <c r="H73" s="82" t="n">
        <v>2208765</v>
      </c>
      <c r="I73" s="83" t="n">
        <v>24.76</v>
      </c>
    </row>
    <row r="74" customFormat="false" ht="21.95" hidden="false" customHeight="true" outlineLevel="0" collapsed="false">
      <c r="A74" s="64" t="n">
        <v>49</v>
      </c>
      <c r="B74" s="79" t="s">
        <v>150</v>
      </c>
      <c r="C74" s="65"/>
      <c r="D74" s="87" t="n">
        <v>0.00654608</v>
      </c>
      <c r="E74" s="87" t="n">
        <v>0.99345392</v>
      </c>
      <c r="F74" s="81" t="n">
        <v>88665</v>
      </c>
      <c r="G74" s="81" t="n">
        <v>88375</v>
      </c>
      <c r="H74" s="82" t="n">
        <v>2119833</v>
      </c>
      <c r="I74" s="83" t="n">
        <v>23.9</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41956</v>
      </c>
      <c r="E76" s="87" t="n">
        <v>0.99258044</v>
      </c>
      <c r="F76" s="81" t="n">
        <v>88085</v>
      </c>
      <c r="G76" s="81" t="n">
        <v>87758</v>
      </c>
      <c r="H76" s="82" t="n">
        <v>2031458</v>
      </c>
      <c r="I76" s="83" t="n">
        <v>23.06</v>
      </c>
    </row>
    <row r="77" customFormat="false" ht="21.95" hidden="false" customHeight="true" outlineLevel="0" collapsed="false">
      <c r="A77" s="64" t="n">
        <v>51</v>
      </c>
      <c r="B77" s="79" t="s">
        <v>150</v>
      </c>
      <c r="C77" s="65"/>
      <c r="D77" s="87" t="n">
        <v>0.00839759</v>
      </c>
      <c r="E77" s="87" t="n">
        <v>0.99160241</v>
      </c>
      <c r="F77" s="81" t="n">
        <v>87431</v>
      </c>
      <c r="G77" s="81" t="n">
        <v>87064</v>
      </c>
      <c r="H77" s="82" t="n">
        <v>1943700</v>
      </c>
      <c r="I77" s="83" t="n">
        <v>22.23</v>
      </c>
    </row>
    <row r="78" customFormat="false" ht="21.95" hidden="false" customHeight="true" outlineLevel="0" collapsed="false">
      <c r="A78" s="64" t="n">
        <v>52</v>
      </c>
      <c r="B78" s="79" t="s">
        <v>150</v>
      </c>
      <c r="C78" s="65"/>
      <c r="D78" s="87" t="n">
        <v>0.00906229</v>
      </c>
      <c r="E78" s="87" t="n">
        <v>0.99093771</v>
      </c>
      <c r="F78" s="81" t="n">
        <v>86697</v>
      </c>
      <c r="G78" s="81" t="n">
        <v>86304</v>
      </c>
      <c r="H78" s="82" t="n">
        <v>1856636</v>
      </c>
      <c r="I78" s="83" t="n">
        <v>21.41</v>
      </c>
    </row>
    <row r="79" customFormat="false" ht="21.95" hidden="false" customHeight="true" outlineLevel="0" collapsed="false">
      <c r="A79" s="64" t="n">
        <v>53</v>
      </c>
      <c r="B79" s="79" t="s">
        <v>150</v>
      </c>
      <c r="C79" s="65"/>
      <c r="D79" s="87" t="n">
        <v>0.01014953</v>
      </c>
      <c r="E79" s="87" t="n">
        <v>0.98985047</v>
      </c>
      <c r="F79" s="81" t="n">
        <v>85911</v>
      </c>
      <c r="G79" s="81" t="n">
        <v>85475</v>
      </c>
      <c r="H79" s="82" t="n">
        <v>1770332</v>
      </c>
      <c r="I79" s="83" t="n">
        <v>20.6</v>
      </c>
    </row>
    <row r="80" customFormat="false" ht="21.95" hidden="false" customHeight="true" outlineLevel="0" collapsed="false">
      <c r="A80" s="64" t="n">
        <v>54</v>
      </c>
      <c r="B80" s="79" t="s">
        <v>150</v>
      </c>
      <c r="C80" s="65"/>
      <c r="D80" s="87" t="n">
        <v>0.01113103</v>
      </c>
      <c r="E80" s="87" t="n">
        <v>0.98886897</v>
      </c>
      <c r="F80" s="81" t="n">
        <v>85039</v>
      </c>
      <c r="G80" s="81" t="n">
        <v>84566</v>
      </c>
      <c r="H80" s="82" t="n">
        <v>1684857</v>
      </c>
      <c r="I80" s="83" t="n">
        <v>19.81</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84522</v>
      </c>
      <c r="E82" s="87" t="n">
        <v>0.98715478</v>
      </c>
      <c r="F82" s="81" t="n">
        <v>84092</v>
      </c>
      <c r="G82" s="81" t="n">
        <v>83552</v>
      </c>
      <c r="H82" s="82" t="n">
        <v>1600291</v>
      </c>
      <c r="I82" s="83" t="n">
        <v>19.03</v>
      </c>
    </row>
    <row r="83" customFormat="false" ht="21.95" hidden="false" customHeight="true" outlineLevel="0" collapsed="false">
      <c r="A83" s="64" t="n">
        <v>56</v>
      </c>
      <c r="B83" s="79" t="s">
        <v>150</v>
      </c>
      <c r="C83" s="65"/>
      <c r="D83" s="87" t="n">
        <v>0.01418891</v>
      </c>
      <c r="E83" s="87" t="n">
        <v>0.98581109</v>
      </c>
      <c r="F83" s="81" t="n">
        <v>83012</v>
      </c>
      <c r="G83" s="81" t="n">
        <v>82423</v>
      </c>
      <c r="H83" s="82" t="n">
        <v>1516739</v>
      </c>
      <c r="I83" s="83" t="n">
        <v>18.27</v>
      </c>
    </row>
    <row r="84" customFormat="false" ht="21.95" hidden="false" customHeight="true" outlineLevel="0" collapsed="false">
      <c r="A84" s="64" t="n">
        <v>57</v>
      </c>
      <c r="B84" s="79" t="s">
        <v>150</v>
      </c>
      <c r="C84" s="65"/>
      <c r="D84" s="87" t="n">
        <v>0.01593175</v>
      </c>
      <c r="E84" s="87" t="n">
        <v>0.98406825</v>
      </c>
      <c r="F84" s="81" t="n">
        <v>81834</v>
      </c>
      <c r="G84" s="81" t="n">
        <v>81182</v>
      </c>
      <c r="H84" s="82" t="n">
        <v>1434316</v>
      </c>
      <c r="I84" s="83" t="n">
        <v>17.52</v>
      </c>
    </row>
    <row r="85" customFormat="false" ht="21.95" hidden="false" customHeight="true" outlineLevel="0" collapsed="false">
      <c r="A85" s="64" t="n">
        <v>58</v>
      </c>
      <c r="B85" s="79" t="s">
        <v>150</v>
      </c>
      <c r="C85" s="65"/>
      <c r="D85" s="87" t="n">
        <v>0.01767823</v>
      </c>
      <c r="E85" s="87" t="n">
        <v>0.98232177</v>
      </c>
      <c r="F85" s="81" t="n">
        <v>80530</v>
      </c>
      <c r="G85" s="81" t="n">
        <v>79818</v>
      </c>
      <c r="H85" s="82" t="n">
        <v>1353134</v>
      </c>
      <c r="I85" s="83" t="n">
        <v>16.8</v>
      </c>
    </row>
    <row r="86" customFormat="false" ht="21.95" hidden="false" customHeight="true" outlineLevel="0" collapsed="false">
      <c r="A86" s="64" t="n">
        <v>59</v>
      </c>
      <c r="B86" s="79" t="s">
        <v>150</v>
      </c>
      <c r="C86" s="65"/>
      <c r="D86" s="87" t="n">
        <v>0.01957417</v>
      </c>
      <c r="E86" s="87" t="n">
        <v>0.98042583</v>
      </c>
      <c r="F86" s="81" t="n">
        <v>79106</v>
      </c>
      <c r="G86" s="81" t="n">
        <v>78332</v>
      </c>
      <c r="H86" s="82" t="n">
        <v>1273316</v>
      </c>
      <c r="I86" s="83" t="n">
        <v>16.09</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75269</v>
      </c>
      <c r="E88" s="87" t="n">
        <v>0.97824731</v>
      </c>
      <c r="F88" s="81" t="n">
        <v>77558</v>
      </c>
      <c r="G88" s="81" t="n">
        <v>76715</v>
      </c>
      <c r="H88" s="82" t="n">
        <v>1194984</v>
      </c>
      <c r="I88" s="83" t="n">
        <v>15.4</v>
      </c>
    </row>
    <row r="89" customFormat="false" ht="21.95" hidden="false" customHeight="true" outlineLevel="0" collapsed="false">
      <c r="A89" s="64" t="n">
        <v>61</v>
      </c>
      <c r="B89" s="79" t="s">
        <v>150</v>
      </c>
      <c r="C89" s="65"/>
      <c r="D89" s="87" t="n">
        <v>0.02434234</v>
      </c>
      <c r="E89" s="87" t="n">
        <v>0.97565766</v>
      </c>
      <c r="F89" s="81" t="n">
        <v>75871</v>
      </c>
      <c r="G89" s="81" t="n">
        <v>74948</v>
      </c>
      <c r="H89" s="82" t="n">
        <v>1118269</v>
      </c>
      <c r="I89" s="83" t="n">
        <v>14.73</v>
      </c>
    </row>
    <row r="90" customFormat="false" ht="21.95" hidden="false" customHeight="true" outlineLevel="0" collapsed="false">
      <c r="A90" s="64" t="n">
        <v>62</v>
      </c>
      <c r="B90" s="79" t="s">
        <v>150</v>
      </c>
      <c r="C90" s="65"/>
      <c r="D90" s="87" t="n">
        <v>0.02677907</v>
      </c>
      <c r="E90" s="87" t="n">
        <v>0.97322093</v>
      </c>
      <c r="F90" s="81" t="n">
        <v>74024</v>
      </c>
      <c r="G90" s="81" t="n">
        <v>73033</v>
      </c>
      <c r="H90" s="82" t="n">
        <v>1043321</v>
      </c>
      <c r="I90" s="83" t="n">
        <v>14.09</v>
      </c>
    </row>
    <row r="91" customFormat="false" ht="21.95" hidden="false" customHeight="true" outlineLevel="0" collapsed="false">
      <c r="A91" s="64" t="n">
        <v>63</v>
      </c>
      <c r="B91" s="79" t="s">
        <v>150</v>
      </c>
      <c r="C91" s="65"/>
      <c r="D91" s="87" t="n">
        <v>0.02960875</v>
      </c>
      <c r="E91" s="87" t="n">
        <v>0.97039125</v>
      </c>
      <c r="F91" s="81" t="n">
        <v>72042</v>
      </c>
      <c r="G91" s="81" t="n">
        <v>70976</v>
      </c>
      <c r="H91" s="82" t="n">
        <v>970288</v>
      </c>
      <c r="I91" s="83" t="n">
        <v>13.46</v>
      </c>
    </row>
    <row r="92" customFormat="false" ht="21.95" hidden="false" customHeight="true" outlineLevel="0" collapsed="false">
      <c r="A92" s="64" t="n">
        <v>64</v>
      </c>
      <c r="B92" s="79" t="s">
        <v>150</v>
      </c>
      <c r="C92" s="65"/>
      <c r="D92" s="87" t="n">
        <v>0.03229427</v>
      </c>
      <c r="E92" s="87" t="n">
        <v>0.96770573</v>
      </c>
      <c r="F92" s="81" t="n">
        <v>69909</v>
      </c>
      <c r="G92" s="81" t="n">
        <v>68780</v>
      </c>
      <c r="H92" s="82" t="n">
        <v>899312</v>
      </c>
      <c r="I92" s="83" t="n">
        <v>12.86</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529453</v>
      </c>
      <c r="E94" s="87" t="n">
        <v>0.96470547</v>
      </c>
      <c r="F94" s="81" t="n">
        <v>67651</v>
      </c>
      <c r="G94" s="81" t="n">
        <v>66457</v>
      </c>
      <c r="H94" s="82" t="n">
        <v>830532</v>
      </c>
      <c r="I94" s="83" t="n">
        <v>12.27</v>
      </c>
    </row>
    <row r="95" customFormat="false" ht="21.95" hidden="false" customHeight="true" outlineLevel="0" collapsed="false">
      <c r="A95" s="64" t="n">
        <v>66</v>
      </c>
      <c r="B95" s="79" t="s">
        <v>150</v>
      </c>
      <c r="C95" s="65"/>
      <c r="D95" s="87" t="n">
        <v>0.03843129</v>
      </c>
      <c r="E95" s="87" t="n">
        <v>0.96156871</v>
      </c>
      <c r="F95" s="81" t="n">
        <v>65263</v>
      </c>
      <c r="G95" s="81" t="n">
        <v>64009</v>
      </c>
      <c r="H95" s="82" t="n">
        <v>764075</v>
      </c>
      <c r="I95" s="83" t="n">
        <v>11.7</v>
      </c>
    </row>
    <row r="96" customFormat="false" ht="21.95" hidden="false" customHeight="true" outlineLevel="0" collapsed="false">
      <c r="A96" s="64" t="n">
        <v>67</v>
      </c>
      <c r="B96" s="79" t="s">
        <v>150</v>
      </c>
      <c r="C96" s="65"/>
      <c r="D96" s="87" t="n">
        <v>0.04155904</v>
      </c>
      <c r="E96" s="87" t="n">
        <v>0.95844096</v>
      </c>
      <c r="F96" s="81" t="n">
        <v>62755</v>
      </c>
      <c r="G96" s="81" t="n">
        <v>61451</v>
      </c>
      <c r="H96" s="82" t="n">
        <v>700066</v>
      </c>
      <c r="I96" s="83" t="n">
        <v>11.15</v>
      </c>
    </row>
    <row r="97" customFormat="false" ht="21.95" hidden="false" customHeight="true" outlineLevel="0" collapsed="false">
      <c r="A97" s="64" t="n">
        <v>68</v>
      </c>
      <c r="B97" s="79" t="s">
        <v>150</v>
      </c>
      <c r="C97" s="65"/>
      <c r="D97" s="87" t="n">
        <v>0.0450941</v>
      </c>
      <c r="E97" s="87" t="n">
        <v>0.9549059</v>
      </c>
      <c r="F97" s="81" t="n">
        <v>60147</v>
      </c>
      <c r="G97" s="81" t="n">
        <v>58791</v>
      </c>
      <c r="H97" s="82" t="n">
        <v>638615</v>
      </c>
      <c r="I97" s="83" t="n">
        <v>10.61</v>
      </c>
    </row>
    <row r="98" customFormat="false" ht="21.95" hidden="false" customHeight="true" outlineLevel="0" collapsed="false">
      <c r="A98" s="64" t="n">
        <v>69</v>
      </c>
      <c r="B98" s="79" t="s">
        <v>150</v>
      </c>
      <c r="C98" s="65"/>
      <c r="D98" s="87" t="n">
        <v>0.04907537</v>
      </c>
      <c r="E98" s="87" t="n">
        <v>0.95092463</v>
      </c>
      <c r="F98" s="81" t="n">
        <v>57435</v>
      </c>
      <c r="G98" s="81" t="n">
        <v>56026</v>
      </c>
      <c r="H98" s="82" t="n">
        <v>579824</v>
      </c>
      <c r="I98" s="83" t="n">
        <v>10.09</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285887</v>
      </c>
      <c r="E100" s="87" t="n">
        <v>0.94714113</v>
      </c>
      <c r="F100" s="81" t="n">
        <v>54616</v>
      </c>
      <c r="G100" s="81" t="n">
        <v>53173</v>
      </c>
      <c r="H100" s="82" t="n">
        <v>523798</v>
      </c>
      <c r="I100" s="83" t="n">
        <v>9.59</v>
      </c>
    </row>
    <row r="101" customFormat="false" ht="21.95" hidden="false" customHeight="true" outlineLevel="0" collapsed="false">
      <c r="A101" s="64" t="n">
        <v>71</v>
      </c>
      <c r="B101" s="79" t="s">
        <v>150</v>
      </c>
      <c r="C101" s="65"/>
      <c r="D101" s="87" t="n">
        <v>0.05699844</v>
      </c>
      <c r="E101" s="87" t="n">
        <v>0.94300156</v>
      </c>
      <c r="F101" s="81" t="n">
        <v>51729</v>
      </c>
      <c r="G101" s="81" t="n">
        <v>50255</v>
      </c>
      <c r="H101" s="82" t="n">
        <v>470625</v>
      </c>
      <c r="I101" s="83" t="n">
        <v>9.09</v>
      </c>
    </row>
    <row r="102" customFormat="false" ht="21.95" hidden="false" customHeight="true" outlineLevel="0" collapsed="false">
      <c r="A102" s="64" t="n">
        <v>72</v>
      </c>
      <c r="B102" s="79" t="s">
        <v>150</v>
      </c>
      <c r="C102" s="65"/>
      <c r="D102" s="87" t="n">
        <v>0.06141293</v>
      </c>
      <c r="E102" s="87" t="n">
        <v>0.93858707</v>
      </c>
      <c r="F102" s="81" t="n">
        <v>48781</v>
      </c>
      <c r="G102" s="81" t="n">
        <v>47283</v>
      </c>
      <c r="H102" s="82" t="n">
        <v>420370</v>
      </c>
      <c r="I102" s="83" t="n">
        <v>8.61</v>
      </c>
    </row>
    <row r="103" customFormat="false" ht="21.95" hidden="false" customHeight="true" outlineLevel="0" collapsed="false">
      <c r="A103" s="64" t="n">
        <v>73</v>
      </c>
      <c r="B103" s="79" t="s">
        <v>150</v>
      </c>
      <c r="C103" s="65"/>
      <c r="D103" s="87" t="n">
        <v>0.06693612</v>
      </c>
      <c r="E103" s="87" t="n">
        <v>0.93306388</v>
      </c>
      <c r="F103" s="81" t="n">
        <v>45785</v>
      </c>
      <c r="G103" s="81" t="n">
        <v>44253</v>
      </c>
      <c r="H103" s="82" t="n">
        <v>373087</v>
      </c>
      <c r="I103" s="83" t="n">
        <v>8.14</v>
      </c>
    </row>
    <row r="104" customFormat="false" ht="21.95" hidden="false" customHeight="true" outlineLevel="0" collapsed="false">
      <c r="A104" s="64" t="n">
        <v>74</v>
      </c>
      <c r="B104" s="79" t="s">
        <v>150</v>
      </c>
      <c r="C104" s="65"/>
      <c r="D104" s="87" t="n">
        <v>0.0722603</v>
      </c>
      <c r="E104" s="87" t="n">
        <v>0.9277397</v>
      </c>
      <c r="F104" s="81" t="n">
        <v>42720</v>
      </c>
      <c r="G104" s="81" t="n">
        <v>41177</v>
      </c>
      <c r="H104" s="82" t="n">
        <v>328834</v>
      </c>
      <c r="I104" s="83" t="n">
        <v>7.69</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861876</v>
      </c>
      <c r="E106" s="87" t="n">
        <v>0.92138124</v>
      </c>
      <c r="F106" s="81" t="n">
        <v>39633</v>
      </c>
      <c r="G106" s="81" t="n">
        <v>38075</v>
      </c>
      <c r="H106" s="82" t="n">
        <v>287657</v>
      </c>
      <c r="I106" s="83" t="n">
        <v>7.25</v>
      </c>
    </row>
    <row r="107" customFormat="false" ht="21.95" hidden="false" customHeight="true" outlineLevel="0" collapsed="false">
      <c r="A107" s="64" t="n">
        <v>76</v>
      </c>
      <c r="B107" s="79" t="s">
        <v>150</v>
      </c>
      <c r="C107" s="65"/>
      <c r="D107" s="87" t="n">
        <v>0.08623159</v>
      </c>
      <c r="E107" s="87" t="n">
        <v>0.91376841</v>
      </c>
      <c r="F107" s="81" t="n">
        <v>36517</v>
      </c>
      <c r="G107" s="81" t="n">
        <v>34943</v>
      </c>
      <c r="H107" s="82" t="n">
        <v>249582</v>
      </c>
      <c r="I107" s="83" t="n">
        <v>6.83</v>
      </c>
    </row>
    <row r="108" customFormat="false" ht="21.95" hidden="false" customHeight="true" outlineLevel="0" collapsed="false">
      <c r="A108" s="64" t="n">
        <v>77</v>
      </c>
      <c r="B108" s="79" t="s">
        <v>150</v>
      </c>
      <c r="C108" s="65"/>
      <c r="D108" s="87" t="n">
        <v>0.09454053</v>
      </c>
      <c r="E108" s="87" t="n">
        <v>0.90545947</v>
      </c>
      <c r="F108" s="81" t="n">
        <v>33368</v>
      </c>
      <c r="G108" s="81" t="n">
        <v>31791</v>
      </c>
      <c r="H108" s="82" t="n">
        <v>214639</v>
      </c>
      <c r="I108" s="83" t="n">
        <v>6.43</v>
      </c>
    </row>
    <row r="109" customFormat="false" ht="21.95" hidden="false" customHeight="true" outlineLevel="0" collapsed="false">
      <c r="A109" s="64" t="n">
        <v>78</v>
      </c>
      <c r="B109" s="79" t="s">
        <v>150</v>
      </c>
      <c r="C109" s="65"/>
      <c r="D109" s="87" t="n">
        <v>0.10194801</v>
      </c>
      <c r="E109" s="87" t="n">
        <v>0.89805199</v>
      </c>
      <c r="F109" s="81" t="n">
        <v>30213</v>
      </c>
      <c r="G109" s="81" t="n">
        <v>28673</v>
      </c>
      <c r="H109" s="82" t="n">
        <v>182848</v>
      </c>
      <c r="I109" s="83" t="n">
        <v>6.05</v>
      </c>
    </row>
    <row r="110" customFormat="false" ht="21.95" hidden="false" customHeight="true" outlineLevel="0" collapsed="false">
      <c r="A110" s="64" t="n">
        <v>79</v>
      </c>
      <c r="B110" s="79" t="s">
        <v>150</v>
      </c>
      <c r="C110" s="65"/>
      <c r="D110" s="87" t="n">
        <v>0.11225721</v>
      </c>
      <c r="E110" s="87" t="n">
        <v>0.88774279</v>
      </c>
      <c r="F110" s="81" t="n">
        <v>27133</v>
      </c>
      <c r="G110" s="81" t="n">
        <v>25610</v>
      </c>
      <c r="H110" s="82" t="n">
        <v>154175</v>
      </c>
      <c r="I110" s="83" t="n">
        <v>5.68</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290847</v>
      </c>
      <c r="E112" s="87" t="n">
        <v>0.87709153</v>
      </c>
      <c r="F112" s="81" t="n">
        <v>24087</v>
      </c>
      <c r="G112" s="81" t="n">
        <v>22607</v>
      </c>
      <c r="H112" s="82" t="n">
        <v>128565</v>
      </c>
      <c r="I112" s="83" t="n">
        <v>5.33</v>
      </c>
    </row>
    <row r="113" customFormat="false" ht="21.95" hidden="false" customHeight="true" outlineLevel="0" collapsed="false">
      <c r="A113" s="64" t="n">
        <v>81</v>
      </c>
      <c r="B113" s="79" t="s">
        <v>150</v>
      </c>
      <c r="C113" s="65"/>
      <c r="D113" s="87" t="n">
        <v>0.1330731</v>
      </c>
      <c r="E113" s="87" t="n">
        <v>0.8669269</v>
      </c>
      <c r="F113" s="81" t="n">
        <v>21127</v>
      </c>
      <c r="G113" s="81" t="n">
        <v>19722</v>
      </c>
      <c r="H113" s="82" t="n">
        <v>105958</v>
      </c>
      <c r="I113" s="83" t="n">
        <v>5.01</v>
      </c>
    </row>
    <row r="114" customFormat="false" ht="21.95" hidden="false" customHeight="true" outlineLevel="0" collapsed="false">
      <c r="A114" s="64" t="n">
        <v>82</v>
      </c>
      <c r="B114" s="79" t="s">
        <v>150</v>
      </c>
      <c r="C114" s="65"/>
      <c r="D114" s="87" t="n">
        <v>0.14355454</v>
      </c>
      <c r="E114" s="87" t="n">
        <v>0.85644546</v>
      </c>
      <c r="F114" s="81" t="n">
        <v>18316</v>
      </c>
      <c r="G114" s="81" t="n">
        <v>17002</v>
      </c>
      <c r="H114" s="82" t="n">
        <v>86236</v>
      </c>
      <c r="I114" s="83" t="n">
        <v>4.7</v>
      </c>
    </row>
    <row r="115" customFormat="false" ht="21.95" hidden="false" customHeight="true" outlineLevel="0" collapsed="false">
      <c r="A115" s="64" t="n">
        <v>83</v>
      </c>
      <c r="B115" s="79" t="s">
        <v>150</v>
      </c>
      <c r="C115" s="65"/>
      <c r="D115" s="87" t="n">
        <v>0.15553304</v>
      </c>
      <c r="E115" s="87" t="n">
        <v>0.84446696</v>
      </c>
      <c r="F115" s="81" t="n">
        <v>15687</v>
      </c>
      <c r="G115" s="81" t="n">
        <v>14467</v>
      </c>
      <c r="H115" s="82" t="n">
        <v>69234</v>
      </c>
      <c r="I115" s="83" t="n">
        <v>4.41</v>
      </c>
    </row>
    <row r="116" customFormat="false" ht="21.95" hidden="false" customHeight="true" outlineLevel="0" collapsed="false">
      <c r="A116" s="64" t="n">
        <v>84</v>
      </c>
      <c r="B116" s="79" t="s">
        <v>150</v>
      </c>
      <c r="C116" s="65"/>
      <c r="D116" s="87" t="n">
        <v>0.1689658</v>
      </c>
      <c r="E116" s="87" t="n">
        <v>0.8310342</v>
      </c>
      <c r="F116" s="81" t="n">
        <v>13247</v>
      </c>
      <c r="G116" s="81" t="n">
        <v>12128</v>
      </c>
      <c r="H116" s="82" t="n">
        <v>54767</v>
      </c>
      <c r="I116" s="83" t="n">
        <v>4.13</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685808</v>
      </c>
      <c r="E118" s="87" t="n">
        <v>0.81314192</v>
      </c>
      <c r="F118" s="81" t="n">
        <v>11009</v>
      </c>
      <c r="G118" s="81" t="n">
        <v>9981</v>
      </c>
      <c r="H118" s="82" t="n">
        <v>42639</v>
      </c>
      <c r="I118" s="83" t="n">
        <v>3.87</v>
      </c>
    </row>
    <row r="119" customFormat="false" ht="21.95" hidden="false" customHeight="true" outlineLevel="0" collapsed="false">
      <c r="A119" s="64" t="n">
        <v>86</v>
      </c>
      <c r="B119" s="79" t="s">
        <v>150</v>
      </c>
      <c r="C119" s="65"/>
      <c r="D119" s="87" t="n">
        <v>0.2006255</v>
      </c>
      <c r="E119" s="87" t="n">
        <v>0.7993745</v>
      </c>
      <c r="F119" s="81" t="n">
        <v>8952</v>
      </c>
      <c r="G119" s="81" t="n">
        <v>8054</v>
      </c>
      <c r="H119" s="82" t="n">
        <v>32658</v>
      </c>
      <c r="I119" s="83" t="n">
        <v>3.64</v>
      </c>
    </row>
    <row r="120" customFormat="false" ht="21.95" hidden="false" customHeight="true" outlineLevel="0" collapsed="false">
      <c r="A120" s="64" t="n">
        <v>87</v>
      </c>
      <c r="B120" s="79" t="s">
        <v>150</v>
      </c>
      <c r="C120" s="65"/>
      <c r="D120" s="87" t="n">
        <v>0.21584291</v>
      </c>
      <c r="E120" s="87" t="n">
        <v>0.78415709</v>
      </c>
      <c r="F120" s="81" t="n">
        <v>7156</v>
      </c>
      <c r="G120" s="81" t="n">
        <v>6384</v>
      </c>
      <c r="H120" s="82" t="n">
        <v>24604</v>
      </c>
      <c r="I120" s="83" t="n">
        <v>3.43</v>
      </c>
    </row>
    <row r="121" customFormat="false" ht="21.95" hidden="false" customHeight="true" outlineLevel="0" collapsed="false">
      <c r="A121" s="64" t="n">
        <v>88</v>
      </c>
      <c r="B121" s="79" t="s">
        <v>150</v>
      </c>
      <c r="C121" s="65"/>
      <c r="D121" s="87" t="n">
        <v>0.23175786</v>
      </c>
      <c r="E121" s="87" t="n">
        <v>0.76824214</v>
      </c>
      <c r="F121" s="81" t="n">
        <v>5611</v>
      </c>
      <c r="G121" s="81" t="n">
        <v>4961</v>
      </c>
      <c r="H121" s="82" t="n">
        <v>18220</v>
      </c>
      <c r="I121" s="83" t="n">
        <v>3.24</v>
      </c>
    </row>
    <row r="122" customFormat="false" ht="21.95" hidden="false" customHeight="true" outlineLevel="0" collapsed="false">
      <c r="A122" s="64" t="n">
        <v>89</v>
      </c>
      <c r="B122" s="79" t="s">
        <v>150</v>
      </c>
      <c r="C122" s="65"/>
      <c r="D122" s="87" t="n">
        <v>0.24480786</v>
      </c>
      <c r="E122" s="87" t="n">
        <v>0.75519214</v>
      </c>
      <c r="F122" s="81" t="n">
        <v>4311</v>
      </c>
      <c r="G122" s="81" t="n">
        <v>3784</v>
      </c>
      <c r="H122" s="82" t="n">
        <v>13259</v>
      </c>
      <c r="I122" s="83" t="n">
        <v>3.07</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256</v>
      </c>
      <c r="G124" s="81" t="n">
        <v>9475</v>
      </c>
      <c r="H124" s="82" t="n">
        <v>9475</v>
      </c>
      <c r="I124" s="83" t="n">
        <v>2.91</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2" min="2" style="1" width="11.42"/>
    <col collapsed="false" customWidth="true" hidden="false" outlineLevel="0" max="3" min="3" style="1" width="6.7"/>
    <col collapsed="false" customWidth="false" hidden="false" outlineLevel="0" max="7" min="4" style="1" width="11.42"/>
    <col collapsed="false" customWidth="true" hidden="false" outlineLevel="0" max="8" min="8" style="1" width="6.7"/>
    <col collapsed="false" customWidth="true" hidden="false" outlineLevel="0" max="9" min="9" style="1" width="16.13"/>
    <col collapsed="false" customWidth="false" hidden="false" outlineLevel="0" max="257" min="10" style="1" width="11.42"/>
  </cols>
  <sheetData>
    <row r="1" customFormat="false" ht="12.75" hidden="false" customHeight="false" outlineLevel="0" collapsed="false">
      <c r="A1" s="20"/>
      <c r="B1" s="21"/>
      <c r="C1" s="21"/>
      <c r="D1" s="21"/>
      <c r="E1" s="21"/>
      <c r="F1" s="21"/>
      <c r="G1" s="21"/>
      <c r="H1" s="21"/>
      <c r="I1" s="22"/>
    </row>
    <row r="2" customFormat="false" ht="12.75" hidden="false" customHeight="false" outlineLevel="0" collapsed="false">
      <c r="A2" s="23"/>
      <c r="B2" s="24"/>
      <c r="C2" s="24"/>
      <c r="D2" s="24"/>
      <c r="E2" s="24"/>
      <c r="F2" s="24"/>
      <c r="G2" s="24"/>
      <c r="H2" s="24"/>
      <c r="I2" s="25"/>
    </row>
    <row r="3" customFormat="false" ht="12.75" hidden="false" customHeight="false" outlineLevel="0" collapsed="false">
      <c r="A3" s="23"/>
      <c r="B3" s="24"/>
      <c r="C3" s="24"/>
      <c r="D3" s="24"/>
      <c r="E3" s="24"/>
      <c r="F3" s="24"/>
      <c r="G3" s="24"/>
      <c r="H3" s="24"/>
      <c r="I3" s="25"/>
    </row>
    <row r="4" customFormat="false" ht="12.75" hidden="false" customHeight="false" outlineLevel="0" collapsed="false">
      <c r="A4" s="23"/>
      <c r="B4" s="24"/>
      <c r="C4" s="24"/>
      <c r="D4" s="24"/>
      <c r="E4" s="24"/>
      <c r="F4" s="24"/>
      <c r="G4" s="24"/>
      <c r="H4" s="24"/>
      <c r="I4" s="25"/>
    </row>
    <row r="5" customFormat="false" ht="12.75" hidden="false" customHeight="false" outlineLevel="0" collapsed="false">
      <c r="A5" s="23"/>
      <c r="B5" s="24"/>
      <c r="C5" s="24"/>
      <c r="D5" s="24"/>
      <c r="E5" s="24"/>
      <c r="F5" s="24"/>
      <c r="G5" s="24"/>
      <c r="H5" s="24"/>
      <c r="I5" s="25"/>
    </row>
    <row r="6" customFormat="false" ht="12.75" hidden="false" customHeight="false" outlineLevel="0" collapsed="false">
      <c r="A6" s="26"/>
      <c r="B6" s="27"/>
      <c r="C6" s="27"/>
      <c r="D6" s="27"/>
      <c r="E6" s="27"/>
      <c r="F6" s="27"/>
      <c r="G6" s="27"/>
      <c r="H6" s="27"/>
      <c r="I6" s="28"/>
    </row>
    <row r="7" customFormat="false" ht="22.5" hidden="false" customHeight="false" outlineLevel="0" collapsed="false">
      <c r="A7" s="29" t="s">
        <v>117</v>
      </c>
      <c r="B7" s="30"/>
      <c r="C7" s="30"/>
      <c r="D7" s="30"/>
      <c r="E7" s="30"/>
      <c r="F7" s="30"/>
      <c r="G7" s="30"/>
      <c r="H7" s="30"/>
      <c r="I7" s="28"/>
    </row>
    <row r="8" customFormat="false" ht="12.75" hidden="false" customHeight="false" outlineLevel="0" collapsed="false">
      <c r="A8" s="26"/>
      <c r="B8" s="27"/>
      <c r="C8" s="27"/>
      <c r="D8" s="27"/>
      <c r="E8" s="27"/>
      <c r="F8" s="27"/>
      <c r="G8" s="27"/>
      <c r="H8" s="27"/>
      <c r="I8" s="28"/>
    </row>
    <row r="9" customFormat="false" ht="15" hidden="false" customHeight="false" outlineLevel="0" collapsed="false">
      <c r="A9" s="32"/>
      <c r="B9" s="27"/>
      <c r="C9" s="27"/>
      <c r="D9" s="27"/>
      <c r="E9" s="27"/>
      <c r="F9" s="27"/>
      <c r="G9" s="27"/>
      <c r="H9" s="27"/>
      <c r="I9" s="28"/>
    </row>
    <row r="10" customFormat="false" ht="12.75" hidden="false" customHeight="false" outlineLevel="0" collapsed="false">
      <c r="A10" s="26"/>
      <c r="B10" s="27"/>
      <c r="C10" s="27"/>
      <c r="D10" s="27"/>
      <c r="E10" s="27"/>
      <c r="F10" s="27"/>
      <c r="G10" s="27"/>
      <c r="H10" s="27"/>
      <c r="I10" s="28"/>
    </row>
    <row r="11" customFormat="false" ht="15" hidden="false" customHeight="false" outlineLevel="0" collapsed="false">
      <c r="A11" s="36"/>
      <c r="B11" s="37"/>
      <c r="C11" s="37"/>
      <c r="D11" s="27"/>
      <c r="E11" s="27"/>
      <c r="F11" s="27"/>
      <c r="G11" s="27"/>
      <c r="H11" s="27"/>
      <c r="I11" s="28"/>
    </row>
    <row r="12" customFormat="false" ht="15" hidden="false" customHeight="false" outlineLevel="0" collapsed="false">
      <c r="A12" s="31"/>
      <c r="B12" s="33"/>
      <c r="C12" s="33"/>
      <c r="D12" s="27"/>
      <c r="E12" s="27"/>
      <c r="F12" s="27"/>
      <c r="G12" s="27"/>
      <c r="H12" s="27"/>
      <c r="I12" s="28"/>
    </row>
    <row r="13" customFormat="false" ht="15" hidden="false" customHeight="false" outlineLevel="0" collapsed="false">
      <c r="A13" s="31"/>
      <c r="B13" s="33"/>
      <c r="C13" s="33"/>
      <c r="D13" s="27"/>
      <c r="E13" s="27"/>
      <c r="F13" s="27"/>
      <c r="G13" s="27"/>
      <c r="H13" s="27"/>
      <c r="I13" s="28"/>
    </row>
    <row r="14" customFormat="false" ht="12.75" hidden="false" customHeight="false" outlineLevel="0" collapsed="false">
      <c r="A14" s="26"/>
      <c r="B14" s="27"/>
      <c r="C14" s="27"/>
      <c r="D14" s="27"/>
      <c r="E14" s="27"/>
      <c r="F14" s="27"/>
      <c r="G14" s="27"/>
      <c r="H14" s="27"/>
      <c r="I14" s="28"/>
    </row>
    <row r="15" customFormat="false" ht="15" hidden="false" customHeight="false" outlineLevel="0" collapsed="false">
      <c r="A15" s="32"/>
      <c r="B15" s="27"/>
      <c r="C15" s="27"/>
      <c r="D15" s="27"/>
      <c r="E15" s="27"/>
      <c r="F15" s="27"/>
      <c r="G15" s="27"/>
      <c r="H15" s="27"/>
      <c r="I15" s="28"/>
    </row>
    <row r="16" customFormat="false" ht="12.75" hidden="false" customHeight="false" outlineLevel="0" collapsed="false">
      <c r="A16" s="26"/>
      <c r="B16" s="27"/>
      <c r="C16" s="27"/>
      <c r="D16" s="27"/>
      <c r="E16" s="27"/>
      <c r="F16" s="27"/>
      <c r="G16" s="27"/>
      <c r="H16" s="27"/>
      <c r="I16" s="28"/>
    </row>
    <row r="17" customFormat="false" ht="15" hidden="false" customHeight="false" outlineLevel="0" collapsed="false">
      <c r="A17" s="31"/>
      <c r="B17" s="33"/>
      <c r="C17" s="33"/>
      <c r="D17" s="34"/>
      <c r="E17" s="34"/>
      <c r="F17" s="34"/>
      <c r="G17" s="34"/>
      <c r="H17" s="27"/>
      <c r="I17" s="28"/>
    </row>
    <row r="18" customFormat="false" ht="15" hidden="false" customHeight="false" outlineLevel="0" collapsed="false">
      <c r="A18" s="31"/>
      <c r="B18" s="34"/>
      <c r="C18" s="34"/>
      <c r="D18" s="34"/>
      <c r="E18" s="34"/>
      <c r="F18" s="34"/>
      <c r="G18" s="34"/>
      <c r="H18" s="27"/>
      <c r="I18" s="28"/>
    </row>
    <row r="19" customFormat="false" ht="15" hidden="false" customHeight="false" outlineLevel="0" collapsed="false">
      <c r="A19" s="31"/>
      <c r="B19" s="34"/>
      <c r="C19" s="34"/>
      <c r="D19" s="34"/>
      <c r="E19" s="34"/>
      <c r="F19" s="34"/>
      <c r="G19" s="34"/>
      <c r="H19" s="27"/>
      <c r="I19" s="28"/>
    </row>
    <row r="20" customFormat="false" ht="15" hidden="false" customHeight="false" outlineLevel="0" collapsed="false">
      <c r="A20" s="31"/>
      <c r="B20" s="34"/>
      <c r="C20" s="34"/>
      <c r="D20" s="34"/>
      <c r="E20" s="34"/>
      <c r="F20" s="34"/>
      <c r="G20" s="34"/>
      <c r="H20" s="27"/>
      <c r="I20" s="28"/>
    </row>
    <row r="21" customFormat="false" ht="15" hidden="false" customHeight="false" outlineLevel="0" collapsed="false">
      <c r="A21" s="31"/>
      <c r="B21" s="34"/>
      <c r="C21" s="34"/>
      <c r="D21" s="34"/>
      <c r="E21" s="34"/>
      <c r="F21" s="34"/>
      <c r="G21" s="34"/>
      <c r="H21" s="27"/>
      <c r="I21" s="28"/>
    </row>
    <row r="22" customFormat="false" ht="15" hidden="false" customHeight="false" outlineLevel="0" collapsed="false">
      <c r="A22" s="31"/>
      <c r="B22" s="34"/>
      <c r="C22" s="34"/>
      <c r="D22" s="34"/>
      <c r="E22" s="34"/>
      <c r="F22" s="34"/>
      <c r="G22" s="34"/>
      <c r="H22" s="27"/>
      <c r="I22" s="28"/>
    </row>
    <row r="23" customFormat="false" ht="15" hidden="false" customHeight="false" outlineLevel="0" collapsed="false">
      <c r="A23" s="31"/>
      <c r="B23" s="34"/>
      <c r="C23" s="34"/>
      <c r="D23" s="34"/>
      <c r="E23" s="34"/>
      <c r="F23" s="34"/>
      <c r="G23" s="34"/>
      <c r="H23" s="27"/>
      <c r="I23" s="28"/>
    </row>
    <row r="24" customFormat="false" ht="15" hidden="false" customHeight="false" outlineLevel="0" collapsed="false">
      <c r="A24" s="31"/>
      <c r="B24" s="34"/>
      <c r="C24" s="34"/>
      <c r="D24" s="34"/>
      <c r="E24" s="34"/>
      <c r="F24" s="34"/>
      <c r="G24" s="34"/>
      <c r="H24" s="27"/>
      <c r="I24" s="28"/>
    </row>
    <row r="25" customFormat="false" ht="15" hidden="false" customHeight="false" outlineLevel="0" collapsed="false">
      <c r="A25" s="31"/>
      <c r="B25" s="34"/>
      <c r="C25" s="34"/>
      <c r="D25" s="34"/>
      <c r="E25" s="34"/>
      <c r="F25" s="34"/>
      <c r="G25" s="34"/>
      <c r="H25" s="27"/>
      <c r="I25" s="28"/>
    </row>
    <row r="26" customFormat="false" ht="15" hidden="false" customHeight="false" outlineLevel="0" collapsed="false">
      <c r="A26" s="31"/>
      <c r="B26" s="34"/>
      <c r="C26" s="34"/>
      <c r="D26" s="34"/>
      <c r="E26" s="34"/>
      <c r="F26" s="34"/>
      <c r="G26" s="34"/>
      <c r="H26" s="27"/>
      <c r="I26" s="28"/>
    </row>
    <row r="27" customFormat="false" ht="15" hidden="false" customHeight="false" outlineLevel="0" collapsed="false">
      <c r="A27" s="31"/>
      <c r="B27" s="27"/>
      <c r="C27" s="27"/>
      <c r="D27" s="27"/>
      <c r="E27" s="34"/>
      <c r="F27" s="34"/>
      <c r="G27" s="34"/>
      <c r="H27" s="27"/>
      <c r="I27" s="28"/>
    </row>
    <row r="28" customFormat="false" ht="15" hidden="false" customHeight="false" outlineLevel="0" collapsed="false">
      <c r="A28" s="31"/>
      <c r="B28" s="27"/>
      <c r="C28" s="27"/>
      <c r="D28" s="27"/>
      <c r="E28" s="27"/>
      <c r="F28" s="27"/>
      <c r="G28" s="27"/>
      <c r="H28" s="27"/>
      <c r="I28" s="28"/>
    </row>
    <row r="29" customFormat="false" ht="15" hidden="false" customHeight="false" outlineLevel="0" collapsed="false">
      <c r="A29" s="31"/>
      <c r="B29" s="27"/>
      <c r="C29" s="27"/>
      <c r="D29" s="27"/>
      <c r="E29" s="27"/>
      <c r="F29" s="27"/>
      <c r="G29" s="27"/>
      <c r="H29" s="27"/>
      <c r="I29" s="28"/>
    </row>
    <row r="30" customFormat="false" ht="15" hidden="false" customHeight="false" outlineLevel="0" collapsed="false">
      <c r="A30" s="31"/>
      <c r="B30" s="27"/>
      <c r="C30" s="27"/>
      <c r="D30" s="27"/>
      <c r="E30" s="27"/>
      <c r="F30" s="27"/>
      <c r="G30" s="27"/>
      <c r="H30" s="27"/>
      <c r="I30" s="28"/>
    </row>
    <row r="31" customFormat="false" ht="15" hidden="false" customHeight="false" outlineLevel="0" collapsed="false">
      <c r="A31" s="31"/>
      <c r="B31" s="27"/>
      <c r="C31" s="27"/>
      <c r="D31" s="27"/>
      <c r="E31" s="27"/>
      <c r="F31" s="27"/>
      <c r="G31" s="27"/>
      <c r="H31" s="27"/>
      <c r="I31" s="28"/>
    </row>
    <row r="32" customFormat="false" ht="15" hidden="false" customHeight="false" outlineLevel="0" collapsed="false">
      <c r="A32" s="31"/>
      <c r="B32" s="27"/>
      <c r="C32" s="27"/>
      <c r="D32" s="27"/>
      <c r="E32" s="27"/>
      <c r="F32" s="27"/>
      <c r="G32" s="27"/>
      <c r="H32" s="27"/>
      <c r="I32" s="28"/>
    </row>
    <row r="33" customFormat="false" ht="15" hidden="false" customHeight="false" outlineLevel="0" collapsed="false">
      <c r="A33" s="31"/>
      <c r="B33" s="27"/>
      <c r="C33" s="27"/>
      <c r="D33" s="27"/>
      <c r="E33" s="27"/>
      <c r="F33" s="27"/>
      <c r="G33" s="27"/>
      <c r="H33" s="27"/>
      <c r="I33" s="28"/>
    </row>
    <row r="34" customFormat="false" ht="15" hidden="false" customHeight="false" outlineLevel="0" collapsed="false">
      <c r="A34" s="31"/>
      <c r="B34" s="27"/>
      <c r="C34" s="27"/>
      <c r="D34" s="27"/>
      <c r="E34" s="27"/>
      <c r="F34" s="27"/>
      <c r="G34" s="27"/>
      <c r="H34" s="27"/>
      <c r="I34" s="28"/>
    </row>
    <row r="35" customFormat="false" ht="15" hidden="false" customHeight="false" outlineLevel="0" collapsed="false">
      <c r="A35" s="31"/>
      <c r="B35" s="27"/>
      <c r="C35" s="27"/>
      <c r="D35" s="27"/>
      <c r="E35" s="27"/>
      <c r="F35" s="27"/>
      <c r="G35" s="27"/>
      <c r="H35" s="27"/>
      <c r="I35" s="28"/>
    </row>
    <row r="36" customFormat="false" ht="15" hidden="false" customHeight="false" outlineLevel="0" collapsed="false">
      <c r="A36" s="31"/>
      <c r="B36" s="27"/>
      <c r="C36" s="27"/>
      <c r="D36" s="27"/>
      <c r="E36" s="27"/>
      <c r="F36" s="27"/>
      <c r="G36" s="27"/>
      <c r="H36" s="27"/>
      <c r="I36" s="28"/>
    </row>
    <row r="37" customFormat="false" ht="15" hidden="false" customHeight="false" outlineLevel="0" collapsed="false">
      <c r="A37" s="31"/>
      <c r="B37" s="27"/>
      <c r="C37" s="27"/>
      <c r="D37" s="27"/>
      <c r="E37" s="27"/>
      <c r="F37" s="27"/>
      <c r="G37" s="27"/>
      <c r="H37" s="27"/>
      <c r="I37" s="28"/>
    </row>
    <row r="38" customFormat="false" ht="15" hidden="false" customHeight="false" outlineLevel="0" collapsed="false">
      <c r="A38" s="31"/>
      <c r="B38" s="27"/>
      <c r="C38" s="27"/>
      <c r="D38" s="27"/>
      <c r="E38" s="27"/>
      <c r="F38" s="27"/>
      <c r="G38" s="27"/>
      <c r="H38" s="27"/>
      <c r="I38" s="28"/>
    </row>
    <row r="39" customFormat="false" ht="15" hidden="false" customHeight="false" outlineLevel="0" collapsed="false">
      <c r="A39" s="31"/>
      <c r="B39" s="27"/>
      <c r="C39" s="27"/>
      <c r="D39" s="27"/>
      <c r="E39" s="27"/>
      <c r="F39" s="27"/>
      <c r="G39" s="27"/>
      <c r="H39" s="27"/>
      <c r="I39" s="28"/>
    </row>
    <row r="40" customFormat="false" ht="15" hidden="false" customHeight="false" outlineLevel="0" collapsed="false">
      <c r="A40" s="31"/>
      <c r="B40" s="27"/>
      <c r="C40" s="27"/>
      <c r="D40" s="27"/>
      <c r="E40" s="27"/>
      <c r="F40" s="27"/>
      <c r="G40" s="27"/>
      <c r="H40" s="27"/>
      <c r="I40" s="28"/>
    </row>
    <row r="41" customFormat="false" ht="15" hidden="false" customHeight="false" outlineLevel="0" collapsed="false">
      <c r="A41" s="31"/>
      <c r="B41" s="27"/>
      <c r="C41" s="27"/>
      <c r="D41" s="27"/>
      <c r="E41" s="27"/>
      <c r="F41" s="27"/>
      <c r="G41" s="27"/>
      <c r="H41" s="27"/>
      <c r="I41" s="28"/>
    </row>
    <row r="42" customFormat="false" ht="15" hidden="false" customHeight="false" outlineLevel="0" collapsed="false">
      <c r="A42" s="31"/>
      <c r="B42" s="27"/>
      <c r="C42" s="27"/>
      <c r="D42" s="27"/>
      <c r="E42" s="27"/>
      <c r="F42" s="27"/>
      <c r="G42" s="27"/>
      <c r="H42" s="27"/>
      <c r="I42" s="28"/>
    </row>
    <row r="43" customFormat="false" ht="15" hidden="false" customHeight="false" outlineLevel="0" collapsed="false">
      <c r="A43" s="31"/>
      <c r="B43" s="27"/>
      <c r="C43" s="27"/>
      <c r="D43" s="27"/>
      <c r="E43" s="27"/>
      <c r="F43" s="27"/>
      <c r="G43" s="27"/>
      <c r="H43" s="27"/>
      <c r="I43" s="28"/>
    </row>
    <row r="44" customFormat="false" ht="15" hidden="false" customHeight="false" outlineLevel="0" collapsed="false">
      <c r="A44" s="31"/>
      <c r="B44" s="27"/>
      <c r="C44" s="27"/>
      <c r="D44" s="27"/>
      <c r="E44" s="27"/>
      <c r="F44" s="27"/>
      <c r="G44" s="27"/>
      <c r="H44" s="27"/>
      <c r="I44" s="28"/>
    </row>
    <row r="45" customFormat="false" ht="15" hidden="false" customHeight="false" outlineLevel="0" collapsed="false">
      <c r="A45" s="31"/>
      <c r="B45" s="27"/>
      <c r="C45" s="27"/>
      <c r="D45" s="27"/>
      <c r="E45" s="27"/>
      <c r="F45" s="27"/>
      <c r="G45" s="27"/>
      <c r="H45" s="27"/>
      <c r="I45" s="28"/>
    </row>
    <row r="46" customFormat="false" ht="15" hidden="false" customHeight="false" outlineLevel="0" collapsed="false">
      <c r="A46" s="31"/>
      <c r="B46" s="27"/>
      <c r="C46" s="27"/>
      <c r="D46" s="27"/>
      <c r="E46" s="27"/>
      <c r="F46" s="27"/>
      <c r="G46" s="27"/>
      <c r="H46" s="27"/>
      <c r="I46" s="28"/>
    </row>
    <row r="47" customFormat="false" ht="15" hidden="false" customHeight="false" outlineLevel="0" collapsed="false">
      <c r="A47" s="31"/>
      <c r="B47" s="27"/>
      <c r="C47" s="27"/>
      <c r="D47" s="27"/>
      <c r="E47" s="27"/>
      <c r="F47" s="27"/>
      <c r="G47" s="27"/>
      <c r="H47" s="27"/>
      <c r="I47" s="28"/>
    </row>
    <row r="48" customFormat="false" ht="15" hidden="false" customHeight="false" outlineLevel="0" collapsed="false">
      <c r="A48" s="31"/>
      <c r="B48" s="27"/>
      <c r="C48" s="27"/>
      <c r="D48" s="27"/>
      <c r="E48" s="27"/>
      <c r="F48" s="27"/>
      <c r="G48" s="27"/>
      <c r="H48" s="27"/>
      <c r="I48" s="28"/>
    </row>
    <row r="49" customFormat="false" ht="15" hidden="false" customHeight="false" outlineLevel="0" collapsed="false">
      <c r="A49" s="31"/>
      <c r="B49" s="27"/>
      <c r="C49" s="27"/>
      <c r="D49" s="27"/>
      <c r="E49" s="27"/>
      <c r="F49" s="27"/>
      <c r="G49" s="27"/>
      <c r="H49" s="27"/>
      <c r="I49" s="28"/>
    </row>
    <row r="50" customFormat="false" ht="15" hidden="false" customHeight="false" outlineLevel="0" collapsed="false">
      <c r="A50" s="31"/>
      <c r="B50" s="27"/>
      <c r="C50" s="27"/>
      <c r="D50" s="27"/>
      <c r="E50" s="27"/>
      <c r="F50" s="27"/>
      <c r="G50" s="27"/>
      <c r="H50" s="27"/>
      <c r="I50" s="28"/>
    </row>
    <row r="51" customFormat="false" ht="15" hidden="false" customHeight="false" outlineLevel="0" collapsed="false">
      <c r="A51" s="31"/>
      <c r="B51" s="27"/>
      <c r="C51" s="27"/>
      <c r="D51" s="27"/>
      <c r="E51" s="27"/>
      <c r="F51" s="27"/>
      <c r="G51" s="27"/>
      <c r="H51" s="27"/>
      <c r="I51" s="28"/>
    </row>
    <row r="52" customFormat="false" ht="15" hidden="false" customHeight="false" outlineLevel="0" collapsed="false">
      <c r="A52" s="31"/>
      <c r="B52" s="27"/>
      <c r="C52" s="27"/>
      <c r="D52" s="27"/>
      <c r="E52" s="27"/>
      <c r="F52" s="27"/>
      <c r="G52" s="27"/>
      <c r="H52" s="27"/>
      <c r="I52" s="28"/>
    </row>
    <row r="53" customFormat="false" ht="15" hidden="false" customHeight="false" outlineLevel="0" collapsed="false">
      <c r="A53" s="31"/>
      <c r="B53" s="27"/>
      <c r="C53" s="27"/>
      <c r="D53" s="27"/>
      <c r="E53" s="27"/>
      <c r="F53" s="27"/>
      <c r="G53" s="27"/>
      <c r="H53" s="27"/>
      <c r="I53" s="28"/>
    </row>
    <row r="54" customFormat="false" ht="15" hidden="false" customHeight="false" outlineLevel="0" collapsed="false">
      <c r="A54" s="31"/>
      <c r="B54" s="27"/>
      <c r="C54" s="27"/>
      <c r="D54" s="27"/>
      <c r="E54" s="27"/>
      <c r="F54" s="27"/>
      <c r="G54" s="27"/>
      <c r="H54" s="27"/>
      <c r="I54" s="28"/>
    </row>
    <row r="55" customFormat="false" ht="15" hidden="false" customHeight="false" outlineLevel="0" collapsed="false">
      <c r="A55" s="31"/>
      <c r="B55" s="27"/>
      <c r="C55" s="27"/>
      <c r="D55" s="27"/>
      <c r="E55" s="27"/>
      <c r="F55" s="27"/>
      <c r="G55" s="27"/>
      <c r="H55" s="27"/>
      <c r="I55" s="28"/>
    </row>
    <row r="56" customFormat="false" ht="15" hidden="false" customHeight="false" outlineLevel="0" collapsed="false">
      <c r="A56" s="31"/>
      <c r="B56" s="27"/>
      <c r="C56" s="27"/>
      <c r="D56" s="27"/>
      <c r="E56" s="27"/>
      <c r="F56" s="27"/>
      <c r="G56" s="27"/>
      <c r="H56" s="27"/>
      <c r="I56" s="28"/>
    </row>
    <row r="57" customFormat="false" ht="15" hidden="false" customHeight="false" outlineLevel="0" collapsed="false">
      <c r="A57" s="31"/>
      <c r="B57" s="27"/>
      <c r="C57" s="27"/>
      <c r="D57" s="27"/>
      <c r="E57" s="27"/>
      <c r="F57" s="27"/>
      <c r="G57" s="27"/>
      <c r="H57" s="27"/>
      <c r="I57" s="28"/>
    </row>
    <row r="58" customFormat="false" ht="15" hidden="false" customHeight="false" outlineLevel="0" collapsed="false">
      <c r="A58" s="31"/>
      <c r="B58" s="27"/>
      <c r="C58" s="27"/>
      <c r="D58" s="27"/>
      <c r="E58" s="27"/>
      <c r="F58" s="27"/>
      <c r="G58" s="27"/>
      <c r="H58" s="27"/>
      <c r="I58" s="28"/>
    </row>
    <row r="59" customFormat="false" ht="15" hidden="false" customHeight="false" outlineLevel="0" collapsed="false">
      <c r="A59" s="31"/>
      <c r="B59" s="27"/>
      <c r="C59" s="27"/>
      <c r="D59" s="27"/>
      <c r="E59" s="27"/>
      <c r="F59" s="27"/>
      <c r="G59" s="27"/>
      <c r="H59" s="27"/>
      <c r="I59" s="28"/>
    </row>
    <row r="60" customFormat="false" ht="15" hidden="false" customHeight="false" outlineLevel="0" collapsed="false">
      <c r="A60" s="31"/>
      <c r="B60" s="27"/>
      <c r="C60" s="27"/>
      <c r="D60" s="27"/>
      <c r="E60" s="27"/>
      <c r="F60" s="27"/>
      <c r="G60" s="27"/>
      <c r="H60" s="27"/>
      <c r="I60" s="28"/>
    </row>
    <row r="61" customFormat="false" ht="12.75" hidden="false" customHeight="false" outlineLevel="0" collapsed="false">
      <c r="A61" s="26"/>
      <c r="B61" s="27"/>
      <c r="C61" s="27"/>
      <c r="D61" s="27"/>
      <c r="E61" s="27"/>
      <c r="F61" s="27"/>
      <c r="G61" s="27"/>
      <c r="H61" s="27"/>
      <c r="I61" s="28"/>
    </row>
    <row r="62" customFormat="false" ht="15" hidden="false" customHeight="false" outlineLevel="0" collapsed="false">
      <c r="A62" s="32"/>
      <c r="B62" s="27"/>
      <c r="C62" s="27"/>
      <c r="D62" s="27"/>
      <c r="E62" s="27"/>
      <c r="F62" s="27"/>
      <c r="G62" s="27"/>
      <c r="H62" s="27"/>
      <c r="I62" s="28"/>
    </row>
    <row r="63" customFormat="false" ht="12.75" hidden="false" customHeight="false" outlineLevel="0" collapsed="false">
      <c r="A63" s="26"/>
      <c r="B63" s="27"/>
      <c r="C63" s="27"/>
      <c r="D63" s="27"/>
      <c r="E63" s="27"/>
      <c r="F63" s="27"/>
      <c r="G63" s="27"/>
      <c r="H63" s="27"/>
      <c r="I63" s="28"/>
    </row>
    <row r="64" customFormat="false" ht="15" hidden="false" customHeight="false" outlineLevel="0" collapsed="false">
      <c r="A64" s="31"/>
      <c r="B64" s="27"/>
      <c r="C64" s="27"/>
      <c r="D64" s="27"/>
      <c r="E64" s="27"/>
      <c r="F64" s="27"/>
      <c r="G64" s="27"/>
      <c r="H64" s="27"/>
      <c r="I64" s="28"/>
    </row>
    <row r="65" customFormat="false" ht="15" hidden="false" customHeight="false" outlineLevel="0" collapsed="false">
      <c r="A65" s="31"/>
      <c r="B65" s="27"/>
      <c r="C65" s="27"/>
      <c r="D65" s="27"/>
      <c r="E65" s="27"/>
      <c r="F65" s="27"/>
      <c r="G65" s="27"/>
      <c r="H65" s="27"/>
      <c r="I65" s="28"/>
    </row>
    <row r="66" customFormat="false" ht="15" hidden="false" customHeight="false" outlineLevel="0" collapsed="false">
      <c r="A66" s="31"/>
      <c r="B66" s="27"/>
      <c r="C66" s="27"/>
      <c r="D66" s="27"/>
      <c r="E66" s="27"/>
      <c r="F66" s="27"/>
      <c r="G66" s="27"/>
      <c r="H66" s="27"/>
      <c r="I66" s="28"/>
    </row>
    <row r="67" customFormat="false" ht="15" hidden="false" customHeight="false" outlineLevel="0" collapsed="false">
      <c r="A67" s="31"/>
      <c r="B67" s="27"/>
      <c r="C67" s="27"/>
      <c r="D67" s="27"/>
      <c r="E67" s="27"/>
      <c r="F67" s="27"/>
      <c r="G67" s="27"/>
      <c r="H67" s="27"/>
      <c r="I67" s="28"/>
    </row>
    <row r="68" customFormat="false" ht="12.75" hidden="false" customHeight="false" outlineLevel="0" collapsed="false">
      <c r="A68" s="26"/>
      <c r="B68" s="27"/>
      <c r="C68" s="27"/>
      <c r="D68" s="27"/>
      <c r="E68" s="27"/>
      <c r="F68" s="27"/>
      <c r="G68" s="27"/>
      <c r="H68" s="27"/>
      <c r="I68" s="28"/>
    </row>
    <row r="69" customFormat="false" ht="15" hidden="false" customHeight="false" outlineLevel="0" collapsed="false">
      <c r="A69" s="31"/>
      <c r="B69" s="27"/>
      <c r="C69" s="27"/>
      <c r="D69" s="27"/>
      <c r="E69" s="27"/>
      <c r="F69" s="27"/>
      <c r="G69" s="27"/>
      <c r="H69" s="27"/>
      <c r="I69" s="28"/>
    </row>
    <row r="70" customFormat="false" ht="15" hidden="false" customHeight="false" outlineLevel="0" collapsed="false">
      <c r="A70" s="31"/>
      <c r="B70" s="27"/>
      <c r="C70" s="27"/>
      <c r="D70" s="27"/>
      <c r="E70" s="27"/>
      <c r="F70" s="27"/>
      <c r="G70" s="27"/>
      <c r="H70" s="27"/>
      <c r="I70" s="28"/>
    </row>
    <row r="71" customFormat="false" ht="15" hidden="false" customHeight="false" outlineLevel="0" collapsed="false">
      <c r="A71" s="31"/>
      <c r="B71" s="27"/>
      <c r="C71" s="27"/>
      <c r="D71" s="27"/>
      <c r="E71" s="27"/>
      <c r="F71" s="27"/>
      <c r="G71" s="27"/>
      <c r="H71" s="27"/>
      <c r="I71" s="28"/>
    </row>
    <row r="72" customFormat="false" ht="15" hidden="false" customHeight="false" outlineLevel="0" collapsed="false">
      <c r="A72" s="31"/>
      <c r="B72" s="27"/>
      <c r="C72" s="27"/>
      <c r="D72" s="27"/>
      <c r="E72" s="27"/>
      <c r="F72" s="27"/>
      <c r="G72" s="27"/>
      <c r="H72" s="27"/>
      <c r="I72" s="28"/>
    </row>
    <row r="73" customFormat="false" ht="15" hidden="false" customHeight="false" outlineLevel="0" collapsed="false">
      <c r="A73" s="31"/>
      <c r="B73" s="27"/>
      <c r="C73" s="27"/>
      <c r="D73" s="27"/>
      <c r="E73" s="27"/>
      <c r="F73" s="27"/>
      <c r="G73" s="27"/>
      <c r="H73" s="27"/>
      <c r="I73" s="28"/>
    </row>
    <row r="74" customFormat="false" ht="15" hidden="false" customHeight="false" outlineLevel="0" collapsed="false">
      <c r="A74" s="31"/>
      <c r="B74" s="27"/>
      <c r="C74" s="27"/>
      <c r="D74" s="27"/>
      <c r="E74" s="27"/>
      <c r="F74" s="27"/>
      <c r="G74" s="27"/>
      <c r="H74" s="27"/>
      <c r="I74" s="28"/>
    </row>
    <row r="75" customFormat="false" ht="15" hidden="false" customHeight="false" outlineLevel="0" collapsed="false">
      <c r="A75" s="31"/>
      <c r="B75" s="27"/>
      <c r="C75" s="27"/>
      <c r="D75" s="27"/>
      <c r="E75" s="27"/>
      <c r="F75" s="27"/>
      <c r="G75" s="27"/>
      <c r="H75" s="27"/>
      <c r="I75" s="28"/>
    </row>
    <row r="76" customFormat="false" ht="12.75" hidden="false" customHeight="false" outlineLevel="0" collapsed="false">
      <c r="A76" s="26"/>
      <c r="B76" s="27"/>
      <c r="C76" s="27"/>
      <c r="D76" s="27"/>
      <c r="E76" s="27"/>
      <c r="F76" s="27"/>
      <c r="G76" s="27"/>
      <c r="H76" s="27"/>
      <c r="I76" s="28"/>
    </row>
    <row r="77" customFormat="false" ht="15" hidden="false" customHeight="false" outlineLevel="0" collapsed="false">
      <c r="A77" s="32"/>
      <c r="B77" s="27"/>
      <c r="C77" s="27"/>
      <c r="D77" s="27"/>
      <c r="E77" s="27"/>
      <c r="F77" s="27"/>
      <c r="G77" s="27"/>
      <c r="H77" s="27"/>
      <c r="I77" s="28"/>
    </row>
    <row r="78" customFormat="false" ht="12.75" hidden="false" customHeight="false" outlineLevel="0" collapsed="false">
      <c r="A78" s="26"/>
      <c r="B78" s="38"/>
      <c r="C78" s="27"/>
      <c r="D78" s="27"/>
      <c r="E78" s="27"/>
      <c r="F78" s="27"/>
      <c r="G78" s="27"/>
      <c r="H78" s="27"/>
      <c r="I78" s="28"/>
    </row>
    <row r="79" customFormat="false" ht="15" hidden="false" customHeight="false" outlineLevel="0" collapsed="false">
      <c r="A79" s="31"/>
      <c r="B79" s="38"/>
      <c r="C79" s="27"/>
      <c r="D79" s="27"/>
      <c r="E79" s="27"/>
      <c r="F79" s="27"/>
      <c r="G79" s="27"/>
      <c r="H79" s="27"/>
      <c r="I79" s="28"/>
    </row>
    <row r="80" customFormat="false" ht="15" hidden="false" customHeight="false" outlineLevel="0" collapsed="false">
      <c r="A80" s="31"/>
      <c r="B80" s="38"/>
      <c r="C80" s="27"/>
      <c r="D80" s="27"/>
      <c r="E80" s="27"/>
      <c r="F80" s="27"/>
      <c r="G80" s="27"/>
      <c r="H80" s="27"/>
      <c r="I80" s="28"/>
    </row>
    <row r="81" customFormat="false" ht="15" hidden="false" customHeight="false" outlineLevel="0" collapsed="false">
      <c r="A81" s="31"/>
      <c r="B81" s="38"/>
      <c r="C81" s="27"/>
      <c r="D81" s="27"/>
      <c r="E81" s="27"/>
      <c r="F81" s="27"/>
      <c r="G81" s="27"/>
      <c r="H81" s="27"/>
      <c r="I81" s="28"/>
    </row>
    <row r="82" customFormat="false" ht="15" hidden="false" customHeight="false" outlineLevel="0" collapsed="false">
      <c r="A82" s="31"/>
      <c r="B82" s="38"/>
      <c r="C82" s="27"/>
      <c r="D82" s="27"/>
      <c r="E82" s="27"/>
      <c r="F82" s="27"/>
      <c r="G82" s="27"/>
      <c r="H82" s="27"/>
      <c r="I82" s="28"/>
    </row>
    <row r="83" customFormat="false" ht="15" hidden="false" customHeight="false" outlineLevel="0" collapsed="false">
      <c r="A83" s="31"/>
      <c r="B83" s="38"/>
      <c r="C83" s="27"/>
      <c r="D83" s="27"/>
      <c r="E83" s="27"/>
      <c r="F83" s="27"/>
      <c r="G83" s="27"/>
      <c r="H83" s="27"/>
      <c r="I83" s="28"/>
    </row>
    <row r="84" customFormat="false" ht="15" hidden="false" customHeight="false" outlineLevel="0" collapsed="false">
      <c r="A84" s="31"/>
      <c r="B84" s="38"/>
      <c r="C84" s="27"/>
      <c r="D84" s="27"/>
      <c r="E84" s="27"/>
      <c r="F84" s="27"/>
      <c r="G84" s="27"/>
      <c r="H84" s="27"/>
      <c r="I84" s="28"/>
    </row>
    <row r="85" customFormat="false" ht="15" hidden="false" customHeight="false" outlineLevel="0" collapsed="false">
      <c r="A85" s="31"/>
      <c r="B85" s="38"/>
      <c r="C85" s="27"/>
      <c r="D85" s="27"/>
      <c r="E85" s="27"/>
      <c r="F85" s="27"/>
      <c r="G85" s="27"/>
      <c r="H85" s="27"/>
      <c r="I85" s="28"/>
    </row>
    <row r="86" customFormat="false" ht="15" hidden="false" customHeight="false" outlineLevel="0" collapsed="false">
      <c r="A86" s="31"/>
      <c r="B86" s="38"/>
      <c r="C86" s="27"/>
      <c r="D86" s="27"/>
      <c r="E86" s="27"/>
      <c r="F86" s="27"/>
      <c r="G86" s="27"/>
      <c r="H86" s="27"/>
      <c r="I86" s="28"/>
    </row>
    <row r="87" customFormat="false" ht="15" hidden="false" customHeight="false" outlineLevel="0" collapsed="false">
      <c r="A87" s="31"/>
      <c r="B87" s="38"/>
      <c r="C87" s="27"/>
      <c r="D87" s="27"/>
      <c r="E87" s="27"/>
      <c r="F87" s="27"/>
      <c r="G87" s="27"/>
      <c r="H87" s="27"/>
      <c r="I87" s="28"/>
    </row>
    <row r="88" customFormat="false" ht="15" hidden="false" customHeight="false" outlineLevel="0" collapsed="false">
      <c r="A88" s="31"/>
      <c r="B88" s="38"/>
      <c r="C88" s="27"/>
      <c r="D88" s="27"/>
      <c r="E88" s="27"/>
      <c r="F88" s="27"/>
      <c r="G88" s="27"/>
      <c r="H88" s="27"/>
      <c r="I88" s="28"/>
    </row>
    <row r="89" customFormat="false" ht="12.75" hidden="false" customHeight="false" outlineLevel="0" collapsed="false">
      <c r="A89" s="26"/>
      <c r="B89" s="38"/>
      <c r="C89" s="27"/>
      <c r="D89" s="27"/>
      <c r="E89" s="27"/>
      <c r="F89" s="27"/>
      <c r="G89" s="27"/>
      <c r="H89" s="27"/>
      <c r="I89" s="28"/>
    </row>
    <row r="90" customFormat="false" ht="12.75" hidden="false" customHeight="false" outlineLevel="0" collapsed="false">
      <c r="A90" s="44"/>
      <c r="B90" s="30"/>
      <c r="C90" s="30"/>
      <c r="D90" s="30"/>
      <c r="E90" s="30"/>
      <c r="F90" s="30"/>
      <c r="G90" s="30"/>
      <c r="H90" s="30"/>
      <c r="I90"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1</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234</v>
      </c>
      <c r="E16" s="87" t="n">
        <v>0.97766</v>
      </c>
      <c r="F16" s="81" t="n">
        <v>100000</v>
      </c>
      <c r="G16" s="81" t="n">
        <v>98073</v>
      </c>
      <c r="H16" s="82" t="n">
        <v>7324457</v>
      </c>
      <c r="I16" s="83" t="n">
        <v>73.24</v>
      </c>
    </row>
    <row r="17" customFormat="false" ht="21.95" hidden="false" customHeight="true" outlineLevel="0" collapsed="false">
      <c r="A17" s="64" t="n">
        <v>1</v>
      </c>
      <c r="B17" s="79" t="s">
        <v>150</v>
      </c>
      <c r="C17" s="65"/>
      <c r="D17" s="87" t="n">
        <v>0.00165458</v>
      </c>
      <c r="E17" s="87" t="n">
        <v>0.99834542</v>
      </c>
      <c r="F17" s="81" t="n">
        <v>97766</v>
      </c>
      <c r="G17" s="81" t="n">
        <v>97685</v>
      </c>
      <c r="H17" s="82" t="n">
        <v>7226384</v>
      </c>
      <c r="I17" s="83" t="n">
        <v>73.91</v>
      </c>
    </row>
    <row r="18" customFormat="false" ht="21.95" hidden="false" customHeight="true" outlineLevel="0" collapsed="false">
      <c r="A18" s="64" t="n">
        <v>2</v>
      </c>
      <c r="B18" s="79" t="s">
        <v>150</v>
      </c>
      <c r="C18" s="65"/>
      <c r="D18" s="87" t="n">
        <v>0.00094467</v>
      </c>
      <c r="E18" s="87" t="n">
        <v>0.99905533</v>
      </c>
      <c r="F18" s="81" t="n">
        <v>97604</v>
      </c>
      <c r="G18" s="81" t="n">
        <v>97558</v>
      </c>
      <c r="H18" s="82" t="n">
        <v>7128699</v>
      </c>
      <c r="I18" s="83" t="n">
        <v>73.03</v>
      </c>
    </row>
    <row r="19" customFormat="false" ht="21.95" hidden="false" customHeight="true" outlineLevel="0" collapsed="false">
      <c r="A19" s="64" t="n">
        <v>3</v>
      </c>
      <c r="B19" s="79" t="s">
        <v>150</v>
      </c>
      <c r="C19" s="65"/>
      <c r="D19" s="87" t="n">
        <v>0.00067781</v>
      </c>
      <c r="E19" s="87" t="n">
        <v>0.99932219</v>
      </c>
      <c r="F19" s="81" t="n">
        <v>97512</v>
      </c>
      <c r="G19" s="81" t="n">
        <v>97479</v>
      </c>
      <c r="H19" s="82" t="n">
        <v>7031141</v>
      </c>
      <c r="I19" s="83" t="n">
        <v>72.1</v>
      </c>
    </row>
    <row r="20" customFormat="false" ht="21.95" hidden="false" customHeight="true" outlineLevel="0" collapsed="false">
      <c r="A20" s="64" t="n">
        <v>4</v>
      </c>
      <c r="B20" s="79" t="s">
        <v>150</v>
      </c>
      <c r="C20" s="65"/>
      <c r="D20" s="87" t="n">
        <v>0.00061379</v>
      </c>
      <c r="E20" s="87" t="n">
        <v>0.99938621</v>
      </c>
      <c r="F20" s="81" t="n">
        <v>97446</v>
      </c>
      <c r="G20" s="81" t="n">
        <v>97416</v>
      </c>
      <c r="H20" s="82" t="n">
        <v>6933662</v>
      </c>
      <c r="I20" s="83" t="n">
        <v>71.15</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1732</v>
      </c>
      <c r="E22" s="87" t="n">
        <v>0.99948268</v>
      </c>
      <c r="F22" s="81" t="n">
        <v>97386</v>
      </c>
      <c r="G22" s="81" t="n">
        <v>97361</v>
      </c>
      <c r="H22" s="82" t="n">
        <v>6836246</v>
      </c>
      <c r="I22" s="83" t="n">
        <v>70.19</v>
      </c>
    </row>
    <row r="23" customFormat="false" ht="21.95" hidden="false" customHeight="true" outlineLevel="0" collapsed="false">
      <c r="A23" s="64" t="n">
        <v>6</v>
      </c>
      <c r="B23" s="79" t="s">
        <v>150</v>
      </c>
      <c r="C23" s="65"/>
      <c r="D23" s="87" t="n">
        <v>0.00044623</v>
      </c>
      <c r="E23" s="87" t="n">
        <v>0.99955377</v>
      </c>
      <c r="F23" s="81" t="n">
        <v>97336</v>
      </c>
      <c r="G23" s="81" t="n">
        <v>97315</v>
      </c>
      <c r="H23" s="82" t="n">
        <v>6738885</v>
      </c>
      <c r="I23" s="83" t="n">
        <v>69.23</v>
      </c>
    </row>
    <row r="24" customFormat="false" ht="21.95" hidden="false" customHeight="true" outlineLevel="0" collapsed="false">
      <c r="A24" s="64" t="n">
        <v>7</v>
      </c>
      <c r="B24" s="79" t="s">
        <v>150</v>
      </c>
      <c r="C24" s="65"/>
      <c r="D24" s="87" t="n">
        <v>0.00038042</v>
      </c>
      <c r="E24" s="87" t="n">
        <v>0.99961958</v>
      </c>
      <c r="F24" s="81" t="n">
        <v>97293</v>
      </c>
      <c r="G24" s="81" t="n">
        <v>97275</v>
      </c>
      <c r="H24" s="82" t="n">
        <v>6641570</v>
      </c>
      <c r="I24" s="83" t="n">
        <v>68.26</v>
      </c>
    </row>
    <row r="25" customFormat="false" ht="21.95" hidden="false" customHeight="true" outlineLevel="0" collapsed="false">
      <c r="A25" s="64" t="n">
        <v>8</v>
      </c>
      <c r="B25" s="79" t="s">
        <v>150</v>
      </c>
      <c r="C25" s="65"/>
      <c r="D25" s="87" t="n">
        <v>0.00031659</v>
      </c>
      <c r="E25" s="87" t="n">
        <v>0.99968341</v>
      </c>
      <c r="F25" s="81" t="n">
        <v>97256</v>
      </c>
      <c r="G25" s="81" t="n">
        <v>97241</v>
      </c>
      <c r="H25" s="82" t="n">
        <v>6544295</v>
      </c>
      <c r="I25" s="83" t="n">
        <v>67.28</v>
      </c>
    </row>
    <row r="26" customFormat="false" ht="21.95" hidden="false" customHeight="true" outlineLevel="0" collapsed="false">
      <c r="A26" s="64" t="n">
        <v>9</v>
      </c>
      <c r="B26" s="79" t="s">
        <v>150</v>
      </c>
      <c r="C26" s="65"/>
      <c r="D26" s="87" t="n">
        <v>0.00031065</v>
      </c>
      <c r="E26" s="87" t="n">
        <v>0.99968935</v>
      </c>
      <c r="F26" s="81" t="n">
        <v>97225</v>
      </c>
      <c r="G26" s="81" t="n">
        <v>97210</v>
      </c>
      <c r="H26" s="82" t="n">
        <v>6447054</v>
      </c>
      <c r="I26" s="83" t="n">
        <v>66.31</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5661</v>
      </c>
      <c r="E28" s="87" t="n">
        <v>0.99974339</v>
      </c>
      <c r="F28" s="81" t="n">
        <v>97195</v>
      </c>
      <c r="G28" s="81" t="n">
        <v>97183</v>
      </c>
      <c r="H28" s="82" t="n">
        <v>6349844</v>
      </c>
      <c r="I28" s="83" t="n">
        <v>65.33</v>
      </c>
    </row>
    <row r="29" customFormat="false" ht="21.95" hidden="false" customHeight="true" outlineLevel="0" collapsed="false">
      <c r="A29" s="64" t="n">
        <v>11</v>
      </c>
      <c r="B29" s="79" t="s">
        <v>150</v>
      </c>
      <c r="C29" s="65"/>
      <c r="D29" s="87" t="n">
        <v>0.00027457</v>
      </c>
      <c r="E29" s="87" t="n">
        <v>0.99972543</v>
      </c>
      <c r="F29" s="81" t="n">
        <v>97170</v>
      </c>
      <c r="G29" s="81" t="n">
        <v>97157</v>
      </c>
      <c r="H29" s="82" t="n">
        <v>6252661</v>
      </c>
      <c r="I29" s="83" t="n">
        <v>64.34</v>
      </c>
    </row>
    <row r="30" customFormat="false" ht="21.95" hidden="false" customHeight="true" outlineLevel="0" collapsed="false">
      <c r="A30" s="64" t="n">
        <v>12</v>
      </c>
      <c r="B30" s="79" t="s">
        <v>150</v>
      </c>
      <c r="C30" s="65"/>
      <c r="D30" s="87" t="n">
        <v>0.00029675</v>
      </c>
      <c r="E30" s="87" t="n">
        <v>0.99970325</v>
      </c>
      <c r="F30" s="81" t="n">
        <v>97143</v>
      </c>
      <c r="G30" s="81" t="n">
        <v>97129</v>
      </c>
      <c r="H30" s="82" t="n">
        <v>6155504</v>
      </c>
      <c r="I30" s="83" t="n">
        <v>63.36</v>
      </c>
    </row>
    <row r="31" customFormat="false" ht="21.95" hidden="false" customHeight="true" outlineLevel="0" collapsed="false">
      <c r="A31" s="64" t="n">
        <v>13</v>
      </c>
      <c r="B31" s="79" t="s">
        <v>150</v>
      </c>
      <c r="C31" s="65"/>
      <c r="D31" s="87" t="n">
        <v>0.00029289</v>
      </c>
      <c r="E31" s="87" t="n">
        <v>0.99970711</v>
      </c>
      <c r="F31" s="81" t="n">
        <v>97114</v>
      </c>
      <c r="G31" s="81" t="n">
        <v>97100</v>
      </c>
      <c r="H31" s="82" t="n">
        <v>6058375</v>
      </c>
      <c r="I31" s="83" t="n">
        <v>62.38</v>
      </c>
    </row>
    <row r="32" customFormat="false" ht="21.95" hidden="false" customHeight="true" outlineLevel="0" collapsed="false">
      <c r="A32" s="64" t="n">
        <v>14</v>
      </c>
      <c r="B32" s="79" t="s">
        <v>150</v>
      </c>
      <c r="C32" s="65"/>
      <c r="D32" s="87" t="n">
        <v>0.00033923</v>
      </c>
      <c r="E32" s="87" t="n">
        <v>0.99966077</v>
      </c>
      <c r="F32" s="81" t="n">
        <v>97086</v>
      </c>
      <c r="G32" s="81" t="n">
        <v>97070</v>
      </c>
      <c r="H32" s="82" t="n">
        <v>5961275</v>
      </c>
      <c r="I32" s="83" t="n">
        <v>61.4</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37034</v>
      </c>
      <c r="E34" s="87" t="n">
        <v>0.99962966</v>
      </c>
      <c r="F34" s="81" t="n">
        <v>97053</v>
      </c>
      <c r="G34" s="81" t="n">
        <v>97035</v>
      </c>
      <c r="H34" s="82" t="n">
        <v>5864205</v>
      </c>
      <c r="I34" s="83" t="n">
        <v>60.42</v>
      </c>
    </row>
    <row r="35" customFormat="false" ht="21.95" hidden="false" customHeight="true" outlineLevel="0" collapsed="false">
      <c r="A35" s="64" t="n">
        <v>16</v>
      </c>
      <c r="B35" s="79" t="s">
        <v>150</v>
      </c>
      <c r="C35" s="65"/>
      <c r="D35" s="87" t="n">
        <v>0.00047741</v>
      </c>
      <c r="E35" s="87" t="n">
        <v>0.99952259</v>
      </c>
      <c r="F35" s="81" t="n">
        <v>97017</v>
      </c>
      <c r="G35" s="81" t="n">
        <v>96994</v>
      </c>
      <c r="H35" s="82" t="n">
        <v>5767170</v>
      </c>
      <c r="I35" s="83" t="n">
        <v>59.44</v>
      </c>
    </row>
    <row r="36" customFormat="false" ht="21.95" hidden="false" customHeight="true" outlineLevel="0" collapsed="false">
      <c r="A36" s="64" t="n">
        <v>17</v>
      </c>
      <c r="B36" s="79" t="s">
        <v>150</v>
      </c>
      <c r="C36" s="65"/>
      <c r="D36" s="87" t="n">
        <v>0.00044327</v>
      </c>
      <c r="E36" s="87" t="n">
        <v>0.99955673</v>
      </c>
      <c r="F36" s="81" t="n">
        <v>96971</v>
      </c>
      <c r="G36" s="81" t="n">
        <v>96950</v>
      </c>
      <c r="H36" s="82" t="n">
        <v>5670176</v>
      </c>
      <c r="I36" s="83" t="n">
        <v>58.47</v>
      </c>
    </row>
    <row r="37" customFormat="false" ht="21.95" hidden="false" customHeight="true" outlineLevel="0" collapsed="false">
      <c r="A37" s="64" t="n">
        <v>18</v>
      </c>
      <c r="B37" s="79" t="s">
        <v>150</v>
      </c>
      <c r="C37" s="65"/>
      <c r="D37" s="87" t="n">
        <v>0.00054224</v>
      </c>
      <c r="E37" s="87" t="n">
        <v>0.99945776</v>
      </c>
      <c r="F37" s="81" t="n">
        <v>96928</v>
      </c>
      <c r="G37" s="81" t="n">
        <v>96902</v>
      </c>
      <c r="H37" s="82" t="n">
        <v>5573226</v>
      </c>
      <c r="I37" s="83" t="n">
        <v>57.49</v>
      </c>
    </row>
    <row r="38" customFormat="false" ht="21.95" hidden="false" customHeight="true" outlineLevel="0" collapsed="false">
      <c r="A38" s="64" t="n">
        <v>19</v>
      </c>
      <c r="B38" s="79" t="s">
        <v>150</v>
      </c>
      <c r="C38" s="65"/>
      <c r="D38" s="87" t="n">
        <v>0.00054491</v>
      </c>
      <c r="E38" s="87" t="n">
        <v>0.99945509</v>
      </c>
      <c r="F38" s="81" t="n">
        <v>96875</v>
      </c>
      <c r="G38" s="81" t="n">
        <v>96849</v>
      </c>
      <c r="H38" s="82" t="n">
        <v>5476324</v>
      </c>
      <c r="I38" s="83" t="n">
        <v>56.52</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5764</v>
      </c>
      <c r="E40" s="87" t="n">
        <v>0.99944236</v>
      </c>
      <c r="F40" s="81" t="n">
        <v>96822</v>
      </c>
      <c r="G40" s="81" t="n">
        <v>96795</v>
      </c>
      <c r="H40" s="82" t="n">
        <v>5379475</v>
      </c>
      <c r="I40" s="83" t="n">
        <v>55.56</v>
      </c>
    </row>
    <row r="41" customFormat="false" ht="21.95" hidden="false" customHeight="true" outlineLevel="0" collapsed="false">
      <c r="A41" s="64" t="n">
        <v>21</v>
      </c>
      <c r="B41" s="79" t="s">
        <v>150</v>
      </c>
      <c r="C41" s="65"/>
      <c r="D41" s="87" t="n">
        <v>0.00054949</v>
      </c>
      <c r="E41" s="87" t="n">
        <v>0.99945051</v>
      </c>
      <c r="F41" s="81" t="n">
        <v>96768</v>
      </c>
      <c r="G41" s="81" t="n">
        <v>96742</v>
      </c>
      <c r="H41" s="82" t="n">
        <v>5282680</v>
      </c>
      <c r="I41" s="83" t="n">
        <v>54.59</v>
      </c>
    </row>
    <row r="42" customFormat="false" ht="21.95" hidden="false" customHeight="true" outlineLevel="0" collapsed="false">
      <c r="A42" s="64" t="n">
        <v>22</v>
      </c>
      <c r="B42" s="79" t="s">
        <v>150</v>
      </c>
      <c r="C42" s="65"/>
      <c r="D42" s="87" t="n">
        <v>0.00059339</v>
      </c>
      <c r="E42" s="87" t="n">
        <v>0.99940661</v>
      </c>
      <c r="F42" s="81" t="n">
        <v>96715</v>
      </c>
      <c r="G42" s="81" t="n">
        <v>96687</v>
      </c>
      <c r="H42" s="82" t="n">
        <v>5185938</v>
      </c>
      <c r="I42" s="83" t="n">
        <v>53.62</v>
      </c>
    </row>
    <row r="43" customFormat="false" ht="21.95" hidden="false" customHeight="true" outlineLevel="0" collapsed="false">
      <c r="A43" s="64" t="n">
        <v>23</v>
      </c>
      <c r="B43" s="79" t="s">
        <v>150</v>
      </c>
      <c r="C43" s="65"/>
      <c r="D43" s="87" t="n">
        <v>0.00059723</v>
      </c>
      <c r="E43" s="87" t="n">
        <v>0.99940277</v>
      </c>
      <c r="F43" s="81" t="n">
        <v>96658</v>
      </c>
      <c r="G43" s="81" t="n">
        <v>96629</v>
      </c>
      <c r="H43" s="82" t="n">
        <v>5089251</v>
      </c>
      <c r="I43" s="83" t="n">
        <v>52.65</v>
      </c>
    </row>
    <row r="44" customFormat="false" ht="21.95" hidden="false" customHeight="true" outlineLevel="0" collapsed="false">
      <c r="A44" s="64" t="n">
        <v>24</v>
      </c>
      <c r="B44" s="79" t="s">
        <v>150</v>
      </c>
      <c r="C44" s="65"/>
      <c r="D44" s="87" t="n">
        <v>0.00060565</v>
      </c>
      <c r="E44" s="87" t="n">
        <v>0.99939435</v>
      </c>
      <c r="F44" s="81" t="n">
        <v>96600</v>
      </c>
      <c r="G44" s="81" t="n">
        <v>96571</v>
      </c>
      <c r="H44" s="82" t="n">
        <v>4992622</v>
      </c>
      <c r="I44" s="83" t="n">
        <v>51.68</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4837</v>
      </c>
      <c r="E46" s="87" t="n">
        <v>0.99935163</v>
      </c>
      <c r="F46" s="81" t="n">
        <v>96541</v>
      </c>
      <c r="G46" s="81" t="n">
        <v>96510</v>
      </c>
      <c r="H46" s="82" t="n">
        <v>4896051</v>
      </c>
      <c r="I46" s="83" t="n">
        <v>50.71</v>
      </c>
    </row>
    <row r="47" customFormat="false" ht="21.95" hidden="false" customHeight="true" outlineLevel="0" collapsed="false">
      <c r="A47" s="64" t="n">
        <v>26</v>
      </c>
      <c r="B47" s="79" t="s">
        <v>150</v>
      </c>
      <c r="C47" s="65"/>
      <c r="D47" s="87" t="n">
        <v>0.00065472</v>
      </c>
      <c r="E47" s="87" t="n">
        <v>0.99934528</v>
      </c>
      <c r="F47" s="81" t="n">
        <v>96478</v>
      </c>
      <c r="G47" s="81" t="n">
        <v>96447</v>
      </c>
      <c r="H47" s="82" t="n">
        <v>4799541</v>
      </c>
      <c r="I47" s="83" t="n">
        <v>49.74</v>
      </c>
    </row>
    <row r="48" customFormat="false" ht="21.95" hidden="false" customHeight="true" outlineLevel="0" collapsed="false">
      <c r="A48" s="64" t="n">
        <v>27</v>
      </c>
      <c r="B48" s="79" t="s">
        <v>150</v>
      </c>
      <c r="C48" s="65"/>
      <c r="D48" s="87" t="n">
        <v>0.00071193</v>
      </c>
      <c r="E48" s="87" t="n">
        <v>0.99928807</v>
      </c>
      <c r="F48" s="81" t="n">
        <v>96415</v>
      </c>
      <c r="G48" s="81" t="n">
        <v>96381</v>
      </c>
      <c r="H48" s="82" t="n">
        <v>4703094</v>
      </c>
      <c r="I48" s="83" t="n">
        <v>48.77</v>
      </c>
    </row>
    <row r="49" customFormat="false" ht="21.95" hidden="false" customHeight="true" outlineLevel="0" collapsed="false">
      <c r="A49" s="64" t="n">
        <v>28</v>
      </c>
      <c r="B49" s="79" t="s">
        <v>150</v>
      </c>
      <c r="C49" s="65"/>
      <c r="D49" s="87" t="n">
        <v>0.00077811</v>
      </c>
      <c r="E49" s="87" t="n">
        <v>0.99922189</v>
      </c>
      <c r="F49" s="81" t="n">
        <v>96346</v>
      </c>
      <c r="G49" s="81" t="n">
        <v>96309</v>
      </c>
      <c r="H49" s="82" t="n">
        <v>4606713</v>
      </c>
      <c r="I49" s="83" t="n">
        <v>47.81</v>
      </c>
    </row>
    <row r="50" customFormat="false" ht="21.95" hidden="false" customHeight="true" outlineLevel="0" collapsed="false">
      <c r="A50" s="64" t="n">
        <v>29</v>
      </c>
      <c r="B50" s="79" t="s">
        <v>150</v>
      </c>
      <c r="C50" s="65"/>
      <c r="D50" s="87" t="n">
        <v>0.00084234</v>
      </c>
      <c r="E50" s="87" t="n">
        <v>0.99915766</v>
      </c>
      <c r="F50" s="81" t="n">
        <v>96271</v>
      </c>
      <c r="G50" s="81" t="n">
        <v>96231</v>
      </c>
      <c r="H50" s="82" t="n">
        <v>4510404</v>
      </c>
      <c r="I50" s="83" t="n">
        <v>46.85</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90325</v>
      </c>
      <c r="E52" s="87" t="n">
        <v>0.99909675</v>
      </c>
      <c r="F52" s="81" t="n">
        <v>96190</v>
      </c>
      <c r="G52" s="81" t="n">
        <v>96147</v>
      </c>
      <c r="H52" s="82" t="n">
        <v>4414173</v>
      </c>
      <c r="I52" s="83" t="n">
        <v>45.89</v>
      </c>
    </row>
    <row r="53" customFormat="false" ht="21.95" hidden="false" customHeight="true" outlineLevel="0" collapsed="false">
      <c r="A53" s="64" t="n">
        <v>31</v>
      </c>
      <c r="B53" s="79" t="s">
        <v>150</v>
      </c>
      <c r="C53" s="65"/>
      <c r="D53" s="87" t="n">
        <v>0.00092967</v>
      </c>
      <c r="E53" s="87" t="n">
        <v>0.99907033</v>
      </c>
      <c r="F53" s="81" t="n">
        <v>96103</v>
      </c>
      <c r="G53" s="81" t="n">
        <v>96059</v>
      </c>
      <c r="H53" s="82" t="n">
        <v>4318026</v>
      </c>
      <c r="I53" s="83" t="n">
        <v>44.93</v>
      </c>
    </row>
    <row r="54" customFormat="false" ht="21.95" hidden="false" customHeight="true" outlineLevel="0" collapsed="false">
      <c r="A54" s="64" t="n">
        <v>32</v>
      </c>
      <c r="B54" s="79" t="s">
        <v>150</v>
      </c>
      <c r="C54" s="65"/>
      <c r="D54" s="87" t="n">
        <v>0.00103687</v>
      </c>
      <c r="E54" s="87" t="n">
        <v>0.99896313</v>
      </c>
      <c r="F54" s="81" t="n">
        <v>96014</v>
      </c>
      <c r="G54" s="81" t="n">
        <v>95964</v>
      </c>
      <c r="H54" s="82" t="n">
        <v>4221967</v>
      </c>
      <c r="I54" s="83" t="n">
        <v>43.97</v>
      </c>
    </row>
    <row r="55" customFormat="false" ht="21.95" hidden="false" customHeight="true" outlineLevel="0" collapsed="false">
      <c r="A55" s="64" t="n">
        <v>33</v>
      </c>
      <c r="B55" s="79" t="s">
        <v>150</v>
      </c>
      <c r="C55" s="65"/>
      <c r="D55" s="87" t="n">
        <v>0.00106013</v>
      </c>
      <c r="E55" s="87" t="n">
        <v>0.99893987</v>
      </c>
      <c r="F55" s="81" t="n">
        <v>95914</v>
      </c>
      <c r="G55" s="81" t="n">
        <v>95863</v>
      </c>
      <c r="H55" s="82" t="n">
        <v>4126003</v>
      </c>
      <c r="I55" s="83" t="n">
        <v>43.01</v>
      </c>
    </row>
    <row r="56" customFormat="false" ht="21.95" hidden="false" customHeight="true" outlineLevel="0" collapsed="false">
      <c r="A56" s="64" t="n">
        <v>34</v>
      </c>
      <c r="B56" s="79" t="s">
        <v>150</v>
      </c>
      <c r="C56" s="65"/>
      <c r="D56" s="87" t="n">
        <v>0.00115538</v>
      </c>
      <c r="E56" s="87" t="n">
        <v>0.99884462</v>
      </c>
      <c r="F56" s="81" t="n">
        <v>95812</v>
      </c>
      <c r="G56" s="81" t="n">
        <v>95757</v>
      </c>
      <c r="H56" s="82" t="n">
        <v>4030140</v>
      </c>
      <c r="I56" s="83" t="n">
        <v>42.06</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2954</v>
      </c>
      <c r="E58" s="87" t="n">
        <v>0.9987046</v>
      </c>
      <c r="F58" s="81" t="n">
        <v>95701</v>
      </c>
      <c r="G58" s="81" t="n">
        <v>95639</v>
      </c>
      <c r="H58" s="82" t="n">
        <v>3934383</v>
      </c>
      <c r="I58" s="83" t="n">
        <v>41.11</v>
      </c>
    </row>
    <row r="59" customFormat="false" ht="21.95" hidden="false" customHeight="true" outlineLevel="0" collapsed="false">
      <c r="A59" s="64" t="n">
        <v>36</v>
      </c>
      <c r="B59" s="79" t="s">
        <v>150</v>
      </c>
      <c r="C59" s="65"/>
      <c r="D59" s="87" t="n">
        <v>0.00130315</v>
      </c>
      <c r="E59" s="87" t="n">
        <v>0.99869685</v>
      </c>
      <c r="F59" s="81" t="n">
        <v>95577</v>
      </c>
      <c r="G59" s="81" t="n">
        <v>95515</v>
      </c>
      <c r="H59" s="82" t="n">
        <v>3838744</v>
      </c>
      <c r="I59" s="83" t="n">
        <v>40.16</v>
      </c>
    </row>
    <row r="60" customFormat="false" ht="21.95" hidden="false" customHeight="true" outlineLevel="0" collapsed="false">
      <c r="A60" s="64" t="n">
        <v>37</v>
      </c>
      <c r="B60" s="79" t="s">
        <v>150</v>
      </c>
      <c r="C60" s="65"/>
      <c r="D60" s="87" t="n">
        <v>0.00151348</v>
      </c>
      <c r="E60" s="87" t="n">
        <v>0.99848652</v>
      </c>
      <c r="F60" s="81" t="n">
        <v>95452</v>
      </c>
      <c r="G60" s="81" t="n">
        <v>95380</v>
      </c>
      <c r="H60" s="82" t="n">
        <v>3743229</v>
      </c>
      <c r="I60" s="83" t="n">
        <v>39.21</v>
      </c>
    </row>
    <row r="61" customFormat="false" ht="21.95" hidden="false" customHeight="true" outlineLevel="0" collapsed="false">
      <c r="A61" s="64" t="n">
        <v>38</v>
      </c>
      <c r="B61" s="79" t="s">
        <v>150</v>
      </c>
      <c r="C61" s="65"/>
      <c r="D61" s="87" t="n">
        <v>0.00164566</v>
      </c>
      <c r="E61" s="87" t="n">
        <v>0.99835434</v>
      </c>
      <c r="F61" s="81" t="n">
        <v>95308</v>
      </c>
      <c r="G61" s="81" t="n">
        <v>95230</v>
      </c>
      <c r="H61" s="82" t="n">
        <v>3647849</v>
      </c>
      <c r="I61" s="83" t="n">
        <v>38.27</v>
      </c>
    </row>
    <row r="62" customFormat="false" ht="21.95" hidden="false" customHeight="true" outlineLevel="0" collapsed="false">
      <c r="A62" s="64" t="n">
        <v>39</v>
      </c>
      <c r="B62" s="79" t="s">
        <v>150</v>
      </c>
      <c r="C62" s="65"/>
      <c r="D62" s="87" t="n">
        <v>0.0017417</v>
      </c>
      <c r="E62" s="87" t="n">
        <v>0.9982583</v>
      </c>
      <c r="F62" s="81" t="n">
        <v>95151</v>
      </c>
      <c r="G62" s="81" t="n">
        <v>95068</v>
      </c>
      <c r="H62" s="82" t="n">
        <v>3552619</v>
      </c>
      <c r="I62" s="83" t="n">
        <v>37.33</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94671</v>
      </c>
      <c r="E64" s="87" t="n">
        <v>0.99805329</v>
      </c>
      <c r="F64" s="81" t="n">
        <v>94985</v>
      </c>
      <c r="G64" s="81" t="n">
        <v>94893</v>
      </c>
      <c r="H64" s="82" t="n">
        <v>3457551</v>
      </c>
      <c r="I64" s="83" t="n">
        <v>36.4</v>
      </c>
    </row>
    <row r="65" customFormat="false" ht="21.95" hidden="false" customHeight="true" outlineLevel="0" collapsed="false">
      <c r="A65" s="64" t="n">
        <v>41</v>
      </c>
      <c r="B65" s="79" t="s">
        <v>150</v>
      </c>
      <c r="C65" s="65"/>
      <c r="D65" s="87" t="n">
        <v>0.00214844</v>
      </c>
      <c r="E65" s="87" t="n">
        <v>0.99785156</v>
      </c>
      <c r="F65" s="81" t="n">
        <v>94800</v>
      </c>
      <c r="G65" s="81" t="n">
        <v>94698</v>
      </c>
      <c r="H65" s="82" t="n">
        <v>3362658</v>
      </c>
      <c r="I65" s="83" t="n">
        <v>35.47</v>
      </c>
    </row>
    <row r="66" customFormat="false" ht="21.95" hidden="false" customHeight="true" outlineLevel="0" collapsed="false">
      <c r="A66" s="64" t="n">
        <v>42</v>
      </c>
      <c r="B66" s="79" t="s">
        <v>150</v>
      </c>
      <c r="C66" s="65"/>
      <c r="D66" s="87" t="n">
        <v>0.00230564</v>
      </c>
      <c r="E66" s="87" t="n">
        <v>0.99769436</v>
      </c>
      <c r="F66" s="81" t="n">
        <v>94596</v>
      </c>
      <c r="G66" s="81" t="n">
        <v>94487</v>
      </c>
      <c r="H66" s="82" t="n">
        <v>3267960</v>
      </c>
      <c r="I66" s="83" t="n">
        <v>34.54</v>
      </c>
    </row>
    <row r="67" customFormat="false" ht="21.95" hidden="false" customHeight="true" outlineLevel="0" collapsed="false">
      <c r="A67" s="64" t="n">
        <v>43</v>
      </c>
      <c r="B67" s="79" t="s">
        <v>150</v>
      </c>
      <c r="C67" s="65"/>
      <c r="D67" s="87" t="n">
        <v>0.0026557</v>
      </c>
      <c r="E67" s="87" t="n">
        <v>0.9973443</v>
      </c>
      <c r="F67" s="81" t="n">
        <v>94378</v>
      </c>
      <c r="G67" s="81" t="n">
        <v>94253</v>
      </c>
      <c r="H67" s="82" t="n">
        <v>3173473</v>
      </c>
      <c r="I67" s="83" t="n">
        <v>33.62</v>
      </c>
    </row>
    <row r="68" customFormat="false" ht="21.95" hidden="false" customHeight="true" outlineLevel="0" collapsed="false">
      <c r="A68" s="64" t="n">
        <v>44</v>
      </c>
      <c r="B68" s="79" t="s">
        <v>150</v>
      </c>
      <c r="C68" s="65"/>
      <c r="D68" s="87" t="n">
        <v>0.00255157</v>
      </c>
      <c r="E68" s="87" t="n">
        <v>0.99744843</v>
      </c>
      <c r="F68" s="81" t="n">
        <v>94127</v>
      </c>
      <c r="G68" s="81" t="n">
        <v>94007</v>
      </c>
      <c r="H68" s="82" t="n">
        <v>3079220</v>
      </c>
      <c r="I68" s="83" t="n">
        <v>32.71</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97194</v>
      </c>
      <c r="E70" s="87" t="n">
        <v>0.99702806</v>
      </c>
      <c r="F70" s="81" t="n">
        <v>93887</v>
      </c>
      <c r="G70" s="81" t="n">
        <v>93748</v>
      </c>
      <c r="H70" s="82" t="n">
        <v>2985213</v>
      </c>
      <c r="I70" s="83" t="n">
        <v>31.79</v>
      </c>
    </row>
    <row r="71" customFormat="false" ht="21.95" hidden="false" customHeight="true" outlineLevel="0" collapsed="false">
      <c r="A71" s="64" t="n">
        <v>46</v>
      </c>
      <c r="B71" s="79" t="s">
        <v>150</v>
      </c>
      <c r="C71" s="65"/>
      <c r="D71" s="87" t="n">
        <v>0.00318198</v>
      </c>
      <c r="E71" s="87" t="n">
        <v>0.99681802</v>
      </c>
      <c r="F71" s="81" t="n">
        <v>93608</v>
      </c>
      <c r="G71" s="81" t="n">
        <v>93459</v>
      </c>
      <c r="H71" s="82" t="n">
        <v>2891465</v>
      </c>
      <c r="I71" s="83" t="n">
        <v>30.88</v>
      </c>
    </row>
    <row r="72" customFormat="false" ht="21.95" hidden="false" customHeight="true" outlineLevel="0" collapsed="false">
      <c r="A72" s="64" t="n">
        <v>47</v>
      </c>
      <c r="B72" s="79" t="s">
        <v>150</v>
      </c>
      <c r="C72" s="65"/>
      <c r="D72" s="87" t="n">
        <v>0.00346822</v>
      </c>
      <c r="E72" s="87" t="n">
        <v>0.99653178</v>
      </c>
      <c r="F72" s="81" t="n">
        <v>93310</v>
      </c>
      <c r="G72" s="81" t="n">
        <v>93148</v>
      </c>
      <c r="H72" s="82" t="n">
        <v>2798006</v>
      </c>
      <c r="I72" s="83" t="n">
        <v>29.98</v>
      </c>
    </row>
    <row r="73" customFormat="false" ht="21.95" hidden="false" customHeight="true" outlineLevel="0" collapsed="false">
      <c r="A73" s="64" t="n">
        <v>48</v>
      </c>
      <c r="B73" s="79" t="s">
        <v>150</v>
      </c>
      <c r="C73" s="65"/>
      <c r="D73" s="87" t="n">
        <v>0.00363557</v>
      </c>
      <c r="E73" s="87" t="n">
        <v>0.99636443</v>
      </c>
      <c r="F73" s="81" t="n">
        <v>92986</v>
      </c>
      <c r="G73" s="81" t="n">
        <v>92817</v>
      </c>
      <c r="H73" s="82" t="n">
        <v>2704858</v>
      </c>
      <c r="I73" s="83" t="n">
        <v>29.08</v>
      </c>
    </row>
    <row r="74" customFormat="false" ht="21.95" hidden="false" customHeight="true" outlineLevel="0" collapsed="false">
      <c r="A74" s="64" t="n">
        <v>49</v>
      </c>
      <c r="B74" s="79" t="s">
        <v>150</v>
      </c>
      <c r="C74" s="65"/>
      <c r="D74" s="87" t="n">
        <v>0.00404391</v>
      </c>
      <c r="E74" s="87" t="n">
        <v>0.99595609</v>
      </c>
      <c r="F74" s="81" t="n">
        <v>92648</v>
      </c>
      <c r="G74" s="81" t="n">
        <v>92461</v>
      </c>
      <c r="H74" s="82" t="n">
        <v>2612041</v>
      </c>
      <c r="I74" s="83" t="n">
        <v>28.19</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48532</v>
      </c>
      <c r="E76" s="87" t="n">
        <v>0.99551468</v>
      </c>
      <c r="F76" s="81" t="n">
        <v>92273</v>
      </c>
      <c r="G76" s="81" t="n">
        <v>92066</v>
      </c>
      <c r="H76" s="82" t="n">
        <v>2519580</v>
      </c>
      <c r="I76" s="83" t="n">
        <v>27.3</v>
      </c>
    </row>
    <row r="77" customFormat="false" ht="21.95" hidden="false" customHeight="true" outlineLevel="0" collapsed="false">
      <c r="A77" s="64" t="n">
        <v>51</v>
      </c>
      <c r="B77" s="79" t="s">
        <v>150</v>
      </c>
      <c r="C77" s="65"/>
      <c r="D77" s="87" t="n">
        <v>0.00474131</v>
      </c>
      <c r="E77" s="87" t="n">
        <v>0.99525869</v>
      </c>
      <c r="F77" s="81" t="n">
        <v>91859</v>
      </c>
      <c r="G77" s="81" t="n">
        <v>91641</v>
      </c>
      <c r="H77" s="82" t="n">
        <v>2427514</v>
      </c>
      <c r="I77" s="83" t="n">
        <v>26.42</v>
      </c>
    </row>
    <row r="78" customFormat="false" ht="21.95" hidden="false" customHeight="true" outlineLevel="0" collapsed="false">
      <c r="A78" s="64" t="n">
        <v>52</v>
      </c>
      <c r="B78" s="79" t="s">
        <v>150</v>
      </c>
      <c r="C78" s="65"/>
      <c r="D78" s="87" t="n">
        <v>0.00524095</v>
      </c>
      <c r="E78" s="87" t="n">
        <v>0.99475905</v>
      </c>
      <c r="F78" s="81" t="n">
        <v>91423</v>
      </c>
      <c r="G78" s="81" t="n">
        <v>91184</v>
      </c>
      <c r="H78" s="82" t="n">
        <v>2335873</v>
      </c>
      <c r="I78" s="83" t="n">
        <v>25.55</v>
      </c>
    </row>
    <row r="79" customFormat="false" ht="21.95" hidden="false" customHeight="true" outlineLevel="0" collapsed="false">
      <c r="A79" s="64" t="n">
        <v>53</v>
      </c>
      <c r="B79" s="79" t="s">
        <v>150</v>
      </c>
      <c r="C79" s="65"/>
      <c r="D79" s="87" t="n">
        <v>0.00556897</v>
      </c>
      <c r="E79" s="87" t="n">
        <v>0.99443103</v>
      </c>
      <c r="F79" s="81" t="n">
        <v>90944</v>
      </c>
      <c r="G79" s="81" t="n">
        <v>90691</v>
      </c>
      <c r="H79" s="82" t="n">
        <v>2244689</v>
      </c>
      <c r="I79" s="83" t="n">
        <v>24.68</v>
      </c>
    </row>
    <row r="80" customFormat="false" ht="21.95" hidden="false" customHeight="true" outlineLevel="0" collapsed="false">
      <c r="A80" s="64" t="n">
        <v>54</v>
      </c>
      <c r="B80" s="79" t="s">
        <v>150</v>
      </c>
      <c r="C80" s="65"/>
      <c r="D80" s="87" t="n">
        <v>0.00600554</v>
      </c>
      <c r="E80" s="87" t="n">
        <v>0.99399446</v>
      </c>
      <c r="F80" s="81" t="n">
        <v>90438</v>
      </c>
      <c r="G80" s="81" t="n">
        <v>90167</v>
      </c>
      <c r="H80" s="82" t="n">
        <v>2153998</v>
      </c>
      <c r="I80" s="83" t="n">
        <v>23.81</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51292</v>
      </c>
      <c r="E82" s="87" t="n">
        <v>0.99348708</v>
      </c>
      <c r="F82" s="81" t="n">
        <v>89895</v>
      </c>
      <c r="G82" s="81" t="n">
        <v>89603</v>
      </c>
      <c r="H82" s="82" t="n">
        <v>2063831</v>
      </c>
      <c r="I82" s="83" t="n">
        <v>22.95</v>
      </c>
    </row>
    <row r="83" customFormat="false" ht="21.95" hidden="false" customHeight="true" outlineLevel="0" collapsed="false">
      <c r="A83" s="64" t="n">
        <v>56</v>
      </c>
      <c r="B83" s="79" t="s">
        <v>150</v>
      </c>
      <c r="C83" s="65"/>
      <c r="D83" s="87" t="n">
        <v>0.00721557</v>
      </c>
      <c r="E83" s="87" t="n">
        <v>0.99278443</v>
      </c>
      <c r="F83" s="81" t="n">
        <v>89310</v>
      </c>
      <c r="G83" s="81" t="n">
        <v>88988</v>
      </c>
      <c r="H83" s="82" t="n">
        <v>1974228</v>
      </c>
      <c r="I83" s="83" t="n">
        <v>22.1</v>
      </c>
    </row>
    <row r="84" customFormat="false" ht="21.95" hidden="false" customHeight="true" outlineLevel="0" collapsed="false">
      <c r="A84" s="64" t="n">
        <v>57</v>
      </c>
      <c r="B84" s="79" t="s">
        <v>150</v>
      </c>
      <c r="C84" s="65"/>
      <c r="D84" s="87" t="n">
        <v>0.00798868</v>
      </c>
      <c r="E84" s="87" t="n">
        <v>0.99201132</v>
      </c>
      <c r="F84" s="81" t="n">
        <v>88666</v>
      </c>
      <c r="G84" s="81" t="n">
        <v>88312</v>
      </c>
      <c r="H84" s="82" t="n">
        <v>1885240</v>
      </c>
      <c r="I84" s="83" t="n">
        <v>21.26</v>
      </c>
    </row>
    <row r="85" customFormat="false" ht="21.95" hidden="false" customHeight="true" outlineLevel="0" collapsed="false">
      <c r="A85" s="64" t="n">
        <v>58</v>
      </c>
      <c r="B85" s="79" t="s">
        <v>150</v>
      </c>
      <c r="C85" s="65"/>
      <c r="D85" s="87" t="n">
        <v>0.00868514</v>
      </c>
      <c r="E85" s="87" t="n">
        <v>0.99131486</v>
      </c>
      <c r="F85" s="81" t="n">
        <v>87958</v>
      </c>
      <c r="G85" s="81" t="n">
        <v>87576</v>
      </c>
      <c r="H85" s="82" t="n">
        <v>1796928</v>
      </c>
      <c r="I85" s="83" t="n">
        <v>20.42</v>
      </c>
    </row>
    <row r="86" customFormat="false" ht="21.95" hidden="false" customHeight="true" outlineLevel="0" collapsed="false">
      <c r="A86" s="64" t="n">
        <v>59</v>
      </c>
      <c r="B86" s="79" t="s">
        <v>150</v>
      </c>
      <c r="C86" s="65"/>
      <c r="D86" s="87" t="n">
        <v>0.00955087</v>
      </c>
      <c r="E86" s="87" t="n">
        <v>0.99044913</v>
      </c>
      <c r="F86" s="81" t="n">
        <v>87194</v>
      </c>
      <c r="G86" s="81" t="n">
        <v>86778</v>
      </c>
      <c r="H86" s="82" t="n">
        <v>1709352</v>
      </c>
      <c r="I86" s="83" t="n">
        <v>19.6</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085479</v>
      </c>
      <c r="E88" s="87" t="n">
        <v>0.98914521</v>
      </c>
      <c r="F88" s="81" t="n">
        <v>86361</v>
      </c>
      <c r="G88" s="81" t="n">
        <v>85893</v>
      </c>
      <c r="H88" s="82" t="n">
        <v>1622574</v>
      </c>
      <c r="I88" s="83" t="n">
        <v>18.78</v>
      </c>
    </row>
    <row r="89" customFormat="false" ht="21.95" hidden="false" customHeight="true" outlineLevel="0" collapsed="false">
      <c r="A89" s="64" t="n">
        <v>61</v>
      </c>
      <c r="B89" s="79" t="s">
        <v>150</v>
      </c>
      <c r="C89" s="65"/>
      <c r="D89" s="87" t="n">
        <v>0.01203309</v>
      </c>
      <c r="E89" s="87" t="n">
        <v>0.98796691</v>
      </c>
      <c r="F89" s="81" t="n">
        <v>85424</v>
      </c>
      <c r="G89" s="81" t="n">
        <v>84910</v>
      </c>
      <c r="H89" s="82" t="n">
        <v>1536681</v>
      </c>
      <c r="I89" s="83" t="n">
        <v>17.98</v>
      </c>
    </row>
    <row r="90" customFormat="false" ht="21.95" hidden="false" customHeight="true" outlineLevel="0" collapsed="false">
      <c r="A90" s="64" t="n">
        <v>62</v>
      </c>
      <c r="B90" s="79" t="s">
        <v>150</v>
      </c>
      <c r="C90" s="65"/>
      <c r="D90" s="87" t="n">
        <v>0.01309131</v>
      </c>
      <c r="E90" s="87" t="n">
        <v>0.98690869</v>
      </c>
      <c r="F90" s="81" t="n">
        <v>84396</v>
      </c>
      <c r="G90" s="81" t="n">
        <v>83844</v>
      </c>
      <c r="H90" s="82" t="n">
        <v>1451771</v>
      </c>
      <c r="I90" s="83" t="n">
        <v>17.2</v>
      </c>
    </row>
    <row r="91" customFormat="false" ht="21.95" hidden="false" customHeight="true" outlineLevel="0" collapsed="false">
      <c r="A91" s="64" t="n">
        <v>63</v>
      </c>
      <c r="B91" s="79" t="s">
        <v>150</v>
      </c>
      <c r="C91" s="65"/>
      <c r="D91" s="87" t="n">
        <v>0.01458932</v>
      </c>
      <c r="E91" s="87" t="n">
        <v>0.98541068</v>
      </c>
      <c r="F91" s="81" t="n">
        <v>83291</v>
      </c>
      <c r="G91" s="81" t="n">
        <v>82684</v>
      </c>
      <c r="H91" s="82" t="n">
        <v>1367927</v>
      </c>
      <c r="I91" s="83" t="n">
        <v>16.42</v>
      </c>
    </row>
    <row r="92" customFormat="false" ht="21.95" hidden="false" customHeight="true" outlineLevel="0" collapsed="false">
      <c r="A92" s="64" t="n">
        <v>64</v>
      </c>
      <c r="B92" s="79" t="s">
        <v>150</v>
      </c>
      <c r="C92" s="65"/>
      <c r="D92" s="87" t="n">
        <v>0.0163796</v>
      </c>
      <c r="E92" s="87" t="n">
        <v>0.9836204</v>
      </c>
      <c r="F92" s="81" t="n">
        <v>82076</v>
      </c>
      <c r="G92" s="81" t="n">
        <v>81404</v>
      </c>
      <c r="H92" s="82" t="n">
        <v>1285243</v>
      </c>
      <c r="I92" s="83" t="n">
        <v>15.65</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80881</v>
      </c>
      <c r="E94" s="87" t="n">
        <v>0.9819119</v>
      </c>
      <c r="F94" s="81" t="n">
        <v>80732</v>
      </c>
      <c r="G94" s="81" t="n">
        <v>80002</v>
      </c>
      <c r="H94" s="82" t="n">
        <v>1203839</v>
      </c>
      <c r="I94" s="83" t="n">
        <v>14.91</v>
      </c>
    </row>
    <row r="95" customFormat="false" ht="21.95" hidden="false" customHeight="true" outlineLevel="0" collapsed="false">
      <c r="A95" s="64" t="n">
        <v>66</v>
      </c>
      <c r="B95" s="79" t="s">
        <v>150</v>
      </c>
      <c r="C95" s="65"/>
      <c r="D95" s="87" t="n">
        <v>0.02029212</v>
      </c>
      <c r="E95" s="87" t="n">
        <v>0.97970788</v>
      </c>
      <c r="F95" s="81" t="n">
        <v>79272</v>
      </c>
      <c r="G95" s="81" t="n">
        <v>78468</v>
      </c>
      <c r="H95" s="82" t="n">
        <v>1123837</v>
      </c>
      <c r="I95" s="83" t="n">
        <v>14.17</v>
      </c>
    </row>
    <row r="96" customFormat="false" ht="21.95" hidden="false" customHeight="true" outlineLevel="0" collapsed="false">
      <c r="A96" s="64" t="n">
        <v>67</v>
      </c>
      <c r="B96" s="79" t="s">
        <v>150</v>
      </c>
      <c r="C96" s="65"/>
      <c r="D96" s="87" t="n">
        <v>0.02223905</v>
      </c>
      <c r="E96" s="87" t="n">
        <v>0.97776095</v>
      </c>
      <c r="F96" s="81" t="n">
        <v>77663</v>
      </c>
      <c r="G96" s="81" t="n">
        <v>76800</v>
      </c>
      <c r="H96" s="82" t="n">
        <v>1045369</v>
      </c>
      <c r="I96" s="83" t="n">
        <v>13.46</v>
      </c>
    </row>
    <row r="97" customFormat="false" ht="21.95" hidden="false" customHeight="true" outlineLevel="0" collapsed="false">
      <c r="A97" s="64" t="n">
        <v>68</v>
      </c>
      <c r="B97" s="79" t="s">
        <v>150</v>
      </c>
      <c r="C97" s="65"/>
      <c r="D97" s="87" t="n">
        <v>0.02513179</v>
      </c>
      <c r="E97" s="87" t="n">
        <v>0.97486821</v>
      </c>
      <c r="F97" s="81" t="n">
        <v>75936</v>
      </c>
      <c r="G97" s="81" t="n">
        <v>74982</v>
      </c>
      <c r="H97" s="82" t="n">
        <v>968569</v>
      </c>
      <c r="I97" s="83" t="n">
        <v>12.75</v>
      </c>
    </row>
    <row r="98" customFormat="false" ht="21.95" hidden="false" customHeight="true" outlineLevel="0" collapsed="false">
      <c r="A98" s="64" t="n">
        <v>69</v>
      </c>
      <c r="B98" s="79" t="s">
        <v>150</v>
      </c>
      <c r="C98" s="65"/>
      <c r="D98" s="87" t="n">
        <v>0.0284386</v>
      </c>
      <c r="E98" s="87" t="n">
        <v>0.9715614</v>
      </c>
      <c r="F98" s="81" t="n">
        <v>74028</v>
      </c>
      <c r="G98" s="81" t="n">
        <v>72976</v>
      </c>
      <c r="H98" s="82" t="n">
        <v>893587</v>
      </c>
      <c r="I98" s="83" t="n">
        <v>12.07</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223862</v>
      </c>
      <c r="E100" s="87" t="n">
        <v>0.96776138</v>
      </c>
      <c r="F100" s="81" t="n">
        <v>71923</v>
      </c>
      <c r="G100" s="81" t="n">
        <v>70764</v>
      </c>
      <c r="H100" s="82" t="n">
        <v>820611</v>
      </c>
      <c r="I100" s="83" t="n">
        <v>11.4</v>
      </c>
    </row>
    <row r="101" customFormat="false" ht="21.95" hidden="false" customHeight="true" outlineLevel="0" collapsed="false">
      <c r="A101" s="64" t="n">
        <v>71</v>
      </c>
      <c r="B101" s="79" t="s">
        <v>150</v>
      </c>
      <c r="C101" s="65"/>
      <c r="D101" s="87" t="n">
        <v>0.03559044</v>
      </c>
      <c r="E101" s="87" t="n">
        <v>0.96440956</v>
      </c>
      <c r="F101" s="81" t="n">
        <v>69604</v>
      </c>
      <c r="G101" s="81" t="n">
        <v>68366</v>
      </c>
      <c r="H101" s="82" t="n">
        <v>749847</v>
      </c>
      <c r="I101" s="83" t="n">
        <v>10.77</v>
      </c>
    </row>
    <row r="102" customFormat="false" ht="21.95" hidden="false" customHeight="true" outlineLevel="0" collapsed="false">
      <c r="A102" s="64" t="n">
        <v>72</v>
      </c>
      <c r="B102" s="79" t="s">
        <v>150</v>
      </c>
      <c r="C102" s="65"/>
      <c r="D102" s="87" t="n">
        <v>0.03999149</v>
      </c>
      <c r="E102" s="87" t="n">
        <v>0.96000851</v>
      </c>
      <c r="F102" s="81" t="n">
        <v>67127</v>
      </c>
      <c r="G102" s="81" t="n">
        <v>65785</v>
      </c>
      <c r="H102" s="82" t="n">
        <v>681481</v>
      </c>
      <c r="I102" s="83" t="n">
        <v>10.15</v>
      </c>
    </row>
    <row r="103" customFormat="false" ht="21.95" hidden="false" customHeight="true" outlineLevel="0" collapsed="false">
      <c r="A103" s="64" t="n">
        <v>73</v>
      </c>
      <c r="B103" s="79" t="s">
        <v>150</v>
      </c>
      <c r="C103" s="65"/>
      <c r="D103" s="87" t="n">
        <v>0.044719</v>
      </c>
      <c r="E103" s="87" t="n">
        <v>0.955281</v>
      </c>
      <c r="F103" s="81" t="n">
        <v>64442</v>
      </c>
      <c r="G103" s="81" t="n">
        <v>63001</v>
      </c>
      <c r="H103" s="82" t="n">
        <v>615696</v>
      </c>
      <c r="I103" s="83" t="n">
        <v>9.55</v>
      </c>
    </row>
    <row r="104" customFormat="false" ht="21.95" hidden="false" customHeight="true" outlineLevel="0" collapsed="false">
      <c r="A104" s="64" t="n">
        <v>74</v>
      </c>
      <c r="B104" s="79" t="s">
        <v>150</v>
      </c>
      <c r="C104" s="65"/>
      <c r="D104" s="87" t="n">
        <v>0.05018177</v>
      </c>
      <c r="E104" s="87" t="n">
        <v>0.94981823</v>
      </c>
      <c r="F104" s="81" t="n">
        <v>61560</v>
      </c>
      <c r="G104" s="81" t="n">
        <v>60016</v>
      </c>
      <c r="H104" s="82" t="n">
        <v>552695</v>
      </c>
      <c r="I104" s="83" t="n">
        <v>8.97</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67892</v>
      </c>
      <c r="E106" s="87" t="n">
        <v>0.9432108</v>
      </c>
      <c r="F106" s="81" t="n">
        <v>58471</v>
      </c>
      <c r="G106" s="81" t="n">
        <v>56811</v>
      </c>
      <c r="H106" s="82" t="n">
        <v>492679</v>
      </c>
      <c r="I106" s="83" t="n">
        <v>8.42</v>
      </c>
    </row>
    <row r="107" customFormat="false" ht="21.95" hidden="false" customHeight="true" outlineLevel="0" collapsed="false">
      <c r="A107" s="64" t="n">
        <v>76</v>
      </c>
      <c r="B107" s="79" t="s">
        <v>150</v>
      </c>
      <c r="C107" s="65"/>
      <c r="D107" s="87" t="n">
        <v>0.06302318</v>
      </c>
      <c r="E107" s="87" t="n">
        <v>0.93697682</v>
      </c>
      <c r="F107" s="81" t="n">
        <v>55150</v>
      </c>
      <c r="G107" s="81" t="n">
        <v>53412</v>
      </c>
      <c r="H107" s="82" t="n">
        <v>435868</v>
      </c>
      <c r="I107" s="83" t="n">
        <v>7.9</v>
      </c>
    </row>
    <row r="108" customFormat="false" ht="21.95" hidden="false" customHeight="true" outlineLevel="0" collapsed="false">
      <c r="A108" s="64" t="n">
        <v>77</v>
      </c>
      <c r="B108" s="79" t="s">
        <v>150</v>
      </c>
      <c r="C108" s="65"/>
      <c r="D108" s="87" t="n">
        <v>0.07135523</v>
      </c>
      <c r="E108" s="87" t="n">
        <v>0.92864477</v>
      </c>
      <c r="F108" s="81" t="n">
        <v>51674</v>
      </c>
      <c r="G108" s="81" t="n">
        <v>49831</v>
      </c>
      <c r="H108" s="82" t="n">
        <v>382456</v>
      </c>
      <c r="I108" s="83" t="n">
        <v>7.4</v>
      </c>
    </row>
    <row r="109" customFormat="false" ht="21.95" hidden="false" customHeight="true" outlineLevel="0" collapsed="false">
      <c r="A109" s="64" t="n">
        <v>78</v>
      </c>
      <c r="B109" s="79" t="s">
        <v>150</v>
      </c>
      <c r="C109" s="65"/>
      <c r="D109" s="87" t="n">
        <v>0.07953275</v>
      </c>
      <c r="E109" s="87" t="n">
        <v>0.92046725</v>
      </c>
      <c r="F109" s="81" t="n">
        <v>47987</v>
      </c>
      <c r="G109" s="81" t="n">
        <v>46079</v>
      </c>
      <c r="H109" s="82" t="n">
        <v>332625</v>
      </c>
      <c r="I109" s="83" t="n">
        <v>6.93</v>
      </c>
    </row>
    <row r="110" customFormat="false" ht="21.95" hidden="false" customHeight="true" outlineLevel="0" collapsed="false">
      <c r="A110" s="64" t="n">
        <v>79</v>
      </c>
      <c r="B110" s="79" t="s">
        <v>150</v>
      </c>
      <c r="C110" s="65"/>
      <c r="D110" s="87" t="n">
        <v>0.08832054</v>
      </c>
      <c r="E110" s="87" t="n">
        <v>0.91167946</v>
      </c>
      <c r="F110" s="81" t="n">
        <v>44170</v>
      </c>
      <c r="G110" s="81" t="n">
        <v>42220</v>
      </c>
      <c r="H110" s="82" t="n">
        <v>286546</v>
      </c>
      <c r="I110" s="83" t="n">
        <v>6.48</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995859</v>
      </c>
      <c r="E112" s="87" t="n">
        <v>0.90004141</v>
      </c>
      <c r="F112" s="81" t="n">
        <v>40269</v>
      </c>
      <c r="G112" s="81" t="n">
        <v>38257</v>
      </c>
      <c r="H112" s="82" t="n">
        <v>244326</v>
      </c>
      <c r="I112" s="83" t="n">
        <v>6.06</v>
      </c>
    </row>
    <row r="113" customFormat="false" ht="21.95" hidden="false" customHeight="true" outlineLevel="0" collapsed="false">
      <c r="A113" s="64" t="n">
        <v>81</v>
      </c>
      <c r="B113" s="79" t="s">
        <v>150</v>
      </c>
      <c r="C113" s="65"/>
      <c r="D113" s="87" t="n">
        <v>0.10972895</v>
      </c>
      <c r="E113" s="87" t="n">
        <v>0.89027105</v>
      </c>
      <c r="F113" s="81" t="n">
        <v>36244</v>
      </c>
      <c r="G113" s="81" t="n">
        <v>34256</v>
      </c>
      <c r="H113" s="82" t="n">
        <v>206069</v>
      </c>
      <c r="I113" s="83" t="n">
        <v>5.68</v>
      </c>
    </row>
    <row r="114" customFormat="false" ht="21.95" hidden="false" customHeight="true" outlineLevel="0" collapsed="false">
      <c r="A114" s="64" t="n">
        <v>82</v>
      </c>
      <c r="B114" s="79" t="s">
        <v>150</v>
      </c>
      <c r="C114" s="65"/>
      <c r="D114" s="87" t="n">
        <v>0.11994019</v>
      </c>
      <c r="E114" s="87" t="n">
        <v>0.88005981</v>
      </c>
      <c r="F114" s="81" t="n">
        <v>32267</v>
      </c>
      <c r="G114" s="81" t="n">
        <v>30332</v>
      </c>
      <c r="H114" s="82" t="n">
        <v>171813</v>
      </c>
      <c r="I114" s="83" t="n">
        <v>5.32</v>
      </c>
    </row>
    <row r="115" customFormat="false" ht="21.95" hidden="false" customHeight="true" outlineLevel="0" collapsed="false">
      <c r="A115" s="64" t="n">
        <v>83</v>
      </c>
      <c r="B115" s="79" t="s">
        <v>150</v>
      </c>
      <c r="C115" s="65"/>
      <c r="D115" s="87" t="n">
        <v>0.13116883</v>
      </c>
      <c r="E115" s="87" t="n">
        <v>0.86883117</v>
      </c>
      <c r="F115" s="81" t="n">
        <v>28397</v>
      </c>
      <c r="G115" s="81" t="n">
        <v>26535</v>
      </c>
      <c r="H115" s="82" t="n">
        <v>141481</v>
      </c>
      <c r="I115" s="83" t="n">
        <v>4.98</v>
      </c>
    </row>
    <row r="116" customFormat="false" ht="21.95" hidden="false" customHeight="true" outlineLevel="0" collapsed="false">
      <c r="A116" s="64" t="n">
        <v>84</v>
      </c>
      <c r="B116" s="79" t="s">
        <v>150</v>
      </c>
      <c r="C116" s="65"/>
      <c r="D116" s="87" t="n">
        <v>0.14421963</v>
      </c>
      <c r="E116" s="87" t="n">
        <v>0.85578037</v>
      </c>
      <c r="F116" s="81" t="n">
        <v>24672</v>
      </c>
      <c r="G116" s="81" t="n">
        <v>22893</v>
      </c>
      <c r="H116" s="82" t="n">
        <v>114946</v>
      </c>
      <c r="I116" s="83" t="n">
        <v>4.65</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6107001</v>
      </c>
      <c r="E118" s="87" t="n">
        <v>0.83892999</v>
      </c>
      <c r="F118" s="81" t="n">
        <v>21114</v>
      </c>
      <c r="G118" s="81" t="n">
        <v>19414</v>
      </c>
      <c r="H118" s="82" t="n">
        <v>92053</v>
      </c>
      <c r="I118" s="83" t="n">
        <v>4.35</v>
      </c>
    </row>
    <row r="119" customFormat="false" ht="21.95" hidden="false" customHeight="true" outlineLevel="0" collapsed="false">
      <c r="A119" s="64" t="n">
        <v>86</v>
      </c>
      <c r="B119" s="79" t="s">
        <v>150</v>
      </c>
      <c r="C119" s="65"/>
      <c r="D119" s="87" t="n">
        <v>0.17315352</v>
      </c>
      <c r="E119" s="87" t="n">
        <v>0.82684648</v>
      </c>
      <c r="F119" s="81" t="n">
        <v>17713</v>
      </c>
      <c r="G119" s="81" t="n">
        <v>16180</v>
      </c>
      <c r="H119" s="82" t="n">
        <v>72639</v>
      </c>
      <c r="I119" s="83" t="n">
        <v>4.1</v>
      </c>
    </row>
    <row r="120" customFormat="false" ht="21.95" hidden="false" customHeight="true" outlineLevel="0" collapsed="false">
      <c r="A120" s="64" t="n">
        <v>87</v>
      </c>
      <c r="B120" s="79" t="s">
        <v>150</v>
      </c>
      <c r="C120" s="65"/>
      <c r="D120" s="87" t="n">
        <v>0.18831847</v>
      </c>
      <c r="E120" s="87" t="n">
        <v>0.81168153</v>
      </c>
      <c r="F120" s="81" t="n">
        <v>14646</v>
      </c>
      <c r="G120" s="81" t="n">
        <v>13267</v>
      </c>
      <c r="H120" s="82" t="n">
        <v>56459</v>
      </c>
      <c r="I120" s="83" t="n">
        <v>3.85</v>
      </c>
    </row>
    <row r="121" customFormat="false" ht="21.95" hidden="false" customHeight="true" outlineLevel="0" collapsed="false">
      <c r="A121" s="64" t="n">
        <v>88</v>
      </c>
      <c r="B121" s="79" t="s">
        <v>150</v>
      </c>
      <c r="C121" s="65"/>
      <c r="D121" s="87" t="n">
        <v>0.20556898</v>
      </c>
      <c r="E121" s="87" t="n">
        <v>0.79443102</v>
      </c>
      <c r="F121" s="81" t="n">
        <v>11888</v>
      </c>
      <c r="G121" s="81" t="n">
        <v>10666</v>
      </c>
      <c r="H121" s="82" t="n">
        <v>43192</v>
      </c>
      <c r="I121" s="83" t="n">
        <v>3.63</v>
      </c>
    </row>
    <row r="122" customFormat="false" ht="21.95" hidden="false" customHeight="true" outlineLevel="0" collapsed="false">
      <c r="A122" s="64" t="n">
        <v>89</v>
      </c>
      <c r="B122" s="79" t="s">
        <v>150</v>
      </c>
      <c r="C122" s="65"/>
      <c r="D122" s="87" t="n">
        <v>0.21907524</v>
      </c>
      <c r="E122" s="87" t="n">
        <v>0.78092476</v>
      </c>
      <c r="F122" s="81" t="n">
        <v>9444</v>
      </c>
      <c r="G122" s="81" t="n">
        <v>8410</v>
      </c>
      <c r="H122" s="82" t="n">
        <v>32526</v>
      </c>
      <c r="I122" s="83" t="n">
        <v>3.44</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7375</v>
      </c>
      <c r="G124" s="81" t="n">
        <v>24116</v>
      </c>
      <c r="H124" s="82" t="n">
        <v>24116</v>
      </c>
      <c r="I124" s="83" t="n">
        <v>3.26</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2</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713667</v>
      </c>
      <c r="E16" s="87" t="n">
        <v>0.97286333</v>
      </c>
      <c r="F16" s="81" t="n">
        <v>100000</v>
      </c>
      <c r="G16" s="81" t="n">
        <v>97639</v>
      </c>
      <c r="H16" s="82" t="n">
        <v>6759927</v>
      </c>
      <c r="I16" s="83" t="n">
        <v>67.59</v>
      </c>
    </row>
    <row r="17" customFormat="false" ht="21.95" hidden="false" customHeight="true" outlineLevel="0" collapsed="false">
      <c r="A17" s="64" t="n">
        <v>1</v>
      </c>
      <c r="B17" s="79" t="s">
        <v>150</v>
      </c>
      <c r="C17" s="65"/>
      <c r="D17" s="87" t="n">
        <v>0.00182358</v>
      </c>
      <c r="E17" s="87" t="n">
        <v>0.99817642</v>
      </c>
      <c r="F17" s="81" t="n">
        <v>97286</v>
      </c>
      <c r="G17" s="81" t="n">
        <v>97198</v>
      </c>
      <c r="H17" s="82" t="n">
        <v>6662288</v>
      </c>
      <c r="I17" s="83" t="n">
        <v>68.48</v>
      </c>
    </row>
    <row r="18" customFormat="false" ht="21.95" hidden="false" customHeight="true" outlineLevel="0" collapsed="false">
      <c r="A18" s="64" t="n">
        <v>2</v>
      </c>
      <c r="B18" s="79" t="s">
        <v>150</v>
      </c>
      <c r="C18" s="65"/>
      <c r="D18" s="87" t="n">
        <v>0.00118494</v>
      </c>
      <c r="E18" s="87" t="n">
        <v>0.99881506</v>
      </c>
      <c r="F18" s="81" t="n">
        <v>97109</v>
      </c>
      <c r="G18" s="81" t="n">
        <v>97052</v>
      </c>
      <c r="H18" s="82" t="n">
        <v>6565090</v>
      </c>
      <c r="I18" s="83" t="n">
        <v>67.6</v>
      </c>
    </row>
    <row r="19" customFormat="false" ht="21.95" hidden="false" customHeight="true" outlineLevel="0" collapsed="false">
      <c r="A19" s="64" t="n">
        <v>3</v>
      </c>
      <c r="B19" s="79" t="s">
        <v>150</v>
      </c>
      <c r="C19" s="65"/>
      <c r="D19" s="87" t="n">
        <v>0.00092517</v>
      </c>
      <c r="E19" s="87" t="n">
        <v>0.99907483</v>
      </c>
      <c r="F19" s="81" t="n">
        <v>96994</v>
      </c>
      <c r="G19" s="81" t="n">
        <v>96949</v>
      </c>
      <c r="H19" s="82" t="n">
        <v>6468038</v>
      </c>
      <c r="I19" s="83" t="n">
        <v>66.68</v>
      </c>
    </row>
    <row r="20" customFormat="false" ht="21.95" hidden="false" customHeight="true" outlineLevel="0" collapsed="false">
      <c r="A20" s="64" t="n">
        <v>4</v>
      </c>
      <c r="B20" s="79" t="s">
        <v>150</v>
      </c>
      <c r="C20" s="65"/>
      <c r="D20" s="87" t="n">
        <v>0.00077232</v>
      </c>
      <c r="E20" s="87" t="n">
        <v>0.99922768</v>
      </c>
      <c r="F20" s="81" t="n">
        <v>96904</v>
      </c>
      <c r="G20" s="81" t="n">
        <v>96867</v>
      </c>
      <c r="H20" s="82" t="n">
        <v>6371089</v>
      </c>
      <c r="I20" s="83" t="n">
        <v>65.74</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68206</v>
      </c>
      <c r="E22" s="87" t="n">
        <v>0.99931794</v>
      </c>
      <c r="F22" s="81" t="n">
        <v>96829</v>
      </c>
      <c r="G22" s="81" t="n">
        <v>96796</v>
      </c>
      <c r="H22" s="82" t="n">
        <v>6274222</v>
      </c>
      <c r="I22" s="83" t="n">
        <v>64.79</v>
      </c>
    </row>
    <row r="23" customFormat="false" ht="21.95" hidden="false" customHeight="true" outlineLevel="0" collapsed="false">
      <c r="A23" s="64" t="n">
        <v>6</v>
      </c>
      <c r="B23" s="79" t="s">
        <v>150</v>
      </c>
      <c r="C23" s="65"/>
      <c r="D23" s="87" t="n">
        <v>0.00063749</v>
      </c>
      <c r="E23" s="87" t="n">
        <v>0.99936251</v>
      </c>
      <c r="F23" s="81" t="n">
        <v>96763</v>
      </c>
      <c r="G23" s="81" t="n">
        <v>96732</v>
      </c>
      <c r="H23" s="82" t="n">
        <v>6177426</v>
      </c>
      <c r="I23" s="83" t="n">
        <v>63.84</v>
      </c>
    </row>
    <row r="24" customFormat="false" ht="21.95" hidden="false" customHeight="true" outlineLevel="0" collapsed="false">
      <c r="A24" s="64" t="n">
        <v>7</v>
      </c>
      <c r="B24" s="79" t="s">
        <v>150</v>
      </c>
      <c r="C24" s="65"/>
      <c r="D24" s="87" t="n">
        <v>0.00061786</v>
      </c>
      <c r="E24" s="87" t="n">
        <v>0.99938214</v>
      </c>
      <c r="F24" s="81" t="n">
        <v>96701</v>
      </c>
      <c r="G24" s="81" t="n">
        <v>96671</v>
      </c>
      <c r="H24" s="82" t="n">
        <v>6080694</v>
      </c>
      <c r="I24" s="83" t="n">
        <v>62.88</v>
      </c>
    </row>
    <row r="25" customFormat="false" ht="21.95" hidden="false" customHeight="true" outlineLevel="0" collapsed="false">
      <c r="A25" s="64" t="n">
        <v>8</v>
      </c>
      <c r="B25" s="79" t="s">
        <v>150</v>
      </c>
      <c r="C25" s="65"/>
      <c r="D25" s="87" t="n">
        <v>0.00058884</v>
      </c>
      <c r="E25" s="87" t="n">
        <v>0.99941116</v>
      </c>
      <c r="F25" s="81" t="n">
        <v>96641</v>
      </c>
      <c r="G25" s="81" t="n">
        <v>96613</v>
      </c>
      <c r="H25" s="82" t="n">
        <v>5984023</v>
      </c>
      <c r="I25" s="83" t="n">
        <v>61.92</v>
      </c>
    </row>
    <row r="26" customFormat="false" ht="21.95" hidden="false" customHeight="true" outlineLevel="0" collapsed="false">
      <c r="A26" s="64" t="n">
        <v>9</v>
      </c>
      <c r="B26" s="79" t="s">
        <v>150</v>
      </c>
      <c r="C26" s="65"/>
      <c r="D26" s="87" t="n">
        <v>0.00052217</v>
      </c>
      <c r="E26" s="87" t="n">
        <v>0.99947783</v>
      </c>
      <c r="F26" s="81" t="n">
        <v>96584</v>
      </c>
      <c r="G26" s="81" t="n">
        <v>96559</v>
      </c>
      <c r="H26" s="82" t="n">
        <v>5887410</v>
      </c>
      <c r="I26" s="83" t="n">
        <v>60.95</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9874</v>
      </c>
      <c r="E28" s="87" t="n">
        <v>0.99950126</v>
      </c>
      <c r="F28" s="81" t="n">
        <v>96534</v>
      </c>
      <c r="G28" s="81" t="n">
        <v>96510</v>
      </c>
      <c r="H28" s="82" t="n">
        <v>5790851</v>
      </c>
      <c r="I28" s="83" t="n">
        <v>59.98</v>
      </c>
    </row>
    <row r="29" customFormat="false" ht="21.95" hidden="false" customHeight="true" outlineLevel="0" collapsed="false">
      <c r="A29" s="64" t="n">
        <v>11</v>
      </c>
      <c r="B29" s="79" t="s">
        <v>150</v>
      </c>
      <c r="C29" s="65"/>
      <c r="D29" s="87" t="n">
        <v>0.00045034</v>
      </c>
      <c r="E29" s="87" t="n">
        <v>0.99954966</v>
      </c>
      <c r="F29" s="81" t="n">
        <v>96486</v>
      </c>
      <c r="G29" s="81" t="n">
        <v>96465</v>
      </c>
      <c r="H29" s="82" t="n">
        <v>5694341</v>
      </c>
      <c r="I29" s="83" t="n">
        <v>59.01</v>
      </c>
    </row>
    <row r="30" customFormat="false" ht="21.95" hidden="false" customHeight="true" outlineLevel="0" collapsed="false">
      <c r="A30" s="64" t="n">
        <v>12</v>
      </c>
      <c r="B30" s="79" t="s">
        <v>150</v>
      </c>
      <c r="C30" s="65"/>
      <c r="D30" s="87" t="n">
        <v>0.00047792</v>
      </c>
      <c r="E30" s="87" t="n">
        <v>0.99952208</v>
      </c>
      <c r="F30" s="81" t="n">
        <v>96443</v>
      </c>
      <c r="G30" s="81" t="n">
        <v>96420</v>
      </c>
      <c r="H30" s="82" t="n">
        <v>5597876</v>
      </c>
      <c r="I30" s="83" t="n">
        <v>58.04</v>
      </c>
    </row>
    <row r="31" customFormat="false" ht="21.95" hidden="false" customHeight="true" outlineLevel="0" collapsed="false">
      <c r="A31" s="64" t="n">
        <v>13</v>
      </c>
      <c r="B31" s="79" t="s">
        <v>150</v>
      </c>
      <c r="C31" s="65"/>
      <c r="D31" s="87" t="n">
        <v>0.00047789</v>
      </c>
      <c r="E31" s="87" t="n">
        <v>0.99952211</v>
      </c>
      <c r="F31" s="81" t="n">
        <v>96397</v>
      </c>
      <c r="G31" s="81" t="n">
        <v>96374</v>
      </c>
      <c r="H31" s="82" t="n">
        <v>5501456</v>
      </c>
      <c r="I31" s="83" t="n">
        <v>57.07</v>
      </c>
    </row>
    <row r="32" customFormat="false" ht="21.95" hidden="false" customHeight="true" outlineLevel="0" collapsed="false">
      <c r="A32" s="64" t="n">
        <v>14</v>
      </c>
      <c r="B32" s="79" t="s">
        <v>150</v>
      </c>
      <c r="C32" s="65"/>
      <c r="D32" s="87" t="n">
        <v>0.0006055</v>
      </c>
      <c r="E32" s="87" t="n">
        <v>0.9993945</v>
      </c>
      <c r="F32" s="81" t="n">
        <v>96351</v>
      </c>
      <c r="G32" s="81" t="n">
        <v>96322</v>
      </c>
      <c r="H32" s="82" t="n">
        <v>5405082</v>
      </c>
      <c r="I32" s="83" t="n">
        <v>56.09</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6762</v>
      </c>
      <c r="E34" s="87" t="n">
        <v>0.99933238</v>
      </c>
      <c r="F34" s="81" t="n">
        <v>96293</v>
      </c>
      <c r="G34" s="81" t="n">
        <v>96261</v>
      </c>
      <c r="H34" s="82" t="n">
        <v>5308760</v>
      </c>
      <c r="I34" s="83" t="n">
        <v>55.13</v>
      </c>
    </row>
    <row r="35" customFormat="false" ht="21.95" hidden="false" customHeight="true" outlineLevel="0" collapsed="false">
      <c r="A35" s="64" t="n">
        <v>16</v>
      </c>
      <c r="B35" s="79" t="s">
        <v>150</v>
      </c>
      <c r="C35" s="65"/>
      <c r="D35" s="87" t="n">
        <v>0.00105193</v>
      </c>
      <c r="E35" s="87" t="n">
        <v>0.99894807</v>
      </c>
      <c r="F35" s="81" t="n">
        <v>96229</v>
      </c>
      <c r="G35" s="81" t="n">
        <v>96179</v>
      </c>
      <c r="H35" s="82" t="n">
        <v>5212499</v>
      </c>
      <c r="I35" s="83" t="n">
        <v>54.16</v>
      </c>
    </row>
    <row r="36" customFormat="false" ht="21.95" hidden="false" customHeight="true" outlineLevel="0" collapsed="false">
      <c r="A36" s="64" t="n">
        <v>17</v>
      </c>
      <c r="B36" s="79" t="s">
        <v>150</v>
      </c>
      <c r="C36" s="65"/>
      <c r="D36" s="87" t="n">
        <v>0.00128792</v>
      </c>
      <c r="E36" s="87" t="n">
        <v>0.99871208</v>
      </c>
      <c r="F36" s="81" t="n">
        <v>96128</v>
      </c>
      <c r="G36" s="81" t="n">
        <v>96066</v>
      </c>
      <c r="H36" s="82" t="n">
        <v>5116320</v>
      </c>
      <c r="I36" s="83" t="n">
        <v>53.22</v>
      </c>
    </row>
    <row r="37" customFormat="false" ht="21.95" hidden="false" customHeight="true" outlineLevel="0" collapsed="false">
      <c r="A37" s="64" t="n">
        <v>18</v>
      </c>
      <c r="B37" s="79" t="s">
        <v>150</v>
      </c>
      <c r="C37" s="65"/>
      <c r="D37" s="87" t="n">
        <v>0.00152625</v>
      </c>
      <c r="E37" s="87" t="n">
        <v>0.99847375</v>
      </c>
      <c r="F37" s="81" t="n">
        <v>96004</v>
      </c>
      <c r="G37" s="81" t="n">
        <v>95931</v>
      </c>
      <c r="H37" s="82" t="n">
        <v>5020254</v>
      </c>
      <c r="I37" s="83" t="n">
        <v>52.29</v>
      </c>
    </row>
    <row r="38" customFormat="false" ht="21.95" hidden="false" customHeight="true" outlineLevel="0" collapsed="false">
      <c r="A38" s="64" t="n">
        <v>19</v>
      </c>
      <c r="B38" s="79" t="s">
        <v>150</v>
      </c>
      <c r="C38" s="65"/>
      <c r="D38" s="87" t="n">
        <v>0.00172292</v>
      </c>
      <c r="E38" s="87" t="n">
        <v>0.99827708</v>
      </c>
      <c r="F38" s="81" t="n">
        <v>95857</v>
      </c>
      <c r="G38" s="81" t="n">
        <v>95775</v>
      </c>
      <c r="H38" s="82" t="n">
        <v>4924323</v>
      </c>
      <c r="I38" s="83" t="n">
        <v>51.37</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61485</v>
      </c>
      <c r="E40" s="87" t="n">
        <v>0.99838515</v>
      </c>
      <c r="F40" s="81" t="n">
        <v>95692</v>
      </c>
      <c r="G40" s="81" t="n">
        <v>95615</v>
      </c>
      <c r="H40" s="82" t="n">
        <v>4828548</v>
      </c>
      <c r="I40" s="83" t="n">
        <v>50.45</v>
      </c>
    </row>
    <row r="41" customFormat="false" ht="21.95" hidden="false" customHeight="true" outlineLevel="0" collapsed="false">
      <c r="A41" s="64" t="n">
        <v>21</v>
      </c>
      <c r="B41" s="79" t="s">
        <v>150</v>
      </c>
      <c r="C41" s="65"/>
      <c r="D41" s="87" t="n">
        <v>0.0017536</v>
      </c>
      <c r="E41" s="87" t="n">
        <v>0.9982464</v>
      </c>
      <c r="F41" s="81" t="n">
        <v>95537</v>
      </c>
      <c r="G41" s="81" t="n">
        <v>95453</v>
      </c>
      <c r="H41" s="82" t="n">
        <v>4732933</v>
      </c>
      <c r="I41" s="83" t="n">
        <v>49.54</v>
      </c>
    </row>
    <row r="42" customFormat="false" ht="21.95" hidden="false" customHeight="true" outlineLevel="0" collapsed="false">
      <c r="A42" s="64" t="n">
        <v>22</v>
      </c>
      <c r="B42" s="79" t="s">
        <v>150</v>
      </c>
      <c r="C42" s="65"/>
      <c r="D42" s="87" t="n">
        <v>0.0016539</v>
      </c>
      <c r="E42" s="87" t="n">
        <v>0.9983461</v>
      </c>
      <c r="F42" s="81" t="n">
        <v>95369</v>
      </c>
      <c r="G42" s="81" t="n">
        <v>95290</v>
      </c>
      <c r="H42" s="82" t="n">
        <v>4637480</v>
      </c>
      <c r="I42" s="83" t="n">
        <v>48.62</v>
      </c>
    </row>
    <row r="43" customFormat="false" ht="21.95" hidden="false" customHeight="true" outlineLevel="0" collapsed="false">
      <c r="A43" s="64" t="n">
        <v>23</v>
      </c>
      <c r="B43" s="79" t="s">
        <v>150</v>
      </c>
      <c r="C43" s="65"/>
      <c r="D43" s="87" t="n">
        <v>0.00162311</v>
      </c>
      <c r="E43" s="87" t="n">
        <v>0.99837689</v>
      </c>
      <c r="F43" s="81" t="n">
        <v>95211</v>
      </c>
      <c r="G43" s="81" t="n">
        <v>95134</v>
      </c>
      <c r="H43" s="82" t="n">
        <v>4542190</v>
      </c>
      <c r="I43" s="83" t="n">
        <v>47.7</v>
      </c>
    </row>
    <row r="44" customFormat="false" ht="21.95" hidden="false" customHeight="true" outlineLevel="0" collapsed="false">
      <c r="A44" s="64" t="n">
        <v>24</v>
      </c>
      <c r="B44" s="79" t="s">
        <v>150</v>
      </c>
      <c r="C44" s="65"/>
      <c r="D44" s="87" t="n">
        <v>0.0015861</v>
      </c>
      <c r="E44" s="87" t="n">
        <v>0.9984139</v>
      </c>
      <c r="F44" s="81" t="n">
        <v>95056</v>
      </c>
      <c r="G44" s="81" t="n">
        <v>94981</v>
      </c>
      <c r="H44" s="82" t="n">
        <v>4447056</v>
      </c>
      <c r="I44" s="83" t="n">
        <v>46.78</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59698</v>
      </c>
      <c r="E46" s="87" t="n">
        <v>0.99840302</v>
      </c>
      <c r="F46" s="81" t="n">
        <v>94905</v>
      </c>
      <c r="G46" s="81" t="n">
        <v>94829</v>
      </c>
      <c r="H46" s="82" t="n">
        <v>4352075</v>
      </c>
      <c r="I46" s="83" t="n">
        <v>45.85</v>
      </c>
    </row>
    <row r="47" customFormat="false" ht="21.95" hidden="false" customHeight="true" outlineLevel="0" collapsed="false">
      <c r="A47" s="64" t="n">
        <v>26</v>
      </c>
      <c r="B47" s="79" t="s">
        <v>150</v>
      </c>
      <c r="C47" s="65"/>
      <c r="D47" s="87" t="n">
        <v>0.00154107</v>
      </c>
      <c r="E47" s="87" t="n">
        <v>0.99845893</v>
      </c>
      <c r="F47" s="81" t="n">
        <v>94753</v>
      </c>
      <c r="G47" s="81" t="n">
        <v>94680</v>
      </c>
      <c r="H47" s="82" t="n">
        <v>4257246</v>
      </c>
      <c r="I47" s="83" t="n">
        <v>44.92</v>
      </c>
    </row>
    <row r="48" customFormat="false" ht="21.95" hidden="false" customHeight="true" outlineLevel="0" collapsed="false">
      <c r="A48" s="64" t="n">
        <v>27</v>
      </c>
      <c r="B48" s="79" t="s">
        <v>150</v>
      </c>
      <c r="C48" s="65"/>
      <c r="D48" s="87" t="n">
        <v>0.00158027</v>
      </c>
      <c r="E48" s="87" t="n">
        <v>0.99841973</v>
      </c>
      <c r="F48" s="81" t="n">
        <v>94607</v>
      </c>
      <c r="G48" s="81" t="n">
        <v>94532</v>
      </c>
      <c r="H48" s="82" t="n">
        <v>4162566</v>
      </c>
      <c r="I48" s="83" t="n">
        <v>43.99</v>
      </c>
    </row>
    <row r="49" customFormat="false" ht="21.95" hidden="false" customHeight="true" outlineLevel="0" collapsed="false">
      <c r="A49" s="64" t="n">
        <v>28</v>
      </c>
      <c r="B49" s="79" t="s">
        <v>150</v>
      </c>
      <c r="C49" s="65"/>
      <c r="D49" s="87" t="n">
        <v>0.00149059</v>
      </c>
      <c r="E49" s="87" t="n">
        <v>0.99850941</v>
      </c>
      <c r="F49" s="81" t="n">
        <v>94457</v>
      </c>
      <c r="G49" s="81" t="n">
        <v>94387</v>
      </c>
      <c r="H49" s="82" t="n">
        <v>4068034</v>
      </c>
      <c r="I49" s="83" t="n">
        <v>43.06</v>
      </c>
    </row>
    <row r="50" customFormat="false" ht="21.95" hidden="false" customHeight="true" outlineLevel="0" collapsed="false">
      <c r="A50" s="64" t="n">
        <v>29</v>
      </c>
      <c r="B50" s="79" t="s">
        <v>150</v>
      </c>
      <c r="C50" s="65"/>
      <c r="D50" s="87" t="n">
        <v>0.00152453</v>
      </c>
      <c r="E50" s="87" t="n">
        <v>0.99847547</v>
      </c>
      <c r="F50" s="81" t="n">
        <v>94316</v>
      </c>
      <c r="G50" s="81" t="n">
        <v>94244</v>
      </c>
      <c r="H50" s="82" t="n">
        <v>3973647</v>
      </c>
      <c r="I50" s="83" t="n">
        <v>42.13</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61184</v>
      </c>
      <c r="E52" s="87" t="n">
        <v>0.99838816</v>
      </c>
      <c r="F52" s="81" t="n">
        <v>94172</v>
      </c>
      <c r="G52" s="81" t="n">
        <v>94096</v>
      </c>
      <c r="H52" s="82" t="n">
        <v>3879403</v>
      </c>
      <c r="I52" s="83" t="n">
        <v>41.19</v>
      </c>
    </row>
    <row r="53" customFormat="false" ht="21.95" hidden="false" customHeight="true" outlineLevel="0" collapsed="false">
      <c r="A53" s="64" t="n">
        <v>31</v>
      </c>
      <c r="B53" s="79" t="s">
        <v>150</v>
      </c>
      <c r="C53" s="65"/>
      <c r="D53" s="87" t="n">
        <v>0.00170265</v>
      </c>
      <c r="E53" s="87" t="n">
        <v>0.99829735</v>
      </c>
      <c r="F53" s="81" t="n">
        <v>94020</v>
      </c>
      <c r="G53" s="81" t="n">
        <v>93940</v>
      </c>
      <c r="H53" s="82" t="n">
        <v>3785307</v>
      </c>
      <c r="I53" s="83" t="n">
        <v>40.26</v>
      </c>
    </row>
    <row r="54" customFormat="false" ht="21.95" hidden="false" customHeight="true" outlineLevel="0" collapsed="false">
      <c r="A54" s="64" t="n">
        <v>32</v>
      </c>
      <c r="B54" s="79" t="s">
        <v>150</v>
      </c>
      <c r="C54" s="65"/>
      <c r="D54" s="87" t="n">
        <v>0.00180006</v>
      </c>
      <c r="E54" s="87" t="n">
        <v>0.99819994</v>
      </c>
      <c r="F54" s="81" t="n">
        <v>93860</v>
      </c>
      <c r="G54" s="81" t="n">
        <v>93776</v>
      </c>
      <c r="H54" s="82" t="n">
        <v>3691367</v>
      </c>
      <c r="I54" s="83" t="n">
        <v>39.32</v>
      </c>
    </row>
    <row r="55" customFormat="false" ht="21.95" hidden="false" customHeight="true" outlineLevel="0" collapsed="false">
      <c r="A55" s="64" t="n">
        <v>33</v>
      </c>
      <c r="B55" s="79" t="s">
        <v>150</v>
      </c>
      <c r="C55" s="65"/>
      <c r="D55" s="87" t="n">
        <v>0.0018687</v>
      </c>
      <c r="E55" s="87" t="n">
        <v>0.9981313</v>
      </c>
      <c r="F55" s="81" t="n">
        <v>93691</v>
      </c>
      <c r="G55" s="81" t="n">
        <v>93604</v>
      </c>
      <c r="H55" s="82" t="n">
        <v>3597591</v>
      </c>
      <c r="I55" s="83" t="n">
        <v>38.39</v>
      </c>
    </row>
    <row r="56" customFormat="false" ht="21.95" hidden="false" customHeight="true" outlineLevel="0" collapsed="false">
      <c r="A56" s="64" t="n">
        <v>34</v>
      </c>
      <c r="B56" s="79" t="s">
        <v>150</v>
      </c>
      <c r="C56" s="65"/>
      <c r="D56" s="87" t="n">
        <v>0.00193911</v>
      </c>
      <c r="E56" s="87" t="n">
        <v>0.99806089</v>
      </c>
      <c r="F56" s="81" t="n">
        <v>93516</v>
      </c>
      <c r="G56" s="81" t="n">
        <v>93426</v>
      </c>
      <c r="H56" s="82" t="n">
        <v>3503987</v>
      </c>
      <c r="I56" s="83" t="n">
        <v>37.46</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08522</v>
      </c>
      <c r="E58" s="87" t="n">
        <v>0.99791478</v>
      </c>
      <c r="F58" s="81" t="n">
        <v>93335</v>
      </c>
      <c r="G58" s="81" t="n">
        <v>93238</v>
      </c>
      <c r="H58" s="82" t="n">
        <v>3410561</v>
      </c>
      <c r="I58" s="83" t="n">
        <v>36.54</v>
      </c>
    </row>
    <row r="59" customFormat="false" ht="21.95" hidden="false" customHeight="true" outlineLevel="0" collapsed="false">
      <c r="A59" s="64" t="n">
        <v>36</v>
      </c>
      <c r="B59" s="79" t="s">
        <v>150</v>
      </c>
      <c r="C59" s="65"/>
      <c r="D59" s="87" t="n">
        <v>0.00215097</v>
      </c>
      <c r="E59" s="87" t="n">
        <v>0.99784903</v>
      </c>
      <c r="F59" s="81" t="n">
        <v>93140</v>
      </c>
      <c r="G59" s="81" t="n">
        <v>93040</v>
      </c>
      <c r="H59" s="82" t="n">
        <v>3317323</v>
      </c>
      <c r="I59" s="83" t="n">
        <v>35.61</v>
      </c>
    </row>
    <row r="60" customFormat="false" ht="21.95" hidden="false" customHeight="true" outlineLevel="0" collapsed="false">
      <c r="A60" s="64" t="n">
        <v>37</v>
      </c>
      <c r="B60" s="79" t="s">
        <v>150</v>
      </c>
      <c r="C60" s="65"/>
      <c r="D60" s="87" t="n">
        <v>0.00241976</v>
      </c>
      <c r="E60" s="87" t="n">
        <v>0.99758024</v>
      </c>
      <c r="F60" s="81" t="n">
        <v>92940</v>
      </c>
      <c r="G60" s="81" t="n">
        <v>92828</v>
      </c>
      <c r="H60" s="82" t="n">
        <v>3224283</v>
      </c>
      <c r="I60" s="83" t="n">
        <v>34.69</v>
      </c>
    </row>
    <row r="61" customFormat="false" ht="21.95" hidden="false" customHeight="true" outlineLevel="0" collapsed="false">
      <c r="A61" s="64" t="n">
        <v>38</v>
      </c>
      <c r="B61" s="79" t="s">
        <v>150</v>
      </c>
      <c r="C61" s="65"/>
      <c r="D61" s="87" t="n">
        <v>0.00248965</v>
      </c>
      <c r="E61" s="87" t="n">
        <v>0.99751035</v>
      </c>
      <c r="F61" s="81" t="n">
        <v>92715</v>
      </c>
      <c r="G61" s="81" t="n">
        <v>92600</v>
      </c>
      <c r="H61" s="82" t="n">
        <v>3131455</v>
      </c>
      <c r="I61" s="83" t="n">
        <v>33.77</v>
      </c>
    </row>
    <row r="62" customFormat="false" ht="21.95" hidden="false" customHeight="true" outlineLevel="0" collapsed="false">
      <c r="A62" s="64" t="n">
        <v>39</v>
      </c>
      <c r="B62" s="79" t="s">
        <v>150</v>
      </c>
      <c r="C62" s="65"/>
      <c r="D62" s="87" t="n">
        <v>0.00276513</v>
      </c>
      <c r="E62" s="87" t="n">
        <v>0.99723487</v>
      </c>
      <c r="F62" s="81" t="n">
        <v>92484</v>
      </c>
      <c r="G62" s="81" t="n">
        <v>92356</v>
      </c>
      <c r="H62" s="82" t="n">
        <v>3038855</v>
      </c>
      <c r="I62" s="83" t="n">
        <v>32.85</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0718</v>
      </c>
      <c r="E64" s="87" t="n">
        <v>0.99709282</v>
      </c>
      <c r="F64" s="81" t="n">
        <v>92228</v>
      </c>
      <c r="G64" s="81" t="n">
        <v>92094</v>
      </c>
      <c r="H64" s="82" t="n">
        <v>2946499</v>
      </c>
      <c r="I64" s="83" t="n">
        <v>31.94</v>
      </c>
    </row>
    <row r="65" customFormat="false" ht="21.95" hidden="false" customHeight="true" outlineLevel="0" collapsed="false">
      <c r="A65" s="64" t="n">
        <v>41</v>
      </c>
      <c r="B65" s="79" t="s">
        <v>150</v>
      </c>
      <c r="C65" s="65"/>
      <c r="D65" s="87" t="n">
        <v>0.00314115</v>
      </c>
      <c r="E65" s="87" t="n">
        <v>0.99685885</v>
      </c>
      <c r="F65" s="81" t="n">
        <v>91960</v>
      </c>
      <c r="G65" s="81" t="n">
        <v>91816</v>
      </c>
      <c r="H65" s="82" t="n">
        <v>2854405</v>
      </c>
      <c r="I65" s="83" t="n">
        <v>31.03</v>
      </c>
    </row>
    <row r="66" customFormat="false" ht="21.95" hidden="false" customHeight="true" outlineLevel="0" collapsed="false">
      <c r="A66" s="64" t="n">
        <v>42</v>
      </c>
      <c r="B66" s="79" t="s">
        <v>150</v>
      </c>
      <c r="C66" s="65"/>
      <c r="D66" s="87" t="n">
        <v>0.00351185</v>
      </c>
      <c r="E66" s="87" t="n">
        <v>0.99648815</v>
      </c>
      <c r="F66" s="81" t="n">
        <v>91671</v>
      </c>
      <c r="G66" s="81" t="n">
        <v>91510</v>
      </c>
      <c r="H66" s="82" t="n">
        <v>2762589</v>
      </c>
      <c r="I66" s="83" t="n">
        <v>30.13</v>
      </c>
    </row>
    <row r="67" customFormat="false" ht="21.95" hidden="false" customHeight="true" outlineLevel="0" collapsed="false">
      <c r="A67" s="64" t="n">
        <v>43</v>
      </c>
      <c r="B67" s="79" t="s">
        <v>150</v>
      </c>
      <c r="C67" s="65"/>
      <c r="D67" s="87" t="n">
        <v>0.00370581</v>
      </c>
      <c r="E67" s="87" t="n">
        <v>0.99629419</v>
      </c>
      <c r="F67" s="81" t="n">
        <v>91349</v>
      </c>
      <c r="G67" s="81" t="n">
        <v>91180</v>
      </c>
      <c r="H67" s="82" t="n">
        <v>2671079</v>
      </c>
      <c r="I67" s="83" t="n">
        <v>29.24</v>
      </c>
    </row>
    <row r="68" customFormat="false" ht="21.95" hidden="false" customHeight="true" outlineLevel="0" collapsed="false">
      <c r="A68" s="64" t="n">
        <v>44</v>
      </c>
      <c r="B68" s="79" t="s">
        <v>150</v>
      </c>
      <c r="C68" s="65"/>
      <c r="D68" s="87" t="n">
        <v>0.00423618</v>
      </c>
      <c r="E68" s="87" t="n">
        <v>0.99576382</v>
      </c>
      <c r="F68" s="81" t="n">
        <v>91010</v>
      </c>
      <c r="G68" s="81" t="n">
        <v>90817</v>
      </c>
      <c r="H68" s="82" t="n">
        <v>2579899</v>
      </c>
      <c r="I68" s="83" t="n">
        <v>28.34</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43602</v>
      </c>
      <c r="E70" s="87" t="n">
        <v>0.99556398</v>
      </c>
      <c r="F70" s="81" t="n">
        <v>90624</v>
      </c>
      <c r="G70" s="81" t="n">
        <v>90423</v>
      </c>
      <c r="H70" s="82" t="n">
        <v>2489082</v>
      </c>
      <c r="I70" s="83" t="n">
        <v>27.46</v>
      </c>
    </row>
    <row r="71" customFormat="false" ht="21.95" hidden="false" customHeight="true" outlineLevel="0" collapsed="false">
      <c r="A71" s="64" t="n">
        <v>46</v>
      </c>
      <c r="B71" s="79" t="s">
        <v>150</v>
      </c>
      <c r="C71" s="65"/>
      <c r="D71" s="87" t="n">
        <v>0.00503547</v>
      </c>
      <c r="E71" s="87" t="n">
        <v>0.99496453</v>
      </c>
      <c r="F71" s="81" t="n">
        <v>90222</v>
      </c>
      <c r="G71" s="81" t="n">
        <v>89995</v>
      </c>
      <c r="H71" s="82" t="n">
        <v>2398659</v>
      </c>
      <c r="I71" s="83" t="n">
        <v>26.58</v>
      </c>
    </row>
    <row r="72" customFormat="false" ht="21.95" hidden="false" customHeight="true" outlineLevel="0" collapsed="false">
      <c r="A72" s="64" t="n">
        <v>47</v>
      </c>
      <c r="B72" s="79" t="s">
        <v>150</v>
      </c>
      <c r="C72" s="65"/>
      <c r="D72" s="87" t="n">
        <v>0.00528592</v>
      </c>
      <c r="E72" s="87" t="n">
        <v>0.99471408</v>
      </c>
      <c r="F72" s="81" t="n">
        <v>89768</v>
      </c>
      <c r="G72" s="81" t="n">
        <v>89531</v>
      </c>
      <c r="H72" s="82" t="n">
        <v>2308664</v>
      </c>
      <c r="I72" s="83" t="n">
        <v>25.71</v>
      </c>
    </row>
    <row r="73" customFormat="false" ht="21.95" hidden="false" customHeight="true" outlineLevel="0" collapsed="false">
      <c r="A73" s="64" t="n">
        <v>48</v>
      </c>
      <c r="B73" s="79" t="s">
        <v>150</v>
      </c>
      <c r="C73" s="65"/>
      <c r="D73" s="87" t="n">
        <v>0.00587494</v>
      </c>
      <c r="E73" s="87" t="n">
        <v>0.99412506</v>
      </c>
      <c r="F73" s="81" t="n">
        <v>89293</v>
      </c>
      <c r="G73" s="81" t="n">
        <v>89031</v>
      </c>
      <c r="H73" s="82" t="n">
        <v>2219133</v>
      </c>
      <c r="I73" s="83" t="n">
        <v>24.85</v>
      </c>
    </row>
    <row r="74" customFormat="false" ht="21.95" hidden="false" customHeight="true" outlineLevel="0" collapsed="false">
      <c r="A74" s="64" t="n">
        <v>49</v>
      </c>
      <c r="B74" s="79" t="s">
        <v>150</v>
      </c>
      <c r="C74" s="65"/>
      <c r="D74" s="87" t="n">
        <v>0.00663826</v>
      </c>
      <c r="E74" s="87" t="n">
        <v>0.99336174</v>
      </c>
      <c r="F74" s="81" t="n">
        <v>88768</v>
      </c>
      <c r="G74" s="81" t="n">
        <v>88474</v>
      </c>
      <c r="H74" s="82" t="n">
        <v>2130102</v>
      </c>
      <c r="I74" s="83" t="n">
        <v>23.99</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22172</v>
      </c>
      <c r="E76" s="87" t="n">
        <v>0.99277828</v>
      </c>
      <c r="F76" s="81" t="n">
        <v>88179</v>
      </c>
      <c r="G76" s="81" t="n">
        <v>87861</v>
      </c>
      <c r="H76" s="82" t="n">
        <v>2041628</v>
      </c>
      <c r="I76" s="83" t="n">
        <v>23.15</v>
      </c>
    </row>
    <row r="77" customFormat="false" ht="21.95" hidden="false" customHeight="true" outlineLevel="0" collapsed="false">
      <c r="A77" s="64" t="n">
        <v>51</v>
      </c>
      <c r="B77" s="79" t="s">
        <v>150</v>
      </c>
      <c r="C77" s="65"/>
      <c r="D77" s="87" t="n">
        <v>0.00832479</v>
      </c>
      <c r="E77" s="87" t="n">
        <v>0.99167521</v>
      </c>
      <c r="F77" s="81" t="n">
        <v>87542</v>
      </c>
      <c r="G77" s="81" t="n">
        <v>87178</v>
      </c>
      <c r="H77" s="82" t="n">
        <v>1953767</v>
      </c>
      <c r="I77" s="83" t="n">
        <v>22.31</v>
      </c>
    </row>
    <row r="78" customFormat="false" ht="21.95" hidden="false" customHeight="true" outlineLevel="0" collapsed="false">
      <c r="A78" s="64" t="n">
        <v>52</v>
      </c>
      <c r="B78" s="79" t="s">
        <v>150</v>
      </c>
      <c r="C78" s="65"/>
      <c r="D78" s="87" t="n">
        <v>0.00907996</v>
      </c>
      <c r="E78" s="87" t="n">
        <v>0.99092004</v>
      </c>
      <c r="F78" s="81" t="n">
        <v>86813</v>
      </c>
      <c r="G78" s="81" t="n">
        <v>86419</v>
      </c>
      <c r="H78" s="82" t="n">
        <v>1866589</v>
      </c>
      <c r="I78" s="83" t="n">
        <v>21.5</v>
      </c>
    </row>
    <row r="79" customFormat="false" ht="21.95" hidden="false" customHeight="true" outlineLevel="0" collapsed="false">
      <c r="A79" s="64" t="n">
        <v>53</v>
      </c>
      <c r="B79" s="79" t="s">
        <v>150</v>
      </c>
      <c r="C79" s="65"/>
      <c r="D79" s="87" t="n">
        <v>0.00992636</v>
      </c>
      <c r="E79" s="87" t="n">
        <v>0.99007364</v>
      </c>
      <c r="F79" s="81" t="n">
        <v>86025</v>
      </c>
      <c r="G79" s="81" t="n">
        <v>85598</v>
      </c>
      <c r="H79" s="82" t="n">
        <v>1780170</v>
      </c>
      <c r="I79" s="83" t="n">
        <v>20.69</v>
      </c>
    </row>
    <row r="80" customFormat="false" ht="21.95" hidden="false" customHeight="true" outlineLevel="0" collapsed="false">
      <c r="A80" s="64" t="n">
        <v>54</v>
      </c>
      <c r="B80" s="79" t="s">
        <v>150</v>
      </c>
      <c r="C80" s="65"/>
      <c r="D80" s="87" t="n">
        <v>0.01109505</v>
      </c>
      <c r="E80" s="87" t="n">
        <v>0.98890495</v>
      </c>
      <c r="F80" s="81" t="n">
        <v>85171</v>
      </c>
      <c r="G80" s="81" t="n">
        <v>84699</v>
      </c>
      <c r="H80" s="82" t="n">
        <v>1694572</v>
      </c>
      <c r="I80" s="83" t="n">
        <v>19.89</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61652</v>
      </c>
      <c r="E82" s="87" t="n">
        <v>0.98738348</v>
      </c>
      <c r="F82" s="81" t="n">
        <v>84226</v>
      </c>
      <c r="G82" s="81" t="n">
        <v>83695</v>
      </c>
      <c r="H82" s="82" t="n">
        <v>1609873</v>
      </c>
      <c r="I82" s="83" t="n">
        <v>19.11</v>
      </c>
    </row>
    <row r="83" customFormat="false" ht="21.95" hidden="false" customHeight="true" outlineLevel="0" collapsed="false">
      <c r="A83" s="64" t="n">
        <v>56</v>
      </c>
      <c r="B83" s="79" t="s">
        <v>150</v>
      </c>
      <c r="C83" s="65"/>
      <c r="D83" s="87" t="n">
        <v>0.01410744</v>
      </c>
      <c r="E83" s="87" t="n">
        <v>0.98589256</v>
      </c>
      <c r="F83" s="81" t="n">
        <v>83163</v>
      </c>
      <c r="G83" s="81" t="n">
        <v>82577</v>
      </c>
      <c r="H83" s="82" t="n">
        <v>1526178</v>
      </c>
      <c r="I83" s="83" t="n">
        <v>18.35</v>
      </c>
    </row>
    <row r="84" customFormat="false" ht="21.95" hidden="false" customHeight="true" outlineLevel="0" collapsed="false">
      <c r="A84" s="64" t="n">
        <v>57</v>
      </c>
      <c r="B84" s="79" t="s">
        <v>150</v>
      </c>
      <c r="C84" s="65"/>
      <c r="D84" s="87" t="n">
        <v>0.015811</v>
      </c>
      <c r="E84" s="87" t="n">
        <v>0.984189</v>
      </c>
      <c r="F84" s="81" t="n">
        <v>81990</v>
      </c>
      <c r="G84" s="81" t="n">
        <v>81342</v>
      </c>
      <c r="H84" s="82" t="n">
        <v>1443601</v>
      </c>
      <c r="I84" s="83" t="n">
        <v>17.6</v>
      </c>
    </row>
    <row r="85" customFormat="false" ht="21.95" hidden="false" customHeight="true" outlineLevel="0" collapsed="false">
      <c r="A85" s="64" t="n">
        <v>58</v>
      </c>
      <c r="B85" s="79" t="s">
        <v>150</v>
      </c>
      <c r="C85" s="65"/>
      <c r="D85" s="87" t="n">
        <v>0.01730654</v>
      </c>
      <c r="E85" s="87" t="n">
        <v>0.98269346</v>
      </c>
      <c r="F85" s="81" t="n">
        <v>80694</v>
      </c>
      <c r="G85" s="81" t="n">
        <v>79996</v>
      </c>
      <c r="H85" s="82" t="n">
        <v>1362259</v>
      </c>
      <c r="I85" s="83" t="n">
        <v>16.88</v>
      </c>
    </row>
    <row r="86" customFormat="false" ht="21.95" hidden="false" customHeight="true" outlineLevel="0" collapsed="false">
      <c r="A86" s="64" t="n">
        <v>59</v>
      </c>
      <c r="B86" s="79" t="s">
        <v>150</v>
      </c>
      <c r="C86" s="65"/>
      <c r="D86" s="87" t="n">
        <v>0.01937146</v>
      </c>
      <c r="E86" s="87" t="n">
        <v>0.98062854</v>
      </c>
      <c r="F86" s="81" t="n">
        <v>79297</v>
      </c>
      <c r="G86" s="81" t="n">
        <v>78529</v>
      </c>
      <c r="H86" s="82" t="n">
        <v>1282263</v>
      </c>
      <c r="I86" s="83" t="n">
        <v>16.17</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5394</v>
      </c>
      <c r="E88" s="87" t="n">
        <v>0.9784606</v>
      </c>
      <c r="F88" s="81" t="n">
        <v>77761</v>
      </c>
      <c r="G88" s="81" t="n">
        <v>76924</v>
      </c>
      <c r="H88" s="82" t="n">
        <v>1203734</v>
      </c>
      <c r="I88" s="83" t="n">
        <v>15.47</v>
      </c>
    </row>
    <row r="89" customFormat="false" ht="21.95" hidden="false" customHeight="true" outlineLevel="0" collapsed="false">
      <c r="A89" s="64" t="n">
        <v>61</v>
      </c>
      <c r="B89" s="79" t="s">
        <v>150</v>
      </c>
      <c r="C89" s="65"/>
      <c r="D89" s="87" t="n">
        <v>0.02405495</v>
      </c>
      <c r="E89" s="87" t="n">
        <v>0.97594505</v>
      </c>
      <c r="F89" s="81" t="n">
        <v>76086</v>
      </c>
      <c r="G89" s="81" t="n">
        <v>75171</v>
      </c>
      <c r="H89" s="82" t="n">
        <v>1126810</v>
      </c>
      <c r="I89" s="83" t="n">
        <v>14.8</v>
      </c>
    </row>
    <row r="90" customFormat="false" ht="21.95" hidden="false" customHeight="true" outlineLevel="0" collapsed="false">
      <c r="A90" s="64" t="n">
        <v>62</v>
      </c>
      <c r="B90" s="79" t="s">
        <v>150</v>
      </c>
      <c r="C90" s="65"/>
      <c r="D90" s="87" t="n">
        <v>0.02628581</v>
      </c>
      <c r="E90" s="87" t="n">
        <v>0.97371419</v>
      </c>
      <c r="F90" s="81" t="n">
        <v>74256</v>
      </c>
      <c r="G90" s="81" t="n">
        <v>73280</v>
      </c>
      <c r="H90" s="82" t="n">
        <v>1051639</v>
      </c>
      <c r="I90" s="83" t="n">
        <v>14.16</v>
      </c>
    </row>
    <row r="91" customFormat="false" ht="21.95" hidden="false" customHeight="true" outlineLevel="0" collapsed="false">
      <c r="A91" s="64" t="n">
        <v>63</v>
      </c>
      <c r="B91" s="79" t="s">
        <v>150</v>
      </c>
      <c r="C91" s="65"/>
      <c r="D91" s="87" t="n">
        <v>0.02929591</v>
      </c>
      <c r="E91" s="87" t="n">
        <v>0.97070409</v>
      </c>
      <c r="F91" s="81" t="n">
        <v>72304</v>
      </c>
      <c r="G91" s="81" t="n">
        <v>71245</v>
      </c>
      <c r="H91" s="82" t="n">
        <v>978359</v>
      </c>
      <c r="I91" s="83" t="n">
        <v>13.53</v>
      </c>
    </row>
    <row r="92" customFormat="false" ht="21.95" hidden="false" customHeight="true" outlineLevel="0" collapsed="false">
      <c r="A92" s="64" t="n">
        <v>64</v>
      </c>
      <c r="B92" s="79" t="s">
        <v>150</v>
      </c>
      <c r="C92" s="65"/>
      <c r="D92" s="87" t="n">
        <v>0.03207683</v>
      </c>
      <c r="E92" s="87" t="n">
        <v>0.96792317</v>
      </c>
      <c r="F92" s="81" t="n">
        <v>70186</v>
      </c>
      <c r="G92" s="81" t="n">
        <v>69061</v>
      </c>
      <c r="H92" s="82" t="n">
        <v>907114</v>
      </c>
      <c r="I92" s="83" t="n">
        <v>12.92</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49883</v>
      </c>
      <c r="E94" s="87" t="n">
        <v>0.9650117</v>
      </c>
      <c r="F94" s="81" t="n">
        <v>67935</v>
      </c>
      <c r="G94" s="81" t="n">
        <v>66747</v>
      </c>
      <c r="H94" s="82" t="n">
        <v>838053</v>
      </c>
      <c r="I94" s="83" t="n">
        <v>12.33</v>
      </c>
    </row>
    <row r="95" customFormat="false" ht="21.95" hidden="false" customHeight="true" outlineLevel="0" collapsed="false">
      <c r="A95" s="64" t="n">
        <v>66</v>
      </c>
      <c r="B95" s="79" t="s">
        <v>150</v>
      </c>
      <c r="C95" s="65"/>
      <c r="D95" s="87" t="n">
        <v>0.03849926</v>
      </c>
      <c r="E95" s="87" t="n">
        <v>0.96150074</v>
      </c>
      <c r="F95" s="81" t="n">
        <v>65558</v>
      </c>
      <c r="G95" s="81" t="n">
        <v>64296</v>
      </c>
      <c r="H95" s="82" t="n">
        <v>771306</v>
      </c>
      <c r="I95" s="83" t="n">
        <v>11.76</v>
      </c>
    </row>
    <row r="96" customFormat="false" ht="21.95" hidden="false" customHeight="true" outlineLevel="0" collapsed="false">
      <c r="A96" s="64" t="n">
        <v>67</v>
      </c>
      <c r="B96" s="79" t="s">
        <v>150</v>
      </c>
      <c r="C96" s="65"/>
      <c r="D96" s="87" t="n">
        <v>0.04179933</v>
      </c>
      <c r="E96" s="87" t="n">
        <v>0.95820067</v>
      </c>
      <c r="F96" s="81" t="n">
        <v>63034</v>
      </c>
      <c r="G96" s="81" t="n">
        <v>61717</v>
      </c>
      <c r="H96" s="82" t="n">
        <v>707010</v>
      </c>
      <c r="I96" s="83" t="n">
        <v>11.21</v>
      </c>
    </row>
    <row r="97" customFormat="false" ht="21.95" hidden="false" customHeight="true" outlineLevel="0" collapsed="false">
      <c r="A97" s="64" t="n">
        <v>68</v>
      </c>
      <c r="B97" s="79" t="s">
        <v>150</v>
      </c>
      <c r="C97" s="65"/>
      <c r="D97" s="87" t="n">
        <v>0.04528425</v>
      </c>
      <c r="E97" s="87" t="n">
        <v>0.95471575</v>
      </c>
      <c r="F97" s="81" t="n">
        <v>60399</v>
      </c>
      <c r="G97" s="81" t="n">
        <v>59032</v>
      </c>
      <c r="H97" s="82" t="n">
        <v>645293</v>
      </c>
      <c r="I97" s="83" t="n">
        <v>10.68</v>
      </c>
    </row>
    <row r="98" customFormat="false" ht="21.95" hidden="false" customHeight="true" outlineLevel="0" collapsed="false">
      <c r="A98" s="64" t="n">
        <v>69</v>
      </c>
      <c r="B98" s="79" t="s">
        <v>150</v>
      </c>
      <c r="C98" s="65"/>
      <c r="D98" s="87" t="n">
        <v>0.04871787</v>
      </c>
      <c r="E98" s="87" t="n">
        <v>0.95128213</v>
      </c>
      <c r="F98" s="81" t="n">
        <v>57664</v>
      </c>
      <c r="G98" s="81" t="n">
        <v>56260</v>
      </c>
      <c r="H98" s="82" t="n">
        <v>586261</v>
      </c>
      <c r="I98" s="83" t="n">
        <v>10.16</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307646</v>
      </c>
      <c r="E100" s="87" t="n">
        <v>0.94692354</v>
      </c>
      <c r="F100" s="81" t="n">
        <v>54855</v>
      </c>
      <c r="G100" s="81" t="n">
        <v>53399</v>
      </c>
      <c r="H100" s="82" t="n">
        <v>530001</v>
      </c>
      <c r="I100" s="83" t="n">
        <v>9.66</v>
      </c>
    </row>
    <row r="101" customFormat="false" ht="21.95" hidden="false" customHeight="true" outlineLevel="0" collapsed="false">
      <c r="A101" s="64" t="n">
        <v>71</v>
      </c>
      <c r="B101" s="79" t="s">
        <v>150</v>
      </c>
      <c r="C101" s="65"/>
      <c r="D101" s="87" t="n">
        <v>0.05689087</v>
      </c>
      <c r="E101" s="87" t="n">
        <v>0.94310913</v>
      </c>
      <c r="F101" s="81" t="n">
        <v>51943</v>
      </c>
      <c r="G101" s="81" t="n">
        <v>50466</v>
      </c>
      <c r="H101" s="82" t="n">
        <v>476602</v>
      </c>
      <c r="I101" s="83" t="n">
        <v>9.17</v>
      </c>
    </row>
    <row r="102" customFormat="false" ht="21.95" hidden="false" customHeight="true" outlineLevel="0" collapsed="false">
      <c r="A102" s="64" t="n">
        <v>72</v>
      </c>
      <c r="B102" s="79" t="s">
        <v>150</v>
      </c>
      <c r="C102" s="65"/>
      <c r="D102" s="87" t="n">
        <v>0.06147475</v>
      </c>
      <c r="E102" s="87" t="n">
        <v>0.93852525</v>
      </c>
      <c r="F102" s="81" t="n">
        <v>48988</v>
      </c>
      <c r="G102" s="81" t="n">
        <v>47482</v>
      </c>
      <c r="H102" s="82" t="n">
        <v>426136</v>
      </c>
      <c r="I102" s="83" t="n">
        <v>8.69</v>
      </c>
    </row>
    <row r="103" customFormat="false" ht="21.95" hidden="false" customHeight="true" outlineLevel="0" collapsed="false">
      <c r="A103" s="64" t="n">
        <v>73</v>
      </c>
      <c r="B103" s="79" t="s">
        <v>150</v>
      </c>
      <c r="C103" s="65"/>
      <c r="D103" s="87" t="n">
        <v>0.06682271</v>
      </c>
      <c r="E103" s="87" t="n">
        <v>0.93317729</v>
      </c>
      <c r="F103" s="81" t="n">
        <v>45976</v>
      </c>
      <c r="G103" s="81" t="n">
        <v>44440</v>
      </c>
      <c r="H103" s="82" t="n">
        <v>378654</v>
      </c>
      <c r="I103" s="83" t="n">
        <v>8.23</v>
      </c>
    </row>
    <row r="104" customFormat="false" ht="21.95" hidden="false" customHeight="true" outlineLevel="0" collapsed="false">
      <c r="A104" s="64" t="n">
        <v>74</v>
      </c>
      <c r="B104" s="79" t="s">
        <v>150</v>
      </c>
      <c r="C104" s="65"/>
      <c r="D104" s="87" t="n">
        <v>0.07218572</v>
      </c>
      <c r="E104" s="87" t="n">
        <v>0.92781428</v>
      </c>
      <c r="F104" s="81" t="n">
        <v>42904</v>
      </c>
      <c r="G104" s="81" t="n">
        <v>41356</v>
      </c>
      <c r="H104" s="82" t="n">
        <v>334214</v>
      </c>
      <c r="I104" s="83" t="n">
        <v>7.78</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755448</v>
      </c>
      <c r="E106" s="87" t="n">
        <v>0.92244552</v>
      </c>
      <c r="F106" s="81" t="n">
        <v>39807</v>
      </c>
      <c r="G106" s="81" t="n">
        <v>38264</v>
      </c>
      <c r="H106" s="82" t="n">
        <v>292858</v>
      </c>
      <c r="I106" s="83" t="n">
        <v>7.35</v>
      </c>
    </row>
    <row r="107" customFormat="false" ht="21.95" hidden="false" customHeight="true" outlineLevel="0" collapsed="false">
      <c r="A107" s="64" t="n">
        <v>76</v>
      </c>
      <c r="B107" s="79" t="s">
        <v>150</v>
      </c>
      <c r="C107" s="65"/>
      <c r="D107" s="87" t="n">
        <v>0.08517163</v>
      </c>
      <c r="E107" s="87" t="n">
        <v>0.91482837</v>
      </c>
      <c r="F107" s="81" t="n">
        <v>36720</v>
      </c>
      <c r="G107" s="81" t="n">
        <v>35156</v>
      </c>
      <c r="H107" s="82" t="n">
        <v>254594</v>
      </c>
      <c r="I107" s="83" t="n">
        <v>6.93</v>
      </c>
    </row>
    <row r="108" customFormat="false" ht="21.95" hidden="false" customHeight="true" outlineLevel="0" collapsed="false">
      <c r="A108" s="64" t="n">
        <v>77</v>
      </c>
      <c r="B108" s="79" t="s">
        <v>150</v>
      </c>
      <c r="C108" s="65"/>
      <c r="D108" s="87" t="n">
        <v>0.09225017</v>
      </c>
      <c r="E108" s="87" t="n">
        <v>0.90774983</v>
      </c>
      <c r="F108" s="81" t="n">
        <v>33592</v>
      </c>
      <c r="G108" s="81" t="n">
        <v>32043</v>
      </c>
      <c r="H108" s="82" t="n">
        <v>219438</v>
      </c>
      <c r="I108" s="83" t="n">
        <v>6.53</v>
      </c>
    </row>
    <row r="109" customFormat="false" ht="21.95" hidden="false" customHeight="true" outlineLevel="0" collapsed="false">
      <c r="A109" s="64" t="n">
        <v>78</v>
      </c>
      <c r="B109" s="79" t="s">
        <v>150</v>
      </c>
      <c r="C109" s="65"/>
      <c r="D109" s="87" t="n">
        <v>0.10159396</v>
      </c>
      <c r="E109" s="87" t="n">
        <v>0.89840604</v>
      </c>
      <c r="F109" s="81" t="n">
        <v>30493</v>
      </c>
      <c r="G109" s="81" t="n">
        <v>28944</v>
      </c>
      <c r="H109" s="82" t="n">
        <v>187395</v>
      </c>
      <c r="I109" s="83" t="n">
        <v>6.14</v>
      </c>
    </row>
    <row r="110" customFormat="false" ht="21.95" hidden="false" customHeight="true" outlineLevel="0" collapsed="false">
      <c r="A110" s="64" t="n">
        <v>79</v>
      </c>
      <c r="B110" s="79" t="s">
        <v>150</v>
      </c>
      <c r="C110" s="65"/>
      <c r="D110" s="87" t="n">
        <v>0.109926</v>
      </c>
      <c r="E110" s="87" t="n">
        <v>0.890074</v>
      </c>
      <c r="F110" s="81" t="n">
        <v>27395</v>
      </c>
      <c r="G110" s="81" t="n">
        <v>25890</v>
      </c>
      <c r="H110" s="82" t="n">
        <v>158451</v>
      </c>
      <c r="I110" s="83" t="n">
        <v>5.78</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002938</v>
      </c>
      <c r="E112" s="87" t="n">
        <v>0.87997062</v>
      </c>
      <c r="F112" s="81" t="n">
        <v>24384</v>
      </c>
      <c r="G112" s="81" t="n">
        <v>22921</v>
      </c>
      <c r="H112" s="82" t="n">
        <v>132561</v>
      </c>
      <c r="I112" s="83" t="n">
        <v>5.43</v>
      </c>
    </row>
    <row r="113" customFormat="false" ht="21.95" hidden="false" customHeight="true" outlineLevel="0" collapsed="false">
      <c r="A113" s="64" t="n">
        <v>81</v>
      </c>
      <c r="B113" s="79" t="s">
        <v>150</v>
      </c>
      <c r="C113" s="65"/>
      <c r="D113" s="87" t="n">
        <v>0.13149386</v>
      </c>
      <c r="E113" s="87" t="n">
        <v>0.86850614</v>
      </c>
      <c r="F113" s="81" t="n">
        <v>21457</v>
      </c>
      <c r="G113" s="81" t="n">
        <v>20047</v>
      </c>
      <c r="H113" s="82" t="n">
        <v>109640</v>
      </c>
      <c r="I113" s="83" t="n">
        <v>5.1</v>
      </c>
    </row>
    <row r="114" customFormat="false" ht="21.95" hidden="false" customHeight="true" outlineLevel="0" collapsed="false">
      <c r="A114" s="64" t="n">
        <v>82</v>
      </c>
      <c r="B114" s="79" t="s">
        <v>150</v>
      </c>
      <c r="C114" s="65"/>
      <c r="D114" s="87" t="n">
        <v>0.14216839</v>
      </c>
      <c r="E114" s="87" t="n">
        <v>0.85783161</v>
      </c>
      <c r="F114" s="81" t="n">
        <v>18636</v>
      </c>
      <c r="G114" s="81" t="n">
        <v>17312</v>
      </c>
      <c r="H114" s="82" t="n">
        <v>89593</v>
      </c>
      <c r="I114" s="83" t="n">
        <v>4.8</v>
      </c>
    </row>
    <row r="115" customFormat="false" ht="21.95" hidden="false" customHeight="true" outlineLevel="0" collapsed="false">
      <c r="A115" s="64" t="n">
        <v>83</v>
      </c>
      <c r="B115" s="79" t="s">
        <v>150</v>
      </c>
      <c r="C115" s="65"/>
      <c r="D115" s="87" t="n">
        <v>0.15366183</v>
      </c>
      <c r="E115" s="87" t="n">
        <v>0.84633817</v>
      </c>
      <c r="F115" s="81" t="n">
        <v>15987</v>
      </c>
      <c r="G115" s="81" t="n">
        <v>14759</v>
      </c>
      <c r="H115" s="82" t="n">
        <v>72281</v>
      </c>
      <c r="I115" s="83" t="n">
        <v>4.52</v>
      </c>
    </row>
    <row r="116" customFormat="false" ht="21.95" hidden="false" customHeight="true" outlineLevel="0" collapsed="false">
      <c r="A116" s="64" t="n">
        <v>84</v>
      </c>
      <c r="B116" s="79" t="s">
        <v>150</v>
      </c>
      <c r="C116" s="65"/>
      <c r="D116" s="87" t="n">
        <v>0.16583702</v>
      </c>
      <c r="E116" s="87" t="n">
        <v>0.83416298</v>
      </c>
      <c r="F116" s="81" t="n">
        <v>13530</v>
      </c>
      <c r="G116" s="81" t="n">
        <v>12408</v>
      </c>
      <c r="H116" s="82" t="n">
        <v>57522</v>
      </c>
      <c r="I116" s="83" t="n">
        <v>4.25</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7917437</v>
      </c>
      <c r="E118" s="87" t="n">
        <v>0.82082563</v>
      </c>
      <c r="F118" s="81" t="n">
        <v>11286</v>
      </c>
      <c r="G118" s="81" t="n">
        <v>10275</v>
      </c>
      <c r="H118" s="82" t="n">
        <v>45114</v>
      </c>
      <c r="I118" s="83" t="n">
        <v>3.99</v>
      </c>
    </row>
    <row r="119" customFormat="false" ht="21.95" hidden="false" customHeight="true" outlineLevel="0" collapsed="false">
      <c r="A119" s="64" t="n">
        <v>86</v>
      </c>
      <c r="B119" s="79" t="s">
        <v>150</v>
      </c>
      <c r="C119" s="65"/>
      <c r="D119" s="87" t="n">
        <v>0.19619428</v>
      </c>
      <c r="E119" s="87" t="n">
        <v>0.80380572</v>
      </c>
      <c r="F119" s="81" t="n">
        <v>9264</v>
      </c>
      <c r="G119" s="81" t="n">
        <v>8355</v>
      </c>
      <c r="H119" s="82" t="n">
        <v>34839</v>
      </c>
      <c r="I119" s="83" t="n">
        <v>3.76</v>
      </c>
    </row>
    <row r="120" customFormat="false" ht="21.95" hidden="false" customHeight="true" outlineLevel="0" collapsed="false">
      <c r="A120" s="64" t="n">
        <v>87</v>
      </c>
      <c r="B120" s="79" t="s">
        <v>150</v>
      </c>
      <c r="C120" s="65"/>
      <c r="D120" s="87" t="n">
        <v>0.20749997</v>
      </c>
      <c r="E120" s="87" t="n">
        <v>0.79250003</v>
      </c>
      <c r="F120" s="81" t="n">
        <v>7446</v>
      </c>
      <c r="G120" s="81" t="n">
        <v>6674</v>
      </c>
      <c r="H120" s="82" t="n">
        <v>26484</v>
      </c>
      <c r="I120" s="83" t="n">
        <v>3.55</v>
      </c>
    </row>
    <row r="121" customFormat="false" ht="21.95" hidden="false" customHeight="true" outlineLevel="0" collapsed="false">
      <c r="A121" s="64" t="n">
        <v>88</v>
      </c>
      <c r="B121" s="79" t="s">
        <v>150</v>
      </c>
      <c r="C121" s="65"/>
      <c r="D121" s="87" t="n">
        <v>0.2258908</v>
      </c>
      <c r="E121" s="87" t="n">
        <v>0.7741092</v>
      </c>
      <c r="F121" s="81" t="n">
        <v>5901</v>
      </c>
      <c r="G121" s="81" t="n">
        <v>5235</v>
      </c>
      <c r="H121" s="82" t="n">
        <v>19810</v>
      </c>
      <c r="I121" s="83" t="n">
        <v>3.35</v>
      </c>
    </row>
    <row r="122" customFormat="false" ht="21.95" hidden="false" customHeight="true" outlineLevel="0" collapsed="false">
      <c r="A122" s="64" t="n">
        <v>89</v>
      </c>
      <c r="B122" s="79" t="s">
        <v>150</v>
      </c>
      <c r="C122" s="65"/>
      <c r="D122" s="87" t="n">
        <v>0.23770602</v>
      </c>
      <c r="E122" s="87" t="n">
        <v>0.76229398</v>
      </c>
      <c r="F122" s="81" t="n">
        <v>4568</v>
      </c>
      <c r="G122" s="81" t="n">
        <v>4025</v>
      </c>
      <c r="H122" s="82" t="n">
        <v>14575</v>
      </c>
      <c r="I122" s="83" t="n">
        <v>3.19</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482</v>
      </c>
      <c r="G124" s="81" t="n">
        <v>10550</v>
      </c>
      <c r="H124" s="82" t="n">
        <v>10550</v>
      </c>
      <c r="I124" s="83" t="n">
        <v>3.02</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2</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121667</v>
      </c>
      <c r="E16" s="87" t="n">
        <v>0.97878333</v>
      </c>
      <c r="F16" s="81" t="n">
        <v>100000</v>
      </c>
      <c r="G16" s="81" t="n">
        <v>98166</v>
      </c>
      <c r="H16" s="82" t="n">
        <v>7350965</v>
      </c>
      <c r="I16" s="83" t="n">
        <v>73.5</v>
      </c>
    </row>
    <row r="17" customFormat="false" ht="21.95" hidden="false" customHeight="true" outlineLevel="0" collapsed="false">
      <c r="A17" s="64" t="n">
        <v>1</v>
      </c>
      <c r="B17" s="79" t="s">
        <v>150</v>
      </c>
      <c r="C17" s="65"/>
      <c r="D17" s="87" t="n">
        <v>0.00158245</v>
      </c>
      <c r="E17" s="87" t="n">
        <v>0.99841755</v>
      </c>
      <c r="F17" s="81" t="n">
        <v>97878</v>
      </c>
      <c r="G17" s="81" t="n">
        <v>97801</v>
      </c>
      <c r="H17" s="82" t="n">
        <v>7252799</v>
      </c>
      <c r="I17" s="83" t="n">
        <v>74.1</v>
      </c>
    </row>
    <row r="18" customFormat="false" ht="21.95" hidden="false" customHeight="true" outlineLevel="0" collapsed="false">
      <c r="A18" s="64" t="n">
        <v>2</v>
      </c>
      <c r="B18" s="79" t="s">
        <v>150</v>
      </c>
      <c r="C18" s="65"/>
      <c r="D18" s="87" t="n">
        <v>0.00086382</v>
      </c>
      <c r="E18" s="87" t="n">
        <v>0.99913618</v>
      </c>
      <c r="F18" s="81" t="n">
        <v>97723</v>
      </c>
      <c r="G18" s="81" t="n">
        <v>97681</v>
      </c>
      <c r="H18" s="82" t="n">
        <v>7154998</v>
      </c>
      <c r="I18" s="83" t="n">
        <v>73.21</v>
      </c>
    </row>
    <row r="19" customFormat="false" ht="21.95" hidden="false" customHeight="true" outlineLevel="0" collapsed="false">
      <c r="A19" s="64" t="n">
        <v>3</v>
      </c>
      <c r="B19" s="79" t="s">
        <v>150</v>
      </c>
      <c r="C19" s="65"/>
      <c r="D19" s="87" t="n">
        <v>0.00065864</v>
      </c>
      <c r="E19" s="87" t="n">
        <v>0.99934136</v>
      </c>
      <c r="F19" s="81" t="n">
        <v>97639</v>
      </c>
      <c r="G19" s="81" t="n">
        <v>97607</v>
      </c>
      <c r="H19" s="82" t="n">
        <v>7057317</v>
      </c>
      <c r="I19" s="83" t="n">
        <v>72.27</v>
      </c>
    </row>
    <row r="20" customFormat="false" ht="21.95" hidden="false" customHeight="true" outlineLevel="0" collapsed="false">
      <c r="A20" s="64" t="n">
        <v>4</v>
      </c>
      <c r="B20" s="79" t="s">
        <v>150</v>
      </c>
      <c r="C20" s="65"/>
      <c r="D20" s="87" t="n">
        <v>0.00059859</v>
      </c>
      <c r="E20" s="87" t="n">
        <v>0.99940141</v>
      </c>
      <c r="F20" s="81" t="n">
        <v>97575</v>
      </c>
      <c r="G20" s="81" t="n">
        <v>97546</v>
      </c>
      <c r="H20" s="82" t="n">
        <v>6959710</v>
      </c>
      <c r="I20" s="83" t="n">
        <v>71.32</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0269</v>
      </c>
      <c r="E22" s="87" t="n">
        <v>0.99949731</v>
      </c>
      <c r="F22" s="81" t="n">
        <v>97517</v>
      </c>
      <c r="G22" s="81" t="n">
        <v>97493</v>
      </c>
      <c r="H22" s="82" t="n">
        <v>6862164</v>
      </c>
      <c r="I22" s="83" t="n">
        <v>70.36</v>
      </c>
    </row>
    <row r="23" customFormat="false" ht="21.95" hidden="false" customHeight="true" outlineLevel="0" collapsed="false">
      <c r="A23" s="64" t="n">
        <v>6</v>
      </c>
      <c r="B23" s="79" t="s">
        <v>150</v>
      </c>
      <c r="C23" s="65"/>
      <c r="D23" s="87" t="n">
        <v>0.00045082</v>
      </c>
      <c r="E23" s="87" t="n">
        <v>0.99954918</v>
      </c>
      <c r="F23" s="81" t="n">
        <v>97468</v>
      </c>
      <c r="G23" s="81" t="n">
        <v>97446</v>
      </c>
      <c r="H23" s="82" t="n">
        <v>6764671</v>
      </c>
      <c r="I23" s="83" t="n">
        <v>69.4</v>
      </c>
    </row>
    <row r="24" customFormat="false" ht="21.95" hidden="false" customHeight="true" outlineLevel="0" collapsed="false">
      <c r="A24" s="64" t="n">
        <v>7</v>
      </c>
      <c r="B24" s="79" t="s">
        <v>150</v>
      </c>
      <c r="C24" s="65"/>
      <c r="D24" s="87" t="n">
        <v>0.0003698</v>
      </c>
      <c r="E24" s="87" t="n">
        <v>0.9996302</v>
      </c>
      <c r="F24" s="81" t="n">
        <v>97424</v>
      </c>
      <c r="G24" s="81" t="n">
        <v>97406</v>
      </c>
      <c r="H24" s="82" t="n">
        <v>6667225</v>
      </c>
      <c r="I24" s="83" t="n">
        <v>68.43</v>
      </c>
    </row>
    <row r="25" customFormat="false" ht="21.95" hidden="false" customHeight="true" outlineLevel="0" collapsed="false">
      <c r="A25" s="64" t="n">
        <v>8</v>
      </c>
      <c r="B25" s="79" t="s">
        <v>150</v>
      </c>
      <c r="C25" s="65"/>
      <c r="D25" s="87" t="n">
        <v>0.00031062</v>
      </c>
      <c r="E25" s="87" t="n">
        <v>0.99968938</v>
      </c>
      <c r="F25" s="81" t="n">
        <v>97388</v>
      </c>
      <c r="G25" s="81" t="n">
        <v>97373</v>
      </c>
      <c r="H25" s="82" t="n">
        <v>6569819</v>
      </c>
      <c r="I25" s="83" t="n">
        <v>67.46</v>
      </c>
    </row>
    <row r="26" customFormat="false" ht="21.95" hidden="false" customHeight="true" outlineLevel="0" collapsed="false">
      <c r="A26" s="64" t="n">
        <v>9</v>
      </c>
      <c r="B26" s="79" t="s">
        <v>150</v>
      </c>
      <c r="C26" s="65"/>
      <c r="D26" s="87" t="n">
        <v>0.0003213</v>
      </c>
      <c r="E26" s="87" t="n">
        <v>0.9996787</v>
      </c>
      <c r="F26" s="81" t="n">
        <v>97358</v>
      </c>
      <c r="G26" s="81" t="n">
        <v>97343</v>
      </c>
      <c r="H26" s="82" t="n">
        <v>6472446</v>
      </c>
      <c r="I26" s="83" t="n">
        <v>66.48</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7485</v>
      </c>
      <c r="E28" s="87" t="n">
        <v>0.99972515</v>
      </c>
      <c r="F28" s="81" t="n">
        <v>97327</v>
      </c>
      <c r="G28" s="81" t="n">
        <v>97314</v>
      </c>
      <c r="H28" s="82" t="n">
        <v>6375103</v>
      </c>
      <c r="I28" s="83" t="n">
        <v>65.5</v>
      </c>
    </row>
    <row r="29" customFormat="false" ht="21.95" hidden="false" customHeight="true" outlineLevel="0" collapsed="false">
      <c r="A29" s="64" t="n">
        <v>11</v>
      </c>
      <c r="B29" s="79" t="s">
        <v>150</v>
      </c>
      <c r="C29" s="65"/>
      <c r="D29" s="87" t="n">
        <v>0.00029441</v>
      </c>
      <c r="E29" s="87" t="n">
        <v>0.99970559</v>
      </c>
      <c r="F29" s="81" t="n">
        <v>97300</v>
      </c>
      <c r="G29" s="81" t="n">
        <v>97286</v>
      </c>
      <c r="H29" s="82" t="n">
        <v>6277789</v>
      </c>
      <c r="I29" s="83" t="n">
        <v>64.51</v>
      </c>
    </row>
    <row r="30" customFormat="false" ht="21.95" hidden="false" customHeight="true" outlineLevel="0" collapsed="false">
      <c r="A30" s="64" t="n">
        <v>12</v>
      </c>
      <c r="B30" s="79" t="s">
        <v>150</v>
      </c>
      <c r="C30" s="65"/>
      <c r="D30" s="87" t="n">
        <v>0.00030125</v>
      </c>
      <c r="E30" s="87" t="n">
        <v>0.99969875</v>
      </c>
      <c r="F30" s="81" t="n">
        <v>97271</v>
      </c>
      <c r="G30" s="81" t="n">
        <v>97257</v>
      </c>
      <c r="H30" s="82" t="n">
        <v>6180503</v>
      </c>
      <c r="I30" s="83" t="n">
        <v>63.53</v>
      </c>
    </row>
    <row r="31" customFormat="false" ht="21.95" hidden="false" customHeight="true" outlineLevel="0" collapsed="false">
      <c r="A31" s="64" t="n">
        <v>13</v>
      </c>
      <c r="B31" s="79" t="s">
        <v>150</v>
      </c>
      <c r="C31" s="65"/>
      <c r="D31" s="87" t="n">
        <v>0.00030307</v>
      </c>
      <c r="E31" s="87" t="n">
        <v>0.99969693</v>
      </c>
      <c r="F31" s="81" t="n">
        <v>97242</v>
      </c>
      <c r="G31" s="81" t="n">
        <v>97228</v>
      </c>
      <c r="H31" s="82" t="n">
        <v>6083246</v>
      </c>
      <c r="I31" s="83" t="n">
        <v>62.55</v>
      </c>
    </row>
    <row r="32" customFormat="false" ht="21.95" hidden="false" customHeight="true" outlineLevel="0" collapsed="false">
      <c r="A32" s="64" t="n">
        <v>14</v>
      </c>
      <c r="B32" s="79" t="s">
        <v>150</v>
      </c>
      <c r="C32" s="65"/>
      <c r="D32" s="87" t="n">
        <v>0.00033654</v>
      </c>
      <c r="E32" s="87" t="n">
        <v>0.99966346</v>
      </c>
      <c r="F32" s="81" t="n">
        <v>97213</v>
      </c>
      <c r="G32" s="81" t="n">
        <v>97197</v>
      </c>
      <c r="H32" s="82" t="n">
        <v>5986018</v>
      </c>
      <c r="I32" s="83" t="n">
        <v>61.57</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39169</v>
      </c>
      <c r="E34" s="87" t="n">
        <v>0.99960831</v>
      </c>
      <c r="F34" s="81" t="n">
        <v>97180</v>
      </c>
      <c r="G34" s="81" t="n">
        <v>97161</v>
      </c>
      <c r="H34" s="82" t="n">
        <v>5888821</v>
      </c>
      <c r="I34" s="83" t="n">
        <v>60.59</v>
      </c>
    </row>
    <row r="35" customFormat="false" ht="21.95" hidden="false" customHeight="true" outlineLevel="0" collapsed="false">
      <c r="A35" s="64" t="n">
        <v>16</v>
      </c>
      <c r="B35" s="79" t="s">
        <v>150</v>
      </c>
      <c r="C35" s="65"/>
      <c r="D35" s="87" t="n">
        <v>0.00044982</v>
      </c>
      <c r="E35" s="87" t="n">
        <v>0.99955018</v>
      </c>
      <c r="F35" s="81" t="n">
        <v>97142</v>
      </c>
      <c r="G35" s="81" t="n">
        <v>97120</v>
      </c>
      <c r="H35" s="82" t="n">
        <v>5791660</v>
      </c>
      <c r="I35" s="83" t="n">
        <v>59.62</v>
      </c>
    </row>
    <row r="36" customFormat="false" ht="21.95" hidden="false" customHeight="true" outlineLevel="0" collapsed="false">
      <c r="A36" s="64" t="n">
        <v>17</v>
      </c>
      <c r="B36" s="79" t="s">
        <v>150</v>
      </c>
      <c r="C36" s="65"/>
      <c r="D36" s="87" t="n">
        <v>0.00045534</v>
      </c>
      <c r="E36" s="87" t="n">
        <v>0.99954466</v>
      </c>
      <c r="F36" s="81" t="n">
        <v>97098</v>
      </c>
      <c r="G36" s="81" t="n">
        <v>97076</v>
      </c>
      <c r="H36" s="82" t="n">
        <v>5694540</v>
      </c>
      <c r="I36" s="83" t="n">
        <v>58.64</v>
      </c>
    </row>
    <row r="37" customFormat="false" ht="21.95" hidden="false" customHeight="true" outlineLevel="0" collapsed="false">
      <c r="A37" s="64" t="n">
        <v>18</v>
      </c>
      <c r="B37" s="79" t="s">
        <v>150</v>
      </c>
      <c r="C37" s="65"/>
      <c r="D37" s="87" t="n">
        <v>0.00057222</v>
      </c>
      <c r="E37" s="87" t="n">
        <v>0.99942778</v>
      </c>
      <c r="F37" s="81" t="n">
        <v>97054</v>
      </c>
      <c r="G37" s="81" t="n">
        <v>97026</v>
      </c>
      <c r="H37" s="82" t="n">
        <v>5597464</v>
      </c>
      <c r="I37" s="83" t="n">
        <v>57.67</v>
      </c>
    </row>
    <row r="38" customFormat="false" ht="21.95" hidden="false" customHeight="true" outlineLevel="0" collapsed="false">
      <c r="A38" s="64" t="n">
        <v>19</v>
      </c>
      <c r="B38" s="79" t="s">
        <v>150</v>
      </c>
      <c r="C38" s="65"/>
      <c r="D38" s="87" t="n">
        <v>0.00053288</v>
      </c>
      <c r="E38" s="87" t="n">
        <v>0.99946712</v>
      </c>
      <c r="F38" s="81" t="n">
        <v>96998</v>
      </c>
      <c r="G38" s="81" t="n">
        <v>96972</v>
      </c>
      <c r="H38" s="82" t="n">
        <v>5500438</v>
      </c>
      <c r="I38" s="83" t="n">
        <v>56.7</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4336</v>
      </c>
      <c r="E40" s="87" t="n">
        <v>0.99945664</v>
      </c>
      <c r="F40" s="81" t="n">
        <v>96946</v>
      </c>
      <c r="G40" s="81" t="n">
        <v>96920</v>
      </c>
      <c r="H40" s="82" t="n">
        <v>5403466</v>
      </c>
      <c r="I40" s="83" t="n">
        <v>55.73</v>
      </c>
    </row>
    <row r="41" customFormat="false" ht="21.95" hidden="false" customHeight="true" outlineLevel="0" collapsed="false">
      <c r="A41" s="64" t="n">
        <v>21</v>
      </c>
      <c r="B41" s="79" t="s">
        <v>150</v>
      </c>
      <c r="C41" s="65"/>
      <c r="D41" s="87" t="n">
        <v>0.00055988</v>
      </c>
      <c r="E41" s="87" t="n">
        <v>0.99944012</v>
      </c>
      <c r="F41" s="81" t="n">
        <v>96893</v>
      </c>
      <c r="G41" s="81" t="n">
        <v>96866</v>
      </c>
      <c r="H41" s="82" t="n">
        <v>5306546</v>
      </c>
      <c r="I41" s="83" t="n">
        <v>54.76</v>
      </c>
    </row>
    <row r="42" customFormat="false" ht="21.95" hidden="false" customHeight="true" outlineLevel="0" collapsed="false">
      <c r="A42" s="64" t="n">
        <v>22</v>
      </c>
      <c r="B42" s="79" t="s">
        <v>150</v>
      </c>
      <c r="C42" s="65"/>
      <c r="D42" s="87" t="n">
        <v>0.00061077</v>
      </c>
      <c r="E42" s="87" t="n">
        <v>0.99938923</v>
      </c>
      <c r="F42" s="81" t="n">
        <v>96839</v>
      </c>
      <c r="G42" s="81" t="n">
        <v>96810</v>
      </c>
      <c r="H42" s="82" t="n">
        <v>5209680</v>
      </c>
      <c r="I42" s="83" t="n">
        <v>53.79</v>
      </c>
    </row>
    <row r="43" customFormat="false" ht="21.95" hidden="false" customHeight="true" outlineLevel="0" collapsed="false">
      <c r="A43" s="64" t="n">
        <v>23</v>
      </c>
      <c r="B43" s="79" t="s">
        <v>150</v>
      </c>
      <c r="C43" s="65"/>
      <c r="D43" s="87" t="n">
        <v>0.0005926</v>
      </c>
      <c r="E43" s="87" t="n">
        <v>0.9994074</v>
      </c>
      <c r="F43" s="81" t="n">
        <v>96780</v>
      </c>
      <c r="G43" s="81" t="n">
        <v>96752</v>
      </c>
      <c r="H43" s="82" t="n">
        <v>5112870</v>
      </c>
      <c r="I43" s="83" t="n">
        <v>52.82</v>
      </c>
    </row>
    <row r="44" customFormat="false" ht="21.95" hidden="false" customHeight="true" outlineLevel="0" collapsed="false">
      <c r="A44" s="64" t="n">
        <v>24</v>
      </c>
      <c r="B44" s="79" t="s">
        <v>150</v>
      </c>
      <c r="C44" s="65"/>
      <c r="D44" s="87" t="n">
        <v>0.00062101</v>
      </c>
      <c r="E44" s="87" t="n">
        <v>0.99937899</v>
      </c>
      <c r="F44" s="81" t="n">
        <v>96723</v>
      </c>
      <c r="G44" s="81" t="n">
        <v>96693</v>
      </c>
      <c r="H44" s="82" t="n">
        <v>5016118</v>
      </c>
      <c r="I44" s="83" t="n">
        <v>51.86</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4732</v>
      </c>
      <c r="E46" s="87" t="n">
        <v>0.99935268</v>
      </c>
      <c r="F46" s="81" t="n">
        <v>96663</v>
      </c>
      <c r="G46" s="81" t="n">
        <v>96632</v>
      </c>
      <c r="H46" s="82" t="n">
        <v>4919425</v>
      </c>
      <c r="I46" s="83" t="n">
        <v>50.89</v>
      </c>
    </row>
    <row r="47" customFormat="false" ht="21.95" hidden="false" customHeight="true" outlineLevel="0" collapsed="false">
      <c r="A47" s="64" t="n">
        <v>26</v>
      </c>
      <c r="B47" s="79" t="s">
        <v>150</v>
      </c>
      <c r="C47" s="65"/>
      <c r="D47" s="87" t="n">
        <v>0.00064709</v>
      </c>
      <c r="E47" s="87" t="n">
        <v>0.99935291</v>
      </c>
      <c r="F47" s="81" t="n">
        <v>96600</v>
      </c>
      <c r="G47" s="81" t="n">
        <v>96569</v>
      </c>
      <c r="H47" s="82" t="n">
        <v>4822793</v>
      </c>
      <c r="I47" s="83" t="n">
        <v>49.92</v>
      </c>
    </row>
    <row r="48" customFormat="false" ht="21.95" hidden="false" customHeight="true" outlineLevel="0" collapsed="false">
      <c r="A48" s="64" t="n">
        <v>27</v>
      </c>
      <c r="B48" s="79" t="s">
        <v>150</v>
      </c>
      <c r="C48" s="65"/>
      <c r="D48" s="87" t="n">
        <v>0.00068171</v>
      </c>
      <c r="E48" s="87" t="n">
        <v>0.99931829</v>
      </c>
      <c r="F48" s="81" t="n">
        <v>96537</v>
      </c>
      <c r="G48" s="81" t="n">
        <v>96504</v>
      </c>
      <c r="H48" s="82" t="n">
        <v>4726224</v>
      </c>
      <c r="I48" s="83" t="n">
        <v>48.95</v>
      </c>
    </row>
    <row r="49" customFormat="false" ht="21.95" hidden="false" customHeight="true" outlineLevel="0" collapsed="false">
      <c r="A49" s="64" t="n">
        <v>28</v>
      </c>
      <c r="B49" s="79" t="s">
        <v>150</v>
      </c>
      <c r="C49" s="65"/>
      <c r="D49" s="87" t="n">
        <v>0.0007374</v>
      </c>
      <c r="E49" s="87" t="n">
        <v>0.9992626</v>
      </c>
      <c r="F49" s="81" t="n">
        <v>96471</v>
      </c>
      <c r="G49" s="81" t="n">
        <v>96436</v>
      </c>
      <c r="H49" s="82" t="n">
        <v>4629720</v>
      </c>
      <c r="I49" s="83" t="n">
        <v>47.99</v>
      </c>
    </row>
    <row r="50" customFormat="false" ht="21.95" hidden="false" customHeight="true" outlineLevel="0" collapsed="false">
      <c r="A50" s="64" t="n">
        <v>29</v>
      </c>
      <c r="B50" s="79" t="s">
        <v>150</v>
      </c>
      <c r="C50" s="65"/>
      <c r="D50" s="87" t="n">
        <v>0.00081432</v>
      </c>
      <c r="E50" s="87" t="n">
        <v>0.99918568</v>
      </c>
      <c r="F50" s="81" t="n">
        <v>96400</v>
      </c>
      <c r="G50" s="81" t="n">
        <v>96361</v>
      </c>
      <c r="H50" s="82" t="n">
        <v>4533284</v>
      </c>
      <c r="I50" s="83" t="n">
        <v>47.02</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8787</v>
      </c>
      <c r="E52" s="87" t="n">
        <v>0.9991213</v>
      </c>
      <c r="F52" s="81" t="n">
        <v>96321</v>
      </c>
      <c r="G52" s="81" t="n">
        <v>96279</v>
      </c>
      <c r="H52" s="82" t="n">
        <v>4436923</v>
      </c>
      <c r="I52" s="83" t="n">
        <v>46.06</v>
      </c>
    </row>
    <row r="53" customFormat="false" ht="21.95" hidden="false" customHeight="true" outlineLevel="0" collapsed="false">
      <c r="A53" s="64" t="n">
        <v>31</v>
      </c>
      <c r="B53" s="79" t="s">
        <v>150</v>
      </c>
      <c r="C53" s="65"/>
      <c r="D53" s="87" t="n">
        <v>0.00092601</v>
      </c>
      <c r="E53" s="87" t="n">
        <v>0.99907399</v>
      </c>
      <c r="F53" s="81" t="n">
        <v>96236</v>
      </c>
      <c r="G53" s="81" t="n">
        <v>96192</v>
      </c>
      <c r="H53" s="82" t="n">
        <v>4340644</v>
      </c>
      <c r="I53" s="83" t="n">
        <v>45.1</v>
      </c>
    </row>
    <row r="54" customFormat="false" ht="21.95" hidden="false" customHeight="true" outlineLevel="0" collapsed="false">
      <c r="A54" s="64" t="n">
        <v>32</v>
      </c>
      <c r="B54" s="79" t="s">
        <v>150</v>
      </c>
      <c r="C54" s="65"/>
      <c r="D54" s="87" t="n">
        <v>0.00103791</v>
      </c>
      <c r="E54" s="87" t="n">
        <v>0.99896209</v>
      </c>
      <c r="F54" s="81" t="n">
        <v>96147</v>
      </c>
      <c r="G54" s="81" t="n">
        <v>96097</v>
      </c>
      <c r="H54" s="82" t="n">
        <v>4244452</v>
      </c>
      <c r="I54" s="83" t="n">
        <v>44.14</v>
      </c>
    </row>
    <row r="55" customFormat="false" ht="21.95" hidden="false" customHeight="true" outlineLevel="0" collapsed="false">
      <c r="A55" s="64" t="n">
        <v>33</v>
      </c>
      <c r="B55" s="79" t="s">
        <v>150</v>
      </c>
      <c r="C55" s="65"/>
      <c r="D55" s="87" t="n">
        <v>0.00108025</v>
      </c>
      <c r="E55" s="87" t="n">
        <v>0.99891975</v>
      </c>
      <c r="F55" s="81" t="n">
        <v>96047</v>
      </c>
      <c r="G55" s="81" t="n">
        <v>95995</v>
      </c>
      <c r="H55" s="82" t="n">
        <v>4148355</v>
      </c>
      <c r="I55" s="83" t="n">
        <v>43.19</v>
      </c>
    </row>
    <row r="56" customFormat="false" ht="21.95" hidden="false" customHeight="true" outlineLevel="0" collapsed="false">
      <c r="A56" s="64" t="n">
        <v>34</v>
      </c>
      <c r="B56" s="79" t="s">
        <v>150</v>
      </c>
      <c r="C56" s="65"/>
      <c r="D56" s="87" t="n">
        <v>0.00115172</v>
      </c>
      <c r="E56" s="87" t="n">
        <v>0.99884828</v>
      </c>
      <c r="F56" s="81" t="n">
        <v>95943</v>
      </c>
      <c r="G56" s="81" t="n">
        <v>95888</v>
      </c>
      <c r="H56" s="82" t="n">
        <v>4052360</v>
      </c>
      <c r="I56" s="83" t="n">
        <v>42.23</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2583</v>
      </c>
      <c r="E58" s="87" t="n">
        <v>0.9987417</v>
      </c>
      <c r="F58" s="81" t="n">
        <v>95833</v>
      </c>
      <c r="G58" s="81" t="n">
        <v>95773</v>
      </c>
      <c r="H58" s="82" t="n">
        <v>3956472</v>
      </c>
      <c r="I58" s="83" t="n">
        <v>41.28</v>
      </c>
    </row>
    <row r="59" customFormat="false" ht="21.95" hidden="false" customHeight="true" outlineLevel="0" collapsed="false">
      <c r="A59" s="64" t="n">
        <v>36</v>
      </c>
      <c r="B59" s="79" t="s">
        <v>150</v>
      </c>
      <c r="C59" s="65"/>
      <c r="D59" s="87" t="n">
        <v>0.0013228</v>
      </c>
      <c r="E59" s="87" t="n">
        <v>0.9986772</v>
      </c>
      <c r="F59" s="81" t="n">
        <v>95712</v>
      </c>
      <c r="G59" s="81" t="n">
        <v>95649</v>
      </c>
      <c r="H59" s="82" t="n">
        <v>3860699</v>
      </c>
      <c r="I59" s="83" t="n">
        <v>40.33</v>
      </c>
    </row>
    <row r="60" customFormat="false" ht="21.95" hidden="false" customHeight="true" outlineLevel="0" collapsed="false">
      <c r="A60" s="64" t="n">
        <v>37</v>
      </c>
      <c r="B60" s="79" t="s">
        <v>150</v>
      </c>
      <c r="C60" s="65"/>
      <c r="D60" s="87" t="n">
        <v>0.00148935</v>
      </c>
      <c r="E60" s="87" t="n">
        <v>0.99851065</v>
      </c>
      <c r="F60" s="81" t="n">
        <v>95585</v>
      </c>
      <c r="G60" s="81" t="n">
        <v>95514</v>
      </c>
      <c r="H60" s="82" t="n">
        <v>3765050</v>
      </c>
      <c r="I60" s="83" t="n">
        <v>39.38</v>
      </c>
    </row>
    <row r="61" customFormat="false" ht="21.95" hidden="false" customHeight="true" outlineLevel="0" collapsed="false">
      <c r="A61" s="64" t="n">
        <v>38</v>
      </c>
      <c r="B61" s="79" t="s">
        <v>150</v>
      </c>
      <c r="C61" s="65"/>
      <c r="D61" s="87" t="n">
        <v>0.00156898</v>
      </c>
      <c r="E61" s="87" t="n">
        <v>0.99843102</v>
      </c>
      <c r="F61" s="81" t="n">
        <v>95443</v>
      </c>
      <c r="G61" s="81" t="n">
        <v>95368</v>
      </c>
      <c r="H61" s="82" t="n">
        <v>3669536</v>
      </c>
      <c r="I61" s="83" t="n">
        <v>38.44</v>
      </c>
    </row>
    <row r="62" customFormat="false" ht="21.95" hidden="false" customHeight="true" outlineLevel="0" collapsed="false">
      <c r="A62" s="64" t="n">
        <v>39</v>
      </c>
      <c r="B62" s="79" t="s">
        <v>150</v>
      </c>
      <c r="C62" s="65"/>
      <c r="D62" s="87" t="n">
        <v>0.0017884</v>
      </c>
      <c r="E62" s="87" t="n">
        <v>0.9982116</v>
      </c>
      <c r="F62" s="81" t="n">
        <v>95293</v>
      </c>
      <c r="G62" s="81" t="n">
        <v>95208</v>
      </c>
      <c r="H62" s="82" t="n">
        <v>3574168</v>
      </c>
      <c r="I62" s="83" t="n">
        <v>37.5</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84478</v>
      </c>
      <c r="E64" s="87" t="n">
        <v>0.99815522</v>
      </c>
      <c r="F64" s="81" t="n">
        <v>95123</v>
      </c>
      <c r="G64" s="81" t="n">
        <v>95036</v>
      </c>
      <c r="H64" s="82" t="n">
        <v>3478960</v>
      </c>
      <c r="I64" s="83" t="n">
        <v>36.57</v>
      </c>
    </row>
    <row r="65" customFormat="false" ht="21.95" hidden="false" customHeight="true" outlineLevel="0" collapsed="false">
      <c r="A65" s="64" t="n">
        <v>41</v>
      </c>
      <c r="B65" s="79" t="s">
        <v>150</v>
      </c>
      <c r="C65" s="65"/>
      <c r="D65" s="87" t="n">
        <v>0.00207922</v>
      </c>
      <c r="E65" s="87" t="n">
        <v>0.99792078</v>
      </c>
      <c r="F65" s="81" t="n">
        <v>94948</v>
      </c>
      <c r="G65" s="81" t="n">
        <v>94850</v>
      </c>
      <c r="H65" s="82" t="n">
        <v>3383924</v>
      </c>
      <c r="I65" s="83" t="n">
        <v>35.63</v>
      </c>
    </row>
    <row r="66" customFormat="false" ht="21.95" hidden="false" customHeight="true" outlineLevel="0" collapsed="false">
      <c r="A66" s="64" t="n">
        <v>42</v>
      </c>
      <c r="B66" s="79" t="s">
        <v>150</v>
      </c>
      <c r="C66" s="65"/>
      <c r="D66" s="87" t="n">
        <v>0.00225447</v>
      </c>
      <c r="E66" s="87" t="n">
        <v>0.99774553</v>
      </c>
      <c r="F66" s="81" t="n">
        <v>94751</v>
      </c>
      <c r="G66" s="81" t="n">
        <v>94644</v>
      </c>
      <c r="H66" s="82" t="n">
        <v>3289074</v>
      </c>
      <c r="I66" s="83" t="n">
        <v>34.71</v>
      </c>
    </row>
    <row r="67" customFormat="false" ht="21.95" hidden="false" customHeight="true" outlineLevel="0" collapsed="false">
      <c r="A67" s="64" t="n">
        <v>43</v>
      </c>
      <c r="B67" s="79" t="s">
        <v>150</v>
      </c>
      <c r="C67" s="65"/>
      <c r="D67" s="87" t="n">
        <v>0.00248275</v>
      </c>
      <c r="E67" s="87" t="n">
        <v>0.99751725</v>
      </c>
      <c r="F67" s="81" t="n">
        <v>94537</v>
      </c>
      <c r="G67" s="81" t="n">
        <v>94420</v>
      </c>
      <c r="H67" s="82" t="n">
        <v>3194430</v>
      </c>
      <c r="I67" s="83" t="n">
        <v>33.79</v>
      </c>
    </row>
    <row r="68" customFormat="false" ht="21.95" hidden="false" customHeight="true" outlineLevel="0" collapsed="false">
      <c r="A68" s="64" t="n">
        <v>44</v>
      </c>
      <c r="B68" s="79" t="s">
        <v>150</v>
      </c>
      <c r="C68" s="65"/>
      <c r="D68" s="87" t="n">
        <v>0.00267722</v>
      </c>
      <c r="E68" s="87" t="n">
        <v>0.99732278</v>
      </c>
      <c r="F68" s="81" t="n">
        <v>94302</v>
      </c>
      <c r="G68" s="81" t="n">
        <v>94176</v>
      </c>
      <c r="H68" s="82" t="n">
        <v>3100010</v>
      </c>
      <c r="I68" s="83" t="n">
        <v>32.87</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9189</v>
      </c>
      <c r="E70" s="87" t="n">
        <v>0.9970811</v>
      </c>
      <c r="F70" s="81" t="n">
        <v>94050</v>
      </c>
      <c r="G70" s="81" t="n">
        <v>93913</v>
      </c>
      <c r="H70" s="82" t="n">
        <v>3005834</v>
      </c>
      <c r="I70" s="83" t="n">
        <v>31.95</v>
      </c>
    </row>
    <row r="71" customFormat="false" ht="21.95" hidden="false" customHeight="true" outlineLevel="0" collapsed="false">
      <c r="A71" s="64" t="n">
        <v>46</v>
      </c>
      <c r="B71" s="79" t="s">
        <v>150</v>
      </c>
      <c r="C71" s="65"/>
      <c r="D71" s="87" t="n">
        <v>0.00316279</v>
      </c>
      <c r="E71" s="87" t="n">
        <v>0.99683721</v>
      </c>
      <c r="F71" s="81" t="n">
        <v>93775</v>
      </c>
      <c r="G71" s="81" t="n">
        <v>93627</v>
      </c>
      <c r="H71" s="82" t="n">
        <v>2911921</v>
      </c>
      <c r="I71" s="83" t="n">
        <v>31.05</v>
      </c>
    </row>
    <row r="72" customFormat="false" ht="21.95" hidden="false" customHeight="true" outlineLevel="0" collapsed="false">
      <c r="A72" s="64" t="n">
        <v>47</v>
      </c>
      <c r="B72" s="79" t="s">
        <v>150</v>
      </c>
      <c r="C72" s="65"/>
      <c r="D72" s="87" t="n">
        <v>0.00335908</v>
      </c>
      <c r="E72" s="87" t="n">
        <v>0.99664092</v>
      </c>
      <c r="F72" s="81" t="n">
        <v>93478</v>
      </c>
      <c r="G72" s="81" t="n">
        <v>93321</v>
      </c>
      <c r="H72" s="82" t="n">
        <v>2818294</v>
      </c>
      <c r="I72" s="83" t="n">
        <v>30.14</v>
      </c>
    </row>
    <row r="73" customFormat="false" ht="21.95" hidden="false" customHeight="true" outlineLevel="0" collapsed="false">
      <c r="A73" s="64" t="n">
        <v>48</v>
      </c>
      <c r="B73" s="79" t="s">
        <v>150</v>
      </c>
      <c r="C73" s="65"/>
      <c r="D73" s="87" t="n">
        <v>0.00363995</v>
      </c>
      <c r="E73" s="87" t="n">
        <v>0.99636005</v>
      </c>
      <c r="F73" s="81" t="n">
        <v>93164</v>
      </c>
      <c r="G73" s="81" t="n">
        <v>92995</v>
      </c>
      <c r="H73" s="82" t="n">
        <v>2724973</v>
      </c>
      <c r="I73" s="83" t="n">
        <v>29.24</v>
      </c>
    </row>
    <row r="74" customFormat="false" ht="21.95" hidden="false" customHeight="true" outlineLevel="0" collapsed="false">
      <c r="A74" s="64" t="n">
        <v>49</v>
      </c>
      <c r="B74" s="79" t="s">
        <v>150</v>
      </c>
      <c r="C74" s="65"/>
      <c r="D74" s="87" t="n">
        <v>0.0040723</v>
      </c>
      <c r="E74" s="87" t="n">
        <v>0.9959277</v>
      </c>
      <c r="F74" s="81" t="n">
        <v>92825</v>
      </c>
      <c r="G74" s="81" t="n">
        <v>92636</v>
      </c>
      <c r="H74" s="82" t="n">
        <v>2631978</v>
      </c>
      <c r="I74" s="83" t="n">
        <v>28.35</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46413</v>
      </c>
      <c r="E76" s="87" t="n">
        <v>0.99553587</v>
      </c>
      <c r="F76" s="81" t="n">
        <v>92447</v>
      </c>
      <c r="G76" s="81" t="n">
        <v>92241</v>
      </c>
      <c r="H76" s="82" t="n">
        <v>2539342</v>
      </c>
      <c r="I76" s="83" t="n">
        <v>27.46</v>
      </c>
    </row>
    <row r="77" customFormat="false" ht="21.95" hidden="false" customHeight="true" outlineLevel="0" collapsed="false">
      <c r="A77" s="64" t="n">
        <v>51</v>
      </c>
      <c r="B77" s="79" t="s">
        <v>150</v>
      </c>
      <c r="C77" s="65"/>
      <c r="D77" s="87" t="n">
        <v>0.00480758</v>
      </c>
      <c r="E77" s="87" t="n">
        <v>0.99519242</v>
      </c>
      <c r="F77" s="81" t="n">
        <v>92034</v>
      </c>
      <c r="G77" s="81" t="n">
        <v>91813</v>
      </c>
      <c r="H77" s="82" t="n">
        <v>2447101</v>
      </c>
      <c r="I77" s="83" t="n">
        <v>26.58</v>
      </c>
    </row>
    <row r="78" customFormat="false" ht="21.95" hidden="false" customHeight="true" outlineLevel="0" collapsed="false">
      <c r="A78" s="64" t="n">
        <v>52</v>
      </c>
      <c r="B78" s="79" t="s">
        <v>150</v>
      </c>
      <c r="C78" s="65"/>
      <c r="D78" s="87" t="n">
        <v>0.00514679</v>
      </c>
      <c r="E78" s="87" t="n">
        <v>0.99485321</v>
      </c>
      <c r="F78" s="81" t="n">
        <v>91592</v>
      </c>
      <c r="G78" s="81" t="n">
        <v>91357</v>
      </c>
      <c r="H78" s="82" t="n">
        <v>2355288</v>
      </c>
      <c r="I78" s="83" t="n">
        <v>25.71</v>
      </c>
    </row>
    <row r="79" customFormat="false" ht="21.95" hidden="false" customHeight="true" outlineLevel="0" collapsed="false">
      <c r="A79" s="64" t="n">
        <v>53</v>
      </c>
      <c r="B79" s="79" t="s">
        <v>150</v>
      </c>
      <c r="C79" s="65"/>
      <c r="D79" s="87" t="n">
        <v>0.00555792</v>
      </c>
      <c r="E79" s="87" t="n">
        <v>0.99444208</v>
      </c>
      <c r="F79" s="81" t="n">
        <v>91121</v>
      </c>
      <c r="G79" s="81" t="n">
        <v>90868</v>
      </c>
      <c r="H79" s="82" t="n">
        <v>2263931</v>
      </c>
      <c r="I79" s="83" t="n">
        <v>24.84</v>
      </c>
    </row>
    <row r="80" customFormat="false" ht="21.95" hidden="false" customHeight="true" outlineLevel="0" collapsed="false">
      <c r="A80" s="64" t="n">
        <v>54</v>
      </c>
      <c r="B80" s="79" t="s">
        <v>150</v>
      </c>
      <c r="C80" s="65"/>
      <c r="D80" s="87" t="n">
        <v>0.00597072</v>
      </c>
      <c r="E80" s="87" t="n">
        <v>0.99402928</v>
      </c>
      <c r="F80" s="81" t="n">
        <v>90615</v>
      </c>
      <c r="G80" s="81" t="n">
        <v>90345</v>
      </c>
      <c r="H80" s="82" t="n">
        <v>2173063</v>
      </c>
      <c r="I80" s="83" t="n">
        <v>23.98</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4513</v>
      </c>
      <c r="E82" s="87" t="n">
        <v>0.9935487</v>
      </c>
      <c r="F82" s="81" t="n">
        <v>90074</v>
      </c>
      <c r="G82" s="81" t="n">
        <v>89784</v>
      </c>
      <c r="H82" s="82" t="n">
        <v>2082718</v>
      </c>
      <c r="I82" s="83" t="n">
        <v>23.12</v>
      </c>
    </row>
    <row r="83" customFormat="false" ht="21.95" hidden="false" customHeight="true" outlineLevel="0" collapsed="false">
      <c r="A83" s="64" t="n">
        <v>56</v>
      </c>
      <c r="B83" s="79" t="s">
        <v>150</v>
      </c>
      <c r="C83" s="65"/>
      <c r="D83" s="87" t="n">
        <v>0.00713653</v>
      </c>
      <c r="E83" s="87" t="n">
        <v>0.99286347</v>
      </c>
      <c r="F83" s="81" t="n">
        <v>89493</v>
      </c>
      <c r="G83" s="81" t="n">
        <v>89174</v>
      </c>
      <c r="H83" s="82" t="n">
        <v>1992934</v>
      </c>
      <c r="I83" s="83" t="n">
        <v>22.26</v>
      </c>
    </row>
    <row r="84" customFormat="false" ht="21.95" hidden="false" customHeight="true" outlineLevel="0" collapsed="false">
      <c r="A84" s="64" t="n">
        <v>57</v>
      </c>
      <c r="B84" s="79" t="s">
        <v>150</v>
      </c>
      <c r="C84" s="65"/>
      <c r="D84" s="87" t="n">
        <v>0.00778122</v>
      </c>
      <c r="E84" s="87" t="n">
        <v>0.99221878</v>
      </c>
      <c r="F84" s="81" t="n">
        <v>88854</v>
      </c>
      <c r="G84" s="81" t="n">
        <v>88509</v>
      </c>
      <c r="H84" s="82" t="n">
        <v>1903760</v>
      </c>
      <c r="I84" s="83" t="n">
        <v>21.42</v>
      </c>
    </row>
    <row r="85" customFormat="false" ht="21.95" hidden="false" customHeight="true" outlineLevel="0" collapsed="false">
      <c r="A85" s="64" t="n">
        <v>58</v>
      </c>
      <c r="B85" s="79" t="s">
        <v>150</v>
      </c>
      <c r="C85" s="65"/>
      <c r="D85" s="87" t="n">
        <v>0.00855961</v>
      </c>
      <c r="E85" s="87" t="n">
        <v>0.99144039</v>
      </c>
      <c r="F85" s="81" t="n">
        <v>88163</v>
      </c>
      <c r="G85" s="81" t="n">
        <v>87786</v>
      </c>
      <c r="H85" s="82" t="n">
        <v>1815251</v>
      </c>
      <c r="I85" s="83" t="n">
        <v>20.58</v>
      </c>
    </row>
    <row r="86" customFormat="false" ht="21.95" hidden="false" customHeight="true" outlineLevel="0" collapsed="false">
      <c r="A86" s="64" t="n">
        <v>59</v>
      </c>
      <c r="B86" s="79" t="s">
        <v>150</v>
      </c>
      <c r="C86" s="65"/>
      <c r="D86" s="87" t="n">
        <v>0.00950845</v>
      </c>
      <c r="E86" s="87" t="n">
        <v>0.99049155</v>
      </c>
      <c r="F86" s="81" t="n">
        <v>87408</v>
      </c>
      <c r="G86" s="81" t="n">
        <v>86993</v>
      </c>
      <c r="H86" s="82" t="n">
        <v>1727465</v>
      </c>
      <c r="I86" s="83" t="n">
        <v>19.76</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063433</v>
      </c>
      <c r="E88" s="87" t="n">
        <v>0.98936567</v>
      </c>
      <c r="F88" s="81" t="n">
        <v>86577</v>
      </c>
      <c r="G88" s="81" t="n">
        <v>86117</v>
      </c>
      <c r="H88" s="82" t="n">
        <v>1640472</v>
      </c>
      <c r="I88" s="83" t="n">
        <v>18.94</v>
      </c>
    </row>
    <row r="89" customFormat="false" ht="21.95" hidden="false" customHeight="true" outlineLevel="0" collapsed="false">
      <c r="A89" s="64" t="n">
        <v>61</v>
      </c>
      <c r="B89" s="79" t="s">
        <v>150</v>
      </c>
      <c r="C89" s="65"/>
      <c r="D89" s="87" t="n">
        <v>0.01186592</v>
      </c>
      <c r="E89" s="87" t="n">
        <v>0.98813408</v>
      </c>
      <c r="F89" s="81" t="n">
        <v>85656</v>
      </c>
      <c r="G89" s="81" t="n">
        <v>85148</v>
      </c>
      <c r="H89" s="82" t="n">
        <v>1554355</v>
      </c>
      <c r="I89" s="83" t="n">
        <v>18.14</v>
      </c>
    </row>
    <row r="90" customFormat="false" ht="21.95" hidden="false" customHeight="true" outlineLevel="0" collapsed="false">
      <c r="A90" s="64" t="n">
        <v>62</v>
      </c>
      <c r="B90" s="79" t="s">
        <v>150</v>
      </c>
      <c r="C90" s="65"/>
      <c r="D90" s="87" t="n">
        <v>0.01310818</v>
      </c>
      <c r="E90" s="87" t="n">
        <v>0.98689182</v>
      </c>
      <c r="F90" s="81" t="n">
        <v>84640</v>
      </c>
      <c r="G90" s="81" t="n">
        <v>84086</v>
      </c>
      <c r="H90" s="82" t="n">
        <v>1469207</v>
      </c>
      <c r="I90" s="83" t="n">
        <v>17.35</v>
      </c>
    </row>
    <row r="91" customFormat="false" ht="21.95" hidden="false" customHeight="true" outlineLevel="0" collapsed="false">
      <c r="A91" s="64" t="n">
        <v>63</v>
      </c>
      <c r="B91" s="79" t="s">
        <v>150</v>
      </c>
      <c r="C91" s="65"/>
      <c r="D91" s="87" t="n">
        <v>0.01439518</v>
      </c>
      <c r="E91" s="87" t="n">
        <v>0.98560482</v>
      </c>
      <c r="F91" s="81" t="n">
        <v>83531</v>
      </c>
      <c r="G91" s="81" t="n">
        <v>82930</v>
      </c>
      <c r="H91" s="82" t="n">
        <v>1385121</v>
      </c>
      <c r="I91" s="83" t="n">
        <v>16.58</v>
      </c>
    </row>
    <row r="92" customFormat="false" ht="21.95" hidden="false" customHeight="true" outlineLevel="0" collapsed="false">
      <c r="A92" s="64" t="n">
        <v>64</v>
      </c>
      <c r="B92" s="79" t="s">
        <v>150</v>
      </c>
      <c r="C92" s="65"/>
      <c r="D92" s="87" t="n">
        <v>0.01610784</v>
      </c>
      <c r="E92" s="87" t="n">
        <v>0.98389216</v>
      </c>
      <c r="F92" s="81" t="n">
        <v>82329</v>
      </c>
      <c r="G92" s="81" t="n">
        <v>81666</v>
      </c>
      <c r="H92" s="82" t="n">
        <v>1302191</v>
      </c>
      <c r="I92" s="83" t="n">
        <v>15.81</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787665</v>
      </c>
      <c r="E94" s="87" t="n">
        <v>0.98212335</v>
      </c>
      <c r="F94" s="81" t="n">
        <v>81003</v>
      </c>
      <c r="G94" s="81" t="n">
        <v>80279</v>
      </c>
      <c r="H94" s="82" t="n">
        <v>1220525</v>
      </c>
      <c r="I94" s="83" t="n">
        <v>15.06</v>
      </c>
    </row>
    <row r="95" customFormat="false" ht="21.95" hidden="false" customHeight="true" outlineLevel="0" collapsed="false">
      <c r="A95" s="64" t="n">
        <v>66</v>
      </c>
      <c r="B95" s="79" t="s">
        <v>150</v>
      </c>
      <c r="C95" s="65"/>
      <c r="D95" s="87" t="n">
        <v>0.01989285</v>
      </c>
      <c r="E95" s="87" t="n">
        <v>0.98010715</v>
      </c>
      <c r="F95" s="81" t="n">
        <v>79555</v>
      </c>
      <c r="G95" s="81" t="n">
        <v>78764</v>
      </c>
      <c r="H95" s="82" t="n">
        <v>1140246</v>
      </c>
      <c r="I95" s="83" t="n">
        <v>14.33</v>
      </c>
    </row>
    <row r="96" customFormat="false" ht="21.95" hidden="false" customHeight="true" outlineLevel="0" collapsed="false">
      <c r="A96" s="64" t="n">
        <v>67</v>
      </c>
      <c r="B96" s="79" t="s">
        <v>150</v>
      </c>
      <c r="C96" s="65"/>
      <c r="D96" s="87" t="n">
        <v>0.02219129</v>
      </c>
      <c r="E96" s="87" t="n">
        <v>0.97780871</v>
      </c>
      <c r="F96" s="81" t="n">
        <v>77972</v>
      </c>
      <c r="G96" s="81" t="n">
        <v>77107</v>
      </c>
      <c r="H96" s="82" t="n">
        <v>1061482</v>
      </c>
      <c r="I96" s="83" t="n">
        <v>13.61</v>
      </c>
    </row>
    <row r="97" customFormat="false" ht="21.95" hidden="false" customHeight="true" outlineLevel="0" collapsed="false">
      <c r="A97" s="64" t="n">
        <v>68</v>
      </c>
      <c r="B97" s="79" t="s">
        <v>150</v>
      </c>
      <c r="C97" s="65"/>
      <c r="D97" s="87" t="n">
        <v>0.02481236</v>
      </c>
      <c r="E97" s="87" t="n">
        <v>0.97518764</v>
      </c>
      <c r="F97" s="81" t="n">
        <v>76242</v>
      </c>
      <c r="G97" s="81" t="n">
        <v>75296</v>
      </c>
      <c r="H97" s="82" t="n">
        <v>984375</v>
      </c>
      <c r="I97" s="83" t="n">
        <v>12.91</v>
      </c>
    </row>
    <row r="98" customFormat="false" ht="21.95" hidden="false" customHeight="true" outlineLevel="0" collapsed="false">
      <c r="A98" s="64" t="n">
        <v>69</v>
      </c>
      <c r="B98" s="79" t="s">
        <v>150</v>
      </c>
      <c r="C98" s="65"/>
      <c r="D98" s="87" t="n">
        <v>0.02776464</v>
      </c>
      <c r="E98" s="87" t="n">
        <v>0.97223536</v>
      </c>
      <c r="F98" s="81" t="n">
        <v>74350</v>
      </c>
      <c r="G98" s="81" t="n">
        <v>73318</v>
      </c>
      <c r="H98" s="82" t="n">
        <v>909079</v>
      </c>
      <c r="I98" s="83" t="n">
        <v>12.22</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138076</v>
      </c>
      <c r="E100" s="87" t="n">
        <v>0.96861924</v>
      </c>
      <c r="F100" s="81" t="n">
        <v>72286</v>
      </c>
      <c r="G100" s="81" t="n">
        <v>71152</v>
      </c>
      <c r="H100" s="82" t="n">
        <v>835761</v>
      </c>
      <c r="I100" s="83" t="n">
        <v>11.56</v>
      </c>
    </row>
    <row r="101" customFormat="false" ht="21.95" hidden="false" customHeight="true" outlineLevel="0" collapsed="false">
      <c r="A101" s="64" t="n">
        <v>71</v>
      </c>
      <c r="B101" s="79" t="s">
        <v>150</v>
      </c>
      <c r="C101" s="65"/>
      <c r="D101" s="87" t="n">
        <v>0.03509413</v>
      </c>
      <c r="E101" s="87" t="n">
        <v>0.96490587</v>
      </c>
      <c r="F101" s="81" t="n">
        <v>70018</v>
      </c>
      <c r="G101" s="81" t="n">
        <v>68790</v>
      </c>
      <c r="H101" s="82" t="n">
        <v>764609</v>
      </c>
      <c r="I101" s="83" t="n">
        <v>10.92</v>
      </c>
    </row>
    <row r="102" customFormat="false" ht="21.95" hidden="false" customHeight="true" outlineLevel="0" collapsed="false">
      <c r="A102" s="64" t="n">
        <v>72</v>
      </c>
      <c r="B102" s="79" t="s">
        <v>150</v>
      </c>
      <c r="C102" s="65"/>
      <c r="D102" s="87" t="n">
        <v>0.03920004</v>
      </c>
      <c r="E102" s="87" t="n">
        <v>0.96079996</v>
      </c>
      <c r="F102" s="81" t="n">
        <v>67561</v>
      </c>
      <c r="G102" s="81" t="n">
        <v>66237</v>
      </c>
      <c r="H102" s="82" t="n">
        <v>695819</v>
      </c>
      <c r="I102" s="83" t="n">
        <v>10.29</v>
      </c>
    </row>
    <row r="103" customFormat="false" ht="21.95" hidden="false" customHeight="true" outlineLevel="0" collapsed="false">
      <c r="A103" s="64" t="n">
        <v>73</v>
      </c>
      <c r="B103" s="79" t="s">
        <v>150</v>
      </c>
      <c r="C103" s="65"/>
      <c r="D103" s="87" t="n">
        <v>0.0440505</v>
      </c>
      <c r="E103" s="87" t="n">
        <v>0.9559495</v>
      </c>
      <c r="F103" s="81" t="n">
        <v>64913</v>
      </c>
      <c r="G103" s="81" t="n">
        <v>63484</v>
      </c>
      <c r="H103" s="82" t="n">
        <v>629582</v>
      </c>
      <c r="I103" s="83" t="n">
        <v>9.69</v>
      </c>
    </row>
    <row r="104" customFormat="false" ht="21.95" hidden="false" customHeight="true" outlineLevel="0" collapsed="false">
      <c r="A104" s="64" t="n">
        <v>74</v>
      </c>
      <c r="B104" s="79" t="s">
        <v>150</v>
      </c>
      <c r="C104" s="65"/>
      <c r="D104" s="87" t="n">
        <v>0.04906176</v>
      </c>
      <c r="E104" s="87" t="n">
        <v>0.95093824</v>
      </c>
      <c r="F104" s="81" t="n">
        <v>62054</v>
      </c>
      <c r="G104" s="81" t="n">
        <v>60532</v>
      </c>
      <c r="H104" s="82" t="n">
        <v>566098</v>
      </c>
      <c r="I104" s="83" t="n">
        <v>9.12</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520921</v>
      </c>
      <c r="E106" s="87" t="n">
        <v>0.94479079</v>
      </c>
      <c r="F106" s="81" t="n">
        <v>59010</v>
      </c>
      <c r="G106" s="81" t="n">
        <v>57381</v>
      </c>
      <c r="H106" s="82" t="n">
        <v>505566</v>
      </c>
      <c r="I106" s="83" t="n">
        <v>8.56</v>
      </c>
    </row>
    <row r="107" customFormat="false" ht="21.95" hidden="false" customHeight="true" outlineLevel="0" collapsed="false">
      <c r="A107" s="64" t="n">
        <v>76</v>
      </c>
      <c r="B107" s="79" t="s">
        <v>150</v>
      </c>
      <c r="C107" s="65"/>
      <c r="D107" s="87" t="n">
        <v>0.06178863</v>
      </c>
      <c r="E107" s="87" t="n">
        <v>0.93821137</v>
      </c>
      <c r="F107" s="81" t="n">
        <v>55752</v>
      </c>
      <c r="G107" s="81" t="n">
        <v>54030</v>
      </c>
      <c r="H107" s="82" t="n">
        <v>448185</v>
      </c>
      <c r="I107" s="83" t="n">
        <v>8.03</v>
      </c>
    </row>
    <row r="108" customFormat="false" ht="21.95" hidden="false" customHeight="true" outlineLevel="0" collapsed="false">
      <c r="A108" s="64" t="n">
        <v>77</v>
      </c>
      <c r="B108" s="79" t="s">
        <v>150</v>
      </c>
      <c r="C108" s="65"/>
      <c r="D108" s="87" t="n">
        <v>0.06931245</v>
      </c>
      <c r="E108" s="87" t="n">
        <v>0.93068755</v>
      </c>
      <c r="F108" s="81" t="n">
        <v>52307</v>
      </c>
      <c r="G108" s="81" t="n">
        <v>50494</v>
      </c>
      <c r="H108" s="82" t="n">
        <v>394155</v>
      </c>
      <c r="I108" s="83" t="n">
        <v>7.53</v>
      </c>
    </row>
    <row r="109" customFormat="false" ht="21.95" hidden="false" customHeight="true" outlineLevel="0" collapsed="false">
      <c r="A109" s="64" t="n">
        <v>78</v>
      </c>
      <c r="B109" s="79" t="s">
        <v>150</v>
      </c>
      <c r="C109" s="65"/>
      <c r="D109" s="87" t="n">
        <v>0.07753553</v>
      </c>
      <c r="E109" s="87" t="n">
        <v>0.92246447</v>
      </c>
      <c r="F109" s="81" t="n">
        <v>48681</v>
      </c>
      <c r="G109" s="81" t="n">
        <v>46794</v>
      </c>
      <c r="H109" s="82" t="n">
        <v>343661</v>
      </c>
      <c r="I109" s="83" t="n">
        <v>7.05</v>
      </c>
    </row>
    <row r="110" customFormat="false" ht="21.95" hidden="false" customHeight="true" outlineLevel="0" collapsed="false">
      <c r="A110" s="64" t="n">
        <v>79</v>
      </c>
      <c r="B110" s="79" t="s">
        <v>150</v>
      </c>
      <c r="C110" s="65"/>
      <c r="D110" s="87" t="n">
        <v>0.08589322</v>
      </c>
      <c r="E110" s="87" t="n">
        <v>0.91410678</v>
      </c>
      <c r="F110" s="81" t="n">
        <v>44906</v>
      </c>
      <c r="G110" s="81" t="n">
        <v>42978</v>
      </c>
      <c r="H110" s="82" t="n">
        <v>296867</v>
      </c>
      <c r="I110" s="83" t="n">
        <v>6.61</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773461</v>
      </c>
      <c r="E112" s="87" t="n">
        <v>0.90226539</v>
      </c>
      <c r="F112" s="81" t="n">
        <v>41049</v>
      </c>
      <c r="G112" s="81" t="n">
        <v>39043</v>
      </c>
      <c r="H112" s="82" t="n">
        <v>253889</v>
      </c>
      <c r="I112" s="83" t="n">
        <v>6.18</v>
      </c>
    </row>
    <row r="113" customFormat="false" ht="21.95" hidden="false" customHeight="true" outlineLevel="0" collapsed="false">
      <c r="A113" s="64" t="n">
        <v>81</v>
      </c>
      <c r="B113" s="79" t="s">
        <v>150</v>
      </c>
      <c r="C113" s="65"/>
      <c r="D113" s="87" t="n">
        <v>0.10708367</v>
      </c>
      <c r="E113" s="87" t="n">
        <v>0.89291633</v>
      </c>
      <c r="F113" s="81" t="n">
        <v>37037</v>
      </c>
      <c r="G113" s="81" t="n">
        <v>35054</v>
      </c>
      <c r="H113" s="82" t="n">
        <v>214846</v>
      </c>
      <c r="I113" s="83" t="n">
        <v>5.8</v>
      </c>
    </row>
    <row r="114" customFormat="false" ht="21.95" hidden="false" customHeight="true" outlineLevel="0" collapsed="false">
      <c r="A114" s="64" t="n">
        <v>82</v>
      </c>
      <c r="B114" s="79" t="s">
        <v>150</v>
      </c>
      <c r="C114" s="65"/>
      <c r="D114" s="87" t="n">
        <v>0.11867309</v>
      </c>
      <c r="E114" s="87" t="n">
        <v>0.88132691</v>
      </c>
      <c r="F114" s="81" t="n">
        <v>33071</v>
      </c>
      <c r="G114" s="81" t="n">
        <v>31109</v>
      </c>
      <c r="H114" s="82" t="n">
        <v>179792</v>
      </c>
      <c r="I114" s="83" t="n">
        <v>5.43</v>
      </c>
    </row>
    <row r="115" customFormat="false" ht="21.95" hidden="false" customHeight="true" outlineLevel="0" collapsed="false">
      <c r="A115" s="64" t="n">
        <v>83</v>
      </c>
      <c r="B115" s="79" t="s">
        <v>150</v>
      </c>
      <c r="C115" s="65"/>
      <c r="D115" s="87" t="n">
        <v>0.12864868</v>
      </c>
      <c r="E115" s="87" t="n">
        <v>0.87135132</v>
      </c>
      <c r="F115" s="81" t="n">
        <v>29146</v>
      </c>
      <c r="G115" s="81" t="n">
        <v>27271</v>
      </c>
      <c r="H115" s="82" t="n">
        <v>148683</v>
      </c>
      <c r="I115" s="83" t="n">
        <v>5.1</v>
      </c>
    </row>
    <row r="116" customFormat="false" ht="21.95" hidden="false" customHeight="true" outlineLevel="0" collapsed="false">
      <c r="A116" s="64" t="n">
        <v>84</v>
      </c>
      <c r="B116" s="79" t="s">
        <v>150</v>
      </c>
      <c r="C116" s="65"/>
      <c r="D116" s="87" t="n">
        <v>0.14028859</v>
      </c>
      <c r="E116" s="87" t="n">
        <v>0.85971141</v>
      </c>
      <c r="F116" s="81" t="n">
        <v>25396</v>
      </c>
      <c r="G116" s="81" t="n">
        <v>23615</v>
      </c>
      <c r="H116" s="82" t="n">
        <v>121412</v>
      </c>
      <c r="I116" s="83" t="n">
        <v>4.78</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5620108</v>
      </c>
      <c r="E118" s="87" t="n">
        <v>0.84379892</v>
      </c>
      <c r="F118" s="81" t="n">
        <v>21833</v>
      </c>
      <c r="G118" s="81" t="n">
        <v>20128</v>
      </c>
      <c r="H118" s="82" t="n">
        <v>97797</v>
      </c>
      <c r="I118" s="83" t="n">
        <v>4.47</v>
      </c>
    </row>
    <row r="119" customFormat="false" ht="21.95" hidden="false" customHeight="true" outlineLevel="0" collapsed="false">
      <c r="A119" s="64" t="n">
        <v>86</v>
      </c>
      <c r="B119" s="79" t="s">
        <v>150</v>
      </c>
      <c r="C119" s="65"/>
      <c r="D119" s="87" t="n">
        <v>0.16812951</v>
      </c>
      <c r="E119" s="87" t="n">
        <v>0.83187049</v>
      </c>
      <c r="F119" s="81" t="n">
        <v>18423</v>
      </c>
      <c r="G119" s="81" t="n">
        <v>16875</v>
      </c>
      <c r="H119" s="82" t="n">
        <v>77669</v>
      </c>
      <c r="I119" s="83" t="n">
        <v>4.21</v>
      </c>
    </row>
    <row r="120" customFormat="false" ht="21.95" hidden="false" customHeight="true" outlineLevel="0" collapsed="false">
      <c r="A120" s="64" t="n">
        <v>87</v>
      </c>
      <c r="B120" s="79" t="s">
        <v>150</v>
      </c>
      <c r="C120" s="65"/>
      <c r="D120" s="87" t="n">
        <v>0.18405389</v>
      </c>
      <c r="E120" s="87" t="n">
        <v>0.81594611</v>
      </c>
      <c r="F120" s="81" t="n">
        <v>15326</v>
      </c>
      <c r="G120" s="81" t="n">
        <v>13916</v>
      </c>
      <c r="H120" s="82" t="n">
        <v>60794</v>
      </c>
      <c r="I120" s="83" t="n">
        <v>3.96</v>
      </c>
    </row>
    <row r="121" customFormat="false" ht="21.95" hidden="false" customHeight="true" outlineLevel="0" collapsed="false">
      <c r="A121" s="64" t="n">
        <v>88</v>
      </c>
      <c r="B121" s="79" t="s">
        <v>150</v>
      </c>
      <c r="C121" s="65"/>
      <c r="D121" s="87" t="n">
        <v>0.20039562</v>
      </c>
      <c r="E121" s="87" t="n">
        <v>0.79960438</v>
      </c>
      <c r="F121" s="81" t="n">
        <v>12505</v>
      </c>
      <c r="G121" s="81" t="n">
        <v>11252</v>
      </c>
      <c r="H121" s="82" t="n">
        <v>46878</v>
      </c>
      <c r="I121" s="83" t="n">
        <v>3.74</v>
      </c>
    </row>
    <row r="122" customFormat="false" ht="21.95" hidden="false" customHeight="true" outlineLevel="0" collapsed="false">
      <c r="A122" s="64" t="n">
        <v>89</v>
      </c>
      <c r="B122" s="79" t="s">
        <v>150</v>
      </c>
      <c r="C122" s="65"/>
      <c r="D122" s="87" t="n">
        <v>0.21457427</v>
      </c>
      <c r="E122" s="87" t="n">
        <v>0.78542573</v>
      </c>
      <c r="F122" s="81" t="n">
        <v>9999</v>
      </c>
      <c r="G122" s="81" t="n">
        <v>8926</v>
      </c>
      <c r="H122" s="82" t="n">
        <v>35626</v>
      </c>
      <c r="I122" s="83" t="n">
        <v>3.56</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7853</v>
      </c>
      <c r="G124" s="81" t="n">
        <v>26700</v>
      </c>
      <c r="H124" s="82" t="n">
        <v>26700</v>
      </c>
      <c r="I124" s="83" t="n">
        <v>3.39</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3</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627333</v>
      </c>
      <c r="E16" s="87" t="n">
        <v>0.97372667</v>
      </c>
      <c r="F16" s="81" t="n">
        <v>100000</v>
      </c>
      <c r="G16" s="81" t="n">
        <v>97703</v>
      </c>
      <c r="H16" s="82" t="n">
        <v>6762269</v>
      </c>
      <c r="I16" s="83" t="n">
        <v>67.62</v>
      </c>
    </row>
    <row r="17" customFormat="false" ht="21.95" hidden="false" customHeight="true" outlineLevel="0" collapsed="false">
      <c r="A17" s="64" t="n">
        <v>1</v>
      </c>
      <c r="B17" s="79" t="s">
        <v>150</v>
      </c>
      <c r="C17" s="65"/>
      <c r="D17" s="87" t="n">
        <v>0.00176219</v>
      </c>
      <c r="E17" s="87" t="n">
        <v>0.99823781</v>
      </c>
      <c r="F17" s="81" t="n">
        <v>97373</v>
      </c>
      <c r="G17" s="81" t="n">
        <v>97287</v>
      </c>
      <c r="H17" s="82" t="n">
        <v>6664566</v>
      </c>
      <c r="I17" s="83" t="n">
        <v>68.44</v>
      </c>
    </row>
    <row r="18" customFormat="false" ht="21.95" hidden="false" customHeight="true" outlineLevel="0" collapsed="false">
      <c r="A18" s="64" t="n">
        <v>2</v>
      </c>
      <c r="B18" s="79" t="s">
        <v>150</v>
      </c>
      <c r="C18" s="65"/>
      <c r="D18" s="87" t="n">
        <v>0.00112184</v>
      </c>
      <c r="E18" s="87" t="n">
        <v>0.99887816</v>
      </c>
      <c r="F18" s="81" t="n">
        <v>97201</v>
      </c>
      <c r="G18" s="81" t="n">
        <v>97147</v>
      </c>
      <c r="H18" s="82" t="n">
        <v>6567279</v>
      </c>
      <c r="I18" s="83" t="n">
        <v>67.56</v>
      </c>
    </row>
    <row r="19" customFormat="false" ht="21.95" hidden="false" customHeight="true" outlineLevel="0" collapsed="false">
      <c r="A19" s="64" t="n">
        <v>3</v>
      </c>
      <c r="B19" s="79" t="s">
        <v>150</v>
      </c>
      <c r="C19" s="65"/>
      <c r="D19" s="87" t="n">
        <v>0.00093073</v>
      </c>
      <c r="E19" s="87" t="n">
        <v>0.99906927</v>
      </c>
      <c r="F19" s="81" t="n">
        <v>97092</v>
      </c>
      <c r="G19" s="81" t="n">
        <v>97047</v>
      </c>
      <c r="H19" s="82" t="n">
        <v>6470132</v>
      </c>
      <c r="I19" s="83" t="n">
        <v>66.63</v>
      </c>
    </row>
    <row r="20" customFormat="false" ht="21.95" hidden="false" customHeight="true" outlineLevel="0" collapsed="false">
      <c r="A20" s="64" t="n">
        <v>4</v>
      </c>
      <c r="B20" s="79" t="s">
        <v>150</v>
      </c>
      <c r="C20" s="65"/>
      <c r="D20" s="87" t="n">
        <v>0.00079103</v>
      </c>
      <c r="E20" s="87" t="n">
        <v>0.99920897</v>
      </c>
      <c r="F20" s="81" t="n">
        <v>97002</v>
      </c>
      <c r="G20" s="81" t="n">
        <v>96964</v>
      </c>
      <c r="H20" s="82" t="n">
        <v>6373085</v>
      </c>
      <c r="I20" s="83" t="n">
        <v>65.7</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1843</v>
      </c>
      <c r="E22" s="87" t="n">
        <v>0.99928157</v>
      </c>
      <c r="F22" s="81" t="n">
        <v>96925</v>
      </c>
      <c r="G22" s="81" t="n">
        <v>96890</v>
      </c>
      <c r="H22" s="82" t="n">
        <v>6276121</v>
      </c>
      <c r="I22" s="83" t="n">
        <v>64.75</v>
      </c>
    </row>
    <row r="23" customFormat="false" ht="21.95" hidden="false" customHeight="true" outlineLevel="0" collapsed="false">
      <c r="A23" s="64" t="n">
        <v>6</v>
      </c>
      <c r="B23" s="79" t="s">
        <v>150</v>
      </c>
      <c r="C23" s="65"/>
      <c r="D23" s="87" t="n">
        <v>0.00065511</v>
      </c>
      <c r="E23" s="87" t="n">
        <v>0.99934489</v>
      </c>
      <c r="F23" s="81" t="n">
        <v>96855</v>
      </c>
      <c r="G23" s="81" t="n">
        <v>96824</v>
      </c>
      <c r="H23" s="82" t="n">
        <v>6179231</v>
      </c>
      <c r="I23" s="83" t="n">
        <v>63.79</v>
      </c>
    </row>
    <row r="24" customFormat="false" ht="21.95" hidden="false" customHeight="true" outlineLevel="0" collapsed="false">
      <c r="A24" s="64" t="n">
        <v>7</v>
      </c>
      <c r="B24" s="79" t="s">
        <v>150</v>
      </c>
      <c r="C24" s="65"/>
      <c r="D24" s="87" t="n">
        <v>0.00062393</v>
      </c>
      <c r="E24" s="87" t="n">
        <v>0.99937607</v>
      </c>
      <c r="F24" s="81" t="n">
        <v>96792</v>
      </c>
      <c r="G24" s="81" t="n">
        <v>96762</v>
      </c>
      <c r="H24" s="82" t="n">
        <v>6082407</v>
      </c>
      <c r="I24" s="83" t="n">
        <v>62.83</v>
      </c>
    </row>
    <row r="25" customFormat="false" ht="21.95" hidden="false" customHeight="true" outlineLevel="0" collapsed="false">
      <c r="A25" s="64" t="n">
        <v>8</v>
      </c>
      <c r="B25" s="79" t="s">
        <v>150</v>
      </c>
      <c r="C25" s="65"/>
      <c r="D25" s="87" t="n">
        <v>0.00059498</v>
      </c>
      <c r="E25" s="87" t="n">
        <v>0.99940502</v>
      </c>
      <c r="F25" s="81" t="n">
        <v>96732</v>
      </c>
      <c r="G25" s="81" t="n">
        <v>96703</v>
      </c>
      <c r="H25" s="82" t="n">
        <v>5985645</v>
      </c>
      <c r="I25" s="83" t="n">
        <v>61.87</v>
      </c>
    </row>
    <row r="26" customFormat="false" ht="21.95" hidden="false" customHeight="true" outlineLevel="0" collapsed="false">
      <c r="A26" s="64" t="n">
        <v>9</v>
      </c>
      <c r="B26" s="79" t="s">
        <v>150</v>
      </c>
      <c r="C26" s="65"/>
      <c r="D26" s="87" t="n">
        <v>0.00051197</v>
      </c>
      <c r="E26" s="87" t="n">
        <v>0.99948803</v>
      </c>
      <c r="F26" s="81" t="n">
        <v>96674</v>
      </c>
      <c r="G26" s="81" t="n">
        <v>96650</v>
      </c>
      <c r="H26" s="82" t="n">
        <v>5888942</v>
      </c>
      <c r="I26" s="83" t="n">
        <v>60.91</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8214</v>
      </c>
      <c r="E28" s="87" t="n">
        <v>0.99951786</v>
      </c>
      <c r="F28" s="81" t="n">
        <v>96625</v>
      </c>
      <c r="G28" s="81" t="n">
        <v>96602</v>
      </c>
      <c r="H28" s="82" t="n">
        <v>5792292</v>
      </c>
      <c r="I28" s="83" t="n">
        <v>59.94</v>
      </c>
    </row>
    <row r="29" customFormat="false" ht="21.95" hidden="false" customHeight="true" outlineLevel="0" collapsed="false">
      <c r="A29" s="64" t="n">
        <v>11</v>
      </c>
      <c r="B29" s="79" t="s">
        <v>150</v>
      </c>
      <c r="C29" s="65"/>
      <c r="D29" s="87" t="n">
        <v>0.00043309</v>
      </c>
      <c r="E29" s="87" t="n">
        <v>0.99956691</v>
      </c>
      <c r="F29" s="81" t="n">
        <v>96573</v>
      </c>
      <c r="G29" s="81" t="n">
        <v>96557</v>
      </c>
      <c r="H29" s="82" t="n">
        <v>5695690</v>
      </c>
      <c r="I29" s="83" t="n">
        <v>58.97</v>
      </c>
    </row>
    <row r="30" customFormat="false" ht="21.95" hidden="false" customHeight="true" outlineLevel="0" collapsed="false">
      <c r="A30" s="64" t="n">
        <v>12</v>
      </c>
      <c r="B30" s="79" t="s">
        <v>150</v>
      </c>
      <c r="C30" s="65"/>
      <c r="D30" s="87" t="n">
        <v>0.00045861</v>
      </c>
      <c r="E30" s="87" t="n">
        <v>0.99954139</v>
      </c>
      <c r="F30" s="81" t="n">
        <v>96536</v>
      </c>
      <c r="G30" s="81" t="n">
        <v>96514</v>
      </c>
      <c r="H30" s="82" t="n">
        <v>5599133</v>
      </c>
      <c r="I30" s="83" t="n">
        <v>58</v>
      </c>
    </row>
    <row r="31" customFormat="false" ht="21.95" hidden="false" customHeight="true" outlineLevel="0" collapsed="false">
      <c r="A31" s="64" t="n">
        <v>13</v>
      </c>
      <c r="B31" s="79" t="s">
        <v>150</v>
      </c>
      <c r="C31" s="65"/>
      <c r="D31" s="87" t="n">
        <v>0.00047203</v>
      </c>
      <c r="E31" s="87" t="n">
        <v>0.99952797</v>
      </c>
      <c r="F31" s="81" t="n">
        <v>96492</v>
      </c>
      <c r="G31" s="81" t="n">
        <v>96469</v>
      </c>
      <c r="H31" s="82" t="n">
        <v>5502619</v>
      </c>
      <c r="I31" s="83" t="n">
        <v>57.02</v>
      </c>
    </row>
    <row r="32" customFormat="false" ht="21.95" hidden="false" customHeight="true" outlineLevel="0" collapsed="false">
      <c r="A32" s="64" t="n">
        <v>14</v>
      </c>
      <c r="B32" s="79" t="s">
        <v>150</v>
      </c>
      <c r="C32" s="65"/>
      <c r="D32" s="87" t="n">
        <v>0.00058961</v>
      </c>
      <c r="E32" s="87" t="n">
        <v>0.99941039</v>
      </c>
      <c r="F32" s="81" t="n">
        <v>96446</v>
      </c>
      <c r="G32" s="81" t="n">
        <v>96418</v>
      </c>
      <c r="H32" s="82" t="n">
        <v>5406150</v>
      </c>
      <c r="I32" s="83" t="n">
        <v>56.05</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5314</v>
      </c>
      <c r="E34" s="87" t="n">
        <v>0.99934686</v>
      </c>
      <c r="F34" s="81" t="n">
        <v>96389</v>
      </c>
      <c r="G34" s="81" t="n">
        <v>96358</v>
      </c>
      <c r="H34" s="82" t="n">
        <v>5309732</v>
      </c>
      <c r="I34" s="83" t="n">
        <v>55.08</v>
      </c>
    </row>
    <row r="35" customFormat="false" ht="21.95" hidden="false" customHeight="true" outlineLevel="0" collapsed="false">
      <c r="A35" s="64" t="n">
        <v>16</v>
      </c>
      <c r="B35" s="79" t="s">
        <v>150</v>
      </c>
      <c r="C35" s="65"/>
      <c r="D35" s="87" t="n">
        <v>0.00111264</v>
      </c>
      <c r="E35" s="87" t="n">
        <v>0.99888736</v>
      </c>
      <c r="F35" s="81" t="n">
        <v>96326</v>
      </c>
      <c r="G35" s="81" t="n">
        <v>96273</v>
      </c>
      <c r="H35" s="82" t="n">
        <v>5213374</v>
      </c>
      <c r="I35" s="83" t="n">
        <v>54.12</v>
      </c>
    </row>
    <row r="36" customFormat="false" ht="21.95" hidden="false" customHeight="true" outlineLevel="0" collapsed="false">
      <c r="A36" s="64" t="n">
        <v>17</v>
      </c>
      <c r="B36" s="79" t="s">
        <v>150</v>
      </c>
      <c r="C36" s="65"/>
      <c r="D36" s="87" t="n">
        <v>0.00127242</v>
      </c>
      <c r="E36" s="87" t="n">
        <v>0.99872758</v>
      </c>
      <c r="F36" s="81" t="n">
        <v>96219</v>
      </c>
      <c r="G36" s="81" t="n">
        <v>96158</v>
      </c>
      <c r="H36" s="82" t="n">
        <v>5117101</v>
      </c>
      <c r="I36" s="83" t="n">
        <v>53.18</v>
      </c>
    </row>
    <row r="37" customFormat="false" ht="21.95" hidden="false" customHeight="true" outlineLevel="0" collapsed="false">
      <c r="A37" s="64" t="n">
        <v>18</v>
      </c>
      <c r="B37" s="79" t="s">
        <v>150</v>
      </c>
      <c r="C37" s="65"/>
      <c r="D37" s="87" t="n">
        <v>0.00162049</v>
      </c>
      <c r="E37" s="87" t="n">
        <v>0.99837951</v>
      </c>
      <c r="F37" s="81" t="n">
        <v>96097</v>
      </c>
      <c r="G37" s="81" t="n">
        <v>96019</v>
      </c>
      <c r="H37" s="82" t="n">
        <v>5020943</v>
      </c>
      <c r="I37" s="83" t="n">
        <v>52.24</v>
      </c>
    </row>
    <row r="38" customFormat="false" ht="21.95" hidden="false" customHeight="true" outlineLevel="0" collapsed="false">
      <c r="A38" s="64" t="n">
        <v>19</v>
      </c>
      <c r="B38" s="79" t="s">
        <v>150</v>
      </c>
      <c r="C38" s="65"/>
      <c r="D38" s="87" t="n">
        <v>0.00169867</v>
      </c>
      <c r="E38" s="87" t="n">
        <v>0.99830133</v>
      </c>
      <c r="F38" s="81" t="n">
        <v>95941</v>
      </c>
      <c r="G38" s="81" t="n">
        <v>95860</v>
      </c>
      <c r="H38" s="82" t="n">
        <v>4924924</v>
      </c>
      <c r="I38" s="83" t="n">
        <v>51.33</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67421</v>
      </c>
      <c r="E40" s="87" t="n">
        <v>0.99832579</v>
      </c>
      <c r="F40" s="81" t="n">
        <v>95778</v>
      </c>
      <c r="G40" s="81" t="n">
        <v>95698</v>
      </c>
      <c r="H40" s="82" t="n">
        <v>4829064</v>
      </c>
      <c r="I40" s="83" t="n">
        <v>50.41</v>
      </c>
    </row>
    <row r="41" customFormat="false" ht="21.95" hidden="false" customHeight="true" outlineLevel="0" collapsed="false">
      <c r="A41" s="64" t="n">
        <v>21</v>
      </c>
      <c r="B41" s="79" t="s">
        <v>150</v>
      </c>
      <c r="C41" s="65"/>
      <c r="D41" s="87" t="n">
        <v>0.00165301</v>
      </c>
      <c r="E41" s="87" t="n">
        <v>0.99834699</v>
      </c>
      <c r="F41" s="81" t="n">
        <v>95618</v>
      </c>
      <c r="G41" s="81" t="n">
        <v>95539</v>
      </c>
      <c r="H41" s="82" t="n">
        <v>4733366</v>
      </c>
      <c r="I41" s="83" t="n">
        <v>49.5</v>
      </c>
    </row>
    <row r="42" customFormat="false" ht="21.95" hidden="false" customHeight="true" outlineLevel="0" collapsed="false">
      <c r="A42" s="64" t="n">
        <v>22</v>
      </c>
      <c r="B42" s="79" t="s">
        <v>150</v>
      </c>
      <c r="C42" s="65"/>
      <c r="D42" s="87" t="n">
        <v>0.00161887</v>
      </c>
      <c r="E42" s="87" t="n">
        <v>0.99838113</v>
      </c>
      <c r="F42" s="81" t="n">
        <v>95460</v>
      </c>
      <c r="G42" s="81" t="n">
        <v>95383</v>
      </c>
      <c r="H42" s="82" t="n">
        <v>4637827</v>
      </c>
      <c r="I42" s="83" t="n">
        <v>48.58</v>
      </c>
    </row>
    <row r="43" customFormat="false" ht="21.95" hidden="false" customHeight="true" outlineLevel="0" collapsed="false">
      <c r="A43" s="64" t="n">
        <v>23</v>
      </c>
      <c r="B43" s="79" t="s">
        <v>150</v>
      </c>
      <c r="C43" s="65"/>
      <c r="D43" s="87" t="n">
        <v>0.00155595</v>
      </c>
      <c r="E43" s="87" t="n">
        <v>0.99844405</v>
      </c>
      <c r="F43" s="81" t="n">
        <v>95305</v>
      </c>
      <c r="G43" s="81" t="n">
        <v>95231</v>
      </c>
      <c r="H43" s="82" t="n">
        <v>4542444</v>
      </c>
      <c r="I43" s="83" t="n">
        <v>47.66</v>
      </c>
    </row>
    <row r="44" customFormat="false" ht="21.95" hidden="false" customHeight="true" outlineLevel="0" collapsed="false">
      <c r="A44" s="64" t="n">
        <v>24</v>
      </c>
      <c r="B44" s="79" t="s">
        <v>150</v>
      </c>
      <c r="C44" s="65"/>
      <c r="D44" s="87" t="n">
        <v>0.00149509</v>
      </c>
      <c r="E44" s="87" t="n">
        <v>0.99850491</v>
      </c>
      <c r="F44" s="81" t="n">
        <v>95157</v>
      </c>
      <c r="G44" s="81" t="n">
        <v>95086</v>
      </c>
      <c r="H44" s="82" t="n">
        <v>4447213</v>
      </c>
      <c r="I44" s="83" t="n">
        <v>46.73</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54317</v>
      </c>
      <c r="E46" s="87" t="n">
        <v>0.99845683</v>
      </c>
      <c r="F46" s="81" t="n">
        <v>95015</v>
      </c>
      <c r="G46" s="81" t="n">
        <v>94942</v>
      </c>
      <c r="H46" s="82" t="n">
        <v>4352127</v>
      </c>
      <c r="I46" s="83" t="n">
        <v>45.8</v>
      </c>
    </row>
    <row r="47" customFormat="false" ht="21.95" hidden="false" customHeight="true" outlineLevel="0" collapsed="false">
      <c r="A47" s="64" t="n">
        <v>26</v>
      </c>
      <c r="B47" s="79" t="s">
        <v>150</v>
      </c>
      <c r="C47" s="65"/>
      <c r="D47" s="87" t="n">
        <v>0.00150458</v>
      </c>
      <c r="E47" s="87" t="n">
        <v>0.99849542</v>
      </c>
      <c r="F47" s="81" t="n">
        <v>94868</v>
      </c>
      <c r="G47" s="81" t="n">
        <v>94797</v>
      </c>
      <c r="H47" s="82" t="n">
        <v>4257185</v>
      </c>
      <c r="I47" s="83" t="n">
        <v>44.87</v>
      </c>
    </row>
    <row r="48" customFormat="false" ht="21.95" hidden="false" customHeight="true" outlineLevel="0" collapsed="false">
      <c r="A48" s="64" t="n">
        <v>27</v>
      </c>
      <c r="B48" s="79" t="s">
        <v>150</v>
      </c>
      <c r="C48" s="65"/>
      <c r="D48" s="87" t="n">
        <v>0.00156687</v>
      </c>
      <c r="E48" s="87" t="n">
        <v>0.99843313</v>
      </c>
      <c r="F48" s="81" t="n">
        <v>94725</v>
      </c>
      <c r="G48" s="81" t="n">
        <v>94651</v>
      </c>
      <c r="H48" s="82" t="n">
        <v>4162388</v>
      </c>
      <c r="I48" s="83" t="n">
        <v>43.94</v>
      </c>
    </row>
    <row r="49" customFormat="false" ht="21.95" hidden="false" customHeight="true" outlineLevel="0" collapsed="false">
      <c r="A49" s="64" t="n">
        <v>28</v>
      </c>
      <c r="B49" s="79" t="s">
        <v>150</v>
      </c>
      <c r="C49" s="65"/>
      <c r="D49" s="87" t="n">
        <v>0.00152811</v>
      </c>
      <c r="E49" s="87" t="n">
        <v>0.99847189</v>
      </c>
      <c r="F49" s="81" t="n">
        <v>94577</v>
      </c>
      <c r="G49" s="81" t="n">
        <v>94505</v>
      </c>
      <c r="H49" s="82" t="n">
        <v>4067737</v>
      </c>
      <c r="I49" s="83" t="n">
        <v>43</v>
      </c>
    </row>
    <row r="50" customFormat="false" ht="21.95" hidden="false" customHeight="true" outlineLevel="0" collapsed="false">
      <c r="A50" s="64" t="n">
        <v>29</v>
      </c>
      <c r="B50" s="79" t="s">
        <v>150</v>
      </c>
      <c r="C50" s="65"/>
      <c r="D50" s="87" t="n">
        <v>0.00155319</v>
      </c>
      <c r="E50" s="87" t="n">
        <v>0.99844681</v>
      </c>
      <c r="F50" s="81" t="n">
        <v>94432</v>
      </c>
      <c r="G50" s="81" t="n">
        <v>94359</v>
      </c>
      <c r="H50" s="82" t="n">
        <v>3973232</v>
      </c>
      <c r="I50" s="83" t="n">
        <v>42.07</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6077</v>
      </c>
      <c r="E52" s="87" t="n">
        <v>0.9983923</v>
      </c>
      <c r="F52" s="81" t="n">
        <v>94285</v>
      </c>
      <c r="G52" s="81" t="n">
        <v>94209</v>
      </c>
      <c r="H52" s="82" t="n">
        <v>3878873</v>
      </c>
      <c r="I52" s="83" t="n">
        <v>41.13</v>
      </c>
    </row>
    <row r="53" customFormat="false" ht="21.95" hidden="false" customHeight="true" outlineLevel="0" collapsed="false">
      <c r="A53" s="64" t="n">
        <v>31</v>
      </c>
      <c r="B53" s="79" t="s">
        <v>150</v>
      </c>
      <c r="C53" s="65"/>
      <c r="D53" s="87" t="n">
        <v>0.00165843</v>
      </c>
      <c r="E53" s="87" t="n">
        <v>0.99834157</v>
      </c>
      <c r="F53" s="81" t="n">
        <v>94133</v>
      </c>
      <c r="G53" s="81" t="n">
        <v>94055</v>
      </c>
      <c r="H53" s="82" t="n">
        <v>3784664</v>
      </c>
      <c r="I53" s="83" t="n">
        <v>40.2</v>
      </c>
    </row>
    <row r="54" customFormat="false" ht="21.95" hidden="false" customHeight="true" outlineLevel="0" collapsed="false">
      <c r="A54" s="64" t="n">
        <v>32</v>
      </c>
      <c r="B54" s="79" t="s">
        <v>150</v>
      </c>
      <c r="C54" s="65"/>
      <c r="D54" s="87" t="n">
        <v>0.00175295</v>
      </c>
      <c r="E54" s="87" t="n">
        <v>0.99824705</v>
      </c>
      <c r="F54" s="81" t="n">
        <v>93977</v>
      </c>
      <c r="G54" s="81" t="n">
        <v>93895</v>
      </c>
      <c r="H54" s="82" t="n">
        <v>3690609</v>
      </c>
      <c r="I54" s="83" t="n">
        <v>39.27</v>
      </c>
    </row>
    <row r="55" customFormat="false" ht="21.95" hidden="false" customHeight="true" outlineLevel="0" collapsed="false">
      <c r="A55" s="64" t="n">
        <v>33</v>
      </c>
      <c r="B55" s="79" t="s">
        <v>150</v>
      </c>
      <c r="C55" s="65"/>
      <c r="D55" s="87" t="n">
        <v>0.0018801</v>
      </c>
      <c r="E55" s="87" t="n">
        <v>0.9981199</v>
      </c>
      <c r="F55" s="81" t="n">
        <v>93812</v>
      </c>
      <c r="G55" s="81" t="n">
        <v>93724</v>
      </c>
      <c r="H55" s="82" t="n">
        <v>3596714</v>
      </c>
      <c r="I55" s="83" t="n">
        <v>38.33</v>
      </c>
    </row>
    <row r="56" customFormat="false" ht="21.95" hidden="false" customHeight="true" outlineLevel="0" collapsed="false">
      <c r="A56" s="64" t="n">
        <v>34</v>
      </c>
      <c r="B56" s="79" t="s">
        <v>150</v>
      </c>
      <c r="C56" s="65"/>
      <c r="D56" s="87" t="n">
        <v>0.00197363</v>
      </c>
      <c r="E56" s="87" t="n">
        <v>0.99802637</v>
      </c>
      <c r="F56" s="81" t="n">
        <v>93636</v>
      </c>
      <c r="G56" s="81" t="n">
        <v>93544</v>
      </c>
      <c r="H56" s="82" t="n">
        <v>3502990</v>
      </c>
      <c r="I56" s="83" t="n">
        <v>37.4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03092</v>
      </c>
      <c r="E58" s="87" t="n">
        <v>0.99796908</v>
      </c>
      <c r="F58" s="81" t="n">
        <v>93451</v>
      </c>
      <c r="G58" s="81" t="n">
        <v>93356</v>
      </c>
      <c r="H58" s="82" t="n">
        <v>3409446</v>
      </c>
      <c r="I58" s="83" t="n">
        <v>36.48</v>
      </c>
    </row>
    <row r="59" customFormat="false" ht="21.95" hidden="false" customHeight="true" outlineLevel="0" collapsed="false">
      <c r="A59" s="64" t="n">
        <v>36</v>
      </c>
      <c r="B59" s="79" t="s">
        <v>150</v>
      </c>
      <c r="C59" s="65"/>
      <c r="D59" s="87" t="n">
        <v>0.0021958</v>
      </c>
      <c r="E59" s="87" t="n">
        <v>0.9978042</v>
      </c>
      <c r="F59" s="81" t="n">
        <v>93261</v>
      </c>
      <c r="G59" s="81" t="n">
        <v>93159</v>
      </c>
      <c r="H59" s="82" t="n">
        <v>3316090</v>
      </c>
      <c r="I59" s="83" t="n">
        <v>35.55</v>
      </c>
    </row>
    <row r="60" customFormat="false" ht="21.95" hidden="false" customHeight="true" outlineLevel="0" collapsed="false">
      <c r="A60" s="64" t="n">
        <v>37</v>
      </c>
      <c r="B60" s="79" t="s">
        <v>150</v>
      </c>
      <c r="C60" s="65"/>
      <c r="D60" s="87" t="n">
        <v>0.00241301</v>
      </c>
      <c r="E60" s="87" t="n">
        <v>0.99758699</v>
      </c>
      <c r="F60" s="81" t="n">
        <v>93056</v>
      </c>
      <c r="G60" s="81" t="n">
        <v>92944</v>
      </c>
      <c r="H60" s="82" t="n">
        <v>3222931</v>
      </c>
      <c r="I60" s="83" t="n">
        <v>34.63</v>
      </c>
    </row>
    <row r="61" customFormat="false" ht="21.95" hidden="false" customHeight="true" outlineLevel="0" collapsed="false">
      <c r="A61" s="64" t="n">
        <v>38</v>
      </c>
      <c r="B61" s="79" t="s">
        <v>150</v>
      </c>
      <c r="C61" s="65"/>
      <c r="D61" s="87" t="n">
        <v>0.00249629</v>
      </c>
      <c r="E61" s="87" t="n">
        <v>0.99750371</v>
      </c>
      <c r="F61" s="81" t="n">
        <v>92831</v>
      </c>
      <c r="G61" s="81" t="n">
        <v>92715</v>
      </c>
      <c r="H61" s="82" t="n">
        <v>3129987</v>
      </c>
      <c r="I61" s="83" t="n">
        <v>33.71</v>
      </c>
    </row>
    <row r="62" customFormat="false" ht="21.95" hidden="false" customHeight="true" outlineLevel="0" collapsed="false">
      <c r="A62" s="64" t="n">
        <v>39</v>
      </c>
      <c r="B62" s="79" t="s">
        <v>150</v>
      </c>
      <c r="C62" s="65"/>
      <c r="D62" s="87" t="n">
        <v>0.00279016</v>
      </c>
      <c r="E62" s="87" t="n">
        <v>0.99720984</v>
      </c>
      <c r="F62" s="81" t="n">
        <v>92599</v>
      </c>
      <c r="G62" s="81" t="n">
        <v>92470</v>
      </c>
      <c r="H62" s="82" t="n">
        <v>3037272</v>
      </c>
      <c r="I62" s="83" t="n">
        <v>32.8</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8133</v>
      </c>
      <c r="E64" s="87" t="n">
        <v>0.99701867</v>
      </c>
      <c r="F64" s="81" t="n">
        <v>92341</v>
      </c>
      <c r="G64" s="81" t="n">
        <v>92204</v>
      </c>
      <c r="H64" s="82" t="n">
        <v>2944802</v>
      </c>
      <c r="I64" s="83" t="n">
        <v>31.89</v>
      </c>
    </row>
    <row r="65" customFormat="false" ht="21.95" hidden="false" customHeight="true" outlineLevel="0" collapsed="false">
      <c r="A65" s="64" t="n">
        <v>41</v>
      </c>
      <c r="B65" s="79" t="s">
        <v>150</v>
      </c>
      <c r="C65" s="65"/>
      <c r="D65" s="87" t="n">
        <v>0.0031922</v>
      </c>
      <c r="E65" s="87" t="n">
        <v>0.9968078</v>
      </c>
      <c r="F65" s="81" t="n">
        <v>92066</v>
      </c>
      <c r="G65" s="81" t="n">
        <v>91919</v>
      </c>
      <c r="H65" s="82" t="n">
        <v>2852598</v>
      </c>
      <c r="I65" s="83" t="n">
        <v>30.98</v>
      </c>
    </row>
    <row r="66" customFormat="false" ht="21.95" hidden="false" customHeight="true" outlineLevel="0" collapsed="false">
      <c r="A66" s="64" t="n">
        <v>42</v>
      </c>
      <c r="B66" s="79" t="s">
        <v>150</v>
      </c>
      <c r="C66" s="65"/>
      <c r="D66" s="87" t="n">
        <v>0.003432</v>
      </c>
      <c r="E66" s="87" t="n">
        <v>0.996568</v>
      </c>
      <c r="F66" s="81" t="n">
        <v>91772</v>
      </c>
      <c r="G66" s="81" t="n">
        <v>91615</v>
      </c>
      <c r="H66" s="82" t="n">
        <v>2760679</v>
      </c>
      <c r="I66" s="83" t="n">
        <v>30.08</v>
      </c>
    </row>
    <row r="67" customFormat="false" ht="21.95" hidden="false" customHeight="true" outlineLevel="0" collapsed="false">
      <c r="A67" s="64" t="n">
        <v>43</v>
      </c>
      <c r="B67" s="79" t="s">
        <v>150</v>
      </c>
      <c r="C67" s="65"/>
      <c r="D67" s="87" t="n">
        <v>0.00377846</v>
      </c>
      <c r="E67" s="87" t="n">
        <v>0.99622154</v>
      </c>
      <c r="F67" s="81" t="n">
        <v>91457</v>
      </c>
      <c r="G67" s="81" t="n">
        <v>91284</v>
      </c>
      <c r="H67" s="82" t="n">
        <v>2669064</v>
      </c>
      <c r="I67" s="83" t="n">
        <v>29.18</v>
      </c>
    </row>
    <row r="68" customFormat="false" ht="21.95" hidden="false" customHeight="true" outlineLevel="0" collapsed="false">
      <c r="A68" s="64" t="n">
        <v>44</v>
      </c>
      <c r="B68" s="79" t="s">
        <v>150</v>
      </c>
      <c r="C68" s="65"/>
      <c r="D68" s="87" t="n">
        <v>0.00409392</v>
      </c>
      <c r="E68" s="87" t="n">
        <v>0.99590608</v>
      </c>
      <c r="F68" s="81" t="n">
        <v>91111</v>
      </c>
      <c r="G68" s="81" t="n">
        <v>90925</v>
      </c>
      <c r="H68" s="82" t="n">
        <v>2577780</v>
      </c>
      <c r="I68" s="83" t="n">
        <v>28.29</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57491</v>
      </c>
      <c r="E70" s="87" t="n">
        <v>0.99542509</v>
      </c>
      <c r="F70" s="81" t="n">
        <v>90738</v>
      </c>
      <c r="G70" s="81" t="n">
        <v>90531</v>
      </c>
      <c r="H70" s="82" t="n">
        <v>2486855</v>
      </c>
      <c r="I70" s="83" t="n">
        <v>27.4</v>
      </c>
    </row>
    <row r="71" customFormat="false" ht="21.95" hidden="false" customHeight="true" outlineLevel="0" collapsed="false">
      <c r="A71" s="64" t="n">
        <v>46</v>
      </c>
      <c r="B71" s="79" t="s">
        <v>150</v>
      </c>
      <c r="C71" s="65"/>
      <c r="D71" s="87" t="n">
        <v>0.00512223</v>
      </c>
      <c r="E71" s="87" t="n">
        <v>0.99487777</v>
      </c>
      <c r="F71" s="81" t="n">
        <v>90323</v>
      </c>
      <c r="G71" s="81" t="n">
        <v>90092</v>
      </c>
      <c r="H71" s="82" t="n">
        <v>2396324</v>
      </c>
      <c r="I71" s="83" t="n">
        <v>26.53</v>
      </c>
    </row>
    <row r="72" customFormat="false" ht="21.95" hidden="false" customHeight="true" outlineLevel="0" collapsed="false">
      <c r="A72" s="64" t="n">
        <v>47</v>
      </c>
      <c r="B72" s="79" t="s">
        <v>150</v>
      </c>
      <c r="C72" s="65"/>
      <c r="D72" s="87" t="n">
        <v>0.00550797</v>
      </c>
      <c r="E72" s="87" t="n">
        <v>0.99449203</v>
      </c>
      <c r="F72" s="81" t="n">
        <v>89860</v>
      </c>
      <c r="G72" s="81" t="n">
        <v>89613</v>
      </c>
      <c r="H72" s="82" t="n">
        <v>2306232</v>
      </c>
      <c r="I72" s="83" t="n">
        <v>25.66</v>
      </c>
    </row>
    <row r="73" customFormat="false" ht="21.95" hidden="false" customHeight="true" outlineLevel="0" collapsed="false">
      <c r="A73" s="64" t="n">
        <v>48</v>
      </c>
      <c r="B73" s="79" t="s">
        <v>150</v>
      </c>
      <c r="C73" s="65"/>
      <c r="D73" s="87" t="n">
        <v>0.00591011</v>
      </c>
      <c r="E73" s="87" t="n">
        <v>0.99408989</v>
      </c>
      <c r="F73" s="81" t="n">
        <v>89365</v>
      </c>
      <c r="G73" s="81" t="n">
        <v>89101</v>
      </c>
      <c r="H73" s="82" t="n">
        <v>2216619</v>
      </c>
      <c r="I73" s="83" t="n">
        <v>24.8</v>
      </c>
    </row>
    <row r="74" customFormat="false" ht="21.95" hidden="false" customHeight="true" outlineLevel="0" collapsed="false">
      <c r="A74" s="64" t="n">
        <v>49</v>
      </c>
      <c r="B74" s="79" t="s">
        <v>150</v>
      </c>
      <c r="C74" s="65"/>
      <c r="D74" s="87" t="n">
        <v>0.00661809</v>
      </c>
      <c r="E74" s="87" t="n">
        <v>0.99338191</v>
      </c>
      <c r="F74" s="81" t="n">
        <v>88837</v>
      </c>
      <c r="G74" s="81" t="n">
        <v>88543</v>
      </c>
      <c r="H74" s="82" t="n">
        <v>2127518</v>
      </c>
      <c r="I74" s="83" t="n">
        <v>23.94</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27653</v>
      </c>
      <c r="E76" s="87" t="n">
        <v>0.99272347</v>
      </c>
      <c r="F76" s="81" t="n">
        <v>88249</v>
      </c>
      <c r="G76" s="81" t="n">
        <v>87928</v>
      </c>
      <c r="H76" s="82" t="n">
        <v>2038975</v>
      </c>
      <c r="I76" s="83" t="n">
        <v>23.1</v>
      </c>
    </row>
    <row r="77" customFormat="false" ht="21.95" hidden="false" customHeight="true" outlineLevel="0" collapsed="false">
      <c r="A77" s="64" t="n">
        <v>51</v>
      </c>
      <c r="B77" s="79" t="s">
        <v>150</v>
      </c>
      <c r="C77" s="65"/>
      <c r="D77" s="87" t="n">
        <v>0.00823479</v>
      </c>
      <c r="E77" s="87" t="n">
        <v>0.99176521</v>
      </c>
      <c r="F77" s="81" t="n">
        <v>87607</v>
      </c>
      <c r="G77" s="81" t="n">
        <v>87247</v>
      </c>
      <c r="H77" s="82" t="n">
        <v>1951047</v>
      </c>
      <c r="I77" s="83" t="n">
        <v>22.27</v>
      </c>
    </row>
    <row r="78" customFormat="false" ht="21.95" hidden="false" customHeight="true" outlineLevel="0" collapsed="false">
      <c r="A78" s="64" t="n">
        <v>52</v>
      </c>
      <c r="B78" s="79" t="s">
        <v>150</v>
      </c>
      <c r="C78" s="65"/>
      <c r="D78" s="87" t="n">
        <v>0.00909136</v>
      </c>
      <c r="E78" s="87" t="n">
        <v>0.99090864</v>
      </c>
      <c r="F78" s="81" t="n">
        <v>86886</v>
      </c>
      <c r="G78" s="81" t="n">
        <v>86491</v>
      </c>
      <c r="H78" s="82" t="n">
        <v>1863800</v>
      </c>
      <c r="I78" s="83" t="n">
        <v>21.45</v>
      </c>
    </row>
    <row r="79" customFormat="false" ht="21.95" hidden="false" customHeight="true" outlineLevel="0" collapsed="false">
      <c r="A79" s="64" t="n">
        <v>53</v>
      </c>
      <c r="B79" s="79" t="s">
        <v>150</v>
      </c>
      <c r="C79" s="65"/>
      <c r="D79" s="87" t="n">
        <v>0.0099056</v>
      </c>
      <c r="E79" s="87" t="n">
        <v>0.9900944</v>
      </c>
      <c r="F79" s="81" t="n">
        <v>86096</v>
      </c>
      <c r="G79" s="81" t="n">
        <v>85670</v>
      </c>
      <c r="H79" s="82" t="n">
        <v>1777309</v>
      </c>
      <c r="I79" s="83" t="n">
        <v>20.64</v>
      </c>
    </row>
    <row r="80" customFormat="false" ht="21.95" hidden="false" customHeight="true" outlineLevel="0" collapsed="false">
      <c r="A80" s="64" t="n">
        <v>54</v>
      </c>
      <c r="B80" s="79" t="s">
        <v>150</v>
      </c>
      <c r="C80" s="65"/>
      <c r="D80" s="87" t="n">
        <v>0.01096707</v>
      </c>
      <c r="E80" s="87" t="n">
        <v>0.98903293</v>
      </c>
      <c r="F80" s="81" t="n">
        <v>85243</v>
      </c>
      <c r="G80" s="81" t="n">
        <v>84776</v>
      </c>
      <c r="H80" s="82" t="n">
        <v>1691639</v>
      </c>
      <c r="I80" s="83" t="n">
        <v>19.84</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5968</v>
      </c>
      <c r="E82" s="87" t="n">
        <v>0.9874032</v>
      </c>
      <c r="F82" s="81" t="n">
        <v>84308</v>
      </c>
      <c r="G82" s="81" t="n">
        <v>83777</v>
      </c>
      <c r="H82" s="82" t="n">
        <v>1606863</v>
      </c>
      <c r="I82" s="83" t="n">
        <v>19.05</v>
      </c>
    </row>
    <row r="83" customFormat="false" ht="21.95" hidden="false" customHeight="true" outlineLevel="0" collapsed="false">
      <c r="A83" s="64" t="n">
        <v>56</v>
      </c>
      <c r="B83" s="79" t="s">
        <v>150</v>
      </c>
      <c r="C83" s="65"/>
      <c r="D83" s="87" t="n">
        <v>0.01394376</v>
      </c>
      <c r="E83" s="87" t="n">
        <v>0.98605624</v>
      </c>
      <c r="F83" s="81" t="n">
        <v>83246</v>
      </c>
      <c r="G83" s="81" t="n">
        <v>82666</v>
      </c>
      <c r="H83" s="82" t="n">
        <v>1523086</v>
      </c>
      <c r="I83" s="83" t="n">
        <v>18.29</v>
      </c>
    </row>
    <row r="84" customFormat="false" ht="21.95" hidden="false" customHeight="true" outlineLevel="0" collapsed="false">
      <c r="A84" s="64" t="n">
        <v>57</v>
      </c>
      <c r="B84" s="79" t="s">
        <v>150</v>
      </c>
      <c r="C84" s="65"/>
      <c r="D84" s="87" t="n">
        <v>0.01545365</v>
      </c>
      <c r="E84" s="87" t="n">
        <v>0.98454635</v>
      </c>
      <c r="F84" s="81" t="n">
        <v>82085</v>
      </c>
      <c r="G84" s="81" t="n">
        <v>81451</v>
      </c>
      <c r="H84" s="82" t="n">
        <v>1440420</v>
      </c>
      <c r="I84" s="83" t="n">
        <v>17.54</v>
      </c>
    </row>
    <row r="85" customFormat="false" ht="21.95" hidden="false" customHeight="true" outlineLevel="0" collapsed="false">
      <c r="A85" s="64" t="n">
        <v>58</v>
      </c>
      <c r="B85" s="79" t="s">
        <v>150</v>
      </c>
      <c r="C85" s="65"/>
      <c r="D85" s="87" t="n">
        <v>0.01737641</v>
      </c>
      <c r="E85" s="87" t="n">
        <v>0.98262359</v>
      </c>
      <c r="F85" s="81" t="n">
        <v>80816</v>
      </c>
      <c r="G85" s="81" t="n">
        <v>80114</v>
      </c>
      <c r="H85" s="82" t="n">
        <v>1358969</v>
      </c>
      <c r="I85" s="83" t="n">
        <v>16.81</v>
      </c>
    </row>
    <row r="86" customFormat="false" ht="21.95" hidden="false" customHeight="true" outlineLevel="0" collapsed="false">
      <c r="A86" s="64" t="n">
        <v>59</v>
      </c>
      <c r="B86" s="79" t="s">
        <v>150</v>
      </c>
      <c r="C86" s="65"/>
      <c r="D86" s="87" t="n">
        <v>0.01937616</v>
      </c>
      <c r="E86" s="87" t="n">
        <v>0.98062384</v>
      </c>
      <c r="F86" s="81" t="n">
        <v>79412</v>
      </c>
      <c r="G86" s="81" t="n">
        <v>78643</v>
      </c>
      <c r="H86" s="82" t="n">
        <v>1278855</v>
      </c>
      <c r="I86" s="83" t="n">
        <v>16.1</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40075</v>
      </c>
      <c r="E88" s="87" t="n">
        <v>0.97859925</v>
      </c>
      <c r="F88" s="81" t="n">
        <v>77873</v>
      </c>
      <c r="G88" s="81" t="n">
        <v>77040</v>
      </c>
      <c r="H88" s="82" t="n">
        <v>1200212</v>
      </c>
      <c r="I88" s="83" t="n">
        <v>15.41</v>
      </c>
    </row>
    <row r="89" customFormat="false" ht="21.95" hidden="false" customHeight="true" outlineLevel="0" collapsed="false">
      <c r="A89" s="64" t="n">
        <v>61</v>
      </c>
      <c r="B89" s="79" t="s">
        <v>150</v>
      </c>
      <c r="C89" s="65"/>
      <c r="D89" s="87" t="n">
        <v>0.0237991</v>
      </c>
      <c r="E89" s="87" t="n">
        <v>0.9762009</v>
      </c>
      <c r="F89" s="81" t="n">
        <v>76206</v>
      </c>
      <c r="G89" s="81" t="n">
        <v>75299</v>
      </c>
      <c r="H89" s="82" t="n">
        <v>1123172</v>
      </c>
      <c r="I89" s="83" t="n">
        <v>14.73</v>
      </c>
    </row>
    <row r="90" customFormat="false" ht="21.95" hidden="false" customHeight="true" outlineLevel="0" collapsed="false">
      <c r="A90" s="64" t="n">
        <v>62</v>
      </c>
      <c r="B90" s="79" t="s">
        <v>150</v>
      </c>
      <c r="C90" s="65"/>
      <c r="D90" s="87" t="n">
        <v>0.0259932</v>
      </c>
      <c r="E90" s="87" t="n">
        <v>0.9740068</v>
      </c>
      <c r="F90" s="81" t="n">
        <v>74392</v>
      </c>
      <c r="G90" s="81" t="n">
        <v>73425</v>
      </c>
      <c r="H90" s="82" t="n">
        <v>1047873</v>
      </c>
      <c r="I90" s="83" t="n">
        <v>14.08</v>
      </c>
    </row>
    <row r="91" customFormat="false" ht="21.95" hidden="false" customHeight="true" outlineLevel="0" collapsed="false">
      <c r="A91" s="64" t="n">
        <v>63</v>
      </c>
      <c r="B91" s="79" t="s">
        <v>150</v>
      </c>
      <c r="C91" s="65"/>
      <c r="D91" s="87" t="n">
        <v>0.02890484</v>
      </c>
      <c r="E91" s="87" t="n">
        <v>0.97109516</v>
      </c>
      <c r="F91" s="81" t="n">
        <v>72458</v>
      </c>
      <c r="G91" s="81" t="n">
        <v>71411</v>
      </c>
      <c r="H91" s="82" t="n">
        <v>974448</v>
      </c>
      <c r="I91" s="83" t="n">
        <v>13.44</v>
      </c>
    </row>
    <row r="92" customFormat="false" ht="21.95" hidden="false" customHeight="true" outlineLevel="0" collapsed="false">
      <c r="A92" s="64" t="n">
        <v>64</v>
      </c>
      <c r="B92" s="79" t="s">
        <v>150</v>
      </c>
      <c r="C92" s="65"/>
      <c r="D92" s="87" t="n">
        <v>0.0319768</v>
      </c>
      <c r="E92" s="87" t="n">
        <v>0.9680232</v>
      </c>
      <c r="F92" s="81" t="n">
        <v>70364</v>
      </c>
      <c r="G92" s="81" t="n">
        <v>69239</v>
      </c>
      <c r="H92" s="82" t="n">
        <v>903037</v>
      </c>
      <c r="I92" s="83" t="n">
        <v>12.83</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531466</v>
      </c>
      <c r="E94" s="87" t="n">
        <v>0.96468534</v>
      </c>
      <c r="F94" s="81" t="n">
        <v>68114</v>
      </c>
      <c r="G94" s="81" t="n">
        <v>66912</v>
      </c>
      <c r="H94" s="82" t="n">
        <v>833798</v>
      </c>
      <c r="I94" s="83" t="n">
        <v>12.24</v>
      </c>
    </row>
    <row r="95" customFormat="false" ht="21.95" hidden="false" customHeight="true" outlineLevel="0" collapsed="false">
      <c r="A95" s="64" t="n">
        <v>66</v>
      </c>
      <c r="B95" s="79" t="s">
        <v>150</v>
      </c>
      <c r="C95" s="65"/>
      <c r="D95" s="87" t="n">
        <v>0.03886253</v>
      </c>
      <c r="E95" s="87" t="n">
        <v>0.96113747</v>
      </c>
      <c r="F95" s="81" t="n">
        <v>65709</v>
      </c>
      <c r="G95" s="81" t="n">
        <v>64432</v>
      </c>
      <c r="H95" s="82" t="n">
        <v>766886</v>
      </c>
      <c r="I95" s="83" t="n">
        <v>11.67</v>
      </c>
    </row>
    <row r="96" customFormat="false" ht="21.95" hidden="false" customHeight="true" outlineLevel="0" collapsed="false">
      <c r="A96" s="64" t="n">
        <v>67</v>
      </c>
      <c r="B96" s="79" t="s">
        <v>150</v>
      </c>
      <c r="C96" s="65"/>
      <c r="D96" s="87" t="n">
        <v>0.0423721</v>
      </c>
      <c r="E96" s="87" t="n">
        <v>0.9576279</v>
      </c>
      <c r="F96" s="81" t="n">
        <v>63155</v>
      </c>
      <c r="G96" s="81" t="n">
        <v>61817</v>
      </c>
      <c r="H96" s="82" t="n">
        <v>702454</v>
      </c>
      <c r="I96" s="83" t="n">
        <v>11.12</v>
      </c>
    </row>
    <row r="97" customFormat="false" ht="21.95" hidden="false" customHeight="true" outlineLevel="0" collapsed="false">
      <c r="A97" s="64" t="n">
        <v>68</v>
      </c>
      <c r="B97" s="79" t="s">
        <v>150</v>
      </c>
      <c r="C97" s="65"/>
      <c r="D97" s="87" t="n">
        <v>0.046126</v>
      </c>
      <c r="E97" s="87" t="n">
        <v>0.953874</v>
      </c>
      <c r="F97" s="81" t="n">
        <v>60479</v>
      </c>
      <c r="G97" s="81" t="n">
        <v>59084</v>
      </c>
      <c r="H97" s="82" t="n">
        <v>640637</v>
      </c>
      <c r="I97" s="83" t="n">
        <v>10.59</v>
      </c>
    </row>
    <row r="98" customFormat="false" ht="21.95" hidden="false" customHeight="true" outlineLevel="0" collapsed="false">
      <c r="A98" s="64" t="n">
        <v>69</v>
      </c>
      <c r="B98" s="79" t="s">
        <v>150</v>
      </c>
      <c r="C98" s="65"/>
      <c r="D98" s="87" t="n">
        <v>0.04939097</v>
      </c>
      <c r="E98" s="87" t="n">
        <v>0.95060903</v>
      </c>
      <c r="F98" s="81" t="n">
        <v>57689</v>
      </c>
      <c r="G98" s="81" t="n">
        <v>56265</v>
      </c>
      <c r="H98" s="82" t="n">
        <v>581553</v>
      </c>
      <c r="I98" s="83" t="n">
        <v>10.08</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37725</v>
      </c>
      <c r="E100" s="87" t="n">
        <v>0.9462275</v>
      </c>
      <c r="F100" s="81" t="n">
        <v>54840</v>
      </c>
      <c r="G100" s="81" t="n">
        <v>53366</v>
      </c>
      <c r="H100" s="82" t="n">
        <v>525288</v>
      </c>
      <c r="I100" s="83" t="n">
        <v>9.57</v>
      </c>
    </row>
    <row r="101" customFormat="false" ht="21.95" hidden="false" customHeight="true" outlineLevel="0" collapsed="false">
      <c r="A101" s="64" t="n">
        <v>71</v>
      </c>
      <c r="B101" s="79" t="s">
        <v>150</v>
      </c>
      <c r="C101" s="65"/>
      <c r="D101" s="87" t="n">
        <v>0.05796469</v>
      </c>
      <c r="E101" s="87" t="n">
        <v>0.94203531</v>
      </c>
      <c r="F101" s="81" t="n">
        <v>51891</v>
      </c>
      <c r="G101" s="81" t="n">
        <v>50387</v>
      </c>
      <c r="H101" s="82" t="n">
        <v>471922</v>
      </c>
      <c r="I101" s="83" t="n">
        <v>9.09</v>
      </c>
    </row>
    <row r="102" customFormat="false" ht="21.95" hidden="false" customHeight="true" outlineLevel="0" collapsed="false">
      <c r="A102" s="64" t="n">
        <v>72</v>
      </c>
      <c r="B102" s="79" t="s">
        <v>150</v>
      </c>
      <c r="C102" s="65"/>
      <c r="D102" s="87" t="n">
        <v>0.06233649</v>
      </c>
      <c r="E102" s="87" t="n">
        <v>0.93766351</v>
      </c>
      <c r="F102" s="81" t="n">
        <v>48883</v>
      </c>
      <c r="G102" s="81" t="n">
        <v>47360</v>
      </c>
      <c r="H102" s="82" t="n">
        <v>421535</v>
      </c>
      <c r="I102" s="83" t="n">
        <v>8.62</v>
      </c>
    </row>
    <row r="103" customFormat="false" ht="21.95" hidden="false" customHeight="true" outlineLevel="0" collapsed="false">
      <c r="A103" s="64" t="n">
        <v>73</v>
      </c>
      <c r="B103" s="79" t="s">
        <v>150</v>
      </c>
      <c r="C103" s="65"/>
      <c r="D103" s="87" t="n">
        <v>0.0680477</v>
      </c>
      <c r="E103" s="87" t="n">
        <v>0.9319523</v>
      </c>
      <c r="F103" s="81" t="n">
        <v>45836</v>
      </c>
      <c r="G103" s="81" t="n">
        <v>44277</v>
      </c>
      <c r="H103" s="82" t="n">
        <v>374175</v>
      </c>
      <c r="I103" s="83" t="n">
        <v>8.16</v>
      </c>
    </row>
    <row r="104" customFormat="false" ht="21.95" hidden="false" customHeight="true" outlineLevel="0" collapsed="false">
      <c r="A104" s="64" t="n">
        <v>74</v>
      </c>
      <c r="B104" s="79" t="s">
        <v>150</v>
      </c>
      <c r="C104" s="65"/>
      <c r="D104" s="87" t="n">
        <v>0.07306285</v>
      </c>
      <c r="E104" s="87" t="n">
        <v>0.92693715</v>
      </c>
      <c r="F104" s="81" t="n">
        <v>42717</v>
      </c>
      <c r="G104" s="81" t="n">
        <v>41157</v>
      </c>
      <c r="H104" s="82" t="n">
        <v>329898</v>
      </c>
      <c r="I104" s="83" t="n">
        <v>7.72</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855465</v>
      </c>
      <c r="E106" s="87" t="n">
        <v>0.92144535</v>
      </c>
      <c r="F106" s="81" t="n">
        <v>39596</v>
      </c>
      <c r="G106" s="81" t="n">
        <v>38041</v>
      </c>
      <c r="H106" s="82" t="n">
        <v>288741</v>
      </c>
      <c r="I106" s="83" t="n">
        <v>7.29</v>
      </c>
    </row>
    <row r="107" customFormat="false" ht="21.95" hidden="false" customHeight="true" outlineLevel="0" collapsed="false">
      <c r="A107" s="64" t="n">
        <v>76</v>
      </c>
      <c r="B107" s="79" t="s">
        <v>150</v>
      </c>
      <c r="C107" s="65"/>
      <c r="D107" s="87" t="n">
        <v>0.0861163</v>
      </c>
      <c r="E107" s="87" t="n">
        <v>0.9138837</v>
      </c>
      <c r="F107" s="81" t="n">
        <v>36486</v>
      </c>
      <c r="G107" s="81" t="n">
        <v>34915</v>
      </c>
      <c r="H107" s="82" t="n">
        <v>250700</v>
      </c>
      <c r="I107" s="83" t="n">
        <v>6.87</v>
      </c>
    </row>
    <row r="108" customFormat="false" ht="21.95" hidden="false" customHeight="true" outlineLevel="0" collapsed="false">
      <c r="A108" s="64" t="n">
        <v>77</v>
      </c>
      <c r="B108" s="79" t="s">
        <v>150</v>
      </c>
      <c r="C108" s="65"/>
      <c r="D108" s="87" t="n">
        <v>0.09312368</v>
      </c>
      <c r="E108" s="87" t="n">
        <v>0.90687632</v>
      </c>
      <c r="F108" s="81" t="n">
        <v>33344</v>
      </c>
      <c r="G108" s="81" t="n">
        <v>31792</v>
      </c>
      <c r="H108" s="82" t="n">
        <v>215785</v>
      </c>
      <c r="I108" s="83" t="n">
        <v>6.47</v>
      </c>
    </row>
    <row r="109" customFormat="false" ht="21.95" hidden="false" customHeight="true" outlineLevel="0" collapsed="false">
      <c r="A109" s="64" t="n">
        <v>78</v>
      </c>
      <c r="B109" s="79" t="s">
        <v>150</v>
      </c>
      <c r="C109" s="65"/>
      <c r="D109" s="87" t="n">
        <v>0.10213206</v>
      </c>
      <c r="E109" s="87" t="n">
        <v>0.89786794</v>
      </c>
      <c r="F109" s="81" t="n">
        <v>30239</v>
      </c>
      <c r="G109" s="81" t="n">
        <v>28695</v>
      </c>
      <c r="H109" s="82" t="n">
        <v>183993</v>
      </c>
      <c r="I109" s="83" t="n">
        <v>6.08</v>
      </c>
    </row>
    <row r="110" customFormat="false" ht="21.95" hidden="false" customHeight="true" outlineLevel="0" collapsed="false">
      <c r="A110" s="64" t="n">
        <v>79</v>
      </c>
      <c r="B110" s="79" t="s">
        <v>150</v>
      </c>
      <c r="C110" s="65"/>
      <c r="D110" s="87" t="n">
        <v>0.1107494</v>
      </c>
      <c r="E110" s="87" t="n">
        <v>0.8892506</v>
      </c>
      <c r="F110" s="81" t="n">
        <v>27151</v>
      </c>
      <c r="G110" s="81" t="n">
        <v>25648</v>
      </c>
      <c r="H110" s="82" t="n">
        <v>155298</v>
      </c>
      <c r="I110" s="83" t="n">
        <v>5.71</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085934</v>
      </c>
      <c r="E112" s="87" t="n">
        <v>0.87914066</v>
      </c>
      <c r="F112" s="81" t="n">
        <v>24144</v>
      </c>
      <c r="G112" s="81" t="n">
        <v>22685</v>
      </c>
      <c r="H112" s="82" t="n">
        <v>129650</v>
      </c>
      <c r="I112" s="83" t="n">
        <v>5.36</v>
      </c>
    </row>
    <row r="113" customFormat="false" ht="21.95" hidden="false" customHeight="true" outlineLevel="0" collapsed="false">
      <c r="A113" s="64" t="n">
        <v>81</v>
      </c>
      <c r="B113" s="79" t="s">
        <v>150</v>
      </c>
      <c r="C113" s="65"/>
      <c r="D113" s="87" t="n">
        <v>0.13174558</v>
      </c>
      <c r="E113" s="87" t="n">
        <v>0.86825442</v>
      </c>
      <c r="F113" s="81" t="n">
        <v>21226</v>
      </c>
      <c r="G113" s="81" t="n">
        <v>19828</v>
      </c>
      <c r="H113" s="82" t="n">
        <v>106965</v>
      </c>
      <c r="I113" s="83" t="n">
        <v>5.03</v>
      </c>
    </row>
    <row r="114" customFormat="false" ht="21.95" hidden="false" customHeight="true" outlineLevel="0" collapsed="false">
      <c r="A114" s="64" t="n">
        <v>82</v>
      </c>
      <c r="B114" s="79" t="s">
        <v>150</v>
      </c>
      <c r="C114" s="65"/>
      <c r="D114" s="87" t="n">
        <v>0.14460616</v>
      </c>
      <c r="E114" s="87" t="n">
        <v>0.85539384</v>
      </c>
      <c r="F114" s="81" t="n">
        <v>18430</v>
      </c>
      <c r="G114" s="81" t="n">
        <v>17098</v>
      </c>
      <c r="H114" s="82" t="n">
        <v>87137</v>
      </c>
      <c r="I114" s="83" t="n">
        <v>4.72</v>
      </c>
    </row>
    <row r="115" customFormat="false" ht="21.95" hidden="false" customHeight="true" outlineLevel="0" collapsed="false">
      <c r="A115" s="64" t="n">
        <v>83</v>
      </c>
      <c r="B115" s="79" t="s">
        <v>150</v>
      </c>
      <c r="C115" s="65"/>
      <c r="D115" s="87" t="n">
        <v>0.15648443</v>
      </c>
      <c r="E115" s="87" t="n">
        <v>0.84351557</v>
      </c>
      <c r="F115" s="81" t="n">
        <v>15765</v>
      </c>
      <c r="G115" s="81" t="n">
        <v>14532</v>
      </c>
      <c r="H115" s="82" t="n">
        <v>70039</v>
      </c>
      <c r="I115" s="83" t="n">
        <v>4.44</v>
      </c>
    </row>
    <row r="116" customFormat="false" ht="21.95" hidden="false" customHeight="true" outlineLevel="0" collapsed="false">
      <c r="A116" s="64" t="n">
        <v>84</v>
      </c>
      <c r="B116" s="79" t="s">
        <v>150</v>
      </c>
      <c r="C116" s="65"/>
      <c r="D116" s="87" t="n">
        <v>0.16836241</v>
      </c>
      <c r="E116" s="87" t="n">
        <v>0.83163759</v>
      </c>
      <c r="F116" s="81" t="n">
        <v>13298</v>
      </c>
      <c r="G116" s="81" t="n">
        <v>12179</v>
      </c>
      <c r="H116" s="82" t="n">
        <v>55507</v>
      </c>
      <c r="I116" s="83" t="n">
        <v>4.17</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084587</v>
      </c>
      <c r="E118" s="87" t="n">
        <v>0.81915413</v>
      </c>
      <c r="F118" s="81" t="n">
        <v>11059</v>
      </c>
      <c r="G118" s="81" t="n">
        <v>10059</v>
      </c>
      <c r="H118" s="82" t="n">
        <v>43328</v>
      </c>
      <c r="I118" s="83" t="n">
        <v>3.91</v>
      </c>
    </row>
    <row r="119" customFormat="false" ht="21.95" hidden="false" customHeight="true" outlineLevel="0" collapsed="false">
      <c r="A119" s="64" t="n">
        <v>86</v>
      </c>
      <c r="B119" s="79" t="s">
        <v>150</v>
      </c>
      <c r="C119" s="65"/>
      <c r="D119" s="87" t="n">
        <v>0.19668334</v>
      </c>
      <c r="E119" s="87" t="n">
        <v>0.80331666</v>
      </c>
      <c r="F119" s="81" t="n">
        <v>9059</v>
      </c>
      <c r="G119" s="81" t="n">
        <v>8168</v>
      </c>
      <c r="H119" s="82" t="n">
        <v>33269</v>
      </c>
      <c r="I119" s="83" t="n">
        <v>3.67</v>
      </c>
    </row>
    <row r="120" customFormat="false" ht="21.95" hidden="false" customHeight="true" outlineLevel="0" collapsed="false">
      <c r="A120" s="64" t="n">
        <v>87</v>
      </c>
      <c r="B120" s="79" t="s">
        <v>150</v>
      </c>
      <c r="C120" s="65"/>
      <c r="D120" s="87" t="n">
        <v>0.21012382</v>
      </c>
      <c r="E120" s="87" t="n">
        <v>0.78987618</v>
      </c>
      <c r="F120" s="81" t="n">
        <v>7277</v>
      </c>
      <c r="G120" s="81" t="n">
        <v>6513</v>
      </c>
      <c r="H120" s="82" t="n">
        <v>25101</v>
      </c>
      <c r="I120" s="83" t="n">
        <v>3.44</v>
      </c>
    </row>
    <row r="121" customFormat="false" ht="21.95" hidden="false" customHeight="true" outlineLevel="0" collapsed="false">
      <c r="A121" s="64" t="n">
        <v>88</v>
      </c>
      <c r="B121" s="79" t="s">
        <v>150</v>
      </c>
      <c r="C121" s="65"/>
      <c r="D121" s="87" t="n">
        <v>0.22788554</v>
      </c>
      <c r="E121" s="87" t="n">
        <v>0.77211446</v>
      </c>
      <c r="F121" s="81" t="n">
        <v>5748</v>
      </c>
      <c r="G121" s="81" t="n">
        <v>5093</v>
      </c>
      <c r="H121" s="82" t="n">
        <v>18588</v>
      </c>
      <c r="I121" s="83" t="n">
        <v>3.23</v>
      </c>
    </row>
    <row r="122" customFormat="false" ht="21.95" hidden="false" customHeight="true" outlineLevel="0" collapsed="false">
      <c r="A122" s="64" t="n">
        <v>89</v>
      </c>
      <c r="B122" s="79" t="s">
        <v>150</v>
      </c>
      <c r="C122" s="65"/>
      <c r="D122" s="87" t="n">
        <v>0.24159914</v>
      </c>
      <c r="E122" s="87" t="n">
        <v>0.75840086</v>
      </c>
      <c r="F122" s="81" t="n">
        <v>4438</v>
      </c>
      <c r="G122" s="81" t="n">
        <v>3902</v>
      </c>
      <c r="H122" s="82" t="n">
        <v>13495</v>
      </c>
      <c r="I122" s="83" t="n">
        <v>3.04</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366</v>
      </c>
      <c r="G124" s="81" t="n">
        <v>9593</v>
      </c>
      <c r="H124" s="82" t="n">
        <v>9593</v>
      </c>
      <c r="I124" s="83" t="n">
        <v>2.84</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3</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035667</v>
      </c>
      <c r="E16" s="87" t="n">
        <v>0.97964333</v>
      </c>
      <c r="F16" s="81" t="n">
        <v>100000</v>
      </c>
      <c r="G16" s="81" t="n">
        <v>98235</v>
      </c>
      <c r="H16" s="82" t="n">
        <v>7357569</v>
      </c>
      <c r="I16" s="83" t="n">
        <v>73.57</v>
      </c>
    </row>
    <row r="17" customFormat="false" ht="21.95" hidden="false" customHeight="true" outlineLevel="0" collapsed="false">
      <c r="A17" s="64" t="n">
        <v>1</v>
      </c>
      <c r="B17" s="79" t="s">
        <v>150</v>
      </c>
      <c r="C17" s="65"/>
      <c r="D17" s="87" t="n">
        <v>0.00154874</v>
      </c>
      <c r="E17" s="87" t="n">
        <v>0.99845126</v>
      </c>
      <c r="F17" s="81" t="n">
        <v>97964</v>
      </c>
      <c r="G17" s="81" t="n">
        <v>97888</v>
      </c>
      <c r="H17" s="82" t="n">
        <v>7259334</v>
      </c>
      <c r="I17" s="83" t="n">
        <v>74.1</v>
      </c>
    </row>
    <row r="18" customFormat="false" ht="21.95" hidden="false" customHeight="true" outlineLevel="0" collapsed="false">
      <c r="A18" s="64" t="n">
        <v>2</v>
      </c>
      <c r="B18" s="79" t="s">
        <v>150</v>
      </c>
      <c r="C18" s="65"/>
      <c r="D18" s="87" t="n">
        <v>0.00087197</v>
      </c>
      <c r="E18" s="87" t="n">
        <v>0.99912803</v>
      </c>
      <c r="F18" s="81" t="n">
        <v>97812</v>
      </c>
      <c r="G18" s="81" t="n">
        <v>97770</v>
      </c>
      <c r="H18" s="82" t="n">
        <v>7161446</v>
      </c>
      <c r="I18" s="83" t="n">
        <v>73.21</v>
      </c>
    </row>
    <row r="19" customFormat="false" ht="21.95" hidden="false" customHeight="true" outlineLevel="0" collapsed="false">
      <c r="A19" s="64" t="n">
        <v>3</v>
      </c>
      <c r="B19" s="79" t="s">
        <v>150</v>
      </c>
      <c r="C19" s="65"/>
      <c r="D19" s="87" t="n">
        <v>0.00066475</v>
      </c>
      <c r="E19" s="87" t="n">
        <v>0.99933525</v>
      </c>
      <c r="F19" s="81" t="n">
        <v>97727</v>
      </c>
      <c r="G19" s="81" t="n">
        <v>97695</v>
      </c>
      <c r="H19" s="82" t="n">
        <v>7063676</v>
      </c>
      <c r="I19" s="83" t="n">
        <v>72.27</v>
      </c>
    </row>
    <row r="20" customFormat="false" ht="21.95" hidden="false" customHeight="true" outlineLevel="0" collapsed="false">
      <c r="A20" s="64" t="n">
        <v>4</v>
      </c>
      <c r="B20" s="79" t="s">
        <v>150</v>
      </c>
      <c r="C20" s="65"/>
      <c r="D20" s="87" t="n">
        <v>0.00058801</v>
      </c>
      <c r="E20" s="87" t="n">
        <v>0.99941199</v>
      </c>
      <c r="F20" s="81" t="n">
        <v>97662</v>
      </c>
      <c r="G20" s="81" t="n">
        <v>97634</v>
      </c>
      <c r="H20" s="82" t="n">
        <v>6965981</v>
      </c>
      <c r="I20" s="83" t="n">
        <v>71.32</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49456</v>
      </c>
      <c r="E22" s="87" t="n">
        <v>0.99950544</v>
      </c>
      <c r="F22" s="81" t="n">
        <v>97605</v>
      </c>
      <c r="G22" s="81" t="n">
        <v>97581</v>
      </c>
      <c r="H22" s="82" t="n">
        <v>6868347</v>
      </c>
      <c r="I22" s="83" t="n">
        <v>70.36</v>
      </c>
    </row>
    <row r="23" customFormat="false" ht="21.95" hidden="false" customHeight="true" outlineLevel="0" collapsed="false">
      <c r="A23" s="64" t="n">
        <v>6</v>
      </c>
      <c r="B23" s="79" t="s">
        <v>150</v>
      </c>
      <c r="C23" s="65"/>
      <c r="D23" s="87" t="n">
        <v>0.00044243</v>
      </c>
      <c r="E23" s="87" t="n">
        <v>0.99955757</v>
      </c>
      <c r="F23" s="81" t="n">
        <v>97557</v>
      </c>
      <c r="G23" s="81" t="n">
        <v>97536</v>
      </c>
      <c r="H23" s="82" t="n">
        <v>6770766</v>
      </c>
      <c r="I23" s="83" t="n">
        <v>69.4</v>
      </c>
    </row>
    <row r="24" customFormat="false" ht="21.95" hidden="false" customHeight="true" outlineLevel="0" collapsed="false">
      <c r="A24" s="64" t="n">
        <v>7</v>
      </c>
      <c r="B24" s="79" t="s">
        <v>150</v>
      </c>
      <c r="C24" s="65"/>
      <c r="D24" s="87" t="n">
        <v>0.00037936</v>
      </c>
      <c r="E24" s="87" t="n">
        <v>0.99962064</v>
      </c>
      <c r="F24" s="81" t="n">
        <v>97514</v>
      </c>
      <c r="G24" s="81" t="n">
        <v>97496</v>
      </c>
      <c r="H24" s="82" t="n">
        <v>6673230</v>
      </c>
      <c r="I24" s="83" t="n">
        <v>68.43</v>
      </c>
    </row>
    <row r="25" customFormat="false" ht="21.95" hidden="false" customHeight="true" outlineLevel="0" collapsed="false">
      <c r="A25" s="64" t="n">
        <v>8</v>
      </c>
      <c r="B25" s="79" t="s">
        <v>150</v>
      </c>
      <c r="C25" s="65"/>
      <c r="D25" s="87" t="n">
        <v>0.00031741</v>
      </c>
      <c r="E25" s="87" t="n">
        <v>0.99968259</v>
      </c>
      <c r="F25" s="81" t="n">
        <v>97477</v>
      </c>
      <c r="G25" s="81" t="n">
        <v>97462</v>
      </c>
      <c r="H25" s="82" t="n">
        <v>6575734</v>
      </c>
      <c r="I25" s="83" t="n">
        <v>67.45</v>
      </c>
    </row>
    <row r="26" customFormat="false" ht="21.95" hidden="false" customHeight="true" outlineLevel="0" collapsed="false">
      <c r="A26" s="64" t="n">
        <v>9</v>
      </c>
      <c r="B26" s="79" t="s">
        <v>150</v>
      </c>
      <c r="C26" s="65"/>
      <c r="D26" s="87" t="n">
        <v>0.00029844</v>
      </c>
      <c r="E26" s="87" t="n">
        <v>0.99970156</v>
      </c>
      <c r="F26" s="81" t="n">
        <v>97446</v>
      </c>
      <c r="G26" s="81" t="n">
        <v>97432</v>
      </c>
      <c r="H26" s="82" t="n">
        <v>6478272</v>
      </c>
      <c r="I26" s="83" t="n">
        <v>66.48</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622</v>
      </c>
      <c r="E28" s="87" t="n">
        <v>0.9997378</v>
      </c>
      <c r="F28" s="81" t="n">
        <v>97417</v>
      </c>
      <c r="G28" s="81" t="n">
        <v>97404</v>
      </c>
      <c r="H28" s="82" t="n">
        <v>6380840</v>
      </c>
      <c r="I28" s="83" t="n">
        <v>65.5</v>
      </c>
    </row>
    <row r="29" customFormat="false" ht="21.95" hidden="false" customHeight="true" outlineLevel="0" collapsed="false">
      <c r="A29" s="64" t="n">
        <v>11</v>
      </c>
      <c r="B29" s="79" t="s">
        <v>150</v>
      </c>
      <c r="C29" s="65"/>
      <c r="D29" s="87" t="n">
        <v>0.00030012</v>
      </c>
      <c r="E29" s="87" t="n">
        <v>0.99969988</v>
      </c>
      <c r="F29" s="81" t="n">
        <v>97391</v>
      </c>
      <c r="G29" s="81" t="n">
        <v>97377</v>
      </c>
      <c r="H29" s="82" t="n">
        <v>6283436</v>
      </c>
      <c r="I29" s="83" t="n">
        <v>64.51</v>
      </c>
    </row>
    <row r="30" customFormat="false" ht="21.95" hidden="false" customHeight="true" outlineLevel="0" collapsed="false">
      <c r="A30" s="64" t="n">
        <v>12</v>
      </c>
      <c r="B30" s="79" t="s">
        <v>150</v>
      </c>
      <c r="C30" s="65"/>
      <c r="D30" s="87" t="n">
        <v>0.00028472</v>
      </c>
      <c r="E30" s="87" t="n">
        <v>0.99971528</v>
      </c>
      <c r="F30" s="81" t="n">
        <v>97362</v>
      </c>
      <c r="G30" s="81" t="n">
        <v>97348</v>
      </c>
      <c r="H30" s="82" t="n">
        <v>6186059</v>
      </c>
      <c r="I30" s="83" t="n">
        <v>63.53</v>
      </c>
    </row>
    <row r="31" customFormat="false" ht="21.95" hidden="false" customHeight="true" outlineLevel="0" collapsed="false">
      <c r="A31" s="64" t="n">
        <v>13</v>
      </c>
      <c r="B31" s="79" t="s">
        <v>150</v>
      </c>
      <c r="C31" s="65"/>
      <c r="D31" s="87" t="n">
        <v>0.00028091</v>
      </c>
      <c r="E31" s="87" t="n">
        <v>0.99971909</v>
      </c>
      <c r="F31" s="81" t="n">
        <v>97334</v>
      </c>
      <c r="G31" s="81" t="n">
        <v>97321</v>
      </c>
      <c r="H31" s="82" t="n">
        <v>6088711</v>
      </c>
      <c r="I31" s="83" t="n">
        <v>62.55</v>
      </c>
    </row>
    <row r="32" customFormat="false" ht="21.95" hidden="false" customHeight="true" outlineLevel="0" collapsed="false">
      <c r="A32" s="64" t="n">
        <v>14</v>
      </c>
      <c r="B32" s="79" t="s">
        <v>150</v>
      </c>
      <c r="C32" s="65"/>
      <c r="D32" s="87" t="n">
        <v>0.00033571</v>
      </c>
      <c r="E32" s="87" t="n">
        <v>0.99966429</v>
      </c>
      <c r="F32" s="81" t="n">
        <v>97307</v>
      </c>
      <c r="G32" s="81" t="n">
        <v>97291</v>
      </c>
      <c r="H32" s="82" t="n">
        <v>5991390</v>
      </c>
      <c r="I32" s="83" t="n">
        <v>61.57</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38935</v>
      </c>
      <c r="E34" s="87" t="n">
        <v>0.99961065</v>
      </c>
      <c r="F34" s="81" t="n">
        <v>97274</v>
      </c>
      <c r="G34" s="81" t="n">
        <v>97255</v>
      </c>
      <c r="H34" s="82" t="n">
        <v>5894099</v>
      </c>
      <c r="I34" s="83" t="n">
        <v>60.59</v>
      </c>
    </row>
    <row r="35" customFormat="false" ht="21.95" hidden="false" customHeight="true" outlineLevel="0" collapsed="false">
      <c r="A35" s="64" t="n">
        <v>16</v>
      </c>
      <c r="B35" s="79" t="s">
        <v>150</v>
      </c>
      <c r="C35" s="65"/>
      <c r="D35" s="87" t="n">
        <v>0.00046697</v>
      </c>
      <c r="E35" s="87" t="n">
        <v>0.99953303</v>
      </c>
      <c r="F35" s="81" t="n">
        <v>97236</v>
      </c>
      <c r="G35" s="81" t="n">
        <v>97214</v>
      </c>
      <c r="H35" s="82" t="n">
        <v>5796844</v>
      </c>
      <c r="I35" s="83" t="n">
        <v>59.61</v>
      </c>
    </row>
    <row r="36" customFormat="false" ht="21.95" hidden="false" customHeight="true" outlineLevel="0" collapsed="false">
      <c r="A36" s="64" t="n">
        <v>17</v>
      </c>
      <c r="B36" s="79" t="s">
        <v>150</v>
      </c>
      <c r="C36" s="65"/>
      <c r="D36" s="87" t="n">
        <v>0.00047962</v>
      </c>
      <c r="E36" s="87" t="n">
        <v>0.99952038</v>
      </c>
      <c r="F36" s="81" t="n">
        <v>97191</v>
      </c>
      <c r="G36" s="81" t="n">
        <v>97168</v>
      </c>
      <c r="H36" s="82" t="n">
        <v>5699630</v>
      </c>
      <c r="I36" s="83" t="n">
        <v>58.64</v>
      </c>
    </row>
    <row r="37" customFormat="false" ht="21.95" hidden="false" customHeight="true" outlineLevel="0" collapsed="false">
      <c r="A37" s="64" t="n">
        <v>18</v>
      </c>
      <c r="B37" s="79" t="s">
        <v>150</v>
      </c>
      <c r="C37" s="65"/>
      <c r="D37" s="87" t="n">
        <v>0.00059979</v>
      </c>
      <c r="E37" s="87" t="n">
        <v>0.99940021</v>
      </c>
      <c r="F37" s="81" t="n">
        <v>97144</v>
      </c>
      <c r="G37" s="81" t="n">
        <v>97115</v>
      </c>
      <c r="H37" s="82" t="n">
        <v>5602462</v>
      </c>
      <c r="I37" s="83" t="n">
        <v>57.67</v>
      </c>
    </row>
    <row r="38" customFormat="false" ht="21.95" hidden="false" customHeight="true" outlineLevel="0" collapsed="false">
      <c r="A38" s="64" t="n">
        <v>19</v>
      </c>
      <c r="B38" s="79" t="s">
        <v>150</v>
      </c>
      <c r="C38" s="65"/>
      <c r="D38" s="87" t="n">
        <v>0.00054285</v>
      </c>
      <c r="E38" s="87" t="n">
        <v>0.99945715</v>
      </c>
      <c r="F38" s="81" t="n">
        <v>97086</v>
      </c>
      <c r="G38" s="81" t="n">
        <v>97060</v>
      </c>
      <c r="H38" s="82" t="n">
        <v>5505347</v>
      </c>
      <c r="I38" s="83" t="n">
        <v>56.7</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6602</v>
      </c>
      <c r="E40" s="87" t="n">
        <v>0.99943398</v>
      </c>
      <c r="F40" s="81" t="n">
        <v>97033</v>
      </c>
      <c r="G40" s="81" t="n">
        <v>97006</v>
      </c>
      <c r="H40" s="82" t="n">
        <v>5408287</v>
      </c>
      <c r="I40" s="83" t="n">
        <v>55.73</v>
      </c>
    </row>
    <row r="41" customFormat="false" ht="21.95" hidden="false" customHeight="true" outlineLevel="0" collapsed="false">
      <c r="A41" s="64" t="n">
        <v>21</v>
      </c>
      <c r="B41" s="79" t="s">
        <v>150</v>
      </c>
      <c r="C41" s="65"/>
      <c r="D41" s="87" t="n">
        <v>0.00054922</v>
      </c>
      <c r="E41" s="87" t="n">
        <v>0.99945078</v>
      </c>
      <c r="F41" s="81" t="n">
        <v>96978</v>
      </c>
      <c r="G41" s="81" t="n">
        <v>96952</v>
      </c>
      <c r="H41" s="82" t="n">
        <v>5311281</v>
      </c>
      <c r="I41" s="83" t="n">
        <v>54.76</v>
      </c>
    </row>
    <row r="42" customFormat="false" ht="21.95" hidden="false" customHeight="true" outlineLevel="0" collapsed="false">
      <c r="A42" s="64" t="n">
        <v>22</v>
      </c>
      <c r="B42" s="79" t="s">
        <v>150</v>
      </c>
      <c r="C42" s="65"/>
      <c r="D42" s="87" t="n">
        <v>0.00058392</v>
      </c>
      <c r="E42" s="87" t="n">
        <v>0.99941608</v>
      </c>
      <c r="F42" s="81" t="n">
        <v>96925</v>
      </c>
      <c r="G42" s="81" t="n">
        <v>96897</v>
      </c>
      <c r="H42" s="82" t="n">
        <v>5214329</v>
      </c>
      <c r="I42" s="83" t="n">
        <v>53.79</v>
      </c>
    </row>
    <row r="43" customFormat="false" ht="21.95" hidden="false" customHeight="true" outlineLevel="0" collapsed="false">
      <c r="A43" s="64" t="n">
        <v>23</v>
      </c>
      <c r="B43" s="79" t="s">
        <v>150</v>
      </c>
      <c r="C43" s="65"/>
      <c r="D43" s="87" t="n">
        <v>0.00060243</v>
      </c>
      <c r="E43" s="87" t="n">
        <v>0.99939757</v>
      </c>
      <c r="F43" s="81" t="n">
        <v>96868</v>
      </c>
      <c r="G43" s="81" t="n">
        <v>96839</v>
      </c>
      <c r="H43" s="82" t="n">
        <v>5117432</v>
      </c>
      <c r="I43" s="83" t="n">
        <v>52.82</v>
      </c>
    </row>
    <row r="44" customFormat="false" ht="21.95" hidden="false" customHeight="true" outlineLevel="0" collapsed="false">
      <c r="A44" s="64" t="n">
        <v>24</v>
      </c>
      <c r="B44" s="79" t="s">
        <v>150</v>
      </c>
      <c r="C44" s="65"/>
      <c r="D44" s="87" t="n">
        <v>0.00063723</v>
      </c>
      <c r="E44" s="87" t="n">
        <v>0.99936277</v>
      </c>
      <c r="F44" s="81" t="n">
        <v>96810</v>
      </c>
      <c r="G44" s="81" t="n">
        <v>96779</v>
      </c>
      <c r="H44" s="82" t="n">
        <v>5020593</v>
      </c>
      <c r="I44" s="83" t="n">
        <v>51.86</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4533</v>
      </c>
      <c r="E46" s="87" t="n">
        <v>0.99935467</v>
      </c>
      <c r="F46" s="81" t="n">
        <v>96748</v>
      </c>
      <c r="G46" s="81" t="n">
        <v>96717</v>
      </c>
      <c r="H46" s="82" t="n">
        <v>4923814</v>
      </c>
      <c r="I46" s="83" t="n">
        <v>50.89</v>
      </c>
    </row>
    <row r="47" customFormat="false" ht="21.95" hidden="false" customHeight="true" outlineLevel="0" collapsed="false">
      <c r="A47" s="64" t="n">
        <v>26</v>
      </c>
      <c r="B47" s="79" t="s">
        <v>150</v>
      </c>
      <c r="C47" s="65"/>
      <c r="D47" s="87" t="n">
        <v>0.00064831</v>
      </c>
      <c r="E47" s="87" t="n">
        <v>0.99935169</v>
      </c>
      <c r="F47" s="81" t="n">
        <v>96686</v>
      </c>
      <c r="G47" s="81" t="n">
        <v>96655</v>
      </c>
      <c r="H47" s="82" t="n">
        <v>4827097</v>
      </c>
      <c r="I47" s="83" t="n">
        <v>49.92</v>
      </c>
    </row>
    <row r="48" customFormat="false" ht="21.95" hidden="false" customHeight="true" outlineLevel="0" collapsed="false">
      <c r="A48" s="64" t="n">
        <v>27</v>
      </c>
      <c r="B48" s="79" t="s">
        <v>150</v>
      </c>
      <c r="C48" s="65"/>
      <c r="D48" s="87" t="n">
        <v>0.00071333</v>
      </c>
      <c r="E48" s="87" t="n">
        <v>0.99928667</v>
      </c>
      <c r="F48" s="81" t="n">
        <v>96623</v>
      </c>
      <c r="G48" s="81" t="n">
        <v>96589</v>
      </c>
      <c r="H48" s="82" t="n">
        <v>4730442</v>
      </c>
      <c r="I48" s="83" t="n">
        <v>48.95</v>
      </c>
    </row>
    <row r="49" customFormat="false" ht="21.95" hidden="false" customHeight="true" outlineLevel="0" collapsed="false">
      <c r="A49" s="64" t="n">
        <v>28</v>
      </c>
      <c r="B49" s="79" t="s">
        <v>150</v>
      </c>
      <c r="C49" s="65"/>
      <c r="D49" s="87" t="n">
        <v>0.00069746</v>
      </c>
      <c r="E49" s="87" t="n">
        <v>0.99930254</v>
      </c>
      <c r="F49" s="81" t="n">
        <v>96554</v>
      </c>
      <c r="G49" s="81" t="n">
        <v>96521</v>
      </c>
      <c r="H49" s="82" t="n">
        <v>4633853</v>
      </c>
      <c r="I49" s="83" t="n">
        <v>47.99</v>
      </c>
    </row>
    <row r="50" customFormat="false" ht="21.95" hidden="false" customHeight="true" outlineLevel="0" collapsed="false">
      <c r="A50" s="64" t="n">
        <v>29</v>
      </c>
      <c r="B50" s="79" t="s">
        <v>150</v>
      </c>
      <c r="C50" s="65"/>
      <c r="D50" s="87" t="n">
        <v>0.00079995</v>
      </c>
      <c r="E50" s="87" t="n">
        <v>0.99920005</v>
      </c>
      <c r="F50" s="81" t="n">
        <v>96487</v>
      </c>
      <c r="G50" s="81" t="n">
        <v>96449</v>
      </c>
      <c r="H50" s="82" t="n">
        <v>4537332</v>
      </c>
      <c r="I50" s="83" t="n">
        <v>47.02</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85039</v>
      </c>
      <c r="E52" s="87" t="n">
        <v>0.99914961</v>
      </c>
      <c r="F52" s="81" t="n">
        <v>96410</v>
      </c>
      <c r="G52" s="81" t="n">
        <v>96369</v>
      </c>
      <c r="H52" s="82" t="n">
        <v>4440883</v>
      </c>
      <c r="I52" s="83" t="n">
        <v>46.06</v>
      </c>
    </row>
    <row r="53" customFormat="false" ht="21.95" hidden="false" customHeight="true" outlineLevel="0" collapsed="false">
      <c r="A53" s="64" t="n">
        <v>31</v>
      </c>
      <c r="B53" s="79" t="s">
        <v>150</v>
      </c>
      <c r="C53" s="65"/>
      <c r="D53" s="87" t="n">
        <v>0.00089644</v>
      </c>
      <c r="E53" s="87" t="n">
        <v>0.99910356</v>
      </c>
      <c r="F53" s="81" t="n">
        <v>96328</v>
      </c>
      <c r="G53" s="81" t="n">
        <v>96285</v>
      </c>
      <c r="H53" s="82" t="n">
        <v>4344514</v>
      </c>
      <c r="I53" s="83" t="n">
        <v>45.1</v>
      </c>
    </row>
    <row r="54" customFormat="false" ht="21.95" hidden="false" customHeight="true" outlineLevel="0" collapsed="false">
      <c r="A54" s="64" t="n">
        <v>32</v>
      </c>
      <c r="B54" s="79" t="s">
        <v>150</v>
      </c>
      <c r="C54" s="65"/>
      <c r="D54" s="87" t="n">
        <v>0.00100205</v>
      </c>
      <c r="E54" s="87" t="n">
        <v>0.99899795</v>
      </c>
      <c r="F54" s="81" t="n">
        <v>96242</v>
      </c>
      <c r="G54" s="81" t="n">
        <v>96194</v>
      </c>
      <c r="H54" s="82" t="n">
        <v>4248229</v>
      </c>
      <c r="I54" s="83" t="n">
        <v>44.14</v>
      </c>
    </row>
    <row r="55" customFormat="false" ht="21.95" hidden="false" customHeight="true" outlineLevel="0" collapsed="false">
      <c r="A55" s="64" t="n">
        <v>33</v>
      </c>
      <c r="B55" s="79" t="s">
        <v>150</v>
      </c>
      <c r="C55" s="65"/>
      <c r="D55" s="87" t="n">
        <v>0.00109021</v>
      </c>
      <c r="E55" s="87" t="n">
        <v>0.99890979</v>
      </c>
      <c r="F55" s="81" t="n">
        <v>96146</v>
      </c>
      <c r="G55" s="81" t="n">
        <v>96094</v>
      </c>
      <c r="H55" s="82" t="n">
        <v>4152035</v>
      </c>
      <c r="I55" s="83" t="n">
        <v>43.18</v>
      </c>
    </row>
    <row r="56" customFormat="false" ht="21.95" hidden="false" customHeight="true" outlineLevel="0" collapsed="false">
      <c r="A56" s="64" t="n">
        <v>34</v>
      </c>
      <c r="B56" s="79" t="s">
        <v>150</v>
      </c>
      <c r="C56" s="65"/>
      <c r="D56" s="87" t="n">
        <v>0.00111685</v>
      </c>
      <c r="E56" s="87" t="n">
        <v>0.99888315</v>
      </c>
      <c r="F56" s="81" t="n">
        <v>96041</v>
      </c>
      <c r="G56" s="81" t="n">
        <v>95988</v>
      </c>
      <c r="H56" s="82" t="n">
        <v>4055941</v>
      </c>
      <c r="I56" s="83" t="n">
        <v>42.23</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20115</v>
      </c>
      <c r="E58" s="87" t="n">
        <v>0.99879885</v>
      </c>
      <c r="F58" s="81" t="n">
        <v>95934</v>
      </c>
      <c r="G58" s="81" t="n">
        <v>95877</v>
      </c>
      <c r="H58" s="82" t="n">
        <v>3959953</v>
      </c>
      <c r="I58" s="83" t="n">
        <v>41.27</v>
      </c>
    </row>
    <row r="59" customFormat="false" ht="21.95" hidden="false" customHeight="true" outlineLevel="0" collapsed="false">
      <c r="A59" s="64" t="n">
        <v>36</v>
      </c>
      <c r="B59" s="79" t="s">
        <v>150</v>
      </c>
      <c r="C59" s="65"/>
      <c r="D59" s="87" t="n">
        <v>0.00126411</v>
      </c>
      <c r="E59" s="87" t="n">
        <v>0.99873589</v>
      </c>
      <c r="F59" s="81" t="n">
        <v>95819</v>
      </c>
      <c r="G59" s="81" t="n">
        <v>95759</v>
      </c>
      <c r="H59" s="82" t="n">
        <v>3864076</v>
      </c>
      <c r="I59" s="83" t="n">
        <v>40.32</v>
      </c>
    </row>
    <row r="60" customFormat="false" ht="21.95" hidden="false" customHeight="true" outlineLevel="0" collapsed="false">
      <c r="A60" s="64" t="n">
        <v>37</v>
      </c>
      <c r="B60" s="79" t="s">
        <v>150</v>
      </c>
      <c r="C60" s="65"/>
      <c r="D60" s="87" t="n">
        <v>0.00147135</v>
      </c>
      <c r="E60" s="87" t="n">
        <v>0.99852865</v>
      </c>
      <c r="F60" s="81" t="n">
        <v>95698</v>
      </c>
      <c r="G60" s="81" t="n">
        <v>95628</v>
      </c>
      <c r="H60" s="82" t="n">
        <v>3768317</v>
      </c>
      <c r="I60" s="83" t="n">
        <v>39.37</v>
      </c>
    </row>
    <row r="61" customFormat="false" ht="21.95" hidden="false" customHeight="true" outlineLevel="0" collapsed="false">
      <c r="A61" s="64" t="n">
        <v>38</v>
      </c>
      <c r="B61" s="79" t="s">
        <v>150</v>
      </c>
      <c r="C61" s="65"/>
      <c r="D61" s="87" t="n">
        <v>0.00157985</v>
      </c>
      <c r="E61" s="87" t="n">
        <v>0.99842015</v>
      </c>
      <c r="F61" s="81" t="n">
        <v>95557</v>
      </c>
      <c r="G61" s="81" t="n">
        <v>95482</v>
      </c>
      <c r="H61" s="82" t="n">
        <v>3672689</v>
      </c>
      <c r="I61" s="83" t="n">
        <v>38.43</v>
      </c>
    </row>
    <row r="62" customFormat="false" ht="21.95" hidden="false" customHeight="true" outlineLevel="0" collapsed="false">
      <c r="A62" s="64" t="n">
        <v>39</v>
      </c>
      <c r="B62" s="79" t="s">
        <v>150</v>
      </c>
      <c r="C62" s="65"/>
      <c r="D62" s="87" t="n">
        <v>0.00172617</v>
      </c>
      <c r="E62" s="87" t="n">
        <v>0.99827383</v>
      </c>
      <c r="F62" s="81" t="n">
        <v>95406</v>
      </c>
      <c r="G62" s="81" t="n">
        <v>95324</v>
      </c>
      <c r="H62" s="82" t="n">
        <v>3577207</v>
      </c>
      <c r="I62" s="83" t="n">
        <v>37.4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85717</v>
      </c>
      <c r="E64" s="87" t="n">
        <v>0.99814283</v>
      </c>
      <c r="F64" s="81" t="n">
        <v>95241</v>
      </c>
      <c r="G64" s="81" t="n">
        <v>95153</v>
      </c>
      <c r="H64" s="82" t="n">
        <v>3481883</v>
      </c>
      <c r="I64" s="83" t="n">
        <v>36.55</v>
      </c>
    </row>
    <row r="65" customFormat="false" ht="21.95" hidden="false" customHeight="true" outlineLevel="0" collapsed="false">
      <c r="A65" s="64" t="n">
        <v>41</v>
      </c>
      <c r="B65" s="79" t="s">
        <v>150</v>
      </c>
      <c r="C65" s="65"/>
      <c r="D65" s="87" t="n">
        <v>0.00201254</v>
      </c>
      <c r="E65" s="87" t="n">
        <v>0.99798746</v>
      </c>
      <c r="F65" s="81" t="n">
        <v>95064</v>
      </c>
      <c r="G65" s="81" t="n">
        <v>94969</v>
      </c>
      <c r="H65" s="82" t="n">
        <v>3386730</v>
      </c>
      <c r="I65" s="83" t="n">
        <v>35.62</v>
      </c>
    </row>
    <row r="66" customFormat="false" ht="21.95" hidden="false" customHeight="true" outlineLevel="0" collapsed="false">
      <c r="A66" s="64" t="n">
        <v>42</v>
      </c>
      <c r="B66" s="79" t="s">
        <v>150</v>
      </c>
      <c r="C66" s="65"/>
      <c r="D66" s="87" t="n">
        <v>0.00224739</v>
      </c>
      <c r="E66" s="87" t="n">
        <v>0.99775261</v>
      </c>
      <c r="F66" s="81" t="n">
        <v>94873</v>
      </c>
      <c r="G66" s="81" t="n">
        <v>94767</v>
      </c>
      <c r="H66" s="82" t="n">
        <v>3291761</v>
      </c>
      <c r="I66" s="83" t="n">
        <v>34.69</v>
      </c>
    </row>
    <row r="67" customFormat="false" ht="21.95" hidden="false" customHeight="true" outlineLevel="0" collapsed="false">
      <c r="A67" s="64" t="n">
        <v>43</v>
      </c>
      <c r="B67" s="79" t="s">
        <v>150</v>
      </c>
      <c r="C67" s="65"/>
      <c r="D67" s="87" t="n">
        <v>0.00246343</v>
      </c>
      <c r="E67" s="87" t="n">
        <v>0.99753657</v>
      </c>
      <c r="F67" s="81" t="n">
        <v>94660</v>
      </c>
      <c r="G67" s="81" t="n">
        <v>94544</v>
      </c>
      <c r="H67" s="82" t="n">
        <v>3196994</v>
      </c>
      <c r="I67" s="83" t="n">
        <v>33.77</v>
      </c>
    </row>
    <row r="68" customFormat="false" ht="21.95" hidden="false" customHeight="true" outlineLevel="0" collapsed="false">
      <c r="A68" s="64" t="n">
        <v>44</v>
      </c>
      <c r="B68" s="79" t="s">
        <v>150</v>
      </c>
      <c r="C68" s="65"/>
      <c r="D68" s="87" t="n">
        <v>0.00257683</v>
      </c>
      <c r="E68" s="87" t="n">
        <v>0.99742317</v>
      </c>
      <c r="F68" s="81" t="n">
        <v>94427</v>
      </c>
      <c r="G68" s="81" t="n">
        <v>94306</v>
      </c>
      <c r="H68" s="82" t="n">
        <v>3102450</v>
      </c>
      <c r="I68" s="83" t="n">
        <v>32.85</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30002</v>
      </c>
      <c r="E70" s="87" t="n">
        <v>0.9969998</v>
      </c>
      <c r="F70" s="81" t="n">
        <v>94184</v>
      </c>
      <c r="G70" s="81" t="n">
        <v>94043</v>
      </c>
      <c r="H70" s="82" t="n">
        <v>3008144</v>
      </c>
      <c r="I70" s="83" t="n">
        <v>31.93</v>
      </c>
    </row>
    <row r="71" customFormat="false" ht="21.95" hidden="false" customHeight="true" outlineLevel="0" collapsed="false">
      <c r="A71" s="64" t="n">
        <v>46</v>
      </c>
      <c r="B71" s="79" t="s">
        <v>150</v>
      </c>
      <c r="C71" s="65"/>
      <c r="D71" s="87" t="n">
        <v>0.00322669</v>
      </c>
      <c r="E71" s="87" t="n">
        <v>0.99677331</v>
      </c>
      <c r="F71" s="81" t="n">
        <v>93901</v>
      </c>
      <c r="G71" s="81" t="n">
        <v>93750</v>
      </c>
      <c r="H71" s="82" t="n">
        <v>2914101</v>
      </c>
      <c r="I71" s="83" t="n">
        <v>31.03</v>
      </c>
    </row>
    <row r="72" customFormat="false" ht="21.95" hidden="false" customHeight="true" outlineLevel="0" collapsed="false">
      <c r="A72" s="64" t="n">
        <v>47</v>
      </c>
      <c r="B72" s="79" t="s">
        <v>150</v>
      </c>
      <c r="C72" s="65"/>
      <c r="D72" s="87" t="n">
        <v>0.00343718</v>
      </c>
      <c r="E72" s="87" t="n">
        <v>0.99656282</v>
      </c>
      <c r="F72" s="81" t="n">
        <v>93598</v>
      </c>
      <c r="G72" s="81" t="n">
        <v>93437</v>
      </c>
      <c r="H72" s="82" t="n">
        <v>2820351</v>
      </c>
      <c r="I72" s="83" t="n">
        <v>30.13</v>
      </c>
    </row>
    <row r="73" customFormat="false" ht="21.95" hidden="false" customHeight="true" outlineLevel="0" collapsed="false">
      <c r="A73" s="64" t="n">
        <v>48</v>
      </c>
      <c r="B73" s="79" t="s">
        <v>150</v>
      </c>
      <c r="C73" s="65"/>
      <c r="D73" s="87" t="n">
        <v>0.0036243</v>
      </c>
      <c r="E73" s="87" t="n">
        <v>0.9963757</v>
      </c>
      <c r="F73" s="81" t="n">
        <v>93276</v>
      </c>
      <c r="G73" s="81" t="n">
        <v>93107</v>
      </c>
      <c r="H73" s="82" t="n">
        <v>2726914</v>
      </c>
      <c r="I73" s="83" t="n">
        <v>29.23</v>
      </c>
    </row>
    <row r="74" customFormat="false" ht="21.95" hidden="false" customHeight="true" outlineLevel="0" collapsed="false">
      <c r="A74" s="64" t="n">
        <v>49</v>
      </c>
      <c r="B74" s="79" t="s">
        <v>150</v>
      </c>
      <c r="C74" s="65"/>
      <c r="D74" s="87" t="n">
        <v>0.00401395</v>
      </c>
      <c r="E74" s="87" t="n">
        <v>0.99598605</v>
      </c>
      <c r="F74" s="81" t="n">
        <v>92938</v>
      </c>
      <c r="G74" s="81" t="n">
        <v>92752</v>
      </c>
      <c r="H74" s="82" t="n">
        <v>2633807</v>
      </c>
      <c r="I74" s="83" t="n">
        <v>28.33</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45099</v>
      </c>
      <c r="E76" s="87" t="n">
        <v>0.99554901</v>
      </c>
      <c r="F76" s="81" t="n">
        <v>92565</v>
      </c>
      <c r="G76" s="81" t="n">
        <v>92359</v>
      </c>
      <c r="H76" s="82" t="n">
        <v>2541055</v>
      </c>
      <c r="I76" s="83" t="n">
        <v>27.45</v>
      </c>
    </row>
    <row r="77" customFormat="false" ht="21.95" hidden="false" customHeight="true" outlineLevel="0" collapsed="false">
      <c r="A77" s="64" t="n">
        <v>51</v>
      </c>
      <c r="B77" s="79" t="s">
        <v>150</v>
      </c>
      <c r="C77" s="65"/>
      <c r="D77" s="87" t="n">
        <v>0.00474716</v>
      </c>
      <c r="E77" s="87" t="n">
        <v>0.99525284</v>
      </c>
      <c r="F77" s="81" t="n">
        <v>92153</v>
      </c>
      <c r="G77" s="81" t="n">
        <v>91935</v>
      </c>
      <c r="H77" s="82" t="n">
        <v>2448696</v>
      </c>
      <c r="I77" s="83" t="n">
        <v>26.57</v>
      </c>
    </row>
    <row r="78" customFormat="false" ht="21.95" hidden="false" customHeight="true" outlineLevel="0" collapsed="false">
      <c r="A78" s="64" t="n">
        <v>52</v>
      </c>
      <c r="B78" s="79" t="s">
        <v>150</v>
      </c>
      <c r="C78" s="65"/>
      <c r="D78" s="87" t="n">
        <v>0.00519112</v>
      </c>
      <c r="E78" s="87" t="n">
        <v>0.99480888</v>
      </c>
      <c r="F78" s="81" t="n">
        <v>91716</v>
      </c>
      <c r="G78" s="81" t="n">
        <v>91478</v>
      </c>
      <c r="H78" s="82" t="n">
        <v>2356761</v>
      </c>
      <c r="I78" s="83" t="n">
        <v>25.69</v>
      </c>
    </row>
    <row r="79" customFormat="false" ht="21.95" hidden="false" customHeight="true" outlineLevel="0" collapsed="false">
      <c r="A79" s="64" t="n">
        <v>53</v>
      </c>
      <c r="B79" s="79" t="s">
        <v>150</v>
      </c>
      <c r="C79" s="65"/>
      <c r="D79" s="87" t="n">
        <v>0.00558664</v>
      </c>
      <c r="E79" s="87" t="n">
        <v>0.99441336</v>
      </c>
      <c r="F79" s="81" t="n">
        <v>91240</v>
      </c>
      <c r="G79" s="81" t="n">
        <v>90985</v>
      </c>
      <c r="H79" s="82" t="n">
        <v>2265283</v>
      </c>
      <c r="I79" s="83" t="n">
        <v>24.82</v>
      </c>
    </row>
    <row r="80" customFormat="false" ht="21.95" hidden="false" customHeight="true" outlineLevel="0" collapsed="false">
      <c r="A80" s="64" t="n">
        <v>54</v>
      </c>
      <c r="B80" s="79" t="s">
        <v>150</v>
      </c>
      <c r="C80" s="65"/>
      <c r="D80" s="87" t="n">
        <v>0.00591267</v>
      </c>
      <c r="E80" s="87" t="n">
        <v>0.99408733</v>
      </c>
      <c r="F80" s="81" t="n">
        <v>90730</v>
      </c>
      <c r="G80" s="81" t="n">
        <v>90462</v>
      </c>
      <c r="H80" s="82" t="n">
        <v>2174298</v>
      </c>
      <c r="I80" s="83" t="n">
        <v>23.96</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41335</v>
      </c>
      <c r="E82" s="87" t="n">
        <v>0.99358665</v>
      </c>
      <c r="F82" s="81" t="n">
        <v>90194</v>
      </c>
      <c r="G82" s="81" t="n">
        <v>89905</v>
      </c>
      <c r="H82" s="82" t="n">
        <v>2083836</v>
      </c>
      <c r="I82" s="83" t="n">
        <v>23.1</v>
      </c>
    </row>
    <row r="83" customFormat="false" ht="21.95" hidden="false" customHeight="true" outlineLevel="0" collapsed="false">
      <c r="A83" s="64" t="n">
        <v>56</v>
      </c>
      <c r="B83" s="79" t="s">
        <v>150</v>
      </c>
      <c r="C83" s="65"/>
      <c r="D83" s="87" t="n">
        <v>0.00706254</v>
      </c>
      <c r="E83" s="87" t="n">
        <v>0.99293746</v>
      </c>
      <c r="F83" s="81" t="n">
        <v>89616</v>
      </c>
      <c r="G83" s="81" t="n">
        <v>89300</v>
      </c>
      <c r="H83" s="82" t="n">
        <v>1993931</v>
      </c>
      <c r="I83" s="83" t="n">
        <v>22.24</v>
      </c>
    </row>
    <row r="84" customFormat="false" ht="21.95" hidden="false" customHeight="true" outlineLevel="0" collapsed="false">
      <c r="A84" s="64" t="n">
        <v>57</v>
      </c>
      <c r="B84" s="79" t="s">
        <v>150</v>
      </c>
      <c r="C84" s="65"/>
      <c r="D84" s="87" t="n">
        <v>0.00766282</v>
      </c>
      <c r="E84" s="87" t="n">
        <v>0.99233718</v>
      </c>
      <c r="F84" s="81" t="n">
        <v>88983</v>
      </c>
      <c r="G84" s="81" t="n">
        <v>88642</v>
      </c>
      <c r="H84" s="82" t="n">
        <v>1904631</v>
      </c>
      <c r="I84" s="83" t="n">
        <v>21.4</v>
      </c>
    </row>
    <row r="85" customFormat="false" ht="21.95" hidden="false" customHeight="true" outlineLevel="0" collapsed="false">
      <c r="A85" s="64" t="n">
        <v>58</v>
      </c>
      <c r="B85" s="79" t="s">
        <v>150</v>
      </c>
      <c r="C85" s="65"/>
      <c r="D85" s="87" t="n">
        <v>0.00853598</v>
      </c>
      <c r="E85" s="87" t="n">
        <v>0.99146402</v>
      </c>
      <c r="F85" s="81" t="n">
        <v>88301</v>
      </c>
      <c r="G85" s="81" t="n">
        <v>87924</v>
      </c>
      <c r="H85" s="82" t="n">
        <v>1815989</v>
      </c>
      <c r="I85" s="83" t="n">
        <v>20.56</v>
      </c>
    </row>
    <row r="86" customFormat="false" ht="21.95" hidden="false" customHeight="true" outlineLevel="0" collapsed="false">
      <c r="A86" s="64" t="n">
        <v>59</v>
      </c>
      <c r="B86" s="79" t="s">
        <v>150</v>
      </c>
      <c r="C86" s="65"/>
      <c r="D86" s="87" t="n">
        <v>0.00947255</v>
      </c>
      <c r="E86" s="87" t="n">
        <v>0.99052745</v>
      </c>
      <c r="F86" s="81" t="n">
        <v>87547</v>
      </c>
      <c r="G86" s="81" t="n">
        <v>87133</v>
      </c>
      <c r="H86" s="82" t="n">
        <v>1728065</v>
      </c>
      <c r="I86" s="83" t="n">
        <v>19.73</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051071</v>
      </c>
      <c r="E88" s="87" t="n">
        <v>0.98948929</v>
      </c>
      <c r="F88" s="81" t="n">
        <v>86718</v>
      </c>
      <c r="G88" s="81" t="n">
        <v>86263</v>
      </c>
      <c r="H88" s="82" t="n">
        <v>1640932</v>
      </c>
      <c r="I88" s="83" t="n">
        <v>18.92</v>
      </c>
    </row>
    <row r="89" customFormat="false" ht="21.95" hidden="false" customHeight="true" outlineLevel="0" collapsed="false">
      <c r="A89" s="64" t="n">
        <v>61</v>
      </c>
      <c r="B89" s="79" t="s">
        <v>150</v>
      </c>
      <c r="C89" s="65"/>
      <c r="D89" s="87" t="n">
        <v>0.01176237</v>
      </c>
      <c r="E89" s="87" t="n">
        <v>0.98823763</v>
      </c>
      <c r="F89" s="81" t="n">
        <v>85807</v>
      </c>
      <c r="G89" s="81" t="n">
        <v>85303</v>
      </c>
      <c r="H89" s="82" t="n">
        <v>1554669</v>
      </c>
      <c r="I89" s="83" t="n">
        <v>18.11</v>
      </c>
    </row>
    <row r="90" customFormat="false" ht="21.95" hidden="false" customHeight="true" outlineLevel="0" collapsed="false">
      <c r="A90" s="64" t="n">
        <v>62</v>
      </c>
      <c r="B90" s="79" t="s">
        <v>150</v>
      </c>
      <c r="C90" s="65"/>
      <c r="D90" s="87" t="n">
        <v>0.01306437</v>
      </c>
      <c r="E90" s="87" t="n">
        <v>0.98693563</v>
      </c>
      <c r="F90" s="81" t="n">
        <v>84798</v>
      </c>
      <c r="G90" s="81" t="n">
        <v>84244</v>
      </c>
      <c r="H90" s="82" t="n">
        <v>1469366</v>
      </c>
      <c r="I90" s="83" t="n">
        <v>17.32</v>
      </c>
    </row>
    <row r="91" customFormat="false" ht="21.95" hidden="false" customHeight="true" outlineLevel="0" collapsed="false">
      <c r="A91" s="64" t="n">
        <v>63</v>
      </c>
      <c r="B91" s="79" t="s">
        <v>150</v>
      </c>
      <c r="C91" s="65"/>
      <c r="D91" s="87" t="n">
        <v>0.01447413</v>
      </c>
      <c r="E91" s="87" t="n">
        <v>0.98552587</v>
      </c>
      <c r="F91" s="81" t="n">
        <v>83690</v>
      </c>
      <c r="G91" s="81" t="n">
        <v>83085</v>
      </c>
      <c r="H91" s="82" t="n">
        <v>1385122</v>
      </c>
      <c r="I91" s="83" t="n">
        <v>16.55</v>
      </c>
    </row>
    <row r="92" customFormat="false" ht="21.95" hidden="false" customHeight="true" outlineLevel="0" collapsed="false">
      <c r="A92" s="64" t="n">
        <v>64</v>
      </c>
      <c r="B92" s="79" t="s">
        <v>150</v>
      </c>
      <c r="C92" s="65"/>
      <c r="D92" s="87" t="n">
        <v>0.01615841</v>
      </c>
      <c r="E92" s="87" t="n">
        <v>0.98384159</v>
      </c>
      <c r="F92" s="81" t="n">
        <v>82479</v>
      </c>
      <c r="G92" s="81" t="n">
        <v>81813</v>
      </c>
      <c r="H92" s="82" t="n">
        <v>1302037</v>
      </c>
      <c r="I92" s="83" t="n">
        <v>15.78</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797457</v>
      </c>
      <c r="E94" s="87" t="n">
        <v>0.98202543</v>
      </c>
      <c r="F94" s="81" t="n">
        <v>81146</v>
      </c>
      <c r="G94" s="81" t="n">
        <v>80417</v>
      </c>
      <c r="H94" s="82" t="n">
        <v>1220224</v>
      </c>
      <c r="I94" s="83" t="n">
        <v>15.03</v>
      </c>
    </row>
    <row r="95" customFormat="false" ht="21.95" hidden="false" customHeight="true" outlineLevel="0" collapsed="false">
      <c r="A95" s="64" t="n">
        <v>66</v>
      </c>
      <c r="B95" s="79" t="s">
        <v>150</v>
      </c>
      <c r="C95" s="65"/>
      <c r="D95" s="87" t="n">
        <v>0.01993892</v>
      </c>
      <c r="E95" s="87" t="n">
        <v>0.98006108</v>
      </c>
      <c r="F95" s="81" t="n">
        <v>79687</v>
      </c>
      <c r="G95" s="81" t="n">
        <v>78893</v>
      </c>
      <c r="H95" s="82" t="n">
        <v>1139807</v>
      </c>
      <c r="I95" s="83" t="n">
        <v>14.3</v>
      </c>
    </row>
    <row r="96" customFormat="false" ht="21.95" hidden="false" customHeight="true" outlineLevel="0" collapsed="false">
      <c r="A96" s="64" t="n">
        <v>67</v>
      </c>
      <c r="B96" s="79" t="s">
        <v>150</v>
      </c>
      <c r="C96" s="65"/>
      <c r="D96" s="87" t="n">
        <v>0.02230643</v>
      </c>
      <c r="E96" s="87" t="n">
        <v>0.97769357</v>
      </c>
      <c r="F96" s="81" t="n">
        <v>78098</v>
      </c>
      <c r="G96" s="81" t="n">
        <v>77227</v>
      </c>
      <c r="H96" s="82" t="n">
        <v>1060914</v>
      </c>
      <c r="I96" s="83" t="n">
        <v>13.58</v>
      </c>
    </row>
    <row r="97" customFormat="false" ht="21.95" hidden="false" customHeight="true" outlineLevel="0" collapsed="false">
      <c r="A97" s="64" t="n">
        <v>68</v>
      </c>
      <c r="B97" s="79" t="s">
        <v>150</v>
      </c>
      <c r="C97" s="65"/>
      <c r="D97" s="87" t="n">
        <v>0.0246378</v>
      </c>
      <c r="E97" s="87" t="n">
        <v>0.9753622</v>
      </c>
      <c r="F97" s="81" t="n">
        <v>76356</v>
      </c>
      <c r="G97" s="81" t="n">
        <v>75416</v>
      </c>
      <c r="H97" s="82" t="n">
        <v>983687</v>
      </c>
      <c r="I97" s="83" t="n">
        <v>12.88</v>
      </c>
    </row>
    <row r="98" customFormat="false" ht="21.95" hidden="false" customHeight="true" outlineLevel="0" collapsed="false">
      <c r="A98" s="64" t="n">
        <v>69</v>
      </c>
      <c r="B98" s="79" t="s">
        <v>150</v>
      </c>
      <c r="C98" s="65"/>
      <c r="D98" s="87" t="n">
        <v>0.02767227</v>
      </c>
      <c r="E98" s="87" t="n">
        <v>0.97232773</v>
      </c>
      <c r="F98" s="81" t="n">
        <v>74475</v>
      </c>
      <c r="G98" s="81" t="n">
        <v>73445</v>
      </c>
      <c r="H98" s="82" t="n">
        <v>908271</v>
      </c>
      <c r="I98" s="83" t="n">
        <v>12.19</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116476</v>
      </c>
      <c r="E100" s="87" t="n">
        <v>0.96883524</v>
      </c>
      <c r="F100" s="81" t="n">
        <v>72414</v>
      </c>
      <c r="G100" s="81" t="n">
        <v>71286</v>
      </c>
      <c r="H100" s="82" t="n">
        <v>834826</v>
      </c>
      <c r="I100" s="83" t="n">
        <v>11.52</v>
      </c>
    </row>
    <row r="101" customFormat="false" ht="21.95" hidden="false" customHeight="true" outlineLevel="0" collapsed="false">
      <c r="A101" s="64" t="n">
        <v>71</v>
      </c>
      <c r="B101" s="79" t="s">
        <v>150</v>
      </c>
      <c r="C101" s="65"/>
      <c r="D101" s="87" t="n">
        <v>0.03503633</v>
      </c>
      <c r="E101" s="87" t="n">
        <v>0.96496367</v>
      </c>
      <c r="F101" s="81" t="n">
        <v>70157</v>
      </c>
      <c r="G101" s="81" t="n">
        <v>68928</v>
      </c>
      <c r="H101" s="82" t="n">
        <v>763540</v>
      </c>
      <c r="I101" s="83" t="n">
        <v>10.88</v>
      </c>
    </row>
    <row r="102" customFormat="false" ht="21.95" hidden="false" customHeight="true" outlineLevel="0" collapsed="false">
      <c r="A102" s="64" t="n">
        <v>72</v>
      </c>
      <c r="B102" s="79" t="s">
        <v>150</v>
      </c>
      <c r="C102" s="65"/>
      <c r="D102" s="87" t="n">
        <v>0.03901345</v>
      </c>
      <c r="E102" s="87" t="n">
        <v>0.96098655</v>
      </c>
      <c r="F102" s="81" t="n">
        <v>67699</v>
      </c>
      <c r="G102" s="81" t="n">
        <v>66379</v>
      </c>
      <c r="H102" s="82" t="n">
        <v>694612</v>
      </c>
      <c r="I102" s="83" t="n">
        <v>10.26</v>
      </c>
    </row>
    <row r="103" customFormat="false" ht="21.95" hidden="false" customHeight="true" outlineLevel="0" collapsed="false">
      <c r="A103" s="64" t="n">
        <v>73</v>
      </c>
      <c r="B103" s="79" t="s">
        <v>150</v>
      </c>
      <c r="C103" s="65"/>
      <c r="D103" s="87" t="n">
        <v>0.04432677</v>
      </c>
      <c r="E103" s="87" t="n">
        <v>0.95567323</v>
      </c>
      <c r="F103" s="81" t="n">
        <v>65058</v>
      </c>
      <c r="G103" s="81" t="n">
        <v>63616</v>
      </c>
      <c r="H103" s="82" t="n">
        <v>628233</v>
      </c>
      <c r="I103" s="83" t="n">
        <v>9.65</v>
      </c>
    </row>
    <row r="104" customFormat="false" ht="21.95" hidden="false" customHeight="true" outlineLevel="0" collapsed="false">
      <c r="A104" s="64" t="n">
        <v>74</v>
      </c>
      <c r="B104" s="79" t="s">
        <v>150</v>
      </c>
      <c r="C104" s="65"/>
      <c r="D104" s="87" t="n">
        <v>0.04949314</v>
      </c>
      <c r="E104" s="87" t="n">
        <v>0.95050686</v>
      </c>
      <c r="F104" s="81" t="n">
        <v>62174</v>
      </c>
      <c r="G104" s="81" t="n">
        <v>60636</v>
      </c>
      <c r="H104" s="82" t="n">
        <v>564617</v>
      </c>
      <c r="I104" s="83" t="n">
        <v>9.08</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534453</v>
      </c>
      <c r="E106" s="87" t="n">
        <v>0.94465547</v>
      </c>
      <c r="F106" s="81" t="n">
        <v>59097</v>
      </c>
      <c r="G106" s="81" t="n">
        <v>57462</v>
      </c>
      <c r="H106" s="82" t="n">
        <v>503981</v>
      </c>
      <c r="I106" s="83" t="n">
        <v>8.52</v>
      </c>
    </row>
    <row r="107" customFormat="false" ht="21.95" hidden="false" customHeight="true" outlineLevel="0" collapsed="false">
      <c r="A107" s="64" t="n">
        <v>76</v>
      </c>
      <c r="B107" s="79" t="s">
        <v>150</v>
      </c>
      <c r="C107" s="65"/>
      <c r="D107" s="87" t="n">
        <v>0.06166968</v>
      </c>
      <c r="E107" s="87" t="n">
        <v>0.93833032</v>
      </c>
      <c r="F107" s="81" t="n">
        <v>55826</v>
      </c>
      <c r="G107" s="81" t="n">
        <v>54105</v>
      </c>
      <c r="H107" s="82" t="n">
        <v>446519</v>
      </c>
      <c r="I107" s="83" t="n">
        <v>7.99</v>
      </c>
    </row>
    <row r="108" customFormat="false" ht="21.95" hidden="false" customHeight="true" outlineLevel="0" collapsed="false">
      <c r="A108" s="64" t="n">
        <v>77</v>
      </c>
      <c r="B108" s="79" t="s">
        <v>150</v>
      </c>
      <c r="C108" s="65"/>
      <c r="D108" s="87" t="n">
        <v>0.06931713</v>
      </c>
      <c r="E108" s="87" t="n">
        <v>0.93068287</v>
      </c>
      <c r="F108" s="81" t="n">
        <v>52383</v>
      </c>
      <c r="G108" s="81" t="n">
        <v>50568</v>
      </c>
      <c r="H108" s="82" t="n">
        <v>392414</v>
      </c>
      <c r="I108" s="83" t="n">
        <v>7.49</v>
      </c>
    </row>
    <row r="109" customFormat="false" ht="21.95" hidden="false" customHeight="true" outlineLevel="0" collapsed="false">
      <c r="A109" s="64" t="n">
        <v>78</v>
      </c>
      <c r="B109" s="79" t="s">
        <v>150</v>
      </c>
      <c r="C109" s="65"/>
      <c r="D109" s="87" t="n">
        <v>0.07747266</v>
      </c>
      <c r="E109" s="87" t="n">
        <v>0.92252734</v>
      </c>
      <c r="F109" s="81" t="n">
        <v>48752</v>
      </c>
      <c r="G109" s="81" t="n">
        <v>46864</v>
      </c>
      <c r="H109" s="82" t="n">
        <v>341846</v>
      </c>
      <c r="I109" s="83" t="n">
        <v>7.01</v>
      </c>
    </row>
    <row r="110" customFormat="false" ht="21.95" hidden="false" customHeight="true" outlineLevel="0" collapsed="false">
      <c r="A110" s="64" t="n">
        <v>79</v>
      </c>
      <c r="B110" s="79" t="s">
        <v>150</v>
      </c>
      <c r="C110" s="65"/>
      <c r="D110" s="87" t="n">
        <v>0.08661057</v>
      </c>
      <c r="E110" s="87" t="n">
        <v>0.91338943</v>
      </c>
      <c r="F110" s="81" t="n">
        <v>44975</v>
      </c>
      <c r="G110" s="81" t="n">
        <v>43028</v>
      </c>
      <c r="H110" s="82" t="n">
        <v>294982</v>
      </c>
      <c r="I110" s="83" t="n">
        <v>6.55</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797262</v>
      </c>
      <c r="E112" s="87" t="n">
        <v>0.90202738</v>
      </c>
      <c r="F112" s="81" t="n">
        <v>41080</v>
      </c>
      <c r="G112" s="81" t="n">
        <v>39068</v>
      </c>
      <c r="H112" s="82" t="n">
        <v>251954</v>
      </c>
      <c r="I112" s="83" t="n">
        <v>6.13</v>
      </c>
    </row>
    <row r="113" customFormat="false" ht="21.95" hidden="false" customHeight="true" outlineLevel="0" collapsed="false">
      <c r="A113" s="64" t="n">
        <v>81</v>
      </c>
      <c r="B113" s="79" t="s">
        <v>150</v>
      </c>
      <c r="C113" s="65"/>
      <c r="D113" s="87" t="n">
        <v>0.10746632</v>
      </c>
      <c r="E113" s="87" t="n">
        <v>0.89253368</v>
      </c>
      <c r="F113" s="81" t="n">
        <v>37055</v>
      </c>
      <c r="G113" s="81" t="n">
        <v>35064</v>
      </c>
      <c r="H113" s="82" t="n">
        <v>212886</v>
      </c>
      <c r="I113" s="83" t="n">
        <v>5.74</v>
      </c>
    </row>
    <row r="114" customFormat="false" ht="21.95" hidden="false" customHeight="true" outlineLevel="0" collapsed="false">
      <c r="A114" s="64" t="n">
        <v>82</v>
      </c>
      <c r="B114" s="79" t="s">
        <v>150</v>
      </c>
      <c r="C114" s="65"/>
      <c r="D114" s="87" t="n">
        <v>0.11950987</v>
      </c>
      <c r="E114" s="87" t="n">
        <v>0.88049013</v>
      </c>
      <c r="F114" s="81" t="n">
        <v>33073</v>
      </c>
      <c r="G114" s="81" t="n">
        <v>31097</v>
      </c>
      <c r="H114" s="82" t="n">
        <v>177822</v>
      </c>
      <c r="I114" s="83" t="n">
        <v>5.37</v>
      </c>
    </row>
    <row r="115" customFormat="false" ht="21.95" hidden="false" customHeight="true" outlineLevel="0" collapsed="false">
      <c r="A115" s="64" t="n">
        <v>83</v>
      </c>
      <c r="B115" s="79" t="s">
        <v>150</v>
      </c>
      <c r="C115" s="65"/>
      <c r="D115" s="87" t="n">
        <v>0.13071964</v>
      </c>
      <c r="E115" s="87" t="n">
        <v>0.86928036</v>
      </c>
      <c r="F115" s="81" t="n">
        <v>29120</v>
      </c>
      <c r="G115" s="81" t="n">
        <v>27217</v>
      </c>
      <c r="H115" s="82" t="n">
        <v>146725</v>
      </c>
      <c r="I115" s="83" t="n">
        <v>5.03</v>
      </c>
    </row>
    <row r="116" customFormat="false" ht="21.95" hidden="false" customHeight="true" outlineLevel="0" collapsed="false">
      <c r="A116" s="64" t="n">
        <v>84</v>
      </c>
      <c r="B116" s="79" t="s">
        <v>150</v>
      </c>
      <c r="C116" s="65"/>
      <c r="D116" s="87" t="n">
        <v>0.14144181</v>
      </c>
      <c r="E116" s="87" t="n">
        <v>0.85855819</v>
      </c>
      <c r="F116" s="81" t="n">
        <v>25313</v>
      </c>
      <c r="G116" s="81" t="n">
        <v>23523</v>
      </c>
      <c r="H116" s="82" t="n">
        <v>119508</v>
      </c>
      <c r="I116" s="83" t="n">
        <v>4.72</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5604995</v>
      </c>
      <c r="E118" s="87" t="n">
        <v>0.84395005</v>
      </c>
      <c r="F118" s="81" t="n">
        <v>21733</v>
      </c>
      <c r="G118" s="81" t="n">
        <v>20038</v>
      </c>
      <c r="H118" s="82" t="n">
        <v>95985</v>
      </c>
      <c r="I118" s="83" t="n">
        <v>4.41</v>
      </c>
    </row>
    <row r="119" customFormat="false" ht="21.95" hidden="false" customHeight="true" outlineLevel="0" collapsed="false">
      <c r="A119" s="64" t="n">
        <v>86</v>
      </c>
      <c r="B119" s="79" t="s">
        <v>150</v>
      </c>
      <c r="C119" s="65"/>
      <c r="D119" s="87" t="n">
        <v>0.16872068</v>
      </c>
      <c r="E119" s="87" t="n">
        <v>0.83127932</v>
      </c>
      <c r="F119" s="81" t="n">
        <v>18342</v>
      </c>
      <c r="G119" s="81" t="n">
        <v>16795</v>
      </c>
      <c r="H119" s="82" t="n">
        <v>75947</v>
      </c>
      <c r="I119" s="83" t="n">
        <v>4.14</v>
      </c>
    </row>
    <row r="120" customFormat="false" ht="21.95" hidden="false" customHeight="true" outlineLevel="0" collapsed="false">
      <c r="A120" s="64" t="n">
        <v>87</v>
      </c>
      <c r="B120" s="79" t="s">
        <v>150</v>
      </c>
      <c r="C120" s="65"/>
      <c r="D120" s="87" t="n">
        <v>0.18550459</v>
      </c>
      <c r="E120" s="87" t="n">
        <v>0.81449541</v>
      </c>
      <c r="F120" s="81" t="n">
        <v>15247</v>
      </c>
      <c r="G120" s="81" t="n">
        <v>13833</v>
      </c>
      <c r="H120" s="82" t="n">
        <v>59152</v>
      </c>
      <c r="I120" s="83" t="n">
        <v>3.87</v>
      </c>
    </row>
    <row r="121" customFormat="false" ht="21.95" hidden="false" customHeight="true" outlineLevel="0" collapsed="false">
      <c r="A121" s="64" t="n">
        <v>88</v>
      </c>
      <c r="B121" s="79" t="s">
        <v>150</v>
      </c>
      <c r="C121" s="65"/>
      <c r="D121" s="87" t="n">
        <v>0.20076332</v>
      </c>
      <c r="E121" s="87" t="n">
        <v>0.79923668</v>
      </c>
      <c r="F121" s="81" t="n">
        <v>12419</v>
      </c>
      <c r="G121" s="81" t="n">
        <v>11173</v>
      </c>
      <c r="H121" s="82" t="n">
        <v>45319</v>
      </c>
      <c r="I121" s="83" t="n">
        <v>3.64</v>
      </c>
    </row>
    <row r="122" customFormat="false" ht="21.95" hidden="false" customHeight="true" outlineLevel="0" collapsed="false">
      <c r="A122" s="64" t="n">
        <v>89</v>
      </c>
      <c r="B122" s="79" t="s">
        <v>150</v>
      </c>
      <c r="C122" s="65"/>
      <c r="D122" s="87" t="n">
        <v>0.2159622</v>
      </c>
      <c r="E122" s="87" t="n">
        <v>0.7840378</v>
      </c>
      <c r="F122" s="81" t="n">
        <v>9926</v>
      </c>
      <c r="G122" s="81" t="n">
        <v>8854</v>
      </c>
      <c r="H122" s="82" t="n">
        <v>34146</v>
      </c>
      <c r="I122" s="83" t="n">
        <v>3.44</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7782</v>
      </c>
      <c r="G124" s="81" t="n">
        <v>25292</v>
      </c>
      <c r="H124" s="82" t="n">
        <v>25292</v>
      </c>
      <c r="I124" s="83" t="n">
        <v>3.25</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4</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594333</v>
      </c>
      <c r="E16" s="87" t="n">
        <v>0.97405667</v>
      </c>
      <c r="F16" s="81" t="n">
        <v>100000</v>
      </c>
      <c r="G16" s="81" t="n">
        <v>97733</v>
      </c>
      <c r="H16" s="82" t="n">
        <v>6755215</v>
      </c>
      <c r="I16" s="83" t="n">
        <v>67.55</v>
      </c>
    </row>
    <row r="17" customFormat="false" ht="21.95" hidden="false" customHeight="true" outlineLevel="0" collapsed="false">
      <c r="A17" s="64" t="n">
        <v>1</v>
      </c>
      <c r="B17" s="79" t="s">
        <v>150</v>
      </c>
      <c r="C17" s="65"/>
      <c r="D17" s="87" t="n">
        <v>0.00176051</v>
      </c>
      <c r="E17" s="87" t="n">
        <v>0.99823949</v>
      </c>
      <c r="F17" s="81" t="n">
        <v>97406</v>
      </c>
      <c r="G17" s="81" t="n">
        <v>97321</v>
      </c>
      <c r="H17" s="82" t="n">
        <v>6657482</v>
      </c>
      <c r="I17" s="83" t="n">
        <v>68.34</v>
      </c>
    </row>
    <row r="18" customFormat="false" ht="21.95" hidden="false" customHeight="true" outlineLevel="0" collapsed="false">
      <c r="A18" s="64" t="n">
        <v>2</v>
      </c>
      <c r="B18" s="79" t="s">
        <v>150</v>
      </c>
      <c r="C18" s="65"/>
      <c r="D18" s="87" t="n">
        <v>0.00105791</v>
      </c>
      <c r="E18" s="87" t="n">
        <v>0.99894209</v>
      </c>
      <c r="F18" s="81" t="n">
        <v>97235</v>
      </c>
      <c r="G18" s="81" t="n">
        <v>97184</v>
      </c>
      <c r="H18" s="82" t="n">
        <v>6560161</v>
      </c>
      <c r="I18" s="83" t="n">
        <v>67.46</v>
      </c>
    </row>
    <row r="19" customFormat="false" ht="21.95" hidden="false" customHeight="true" outlineLevel="0" collapsed="false">
      <c r="A19" s="64" t="n">
        <v>3</v>
      </c>
      <c r="B19" s="79" t="s">
        <v>150</v>
      </c>
      <c r="C19" s="65"/>
      <c r="D19" s="87" t="n">
        <v>0.00091331</v>
      </c>
      <c r="E19" s="87" t="n">
        <v>0.99908669</v>
      </c>
      <c r="F19" s="81" t="n">
        <v>97132</v>
      </c>
      <c r="G19" s="81" t="n">
        <v>97088</v>
      </c>
      <c r="H19" s="82" t="n">
        <v>6462977</v>
      </c>
      <c r="I19" s="83" t="n">
        <v>66.53</v>
      </c>
    </row>
    <row r="20" customFormat="false" ht="21.95" hidden="false" customHeight="true" outlineLevel="0" collapsed="false">
      <c r="A20" s="64" t="n">
        <v>4</v>
      </c>
      <c r="B20" s="79" t="s">
        <v>150</v>
      </c>
      <c r="C20" s="65"/>
      <c r="D20" s="87" t="n">
        <v>0.0007671</v>
      </c>
      <c r="E20" s="87" t="n">
        <v>0.9992329</v>
      </c>
      <c r="F20" s="81" t="n">
        <v>97043</v>
      </c>
      <c r="G20" s="81" t="n">
        <v>97006</v>
      </c>
      <c r="H20" s="82" t="n">
        <v>6365889</v>
      </c>
      <c r="I20" s="83" t="n">
        <v>65.59</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429</v>
      </c>
      <c r="E22" s="87" t="n">
        <v>0.9992571</v>
      </c>
      <c r="F22" s="81" t="n">
        <v>96969</v>
      </c>
      <c r="G22" s="81" t="n">
        <v>96933</v>
      </c>
      <c r="H22" s="82" t="n">
        <v>6268883</v>
      </c>
      <c r="I22" s="83" t="n">
        <v>64.64</v>
      </c>
    </row>
    <row r="23" customFormat="false" ht="21.95" hidden="false" customHeight="true" outlineLevel="0" collapsed="false">
      <c r="A23" s="64" t="n">
        <v>6</v>
      </c>
      <c r="B23" s="79" t="s">
        <v>150</v>
      </c>
      <c r="C23" s="65"/>
      <c r="D23" s="87" t="n">
        <v>0.00067724</v>
      </c>
      <c r="E23" s="87" t="n">
        <v>0.99932276</v>
      </c>
      <c r="F23" s="81" t="n">
        <v>96897</v>
      </c>
      <c r="G23" s="81" t="n">
        <v>96864</v>
      </c>
      <c r="H23" s="82" t="n">
        <v>6171950</v>
      </c>
      <c r="I23" s="83" t="n">
        <v>63.69</v>
      </c>
    </row>
    <row r="24" customFormat="false" ht="21.95" hidden="false" customHeight="true" outlineLevel="0" collapsed="false">
      <c r="A24" s="64" t="n">
        <v>7</v>
      </c>
      <c r="B24" s="79" t="s">
        <v>150</v>
      </c>
      <c r="C24" s="65"/>
      <c r="D24" s="87" t="n">
        <v>0.00062762</v>
      </c>
      <c r="E24" s="87" t="n">
        <v>0.99937238</v>
      </c>
      <c r="F24" s="81" t="n">
        <v>96831</v>
      </c>
      <c r="G24" s="81" t="n">
        <v>96801</v>
      </c>
      <c r="H24" s="82" t="n">
        <v>6075086</v>
      </c>
      <c r="I24" s="83" t="n">
        <v>62.73</v>
      </c>
    </row>
    <row r="25" customFormat="false" ht="21.95" hidden="false" customHeight="true" outlineLevel="0" collapsed="false">
      <c r="A25" s="64" t="n">
        <v>8</v>
      </c>
      <c r="B25" s="79" t="s">
        <v>150</v>
      </c>
      <c r="C25" s="65"/>
      <c r="D25" s="87" t="n">
        <v>0.00059555</v>
      </c>
      <c r="E25" s="87" t="n">
        <v>0.99940445</v>
      </c>
      <c r="F25" s="81" t="n">
        <v>96770</v>
      </c>
      <c r="G25" s="81" t="n">
        <v>96741</v>
      </c>
      <c r="H25" s="82" t="n">
        <v>5978285</v>
      </c>
      <c r="I25" s="83" t="n">
        <v>61.77</v>
      </c>
    </row>
    <row r="26" customFormat="false" ht="21.95" hidden="false" customHeight="true" outlineLevel="0" collapsed="false">
      <c r="A26" s="64" t="n">
        <v>9</v>
      </c>
      <c r="B26" s="79" t="s">
        <v>150</v>
      </c>
      <c r="C26" s="65"/>
      <c r="D26" s="87" t="n">
        <v>0.00050172</v>
      </c>
      <c r="E26" s="87" t="n">
        <v>0.99949828</v>
      </c>
      <c r="F26" s="81" t="n">
        <v>96712</v>
      </c>
      <c r="G26" s="81" t="n">
        <v>96688</v>
      </c>
      <c r="H26" s="82" t="n">
        <v>5881544</v>
      </c>
      <c r="I26" s="83" t="n">
        <v>60.81</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51108</v>
      </c>
      <c r="E28" s="87" t="n">
        <v>0.99948892</v>
      </c>
      <c r="F28" s="81" t="n">
        <v>96663</v>
      </c>
      <c r="G28" s="81" t="n">
        <v>96639</v>
      </c>
      <c r="H28" s="82" t="n">
        <v>5784856</v>
      </c>
      <c r="I28" s="83" t="n">
        <v>59.84</v>
      </c>
    </row>
    <row r="29" customFormat="false" ht="21.95" hidden="false" customHeight="true" outlineLevel="0" collapsed="false">
      <c r="A29" s="64" t="n">
        <v>11</v>
      </c>
      <c r="B29" s="79" t="s">
        <v>150</v>
      </c>
      <c r="C29" s="65"/>
      <c r="D29" s="87" t="n">
        <v>0.00044955</v>
      </c>
      <c r="E29" s="87" t="n">
        <v>0.99955045</v>
      </c>
      <c r="F29" s="81" t="n">
        <v>96614</v>
      </c>
      <c r="G29" s="81" t="n">
        <v>96593</v>
      </c>
      <c r="H29" s="82" t="n">
        <v>5688217</v>
      </c>
      <c r="I29" s="83" t="n">
        <v>58.87</v>
      </c>
    </row>
    <row r="30" customFormat="false" ht="21.95" hidden="false" customHeight="true" outlineLevel="0" collapsed="false">
      <c r="A30" s="64" t="n">
        <v>12</v>
      </c>
      <c r="B30" s="79" t="s">
        <v>150</v>
      </c>
      <c r="C30" s="65"/>
      <c r="D30" s="87" t="n">
        <v>0.00044847</v>
      </c>
      <c r="E30" s="87" t="n">
        <v>0.99955153</v>
      </c>
      <c r="F30" s="81" t="n">
        <v>96571</v>
      </c>
      <c r="G30" s="81" t="n">
        <v>96550</v>
      </c>
      <c r="H30" s="82" t="n">
        <v>5591624</v>
      </c>
      <c r="I30" s="83" t="n">
        <v>57.9</v>
      </c>
    </row>
    <row r="31" customFormat="false" ht="21.95" hidden="false" customHeight="true" outlineLevel="0" collapsed="false">
      <c r="A31" s="64" t="n">
        <v>13</v>
      </c>
      <c r="B31" s="79" t="s">
        <v>150</v>
      </c>
      <c r="C31" s="65"/>
      <c r="D31" s="87" t="n">
        <v>0.00049635</v>
      </c>
      <c r="E31" s="87" t="n">
        <v>0.99950365</v>
      </c>
      <c r="F31" s="81" t="n">
        <v>96528</v>
      </c>
      <c r="G31" s="81" t="n">
        <v>96504</v>
      </c>
      <c r="H31" s="82" t="n">
        <v>5495074</v>
      </c>
      <c r="I31" s="83" t="n">
        <v>56.92</v>
      </c>
    </row>
    <row r="32" customFormat="false" ht="21.95" hidden="false" customHeight="true" outlineLevel="0" collapsed="false">
      <c r="A32" s="64" t="n">
        <v>14</v>
      </c>
      <c r="B32" s="79" t="s">
        <v>150</v>
      </c>
      <c r="C32" s="65"/>
      <c r="D32" s="87" t="n">
        <v>0.00058628</v>
      </c>
      <c r="E32" s="87" t="n">
        <v>0.99941372</v>
      </c>
      <c r="F32" s="81" t="n">
        <v>96480</v>
      </c>
      <c r="G32" s="81" t="n">
        <v>96452</v>
      </c>
      <c r="H32" s="82" t="n">
        <v>5398570</v>
      </c>
      <c r="I32" s="83" t="n">
        <v>55.95</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6156</v>
      </c>
      <c r="E34" s="87" t="n">
        <v>0.99933844</v>
      </c>
      <c r="F34" s="81" t="n">
        <v>96423</v>
      </c>
      <c r="G34" s="81" t="n">
        <v>96391</v>
      </c>
      <c r="H34" s="82" t="n">
        <v>5302118</v>
      </c>
      <c r="I34" s="83" t="n">
        <v>54.98</v>
      </c>
    </row>
    <row r="35" customFormat="false" ht="21.95" hidden="false" customHeight="true" outlineLevel="0" collapsed="false">
      <c r="A35" s="64" t="n">
        <v>16</v>
      </c>
      <c r="B35" s="79" t="s">
        <v>150</v>
      </c>
      <c r="C35" s="65"/>
      <c r="D35" s="87" t="n">
        <v>0.00117671</v>
      </c>
      <c r="E35" s="87" t="n">
        <v>0.99882329</v>
      </c>
      <c r="F35" s="81" t="n">
        <v>96359</v>
      </c>
      <c r="G35" s="81" t="n">
        <v>96303</v>
      </c>
      <c r="H35" s="82" t="n">
        <v>5205727</v>
      </c>
      <c r="I35" s="83" t="n">
        <v>54.02</v>
      </c>
    </row>
    <row r="36" customFormat="false" ht="21.95" hidden="false" customHeight="true" outlineLevel="0" collapsed="false">
      <c r="A36" s="64" t="n">
        <v>17</v>
      </c>
      <c r="B36" s="79" t="s">
        <v>150</v>
      </c>
      <c r="C36" s="65"/>
      <c r="D36" s="87" t="n">
        <v>0.00133701</v>
      </c>
      <c r="E36" s="87" t="n">
        <v>0.99866299</v>
      </c>
      <c r="F36" s="81" t="n">
        <v>96246</v>
      </c>
      <c r="G36" s="81" t="n">
        <v>96182</v>
      </c>
      <c r="H36" s="82" t="n">
        <v>5109424</v>
      </c>
      <c r="I36" s="83" t="n">
        <v>53.08</v>
      </c>
    </row>
    <row r="37" customFormat="false" ht="21.95" hidden="false" customHeight="true" outlineLevel="0" collapsed="false">
      <c r="A37" s="64" t="n">
        <v>18</v>
      </c>
      <c r="B37" s="79" t="s">
        <v>150</v>
      </c>
      <c r="C37" s="65"/>
      <c r="D37" s="87" t="n">
        <v>0.00163998</v>
      </c>
      <c r="E37" s="87" t="n">
        <v>0.99836002</v>
      </c>
      <c r="F37" s="81" t="n">
        <v>96117</v>
      </c>
      <c r="G37" s="81" t="n">
        <v>96038</v>
      </c>
      <c r="H37" s="82" t="n">
        <v>5013242</v>
      </c>
      <c r="I37" s="83" t="n">
        <v>52.15</v>
      </c>
    </row>
    <row r="38" customFormat="false" ht="21.95" hidden="false" customHeight="true" outlineLevel="0" collapsed="false">
      <c r="A38" s="64" t="n">
        <v>19</v>
      </c>
      <c r="B38" s="79" t="s">
        <v>150</v>
      </c>
      <c r="C38" s="65"/>
      <c r="D38" s="87" t="n">
        <v>0.00167979</v>
      </c>
      <c r="E38" s="87" t="n">
        <v>0.99832021</v>
      </c>
      <c r="F38" s="81" t="n">
        <v>95959</v>
      </c>
      <c r="G38" s="81" t="n">
        <v>95879</v>
      </c>
      <c r="H38" s="82" t="n">
        <v>4917204</v>
      </c>
      <c r="I38" s="83" t="n">
        <v>51.24</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69037</v>
      </c>
      <c r="E40" s="87" t="n">
        <v>0.99830963</v>
      </c>
      <c r="F40" s="81" t="n">
        <v>95798</v>
      </c>
      <c r="G40" s="81" t="n">
        <v>95717</v>
      </c>
      <c r="H40" s="82" t="n">
        <v>4821325</v>
      </c>
      <c r="I40" s="83" t="n">
        <v>50.32</v>
      </c>
    </row>
    <row r="41" customFormat="false" ht="21.95" hidden="false" customHeight="true" outlineLevel="0" collapsed="false">
      <c r="A41" s="64" t="n">
        <v>21</v>
      </c>
      <c r="B41" s="79" t="s">
        <v>150</v>
      </c>
      <c r="C41" s="65"/>
      <c r="D41" s="87" t="n">
        <v>0.00168158</v>
      </c>
      <c r="E41" s="87" t="n">
        <v>0.99831842</v>
      </c>
      <c r="F41" s="81" t="n">
        <v>95636</v>
      </c>
      <c r="G41" s="81" t="n">
        <v>95556</v>
      </c>
      <c r="H41" s="82" t="n">
        <v>4725608</v>
      </c>
      <c r="I41" s="83" t="n">
        <v>49.41</v>
      </c>
    </row>
    <row r="42" customFormat="false" ht="21.95" hidden="false" customHeight="true" outlineLevel="0" collapsed="false">
      <c r="A42" s="64" t="n">
        <v>22</v>
      </c>
      <c r="B42" s="79" t="s">
        <v>150</v>
      </c>
      <c r="C42" s="65"/>
      <c r="D42" s="87" t="n">
        <v>0.0015925</v>
      </c>
      <c r="E42" s="87" t="n">
        <v>0.9984075</v>
      </c>
      <c r="F42" s="81" t="n">
        <v>95475</v>
      </c>
      <c r="G42" s="81" t="n">
        <v>95399</v>
      </c>
      <c r="H42" s="82" t="n">
        <v>4630052</v>
      </c>
      <c r="I42" s="83" t="n">
        <v>48.49</v>
      </c>
    </row>
    <row r="43" customFormat="false" ht="21.95" hidden="false" customHeight="true" outlineLevel="0" collapsed="false">
      <c r="A43" s="64" t="n">
        <v>23</v>
      </c>
      <c r="B43" s="79" t="s">
        <v>150</v>
      </c>
      <c r="C43" s="65"/>
      <c r="D43" s="87" t="n">
        <v>0.00154409</v>
      </c>
      <c r="E43" s="87" t="n">
        <v>0.99845591</v>
      </c>
      <c r="F43" s="81" t="n">
        <v>95323</v>
      </c>
      <c r="G43" s="81" t="n">
        <v>95250</v>
      </c>
      <c r="H43" s="82" t="n">
        <v>4534653</v>
      </c>
      <c r="I43" s="83" t="n">
        <v>47.57</v>
      </c>
    </row>
    <row r="44" customFormat="false" ht="21.95" hidden="false" customHeight="true" outlineLevel="0" collapsed="false">
      <c r="A44" s="64" t="n">
        <v>24</v>
      </c>
      <c r="B44" s="79" t="s">
        <v>150</v>
      </c>
      <c r="C44" s="65"/>
      <c r="D44" s="87" t="n">
        <v>0.00148776</v>
      </c>
      <c r="E44" s="87" t="n">
        <v>0.99851224</v>
      </c>
      <c r="F44" s="81" t="n">
        <v>95176</v>
      </c>
      <c r="G44" s="81" t="n">
        <v>95105</v>
      </c>
      <c r="H44" s="82" t="n">
        <v>4439403</v>
      </c>
      <c r="I44" s="83" t="n">
        <v>46.64</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50337</v>
      </c>
      <c r="E46" s="87" t="n">
        <v>0.99849663</v>
      </c>
      <c r="F46" s="81" t="n">
        <v>95034</v>
      </c>
      <c r="G46" s="81" t="n">
        <v>94963</v>
      </c>
      <c r="H46" s="82" t="n">
        <v>4344298</v>
      </c>
      <c r="I46" s="83" t="n">
        <v>45.71</v>
      </c>
    </row>
    <row r="47" customFormat="false" ht="21.95" hidden="false" customHeight="true" outlineLevel="0" collapsed="false">
      <c r="A47" s="64" t="n">
        <v>26</v>
      </c>
      <c r="B47" s="79" t="s">
        <v>150</v>
      </c>
      <c r="C47" s="65"/>
      <c r="D47" s="87" t="n">
        <v>0.00151567</v>
      </c>
      <c r="E47" s="87" t="n">
        <v>0.99848433</v>
      </c>
      <c r="F47" s="81" t="n">
        <v>94891</v>
      </c>
      <c r="G47" s="81" t="n">
        <v>94819</v>
      </c>
      <c r="H47" s="82" t="n">
        <v>4249335</v>
      </c>
      <c r="I47" s="83" t="n">
        <v>44.78</v>
      </c>
    </row>
    <row r="48" customFormat="false" ht="21.95" hidden="false" customHeight="true" outlineLevel="0" collapsed="false">
      <c r="A48" s="64" t="n">
        <v>27</v>
      </c>
      <c r="B48" s="79" t="s">
        <v>150</v>
      </c>
      <c r="C48" s="65"/>
      <c r="D48" s="87" t="n">
        <v>0.00152249</v>
      </c>
      <c r="E48" s="87" t="n">
        <v>0.99847751</v>
      </c>
      <c r="F48" s="81" t="n">
        <v>94747</v>
      </c>
      <c r="G48" s="81" t="n">
        <v>94675</v>
      </c>
      <c r="H48" s="82" t="n">
        <v>4154516</v>
      </c>
      <c r="I48" s="83" t="n">
        <v>43.84</v>
      </c>
    </row>
    <row r="49" customFormat="false" ht="21.95" hidden="false" customHeight="true" outlineLevel="0" collapsed="false">
      <c r="A49" s="64" t="n">
        <v>28</v>
      </c>
      <c r="B49" s="79" t="s">
        <v>150</v>
      </c>
      <c r="C49" s="65"/>
      <c r="D49" s="87" t="n">
        <v>0.00153447</v>
      </c>
      <c r="E49" s="87" t="n">
        <v>0.99846553</v>
      </c>
      <c r="F49" s="81" t="n">
        <v>94603</v>
      </c>
      <c r="G49" s="81" t="n">
        <v>94531</v>
      </c>
      <c r="H49" s="82" t="n">
        <v>4059841</v>
      </c>
      <c r="I49" s="83" t="n">
        <v>42.91</v>
      </c>
    </row>
    <row r="50" customFormat="false" ht="21.95" hidden="false" customHeight="true" outlineLevel="0" collapsed="false">
      <c r="A50" s="64" t="n">
        <v>29</v>
      </c>
      <c r="B50" s="79" t="s">
        <v>150</v>
      </c>
      <c r="C50" s="65"/>
      <c r="D50" s="87" t="n">
        <v>0.00155837</v>
      </c>
      <c r="E50" s="87" t="n">
        <v>0.99844163</v>
      </c>
      <c r="F50" s="81" t="n">
        <v>94458</v>
      </c>
      <c r="G50" s="81" t="n">
        <v>94385</v>
      </c>
      <c r="H50" s="82" t="n">
        <v>3965310</v>
      </c>
      <c r="I50" s="83" t="n">
        <v>41.97</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57883</v>
      </c>
      <c r="E52" s="87" t="n">
        <v>0.99842117</v>
      </c>
      <c r="F52" s="81" t="n">
        <v>94311</v>
      </c>
      <c r="G52" s="81" t="n">
        <v>94237</v>
      </c>
      <c r="H52" s="82" t="n">
        <v>3870925</v>
      </c>
      <c r="I52" s="83" t="n">
        <v>41.04</v>
      </c>
    </row>
    <row r="53" customFormat="false" ht="21.95" hidden="false" customHeight="true" outlineLevel="0" collapsed="false">
      <c r="A53" s="64" t="n">
        <v>31</v>
      </c>
      <c r="B53" s="79" t="s">
        <v>150</v>
      </c>
      <c r="C53" s="65"/>
      <c r="D53" s="87" t="n">
        <v>0.00167057</v>
      </c>
      <c r="E53" s="87" t="n">
        <v>0.99832943</v>
      </c>
      <c r="F53" s="81" t="n">
        <v>94162</v>
      </c>
      <c r="G53" s="81" t="n">
        <v>94084</v>
      </c>
      <c r="H53" s="82" t="n">
        <v>3776688</v>
      </c>
      <c r="I53" s="83" t="n">
        <v>40.1</v>
      </c>
    </row>
    <row r="54" customFormat="false" ht="21.95" hidden="false" customHeight="true" outlineLevel="0" collapsed="false">
      <c r="A54" s="64" t="n">
        <v>32</v>
      </c>
      <c r="B54" s="79" t="s">
        <v>150</v>
      </c>
      <c r="C54" s="65"/>
      <c r="D54" s="87" t="n">
        <v>0.00166532</v>
      </c>
      <c r="E54" s="87" t="n">
        <v>0.99833468</v>
      </c>
      <c r="F54" s="81" t="n">
        <v>94005</v>
      </c>
      <c r="G54" s="81" t="n">
        <v>93927</v>
      </c>
      <c r="H54" s="82" t="n">
        <v>3682604</v>
      </c>
      <c r="I54" s="83" t="n">
        <v>39.17</v>
      </c>
    </row>
    <row r="55" customFormat="false" ht="21.95" hidden="false" customHeight="true" outlineLevel="0" collapsed="false">
      <c r="A55" s="64" t="n">
        <v>33</v>
      </c>
      <c r="B55" s="79" t="s">
        <v>150</v>
      </c>
      <c r="C55" s="65"/>
      <c r="D55" s="87" t="n">
        <v>0.00181958</v>
      </c>
      <c r="E55" s="87" t="n">
        <v>0.99818042</v>
      </c>
      <c r="F55" s="81" t="n">
        <v>93848</v>
      </c>
      <c r="G55" s="81" t="n">
        <v>93763</v>
      </c>
      <c r="H55" s="82" t="n">
        <v>3588677</v>
      </c>
      <c r="I55" s="83" t="n">
        <v>38.23</v>
      </c>
    </row>
    <row r="56" customFormat="false" ht="21.95" hidden="false" customHeight="true" outlineLevel="0" collapsed="false">
      <c r="A56" s="64" t="n">
        <v>34</v>
      </c>
      <c r="B56" s="79" t="s">
        <v>150</v>
      </c>
      <c r="C56" s="65"/>
      <c r="D56" s="87" t="n">
        <v>0.00192767</v>
      </c>
      <c r="E56" s="87" t="n">
        <v>0.99807233</v>
      </c>
      <c r="F56" s="81" t="n">
        <v>93677</v>
      </c>
      <c r="G56" s="81" t="n">
        <v>93587</v>
      </c>
      <c r="H56" s="82" t="n">
        <v>3494914</v>
      </c>
      <c r="I56" s="83" t="n">
        <v>37.3</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03921</v>
      </c>
      <c r="E58" s="87" t="n">
        <v>0.99796079</v>
      </c>
      <c r="F58" s="81" t="n">
        <v>93496</v>
      </c>
      <c r="G58" s="81" t="n">
        <v>93401</v>
      </c>
      <c r="H58" s="82" t="n">
        <v>3401327</v>
      </c>
      <c r="I58" s="83" t="n">
        <v>36.37</v>
      </c>
    </row>
    <row r="59" customFormat="false" ht="21.95" hidden="false" customHeight="true" outlineLevel="0" collapsed="false">
      <c r="A59" s="64" t="n">
        <v>36</v>
      </c>
      <c r="B59" s="79" t="s">
        <v>150</v>
      </c>
      <c r="C59" s="65"/>
      <c r="D59" s="87" t="n">
        <v>0.00220397</v>
      </c>
      <c r="E59" s="87" t="n">
        <v>0.99779603</v>
      </c>
      <c r="F59" s="81" t="n">
        <v>93305</v>
      </c>
      <c r="G59" s="81" t="n">
        <v>93202</v>
      </c>
      <c r="H59" s="82" t="n">
        <v>3307926</v>
      </c>
      <c r="I59" s="83" t="n">
        <v>35.45</v>
      </c>
    </row>
    <row r="60" customFormat="false" ht="21.95" hidden="false" customHeight="true" outlineLevel="0" collapsed="false">
      <c r="A60" s="64" t="n">
        <v>37</v>
      </c>
      <c r="B60" s="79" t="s">
        <v>150</v>
      </c>
      <c r="C60" s="65"/>
      <c r="D60" s="87" t="n">
        <v>0.00244614</v>
      </c>
      <c r="E60" s="87" t="n">
        <v>0.99755386</v>
      </c>
      <c r="F60" s="81" t="n">
        <v>93099</v>
      </c>
      <c r="G60" s="81" t="n">
        <v>92985</v>
      </c>
      <c r="H60" s="82" t="n">
        <v>3214724</v>
      </c>
      <c r="I60" s="83" t="n">
        <v>34.53</v>
      </c>
    </row>
    <row r="61" customFormat="false" ht="21.95" hidden="false" customHeight="true" outlineLevel="0" collapsed="false">
      <c r="A61" s="64" t="n">
        <v>38</v>
      </c>
      <c r="B61" s="79" t="s">
        <v>150</v>
      </c>
      <c r="C61" s="65"/>
      <c r="D61" s="87" t="n">
        <v>0.00256568</v>
      </c>
      <c r="E61" s="87" t="n">
        <v>0.99743432</v>
      </c>
      <c r="F61" s="81" t="n">
        <v>92871</v>
      </c>
      <c r="G61" s="81" t="n">
        <v>92752</v>
      </c>
      <c r="H61" s="82" t="n">
        <v>3121739</v>
      </c>
      <c r="I61" s="83" t="n">
        <v>33.61</v>
      </c>
    </row>
    <row r="62" customFormat="false" ht="21.95" hidden="false" customHeight="true" outlineLevel="0" collapsed="false">
      <c r="A62" s="64" t="n">
        <v>39</v>
      </c>
      <c r="B62" s="79" t="s">
        <v>150</v>
      </c>
      <c r="C62" s="65"/>
      <c r="D62" s="87" t="n">
        <v>0.0028244</v>
      </c>
      <c r="E62" s="87" t="n">
        <v>0.9971756</v>
      </c>
      <c r="F62" s="81" t="n">
        <v>92633</v>
      </c>
      <c r="G62" s="81" t="n">
        <v>92502</v>
      </c>
      <c r="H62" s="82" t="n">
        <v>3028987</v>
      </c>
      <c r="I62" s="83" t="n">
        <v>32.6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6776</v>
      </c>
      <c r="E64" s="87" t="n">
        <v>0.99703224</v>
      </c>
      <c r="F64" s="81" t="n">
        <v>92371</v>
      </c>
      <c r="G64" s="81" t="n">
        <v>92234</v>
      </c>
      <c r="H64" s="82" t="n">
        <v>2936485</v>
      </c>
      <c r="I64" s="83" t="n">
        <v>31.79</v>
      </c>
    </row>
    <row r="65" customFormat="false" ht="21.95" hidden="false" customHeight="true" outlineLevel="0" collapsed="false">
      <c r="A65" s="64" t="n">
        <v>41</v>
      </c>
      <c r="B65" s="79" t="s">
        <v>150</v>
      </c>
      <c r="C65" s="65"/>
      <c r="D65" s="87" t="n">
        <v>0.00319801</v>
      </c>
      <c r="E65" s="87" t="n">
        <v>0.99680199</v>
      </c>
      <c r="F65" s="81" t="n">
        <v>92097</v>
      </c>
      <c r="G65" s="81" t="n">
        <v>91950</v>
      </c>
      <c r="H65" s="82" t="n">
        <v>2844251</v>
      </c>
      <c r="I65" s="83" t="n">
        <v>30.88</v>
      </c>
    </row>
    <row r="66" customFormat="false" ht="21.95" hidden="false" customHeight="true" outlineLevel="0" collapsed="false">
      <c r="A66" s="64" t="n">
        <v>42</v>
      </c>
      <c r="B66" s="79" t="s">
        <v>150</v>
      </c>
      <c r="C66" s="65"/>
      <c r="D66" s="87" t="n">
        <v>0.00335231</v>
      </c>
      <c r="E66" s="87" t="n">
        <v>0.99664769</v>
      </c>
      <c r="F66" s="81" t="n">
        <v>91802</v>
      </c>
      <c r="G66" s="81" t="n">
        <v>91648</v>
      </c>
      <c r="H66" s="82" t="n">
        <v>2752301</v>
      </c>
      <c r="I66" s="83" t="n">
        <v>29.98</v>
      </c>
    </row>
    <row r="67" customFormat="false" ht="21.95" hidden="false" customHeight="true" outlineLevel="0" collapsed="false">
      <c r="A67" s="64" t="n">
        <v>43</v>
      </c>
      <c r="B67" s="79" t="s">
        <v>150</v>
      </c>
      <c r="C67" s="65"/>
      <c r="D67" s="87" t="n">
        <v>0.00381517</v>
      </c>
      <c r="E67" s="87" t="n">
        <v>0.99618483</v>
      </c>
      <c r="F67" s="81" t="n">
        <v>91494</v>
      </c>
      <c r="G67" s="81" t="n">
        <v>91320</v>
      </c>
      <c r="H67" s="82" t="n">
        <v>2660653</v>
      </c>
      <c r="I67" s="83" t="n">
        <v>29.08</v>
      </c>
    </row>
    <row r="68" customFormat="false" ht="21.95" hidden="false" customHeight="true" outlineLevel="0" collapsed="false">
      <c r="A68" s="64" t="n">
        <v>44</v>
      </c>
      <c r="B68" s="79" t="s">
        <v>150</v>
      </c>
      <c r="C68" s="65"/>
      <c r="D68" s="87" t="n">
        <v>0.00416315</v>
      </c>
      <c r="E68" s="87" t="n">
        <v>0.99583685</v>
      </c>
      <c r="F68" s="81" t="n">
        <v>91145</v>
      </c>
      <c r="G68" s="81" t="n">
        <v>90956</v>
      </c>
      <c r="H68" s="82" t="n">
        <v>2569333</v>
      </c>
      <c r="I68" s="83" t="n">
        <v>28.18</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52219</v>
      </c>
      <c r="E70" s="87" t="n">
        <v>0.99547781</v>
      </c>
      <c r="F70" s="81" t="n">
        <v>90766</v>
      </c>
      <c r="G70" s="81" t="n">
        <v>90561</v>
      </c>
      <c r="H70" s="82" t="n">
        <v>2478377</v>
      </c>
      <c r="I70" s="83" t="n">
        <v>27.3</v>
      </c>
    </row>
    <row r="71" customFormat="false" ht="21.95" hidden="false" customHeight="true" outlineLevel="0" collapsed="false">
      <c r="A71" s="64" t="n">
        <v>46</v>
      </c>
      <c r="B71" s="79" t="s">
        <v>150</v>
      </c>
      <c r="C71" s="65"/>
      <c r="D71" s="87" t="n">
        <v>0.0053583</v>
      </c>
      <c r="E71" s="87" t="n">
        <v>0.9946417</v>
      </c>
      <c r="F71" s="81" t="n">
        <v>90356</v>
      </c>
      <c r="G71" s="81" t="n">
        <v>90114</v>
      </c>
      <c r="H71" s="82" t="n">
        <v>2387816</v>
      </c>
      <c r="I71" s="83" t="n">
        <v>26.42</v>
      </c>
    </row>
    <row r="72" customFormat="false" ht="21.95" hidden="false" customHeight="true" outlineLevel="0" collapsed="false">
      <c r="A72" s="64" t="n">
        <v>47</v>
      </c>
      <c r="B72" s="79" t="s">
        <v>150</v>
      </c>
      <c r="C72" s="65"/>
      <c r="D72" s="87" t="n">
        <v>0.00563031</v>
      </c>
      <c r="E72" s="87" t="n">
        <v>0.99436969</v>
      </c>
      <c r="F72" s="81" t="n">
        <v>89872</v>
      </c>
      <c r="G72" s="81" t="n">
        <v>89619</v>
      </c>
      <c r="H72" s="82" t="n">
        <v>2297702</v>
      </c>
      <c r="I72" s="83" t="n">
        <v>25.56</v>
      </c>
    </row>
    <row r="73" customFormat="false" ht="21.95" hidden="false" customHeight="true" outlineLevel="0" collapsed="false">
      <c r="A73" s="64" t="n">
        <v>48</v>
      </c>
      <c r="B73" s="79" t="s">
        <v>150</v>
      </c>
      <c r="C73" s="65"/>
      <c r="D73" s="87" t="n">
        <v>0.00617715</v>
      </c>
      <c r="E73" s="87" t="n">
        <v>0.99382285</v>
      </c>
      <c r="F73" s="81" t="n">
        <v>89366</v>
      </c>
      <c r="G73" s="81" t="n">
        <v>89090</v>
      </c>
      <c r="H73" s="82" t="n">
        <v>2208083</v>
      </c>
      <c r="I73" s="83" t="n">
        <v>24.7</v>
      </c>
    </row>
    <row r="74" customFormat="false" ht="21.95" hidden="false" customHeight="true" outlineLevel="0" collapsed="false">
      <c r="A74" s="64" t="n">
        <v>49</v>
      </c>
      <c r="B74" s="79" t="s">
        <v>150</v>
      </c>
      <c r="C74" s="65"/>
      <c r="D74" s="87" t="n">
        <v>0.00660199</v>
      </c>
      <c r="E74" s="87" t="n">
        <v>0.99339801</v>
      </c>
      <c r="F74" s="81" t="n">
        <v>88814</v>
      </c>
      <c r="G74" s="81" t="n">
        <v>88521</v>
      </c>
      <c r="H74" s="82" t="n">
        <v>2118993</v>
      </c>
      <c r="I74" s="83" t="n">
        <v>23.85</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11331</v>
      </c>
      <c r="E76" s="87" t="n">
        <v>0.99288669</v>
      </c>
      <c r="F76" s="81" t="n">
        <v>88228</v>
      </c>
      <c r="G76" s="81" t="n">
        <v>87914</v>
      </c>
      <c r="H76" s="82" t="n">
        <v>2030472</v>
      </c>
      <c r="I76" s="83" t="n">
        <v>23.01</v>
      </c>
    </row>
    <row r="77" customFormat="false" ht="21.95" hidden="false" customHeight="true" outlineLevel="0" collapsed="false">
      <c r="A77" s="64" t="n">
        <v>51</v>
      </c>
      <c r="B77" s="79" t="s">
        <v>150</v>
      </c>
      <c r="C77" s="65"/>
      <c r="D77" s="87" t="n">
        <v>0.00821638</v>
      </c>
      <c r="E77" s="87" t="n">
        <v>0.99178362</v>
      </c>
      <c r="F77" s="81" t="n">
        <v>87600</v>
      </c>
      <c r="G77" s="81" t="n">
        <v>87240</v>
      </c>
      <c r="H77" s="82" t="n">
        <v>1942558</v>
      </c>
      <c r="I77" s="83" t="n">
        <v>22.17</v>
      </c>
    </row>
    <row r="78" customFormat="false" ht="21.95" hidden="false" customHeight="true" outlineLevel="0" collapsed="false">
      <c r="A78" s="64" t="n">
        <v>52</v>
      </c>
      <c r="B78" s="79" t="s">
        <v>150</v>
      </c>
      <c r="C78" s="65"/>
      <c r="D78" s="87" t="n">
        <v>0.00892617</v>
      </c>
      <c r="E78" s="87" t="n">
        <v>0.99107383</v>
      </c>
      <c r="F78" s="81" t="n">
        <v>86880</v>
      </c>
      <c r="G78" s="81" t="n">
        <v>86492</v>
      </c>
      <c r="H78" s="82" t="n">
        <v>1855318</v>
      </c>
      <c r="I78" s="83" t="n">
        <v>21.35</v>
      </c>
    </row>
    <row r="79" customFormat="false" ht="21.95" hidden="false" customHeight="true" outlineLevel="0" collapsed="false">
      <c r="A79" s="64" t="n">
        <v>53</v>
      </c>
      <c r="B79" s="79" t="s">
        <v>150</v>
      </c>
      <c r="C79" s="65"/>
      <c r="D79" s="87" t="n">
        <v>0.0100205</v>
      </c>
      <c r="E79" s="87" t="n">
        <v>0.9899795</v>
      </c>
      <c r="F79" s="81" t="n">
        <v>86104</v>
      </c>
      <c r="G79" s="81" t="n">
        <v>85673</v>
      </c>
      <c r="H79" s="82" t="n">
        <v>1768826</v>
      </c>
      <c r="I79" s="83" t="n">
        <v>20.54</v>
      </c>
    </row>
    <row r="80" customFormat="false" ht="21.95" hidden="false" customHeight="true" outlineLevel="0" collapsed="false">
      <c r="A80" s="64" t="n">
        <v>54</v>
      </c>
      <c r="B80" s="79" t="s">
        <v>150</v>
      </c>
      <c r="C80" s="65"/>
      <c r="D80" s="87" t="n">
        <v>0.01102435</v>
      </c>
      <c r="E80" s="87" t="n">
        <v>0.98897565</v>
      </c>
      <c r="F80" s="81" t="n">
        <v>85241</v>
      </c>
      <c r="G80" s="81" t="n">
        <v>84771</v>
      </c>
      <c r="H80" s="82" t="n">
        <v>1683153</v>
      </c>
      <c r="I80" s="83" t="n">
        <v>19.74</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42651</v>
      </c>
      <c r="E82" s="87" t="n">
        <v>0.98757349</v>
      </c>
      <c r="F82" s="81" t="n">
        <v>84301</v>
      </c>
      <c r="G82" s="81" t="n">
        <v>83777</v>
      </c>
      <c r="H82" s="82" t="n">
        <v>1598382</v>
      </c>
      <c r="I82" s="83" t="n">
        <v>18.96</v>
      </c>
    </row>
    <row r="83" customFormat="false" ht="21.95" hidden="false" customHeight="true" outlineLevel="0" collapsed="false">
      <c r="A83" s="64" t="n">
        <v>56</v>
      </c>
      <c r="B83" s="79" t="s">
        <v>150</v>
      </c>
      <c r="C83" s="65"/>
      <c r="D83" s="87" t="n">
        <v>0.0138449</v>
      </c>
      <c r="E83" s="87" t="n">
        <v>0.9861551</v>
      </c>
      <c r="F83" s="81" t="n">
        <v>83253</v>
      </c>
      <c r="G83" s="81" t="n">
        <v>82677</v>
      </c>
      <c r="H83" s="82" t="n">
        <v>1514605</v>
      </c>
      <c r="I83" s="83" t="n">
        <v>18.19</v>
      </c>
    </row>
    <row r="84" customFormat="false" ht="21.95" hidden="false" customHeight="true" outlineLevel="0" collapsed="false">
      <c r="A84" s="64" t="n">
        <v>57</v>
      </c>
      <c r="B84" s="79" t="s">
        <v>150</v>
      </c>
      <c r="C84" s="65"/>
      <c r="D84" s="87" t="n">
        <v>0.01540883</v>
      </c>
      <c r="E84" s="87" t="n">
        <v>0.98459117</v>
      </c>
      <c r="F84" s="81" t="n">
        <v>82100</v>
      </c>
      <c r="G84" s="81" t="n">
        <v>81468</v>
      </c>
      <c r="H84" s="82" t="n">
        <v>1431928</v>
      </c>
      <c r="I84" s="83" t="n">
        <v>17.44</v>
      </c>
    </row>
    <row r="85" customFormat="false" ht="21.95" hidden="false" customHeight="true" outlineLevel="0" collapsed="false">
      <c r="A85" s="64" t="n">
        <v>58</v>
      </c>
      <c r="B85" s="79" t="s">
        <v>150</v>
      </c>
      <c r="C85" s="65"/>
      <c r="D85" s="87" t="n">
        <v>0.01712654</v>
      </c>
      <c r="E85" s="87" t="n">
        <v>0.98287346</v>
      </c>
      <c r="F85" s="81" t="n">
        <v>80835</v>
      </c>
      <c r="G85" s="81" t="n">
        <v>80143</v>
      </c>
      <c r="H85" s="82" t="n">
        <v>1350460</v>
      </c>
      <c r="I85" s="83" t="n">
        <v>16.7</v>
      </c>
    </row>
    <row r="86" customFormat="false" ht="21.95" hidden="false" customHeight="true" outlineLevel="0" collapsed="false">
      <c r="A86" s="64" t="n">
        <v>59</v>
      </c>
      <c r="B86" s="79" t="s">
        <v>150</v>
      </c>
      <c r="C86" s="65"/>
      <c r="D86" s="87" t="n">
        <v>0.0193103</v>
      </c>
      <c r="E86" s="87" t="n">
        <v>0.9806897</v>
      </c>
      <c r="F86" s="81" t="n">
        <v>79451</v>
      </c>
      <c r="G86" s="81" t="n">
        <v>78684</v>
      </c>
      <c r="H86" s="82" t="n">
        <v>1270317</v>
      </c>
      <c r="I86" s="83" t="n">
        <v>15.98</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40816</v>
      </c>
      <c r="E88" s="87" t="n">
        <v>0.97859184</v>
      </c>
      <c r="F88" s="81" t="n">
        <v>77917</v>
      </c>
      <c r="G88" s="81" t="n">
        <v>77083</v>
      </c>
      <c r="H88" s="82" t="n">
        <v>1191633</v>
      </c>
      <c r="I88" s="83" t="n">
        <v>15.29</v>
      </c>
    </row>
    <row r="89" customFormat="false" ht="21.95" hidden="false" customHeight="true" outlineLevel="0" collapsed="false">
      <c r="A89" s="64" t="n">
        <v>61</v>
      </c>
      <c r="B89" s="79" t="s">
        <v>150</v>
      </c>
      <c r="C89" s="65"/>
      <c r="D89" s="87" t="n">
        <v>0.0237578</v>
      </c>
      <c r="E89" s="87" t="n">
        <v>0.9762422</v>
      </c>
      <c r="F89" s="81" t="n">
        <v>76249</v>
      </c>
      <c r="G89" s="81" t="n">
        <v>75343</v>
      </c>
      <c r="H89" s="82" t="n">
        <v>1114550</v>
      </c>
      <c r="I89" s="83" t="n">
        <v>14.61</v>
      </c>
    </row>
    <row r="90" customFormat="false" ht="21.95" hidden="false" customHeight="true" outlineLevel="0" collapsed="false">
      <c r="A90" s="64" t="n">
        <v>62</v>
      </c>
      <c r="B90" s="79" t="s">
        <v>150</v>
      </c>
      <c r="C90" s="65"/>
      <c r="D90" s="87" t="n">
        <v>0.02618244</v>
      </c>
      <c r="E90" s="87" t="n">
        <v>0.97381756</v>
      </c>
      <c r="F90" s="81" t="n">
        <v>74437</v>
      </c>
      <c r="G90" s="81" t="n">
        <v>73463</v>
      </c>
      <c r="H90" s="82" t="n">
        <v>1039207</v>
      </c>
      <c r="I90" s="83" t="n">
        <v>13.96</v>
      </c>
    </row>
    <row r="91" customFormat="false" ht="21.95" hidden="false" customHeight="true" outlineLevel="0" collapsed="false">
      <c r="A91" s="64" t="n">
        <v>63</v>
      </c>
      <c r="B91" s="79" t="s">
        <v>150</v>
      </c>
      <c r="C91" s="65"/>
      <c r="D91" s="87" t="n">
        <v>0.02894121</v>
      </c>
      <c r="E91" s="87" t="n">
        <v>0.97105879</v>
      </c>
      <c r="F91" s="81" t="n">
        <v>72488</v>
      </c>
      <c r="G91" s="81" t="n">
        <v>71439</v>
      </c>
      <c r="H91" s="82" t="n">
        <v>965744</v>
      </c>
      <c r="I91" s="83" t="n">
        <v>13.32</v>
      </c>
    </row>
    <row r="92" customFormat="false" ht="21.95" hidden="false" customHeight="true" outlineLevel="0" collapsed="false">
      <c r="A92" s="64" t="n">
        <v>64</v>
      </c>
      <c r="B92" s="79" t="s">
        <v>150</v>
      </c>
      <c r="C92" s="65"/>
      <c r="D92" s="87" t="n">
        <v>0.03206107</v>
      </c>
      <c r="E92" s="87" t="n">
        <v>0.96793893</v>
      </c>
      <c r="F92" s="81" t="n">
        <v>70390</v>
      </c>
      <c r="G92" s="81" t="n">
        <v>69262</v>
      </c>
      <c r="H92" s="82" t="n">
        <v>894305</v>
      </c>
      <c r="I92" s="83" t="n">
        <v>12.7</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556233</v>
      </c>
      <c r="E94" s="87" t="n">
        <v>0.96443767</v>
      </c>
      <c r="F94" s="81" t="n">
        <v>68133</v>
      </c>
      <c r="G94" s="81" t="n">
        <v>66922</v>
      </c>
      <c r="H94" s="82" t="n">
        <v>825043</v>
      </c>
      <c r="I94" s="83" t="n">
        <v>12.1</v>
      </c>
    </row>
    <row r="95" customFormat="false" ht="21.95" hidden="false" customHeight="true" outlineLevel="0" collapsed="false">
      <c r="A95" s="64" t="n">
        <v>66</v>
      </c>
      <c r="B95" s="79" t="s">
        <v>150</v>
      </c>
      <c r="C95" s="65"/>
      <c r="D95" s="87" t="n">
        <v>0.03929505</v>
      </c>
      <c r="E95" s="87" t="n">
        <v>0.96070495</v>
      </c>
      <c r="F95" s="81" t="n">
        <v>65710</v>
      </c>
      <c r="G95" s="81" t="n">
        <v>64419</v>
      </c>
      <c r="H95" s="82" t="n">
        <v>758121</v>
      </c>
      <c r="I95" s="83" t="n">
        <v>11.53</v>
      </c>
    </row>
    <row r="96" customFormat="false" ht="21.95" hidden="false" customHeight="true" outlineLevel="0" collapsed="false">
      <c r="A96" s="64" t="n">
        <v>67</v>
      </c>
      <c r="B96" s="79" t="s">
        <v>150</v>
      </c>
      <c r="C96" s="65"/>
      <c r="D96" s="87" t="n">
        <v>0.04301598</v>
      </c>
      <c r="E96" s="87" t="n">
        <v>0.95698402</v>
      </c>
      <c r="F96" s="81" t="n">
        <v>63128</v>
      </c>
      <c r="G96" s="81" t="n">
        <v>61770</v>
      </c>
      <c r="H96" s="82" t="n">
        <v>693702</v>
      </c>
      <c r="I96" s="83" t="n">
        <v>10.98</v>
      </c>
    </row>
    <row r="97" customFormat="false" ht="21.95" hidden="false" customHeight="true" outlineLevel="0" collapsed="false">
      <c r="A97" s="64" t="n">
        <v>68</v>
      </c>
      <c r="B97" s="79" t="s">
        <v>150</v>
      </c>
      <c r="C97" s="65"/>
      <c r="D97" s="87" t="n">
        <v>0.04708319</v>
      </c>
      <c r="E97" s="87" t="n">
        <v>0.95291681</v>
      </c>
      <c r="F97" s="81" t="n">
        <v>60412</v>
      </c>
      <c r="G97" s="81" t="n">
        <v>58990</v>
      </c>
      <c r="H97" s="82" t="n">
        <v>631932</v>
      </c>
      <c r="I97" s="83" t="n">
        <v>10.46</v>
      </c>
    </row>
    <row r="98" customFormat="false" ht="21.95" hidden="false" customHeight="true" outlineLevel="0" collapsed="false">
      <c r="A98" s="64" t="n">
        <v>69</v>
      </c>
      <c r="B98" s="79" t="s">
        <v>150</v>
      </c>
      <c r="C98" s="65"/>
      <c r="D98" s="87" t="n">
        <v>0.05012021</v>
      </c>
      <c r="E98" s="87" t="n">
        <v>0.94987979</v>
      </c>
      <c r="F98" s="81" t="n">
        <v>57568</v>
      </c>
      <c r="G98" s="81" t="n">
        <v>56126</v>
      </c>
      <c r="H98" s="82" t="n">
        <v>572942</v>
      </c>
      <c r="I98" s="83" t="n">
        <v>9.95</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464447</v>
      </c>
      <c r="E100" s="87" t="n">
        <v>0.94535553</v>
      </c>
      <c r="F100" s="81" t="n">
        <v>54683</v>
      </c>
      <c r="G100" s="81" t="n">
        <v>53189</v>
      </c>
      <c r="H100" s="82" t="n">
        <v>516816</v>
      </c>
      <c r="I100" s="83" t="n">
        <v>9.45</v>
      </c>
    </row>
    <row r="101" customFormat="false" ht="21.95" hidden="false" customHeight="true" outlineLevel="0" collapsed="false">
      <c r="A101" s="64" t="n">
        <v>71</v>
      </c>
      <c r="B101" s="79" t="s">
        <v>150</v>
      </c>
      <c r="C101" s="65"/>
      <c r="D101" s="87" t="n">
        <v>0.05942193</v>
      </c>
      <c r="E101" s="87" t="n">
        <v>0.94057807</v>
      </c>
      <c r="F101" s="81" t="n">
        <v>51695</v>
      </c>
      <c r="G101" s="81" t="n">
        <v>50159</v>
      </c>
      <c r="H101" s="82" t="n">
        <v>463627</v>
      </c>
      <c r="I101" s="83" t="n">
        <v>8.96</v>
      </c>
    </row>
    <row r="102" customFormat="false" ht="21.95" hidden="false" customHeight="true" outlineLevel="0" collapsed="false">
      <c r="A102" s="64" t="n">
        <v>72</v>
      </c>
      <c r="B102" s="79" t="s">
        <v>150</v>
      </c>
      <c r="C102" s="65"/>
      <c r="D102" s="87" t="n">
        <v>0.06409472</v>
      </c>
      <c r="E102" s="87" t="n">
        <v>0.93590528</v>
      </c>
      <c r="F102" s="81" t="n">
        <v>48623</v>
      </c>
      <c r="G102" s="81" t="n">
        <v>47065</v>
      </c>
      <c r="H102" s="82" t="n">
        <v>413468</v>
      </c>
      <c r="I102" s="83" t="n">
        <v>8.5</v>
      </c>
    </row>
    <row r="103" customFormat="false" ht="21.95" hidden="false" customHeight="true" outlineLevel="0" collapsed="false">
      <c r="A103" s="64" t="n">
        <v>73</v>
      </c>
      <c r="B103" s="79" t="s">
        <v>150</v>
      </c>
      <c r="C103" s="65"/>
      <c r="D103" s="87" t="n">
        <v>0.06989031</v>
      </c>
      <c r="E103" s="87" t="n">
        <v>0.93010969</v>
      </c>
      <c r="F103" s="81" t="n">
        <v>45507</v>
      </c>
      <c r="G103" s="81" t="n">
        <v>43917</v>
      </c>
      <c r="H103" s="82" t="n">
        <v>366403</v>
      </c>
      <c r="I103" s="83" t="n">
        <v>8.05</v>
      </c>
    </row>
    <row r="104" customFormat="false" ht="21.95" hidden="false" customHeight="true" outlineLevel="0" collapsed="false">
      <c r="A104" s="64" t="n">
        <v>74</v>
      </c>
      <c r="B104" s="79" t="s">
        <v>150</v>
      </c>
      <c r="C104" s="65"/>
      <c r="D104" s="87" t="n">
        <v>0.0748599</v>
      </c>
      <c r="E104" s="87" t="n">
        <v>0.9251401</v>
      </c>
      <c r="F104" s="81" t="n">
        <v>42327</v>
      </c>
      <c r="G104" s="81" t="n">
        <v>40743</v>
      </c>
      <c r="H104" s="82" t="n">
        <v>322486</v>
      </c>
      <c r="I104" s="83" t="n">
        <v>7.61</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013963</v>
      </c>
      <c r="E106" s="87" t="n">
        <v>0.91986037</v>
      </c>
      <c r="F106" s="81" t="n">
        <v>39158</v>
      </c>
      <c r="G106" s="81" t="n">
        <v>37589</v>
      </c>
      <c r="H106" s="82" t="n">
        <v>281743</v>
      </c>
      <c r="I106" s="83" t="n">
        <v>7.19</v>
      </c>
    </row>
    <row r="107" customFormat="false" ht="21.95" hidden="false" customHeight="true" outlineLevel="0" collapsed="false">
      <c r="A107" s="64" t="n">
        <v>76</v>
      </c>
      <c r="B107" s="79" t="s">
        <v>150</v>
      </c>
      <c r="C107" s="65"/>
      <c r="D107" s="87" t="n">
        <v>0.08792153</v>
      </c>
      <c r="E107" s="87" t="n">
        <v>0.91207847</v>
      </c>
      <c r="F107" s="81" t="n">
        <v>36020</v>
      </c>
      <c r="G107" s="81" t="n">
        <v>34437</v>
      </c>
      <c r="H107" s="82" t="n">
        <v>244154</v>
      </c>
      <c r="I107" s="83" t="n">
        <v>6.77</v>
      </c>
    </row>
    <row r="108" customFormat="false" ht="21.95" hidden="false" customHeight="true" outlineLevel="0" collapsed="false">
      <c r="A108" s="64" t="n">
        <v>77</v>
      </c>
      <c r="B108" s="79" t="s">
        <v>150</v>
      </c>
      <c r="C108" s="65"/>
      <c r="D108" s="87" t="n">
        <v>0.09479608</v>
      </c>
      <c r="E108" s="87" t="n">
        <v>0.90520392</v>
      </c>
      <c r="F108" s="81" t="n">
        <v>32853</v>
      </c>
      <c r="G108" s="81" t="n">
        <v>31296</v>
      </c>
      <c r="H108" s="82" t="n">
        <v>209717</v>
      </c>
      <c r="I108" s="83" t="n">
        <v>6.38</v>
      </c>
    </row>
    <row r="109" customFormat="false" ht="21.95" hidden="false" customHeight="true" outlineLevel="0" collapsed="false">
      <c r="A109" s="64" t="n">
        <v>78</v>
      </c>
      <c r="B109" s="79" t="s">
        <v>150</v>
      </c>
      <c r="C109" s="65"/>
      <c r="D109" s="87" t="n">
        <v>0.10448391</v>
      </c>
      <c r="E109" s="87" t="n">
        <v>0.89551609</v>
      </c>
      <c r="F109" s="81" t="n">
        <v>29739</v>
      </c>
      <c r="G109" s="81" t="n">
        <v>28186</v>
      </c>
      <c r="H109" s="82" t="n">
        <v>178421</v>
      </c>
      <c r="I109" s="83" t="n">
        <v>5.99</v>
      </c>
    </row>
    <row r="110" customFormat="false" ht="21.95" hidden="false" customHeight="true" outlineLevel="0" collapsed="false">
      <c r="A110" s="64" t="n">
        <v>79</v>
      </c>
      <c r="B110" s="79" t="s">
        <v>150</v>
      </c>
      <c r="C110" s="65"/>
      <c r="D110" s="87" t="n">
        <v>0.11157907</v>
      </c>
      <c r="E110" s="87" t="n">
        <v>0.88842093</v>
      </c>
      <c r="F110" s="81" t="n">
        <v>26632</v>
      </c>
      <c r="G110" s="81" t="n">
        <v>25146</v>
      </c>
      <c r="H110" s="82" t="n">
        <v>150235</v>
      </c>
      <c r="I110" s="83" t="n">
        <v>5.64</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288792</v>
      </c>
      <c r="E112" s="87" t="n">
        <v>0.87711208</v>
      </c>
      <c r="F112" s="81" t="n">
        <v>23660</v>
      </c>
      <c r="G112" s="81" t="n">
        <v>22206</v>
      </c>
      <c r="H112" s="82" t="n">
        <v>125089</v>
      </c>
      <c r="I112" s="83" t="n">
        <v>5.28</v>
      </c>
    </row>
    <row r="113" customFormat="false" ht="21.95" hidden="false" customHeight="true" outlineLevel="0" collapsed="false">
      <c r="A113" s="64" t="n">
        <v>81</v>
      </c>
      <c r="B113" s="79" t="s">
        <v>150</v>
      </c>
      <c r="C113" s="65"/>
      <c r="D113" s="87" t="n">
        <v>0.13348104</v>
      </c>
      <c r="E113" s="87" t="n">
        <v>0.86651896</v>
      </c>
      <c r="F113" s="81" t="n">
        <v>20752</v>
      </c>
      <c r="G113" s="81" t="n">
        <v>19367</v>
      </c>
      <c r="H113" s="82" t="n">
        <v>102883</v>
      </c>
      <c r="I113" s="83" t="n">
        <v>4.95</v>
      </c>
    </row>
    <row r="114" customFormat="false" ht="21.95" hidden="false" customHeight="true" outlineLevel="0" collapsed="false">
      <c r="A114" s="64" t="n">
        <v>82</v>
      </c>
      <c r="B114" s="79" t="s">
        <v>150</v>
      </c>
      <c r="C114" s="65"/>
      <c r="D114" s="87" t="n">
        <v>0.14697735</v>
      </c>
      <c r="E114" s="87" t="n">
        <v>0.85302265</v>
      </c>
      <c r="F114" s="81" t="n">
        <v>17982</v>
      </c>
      <c r="G114" s="81" t="n">
        <v>16661</v>
      </c>
      <c r="H114" s="82" t="n">
        <v>83516</v>
      </c>
      <c r="I114" s="83" t="n">
        <v>4.64</v>
      </c>
    </row>
    <row r="115" customFormat="false" ht="21.95" hidden="false" customHeight="true" outlineLevel="0" collapsed="false">
      <c r="A115" s="64" t="n">
        <v>83</v>
      </c>
      <c r="B115" s="79" t="s">
        <v>150</v>
      </c>
      <c r="C115" s="65"/>
      <c r="D115" s="87" t="n">
        <v>0.16001128</v>
      </c>
      <c r="E115" s="87" t="n">
        <v>0.83998872</v>
      </c>
      <c r="F115" s="81" t="n">
        <v>15339</v>
      </c>
      <c r="G115" s="81" t="n">
        <v>14112</v>
      </c>
      <c r="H115" s="82" t="n">
        <v>66855</v>
      </c>
      <c r="I115" s="83" t="n">
        <v>4.35</v>
      </c>
    </row>
    <row r="116" customFormat="false" ht="21.95" hidden="false" customHeight="true" outlineLevel="0" collapsed="false">
      <c r="A116" s="64" t="n">
        <v>84</v>
      </c>
      <c r="B116" s="79" t="s">
        <v>150</v>
      </c>
      <c r="C116" s="65"/>
      <c r="D116" s="87" t="n">
        <v>0.17242136</v>
      </c>
      <c r="E116" s="87" t="n">
        <v>0.82757864</v>
      </c>
      <c r="F116" s="81" t="n">
        <v>12885</v>
      </c>
      <c r="G116" s="81" t="n">
        <v>11774</v>
      </c>
      <c r="H116" s="82" t="n">
        <v>52743</v>
      </c>
      <c r="I116" s="83" t="n">
        <v>4.09</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544112</v>
      </c>
      <c r="E118" s="87" t="n">
        <v>0.81455888</v>
      </c>
      <c r="F118" s="81" t="n">
        <v>10663</v>
      </c>
      <c r="G118" s="81" t="n">
        <v>9675</v>
      </c>
      <c r="H118" s="82" t="n">
        <v>40969</v>
      </c>
      <c r="I118" s="83" t="n">
        <v>3.84</v>
      </c>
    </row>
    <row r="119" customFormat="false" ht="21.95" hidden="false" customHeight="true" outlineLevel="0" collapsed="false">
      <c r="A119" s="64" t="n">
        <v>86</v>
      </c>
      <c r="B119" s="79" t="s">
        <v>150</v>
      </c>
      <c r="C119" s="65"/>
      <c r="D119" s="87" t="n">
        <v>0.20105907</v>
      </c>
      <c r="E119" s="87" t="n">
        <v>0.79894093</v>
      </c>
      <c r="F119" s="81" t="n">
        <v>8686</v>
      </c>
      <c r="G119" s="81" t="n">
        <v>7813</v>
      </c>
      <c r="H119" s="82" t="n">
        <v>31294</v>
      </c>
      <c r="I119" s="83" t="n">
        <v>3.6</v>
      </c>
    </row>
    <row r="120" customFormat="false" ht="21.95" hidden="false" customHeight="true" outlineLevel="0" collapsed="false">
      <c r="A120" s="64" t="n">
        <v>87</v>
      </c>
      <c r="B120" s="79" t="s">
        <v>150</v>
      </c>
      <c r="C120" s="65"/>
      <c r="D120" s="87" t="n">
        <v>0.21141102</v>
      </c>
      <c r="E120" s="87" t="n">
        <v>0.78858898</v>
      </c>
      <c r="F120" s="81" t="n">
        <v>6940</v>
      </c>
      <c r="G120" s="81" t="n">
        <v>6207</v>
      </c>
      <c r="H120" s="82" t="n">
        <v>23481</v>
      </c>
      <c r="I120" s="83" t="n">
        <v>3.38</v>
      </c>
    </row>
    <row r="121" customFormat="false" ht="21.95" hidden="false" customHeight="true" outlineLevel="0" collapsed="false">
      <c r="A121" s="64" t="n">
        <v>88</v>
      </c>
      <c r="B121" s="79" t="s">
        <v>150</v>
      </c>
      <c r="C121" s="65"/>
      <c r="D121" s="87" t="n">
        <v>0.23408833</v>
      </c>
      <c r="E121" s="87" t="n">
        <v>0.76591167</v>
      </c>
      <c r="F121" s="81" t="n">
        <v>5473</v>
      </c>
      <c r="G121" s="81" t="n">
        <v>4833</v>
      </c>
      <c r="H121" s="82" t="n">
        <v>17274</v>
      </c>
      <c r="I121" s="83" t="n">
        <v>3.15</v>
      </c>
    </row>
    <row r="122" customFormat="false" ht="21.95" hidden="false" customHeight="true" outlineLevel="0" collapsed="false">
      <c r="A122" s="64" t="n">
        <v>89</v>
      </c>
      <c r="B122" s="79" t="s">
        <v>150</v>
      </c>
      <c r="C122" s="65"/>
      <c r="D122" s="87" t="n">
        <v>0.24760079</v>
      </c>
      <c r="E122" s="87" t="n">
        <v>0.75239921</v>
      </c>
      <c r="F122" s="81" t="n">
        <v>4192</v>
      </c>
      <c r="G122" s="81" t="n">
        <v>3673</v>
      </c>
      <c r="H122" s="82" t="n">
        <v>12441</v>
      </c>
      <c r="I122" s="83" t="n">
        <v>2.96</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154</v>
      </c>
      <c r="G124" s="81" t="n">
        <v>8768</v>
      </c>
      <c r="H124" s="82" t="n">
        <v>8768</v>
      </c>
      <c r="I124" s="83" t="n">
        <v>2.77</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4</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989</v>
      </c>
      <c r="E16" s="87" t="n">
        <v>0.98011</v>
      </c>
      <c r="F16" s="81" t="n">
        <v>100000</v>
      </c>
      <c r="G16" s="81" t="n">
        <v>98274</v>
      </c>
      <c r="H16" s="82" t="n">
        <v>7358407</v>
      </c>
      <c r="I16" s="83" t="n">
        <v>73.58</v>
      </c>
    </row>
    <row r="17" customFormat="false" ht="21.95" hidden="false" customHeight="true" outlineLevel="0" collapsed="false">
      <c r="A17" s="64" t="n">
        <v>1</v>
      </c>
      <c r="B17" s="79" t="s">
        <v>150</v>
      </c>
      <c r="C17" s="65"/>
      <c r="D17" s="87" t="n">
        <v>0.00152909</v>
      </c>
      <c r="E17" s="87" t="n">
        <v>0.99847091</v>
      </c>
      <c r="F17" s="81" t="n">
        <v>98011</v>
      </c>
      <c r="G17" s="81" t="n">
        <v>97936</v>
      </c>
      <c r="H17" s="82" t="n">
        <v>7260133</v>
      </c>
      <c r="I17" s="83" t="n">
        <v>74.07</v>
      </c>
    </row>
    <row r="18" customFormat="false" ht="21.95" hidden="false" customHeight="true" outlineLevel="0" collapsed="false">
      <c r="A18" s="64" t="n">
        <v>2</v>
      </c>
      <c r="B18" s="79" t="s">
        <v>150</v>
      </c>
      <c r="C18" s="65"/>
      <c r="D18" s="87" t="n">
        <v>0.00083142</v>
      </c>
      <c r="E18" s="87" t="n">
        <v>0.99916858</v>
      </c>
      <c r="F18" s="81" t="n">
        <v>97861</v>
      </c>
      <c r="G18" s="81" t="n">
        <v>97821</v>
      </c>
      <c r="H18" s="82" t="n">
        <v>7162197</v>
      </c>
      <c r="I18" s="83" t="n">
        <v>73.18</v>
      </c>
    </row>
    <row r="19" customFormat="false" ht="21.95" hidden="false" customHeight="true" outlineLevel="0" collapsed="false">
      <c r="A19" s="64" t="n">
        <v>3</v>
      </c>
      <c r="B19" s="79" t="s">
        <v>150</v>
      </c>
      <c r="C19" s="65"/>
      <c r="D19" s="87" t="n">
        <v>0.00067065</v>
      </c>
      <c r="E19" s="87" t="n">
        <v>0.99932935</v>
      </c>
      <c r="F19" s="81" t="n">
        <v>97780</v>
      </c>
      <c r="G19" s="81" t="n">
        <v>97747</v>
      </c>
      <c r="H19" s="82" t="n">
        <v>7064376</v>
      </c>
      <c r="I19" s="83" t="n">
        <v>72.24</v>
      </c>
    </row>
    <row r="20" customFormat="false" ht="21.95" hidden="false" customHeight="true" outlineLevel="0" collapsed="false">
      <c r="A20" s="64" t="n">
        <v>4</v>
      </c>
      <c r="B20" s="79" t="s">
        <v>150</v>
      </c>
      <c r="C20" s="65"/>
      <c r="D20" s="87" t="n">
        <v>0.00059995</v>
      </c>
      <c r="E20" s="87" t="n">
        <v>0.99940005</v>
      </c>
      <c r="F20" s="81" t="n">
        <v>97714</v>
      </c>
      <c r="G20" s="81" t="n">
        <v>97685</v>
      </c>
      <c r="H20" s="82" t="n">
        <v>6966629</v>
      </c>
      <c r="I20" s="83" t="n">
        <v>71.29</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49484</v>
      </c>
      <c r="E22" s="87" t="n">
        <v>0.99950516</v>
      </c>
      <c r="F22" s="81" t="n">
        <v>97655</v>
      </c>
      <c r="G22" s="81" t="n">
        <v>97631</v>
      </c>
      <c r="H22" s="82" t="n">
        <v>6868944</v>
      </c>
      <c r="I22" s="83" t="n">
        <v>70.33</v>
      </c>
    </row>
    <row r="23" customFormat="false" ht="21.95" hidden="false" customHeight="true" outlineLevel="0" collapsed="false">
      <c r="A23" s="64" t="n">
        <v>6</v>
      </c>
      <c r="B23" s="79" t="s">
        <v>150</v>
      </c>
      <c r="C23" s="65"/>
      <c r="D23" s="87" t="n">
        <v>0.00044689</v>
      </c>
      <c r="E23" s="87" t="n">
        <v>0.99955311</v>
      </c>
      <c r="F23" s="81" t="n">
        <v>97607</v>
      </c>
      <c r="G23" s="81" t="n">
        <v>97585</v>
      </c>
      <c r="H23" s="82" t="n">
        <v>6771313</v>
      </c>
      <c r="I23" s="83" t="n">
        <v>69.37</v>
      </c>
    </row>
    <row r="24" customFormat="false" ht="21.95" hidden="false" customHeight="true" outlineLevel="0" collapsed="false">
      <c r="A24" s="64" t="n">
        <v>7</v>
      </c>
      <c r="B24" s="79" t="s">
        <v>150</v>
      </c>
      <c r="C24" s="65"/>
      <c r="D24" s="87" t="n">
        <v>0.00039438</v>
      </c>
      <c r="E24" s="87" t="n">
        <v>0.99960562</v>
      </c>
      <c r="F24" s="81" t="n">
        <v>97563</v>
      </c>
      <c r="G24" s="81" t="n">
        <v>97544</v>
      </c>
      <c r="H24" s="82" t="n">
        <v>6673728</v>
      </c>
      <c r="I24" s="83" t="n">
        <v>68.4</v>
      </c>
    </row>
    <row r="25" customFormat="false" ht="21.95" hidden="false" customHeight="true" outlineLevel="0" collapsed="false">
      <c r="A25" s="64" t="n">
        <v>8</v>
      </c>
      <c r="B25" s="79" t="s">
        <v>150</v>
      </c>
      <c r="C25" s="65"/>
      <c r="D25" s="87" t="n">
        <v>0.00035142</v>
      </c>
      <c r="E25" s="87" t="n">
        <v>0.99964858</v>
      </c>
      <c r="F25" s="81" t="n">
        <v>97525</v>
      </c>
      <c r="G25" s="81" t="n">
        <v>97508</v>
      </c>
      <c r="H25" s="82" t="n">
        <v>6576184</v>
      </c>
      <c r="I25" s="83" t="n">
        <v>67.43</v>
      </c>
    </row>
    <row r="26" customFormat="false" ht="21.95" hidden="false" customHeight="true" outlineLevel="0" collapsed="false">
      <c r="A26" s="64" t="n">
        <v>9</v>
      </c>
      <c r="B26" s="79" t="s">
        <v>150</v>
      </c>
      <c r="C26" s="65"/>
      <c r="D26" s="87" t="n">
        <v>0.00030852</v>
      </c>
      <c r="E26" s="87" t="n">
        <v>0.99969148</v>
      </c>
      <c r="F26" s="81" t="n">
        <v>97491</v>
      </c>
      <c r="G26" s="81" t="n">
        <v>97476</v>
      </c>
      <c r="H26" s="82" t="n">
        <v>6478676</v>
      </c>
      <c r="I26" s="83" t="n">
        <v>66.45</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7294</v>
      </c>
      <c r="E28" s="87" t="n">
        <v>0.99972706</v>
      </c>
      <c r="F28" s="81" t="n">
        <v>97461</v>
      </c>
      <c r="G28" s="81" t="n">
        <v>97448</v>
      </c>
      <c r="H28" s="82" t="n">
        <v>6381200</v>
      </c>
      <c r="I28" s="83" t="n">
        <v>65.47</v>
      </c>
    </row>
    <row r="29" customFormat="false" ht="21.95" hidden="false" customHeight="true" outlineLevel="0" collapsed="false">
      <c r="A29" s="64" t="n">
        <v>11</v>
      </c>
      <c r="B29" s="79" t="s">
        <v>150</v>
      </c>
      <c r="C29" s="65"/>
      <c r="D29" s="87" t="n">
        <v>0.00029736</v>
      </c>
      <c r="E29" s="87" t="n">
        <v>0.99970264</v>
      </c>
      <c r="F29" s="81" t="n">
        <v>97434</v>
      </c>
      <c r="G29" s="81" t="n">
        <v>97420</v>
      </c>
      <c r="H29" s="82" t="n">
        <v>6283752</v>
      </c>
      <c r="I29" s="83" t="n">
        <v>64.49</v>
      </c>
    </row>
    <row r="30" customFormat="false" ht="21.95" hidden="false" customHeight="true" outlineLevel="0" collapsed="false">
      <c r="A30" s="64" t="n">
        <v>12</v>
      </c>
      <c r="B30" s="79" t="s">
        <v>150</v>
      </c>
      <c r="C30" s="65"/>
      <c r="D30" s="87" t="n">
        <v>0.00026393</v>
      </c>
      <c r="E30" s="87" t="n">
        <v>0.99973607</v>
      </c>
      <c r="F30" s="81" t="n">
        <v>97405</v>
      </c>
      <c r="G30" s="81" t="n">
        <v>97392</v>
      </c>
      <c r="H30" s="82" t="n">
        <v>6186332</v>
      </c>
      <c r="I30" s="83" t="n">
        <v>63.51</v>
      </c>
    </row>
    <row r="31" customFormat="false" ht="21.95" hidden="false" customHeight="true" outlineLevel="0" collapsed="false">
      <c r="A31" s="64" t="n">
        <v>13</v>
      </c>
      <c r="B31" s="79" t="s">
        <v>150</v>
      </c>
      <c r="C31" s="65"/>
      <c r="D31" s="87" t="n">
        <v>0.00027972</v>
      </c>
      <c r="E31" s="87" t="n">
        <v>0.99972028</v>
      </c>
      <c r="F31" s="81" t="n">
        <v>97379</v>
      </c>
      <c r="G31" s="81" t="n">
        <v>97366</v>
      </c>
      <c r="H31" s="82" t="n">
        <v>6088940</v>
      </c>
      <c r="I31" s="83" t="n">
        <v>62.52</v>
      </c>
    </row>
    <row r="32" customFormat="false" ht="21.95" hidden="false" customHeight="true" outlineLevel="0" collapsed="false">
      <c r="A32" s="64" t="n">
        <v>14</v>
      </c>
      <c r="B32" s="79" t="s">
        <v>150</v>
      </c>
      <c r="C32" s="65"/>
      <c r="D32" s="87" t="n">
        <v>0.00032423</v>
      </c>
      <c r="E32" s="87" t="n">
        <v>0.99967577</v>
      </c>
      <c r="F32" s="81" t="n">
        <v>97352</v>
      </c>
      <c r="G32" s="81" t="n">
        <v>97336</v>
      </c>
      <c r="H32" s="82" t="n">
        <v>5991574</v>
      </c>
      <c r="I32" s="83" t="n">
        <v>61.54</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0147</v>
      </c>
      <c r="E34" s="87" t="n">
        <v>0.99959853</v>
      </c>
      <c r="F34" s="81" t="n">
        <v>97320</v>
      </c>
      <c r="G34" s="81" t="n">
        <v>97301</v>
      </c>
      <c r="H34" s="82" t="n">
        <v>5894238</v>
      </c>
      <c r="I34" s="83" t="n">
        <v>60.56</v>
      </c>
    </row>
    <row r="35" customFormat="false" ht="21.95" hidden="false" customHeight="true" outlineLevel="0" collapsed="false">
      <c r="A35" s="64" t="n">
        <v>16</v>
      </c>
      <c r="B35" s="79" t="s">
        <v>150</v>
      </c>
      <c r="C35" s="65"/>
      <c r="D35" s="87" t="n">
        <v>0.00048321</v>
      </c>
      <c r="E35" s="87" t="n">
        <v>0.99951679</v>
      </c>
      <c r="F35" s="81" t="n">
        <v>97281</v>
      </c>
      <c r="G35" s="81" t="n">
        <v>97258</v>
      </c>
      <c r="H35" s="82" t="n">
        <v>5796937</v>
      </c>
      <c r="I35" s="83" t="n">
        <v>59.58</v>
      </c>
    </row>
    <row r="36" customFormat="false" ht="21.95" hidden="false" customHeight="true" outlineLevel="0" collapsed="false">
      <c r="A36" s="64" t="n">
        <v>17</v>
      </c>
      <c r="B36" s="79" t="s">
        <v>150</v>
      </c>
      <c r="C36" s="65"/>
      <c r="D36" s="87" t="n">
        <v>0.00051439</v>
      </c>
      <c r="E36" s="87" t="n">
        <v>0.99948561</v>
      </c>
      <c r="F36" s="81" t="n">
        <v>97234</v>
      </c>
      <c r="G36" s="81" t="n">
        <v>97209</v>
      </c>
      <c r="H36" s="82" t="n">
        <v>5699679</v>
      </c>
      <c r="I36" s="83" t="n">
        <v>58.61</v>
      </c>
    </row>
    <row r="37" customFormat="false" ht="21.95" hidden="false" customHeight="true" outlineLevel="0" collapsed="false">
      <c r="A37" s="64" t="n">
        <v>18</v>
      </c>
      <c r="B37" s="79" t="s">
        <v>150</v>
      </c>
      <c r="C37" s="65"/>
      <c r="D37" s="87" t="n">
        <v>0.00059973</v>
      </c>
      <c r="E37" s="87" t="n">
        <v>0.99940027</v>
      </c>
      <c r="F37" s="81" t="n">
        <v>97184</v>
      </c>
      <c r="G37" s="81" t="n">
        <v>97155</v>
      </c>
      <c r="H37" s="82" t="n">
        <v>5602470</v>
      </c>
      <c r="I37" s="83" t="n">
        <v>57.64</v>
      </c>
    </row>
    <row r="38" customFormat="false" ht="21.95" hidden="false" customHeight="true" outlineLevel="0" collapsed="false">
      <c r="A38" s="64" t="n">
        <v>19</v>
      </c>
      <c r="B38" s="79" t="s">
        <v>150</v>
      </c>
      <c r="C38" s="65"/>
      <c r="D38" s="87" t="n">
        <v>0.00059874</v>
      </c>
      <c r="E38" s="87" t="n">
        <v>0.99940126</v>
      </c>
      <c r="F38" s="81" t="n">
        <v>97126</v>
      </c>
      <c r="G38" s="81" t="n">
        <v>97097</v>
      </c>
      <c r="H38" s="82" t="n">
        <v>5505315</v>
      </c>
      <c r="I38" s="83" t="n">
        <v>56.68</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6484</v>
      </c>
      <c r="E40" s="87" t="n">
        <v>0.99943516</v>
      </c>
      <c r="F40" s="81" t="n">
        <v>97068</v>
      </c>
      <c r="G40" s="81" t="n">
        <v>97041</v>
      </c>
      <c r="H40" s="82" t="n">
        <v>5408218</v>
      </c>
      <c r="I40" s="83" t="n">
        <v>55.71</v>
      </c>
    </row>
    <row r="41" customFormat="false" ht="21.95" hidden="false" customHeight="true" outlineLevel="0" collapsed="false">
      <c r="A41" s="64" t="n">
        <v>21</v>
      </c>
      <c r="B41" s="79" t="s">
        <v>150</v>
      </c>
      <c r="C41" s="65"/>
      <c r="D41" s="87" t="n">
        <v>0.00056931</v>
      </c>
      <c r="E41" s="87" t="n">
        <v>0.99943069</v>
      </c>
      <c r="F41" s="81" t="n">
        <v>97013</v>
      </c>
      <c r="G41" s="81" t="n">
        <v>96986</v>
      </c>
      <c r="H41" s="82" t="n">
        <v>5311177</v>
      </c>
      <c r="I41" s="83" t="n">
        <v>54.74</v>
      </c>
    </row>
    <row r="42" customFormat="false" ht="21.95" hidden="false" customHeight="true" outlineLevel="0" collapsed="false">
      <c r="A42" s="64" t="n">
        <v>22</v>
      </c>
      <c r="B42" s="79" t="s">
        <v>150</v>
      </c>
      <c r="C42" s="65"/>
      <c r="D42" s="87" t="n">
        <v>0.00058909</v>
      </c>
      <c r="E42" s="87" t="n">
        <v>0.99941091</v>
      </c>
      <c r="F42" s="81" t="n">
        <v>96958</v>
      </c>
      <c r="G42" s="81" t="n">
        <v>96930</v>
      </c>
      <c r="H42" s="82" t="n">
        <v>5214191</v>
      </c>
      <c r="I42" s="83" t="n">
        <v>53.77</v>
      </c>
    </row>
    <row r="43" customFormat="false" ht="21.95" hidden="false" customHeight="true" outlineLevel="0" collapsed="false">
      <c r="A43" s="64" t="n">
        <v>23</v>
      </c>
      <c r="B43" s="79" t="s">
        <v>150</v>
      </c>
      <c r="C43" s="65"/>
      <c r="D43" s="87" t="n">
        <v>0.00058208</v>
      </c>
      <c r="E43" s="87" t="n">
        <v>0.99941792</v>
      </c>
      <c r="F43" s="81" t="n">
        <v>96901</v>
      </c>
      <c r="G43" s="81" t="n">
        <v>96873</v>
      </c>
      <c r="H43" s="82" t="n">
        <v>5117261</v>
      </c>
      <c r="I43" s="83" t="n">
        <v>52.8</v>
      </c>
    </row>
    <row r="44" customFormat="false" ht="21.95" hidden="false" customHeight="true" outlineLevel="0" collapsed="false">
      <c r="A44" s="64" t="n">
        <v>24</v>
      </c>
      <c r="B44" s="79" t="s">
        <v>150</v>
      </c>
      <c r="C44" s="65"/>
      <c r="D44" s="87" t="n">
        <v>0.00066753</v>
      </c>
      <c r="E44" s="87" t="n">
        <v>0.99933247</v>
      </c>
      <c r="F44" s="81" t="n">
        <v>96845</v>
      </c>
      <c r="G44" s="81" t="n">
        <v>96813</v>
      </c>
      <c r="H44" s="82" t="n">
        <v>5020388</v>
      </c>
      <c r="I44" s="83" t="n">
        <v>51.83</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2232</v>
      </c>
      <c r="E46" s="87" t="n">
        <v>0.99937768</v>
      </c>
      <c r="F46" s="81" t="n">
        <v>96780</v>
      </c>
      <c r="G46" s="81" t="n">
        <v>96750</v>
      </c>
      <c r="H46" s="82" t="n">
        <v>4923575</v>
      </c>
      <c r="I46" s="83" t="n">
        <v>50.87</v>
      </c>
    </row>
    <row r="47" customFormat="false" ht="21.95" hidden="false" customHeight="true" outlineLevel="0" collapsed="false">
      <c r="A47" s="64" t="n">
        <v>26</v>
      </c>
      <c r="B47" s="79" t="s">
        <v>150</v>
      </c>
      <c r="C47" s="65"/>
      <c r="D47" s="87" t="n">
        <v>0.00066143</v>
      </c>
      <c r="E47" s="87" t="n">
        <v>0.99933857</v>
      </c>
      <c r="F47" s="81" t="n">
        <v>96720</v>
      </c>
      <c r="G47" s="81" t="n">
        <v>96688</v>
      </c>
      <c r="H47" s="82" t="n">
        <v>4826825</v>
      </c>
      <c r="I47" s="83" t="n">
        <v>49.9</v>
      </c>
    </row>
    <row r="48" customFormat="false" ht="21.95" hidden="false" customHeight="true" outlineLevel="0" collapsed="false">
      <c r="A48" s="64" t="n">
        <v>27</v>
      </c>
      <c r="B48" s="79" t="s">
        <v>150</v>
      </c>
      <c r="C48" s="65"/>
      <c r="D48" s="87" t="n">
        <v>0.00068896</v>
      </c>
      <c r="E48" s="87" t="n">
        <v>0.99931104</v>
      </c>
      <c r="F48" s="81" t="n">
        <v>96656</v>
      </c>
      <c r="G48" s="81" t="n">
        <v>96623</v>
      </c>
      <c r="H48" s="82" t="n">
        <v>4730137</v>
      </c>
      <c r="I48" s="83" t="n">
        <v>48.93</v>
      </c>
    </row>
    <row r="49" customFormat="false" ht="21.95" hidden="false" customHeight="true" outlineLevel="0" collapsed="false">
      <c r="A49" s="64" t="n">
        <v>28</v>
      </c>
      <c r="B49" s="79" t="s">
        <v>150</v>
      </c>
      <c r="C49" s="65"/>
      <c r="D49" s="87" t="n">
        <v>0.00069045</v>
      </c>
      <c r="E49" s="87" t="n">
        <v>0.99930955</v>
      </c>
      <c r="F49" s="81" t="n">
        <v>96589</v>
      </c>
      <c r="G49" s="81" t="n">
        <v>96556</v>
      </c>
      <c r="H49" s="82" t="n">
        <v>4633514</v>
      </c>
      <c r="I49" s="83" t="n">
        <v>47.97</v>
      </c>
    </row>
    <row r="50" customFormat="false" ht="21.95" hidden="false" customHeight="true" outlineLevel="0" collapsed="false">
      <c r="A50" s="64" t="n">
        <v>29</v>
      </c>
      <c r="B50" s="79" t="s">
        <v>150</v>
      </c>
      <c r="C50" s="65"/>
      <c r="D50" s="87" t="n">
        <v>0.0007657</v>
      </c>
      <c r="E50" s="87" t="n">
        <v>0.9992343</v>
      </c>
      <c r="F50" s="81" t="n">
        <v>96522</v>
      </c>
      <c r="G50" s="81" t="n">
        <v>96485</v>
      </c>
      <c r="H50" s="82" t="n">
        <v>4536958</v>
      </c>
      <c r="I50" s="83" t="n">
        <v>47</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82444</v>
      </c>
      <c r="E52" s="87" t="n">
        <v>0.99917556</v>
      </c>
      <c r="F52" s="81" t="n">
        <v>96448</v>
      </c>
      <c r="G52" s="81" t="n">
        <v>96408</v>
      </c>
      <c r="H52" s="82" t="n">
        <v>4440473</v>
      </c>
      <c r="I52" s="83" t="n">
        <v>46.04</v>
      </c>
    </row>
    <row r="53" customFormat="false" ht="21.95" hidden="false" customHeight="true" outlineLevel="0" collapsed="false">
      <c r="A53" s="64" t="n">
        <v>31</v>
      </c>
      <c r="B53" s="79" t="s">
        <v>150</v>
      </c>
      <c r="C53" s="65"/>
      <c r="D53" s="87" t="n">
        <v>0.00086687</v>
      </c>
      <c r="E53" s="87" t="n">
        <v>0.99913313</v>
      </c>
      <c r="F53" s="81" t="n">
        <v>96368</v>
      </c>
      <c r="G53" s="81" t="n">
        <v>96326</v>
      </c>
      <c r="H53" s="82" t="n">
        <v>4344065</v>
      </c>
      <c r="I53" s="83" t="n">
        <v>45.07</v>
      </c>
    </row>
    <row r="54" customFormat="false" ht="21.95" hidden="false" customHeight="true" outlineLevel="0" collapsed="false">
      <c r="A54" s="64" t="n">
        <v>32</v>
      </c>
      <c r="B54" s="79" t="s">
        <v>150</v>
      </c>
      <c r="C54" s="65"/>
      <c r="D54" s="87" t="n">
        <v>0.0009886</v>
      </c>
      <c r="E54" s="87" t="n">
        <v>0.9990114</v>
      </c>
      <c r="F54" s="81" t="n">
        <v>96284</v>
      </c>
      <c r="G54" s="81" t="n">
        <v>96237</v>
      </c>
      <c r="H54" s="82" t="n">
        <v>4247739</v>
      </c>
      <c r="I54" s="83" t="n">
        <v>44.11</v>
      </c>
    </row>
    <row r="55" customFormat="false" ht="21.95" hidden="false" customHeight="true" outlineLevel="0" collapsed="false">
      <c r="A55" s="64" t="n">
        <v>33</v>
      </c>
      <c r="B55" s="79" t="s">
        <v>150</v>
      </c>
      <c r="C55" s="65"/>
      <c r="D55" s="87" t="n">
        <v>0.00106124</v>
      </c>
      <c r="E55" s="87" t="n">
        <v>0.99893876</v>
      </c>
      <c r="F55" s="81" t="n">
        <v>96189</v>
      </c>
      <c r="G55" s="81" t="n">
        <v>96138</v>
      </c>
      <c r="H55" s="82" t="n">
        <v>4151502</v>
      </c>
      <c r="I55" s="83" t="n">
        <v>43.15</v>
      </c>
    </row>
    <row r="56" customFormat="false" ht="21.95" hidden="false" customHeight="true" outlineLevel="0" collapsed="false">
      <c r="A56" s="64" t="n">
        <v>34</v>
      </c>
      <c r="B56" s="79" t="s">
        <v>150</v>
      </c>
      <c r="C56" s="65"/>
      <c r="D56" s="87" t="n">
        <v>0.00107614</v>
      </c>
      <c r="E56" s="87" t="n">
        <v>0.99892386</v>
      </c>
      <c r="F56" s="81" t="n">
        <v>96087</v>
      </c>
      <c r="G56" s="81" t="n">
        <v>96036</v>
      </c>
      <c r="H56" s="82" t="n">
        <v>4055364</v>
      </c>
      <c r="I56" s="83" t="n">
        <v>42.2</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17161</v>
      </c>
      <c r="E58" s="87" t="n">
        <v>0.99882839</v>
      </c>
      <c r="F58" s="81" t="n">
        <v>95984</v>
      </c>
      <c r="G58" s="81" t="n">
        <v>95928</v>
      </c>
      <c r="H58" s="82" t="n">
        <v>3959328</v>
      </c>
      <c r="I58" s="83" t="n">
        <v>41.24</v>
      </c>
    </row>
    <row r="59" customFormat="false" ht="21.95" hidden="false" customHeight="true" outlineLevel="0" collapsed="false">
      <c r="A59" s="64" t="n">
        <v>36</v>
      </c>
      <c r="B59" s="79" t="s">
        <v>150</v>
      </c>
      <c r="C59" s="65"/>
      <c r="D59" s="87" t="n">
        <v>0.00128603</v>
      </c>
      <c r="E59" s="87" t="n">
        <v>0.99871397</v>
      </c>
      <c r="F59" s="81" t="n">
        <v>95872</v>
      </c>
      <c r="G59" s="81" t="n">
        <v>95811</v>
      </c>
      <c r="H59" s="82" t="n">
        <v>3863400</v>
      </c>
      <c r="I59" s="83" t="n">
        <v>40.29</v>
      </c>
    </row>
    <row r="60" customFormat="false" ht="21.95" hidden="false" customHeight="true" outlineLevel="0" collapsed="false">
      <c r="A60" s="64" t="n">
        <v>37</v>
      </c>
      <c r="B60" s="79" t="s">
        <v>150</v>
      </c>
      <c r="C60" s="65"/>
      <c r="D60" s="87" t="n">
        <v>0.00139952</v>
      </c>
      <c r="E60" s="87" t="n">
        <v>0.99860048</v>
      </c>
      <c r="F60" s="81" t="n">
        <v>95749</v>
      </c>
      <c r="G60" s="81" t="n">
        <v>95682</v>
      </c>
      <c r="H60" s="82" t="n">
        <v>3767589</v>
      </c>
      <c r="I60" s="83" t="n">
        <v>39.34</v>
      </c>
    </row>
    <row r="61" customFormat="false" ht="21.95" hidden="false" customHeight="true" outlineLevel="0" collapsed="false">
      <c r="A61" s="64" t="n">
        <v>38</v>
      </c>
      <c r="B61" s="79" t="s">
        <v>150</v>
      </c>
      <c r="C61" s="65"/>
      <c r="D61" s="87" t="n">
        <v>0.00159296</v>
      </c>
      <c r="E61" s="87" t="n">
        <v>0.99840704</v>
      </c>
      <c r="F61" s="81" t="n">
        <v>95615</v>
      </c>
      <c r="G61" s="81" t="n">
        <v>95539</v>
      </c>
      <c r="H61" s="82" t="n">
        <v>3671907</v>
      </c>
      <c r="I61" s="83" t="n">
        <v>38.4</v>
      </c>
    </row>
    <row r="62" customFormat="false" ht="21.95" hidden="false" customHeight="true" outlineLevel="0" collapsed="false">
      <c r="A62" s="64" t="n">
        <v>39</v>
      </c>
      <c r="B62" s="79" t="s">
        <v>150</v>
      </c>
      <c r="C62" s="65"/>
      <c r="D62" s="87" t="n">
        <v>0.00172932</v>
      </c>
      <c r="E62" s="87" t="n">
        <v>0.99827068</v>
      </c>
      <c r="F62" s="81" t="n">
        <v>95463</v>
      </c>
      <c r="G62" s="81" t="n">
        <v>95381</v>
      </c>
      <c r="H62" s="82" t="n">
        <v>3576368</v>
      </c>
      <c r="I62" s="83" t="n">
        <v>37.46</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80331</v>
      </c>
      <c r="E64" s="87" t="n">
        <v>0.99819669</v>
      </c>
      <c r="F64" s="81" t="n">
        <v>95298</v>
      </c>
      <c r="G64" s="81" t="n">
        <v>95212</v>
      </c>
      <c r="H64" s="82" t="n">
        <v>3480987</v>
      </c>
      <c r="I64" s="83" t="n">
        <v>36.52</v>
      </c>
    </row>
    <row r="65" customFormat="false" ht="21.95" hidden="false" customHeight="true" outlineLevel="0" collapsed="false">
      <c r="A65" s="64" t="n">
        <v>41</v>
      </c>
      <c r="B65" s="79" t="s">
        <v>150</v>
      </c>
      <c r="C65" s="65"/>
      <c r="D65" s="87" t="n">
        <v>0.00195394</v>
      </c>
      <c r="E65" s="87" t="n">
        <v>0.99804606</v>
      </c>
      <c r="F65" s="81" t="n">
        <v>95126</v>
      </c>
      <c r="G65" s="81" t="n">
        <v>95033</v>
      </c>
      <c r="H65" s="82" t="n">
        <v>3385775</v>
      </c>
      <c r="I65" s="83" t="n">
        <v>35.59</v>
      </c>
    </row>
    <row r="66" customFormat="false" ht="21.95" hidden="false" customHeight="true" outlineLevel="0" collapsed="false">
      <c r="A66" s="64" t="n">
        <v>42</v>
      </c>
      <c r="B66" s="79" t="s">
        <v>150</v>
      </c>
      <c r="C66" s="65"/>
      <c r="D66" s="87" t="n">
        <v>0.00222034</v>
      </c>
      <c r="E66" s="87" t="n">
        <v>0.99777966</v>
      </c>
      <c r="F66" s="81" t="n">
        <v>94940</v>
      </c>
      <c r="G66" s="81" t="n">
        <v>94835</v>
      </c>
      <c r="H66" s="82" t="n">
        <v>3290742</v>
      </c>
      <c r="I66" s="83" t="n">
        <v>34.66</v>
      </c>
    </row>
    <row r="67" customFormat="false" ht="21.95" hidden="false" customHeight="true" outlineLevel="0" collapsed="false">
      <c r="A67" s="64" t="n">
        <v>43</v>
      </c>
      <c r="B67" s="79" t="s">
        <v>150</v>
      </c>
      <c r="C67" s="65"/>
      <c r="D67" s="87" t="n">
        <v>0.00240835</v>
      </c>
      <c r="E67" s="87" t="n">
        <v>0.99759165</v>
      </c>
      <c r="F67" s="81" t="n">
        <v>94729</v>
      </c>
      <c r="G67" s="81" t="n">
        <v>94615</v>
      </c>
      <c r="H67" s="82" t="n">
        <v>3195907</v>
      </c>
      <c r="I67" s="83" t="n">
        <v>33.73</v>
      </c>
    </row>
    <row r="68" customFormat="false" ht="21.95" hidden="false" customHeight="true" outlineLevel="0" collapsed="false">
      <c r="A68" s="64" t="n">
        <v>44</v>
      </c>
      <c r="B68" s="79" t="s">
        <v>150</v>
      </c>
      <c r="C68" s="65"/>
      <c r="D68" s="87" t="n">
        <v>0.00262351</v>
      </c>
      <c r="E68" s="87" t="n">
        <v>0.99737649</v>
      </c>
      <c r="F68" s="81" t="n">
        <v>94501</v>
      </c>
      <c r="G68" s="81" t="n">
        <v>94377</v>
      </c>
      <c r="H68" s="82" t="n">
        <v>3101292</v>
      </c>
      <c r="I68" s="83" t="n">
        <v>32.81</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84582</v>
      </c>
      <c r="E70" s="87" t="n">
        <v>0.99715418</v>
      </c>
      <c r="F70" s="81" t="n">
        <v>94253</v>
      </c>
      <c r="G70" s="81" t="n">
        <v>94119</v>
      </c>
      <c r="H70" s="82" t="n">
        <v>3006915</v>
      </c>
      <c r="I70" s="83" t="n">
        <v>31.9</v>
      </c>
    </row>
    <row r="71" customFormat="false" ht="21.95" hidden="false" customHeight="true" outlineLevel="0" collapsed="false">
      <c r="A71" s="64" t="n">
        <v>46</v>
      </c>
      <c r="B71" s="79" t="s">
        <v>150</v>
      </c>
      <c r="C71" s="65"/>
      <c r="D71" s="87" t="n">
        <v>0.00330444</v>
      </c>
      <c r="E71" s="87" t="n">
        <v>0.99669556</v>
      </c>
      <c r="F71" s="81" t="n">
        <v>93985</v>
      </c>
      <c r="G71" s="81" t="n">
        <v>93830</v>
      </c>
      <c r="H71" s="82" t="n">
        <v>2912796</v>
      </c>
      <c r="I71" s="83" t="n">
        <v>30.99</v>
      </c>
    </row>
    <row r="72" customFormat="false" ht="21.95" hidden="false" customHeight="true" outlineLevel="0" collapsed="false">
      <c r="A72" s="64" t="n">
        <v>47</v>
      </c>
      <c r="B72" s="79" t="s">
        <v>150</v>
      </c>
      <c r="C72" s="65"/>
      <c r="D72" s="87" t="n">
        <v>0.00347807</v>
      </c>
      <c r="E72" s="87" t="n">
        <v>0.99652193</v>
      </c>
      <c r="F72" s="81" t="n">
        <v>93674</v>
      </c>
      <c r="G72" s="81" t="n">
        <v>93511</v>
      </c>
      <c r="H72" s="82" t="n">
        <v>2818966</v>
      </c>
      <c r="I72" s="83" t="n">
        <v>30.09</v>
      </c>
    </row>
    <row r="73" customFormat="false" ht="21.95" hidden="false" customHeight="true" outlineLevel="0" collapsed="false">
      <c r="A73" s="64" t="n">
        <v>48</v>
      </c>
      <c r="B73" s="79" t="s">
        <v>150</v>
      </c>
      <c r="C73" s="65"/>
      <c r="D73" s="87" t="n">
        <v>0.00383499</v>
      </c>
      <c r="E73" s="87" t="n">
        <v>0.99616501</v>
      </c>
      <c r="F73" s="81" t="n">
        <v>93348</v>
      </c>
      <c r="G73" s="81" t="n">
        <v>93169</v>
      </c>
      <c r="H73" s="82" t="n">
        <v>2725455</v>
      </c>
      <c r="I73" s="83" t="n">
        <v>29.19</v>
      </c>
    </row>
    <row r="74" customFormat="false" ht="21.95" hidden="false" customHeight="true" outlineLevel="0" collapsed="false">
      <c r="A74" s="64" t="n">
        <v>49</v>
      </c>
      <c r="B74" s="79" t="s">
        <v>150</v>
      </c>
      <c r="C74" s="65"/>
      <c r="D74" s="87" t="n">
        <v>0.0039421</v>
      </c>
      <c r="E74" s="87" t="n">
        <v>0.9960579</v>
      </c>
      <c r="F74" s="81" t="n">
        <v>92990</v>
      </c>
      <c r="G74" s="81" t="n">
        <v>92807</v>
      </c>
      <c r="H74" s="82" t="n">
        <v>2632286</v>
      </c>
      <c r="I74" s="83" t="n">
        <v>28.3</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3789</v>
      </c>
      <c r="E76" s="87" t="n">
        <v>0.9956211</v>
      </c>
      <c r="F76" s="81" t="n">
        <v>92623</v>
      </c>
      <c r="G76" s="81" t="n">
        <v>92420</v>
      </c>
      <c r="H76" s="82" t="n">
        <v>2539479</v>
      </c>
      <c r="I76" s="83" t="n">
        <v>27.41</v>
      </c>
    </row>
    <row r="77" customFormat="false" ht="21.95" hidden="false" customHeight="true" outlineLevel="0" collapsed="false">
      <c r="A77" s="64" t="n">
        <v>51</v>
      </c>
      <c r="B77" s="79" t="s">
        <v>150</v>
      </c>
      <c r="C77" s="65"/>
      <c r="D77" s="87" t="n">
        <v>0.00485415</v>
      </c>
      <c r="E77" s="87" t="n">
        <v>0.99514585</v>
      </c>
      <c r="F77" s="81" t="n">
        <v>92217</v>
      </c>
      <c r="G77" s="81" t="n">
        <v>91993</v>
      </c>
      <c r="H77" s="82" t="n">
        <v>2447059</v>
      </c>
      <c r="I77" s="83" t="n">
        <v>26.53</v>
      </c>
    </row>
    <row r="78" customFormat="false" ht="21.95" hidden="false" customHeight="true" outlineLevel="0" collapsed="false">
      <c r="A78" s="64" t="n">
        <v>52</v>
      </c>
      <c r="B78" s="79" t="s">
        <v>150</v>
      </c>
      <c r="C78" s="65"/>
      <c r="D78" s="87" t="n">
        <v>0.00509005</v>
      </c>
      <c r="E78" s="87" t="n">
        <v>0.99490995</v>
      </c>
      <c r="F78" s="81" t="n">
        <v>91769</v>
      </c>
      <c r="G78" s="81" t="n">
        <v>91536</v>
      </c>
      <c r="H78" s="82" t="n">
        <v>2355066</v>
      </c>
      <c r="I78" s="83" t="n">
        <v>25.66</v>
      </c>
    </row>
    <row r="79" customFormat="false" ht="21.95" hidden="false" customHeight="true" outlineLevel="0" collapsed="false">
      <c r="A79" s="64" t="n">
        <v>53</v>
      </c>
      <c r="B79" s="79" t="s">
        <v>150</v>
      </c>
      <c r="C79" s="65"/>
      <c r="D79" s="87" t="n">
        <v>0.00565134</v>
      </c>
      <c r="E79" s="87" t="n">
        <v>0.99434866</v>
      </c>
      <c r="F79" s="81" t="n">
        <v>91302</v>
      </c>
      <c r="G79" s="81" t="n">
        <v>91044</v>
      </c>
      <c r="H79" s="82" t="n">
        <v>2263530</v>
      </c>
      <c r="I79" s="83" t="n">
        <v>24.79</v>
      </c>
    </row>
    <row r="80" customFormat="false" ht="21.95" hidden="false" customHeight="true" outlineLevel="0" collapsed="false">
      <c r="A80" s="64" t="n">
        <v>54</v>
      </c>
      <c r="B80" s="79" t="s">
        <v>150</v>
      </c>
      <c r="C80" s="65"/>
      <c r="D80" s="87" t="n">
        <v>0.00590021</v>
      </c>
      <c r="E80" s="87" t="n">
        <v>0.99409979</v>
      </c>
      <c r="F80" s="81" t="n">
        <v>90786</v>
      </c>
      <c r="G80" s="81" t="n">
        <v>90518</v>
      </c>
      <c r="H80" s="82" t="n">
        <v>2172486</v>
      </c>
      <c r="I80" s="83" t="n">
        <v>23.92</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38788</v>
      </c>
      <c r="E82" s="87" t="n">
        <v>0.99361212</v>
      </c>
      <c r="F82" s="81" t="n">
        <v>90250</v>
      </c>
      <c r="G82" s="81" t="n">
        <v>89962</v>
      </c>
      <c r="H82" s="82" t="n">
        <v>2081968</v>
      </c>
      <c r="I82" s="83" t="n">
        <v>23.06</v>
      </c>
    </row>
    <row r="83" customFormat="false" ht="21.95" hidden="false" customHeight="true" outlineLevel="0" collapsed="false">
      <c r="A83" s="64" t="n">
        <v>56</v>
      </c>
      <c r="B83" s="79" t="s">
        <v>150</v>
      </c>
      <c r="C83" s="65"/>
      <c r="D83" s="87" t="n">
        <v>0.00701544</v>
      </c>
      <c r="E83" s="87" t="n">
        <v>0.99298456</v>
      </c>
      <c r="F83" s="81" t="n">
        <v>89673</v>
      </c>
      <c r="G83" s="81" t="n">
        <v>89359</v>
      </c>
      <c r="H83" s="82" t="n">
        <v>1992006</v>
      </c>
      <c r="I83" s="83" t="n">
        <v>22.21</v>
      </c>
    </row>
    <row r="84" customFormat="false" ht="21.95" hidden="false" customHeight="true" outlineLevel="0" collapsed="false">
      <c r="A84" s="64" t="n">
        <v>57</v>
      </c>
      <c r="B84" s="79" t="s">
        <v>150</v>
      </c>
      <c r="C84" s="65"/>
      <c r="D84" s="87" t="n">
        <v>0.0075639</v>
      </c>
      <c r="E84" s="87" t="n">
        <v>0.9924361</v>
      </c>
      <c r="F84" s="81" t="n">
        <v>89044</v>
      </c>
      <c r="G84" s="81" t="n">
        <v>88707</v>
      </c>
      <c r="H84" s="82" t="n">
        <v>1902647</v>
      </c>
      <c r="I84" s="83" t="n">
        <v>21.36</v>
      </c>
    </row>
    <row r="85" customFormat="false" ht="21.95" hidden="false" customHeight="true" outlineLevel="0" collapsed="false">
      <c r="A85" s="64" t="n">
        <v>58</v>
      </c>
      <c r="B85" s="79" t="s">
        <v>150</v>
      </c>
      <c r="C85" s="65"/>
      <c r="D85" s="87" t="n">
        <v>0.00850134</v>
      </c>
      <c r="E85" s="87" t="n">
        <v>0.99149866</v>
      </c>
      <c r="F85" s="81" t="n">
        <v>88370</v>
      </c>
      <c r="G85" s="81" t="n">
        <v>87995</v>
      </c>
      <c r="H85" s="82" t="n">
        <v>1813940</v>
      </c>
      <c r="I85" s="83" t="n">
        <v>20.52</v>
      </c>
    </row>
    <row r="86" customFormat="false" ht="21.95" hidden="false" customHeight="true" outlineLevel="0" collapsed="false">
      <c r="A86" s="64" t="n">
        <v>59</v>
      </c>
      <c r="B86" s="79" t="s">
        <v>150</v>
      </c>
      <c r="C86" s="65"/>
      <c r="D86" s="87" t="n">
        <v>0.00948947</v>
      </c>
      <c r="E86" s="87" t="n">
        <v>0.99051053</v>
      </c>
      <c r="F86" s="81" t="n">
        <v>87619</v>
      </c>
      <c r="G86" s="81" t="n">
        <v>87204</v>
      </c>
      <c r="H86" s="82" t="n">
        <v>1725945</v>
      </c>
      <c r="I86" s="83" t="n">
        <v>19.69</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032503</v>
      </c>
      <c r="E88" s="87" t="n">
        <v>0.98967497</v>
      </c>
      <c r="F88" s="81" t="n">
        <v>86788</v>
      </c>
      <c r="G88" s="81" t="n">
        <v>86340</v>
      </c>
      <c r="H88" s="82" t="n">
        <v>1638741</v>
      </c>
      <c r="I88" s="83" t="n">
        <v>18.88</v>
      </c>
    </row>
    <row r="89" customFormat="false" ht="21.95" hidden="false" customHeight="true" outlineLevel="0" collapsed="false">
      <c r="A89" s="64" t="n">
        <v>61</v>
      </c>
      <c r="B89" s="79" t="s">
        <v>150</v>
      </c>
      <c r="C89" s="65"/>
      <c r="D89" s="87" t="n">
        <v>0.01155453</v>
      </c>
      <c r="E89" s="87" t="n">
        <v>0.98844547</v>
      </c>
      <c r="F89" s="81" t="n">
        <v>85892</v>
      </c>
      <c r="G89" s="81" t="n">
        <v>85396</v>
      </c>
      <c r="H89" s="82" t="n">
        <v>1552401</v>
      </c>
      <c r="I89" s="83" t="n">
        <v>18.07</v>
      </c>
    </row>
    <row r="90" customFormat="false" ht="21.95" hidden="false" customHeight="true" outlineLevel="0" collapsed="false">
      <c r="A90" s="64" t="n">
        <v>62</v>
      </c>
      <c r="B90" s="79" t="s">
        <v>150</v>
      </c>
      <c r="C90" s="65"/>
      <c r="D90" s="87" t="n">
        <v>0.01289974</v>
      </c>
      <c r="E90" s="87" t="n">
        <v>0.98710026</v>
      </c>
      <c r="F90" s="81" t="n">
        <v>84900</v>
      </c>
      <c r="G90" s="81" t="n">
        <v>84353</v>
      </c>
      <c r="H90" s="82" t="n">
        <v>1467005</v>
      </c>
      <c r="I90" s="83" t="n">
        <v>17.27</v>
      </c>
    </row>
    <row r="91" customFormat="false" ht="21.95" hidden="false" customHeight="true" outlineLevel="0" collapsed="false">
      <c r="A91" s="64" t="n">
        <v>63</v>
      </c>
      <c r="B91" s="79" t="s">
        <v>150</v>
      </c>
      <c r="C91" s="65"/>
      <c r="D91" s="87" t="n">
        <v>0.01436311</v>
      </c>
      <c r="E91" s="87" t="n">
        <v>0.98563689</v>
      </c>
      <c r="F91" s="81" t="n">
        <v>83805</v>
      </c>
      <c r="G91" s="81" t="n">
        <v>83203</v>
      </c>
      <c r="H91" s="82" t="n">
        <v>1382652</v>
      </c>
      <c r="I91" s="83" t="n">
        <v>16.49</v>
      </c>
    </row>
    <row r="92" customFormat="false" ht="21.95" hidden="false" customHeight="true" outlineLevel="0" collapsed="false">
      <c r="A92" s="64" t="n">
        <v>64</v>
      </c>
      <c r="B92" s="79" t="s">
        <v>150</v>
      </c>
      <c r="C92" s="65"/>
      <c r="D92" s="87" t="n">
        <v>0.01608664</v>
      </c>
      <c r="E92" s="87" t="n">
        <v>0.98391336</v>
      </c>
      <c r="F92" s="81" t="n">
        <v>82601</v>
      </c>
      <c r="G92" s="81" t="n">
        <v>81937</v>
      </c>
      <c r="H92" s="82" t="n">
        <v>1299449</v>
      </c>
      <c r="I92" s="83" t="n">
        <v>15.73</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793743</v>
      </c>
      <c r="E94" s="87" t="n">
        <v>0.98206257</v>
      </c>
      <c r="F94" s="81" t="n">
        <v>81272</v>
      </c>
      <c r="G94" s="81" t="n">
        <v>80543</v>
      </c>
      <c r="H94" s="82" t="n">
        <v>1217512</v>
      </c>
      <c r="I94" s="83" t="n">
        <v>14.98</v>
      </c>
    </row>
    <row r="95" customFormat="false" ht="21.95" hidden="false" customHeight="true" outlineLevel="0" collapsed="false">
      <c r="A95" s="64" t="n">
        <v>66</v>
      </c>
      <c r="B95" s="79" t="s">
        <v>150</v>
      </c>
      <c r="C95" s="65"/>
      <c r="D95" s="87" t="n">
        <v>0.02007243</v>
      </c>
      <c r="E95" s="87" t="n">
        <v>0.97992757</v>
      </c>
      <c r="F95" s="81" t="n">
        <v>79814</v>
      </c>
      <c r="G95" s="81" t="n">
        <v>79013</v>
      </c>
      <c r="H95" s="82" t="n">
        <v>1136969</v>
      </c>
      <c r="I95" s="83" t="n">
        <v>14.24</v>
      </c>
    </row>
    <row r="96" customFormat="false" ht="21.95" hidden="false" customHeight="true" outlineLevel="0" collapsed="false">
      <c r="A96" s="64" t="n">
        <v>67</v>
      </c>
      <c r="B96" s="79" t="s">
        <v>150</v>
      </c>
      <c r="C96" s="65"/>
      <c r="D96" s="87" t="n">
        <v>0.02229728</v>
      </c>
      <c r="E96" s="87" t="n">
        <v>0.97770272</v>
      </c>
      <c r="F96" s="81" t="n">
        <v>78212</v>
      </c>
      <c r="G96" s="81" t="n">
        <v>77340</v>
      </c>
      <c r="H96" s="82" t="n">
        <v>1057956</v>
      </c>
      <c r="I96" s="83" t="n">
        <v>13.52</v>
      </c>
    </row>
    <row r="97" customFormat="false" ht="21.95" hidden="false" customHeight="true" outlineLevel="0" collapsed="false">
      <c r="A97" s="64" t="n">
        <v>68</v>
      </c>
      <c r="B97" s="79" t="s">
        <v>150</v>
      </c>
      <c r="C97" s="65"/>
      <c r="D97" s="87" t="n">
        <v>0.02465021</v>
      </c>
      <c r="E97" s="87" t="n">
        <v>0.97534979</v>
      </c>
      <c r="F97" s="81" t="n">
        <v>76468</v>
      </c>
      <c r="G97" s="81" t="n">
        <v>75526</v>
      </c>
      <c r="H97" s="82" t="n">
        <v>980616</v>
      </c>
      <c r="I97" s="83" t="n">
        <v>12.82</v>
      </c>
    </row>
    <row r="98" customFormat="false" ht="21.95" hidden="false" customHeight="true" outlineLevel="0" collapsed="false">
      <c r="A98" s="64" t="n">
        <v>69</v>
      </c>
      <c r="B98" s="79" t="s">
        <v>150</v>
      </c>
      <c r="C98" s="65"/>
      <c r="D98" s="87" t="n">
        <v>0.02761815</v>
      </c>
      <c r="E98" s="87" t="n">
        <v>0.97238185</v>
      </c>
      <c r="F98" s="81" t="n">
        <v>74583</v>
      </c>
      <c r="G98" s="81" t="n">
        <v>73553</v>
      </c>
      <c r="H98" s="82" t="n">
        <v>905090</v>
      </c>
      <c r="I98" s="83" t="n">
        <v>12.13</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114516</v>
      </c>
      <c r="E100" s="87" t="n">
        <v>0.96885484</v>
      </c>
      <c r="F100" s="81" t="n">
        <v>72523</v>
      </c>
      <c r="G100" s="81" t="n">
        <v>71394</v>
      </c>
      <c r="H100" s="82" t="n">
        <v>831537</v>
      </c>
      <c r="I100" s="83" t="n">
        <v>11.46</v>
      </c>
    </row>
    <row r="101" customFormat="false" ht="21.95" hidden="false" customHeight="true" outlineLevel="0" collapsed="false">
      <c r="A101" s="64" t="n">
        <v>71</v>
      </c>
      <c r="B101" s="79" t="s">
        <v>150</v>
      </c>
      <c r="C101" s="65"/>
      <c r="D101" s="87" t="n">
        <v>0.03495319</v>
      </c>
      <c r="E101" s="87" t="n">
        <v>0.96504681</v>
      </c>
      <c r="F101" s="81" t="n">
        <v>70264</v>
      </c>
      <c r="G101" s="81" t="n">
        <v>69036</v>
      </c>
      <c r="H101" s="82" t="n">
        <v>760143</v>
      </c>
      <c r="I101" s="83" t="n">
        <v>10.81</v>
      </c>
    </row>
    <row r="102" customFormat="false" ht="21.95" hidden="false" customHeight="true" outlineLevel="0" collapsed="false">
      <c r="A102" s="64" t="n">
        <v>72</v>
      </c>
      <c r="B102" s="79" t="s">
        <v>150</v>
      </c>
      <c r="C102" s="65"/>
      <c r="D102" s="87" t="n">
        <v>0.03926346</v>
      </c>
      <c r="E102" s="87" t="n">
        <v>0.96073654</v>
      </c>
      <c r="F102" s="81" t="n">
        <v>67808</v>
      </c>
      <c r="G102" s="81" t="n">
        <v>66477</v>
      </c>
      <c r="H102" s="82" t="n">
        <v>691107</v>
      </c>
      <c r="I102" s="83" t="n">
        <v>10.19</v>
      </c>
    </row>
    <row r="103" customFormat="false" ht="21.95" hidden="false" customHeight="true" outlineLevel="0" collapsed="false">
      <c r="A103" s="64" t="n">
        <v>73</v>
      </c>
      <c r="B103" s="79" t="s">
        <v>150</v>
      </c>
      <c r="C103" s="65"/>
      <c r="D103" s="87" t="n">
        <v>0.04474918</v>
      </c>
      <c r="E103" s="87" t="n">
        <v>0.95525082</v>
      </c>
      <c r="F103" s="81" t="n">
        <v>65146</v>
      </c>
      <c r="G103" s="81" t="n">
        <v>63689</v>
      </c>
      <c r="H103" s="82" t="n">
        <v>624630</v>
      </c>
      <c r="I103" s="83" t="n">
        <v>9.58</v>
      </c>
    </row>
    <row r="104" customFormat="false" ht="21.95" hidden="false" customHeight="true" outlineLevel="0" collapsed="false">
      <c r="A104" s="64" t="n">
        <v>74</v>
      </c>
      <c r="B104" s="79" t="s">
        <v>150</v>
      </c>
      <c r="C104" s="65"/>
      <c r="D104" s="87" t="n">
        <v>0.04976119</v>
      </c>
      <c r="E104" s="87" t="n">
        <v>0.95023881</v>
      </c>
      <c r="F104" s="81" t="n">
        <v>62231</v>
      </c>
      <c r="G104" s="81" t="n">
        <v>60683</v>
      </c>
      <c r="H104" s="82" t="n">
        <v>560941</v>
      </c>
      <c r="I104" s="83" t="n">
        <v>9.01</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57307</v>
      </c>
      <c r="E106" s="87" t="n">
        <v>0.9442693</v>
      </c>
      <c r="F106" s="81" t="n">
        <v>59134</v>
      </c>
      <c r="G106" s="81" t="n">
        <v>57486</v>
      </c>
      <c r="H106" s="82" t="n">
        <v>500258</v>
      </c>
      <c r="I106" s="83" t="n">
        <v>8.45</v>
      </c>
    </row>
    <row r="107" customFormat="false" ht="21.95" hidden="false" customHeight="true" outlineLevel="0" collapsed="false">
      <c r="A107" s="64" t="n">
        <v>76</v>
      </c>
      <c r="B107" s="79" t="s">
        <v>150</v>
      </c>
      <c r="C107" s="65"/>
      <c r="D107" s="87" t="n">
        <v>0.06267141</v>
      </c>
      <c r="E107" s="87" t="n">
        <v>0.93732859</v>
      </c>
      <c r="F107" s="81" t="n">
        <v>55838</v>
      </c>
      <c r="G107" s="81" t="n">
        <v>54089</v>
      </c>
      <c r="H107" s="82" t="n">
        <v>442772</v>
      </c>
      <c r="I107" s="83" t="n">
        <v>7.92</v>
      </c>
    </row>
    <row r="108" customFormat="false" ht="21.95" hidden="false" customHeight="true" outlineLevel="0" collapsed="false">
      <c r="A108" s="64" t="n">
        <v>77</v>
      </c>
      <c r="B108" s="79" t="s">
        <v>150</v>
      </c>
      <c r="C108" s="65"/>
      <c r="D108" s="87" t="n">
        <v>0.06955739</v>
      </c>
      <c r="E108" s="87" t="n">
        <v>0.93044261</v>
      </c>
      <c r="F108" s="81" t="n">
        <v>52339</v>
      </c>
      <c r="G108" s="81" t="n">
        <v>50519</v>
      </c>
      <c r="H108" s="82" t="n">
        <v>388683</v>
      </c>
      <c r="I108" s="83" t="n">
        <v>7.42</v>
      </c>
    </row>
    <row r="109" customFormat="false" ht="21.95" hidden="false" customHeight="true" outlineLevel="0" collapsed="false">
      <c r="A109" s="64" t="n">
        <v>78</v>
      </c>
      <c r="B109" s="79" t="s">
        <v>150</v>
      </c>
      <c r="C109" s="65"/>
      <c r="D109" s="87" t="n">
        <v>0.07785535</v>
      </c>
      <c r="E109" s="87" t="n">
        <v>0.92214465</v>
      </c>
      <c r="F109" s="81" t="n">
        <v>48698</v>
      </c>
      <c r="G109" s="81" t="n">
        <v>46803</v>
      </c>
      <c r="H109" s="82" t="n">
        <v>338164</v>
      </c>
      <c r="I109" s="83" t="n">
        <v>6.94</v>
      </c>
    </row>
    <row r="110" customFormat="false" ht="21.95" hidden="false" customHeight="true" outlineLevel="0" collapsed="false">
      <c r="A110" s="64" t="n">
        <v>79</v>
      </c>
      <c r="B110" s="79" t="s">
        <v>150</v>
      </c>
      <c r="C110" s="65"/>
      <c r="D110" s="87" t="n">
        <v>0.08681032</v>
      </c>
      <c r="E110" s="87" t="n">
        <v>0.91318968</v>
      </c>
      <c r="F110" s="81" t="n">
        <v>44907</v>
      </c>
      <c r="G110" s="81" t="n">
        <v>42958</v>
      </c>
      <c r="H110" s="82" t="n">
        <v>291361</v>
      </c>
      <c r="I110" s="83" t="n">
        <v>6.48</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875649</v>
      </c>
      <c r="E112" s="87" t="n">
        <v>0.90124351</v>
      </c>
      <c r="F112" s="81" t="n">
        <v>41009</v>
      </c>
      <c r="G112" s="81" t="n">
        <v>38984</v>
      </c>
      <c r="H112" s="82" t="n">
        <v>248403</v>
      </c>
      <c r="I112" s="83" t="n">
        <v>6.05</v>
      </c>
    </row>
    <row r="113" customFormat="false" ht="21.95" hidden="false" customHeight="true" outlineLevel="0" collapsed="false">
      <c r="A113" s="64" t="n">
        <v>81</v>
      </c>
      <c r="B113" s="79" t="s">
        <v>150</v>
      </c>
      <c r="C113" s="65"/>
      <c r="D113" s="87" t="n">
        <v>0.10792543</v>
      </c>
      <c r="E113" s="87" t="n">
        <v>0.89207457</v>
      </c>
      <c r="F113" s="81" t="n">
        <v>36959</v>
      </c>
      <c r="G113" s="81" t="n">
        <v>34965</v>
      </c>
      <c r="H113" s="82" t="n">
        <v>209419</v>
      </c>
      <c r="I113" s="83" t="n">
        <v>5.66</v>
      </c>
    </row>
    <row r="114" customFormat="false" ht="21.95" hidden="false" customHeight="true" outlineLevel="0" collapsed="false">
      <c r="A114" s="64" t="n">
        <v>82</v>
      </c>
      <c r="B114" s="79" t="s">
        <v>150</v>
      </c>
      <c r="C114" s="65"/>
      <c r="D114" s="87" t="n">
        <v>0.12033925</v>
      </c>
      <c r="E114" s="87" t="n">
        <v>0.87966075</v>
      </c>
      <c r="F114" s="81" t="n">
        <v>32970</v>
      </c>
      <c r="G114" s="81" t="n">
        <v>30986</v>
      </c>
      <c r="H114" s="82" t="n">
        <v>174454</v>
      </c>
      <c r="I114" s="83" t="n">
        <v>5.29</v>
      </c>
    </row>
    <row r="115" customFormat="false" ht="21.95" hidden="false" customHeight="true" outlineLevel="0" collapsed="false">
      <c r="A115" s="64" t="n">
        <v>83</v>
      </c>
      <c r="B115" s="79" t="s">
        <v>150</v>
      </c>
      <c r="C115" s="65"/>
      <c r="D115" s="87" t="n">
        <v>0.13368672</v>
      </c>
      <c r="E115" s="87" t="n">
        <v>0.86631328</v>
      </c>
      <c r="F115" s="81" t="n">
        <v>29002</v>
      </c>
      <c r="G115" s="81" t="n">
        <v>27064</v>
      </c>
      <c r="H115" s="82" t="n">
        <v>143468</v>
      </c>
      <c r="I115" s="83" t="n">
        <v>4.94</v>
      </c>
    </row>
    <row r="116" customFormat="false" ht="21.95" hidden="false" customHeight="true" outlineLevel="0" collapsed="false">
      <c r="A116" s="64" t="n">
        <v>84</v>
      </c>
      <c r="B116" s="79" t="s">
        <v>150</v>
      </c>
      <c r="C116" s="65"/>
      <c r="D116" s="87" t="n">
        <v>0.1456672</v>
      </c>
      <c r="E116" s="87" t="n">
        <v>0.8543328</v>
      </c>
      <c r="F116" s="81" t="n">
        <v>25125</v>
      </c>
      <c r="G116" s="81" t="n">
        <v>23295</v>
      </c>
      <c r="H116" s="82" t="n">
        <v>116404</v>
      </c>
      <c r="I116" s="83" t="n">
        <v>4.63</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5857143</v>
      </c>
      <c r="E118" s="87" t="n">
        <v>0.84142857</v>
      </c>
      <c r="F118" s="81" t="n">
        <v>21465</v>
      </c>
      <c r="G118" s="81" t="n">
        <v>19763</v>
      </c>
      <c r="H118" s="82" t="n">
        <v>93109</v>
      </c>
      <c r="I118" s="83" t="n">
        <v>4.33</v>
      </c>
    </row>
    <row r="119" customFormat="false" ht="21.95" hidden="false" customHeight="true" outlineLevel="0" collapsed="false">
      <c r="A119" s="64" t="n">
        <v>86</v>
      </c>
      <c r="B119" s="79" t="s">
        <v>150</v>
      </c>
      <c r="C119" s="65"/>
      <c r="D119" s="87" t="n">
        <v>0.17234341</v>
      </c>
      <c r="E119" s="87" t="n">
        <v>0.82765659</v>
      </c>
      <c r="F119" s="81" t="n">
        <v>18061</v>
      </c>
      <c r="G119" s="81" t="n">
        <v>16505</v>
      </c>
      <c r="H119" s="82" t="n">
        <v>73346</v>
      </c>
      <c r="I119" s="83" t="n">
        <v>4.06</v>
      </c>
    </row>
    <row r="120" customFormat="false" ht="21.95" hidden="false" customHeight="true" outlineLevel="0" collapsed="false">
      <c r="A120" s="64" t="n">
        <v>87</v>
      </c>
      <c r="B120" s="79" t="s">
        <v>150</v>
      </c>
      <c r="C120" s="65"/>
      <c r="D120" s="87" t="n">
        <v>0.18773662</v>
      </c>
      <c r="E120" s="87" t="n">
        <v>0.81226338</v>
      </c>
      <c r="F120" s="81" t="n">
        <v>14948</v>
      </c>
      <c r="G120" s="81" t="n">
        <v>13545</v>
      </c>
      <c r="H120" s="82" t="n">
        <v>56841</v>
      </c>
      <c r="I120" s="83" t="n">
        <v>3.8</v>
      </c>
    </row>
    <row r="121" customFormat="false" ht="21.95" hidden="false" customHeight="true" outlineLevel="0" collapsed="false">
      <c r="A121" s="64" t="n">
        <v>88</v>
      </c>
      <c r="B121" s="79" t="s">
        <v>150</v>
      </c>
      <c r="C121" s="65"/>
      <c r="D121" s="87" t="n">
        <v>0.20473651</v>
      </c>
      <c r="E121" s="87" t="n">
        <v>0.79526349</v>
      </c>
      <c r="F121" s="81" t="n">
        <v>12142</v>
      </c>
      <c r="G121" s="81" t="n">
        <v>10899</v>
      </c>
      <c r="H121" s="82" t="n">
        <v>43296</v>
      </c>
      <c r="I121" s="83" t="n">
        <v>3.56</v>
      </c>
    </row>
    <row r="122" customFormat="false" ht="21.95" hidden="false" customHeight="true" outlineLevel="0" collapsed="false">
      <c r="A122" s="64" t="n">
        <v>89</v>
      </c>
      <c r="B122" s="79" t="s">
        <v>150</v>
      </c>
      <c r="C122" s="65"/>
      <c r="D122" s="87" t="n">
        <v>0.22199028</v>
      </c>
      <c r="E122" s="87" t="n">
        <v>0.77800972</v>
      </c>
      <c r="F122" s="81" t="n">
        <v>9656</v>
      </c>
      <c r="G122" s="81" t="n">
        <v>8584</v>
      </c>
      <c r="H122" s="82" t="n">
        <v>32397</v>
      </c>
      <c r="I122" s="83" t="n">
        <v>3.35</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7512</v>
      </c>
      <c r="G124" s="81" t="n">
        <v>23813</v>
      </c>
      <c r="H124" s="82" t="n">
        <v>23813</v>
      </c>
      <c r="I124" s="83" t="n">
        <v>3.16</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5</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577333</v>
      </c>
      <c r="E16" s="87" t="n">
        <v>0.97422667</v>
      </c>
      <c r="F16" s="81" t="n">
        <v>100000</v>
      </c>
      <c r="G16" s="81" t="n">
        <v>2577</v>
      </c>
      <c r="H16" s="82" t="n">
        <v>6739294</v>
      </c>
      <c r="I16" s="83" t="n">
        <v>67.39</v>
      </c>
    </row>
    <row r="17" customFormat="false" ht="21.95" hidden="false" customHeight="true" outlineLevel="0" collapsed="false">
      <c r="A17" s="64" t="n">
        <v>1</v>
      </c>
      <c r="B17" s="79" t="s">
        <v>150</v>
      </c>
      <c r="C17" s="65"/>
      <c r="D17" s="87" t="n">
        <v>0.00179859</v>
      </c>
      <c r="E17" s="87" t="n">
        <v>0.99820141</v>
      </c>
      <c r="F17" s="81" t="n">
        <v>97423</v>
      </c>
      <c r="G17" s="81" t="n">
        <v>175</v>
      </c>
      <c r="H17" s="82" t="n">
        <v>6641547</v>
      </c>
      <c r="I17" s="83" t="n">
        <v>68.17</v>
      </c>
    </row>
    <row r="18" customFormat="false" ht="21.95" hidden="false" customHeight="true" outlineLevel="0" collapsed="false">
      <c r="A18" s="64" t="n">
        <v>2</v>
      </c>
      <c r="B18" s="79" t="s">
        <v>150</v>
      </c>
      <c r="C18" s="65"/>
      <c r="D18" s="87" t="n">
        <v>0.00103151</v>
      </c>
      <c r="E18" s="87" t="n">
        <v>0.99896849</v>
      </c>
      <c r="F18" s="81" t="n">
        <v>97248</v>
      </c>
      <c r="G18" s="81" t="n">
        <v>100</v>
      </c>
      <c r="H18" s="82" t="n">
        <v>6544211</v>
      </c>
      <c r="I18" s="83" t="n">
        <v>67.29</v>
      </c>
    </row>
    <row r="19" customFormat="false" ht="21.95" hidden="false" customHeight="true" outlineLevel="0" collapsed="false">
      <c r="A19" s="64" t="n">
        <v>3</v>
      </c>
      <c r="B19" s="79" t="s">
        <v>150</v>
      </c>
      <c r="C19" s="65"/>
      <c r="D19" s="87" t="n">
        <v>0.00090776</v>
      </c>
      <c r="E19" s="87" t="n">
        <v>0.99909224</v>
      </c>
      <c r="F19" s="81" t="n">
        <v>97148</v>
      </c>
      <c r="G19" s="81" t="n">
        <v>88</v>
      </c>
      <c r="H19" s="82" t="n">
        <v>6447013</v>
      </c>
      <c r="I19" s="83" t="n">
        <v>66.36</v>
      </c>
    </row>
    <row r="20" customFormat="false" ht="21.95" hidden="false" customHeight="true" outlineLevel="0" collapsed="false">
      <c r="A20" s="64" t="n">
        <v>4</v>
      </c>
      <c r="B20" s="79" t="s">
        <v>150</v>
      </c>
      <c r="C20" s="65"/>
      <c r="D20" s="87" t="n">
        <v>0.00079327</v>
      </c>
      <c r="E20" s="87" t="n">
        <v>0.99920673</v>
      </c>
      <c r="F20" s="81" t="n">
        <v>97060</v>
      </c>
      <c r="G20" s="81" t="n">
        <v>77</v>
      </c>
      <c r="H20" s="82" t="n">
        <v>6349909</v>
      </c>
      <c r="I20" s="83" t="n">
        <v>65.42</v>
      </c>
    </row>
    <row r="21" customFormat="false" ht="21.95" hidden="false" customHeight="true" outlineLevel="0" collapsed="false">
      <c r="A21" s="64"/>
      <c r="B21" s="64"/>
      <c r="C21" s="65"/>
      <c r="D21" s="87"/>
      <c r="E21" s="87"/>
      <c r="F21" s="84"/>
      <c r="G21" s="81"/>
      <c r="H21" s="85"/>
      <c r="I21" s="64"/>
    </row>
    <row r="22" customFormat="false" ht="21.95" hidden="false" customHeight="true" outlineLevel="0" collapsed="false">
      <c r="A22" s="64" t="n">
        <v>5</v>
      </c>
      <c r="B22" s="79" t="s">
        <v>150</v>
      </c>
      <c r="C22" s="65"/>
      <c r="D22" s="87" t="n">
        <v>0.00076628</v>
      </c>
      <c r="E22" s="87" t="n">
        <v>0.99923372</v>
      </c>
      <c r="F22" s="81" t="n">
        <v>96983</v>
      </c>
      <c r="G22" s="81" t="n">
        <v>74</v>
      </c>
      <c r="H22" s="82" t="n">
        <v>6252887</v>
      </c>
      <c r="I22" s="83" t="n">
        <v>64.47</v>
      </c>
    </row>
    <row r="23" customFormat="false" ht="21.95" hidden="false" customHeight="true" outlineLevel="0" collapsed="false">
      <c r="A23" s="64" t="n">
        <v>6</v>
      </c>
      <c r="B23" s="79" t="s">
        <v>150</v>
      </c>
      <c r="C23" s="65"/>
      <c r="D23" s="87" t="n">
        <v>0.00069682</v>
      </c>
      <c r="E23" s="87" t="n">
        <v>0.99930318</v>
      </c>
      <c r="F23" s="81" t="n">
        <v>96909</v>
      </c>
      <c r="G23" s="81" t="n">
        <v>68</v>
      </c>
      <c r="H23" s="82" t="n">
        <v>6155941</v>
      </c>
      <c r="I23" s="83" t="n">
        <v>63.52</v>
      </c>
    </row>
    <row r="24" customFormat="false" ht="21.95" hidden="false" customHeight="true" outlineLevel="0" collapsed="false">
      <c r="A24" s="64" t="n">
        <v>7</v>
      </c>
      <c r="B24" s="79" t="s">
        <v>150</v>
      </c>
      <c r="C24" s="65"/>
      <c r="D24" s="87" t="n">
        <v>0.00061493</v>
      </c>
      <c r="E24" s="87" t="n">
        <v>0.99938507</v>
      </c>
      <c r="F24" s="81" t="n">
        <v>96841</v>
      </c>
      <c r="G24" s="81" t="n">
        <v>60</v>
      </c>
      <c r="H24" s="82" t="n">
        <v>6059066</v>
      </c>
      <c r="I24" s="83" t="n">
        <v>62.56</v>
      </c>
    </row>
    <row r="25" customFormat="false" ht="21.95" hidden="false" customHeight="true" outlineLevel="0" collapsed="false">
      <c r="A25" s="64" t="n">
        <v>8</v>
      </c>
      <c r="B25" s="79" t="s">
        <v>150</v>
      </c>
      <c r="C25" s="65"/>
      <c r="D25" s="87" t="n">
        <v>0.00056765</v>
      </c>
      <c r="E25" s="87" t="n">
        <v>0.99943235</v>
      </c>
      <c r="F25" s="81" t="n">
        <v>96781</v>
      </c>
      <c r="G25" s="81" t="n">
        <v>55</v>
      </c>
      <c r="H25" s="82" t="n">
        <v>5962255</v>
      </c>
      <c r="I25" s="83" t="n">
        <v>61.6</v>
      </c>
    </row>
    <row r="26" customFormat="false" ht="21.95" hidden="false" customHeight="true" outlineLevel="0" collapsed="false">
      <c r="A26" s="64" t="n">
        <v>9</v>
      </c>
      <c r="B26" s="79" t="s">
        <v>150</v>
      </c>
      <c r="C26" s="65"/>
      <c r="D26" s="87" t="n">
        <v>0.00049918</v>
      </c>
      <c r="E26" s="87" t="n">
        <v>0.99950082</v>
      </c>
      <c r="F26" s="81" t="n">
        <v>96726</v>
      </c>
      <c r="G26" s="81" t="n">
        <v>48</v>
      </c>
      <c r="H26" s="82" t="n">
        <v>5865501</v>
      </c>
      <c r="I26" s="83" t="n">
        <v>60.64</v>
      </c>
    </row>
    <row r="27" customFormat="false" ht="21.95" hidden="false" customHeight="true" outlineLevel="0" collapsed="false">
      <c r="A27" s="64"/>
      <c r="B27" s="64"/>
      <c r="C27" s="65"/>
      <c r="D27" s="87"/>
      <c r="E27" s="87"/>
      <c r="F27" s="84"/>
      <c r="G27" s="81"/>
      <c r="H27" s="85"/>
      <c r="I27" s="64"/>
    </row>
    <row r="28" customFormat="false" ht="21.95" hidden="false" customHeight="true" outlineLevel="0" collapsed="false">
      <c r="A28" s="64" t="n">
        <v>10</v>
      </c>
      <c r="B28" s="79" t="s">
        <v>150</v>
      </c>
      <c r="C28" s="65"/>
      <c r="D28" s="87" t="n">
        <v>0.00051658</v>
      </c>
      <c r="E28" s="87" t="n">
        <v>0.99948342</v>
      </c>
      <c r="F28" s="81" t="n">
        <v>96678</v>
      </c>
      <c r="G28" s="81" t="n">
        <v>50</v>
      </c>
      <c r="H28" s="82" t="n">
        <v>5768799</v>
      </c>
      <c r="I28" s="83" t="n">
        <v>59.67</v>
      </c>
    </row>
    <row r="29" customFormat="false" ht="21.95" hidden="false" customHeight="true" outlineLevel="0" collapsed="false">
      <c r="A29" s="64" t="n">
        <v>11</v>
      </c>
      <c r="B29" s="79" t="s">
        <v>150</v>
      </c>
      <c r="C29" s="65"/>
      <c r="D29" s="87" t="n">
        <v>0.00043589</v>
      </c>
      <c r="E29" s="87" t="n">
        <v>0.99956411</v>
      </c>
      <c r="F29" s="81" t="n">
        <v>96628</v>
      </c>
      <c r="G29" s="81" t="n">
        <v>42</v>
      </c>
      <c r="H29" s="82" t="n">
        <v>5672146</v>
      </c>
      <c r="I29" s="83" t="n">
        <v>58.7</v>
      </c>
    </row>
    <row r="30" customFormat="false" ht="21.95" hidden="false" customHeight="true" outlineLevel="0" collapsed="false">
      <c r="A30" s="64" t="n">
        <v>12</v>
      </c>
      <c r="B30" s="79" t="s">
        <v>150</v>
      </c>
      <c r="C30" s="65"/>
      <c r="D30" s="87" t="n">
        <v>0.00042329</v>
      </c>
      <c r="E30" s="87" t="n">
        <v>0.99957671</v>
      </c>
      <c r="F30" s="81" t="n">
        <v>96586</v>
      </c>
      <c r="G30" s="81" t="n">
        <v>41</v>
      </c>
      <c r="H30" s="82" t="n">
        <v>5575539</v>
      </c>
      <c r="I30" s="83" t="n">
        <v>57.72</v>
      </c>
    </row>
    <row r="31" customFormat="false" ht="21.95" hidden="false" customHeight="true" outlineLevel="0" collapsed="false">
      <c r="A31" s="64" t="n">
        <v>13</v>
      </c>
      <c r="B31" s="79" t="s">
        <v>150</v>
      </c>
      <c r="C31" s="65"/>
      <c r="D31" s="87" t="n">
        <v>0.0004983</v>
      </c>
      <c r="E31" s="87" t="n">
        <v>0.9995017</v>
      </c>
      <c r="F31" s="81" t="n">
        <v>96545</v>
      </c>
      <c r="G31" s="81" t="n">
        <v>48</v>
      </c>
      <c r="H31" s="82" t="n">
        <v>5478973</v>
      </c>
      <c r="I31" s="83" t="n">
        <v>56.75</v>
      </c>
    </row>
    <row r="32" customFormat="false" ht="21.95" hidden="false" customHeight="true" outlineLevel="0" collapsed="false">
      <c r="A32" s="64" t="n">
        <v>14</v>
      </c>
      <c r="B32" s="79" t="s">
        <v>150</v>
      </c>
      <c r="C32" s="65"/>
      <c r="D32" s="87" t="n">
        <v>0.00056555</v>
      </c>
      <c r="E32" s="87" t="n">
        <v>0.99943445</v>
      </c>
      <c r="F32" s="81" t="n">
        <v>96497</v>
      </c>
      <c r="G32" s="81" t="n">
        <v>55</v>
      </c>
      <c r="H32" s="82" t="n">
        <v>5382452</v>
      </c>
      <c r="I32" s="83" t="n">
        <v>55.77</v>
      </c>
    </row>
    <row r="33" customFormat="false" ht="21.95" hidden="false" customHeight="true" outlineLevel="0" collapsed="false">
      <c r="A33" s="64"/>
      <c r="B33" s="64"/>
      <c r="C33" s="65"/>
      <c r="D33" s="87"/>
      <c r="E33" s="87"/>
      <c r="F33" s="84"/>
      <c r="G33" s="81"/>
      <c r="H33" s="85"/>
      <c r="I33" s="64"/>
    </row>
    <row r="34" customFormat="false" ht="21.95" hidden="false" customHeight="true" outlineLevel="0" collapsed="false">
      <c r="A34" s="64" t="n">
        <v>15</v>
      </c>
      <c r="B34" s="79" t="s">
        <v>150</v>
      </c>
      <c r="C34" s="65"/>
      <c r="D34" s="87" t="n">
        <v>0.00068039</v>
      </c>
      <c r="E34" s="87" t="n">
        <v>0.99931961</v>
      </c>
      <c r="F34" s="81" t="n">
        <v>96442</v>
      </c>
      <c r="G34" s="81" t="n">
        <v>66</v>
      </c>
      <c r="H34" s="82" t="n">
        <v>5285982</v>
      </c>
      <c r="I34" s="83" t="n">
        <v>54.8</v>
      </c>
    </row>
    <row r="35" customFormat="false" ht="21.95" hidden="false" customHeight="true" outlineLevel="0" collapsed="false">
      <c r="A35" s="64" t="n">
        <v>16</v>
      </c>
      <c r="B35" s="79" t="s">
        <v>150</v>
      </c>
      <c r="C35" s="65"/>
      <c r="D35" s="87" t="n">
        <v>0.00118835</v>
      </c>
      <c r="E35" s="87" t="n">
        <v>0.99881165</v>
      </c>
      <c r="F35" s="81" t="n">
        <v>96376</v>
      </c>
      <c r="G35" s="81" t="n">
        <v>115</v>
      </c>
      <c r="H35" s="82" t="n">
        <v>5189573</v>
      </c>
      <c r="I35" s="83" t="n">
        <v>53.84</v>
      </c>
    </row>
    <row r="36" customFormat="false" ht="21.95" hidden="false" customHeight="true" outlineLevel="0" collapsed="false">
      <c r="A36" s="64" t="n">
        <v>17</v>
      </c>
      <c r="B36" s="79" t="s">
        <v>150</v>
      </c>
      <c r="C36" s="65"/>
      <c r="D36" s="87" t="n">
        <v>0.00140945</v>
      </c>
      <c r="E36" s="87" t="n">
        <v>0.99859055</v>
      </c>
      <c r="F36" s="81" t="n">
        <v>96261</v>
      </c>
      <c r="G36" s="81" t="n">
        <v>136</v>
      </c>
      <c r="H36" s="82" t="n">
        <v>5093254</v>
      </c>
      <c r="I36" s="83" t="n">
        <v>52.91</v>
      </c>
    </row>
    <row r="37" customFormat="false" ht="21.95" hidden="false" customHeight="true" outlineLevel="0" collapsed="false">
      <c r="A37" s="64" t="n">
        <v>18</v>
      </c>
      <c r="B37" s="79" t="s">
        <v>150</v>
      </c>
      <c r="C37" s="65"/>
      <c r="D37" s="87" t="n">
        <v>0.00173239</v>
      </c>
      <c r="E37" s="87" t="n">
        <v>0.99826761</v>
      </c>
      <c r="F37" s="81" t="n">
        <v>96125</v>
      </c>
      <c r="G37" s="81" t="n">
        <v>167</v>
      </c>
      <c r="H37" s="82" t="n">
        <v>4997061</v>
      </c>
      <c r="I37" s="83" t="n">
        <v>51.98</v>
      </c>
    </row>
    <row r="38" customFormat="false" ht="21.95" hidden="false" customHeight="true" outlineLevel="0" collapsed="false">
      <c r="A38" s="64" t="n">
        <v>19</v>
      </c>
      <c r="B38" s="79" t="s">
        <v>150</v>
      </c>
      <c r="C38" s="65"/>
      <c r="D38" s="87" t="n">
        <v>0.00170571</v>
      </c>
      <c r="E38" s="87" t="n">
        <v>0.99829429</v>
      </c>
      <c r="F38" s="81" t="n">
        <v>95958</v>
      </c>
      <c r="G38" s="81" t="n">
        <v>164</v>
      </c>
      <c r="H38" s="82" t="n">
        <v>4901019</v>
      </c>
      <c r="I38" s="83" t="n">
        <v>51.07</v>
      </c>
    </row>
    <row r="39" customFormat="false" ht="21.95" hidden="false" customHeight="true" outlineLevel="0" collapsed="false">
      <c r="A39" s="64"/>
      <c r="B39" s="64"/>
      <c r="C39" s="65"/>
      <c r="D39" s="87"/>
      <c r="E39" s="87"/>
      <c r="F39" s="84"/>
      <c r="G39" s="81"/>
      <c r="H39" s="85"/>
      <c r="I39" s="64"/>
    </row>
    <row r="40" customFormat="false" ht="21.95" hidden="false" customHeight="true" outlineLevel="0" collapsed="false">
      <c r="A40" s="64" t="n">
        <v>20</v>
      </c>
      <c r="B40" s="79" t="s">
        <v>150</v>
      </c>
      <c r="C40" s="65"/>
      <c r="D40" s="87" t="n">
        <v>0.00169382</v>
      </c>
      <c r="E40" s="87" t="n">
        <v>0.99830618</v>
      </c>
      <c r="F40" s="81" t="n">
        <v>95794</v>
      </c>
      <c r="G40" s="81" t="n">
        <v>162</v>
      </c>
      <c r="H40" s="82" t="n">
        <v>4805143</v>
      </c>
      <c r="I40" s="83" t="n">
        <v>50.16</v>
      </c>
    </row>
    <row r="41" customFormat="false" ht="21.95" hidden="false" customHeight="true" outlineLevel="0" collapsed="false">
      <c r="A41" s="64" t="n">
        <v>21</v>
      </c>
      <c r="B41" s="79" t="s">
        <v>150</v>
      </c>
      <c r="C41" s="65"/>
      <c r="D41" s="87" t="n">
        <v>0.00168102</v>
      </c>
      <c r="E41" s="87" t="n">
        <v>0.99831898</v>
      </c>
      <c r="F41" s="81" t="n">
        <v>95632</v>
      </c>
      <c r="G41" s="81" t="n">
        <v>161</v>
      </c>
      <c r="H41" s="82" t="n">
        <v>4709430</v>
      </c>
      <c r="I41" s="83" t="n">
        <v>49.24</v>
      </c>
    </row>
    <row r="42" customFormat="false" ht="21.95" hidden="false" customHeight="true" outlineLevel="0" collapsed="false">
      <c r="A42" s="64" t="n">
        <v>22</v>
      </c>
      <c r="B42" s="79" t="s">
        <v>150</v>
      </c>
      <c r="C42" s="65"/>
      <c r="D42" s="87" t="n">
        <v>0.00164314</v>
      </c>
      <c r="E42" s="87" t="n">
        <v>0.99835686</v>
      </c>
      <c r="F42" s="81" t="n">
        <v>95471</v>
      </c>
      <c r="G42" s="81" t="n">
        <v>157</v>
      </c>
      <c r="H42" s="82" t="n">
        <v>4613878</v>
      </c>
      <c r="I42" s="83" t="n">
        <v>48.32</v>
      </c>
    </row>
    <row r="43" customFormat="false" ht="21.95" hidden="false" customHeight="true" outlineLevel="0" collapsed="false">
      <c r="A43" s="64" t="n">
        <v>23</v>
      </c>
      <c r="B43" s="79" t="s">
        <v>150</v>
      </c>
      <c r="C43" s="65"/>
      <c r="D43" s="87" t="n">
        <v>0.00151523</v>
      </c>
      <c r="E43" s="87" t="n">
        <v>0.99848477</v>
      </c>
      <c r="F43" s="81" t="n">
        <v>95314</v>
      </c>
      <c r="G43" s="81" t="n">
        <v>144</v>
      </c>
      <c r="H43" s="82" t="n">
        <v>4518485</v>
      </c>
      <c r="I43" s="83" t="n">
        <v>47.4</v>
      </c>
    </row>
    <row r="44" customFormat="false" ht="21.95" hidden="false" customHeight="true" outlineLevel="0" collapsed="false">
      <c r="A44" s="64" t="n">
        <v>24</v>
      </c>
      <c r="B44" s="79" t="s">
        <v>150</v>
      </c>
      <c r="C44" s="65"/>
      <c r="D44" s="87" t="n">
        <v>0.00148188</v>
      </c>
      <c r="E44" s="87" t="n">
        <v>0.99851812</v>
      </c>
      <c r="F44" s="81" t="n">
        <v>95170</v>
      </c>
      <c r="G44" s="81" t="n">
        <v>141</v>
      </c>
      <c r="H44" s="82" t="n">
        <v>4423243</v>
      </c>
      <c r="I44" s="83" t="n">
        <v>46.47</v>
      </c>
    </row>
    <row r="45" customFormat="false" ht="21.95" hidden="false" customHeight="true" outlineLevel="0" collapsed="false">
      <c r="A45" s="64"/>
      <c r="B45" s="64"/>
      <c r="C45" s="65"/>
      <c r="D45" s="87"/>
      <c r="E45" s="87"/>
      <c r="F45" s="84"/>
      <c r="G45" s="81"/>
      <c r="H45" s="85"/>
      <c r="I45" s="64"/>
    </row>
    <row r="46" customFormat="false" ht="21.95" hidden="false" customHeight="true" outlineLevel="0" collapsed="false">
      <c r="A46" s="64" t="n">
        <v>25</v>
      </c>
      <c r="B46" s="79" t="s">
        <v>150</v>
      </c>
      <c r="C46" s="65"/>
      <c r="D46" s="87" t="n">
        <v>0.00146613</v>
      </c>
      <c r="E46" s="87" t="n">
        <v>0.99853387</v>
      </c>
      <c r="F46" s="81" t="n">
        <v>95029</v>
      </c>
      <c r="G46" s="81" t="n">
        <v>139</v>
      </c>
      <c r="H46" s="82" t="n">
        <v>4328143</v>
      </c>
      <c r="I46" s="83" t="n">
        <v>45.54</v>
      </c>
    </row>
    <row r="47" customFormat="false" ht="21.95" hidden="false" customHeight="true" outlineLevel="0" collapsed="false">
      <c r="A47" s="64" t="n">
        <v>26</v>
      </c>
      <c r="B47" s="79" t="s">
        <v>150</v>
      </c>
      <c r="C47" s="65"/>
      <c r="D47" s="87" t="n">
        <v>0.0014681</v>
      </c>
      <c r="E47" s="87" t="n">
        <v>0.9985319</v>
      </c>
      <c r="F47" s="81" t="n">
        <v>94890</v>
      </c>
      <c r="G47" s="81" t="n">
        <v>139</v>
      </c>
      <c r="H47" s="82" t="n">
        <v>4233183</v>
      </c>
      <c r="I47" s="83" t="n">
        <v>44.61</v>
      </c>
    </row>
    <row r="48" customFormat="false" ht="21.95" hidden="false" customHeight="true" outlineLevel="0" collapsed="false">
      <c r="A48" s="64" t="n">
        <v>27</v>
      </c>
      <c r="B48" s="79" t="s">
        <v>150</v>
      </c>
      <c r="C48" s="65"/>
      <c r="D48" s="87" t="n">
        <v>0.00148631</v>
      </c>
      <c r="E48" s="87" t="n">
        <v>0.99851369</v>
      </c>
      <c r="F48" s="81" t="n">
        <v>94751</v>
      </c>
      <c r="G48" s="81" t="n">
        <v>141</v>
      </c>
      <c r="H48" s="82" t="n">
        <v>4138362</v>
      </c>
      <c r="I48" s="83" t="n">
        <v>43.67</v>
      </c>
    </row>
    <row r="49" customFormat="false" ht="21.95" hidden="false" customHeight="true" outlineLevel="0" collapsed="false">
      <c r="A49" s="64" t="n">
        <v>28</v>
      </c>
      <c r="B49" s="79" t="s">
        <v>150</v>
      </c>
      <c r="C49" s="65"/>
      <c r="D49" s="87" t="n">
        <v>0.00151808</v>
      </c>
      <c r="E49" s="87" t="n">
        <v>0.99848192</v>
      </c>
      <c r="F49" s="81" t="n">
        <v>94610</v>
      </c>
      <c r="G49" s="81" t="n">
        <v>144</v>
      </c>
      <c r="H49" s="82" t="n">
        <v>4043681</v>
      </c>
      <c r="I49" s="83" t="n">
        <v>42.74</v>
      </c>
    </row>
    <row r="50" customFormat="false" ht="21.95" hidden="false" customHeight="true" outlineLevel="0" collapsed="false">
      <c r="A50" s="64" t="n">
        <v>29</v>
      </c>
      <c r="B50" s="79" t="s">
        <v>150</v>
      </c>
      <c r="C50" s="65"/>
      <c r="D50" s="87" t="n">
        <v>0.00162002</v>
      </c>
      <c r="E50" s="87" t="n">
        <v>0.99837998</v>
      </c>
      <c r="F50" s="81" t="n">
        <v>94466</v>
      </c>
      <c r="G50" s="81" t="n">
        <v>153</v>
      </c>
      <c r="H50" s="82" t="n">
        <v>3949143</v>
      </c>
      <c r="I50" s="83" t="n">
        <v>41.8</v>
      </c>
    </row>
    <row r="51" customFormat="false" ht="21.95" hidden="false" customHeight="true" outlineLevel="0" collapsed="false">
      <c r="A51" s="64"/>
      <c r="B51" s="64"/>
      <c r="C51" s="65"/>
      <c r="D51" s="87"/>
      <c r="E51" s="87"/>
      <c r="F51" s="84"/>
      <c r="G51" s="81"/>
      <c r="H51" s="85"/>
      <c r="I51" s="64"/>
    </row>
    <row r="52" customFormat="false" ht="21.95" hidden="false" customHeight="true" outlineLevel="0" collapsed="false">
      <c r="A52" s="64" t="n">
        <v>30</v>
      </c>
      <c r="B52" s="79" t="s">
        <v>150</v>
      </c>
      <c r="C52" s="65"/>
      <c r="D52" s="87" t="n">
        <v>0.00158355</v>
      </c>
      <c r="E52" s="87" t="n">
        <v>0.99841645</v>
      </c>
      <c r="F52" s="81" t="n">
        <v>94313</v>
      </c>
      <c r="G52" s="81" t="n">
        <v>149</v>
      </c>
      <c r="H52" s="82" t="n">
        <v>3854753</v>
      </c>
      <c r="I52" s="83" t="n">
        <v>40.87</v>
      </c>
    </row>
    <row r="53" customFormat="false" ht="21.95" hidden="false" customHeight="true" outlineLevel="0" collapsed="false">
      <c r="A53" s="64" t="n">
        <v>31</v>
      </c>
      <c r="B53" s="79" t="s">
        <v>150</v>
      </c>
      <c r="C53" s="65"/>
      <c r="D53" s="87" t="n">
        <v>0.00163463</v>
      </c>
      <c r="E53" s="87" t="n">
        <v>0.99836537</v>
      </c>
      <c r="F53" s="81" t="n">
        <v>94164</v>
      </c>
      <c r="G53" s="81" t="n">
        <v>154</v>
      </c>
      <c r="H53" s="82" t="n">
        <v>3760514</v>
      </c>
      <c r="I53" s="83" t="n">
        <v>39.93</v>
      </c>
    </row>
    <row r="54" customFormat="false" ht="21.95" hidden="false" customHeight="true" outlineLevel="0" collapsed="false">
      <c r="A54" s="64" t="n">
        <v>32</v>
      </c>
      <c r="B54" s="79" t="s">
        <v>150</v>
      </c>
      <c r="C54" s="65"/>
      <c r="D54" s="87" t="n">
        <v>0.00168881</v>
      </c>
      <c r="E54" s="87" t="n">
        <v>0.99831119</v>
      </c>
      <c r="F54" s="81" t="n">
        <v>94010</v>
      </c>
      <c r="G54" s="81" t="n">
        <v>159</v>
      </c>
      <c r="H54" s="82" t="n">
        <v>3666427</v>
      </c>
      <c r="I54" s="83" t="n">
        <v>39</v>
      </c>
    </row>
    <row r="55" customFormat="false" ht="21.95" hidden="false" customHeight="true" outlineLevel="0" collapsed="false">
      <c r="A55" s="64" t="n">
        <v>33</v>
      </c>
      <c r="B55" s="79" t="s">
        <v>150</v>
      </c>
      <c r="C55" s="65"/>
      <c r="D55" s="87" t="n">
        <v>0.00181718</v>
      </c>
      <c r="E55" s="87" t="n">
        <v>0.99818282</v>
      </c>
      <c r="F55" s="81" t="n">
        <v>93851</v>
      </c>
      <c r="G55" s="81" t="n">
        <v>171</v>
      </c>
      <c r="H55" s="82" t="n">
        <v>3572496</v>
      </c>
      <c r="I55" s="83" t="n">
        <v>38.06</v>
      </c>
    </row>
    <row r="56" customFormat="false" ht="21.95" hidden="false" customHeight="true" outlineLevel="0" collapsed="false">
      <c r="A56" s="64" t="n">
        <v>34</v>
      </c>
      <c r="B56" s="79" t="s">
        <v>150</v>
      </c>
      <c r="C56" s="65"/>
      <c r="D56" s="87" t="n">
        <v>0.00196345</v>
      </c>
      <c r="E56" s="87" t="n">
        <v>0.99803655</v>
      </c>
      <c r="F56" s="81" t="n">
        <v>93680</v>
      </c>
      <c r="G56" s="81" t="n">
        <v>184</v>
      </c>
      <c r="H56" s="82" t="n">
        <v>3478730</v>
      </c>
      <c r="I56" s="83" t="n">
        <v>37.13</v>
      </c>
    </row>
    <row r="57" customFormat="false" ht="21.95" hidden="false" customHeight="true" outlineLevel="0" collapsed="false">
      <c r="A57" s="64"/>
      <c r="B57" s="79"/>
      <c r="C57" s="65"/>
      <c r="D57" s="87"/>
      <c r="E57" s="87"/>
      <c r="F57" s="84"/>
      <c r="G57" s="81"/>
      <c r="H57" s="85"/>
      <c r="I57" s="64"/>
    </row>
    <row r="58" customFormat="false" ht="21.95" hidden="false" customHeight="true" outlineLevel="0" collapsed="false">
      <c r="A58" s="64" t="n">
        <v>35</v>
      </c>
      <c r="B58" s="79" t="s">
        <v>150</v>
      </c>
      <c r="C58" s="65"/>
      <c r="D58" s="87" t="n">
        <v>0.00204649</v>
      </c>
      <c r="E58" s="87" t="n">
        <v>0.99795351</v>
      </c>
      <c r="F58" s="81" t="n">
        <v>93496</v>
      </c>
      <c r="G58" s="81" t="n">
        <v>191</v>
      </c>
      <c r="H58" s="82" t="n">
        <v>3385142</v>
      </c>
      <c r="I58" s="83" t="n">
        <v>36.2</v>
      </c>
    </row>
    <row r="59" customFormat="false" ht="21.95" hidden="false" customHeight="true" outlineLevel="0" collapsed="false">
      <c r="A59" s="64" t="n">
        <v>36</v>
      </c>
      <c r="B59" s="79" t="s">
        <v>150</v>
      </c>
      <c r="C59" s="65"/>
      <c r="D59" s="87" t="n">
        <v>0.00221758</v>
      </c>
      <c r="E59" s="87" t="n">
        <v>0.99778242</v>
      </c>
      <c r="F59" s="81" t="n">
        <v>93305</v>
      </c>
      <c r="G59" s="81" t="n">
        <v>207</v>
      </c>
      <c r="H59" s="82" t="n">
        <v>3291741</v>
      </c>
      <c r="I59" s="83" t="n">
        <v>35.27</v>
      </c>
    </row>
    <row r="60" customFormat="false" ht="21.95" hidden="false" customHeight="true" outlineLevel="0" collapsed="false">
      <c r="A60" s="64" t="n">
        <v>37</v>
      </c>
      <c r="B60" s="79" t="s">
        <v>150</v>
      </c>
      <c r="C60" s="65"/>
      <c r="D60" s="87" t="n">
        <v>0.00243334</v>
      </c>
      <c r="E60" s="87" t="n">
        <v>0.99756666</v>
      </c>
      <c r="F60" s="81" t="n">
        <v>93098</v>
      </c>
      <c r="G60" s="81" t="n">
        <v>227</v>
      </c>
      <c r="H60" s="82" t="n">
        <v>3198539</v>
      </c>
      <c r="I60" s="83" t="n">
        <v>34.35</v>
      </c>
    </row>
    <row r="61" customFormat="false" ht="21.95" hidden="false" customHeight="true" outlineLevel="0" collapsed="false">
      <c r="A61" s="64" t="n">
        <v>38</v>
      </c>
      <c r="B61" s="79" t="s">
        <v>150</v>
      </c>
      <c r="C61" s="65"/>
      <c r="D61" s="87" t="n">
        <v>0.00259034</v>
      </c>
      <c r="E61" s="87" t="n">
        <v>0.99740966</v>
      </c>
      <c r="F61" s="81" t="n">
        <v>92871</v>
      </c>
      <c r="G61" s="81" t="n">
        <v>241</v>
      </c>
      <c r="H61" s="82" t="n">
        <v>3105554</v>
      </c>
      <c r="I61" s="83" t="n">
        <v>33.43</v>
      </c>
    </row>
    <row r="62" customFormat="false" ht="21.95" hidden="false" customHeight="true" outlineLevel="0" collapsed="false">
      <c r="A62" s="64" t="n">
        <v>39</v>
      </c>
      <c r="B62" s="79" t="s">
        <v>150</v>
      </c>
      <c r="C62" s="65"/>
      <c r="D62" s="87" t="n">
        <v>0.00284855</v>
      </c>
      <c r="E62" s="87" t="n">
        <v>0.99715145</v>
      </c>
      <c r="F62" s="81" t="n">
        <v>92630</v>
      </c>
      <c r="G62" s="81" t="n">
        <v>264</v>
      </c>
      <c r="H62" s="82" t="n">
        <v>3012803</v>
      </c>
      <c r="I62" s="83" t="n">
        <v>32.52</v>
      </c>
    </row>
    <row r="63" customFormat="false" ht="21.95" hidden="false" customHeight="true" outlineLevel="0" collapsed="false">
      <c r="A63" s="64"/>
      <c r="B63" s="64"/>
      <c r="C63" s="65"/>
      <c r="D63" s="87"/>
      <c r="E63" s="87"/>
      <c r="F63" s="84"/>
      <c r="G63" s="81"/>
      <c r="H63" s="85"/>
      <c r="I63" s="64"/>
    </row>
    <row r="64" customFormat="false" ht="21.95" hidden="false" customHeight="true" outlineLevel="0" collapsed="false">
      <c r="A64" s="64" t="n">
        <v>40</v>
      </c>
      <c r="B64" s="79" t="s">
        <v>150</v>
      </c>
      <c r="C64" s="65"/>
      <c r="D64" s="87" t="n">
        <v>0.00305036</v>
      </c>
      <c r="E64" s="87" t="n">
        <v>0.99694964</v>
      </c>
      <c r="F64" s="81" t="n">
        <v>92366</v>
      </c>
      <c r="G64" s="81" t="n">
        <v>282</v>
      </c>
      <c r="H64" s="82" t="n">
        <v>2920305</v>
      </c>
      <c r="I64" s="83" t="n">
        <v>31.61</v>
      </c>
    </row>
    <row r="65" customFormat="false" ht="21.95" hidden="false" customHeight="true" outlineLevel="0" collapsed="false">
      <c r="A65" s="64" t="n">
        <v>41</v>
      </c>
      <c r="B65" s="79" t="s">
        <v>150</v>
      </c>
      <c r="C65" s="65"/>
      <c r="D65" s="87" t="n">
        <v>0.00321307</v>
      </c>
      <c r="E65" s="87" t="n">
        <v>0.99678693</v>
      </c>
      <c r="F65" s="81" t="n">
        <v>92084</v>
      </c>
      <c r="G65" s="81" t="n">
        <v>296</v>
      </c>
      <c r="H65" s="82" t="n">
        <v>2828080</v>
      </c>
      <c r="I65" s="83" t="n">
        <v>30.71</v>
      </c>
    </row>
    <row r="66" customFormat="false" ht="21.95" hidden="false" customHeight="true" outlineLevel="0" collapsed="false">
      <c r="A66" s="64" t="n">
        <v>42</v>
      </c>
      <c r="B66" s="79" t="s">
        <v>150</v>
      </c>
      <c r="C66" s="65"/>
      <c r="D66" s="87" t="n">
        <v>0.00342048</v>
      </c>
      <c r="E66" s="87" t="n">
        <v>0.99657952</v>
      </c>
      <c r="F66" s="81" t="n">
        <v>91788</v>
      </c>
      <c r="G66" s="81" t="n">
        <v>314</v>
      </c>
      <c r="H66" s="82" t="n">
        <v>2736144</v>
      </c>
      <c r="I66" s="83" t="n">
        <v>29.8</v>
      </c>
    </row>
    <row r="67" customFormat="false" ht="21.95" hidden="false" customHeight="true" outlineLevel="0" collapsed="false">
      <c r="A67" s="64" t="n">
        <v>43</v>
      </c>
      <c r="B67" s="79" t="s">
        <v>150</v>
      </c>
      <c r="C67" s="65"/>
      <c r="D67" s="87" t="n">
        <v>0.00395153</v>
      </c>
      <c r="E67" s="87" t="n">
        <v>0.99604847</v>
      </c>
      <c r="F67" s="81" t="n">
        <v>91474</v>
      </c>
      <c r="G67" s="81" t="n">
        <v>361</v>
      </c>
      <c r="H67" s="82" t="n">
        <v>2644513</v>
      </c>
      <c r="I67" s="83" t="n">
        <v>28.9</v>
      </c>
    </row>
    <row r="68" customFormat="false" ht="21.95" hidden="false" customHeight="true" outlineLevel="0" collapsed="false">
      <c r="A68" s="64" t="n">
        <v>44</v>
      </c>
      <c r="B68" s="79" t="s">
        <v>150</v>
      </c>
      <c r="C68" s="65"/>
      <c r="D68" s="87" t="n">
        <v>0.00428308</v>
      </c>
      <c r="E68" s="87" t="n">
        <v>0.99571692</v>
      </c>
      <c r="F68" s="81" t="n">
        <v>91113</v>
      </c>
      <c r="G68" s="81" t="n">
        <v>390</v>
      </c>
      <c r="H68" s="82" t="n">
        <v>2553219</v>
      </c>
      <c r="I68" s="83" t="n">
        <v>28.02</v>
      </c>
    </row>
    <row r="69" customFormat="false" ht="21.95" hidden="false" customHeight="true" outlineLevel="0" collapsed="false">
      <c r="A69" s="64"/>
      <c r="B69" s="64"/>
      <c r="C69" s="65"/>
      <c r="D69" s="87"/>
      <c r="E69" s="87"/>
      <c r="F69" s="84"/>
      <c r="G69" s="81"/>
      <c r="H69" s="85"/>
      <c r="I69" s="64"/>
    </row>
    <row r="70" customFormat="false" ht="21.95" hidden="false" customHeight="true" outlineLevel="0" collapsed="false">
      <c r="A70" s="64" t="n">
        <v>45</v>
      </c>
      <c r="B70" s="79" t="s">
        <v>150</v>
      </c>
      <c r="C70" s="65"/>
      <c r="D70" s="87" t="n">
        <v>0.00464073</v>
      </c>
      <c r="E70" s="87" t="n">
        <v>0.99535927</v>
      </c>
      <c r="F70" s="81" t="n">
        <v>90723</v>
      </c>
      <c r="G70" s="81" t="n">
        <v>421</v>
      </c>
      <c r="H70" s="82" t="n">
        <v>2462301</v>
      </c>
      <c r="I70" s="83" t="n">
        <v>27.14</v>
      </c>
    </row>
    <row r="71" customFormat="false" ht="21.95" hidden="false" customHeight="true" outlineLevel="0" collapsed="false">
      <c r="A71" s="64" t="n">
        <v>46</v>
      </c>
      <c r="B71" s="79" t="s">
        <v>150</v>
      </c>
      <c r="C71" s="65"/>
      <c r="D71" s="87" t="n">
        <v>0.00521392</v>
      </c>
      <c r="E71" s="87" t="n">
        <v>0.99478608</v>
      </c>
      <c r="F71" s="81" t="n">
        <v>90302</v>
      </c>
      <c r="G71" s="81" t="n">
        <v>471</v>
      </c>
      <c r="H71" s="82" t="n">
        <v>2371788</v>
      </c>
      <c r="I71" s="83" t="n">
        <v>26.26</v>
      </c>
    </row>
    <row r="72" customFormat="false" ht="21.95" hidden="false" customHeight="true" outlineLevel="0" collapsed="false">
      <c r="A72" s="64" t="n">
        <v>47</v>
      </c>
      <c r="B72" s="79" t="s">
        <v>150</v>
      </c>
      <c r="C72" s="65"/>
      <c r="D72" s="87" t="n">
        <v>0.0058117</v>
      </c>
      <c r="E72" s="87" t="n">
        <v>0.9941883</v>
      </c>
      <c r="F72" s="81" t="n">
        <v>89831</v>
      </c>
      <c r="G72" s="81" t="n">
        <v>522</v>
      </c>
      <c r="H72" s="82" t="n">
        <v>2281721</v>
      </c>
      <c r="I72" s="83" t="n">
        <v>25.4</v>
      </c>
    </row>
    <row r="73" customFormat="false" ht="21.95" hidden="false" customHeight="true" outlineLevel="0" collapsed="false">
      <c r="A73" s="64" t="n">
        <v>48</v>
      </c>
      <c r="B73" s="79" t="s">
        <v>150</v>
      </c>
      <c r="C73" s="65"/>
      <c r="D73" s="87" t="n">
        <v>0.00633613</v>
      </c>
      <c r="E73" s="87" t="n">
        <v>0.99366387</v>
      </c>
      <c r="F73" s="81" t="n">
        <v>89309</v>
      </c>
      <c r="G73" s="81" t="n">
        <v>566</v>
      </c>
      <c r="H73" s="82" t="n">
        <v>2192151</v>
      </c>
      <c r="I73" s="83" t="n">
        <v>24.54</v>
      </c>
    </row>
    <row r="74" customFormat="false" ht="21.95" hidden="false" customHeight="true" outlineLevel="0" collapsed="false">
      <c r="A74" s="64" t="n">
        <v>49</v>
      </c>
      <c r="B74" s="79" t="s">
        <v>150</v>
      </c>
      <c r="C74" s="65"/>
      <c r="D74" s="87" t="n">
        <v>0.0067407</v>
      </c>
      <c r="E74" s="87" t="n">
        <v>0.9932593</v>
      </c>
      <c r="F74" s="81" t="n">
        <v>88743</v>
      </c>
      <c r="G74" s="81" t="n">
        <v>598</v>
      </c>
      <c r="H74" s="82" t="n">
        <v>2103125</v>
      </c>
      <c r="I74" s="83" t="n">
        <v>23.69</v>
      </c>
    </row>
    <row r="75" customFormat="false" ht="21.95" hidden="false" customHeight="true" outlineLevel="0" collapsed="false">
      <c r="A75" s="64"/>
      <c r="B75" s="64"/>
      <c r="C75" s="65"/>
      <c r="D75" s="87"/>
      <c r="E75" s="87"/>
      <c r="F75" s="84"/>
      <c r="G75" s="81"/>
      <c r="H75" s="85"/>
      <c r="I75" s="64"/>
    </row>
    <row r="76" customFormat="false" ht="21.95" hidden="false" customHeight="true" outlineLevel="0" collapsed="false">
      <c r="A76" s="64" t="n">
        <v>50</v>
      </c>
      <c r="B76" s="79" t="s">
        <v>150</v>
      </c>
      <c r="C76" s="65"/>
      <c r="D76" s="87" t="n">
        <v>0.00714446</v>
      </c>
      <c r="E76" s="87" t="n">
        <v>0.99285554</v>
      </c>
      <c r="F76" s="81" t="n">
        <v>88145</v>
      </c>
      <c r="G76" s="81" t="n">
        <v>630</v>
      </c>
      <c r="H76" s="82" t="n">
        <v>2014681</v>
      </c>
      <c r="I76" s="83" t="n">
        <v>22.85</v>
      </c>
    </row>
    <row r="77" customFormat="false" ht="21.95" hidden="false" customHeight="true" outlineLevel="0" collapsed="false">
      <c r="A77" s="64" t="n">
        <v>51</v>
      </c>
      <c r="B77" s="79" t="s">
        <v>150</v>
      </c>
      <c r="C77" s="65"/>
      <c r="D77" s="87" t="n">
        <v>0.0082535</v>
      </c>
      <c r="E77" s="87" t="n">
        <v>0.9917465</v>
      </c>
      <c r="F77" s="81" t="n">
        <v>87515</v>
      </c>
      <c r="G77" s="81" t="n">
        <v>722</v>
      </c>
      <c r="H77" s="82" t="n">
        <v>1926851</v>
      </c>
      <c r="I77" s="83" t="n">
        <v>22.01</v>
      </c>
    </row>
    <row r="78" customFormat="false" ht="21.95" hidden="false" customHeight="true" outlineLevel="0" collapsed="false">
      <c r="A78" s="64" t="n">
        <v>52</v>
      </c>
      <c r="B78" s="79" t="s">
        <v>150</v>
      </c>
      <c r="C78" s="65"/>
      <c r="D78" s="87" t="n">
        <v>0.00907314</v>
      </c>
      <c r="E78" s="87" t="n">
        <v>0.99092686</v>
      </c>
      <c r="F78" s="81" t="n">
        <v>86793</v>
      </c>
      <c r="G78" s="81" t="n">
        <v>787</v>
      </c>
      <c r="H78" s="82" t="n">
        <v>1839697</v>
      </c>
      <c r="I78" s="83" t="n">
        <v>21.19</v>
      </c>
    </row>
    <row r="79" customFormat="false" ht="21.95" hidden="false" customHeight="true" outlineLevel="0" collapsed="false">
      <c r="A79" s="64" t="n">
        <v>53</v>
      </c>
      <c r="B79" s="79" t="s">
        <v>150</v>
      </c>
      <c r="C79" s="65"/>
      <c r="D79" s="87" t="n">
        <v>0.01011174</v>
      </c>
      <c r="E79" s="87" t="n">
        <v>0.98988826</v>
      </c>
      <c r="F79" s="81" t="n">
        <v>86006</v>
      </c>
      <c r="G79" s="81" t="n">
        <v>870</v>
      </c>
      <c r="H79" s="82" t="n">
        <v>1753297</v>
      </c>
      <c r="I79" s="83" t="n">
        <v>20.38</v>
      </c>
    </row>
    <row r="80" customFormat="false" ht="21.95" hidden="false" customHeight="true" outlineLevel="0" collapsed="false">
      <c r="A80" s="64" t="n">
        <v>54</v>
      </c>
      <c r="B80" s="79" t="s">
        <v>150</v>
      </c>
      <c r="C80" s="65"/>
      <c r="D80" s="87" t="n">
        <v>0.01131617</v>
      </c>
      <c r="E80" s="87" t="n">
        <v>0.98868383</v>
      </c>
      <c r="F80" s="81" t="n">
        <v>85136</v>
      </c>
      <c r="G80" s="81" t="n">
        <v>963</v>
      </c>
      <c r="H80" s="82" t="n">
        <v>1667726</v>
      </c>
      <c r="I80" s="83" t="n">
        <v>19.58</v>
      </c>
    </row>
    <row r="81" customFormat="false" ht="21.95" hidden="false" customHeight="true" outlineLevel="0" collapsed="false">
      <c r="A81" s="64"/>
      <c r="B81" s="64"/>
      <c r="C81" s="65"/>
      <c r="D81" s="87"/>
      <c r="E81" s="87"/>
      <c r="F81" s="84"/>
      <c r="G81" s="81"/>
      <c r="H81" s="85"/>
      <c r="I81" s="64"/>
    </row>
    <row r="82" customFormat="false" ht="21.95" hidden="false" customHeight="true" outlineLevel="0" collapsed="false">
      <c r="A82" s="64" t="n">
        <v>55</v>
      </c>
      <c r="B82" s="79" t="s">
        <v>150</v>
      </c>
      <c r="C82" s="65"/>
      <c r="D82" s="87" t="n">
        <v>0.01235023</v>
      </c>
      <c r="E82" s="87" t="n">
        <v>0.98764977</v>
      </c>
      <c r="F82" s="81" t="n">
        <v>84173</v>
      </c>
      <c r="G82" s="81" t="n">
        <v>1040</v>
      </c>
      <c r="H82" s="82" t="n">
        <v>1583071</v>
      </c>
      <c r="I82" s="83" t="n">
        <v>18.8</v>
      </c>
    </row>
    <row r="83" customFormat="false" ht="21.95" hidden="false" customHeight="true" outlineLevel="0" collapsed="false">
      <c r="A83" s="64" t="n">
        <v>56</v>
      </c>
      <c r="B83" s="79" t="s">
        <v>150</v>
      </c>
      <c r="C83" s="65"/>
      <c r="D83" s="87" t="n">
        <v>0.01368464</v>
      </c>
      <c r="E83" s="87" t="n">
        <v>0.98631536</v>
      </c>
      <c r="F83" s="81" t="n">
        <v>83133</v>
      </c>
      <c r="G83" s="81" t="n">
        <v>1138</v>
      </c>
      <c r="H83" s="82" t="n">
        <v>1499418</v>
      </c>
      <c r="I83" s="83" t="n">
        <v>18.03</v>
      </c>
    </row>
    <row r="84" customFormat="false" ht="21.95" hidden="false" customHeight="true" outlineLevel="0" collapsed="false">
      <c r="A84" s="64" t="n">
        <v>57</v>
      </c>
      <c r="B84" s="79" t="s">
        <v>150</v>
      </c>
      <c r="C84" s="65"/>
      <c r="D84" s="87" t="n">
        <v>0.01550707</v>
      </c>
      <c r="E84" s="87" t="n">
        <v>0.98449293</v>
      </c>
      <c r="F84" s="81" t="n">
        <v>81995</v>
      </c>
      <c r="G84" s="81" t="n">
        <v>1272</v>
      </c>
      <c r="H84" s="82" t="n">
        <v>1416854</v>
      </c>
      <c r="I84" s="83" t="n">
        <v>17.27</v>
      </c>
    </row>
    <row r="85" customFormat="false" ht="21.95" hidden="false" customHeight="true" outlineLevel="0" collapsed="false">
      <c r="A85" s="64" t="n">
        <v>58</v>
      </c>
      <c r="B85" s="79" t="s">
        <v>150</v>
      </c>
      <c r="C85" s="65"/>
      <c r="D85" s="87" t="n">
        <v>0.01717767</v>
      </c>
      <c r="E85" s="87" t="n">
        <v>0.98282233</v>
      </c>
      <c r="F85" s="81" t="n">
        <v>80723</v>
      </c>
      <c r="G85" s="81" t="n">
        <v>1387</v>
      </c>
      <c r="H85" s="82" t="n">
        <v>1335495</v>
      </c>
      <c r="I85" s="83" t="n">
        <v>16.54</v>
      </c>
    </row>
    <row r="86" customFormat="false" ht="21.95" hidden="false" customHeight="true" outlineLevel="0" collapsed="false">
      <c r="A86" s="64" t="n">
        <v>59</v>
      </c>
      <c r="B86" s="79" t="s">
        <v>150</v>
      </c>
      <c r="C86" s="65"/>
      <c r="D86" s="87" t="n">
        <v>0.01926306</v>
      </c>
      <c r="E86" s="87" t="n">
        <v>0.98073694</v>
      </c>
      <c r="F86" s="81" t="n">
        <v>79336</v>
      </c>
      <c r="G86" s="81" t="n">
        <v>1528</v>
      </c>
      <c r="H86" s="82" t="n">
        <v>1255465</v>
      </c>
      <c r="I86" s="83" t="n">
        <v>15.82</v>
      </c>
    </row>
    <row r="87" customFormat="false" ht="21.95" hidden="false" customHeight="true" outlineLevel="0" collapsed="false">
      <c r="A87" s="64"/>
      <c r="B87" s="64"/>
      <c r="C87" s="65"/>
      <c r="D87" s="87"/>
      <c r="E87" s="87"/>
      <c r="F87" s="84"/>
      <c r="G87" s="81"/>
      <c r="H87" s="85"/>
      <c r="I87" s="64"/>
    </row>
    <row r="88" customFormat="false" ht="21.95" hidden="false" customHeight="true" outlineLevel="0" collapsed="false">
      <c r="A88" s="64" t="n">
        <v>60</v>
      </c>
      <c r="B88" s="79" t="s">
        <v>150</v>
      </c>
      <c r="C88" s="65"/>
      <c r="D88" s="87" t="n">
        <v>0.02160333</v>
      </c>
      <c r="E88" s="87" t="n">
        <v>0.97839667</v>
      </c>
      <c r="F88" s="81" t="n">
        <v>77808</v>
      </c>
      <c r="G88" s="81" t="n">
        <v>1681</v>
      </c>
      <c r="H88" s="82" t="n">
        <v>1176893</v>
      </c>
      <c r="I88" s="83" t="n">
        <v>15.12</v>
      </c>
    </row>
    <row r="89" customFormat="false" ht="21.95" hidden="false" customHeight="true" outlineLevel="0" collapsed="false">
      <c r="A89" s="64" t="n">
        <v>61</v>
      </c>
      <c r="B89" s="79" t="s">
        <v>150</v>
      </c>
      <c r="C89" s="65"/>
      <c r="D89" s="87" t="n">
        <v>0.0238858</v>
      </c>
      <c r="E89" s="87" t="n">
        <v>0.9761142</v>
      </c>
      <c r="F89" s="81" t="n">
        <v>76127</v>
      </c>
      <c r="G89" s="81" t="n">
        <v>1818</v>
      </c>
      <c r="H89" s="82" t="n">
        <v>1099925</v>
      </c>
      <c r="I89" s="83" t="n">
        <v>14.44</v>
      </c>
    </row>
    <row r="90" customFormat="false" ht="21.95" hidden="false" customHeight="true" outlineLevel="0" collapsed="false">
      <c r="A90" s="64" t="n">
        <v>62</v>
      </c>
      <c r="B90" s="79" t="s">
        <v>150</v>
      </c>
      <c r="C90" s="65"/>
      <c r="D90" s="87" t="n">
        <v>0.02665234</v>
      </c>
      <c r="E90" s="87" t="n">
        <v>0.97334766</v>
      </c>
      <c r="F90" s="81" t="n">
        <v>74309</v>
      </c>
      <c r="G90" s="81" t="n">
        <v>1981</v>
      </c>
      <c r="H90" s="82" t="n">
        <v>1024707</v>
      </c>
      <c r="I90" s="83" t="n">
        <v>13.78</v>
      </c>
    </row>
    <row r="91" customFormat="false" ht="21.95" hidden="false" customHeight="true" outlineLevel="0" collapsed="false">
      <c r="A91" s="64" t="n">
        <v>63</v>
      </c>
      <c r="B91" s="79" t="s">
        <v>150</v>
      </c>
      <c r="C91" s="65"/>
      <c r="D91" s="87" t="n">
        <v>0.02934903</v>
      </c>
      <c r="E91" s="87" t="n">
        <v>0.97065097</v>
      </c>
      <c r="F91" s="81" t="n">
        <v>72328</v>
      </c>
      <c r="G91" s="81" t="n">
        <v>2123</v>
      </c>
      <c r="H91" s="82" t="n">
        <v>951388</v>
      </c>
      <c r="I91" s="83" t="n">
        <v>13.15</v>
      </c>
    </row>
    <row r="92" customFormat="false" ht="21.95" hidden="false" customHeight="true" outlineLevel="0" collapsed="false">
      <c r="A92" s="64" t="n">
        <v>64</v>
      </c>
      <c r="B92" s="79" t="s">
        <v>150</v>
      </c>
      <c r="C92" s="65"/>
      <c r="D92" s="87" t="n">
        <v>0.03242222</v>
      </c>
      <c r="E92" s="87" t="n">
        <v>0.96757778</v>
      </c>
      <c r="F92" s="81" t="n">
        <v>70205</v>
      </c>
      <c r="G92" s="81" t="n">
        <v>2276</v>
      </c>
      <c r="H92" s="82" t="n">
        <v>880121</v>
      </c>
      <c r="I92" s="83" t="n">
        <v>12.53</v>
      </c>
    </row>
    <row r="93" customFormat="false" ht="21.95" hidden="false" customHeight="true" outlineLevel="0" collapsed="false">
      <c r="A93" s="64"/>
      <c r="B93" s="64"/>
      <c r="C93" s="65"/>
      <c r="D93" s="87"/>
      <c r="E93" s="87"/>
      <c r="F93" s="84"/>
      <c r="G93" s="81"/>
      <c r="H93" s="85"/>
      <c r="I93" s="64"/>
    </row>
    <row r="94" customFormat="false" ht="21.95" hidden="false" customHeight="true" outlineLevel="0" collapsed="false">
      <c r="A94" s="64" t="n">
        <v>65</v>
      </c>
      <c r="B94" s="79" t="s">
        <v>150</v>
      </c>
      <c r="C94" s="65"/>
      <c r="D94" s="87" t="n">
        <v>0.03611647</v>
      </c>
      <c r="E94" s="87" t="n">
        <v>0.96388353</v>
      </c>
      <c r="F94" s="81" t="n">
        <v>67929</v>
      </c>
      <c r="G94" s="81" t="n">
        <v>2453</v>
      </c>
      <c r="H94" s="82" t="n">
        <v>811054</v>
      </c>
      <c r="I94" s="83" t="n">
        <v>11.93</v>
      </c>
    </row>
    <row r="95" customFormat="false" ht="21.95" hidden="false" customHeight="true" outlineLevel="0" collapsed="false">
      <c r="A95" s="64" t="n">
        <v>66</v>
      </c>
      <c r="B95" s="79" t="s">
        <v>150</v>
      </c>
      <c r="C95" s="65"/>
      <c r="D95" s="87" t="n">
        <v>0.04015498</v>
      </c>
      <c r="E95" s="87" t="n">
        <v>0.95984502</v>
      </c>
      <c r="F95" s="81" t="n">
        <v>65476</v>
      </c>
      <c r="G95" s="81" t="n">
        <v>2629</v>
      </c>
      <c r="H95" s="82" t="n">
        <v>744351</v>
      </c>
      <c r="I95" s="83" t="n">
        <v>11.36</v>
      </c>
    </row>
    <row r="96" customFormat="false" ht="21.95" hidden="false" customHeight="true" outlineLevel="0" collapsed="false">
      <c r="A96" s="64" t="n">
        <v>67</v>
      </c>
      <c r="B96" s="79" t="s">
        <v>150</v>
      </c>
      <c r="C96" s="65"/>
      <c r="D96" s="87" t="n">
        <v>0.04417704</v>
      </c>
      <c r="E96" s="87" t="n">
        <v>0.95582296</v>
      </c>
      <c r="F96" s="81" t="n">
        <v>62847</v>
      </c>
      <c r="G96" s="81" t="n">
        <v>2776</v>
      </c>
      <c r="H96" s="82" t="n">
        <v>680189</v>
      </c>
      <c r="I96" s="83" t="n">
        <v>10.82</v>
      </c>
    </row>
    <row r="97" customFormat="false" ht="21.95" hidden="false" customHeight="true" outlineLevel="0" collapsed="false">
      <c r="A97" s="64" t="n">
        <v>68</v>
      </c>
      <c r="B97" s="79" t="s">
        <v>150</v>
      </c>
      <c r="C97" s="65"/>
      <c r="D97" s="87" t="n">
        <v>0.04834136</v>
      </c>
      <c r="E97" s="87" t="n">
        <v>0.95165864</v>
      </c>
      <c r="F97" s="81" t="n">
        <v>60071</v>
      </c>
      <c r="G97" s="81" t="n">
        <v>2904</v>
      </c>
      <c r="H97" s="82" t="n">
        <v>618730</v>
      </c>
      <c r="I97" s="83" t="n">
        <v>10.29</v>
      </c>
    </row>
    <row r="98" customFormat="false" ht="21.95" hidden="false" customHeight="true" outlineLevel="0" collapsed="false">
      <c r="A98" s="64" t="n">
        <v>69</v>
      </c>
      <c r="B98" s="79" t="s">
        <v>150</v>
      </c>
      <c r="C98" s="65"/>
      <c r="D98" s="87" t="n">
        <v>0.05206185</v>
      </c>
      <c r="E98" s="87" t="n">
        <v>0.94793815</v>
      </c>
      <c r="F98" s="81" t="n">
        <v>57167</v>
      </c>
      <c r="G98" s="81" t="n">
        <v>2976</v>
      </c>
      <c r="H98" s="82" t="n">
        <v>560111</v>
      </c>
      <c r="I98" s="83" t="n">
        <v>9.79</v>
      </c>
    </row>
    <row r="99" customFormat="false" ht="21.95" hidden="false" customHeight="true" outlineLevel="0" collapsed="false">
      <c r="A99" s="64"/>
      <c r="B99" s="64"/>
      <c r="C99" s="65"/>
      <c r="D99" s="87"/>
      <c r="E99" s="87"/>
      <c r="F99" s="84"/>
      <c r="G99" s="81"/>
      <c r="H99" s="85"/>
      <c r="I99" s="64"/>
    </row>
    <row r="100" customFormat="false" ht="21.95" hidden="false" customHeight="true" outlineLevel="0" collapsed="false">
      <c r="A100" s="64" t="n">
        <v>70</v>
      </c>
      <c r="B100" s="79" t="s">
        <v>150</v>
      </c>
      <c r="C100" s="65"/>
      <c r="D100" s="87" t="n">
        <v>0.05618663</v>
      </c>
      <c r="E100" s="87" t="n">
        <v>0.94381337</v>
      </c>
      <c r="F100" s="81" t="n">
        <v>54191</v>
      </c>
      <c r="G100" s="81" t="n">
        <v>3045</v>
      </c>
      <c r="H100" s="82" t="n">
        <v>504432</v>
      </c>
      <c r="I100" s="83" t="n">
        <v>9.3</v>
      </c>
    </row>
    <row r="101" customFormat="false" ht="21.95" hidden="false" customHeight="true" outlineLevel="0" collapsed="false">
      <c r="A101" s="64" t="n">
        <v>71</v>
      </c>
      <c r="B101" s="79" t="s">
        <v>150</v>
      </c>
      <c r="C101" s="65"/>
      <c r="D101" s="87" t="n">
        <v>0.06180102</v>
      </c>
      <c r="E101" s="87" t="n">
        <v>0.93819898</v>
      </c>
      <c r="F101" s="81" t="n">
        <v>51146</v>
      </c>
      <c r="G101" s="81" t="n">
        <v>3161</v>
      </c>
      <c r="H101" s="82" t="n">
        <v>451763</v>
      </c>
      <c r="I101" s="83" t="n">
        <v>8.83</v>
      </c>
    </row>
    <row r="102" customFormat="false" ht="21.95" hidden="false" customHeight="true" outlineLevel="0" collapsed="false">
      <c r="A102" s="64" t="n">
        <v>72</v>
      </c>
      <c r="B102" s="79" t="s">
        <v>150</v>
      </c>
      <c r="C102" s="65"/>
      <c r="D102" s="87" t="n">
        <v>0.06636138</v>
      </c>
      <c r="E102" s="87" t="n">
        <v>0.93363862</v>
      </c>
      <c r="F102" s="81" t="n">
        <v>47985</v>
      </c>
      <c r="G102" s="81" t="n">
        <v>3184</v>
      </c>
      <c r="H102" s="82" t="n">
        <v>402197</v>
      </c>
      <c r="I102" s="83" t="n">
        <v>8.38</v>
      </c>
    </row>
    <row r="103" customFormat="false" ht="21.95" hidden="false" customHeight="true" outlineLevel="0" collapsed="false">
      <c r="A103" s="64" t="n">
        <v>73</v>
      </c>
      <c r="B103" s="79" t="s">
        <v>150</v>
      </c>
      <c r="C103" s="65"/>
      <c r="D103" s="87" t="n">
        <v>0.07196803</v>
      </c>
      <c r="E103" s="87" t="n">
        <v>0.92803197</v>
      </c>
      <c r="F103" s="81" t="n">
        <v>44801</v>
      </c>
      <c r="G103" s="81" t="n">
        <v>3224</v>
      </c>
      <c r="H103" s="82" t="n">
        <v>355804</v>
      </c>
      <c r="I103" s="83" t="n">
        <v>7.94</v>
      </c>
    </row>
    <row r="104" customFormat="false" ht="21.95" hidden="false" customHeight="true" outlineLevel="0" collapsed="false">
      <c r="A104" s="64" t="n">
        <v>74</v>
      </c>
      <c r="B104" s="79" t="s">
        <v>150</v>
      </c>
      <c r="C104" s="65"/>
      <c r="D104" s="87" t="n">
        <v>0.07748897</v>
      </c>
      <c r="E104" s="87" t="n">
        <v>0.92251103</v>
      </c>
      <c r="F104" s="81" t="n">
        <v>41577</v>
      </c>
      <c r="G104" s="81" t="n">
        <v>3222</v>
      </c>
      <c r="H104" s="82" t="n">
        <v>312615</v>
      </c>
      <c r="I104" s="83" t="n">
        <v>7.51</v>
      </c>
    </row>
    <row r="105" customFormat="false" ht="21.95" hidden="false" customHeight="true" outlineLevel="0" collapsed="false">
      <c r="A105" s="64"/>
      <c r="B105" s="64"/>
      <c r="C105" s="65"/>
      <c r="D105" s="87"/>
      <c r="E105" s="87"/>
      <c r="F105" s="84"/>
      <c r="G105" s="81"/>
      <c r="H105" s="85"/>
      <c r="I105" s="64"/>
    </row>
    <row r="106" customFormat="false" ht="21.95" hidden="false" customHeight="true" outlineLevel="0" collapsed="false">
      <c r="A106" s="64" t="n">
        <v>75</v>
      </c>
      <c r="B106" s="79" t="s">
        <v>150</v>
      </c>
      <c r="C106" s="65"/>
      <c r="D106" s="87" t="n">
        <v>0.08329786</v>
      </c>
      <c r="E106" s="87" t="n">
        <v>0.91670214</v>
      </c>
      <c r="F106" s="81" t="n">
        <v>38355</v>
      </c>
      <c r="G106" s="81" t="n">
        <v>3195</v>
      </c>
      <c r="H106" s="82" t="n">
        <v>272649</v>
      </c>
      <c r="I106" s="83" t="n">
        <v>7.1</v>
      </c>
    </row>
    <row r="107" customFormat="false" ht="21.95" hidden="false" customHeight="true" outlineLevel="0" collapsed="false">
      <c r="A107" s="64" t="n">
        <v>76</v>
      </c>
      <c r="B107" s="79" t="s">
        <v>150</v>
      </c>
      <c r="C107" s="65"/>
      <c r="D107" s="87" t="n">
        <v>0.09028455</v>
      </c>
      <c r="E107" s="87" t="n">
        <v>0.90971545</v>
      </c>
      <c r="F107" s="81" t="n">
        <v>35160</v>
      </c>
      <c r="G107" s="81" t="n">
        <v>3174</v>
      </c>
      <c r="H107" s="82" t="n">
        <v>235891</v>
      </c>
      <c r="I107" s="83" t="n">
        <v>6.7</v>
      </c>
    </row>
    <row r="108" customFormat="false" ht="21.95" hidden="false" customHeight="true" outlineLevel="0" collapsed="false">
      <c r="A108" s="64" t="n">
        <v>77</v>
      </c>
      <c r="B108" s="79" t="s">
        <v>150</v>
      </c>
      <c r="C108" s="65"/>
      <c r="D108" s="87" t="n">
        <v>0.09736493</v>
      </c>
      <c r="E108" s="87" t="n">
        <v>0.90263507</v>
      </c>
      <c r="F108" s="81" t="n">
        <v>31986</v>
      </c>
      <c r="G108" s="81" t="n">
        <v>3114</v>
      </c>
      <c r="H108" s="82" t="n">
        <v>202318</v>
      </c>
      <c r="I108" s="83" t="n">
        <v>6.32</v>
      </c>
    </row>
    <row r="109" customFormat="false" ht="21.95" hidden="false" customHeight="true" outlineLevel="0" collapsed="false">
      <c r="A109" s="64" t="n">
        <v>78</v>
      </c>
      <c r="B109" s="79" t="s">
        <v>150</v>
      </c>
      <c r="C109" s="65"/>
      <c r="D109" s="87" t="n">
        <v>0.10545176</v>
      </c>
      <c r="E109" s="87" t="n">
        <v>0.89454824</v>
      </c>
      <c r="F109" s="81" t="n">
        <v>28872</v>
      </c>
      <c r="G109" s="81" t="n">
        <v>3045</v>
      </c>
      <c r="H109" s="82" t="n">
        <v>171889</v>
      </c>
      <c r="I109" s="83" t="n">
        <v>5.95</v>
      </c>
    </row>
    <row r="110" customFormat="false" ht="21.95" hidden="false" customHeight="true" outlineLevel="0" collapsed="false">
      <c r="A110" s="64" t="n">
        <v>79</v>
      </c>
      <c r="B110" s="79" t="s">
        <v>150</v>
      </c>
      <c r="C110" s="65"/>
      <c r="D110" s="87" t="n">
        <v>0.11374471</v>
      </c>
      <c r="E110" s="87" t="n">
        <v>0.88625529</v>
      </c>
      <c r="F110" s="81" t="n">
        <v>25827</v>
      </c>
      <c r="G110" s="81" t="n">
        <v>2938</v>
      </c>
      <c r="H110" s="82" t="n">
        <v>144539</v>
      </c>
      <c r="I110" s="83" t="n">
        <v>5.59</v>
      </c>
    </row>
    <row r="111" customFormat="false" ht="21.95" hidden="false" customHeight="true" outlineLevel="0" collapsed="false">
      <c r="A111" s="64"/>
      <c r="B111" s="64"/>
      <c r="C111" s="65"/>
      <c r="D111" s="87"/>
      <c r="E111" s="87"/>
      <c r="F111" s="84"/>
      <c r="G111" s="81"/>
      <c r="H111" s="85"/>
      <c r="I111" s="64"/>
    </row>
    <row r="112" customFormat="false" ht="21.95" hidden="false" customHeight="true" outlineLevel="0" collapsed="false">
      <c r="A112" s="64" t="n">
        <v>80</v>
      </c>
      <c r="B112" s="79" t="s">
        <v>150</v>
      </c>
      <c r="C112" s="65"/>
      <c r="D112" s="87" t="n">
        <v>0.12288124</v>
      </c>
      <c r="E112" s="87" t="n">
        <v>0.87711876</v>
      </c>
      <c r="F112" s="81" t="n">
        <v>22889</v>
      </c>
      <c r="G112" s="81" t="n">
        <v>2813</v>
      </c>
      <c r="H112" s="82" t="n">
        <v>120181</v>
      </c>
      <c r="I112" s="83" t="n">
        <v>5.25</v>
      </c>
    </row>
    <row r="113" customFormat="false" ht="21.95" hidden="false" customHeight="true" outlineLevel="0" collapsed="false">
      <c r="A113" s="64" t="n">
        <v>81</v>
      </c>
      <c r="B113" s="79" t="s">
        <v>150</v>
      </c>
      <c r="C113" s="65"/>
      <c r="D113" s="87" t="n">
        <v>0.13466834</v>
      </c>
      <c r="E113" s="87" t="n">
        <v>0.86533166</v>
      </c>
      <c r="F113" s="81" t="n">
        <v>20076</v>
      </c>
      <c r="G113" s="81" t="n">
        <v>2704</v>
      </c>
      <c r="H113" s="82" t="n">
        <v>98698</v>
      </c>
      <c r="I113" s="83" t="n">
        <v>4.91</v>
      </c>
    </row>
    <row r="114" customFormat="false" ht="21.95" hidden="false" customHeight="true" outlineLevel="0" collapsed="false">
      <c r="A114" s="64" t="n">
        <v>82</v>
      </c>
      <c r="B114" s="79" t="s">
        <v>150</v>
      </c>
      <c r="C114" s="65"/>
      <c r="D114" s="87" t="n">
        <v>0.14702417</v>
      </c>
      <c r="E114" s="87" t="n">
        <v>0.85297583</v>
      </c>
      <c r="F114" s="81" t="n">
        <v>17372</v>
      </c>
      <c r="G114" s="81" t="n">
        <v>2554</v>
      </c>
      <c r="H114" s="82" t="n">
        <v>79974</v>
      </c>
      <c r="I114" s="83" t="n">
        <v>4.6</v>
      </c>
    </row>
    <row r="115" customFormat="false" ht="21.95" hidden="false" customHeight="true" outlineLevel="0" collapsed="false">
      <c r="A115" s="64" t="n">
        <v>83</v>
      </c>
      <c r="B115" s="79" t="s">
        <v>150</v>
      </c>
      <c r="C115" s="65"/>
      <c r="D115" s="87" t="n">
        <v>0.16079636</v>
      </c>
      <c r="E115" s="87" t="n">
        <v>0.83920364</v>
      </c>
      <c r="F115" s="81" t="n">
        <v>14818</v>
      </c>
      <c r="G115" s="81" t="n">
        <v>2383</v>
      </c>
      <c r="H115" s="82" t="n">
        <v>63879</v>
      </c>
      <c r="I115" s="83" t="n">
        <v>4.31</v>
      </c>
    </row>
    <row r="116" customFormat="false" ht="21.95" hidden="false" customHeight="true" outlineLevel="0" collapsed="false">
      <c r="A116" s="64" t="n">
        <v>84</v>
      </c>
      <c r="B116" s="79" t="s">
        <v>150</v>
      </c>
      <c r="C116" s="65"/>
      <c r="D116" s="87" t="n">
        <v>0.1734593</v>
      </c>
      <c r="E116" s="87" t="n">
        <v>0.8265407</v>
      </c>
      <c r="F116" s="81" t="n">
        <v>12435</v>
      </c>
      <c r="G116" s="81" t="n">
        <v>2157</v>
      </c>
      <c r="H116" s="82" t="n">
        <v>50252</v>
      </c>
      <c r="I116" s="83" t="n">
        <v>4.04</v>
      </c>
    </row>
    <row r="117" customFormat="false" ht="21.95" hidden="false" customHeight="true" outlineLevel="0" collapsed="false">
      <c r="A117" s="64"/>
      <c r="B117" s="64"/>
      <c r="C117" s="65"/>
      <c r="D117" s="87"/>
      <c r="E117" s="87"/>
      <c r="F117" s="84"/>
      <c r="G117" s="81"/>
      <c r="H117" s="82"/>
      <c r="I117" s="64"/>
    </row>
    <row r="118" customFormat="false" ht="21.95" hidden="false" customHeight="true" outlineLevel="0" collapsed="false">
      <c r="A118" s="64" t="n">
        <v>85</v>
      </c>
      <c r="B118" s="79" t="s">
        <v>150</v>
      </c>
      <c r="C118" s="65"/>
      <c r="D118" s="87" t="n">
        <v>0.189933</v>
      </c>
      <c r="E118" s="87" t="n">
        <v>0.810067</v>
      </c>
      <c r="F118" s="81" t="n">
        <v>10278</v>
      </c>
      <c r="G118" s="81" t="n">
        <v>1952</v>
      </c>
      <c r="H118" s="82" t="n">
        <v>38895</v>
      </c>
      <c r="I118" s="83" t="n">
        <v>3.78</v>
      </c>
    </row>
    <row r="119" customFormat="false" ht="21.95" hidden="false" customHeight="true" outlineLevel="0" collapsed="false">
      <c r="A119" s="64" t="n">
        <v>86</v>
      </c>
      <c r="B119" s="79" t="s">
        <v>150</v>
      </c>
      <c r="C119" s="65"/>
      <c r="D119" s="87" t="n">
        <v>0.20480006</v>
      </c>
      <c r="E119" s="87" t="n">
        <v>0.79519994</v>
      </c>
      <c r="F119" s="81" t="n">
        <v>8326</v>
      </c>
      <c r="G119" s="81" t="n">
        <v>1705</v>
      </c>
      <c r="H119" s="82" t="n">
        <v>29593</v>
      </c>
      <c r="I119" s="83" t="n">
        <v>3.55</v>
      </c>
    </row>
    <row r="120" customFormat="false" ht="21.95" hidden="false" customHeight="true" outlineLevel="0" collapsed="false">
      <c r="A120" s="64" t="n">
        <v>87</v>
      </c>
      <c r="B120" s="79" t="s">
        <v>150</v>
      </c>
      <c r="C120" s="65"/>
      <c r="D120" s="87" t="n">
        <v>0.21435296</v>
      </c>
      <c r="E120" s="87" t="n">
        <v>0.78564704</v>
      </c>
      <c r="F120" s="81" t="n">
        <v>6621</v>
      </c>
      <c r="G120" s="81" t="n">
        <v>1419</v>
      </c>
      <c r="H120" s="82" t="n">
        <v>22119</v>
      </c>
      <c r="I120" s="83" t="n">
        <v>3.34</v>
      </c>
    </row>
    <row r="121" customFormat="false" ht="21.95" hidden="false" customHeight="true" outlineLevel="0" collapsed="false">
      <c r="A121" s="64" t="n">
        <v>88</v>
      </c>
      <c r="B121" s="79" t="s">
        <v>150</v>
      </c>
      <c r="C121" s="65"/>
      <c r="D121" s="87" t="n">
        <v>0.23347117</v>
      </c>
      <c r="E121" s="87" t="n">
        <v>0.76652883</v>
      </c>
      <c r="F121" s="81" t="n">
        <v>5202</v>
      </c>
      <c r="G121" s="81" t="n">
        <v>1215</v>
      </c>
      <c r="H121" s="82" t="n">
        <v>16207</v>
      </c>
      <c r="I121" s="83" t="n">
        <v>3.11</v>
      </c>
    </row>
    <row r="122" customFormat="false" ht="21.95" hidden="false" customHeight="true" outlineLevel="0" collapsed="false">
      <c r="A122" s="64" t="n">
        <v>89</v>
      </c>
      <c r="B122" s="79" t="s">
        <v>150</v>
      </c>
      <c r="C122" s="65"/>
      <c r="D122" s="87" t="n">
        <v>0.25091694</v>
      </c>
      <c r="E122" s="87" t="n">
        <v>0.74908306</v>
      </c>
      <c r="F122" s="81" t="n">
        <v>3987</v>
      </c>
      <c r="G122" s="81" t="n">
        <v>1000</v>
      </c>
      <c r="H122" s="82" t="n">
        <v>11612</v>
      </c>
      <c r="I122" s="83" t="n">
        <v>2.91</v>
      </c>
    </row>
    <row r="123" customFormat="false" ht="21.95" hidden="false" customHeight="true" outlineLevel="0" collapsed="false">
      <c r="A123" s="64"/>
      <c r="B123" s="64"/>
      <c r="C123" s="65"/>
      <c r="D123" s="87"/>
      <c r="E123" s="87"/>
      <c r="F123" s="84"/>
      <c r="G123" s="81"/>
      <c r="H123" s="85"/>
      <c r="I123" s="83"/>
    </row>
    <row r="124" customFormat="false" ht="21.95" hidden="false" customHeight="true" outlineLevel="0" collapsed="false">
      <c r="A124" s="64" t="n">
        <v>90</v>
      </c>
      <c r="B124" s="79" t="s">
        <v>150</v>
      </c>
      <c r="C124" s="65"/>
      <c r="D124" s="87" t="n">
        <v>1</v>
      </c>
      <c r="E124" s="87" t="n">
        <v>0</v>
      </c>
      <c r="F124" s="81" t="n">
        <v>2987</v>
      </c>
      <c r="G124" s="81" t="n">
        <v>2987</v>
      </c>
      <c r="H124" s="82" t="n">
        <v>8125</v>
      </c>
      <c r="I124" s="83" t="n">
        <v>2.72</v>
      </c>
    </row>
    <row r="125" customFormat="false" ht="21.95" hidden="false" customHeight="true" outlineLevel="0" collapsed="false">
      <c r="A125" s="64"/>
      <c r="B125" s="79"/>
      <c r="C125" s="86"/>
      <c r="D125" s="87"/>
      <c r="E125" s="87"/>
      <c r="F125" s="81"/>
      <c r="G125" s="81"/>
      <c r="H125" s="89"/>
      <c r="I125" s="90"/>
    </row>
    <row r="126" customFormat="false" ht="21.95" hidden="false" customHeight="true" outlineLevel="0" collapsed="false">
      <c r="A126" s="64"/>
      <c r="B126" s="79"/>
      <c r="C126" s="86"/>
      <c r="D126" s="87"/>
      <c r="E126" s="87"/>
      <c r="F126" s="81"/>
      <c r="G126" s="81"/>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0"/>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5</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976667</v>
      </c>
      <c r="E16" s="87" t="n">
        <v>0.98023333</v>
      </c>
      <c r="F16" s="81" t="n">
        <v>100000</v>
      </c>
      <c r="G16" s="81" t="n">
        <v>1977</v>
      </c>
      <c r="H16" s="82" t="n">
        <v>7351549</v>
      </c>
      <c r="I16" s="83" t="n">
        <v>73.51</v>
      </c>
    </row>
    <row r="17" customFormat="false" ht="21.95" hidden="false" customHeight="true" outlineLevel="0" collapsed="false">
      <c r="A17" s="64" t="n">
        <v>1</v>
      </c>
      <c r="B17" s="79" t="s">
        <v>150</v>
      </c>
      <c r="C17" s="65"/>
      <c r="D17" s="87" t="n">
        <v>0.00149292</v>
      </c>
      <c r="E17" s="87" t="n">
        <v>0.99850708</v>
      </c>
      <c r="F17" s="81" t="n">
        <v>98023</v>
      </c>
      <c r="G17" s="81" t="n">
        <v>146</v>
      </c>
      <c r="H17" s="82" t="n">
        <v>7253269</v>
      </c>
      <c r="I17" s="83" t="n">
        <v>73.99</v>
      </c>
    </row>
    <row r="18" customFormat="false" ht="21.95" hidden="false" customHeight="true" outlineLevel="0" collapsed="false">
      <c r="A18" s="64" t="n">
        <v>2</v>
      </c>
      <c r="B18" s="79" t="s">
        <v>150</v>
      </c>
      <c r="C18" s="65"/>
      <c r="D18" s="87" t="n">
        <v>0.00084731</v>
      </c>
      <c r="E18" s="87" t="n">
        <v>0.99915269</v>
      </c>
      <c r="F18" s="81" t="n">
        <v>97877</v>
      </c>
      <c r="G18" s="81" t="n">
        <v>83</v>
      </c>
      <c r="H18" s="82" t="n">
        <v>7155319</v>
      </c>
      <c r="I18" s="83" t="n">
        <v>73.1</v>
      </c>
    </row>
    <row r="19" customFormat="false" ht="21.95" hidden="false" customHeight="true" outlineLevel="0" collapsed="false">
      <c r="A19" s="64" t="n">
        <v>3</v>
      </c>
      <c r="B19" s="79" t="s">
        <v>150</v>
      </c>
      <c r="C19" s="65"/>
      <c r="D19" s="87" t="n">
        <v>0.00065734</v>
      </c>
      <c r="E19" s="87" t="n">
        <v>0.99934266</v>
      </c>
      <c r="F19" s="81" t="n">
        <v>97794</v>
      </c>
      <c r="G19" s="81" t="n">
        <v>64</v>
      </c>
      <c r="H19" s="82" t="n">
        <v>7057483</v>
      </c>
      <c r="I19" s="83" t="n">
        <v>72.16</v>
      </c>
    </row>
    <row r="20" customFormat="false" ht="21.95" hidden="false" customHeight="true" outlineLevel="0" collapsed="false">
      <c r="A20" s="64" t="n">
        <v>4</v>
      </c>
      <c r="B20" s="79" t="s">
        <v>150</v>
      </c>
      <c r="C20" s="65"/>
      <c r="D20" s="87" t="n">
        <v>0.000599</v>
      </c>
      <c r="E20" s="87" t="n">
        <v>0.999401</v>
      </c>
      <c r="F20" s="81" t="n">
        <v>97730</v>
      </c>
      <c r="G20" s="81" t="n">
        <v>59</v>
      </c>
      <c r="H20" s="82" t="n">
        <v>6959721</v>
      </c>
      <c r="I20" s="83" t="n">
        <v>71.21</v>
      </c>
    </row>
    <row r="21" customFormat="false" ht="21.95" hidden="false" customHeight="true" outlineLevel="0" collapsed="false">
      <c r="A21" s="64"/>
      <c r="B21" s="64"/>
      <c r="C21" s="65"/>
      <c r="D21" s="87"/>
      <c r="E21" s="87"/>
      <c r="F21" s="84"/>
      <c r="G21" s="81"/>
      <c r="H21" s="85"/>
      <c r="I21" s="64"/>
    </row>
    <row r="22" customFormat="false" ht="21.95" hidden="false" customHeight="true" outlineLevel="0" collapsed="false">
      <c r="A22" s="64" t="n">
        <v>5</v>
      </c>
      <c r="B22" s="79" t="s">
        <v>150</v>
      </c>
      <c r="C22" s="65"/>
      <c r="D22" s="87" t="n">
        <v>0.00050701</v>
      </c>
      <c r="E22" s="87" t="n">
        <v>0.99949299</v>
      </c>
      <c r="F22" s="81" t="n">
        <v>97671</v>
      </c>
      <c r="G22" s="81" t="n">
        <v>50</v>
      </c>
      <c r="H22" s="82" t="n">
        <v>6862020</v>
      </c>
      <c r="I22" s="83" t="n">
        <v>70.25</v>
      </c>
    </row>
    <row r="23" customFormat="false" ht="21.95" hidden="false" customHeight="true" outlineLevel="0" collapsed="false">
      <c r="A23" s="64" t="n">
        <v>6</v>
      </c>
      <c r="B23" s="79" t="s">
        <v>150</v>
      </c>
      <c r="C23" s="65"/>
      <c r="D23" s="87" t="n">
        <v>0.00046748</v>
      </c>
      <c r="E23" s="87" t="n">
        <v>0.99953252</v>
      </c>
      <c r="F23" s="81" t="n">
        <v>97621</v>
      </c>
      <c r="G23" s="81" t="n">
        <v>46</v>
      </c>
      <c r="H23" s="82" t="n">
        <v>6764374</v>
      </c>
      <c r="I23" s="83" t="n">
        <v>69.29</v>
      </c>
    </row>
    <row r="24" customFormat="false" ht="21.95" hidden="false" customHeight="true" outlineLevel="0" collapsed="false">
      <c r="A24" s="64" t="n">
        <v>7</v>
      </c>
      <c r="B24" s="79" t="s">
        <v>150</v>
      </c>
      <c r="C24" s="65"/>
      <c r="D24" s="87" t="n">
        <v>0.00038976</v>
      </c>
      <c r="E24" s="87" t="n">
        <v>0.99961024</v>
      </c>
      <c r="F24" s="81" t="n">
        <v>97575</v>
      </c>
      <c r="G24" s="81" t="n">
        <v>38</v>
      </c>
      <c r="H24" s="82" t="n">
        <v>6666776</v>
      </c>
      <c r="I24" s="83" t="n">
        <v>68.32</v>
      </c>
    </row>
    <row r="25" customFormat="false" ht="21.95" hidden="false" customHeight="true" outlineLevel="0" collapsed="false">
      <c r="A25" s="64" t="n">
        <v>8</v>
      </c>
      <c r="B25" s="79" t="s">
        <v>150</v>
      </c>
      <c r="C25" s="65"/>
      <c r="D25" s="87" t="n">
        <v>0.00037139</v>
      </c>
      <c r="E25" s="87" t="n">
        <v>0.99962861</v>
      </c>
      <c r="F25" s="81" t="n">
        <v>97537</v>
      </c>
      <c r="G25" s="81" t="n">
        <v>36</v>
      </c>
      <c r="H25" s="82" t="n">
        <v>6569220</v>
      </c>
      <c r="I25" s="83" t="n">
        <v>67.35</v>
      </c>
    </row>
    <row r="26" customFormat="false" ht="21.95" hidden="false" customHeight="true" outlineLevel="0" collapsed="false">
      <c r="A26" s="64" t="n">
        <v>9</v>
      </c>
      <c r="B26" s="79" t="s">
        <v>150</v>
      </c>
      <c r="C26" s="65"/>
      <c r="D26" s="87" t="n">
        <v>0.00031361</v>
      </c>
      <c r="E26" s="87" t="n">
        <v>0.99968639</v>
      </c>
      <c r="F26" s="81" t="n">
        <v>97501</v>
      </c>
      <c r="G26" s="81" t="n">
        <v>31</v>
      </c>
      <c r="H26" s="82" t="n">
        <v>6471701</v>
      </c>
      <c r="I26" s="83" t="n">
        <v>66.37</v>
      </c>
    </row>
    <row r="27" customFormat="false" ht="21.95" hidden="false" customHeight="true" outlineLevel="0" collapsed="false">
      <c r="A27" s="64"/>
      <c r="B27" s="64"/>
      <c r="C27" s="65"/>
      <c r="D27" s="87"/>
      <c r="E27" s="87"/>
      <c r="F27" s="84"/>
      <c r="G27" s="81"/>
      <c r="H27" s="85"/>
      <c r="I27" s="64"/>
    </row>
    <row r="28" customFormat="false" ht="21.95" hidden="false" customHeight="true" outlineLevel="0" collapsed="false">
      <c r="A28" s="64" t="n">
        <v>10</v>
      </c>
      <c r="B28" s="79" t="s">
        <v>150</v>
      </c>
      <c r="C28" s="65"/>
      <c r="D28" s="87" t="n">
        <v>0.00029368</v>
      </c>
      <c r="E28" s="87" t="n">
        <v>0.99970632</v>
      </c>
      <c r="F28" s="81" t="n">
        <v>97470</v>
      </c>
      <c r="G28" s="81" t="n">
        <v>29</v>
      </c>
      <c r="H28" s="82" t="n">
        <v>6374215</v>
      </c>
      <c r="I28" s="83" t="n">
        <v>65.39</v>
      </c>
    </row>
    <row r="29" customFormat="false" ht="21.95" hidden="false" customHeight="true" outlineLevel="0" collapsed="false">
      <c r="A29" s="64" t="n">
        <v>11</v>
      </c>
      <c r="B29" s="79" t="s">
        <v>150</v>
      </c>
      <c r="C29" s="65"/>
      <c r="D29" s="87" t="n">
        <v>0.0002749</v>
      </c>
      <c r="E29" s="87" t="n">
        <v>0.9997251</v>
      </c>
      <c r="F29" s="81" t="n">
        <v>97441</v>
      </c>
      <c r="G29" s="81" t="n">
        <v>27</v>
      </c>
      <c r="H29" s="82" t="n">
        <v>6276759</v>
      </c>
      <c r="I29" s="83" t="n">
        <v>64.41</v>
      </c>
    </row>
    <row r="30" customFormat="false" ht="21.95" hidden="false" customHeight="true" outlineLevel="0" collapsed="false">
      <c r="A30" s="64" t="n">
        <v>12</v>
      </c>
      <c r="B30" s="79" t="s">
        <v>150</v>
      </c>
      <c r="C30" s="65"/>
      <c r="D30" s="87" t="n">
        <v>0.00026155</v>
      </c>
      <c r="E30" s="87" t="n">
        <v>0.99973845</v>
      </c>
      <c r="F30" s="81" t="n">
        <v>97414</v>
      </c>
      <c r="G30" s="81" t="n">
        <v>25</v>
      </c>
      <c r="H30" s="82" t="n">
        <v>6179331</v>
      </c>
      <c r="I30" s="83" t="n">
        <v>63.43</v>
      </c>
    </row>
    <row r="31" customFormat="false" ht="21.95" hidden="false" customHeight="true" outlineLevel="0" collapsed="false">
      <c r="A31" s="64" t="n">
        <v>13</v>
      </c>
      <c r="B31" s="79" t="s">
        <v>150</v>
      </c>
      <c r="C31" s="65"/>
      <c r="D31" s="87" t="n">
        <v>0.00026682</v>
      </c>
      <c r="E31" s="87" t="n">
        <v>0.99973318</v>
      </c>
      <c r="F31" s="81" t="n">
        <v>97389</v>
      </c>
      <c r="G31" s="81" t="n">
        <v>26</v>
      </c>
      <c r="H31" s="82" t="n">
        <v>6081929</v>
      </c>
      <c r="I31" s="83" t="n">
        <v>62.44</v>
      </c>
    </row>
    <row r="32" customFormat="false" ht="21.95" hidden="false" customHeight="true" outlineLevel="0" collapsed="false">
      <c r="A32" s="64" t="n">
        <v>14</v>
      </c>
      <c r="B32" s="79" t="s">
        <v>150</v>
      </c>
      <c r="C32" s="65"/>
      <c r="D32" s="87" t="n">
        <v>0.00034475</v>
      </c>
      <c r="E32" s="87" t="n">
        <v>0.99965525</v>
      </c>
      <c r="F32" s="81" t="n">
        <v>97363</v>
      </c>
      <c r="G32" s="81" t="n">
        <v>34</v>
      </c>
      <c r="H32" s="82" t="n">
        <v>5984553</v>
      </c>
      <c r="I32" s="83" t="n">
        <v>61.46</v>
      </c>
    </row>
    <row r="33" customFormat="false" ht="21.95" hidden="false" customHeight="true" outlineLevel="0" collapsed="false">
      <c r="A33" s="64"/>
      <c r="B33" s="64"/>
      <c r="C33" s="65"/>
      <c r="D33" s="87"/>
      <c r="E33" s="87"/>
      <c r="F33" s="84"/>
      <c r="G33" s="81"/>
      <c r="H33" s="85"/>
      <c r="I33" s="64"/>
    </row>
    <row r="34" customFormat="false" ht="21.95" hidden="false" customHeight="true" outlineLevel="0" collapsed="false">
      <c r="A34" s="64" t="n">
        <v>15</v>
      </c>
      <c r="B34" s="79" t="s">
        <v>150</v>
      </c>
      <c r="C34" s="65"/>
      <c r="D34" s="87" t="n">
        <v>0.00041411</v>
      </c>
      <c r="E34" s="87" t="n">
        <v>0.99958589</v>
      </c>
      <c r="F34" s="81" t="n">
        <v>97329</v>
      </c>
      <c r="G34" s="81" t="n">
        <v>40</v>
      </c>
      <c r="H34" s="82" t="n">
        <v>5887207</v>
      </c>
      <c r="I34" s="83" t="n">
        <v>60.48</v>
      </c>
    </row>
    <row r="35" customFormat="false" ht="21.95" hidden="false" customHeight="true" outlineLevel="0" collapsed="false">
      <c r="A35" s="64" t="n">
        <v>16</v>
      </c>
      <c r="B35" s="79" t="s">
        <v>150</v>
      </c>
      <c r="C35" s="65"/>
      <c r="D35" s="87" t="n">
        <v>0.00049677</v>
      </c>
      <c r="E35" s="87" t="n">
        <v>0.99950323</v>
      </c>
      <c r="F35" s="81" t="n">
        <v>97289</v>
      </c>
      <c r="G35" s="81" t="n">
        <v>48</v>
      </c>
      <c r="H35" s="82" t="n">
        <v>5789898</v>
      </c>
      <c r="I35" s="83" t="n">
        <v>59.51</v>
      </c>
    </row>
    <row r="36" customFormat="false" ht="21.95" hidden="false" customHeight="true" outlineLevel="0" collapsed="false">
      <c r="A36" s="64" t="n">
        <v>17</v>
      </c>
      <c r="B36" s="79" t="s">
        <v>150</v>
      </c>
      <c r="C36" s="65"/>
      <c r="D36" s="87" t="n">
        <v>0.00056915</v>
      </c>
      <c r="E36" s="87" t="n">
        <v>0.99943085</v>
      </c>
      <c r="F36" s="81" t="n">
        <v>97241</v>
      </c>
      <c r="G36" s="81" t="n">
        <v>55</v>
      </c>
      <c r="H36" s="82" t="n">
        <v>5692633</v>
      </c>
      <c r="I36" s="83" t="n">
        <v>58.54</v>
      </c>
    </row>
    <row r="37" customFormat="false" ht="21.95" hidden="false" customHeight="true" outlineLevel="0" collapsed="false">
      <c r="A37" s="64" t="n">
        <v>18</v>
      </c>
      <c r="B37" s="79" t="s">
        <v>150</v>
      </c>
      <c r="C37" s="65"/>
      <c r="D37" s="87" t="n">
        <v>0.00061268</v>
      </c>
      <c r="E37" s="87" t="n">
        <v>0.99938732</v>
      </c>
      <c r="F37" s="81" t="n">
        <v>97186</v>
      </c>
      <c r="G37" s="81" t="n">
        <v>60</v>
      </c>
      <c r="H37" s="82" t="n">
        <v>5595419</v>
      </c>
      <c r="I37" s="83" t="n">
        <v>57.57</v>
      </c>
    </row>
    <row r="38" customFormat="false" ht="21.95" hidden="false" customHeight="true" outlineLevel="0" collapsed="false">
      <c r="A38" s="64" t="n">
        <v>19</v>
      </c>
      <c r="B38" s="79" t="s">
        <v>150</v>
      </c>
      <c r="C38" s="65"/>
      <c r="D38" s="87" t="n">
        <v>0.00061216</v>
      </c>
      <c r="E38" s="87" t="n">
        <v>0.99938784</v>
      </c>
      <c r="F38" s="81" t="n">
        <v>97126</v>
      </c>
      <c r="G38" s="81" t="n">
        <v>59</v>
      </c>
      <c r="H38" s="82" t="n">
        <v>5498263</v>
      </c>
      <c r="I38" s="83" t="n">
        <v>56.6</v>
      </c>
    </row>
    <row r="39" customFormat="false" ht="21.95" hidden="false" customHeight="true" outlineLevel="0" collapsed="false">
      <c r="A39" s="64"/>
      <c r="B39" s="64"/>
      <c r="C39" s="65"/>
      <c r="D39" s="87"/>
      <c r="E39" s="87"/>
      <c r="F39" s="84"/>
      <c r="G39" s="81"/>
      <c r="H39" s="85"/>
      <c r="I39" s="64"/>
    </row>
    <row r="40" customFormat="false" ht="21.95" hidden="false" customHeight="true" outlineLevel="0" collapsed="false">
      <c r="A40" s="64" t="n">
        <v>20</v>
      </c>
      <c r="B40" s="79" t="s">
        <v>150</v>
      </c>
      <c r="C40" s="65"/>
      <c r="D40" s="87" t="n">
        <v>0.00057562</v>
      </c>
      <c r="E40" s="87" t="n">
        <v>0.99942438</v>
      </c>
      <c r="F40" s="81" t="n">
        <v>97067</v>
      </c>
      <c r="G40" s="81" t="n">
        <v>56</v>
      </c>
      <c r="H40" s="82" t="n">
        <v>5401166</v>
      </c>
      <c r="I40" s="83" t="n">
        <v>55.64</v>
      </c>
    </row>
    <row r="41" customFormat="false" ht="21.95" hidden="false" customHeight="true" outlineLevel="0" collapsed="false">
      <c r="A41" s="64" t="n">
        <v>21</v>
      </c>
      <c r="B41" s="79" t="s">
        <v>150</v>
      </c>
      <c r="C41" s="65"/>
      <c r="D41" s="87" t="n">
        <v>0.00056243</v>
      </c>
      <c r="E41" s="87" t="n">
        <v>0.99943757</v>
      </c>
      <c r="F41" s="81" t="n">
        <v>97011</v>
      </c>
      <c r="G41" s="81" t="n">
        <v>55</v>
      </c>
      <c r="H41" s="82" t="n">
        <v>5304127</v>
      </c>
      <c r="I41" s="83" t="n">
        <v>54.67</v>
      </c>
    </row>
    <row r="42" customFormat="false" ht="21.95" hidden="false" customHeight="true" outlineLevel="0" collapsed="false">
      <c r="A42" s="64" t="n">
        <v>22</v>
      </c>
      <c r="B42" s="79" t="s">
        <v>150</v>
      </c>
      <c r="C42" s="65"/>
      <c r="D42" s="87" t="n">
        <v>0.00060555</v>
      </c>
      <c r="E42" s="87" t="n">
        <v>0.99939445</v>
      </c>
      <c r="F42" s="81" t="n">
        <v>96956</v>
      </c>
      <c r="G42" s="81" t="n">
        <v>59</v>
      </c>
      <c r="H42" s="82" t="n">
        <v>5207143</v>
      </c>
      <c r="I42" s="83" t="n">
        <v>53.7</v>
      </c>
    </row>
    <row r="43" customFormat="false" ht="21.95" hidden="false" customHeight="true" outlineLevel="0" collapsed="false">
      <c r="A43" s="64" t="n">
        <v>23</v>
      </c>
      <c r="B43" s="79" t="s">
        <v>150</v>
      </c>
      <c r="C43" s="65"/>
      <c r="D43" s="87" t="n">
        <v>0.00056071</v>
      </c>
      <c r="E43" s="87" t="n">
        <v>0.99943929</v>
      </c>
      <c r="F43" s="81" t="n">
        <v>96897</v>
      </c>
      <c r="G43" s="81" t="n">
        <v>54</v>
      </c>
      <c r="H43" s="82" t="n">
        <v>5110216</v>
      </c>
      <c r="I43" s="83" t="n">
        <v>52.73</v>
      </c>
    </row>
    <row r="44" customFormat="false" ht="21.95" hidden="false" customHeight="true" outlineLevel="0" collapsed="false">
      <c r="A44" s="64" t="n">
        <v>24</v>
      </c>
      <c r="B44" s="79" t="s">
        <v>150</v>
      </c>
      <c r="C44" s="65"/>
      <c r="D44" s="87" t="n">
        <v>0.00063809</v>
      </c>
      <c r="E44" s="87" t="n">
        <v>0.99936191</v>
      </c>
      <c r="F44" s="81" t="n">
        <v>96843</v>
      </c>
      <c r="G44" s="81" t="n">
        <v>62</v>
      </c>
      <c r="H44" s="82" t="n">
        <v>5013346</v>
      </c>
      <c r="I44" s="83" t="n">
        <v>51.76</v>
      </c>
    </row>
    <row r="45" customFormat="false" ht="21.95" hidden="false" customHeight="true" outlineLevel="0" collapsed="false">
      <c r="A45" s="64"/>
      <c r="B45" s="64"/>
      <c r="C45" s="65"/>
      <c r="D45" s="87"/>
      <c r="E45" s="87"/>
      <c r="F45" s="84"/>
      <c r="G45" s="81"/>
      <c r="H45" s="85"/>
      <c r="I45" s="64"/>
    </row>
    <row r="46" customFormat="false" ht="21.95" hidden="false" customHeight="true" outlineLevel="0" collapsed="false">
      <c r="A46" s="64" t="n">
        <v>25</v>
      </c>
      <c r="B46" s="79" t="s">
        <v>150</v>
      </c>
      <c r="C46" s="65"/>
      <c r="D46" s="87" t="n">
        <v>0.00062527</v>
      </c>
      <c r="E46" s="87" t="n">
        <v>0.99937473</v>
      </c>
      <c r="F46" s="81" t="n">
        <v>96781</v>
      </c>
      <c r="G46" s="81" t="n">
        <v>61</v>
      </c>
      <c r="H46" s="82" t="n">
        <v>4916534</v>
      </c>
      <c r="I46" s="83" t="n">
        <v>50.8</v>
      </c>
    </row>
    <row r="47" customFormat="false" ht="21.95" hidden="false" customHeight="true" outlineLevel="0" collapsed="false">
      <c r="A47" s="64" t="n">
        <v>26</v>
      </c>
      <c r="B47" s="79" t="s">
        <v>150</v>
      </c>
      <c r="C47" s="65"/>
      <c r="D47" s="87" t="n">
        <v>0.00065385</v>
      </c>
      <c r="E47" s="87" t="n">
        <v>0.99934615</v>
      </c>
      <c r="F47" s="81" t="n">
        <v>96720</v>
      </c>
      <c r="G47" s="81" t="n">
        <v>63</v>
      </c>
      <c r="H47" s="82" t="n">
        <v>4819783</v>
      </c>
      <c r="I47" s="83" t="n">
        <v>49.83</v>
      </c>
    </row>
    <row r="48" customFormat="false" ht="21.95" hidden="false" customHeight="true" outlineLevel="0" collapsed="false">
      <c r="A48" s="64" t="n">
        <v>27</v>
      </c>
      <c r="B48" s="79" t="s">
        <v>150</v>
      </c>
      <c r="C48" s="65"/>
      <c r="D48" s="87" t="n">
        <v>0.00069702</v>
      </c>
      <c r="E48" s="87" t="n">
        <v>0.99930298</v>
      </c>
      <c r="F48" s="81" t="n">
        <v>96657</v>
      </c>
      <c r="G48" s="81" t="n">
        <v>67</v>
      </c>
      <c r="H48" s="82" t="n">
        <v>4723094</v>
      </c>
      <c r="I48" s="83" t="n">
        <v>48.86</v>
      </c>
    </row>
    <row r="49" customFormat="false" ht="21.95" hidden="false" customHeight="true" outlineLevel="0" collapsed="false">
      <c r="A49" s="64" t="n">
        <v>28</v>
      </c>
      <c r="B49" s="79" t="s">
        <v>150</v>
      </c>
      <c r="C49" s="65"/>
      <c r="D49" s="87" t="n">
        <v>0.00067867</v>
      </c>
      <c r="E49" s="87" t="n">
        <v>0.99932133</v>
      </c>
      <c r="F49" s="81" t="n">
        <v>96590</v>
      </c>
      <c r="G49" s="81" t="n">
        <v>66</v>
      </c>
      <c r="H49" s="82" t="n">
        <v>4626470</v>
      </c>
      <c r="I49" s="83" t="n">
        <v>47.89</v>
      </c>
    </row>
    <row r="50" customFormat="false" ht="21.95" hidden="false" customHeight="true" outlineLevel="0" collapsed="false">
      <c r="A50" s="64" t="n">
        <v>29</v>
      </c>
      <c r="B50" s="79" t="s">
        <v>150</v>
      </c>
      <c r="C50" s="65"/>
      <c r="D50" s="87" t="n">
        <v>0.00075604</v>
      </c>
      <c r="E50" s="87" t="n">
        <v>0.99924396</v>
      </c>
      <c r="F50" s="81" t="n">
        <v>96524</v>
      </c>
      <c r="G50" s="81" t="n">
        <v>73</v>
      </c>
      <c r="H50" s="82" t="n">
        <v>4529913</v>
      </c>
      <c r="I50" s="83" t="n">
        <v>46.93</v>
      </c>
    </row>
    <row r="51" customFormat="false" ht="21.95" hidden="false" customHeight="true" outlineLevel="0" collapsed="false">
      <c r="A51" s="64"/>
      <c r="B51" s="64"/>
      <c r="C51" s="65"/>
      <c r="D51" s="87"/>
      <c r="E51" s="87"/>
      <c r="F51" s="84"/>
      <c r="G51" s="81"/>
      <c r="H51" s="85"/>
      <c r="I51" s="64"/>
    </row>
    <row r="52" customFormat="false" ht="21.95" hidden="false" customHeight="true" outlineLevel="0" collapsed="false">
      <c r="A52" s="64" t="n">
        <v>30</v>
      </c>
      <c r="B52" s="79" t="s">
        <v>150</v>
      </c>
      <c r="C52" s="65"/>
      <c r="D52" s="87" t="n">
        <v>0.00081088</v>
      </c>
      <c r="E52" s="87" t="n">
        <v>0.99918912</v>
      </c>
      <c r="F52" s="81" t="n">
        <v>96451</v>
      </c>
      <c r="G52" s="81" t="n">
        <v>78</v>
      </c>
      <c r="H52" s="82" t="n">
        <v>4433425</v>
      </c>
      <c r="I52" s="83" t="n">
        <v>45.96</v>
      </c>
    </row>
    <row r="53" customFormat="false" ht="21.95" hidden="false" customHeight="true" outlineLevel="0" collapsed="false">
      <c r="A53" s="64" t="n">
        <v>31</v>
      </c>
      <c r="B53" s="79" t="s">
        <v>150</v>
      </c>
      <c r="C53" s="65"/>
      <c r="D53" s="87" t="n">
        <v>0.0008235</v>
      </c>
      <c r="E53" s="87" t="n">
        <v>0.9991765</v>
      </c>
      <c r="F53" s="81" t="n">
        <v>96373</v>
      </c>
      <c r="G53" s="81" t="n">
        <v>79</v>
      </c>
      <c r="H53" s="82" t="n">
        <v>4337013</v>
      </c>
      <c r="I53" s="83" t="n">
        <v>45</v>
      </c>
    </row>
    <row r="54" customFormat="false" ht="21.95" hidden="false" customHeight="true" outlineLevel="0" collapsed="false">
      <c r="A54" s="64" t="n">
        <v>32</v>
      </c>
      <c r="B54" s="79" t="s">
        <v>150</v>
      </c>
      <c r="C54" s="65"/>
      <c r="D54" s="87" t="n">
        <v>0.00093822</v>
      </c>
      <c r="E54" s="87" t="n">
        <v>0.99906178</v>
      </c>
      <c r="F54" s="81" t="n">
        <v>96294</v>
      </c>
      <c r="G54" s="81" t="n">
        <v>90</v>
      </c>
      <c r="H54" s="82" t="n">
        <v>4240679</v>
      </c>
      <c r="I54" s="83" t="n">
        <v>44.03</v>
      </c>
    </row>
    <row r="55" customFormat="false" ht="21.95" hidden="false" customHeight="true" outlineLevel="0" collapsed="false">
      <c r="A55" s="64" t="n">
        <v>33</v>
      </c>
      <c r="B55" s="79" t="s">
        <v>150</v>
      </c>
      <c r="C55" s="65"/>
      <c r="D55" s="87" t="n">
        <v>0.00101386</v>
      </c>
      <c r="E55" s="87" t="n">
        <v>0.99898614</v>
      </c>
      <c r="F55" s="81" t="n">
        <v>96204</v>
      </c>
      <c r="G55" s="81" t="n">
        <v>98</v>
      </c>
      <c r="H55" s="82" t="n">
        <v>4144430</v>
      </c>
      <c r="I55" s="83" t="n">
        <v>43.07</v>
      </c>
    </row>
    <row r="56" customFormat="false" ht="21.95" hidden="false" customHeight="true" outlineLevel="0" collapsed="false">
      <c r="A56" s="64" t="n">
        <v>34</v>
      </c>
      <c r="B56" s="79" t="s">
        <v>150</v>
      </c>
      <c r="C56" s="65"/>
      <c r="D56" s="87" t="n">
        <v>0.00110036</v>
      </c>
      <c r="E56" s="87" t="n">
        <v>0.99889964</v>
      </c>
      <c r="F56" s="81" t="n">
        <v>96106</v>
      </c>
      <c r="G56" s="81" t="n">
        <v>106</v>
      </c>
      <c r="H56" s="82" t="n">
        <v>4048275</v>
      </c>
      <c r="I56" s="83" t="n">
        <v>42.12</v>
      </c>
    </row>
    <row r="57" customFormat="false" ht="21.95" hidden="false" customHeight="true" outlineLevel="0" collapsed="false">
      <c r="A57" s="64"/>
      <c r="B57" s="79"/>
      <c r="C57" s="65"/>
      <c r="D57" s="87"/>
      <c r="E57" s="87"/>
      <c r="F57" s="84"/>
      <c r="G57" s="81"/>
      <c r="H57" s="85"/>
      <c r="I57" s="64"/>
    </row>
    <row r="58" customFormat="false" ht="21.95" hidden="false" customHeight="true" outlineLevel="0" collapsed="false">
      <c r="A58" s="64" t="n">
        <v>35</v>
      </c>
      <c r="B58" s="79" t="s">
        <v>150</v>
      </c>
      <c r="C58" s="65"/>
      <c r="D58" s="87" t="n">
        <v>0.0011951</v>
      </c>
      <c r="E58" s="87" t="n">
        <v>0.9988049</v>
      </c>
      <c r="F58" s="81" t="n">
        <v>96000</v>
      </c>
      <c r="G58" s="81" t="n">
        <v>115</v>
      </c>
      <c r="H58" s="82" t="n">
        <v>3952222</v>
      </c>
      <c r="I58" s="83" t="n">
        <v>41.16</v>
      </c>
    </row>
    <row r="59" customFormat="false" ht="21.95" hidden="false" customHeight="true" outlineLevel="0" collapsed="false">
      <c r="A59" s="64" t="n">
        <v>36</v>
      </c>
      <c r="B59" s="79" t="s">
        <v>150</v>
      </c>
      <c r="C59" s="65"/>
      <c r="D59" s="87" t="n">
        <v>0.00125481</v>
      </c>
      <c r="E59" s="87" t="n">
        <v>0.99874519</v>
      </c>
      <c r="F59" s="81" t="n">
        <v>95885</v>
      </c>
      <c r="G59" s="81" t="n">
        <v>120</v>
      </c>
      <c r="H59" s="82" t="n">
        <v>3856279</v>
      </c>
      <c r="I59" s="83" t="n">
        <v>40.21</v>
      </c>
    </row>
    <row r="60" customFormat="false" ht="21.95" hidden="false" customHeight="true" outlineLevel="0" collapsed="false">
      <c r="A60" s="64" t="n">
        <v>37</v>
      </c>
      <c r="B60" s="79" t="s">
        <v>150</v>
      </c>
      <c r="C60" s="65"/>
      <c r="D60" s="87" t="n">
        <v>0.00140547</v>
      </c>
      <c r="E60" s="87" t="n">
        <v>0.99859453</v>
      </c>
      <c r="F60" s="81" t="n">
        <v>95765</v>
      </c>
      <c r="G60" s="81" t="n">
        <v>135</v>
      </c>
      <c r="H60" s="82" t="n">
        <v>3760454</v>
      </c>
      <c r="I60" s="83" t="n">
        <v>39.26</v>
      </c>
    </row>
    <row r="61" customFormat="false" ht="21.95" hidden="false" customHeight="true" outlineLevel="0" collapsed="false">
      <c r="A61" s="64" t="n">
        <v>38</v>
      </c>
      <c r="B61" s="79" t="s">
        <v>150</v>
      </c>
      <c r="C61" s="65"/>
      <c r="D61" s="87" t="n">
        <v>0.00164666</v>
      </c>
      <c r="E61" s="87" t="n">
        <v>0.99835334</v>
      </c>
      <c r="F61" s="81" t="n">
        <v>95630</v>
      </c>
      <c r="G61" s="81" t="n">
        <v>157</v>
      </c>
      <c r="H61" s="82" t="n">
        <v>3664756</v>
      </c>
      <c r="I61" s="83" t="n">
        <v>38.32</v>
      </c>
    </row>
    <row r="62" customFormat="false" ht="21.95" hidden="false" customHeight="true" outlineLevel="0" collapsed="false">
      <c r="A62" s="64" t="n">
        <v>39</v>
      </c>
      <c r="B62" s="79" t="s">
        <v>150</v>
      </c>
      <c r="C62" s="65"/>
      <c r="D62" s="87" t="n">
        <v>0.00170588</v>
      </c>
      <c r="E62" s="87" t="n">
        <v>0.99829412</v>
      </c>
      <c r="F62" s="81" t="n">
        <v>95473</v>
      </c>
      <c r="G62" s="81" t="n">
        <v>163</v>
      </c>
      <c r="H62" s="82" t="n">
        <v>3569204</v>
      </c>
      <c r="I62" s="83" t="n">
        <v>37.38</v>
      </c>
    </row>
    <row r="63" customFormat="false" ht="21.95" hidden="false" customHeight="true" outlineLevel="0" collapsed="false">
      <c r="A63" s="64"/>
      <c r="B63" s="64"/>
      <c r="C63" s="65"/>
      <c r="D63" s="87"/>
      <c r="E63" s="87"/>
      <c r="F63" s="84"/>
      <c r="G63" s="81"/>
      <c r="H63" s="85"/>
      <c r="I63" s="64"/>
    </row>
    <row r="64" customFormat="false" ht="21.95" hidden="false" customHeight="true" outlineLevel="0" collapsed="false">
      <c r="A64" s="64" t="n">
        <v>40</v>
      </c>
      <c r="B64" s="79" t="s">
        <v>150</v>
      </c>
      <c r="C64" s="65"/>
      <c r="D64" s="87" t="n">
        <v>0.00186508</v>
      </c>
      <c r="E64" s="87" t="n">
        <v>0.99813492</v>
      </c>
      <c r="F64" s="81" t="n">
        <v>95310</v>
      </c>
      <c r="G64" s="81" t="n">
        <v>178</v>
      </c>
      <c r="H64" s="82" t="n">
        <v>3473812</v>
      </c>
      <c r="I64" s="83" t="n">
        <v>36.44</v>
      </c>
    </row>
    <row r="65" customFormat="false" ht="21.95" hidden="false" customHeight="true" outlineLevel="0" collapsed="false">
      <c r="A65" s="64" t="n">
        <v>41</v>
      </c>
      <c r="B65" s="79" t="s">
        <v>150</v>
      </c>
      <c r="C65" s="65"/>
      <c r="D65" s="87" t="n">
        <v>0.00200894</v>
      </c>
      <c r="E65" s="87" t="n">
        <v>0.99799106</v>
      </c>
      <c r="F65" s="81" t="n">
        <v>95132</v>
      </c>
      <c r="G65" s="81" t="n">
        <v>191</v>
      </c>
      <c r="H65" s="82" t="n">
        <v>3378591</v>
      </c>
      <c r="I65" s="83" t="n">
        <v>35.51</v>
      </c>
    </row>
    <row r="66" customFormat="false" ht="21.95" hidden="false" customHeight="true" outlineLevel="0" collapsed="false">
      <c r="A66" s="64" t="n">
        <v>42</v>
      </c>
      <c r="B66" s="79" t="s">
        <v>150</v>
      </c>
      <c r="C66" s="65"/>
      <c r="D66" s="87" t="n">
        <v>0.0022226</v>
      </c>
      <c r="E66" s="87" t="n">
        <v>0.9977774</v>
      </c>
      <c r="F66" s="81" t="n">
        <v>94941</v>
      </c>
      <c r="G66" s="81" t="n">
        <v>211</v>
      </c>
      <c r="H66" s="82" t="n">
        <v>3283554</v>
      </c>
      <c r="I66" s="83" t="n">
        <v>34.58</v>
      </c>
    </row>
    <row r="67" customFormat="false" ht="21.95" hidden="false" customHeight="true" outlineLevel="0" collapsed="false">
      <c r="A67" s="64" t="n">
        <v>43</v>
      </c>
      <c r="B67" s="79" t="s">
        <v>150</v>
      </c>
      <c r="C67" s="65"/>
      <c r="D67" s="87" t="n">
        <v>0.00242619</v>
      </c>
      <c r="E67" s="87" t="n">
        <v>0.99757381</v>
      </c>
      <c r="F67" s="81" t="n">
        <v>94730</v>
      </c>
      <c r="G67" s="81" t="n">
        <v>230</v>
      </c>
      <c r="H67" s="82" t="n">
        <v>3188718</v>
      </c>
      <c r="I67" s="83" t="n">
        <v>33.66</v>
      </c>
    </row>
    <row r="68" customFormat="false" ht="21.95" hidden="false" customHeight="true" outlineLevel="0" collapsed="false">
      <c r="A68" s="64" t="n">
        <v>44</v>
      </c>
      <c r="B68" s="79" t="s">
        <v>150</v>
      </c>
      <c r="C68" s="65"/>
      <c r="D68" s="87" t="n">
        <v>0.00260716</v>
      </c>
      <c r="E68" s="87" t="n">
        <v>0.99739284</v>
      </c>
      <c r="F68" s="81" t="n">
        <v>94500</v>
      </c>
      <c r="G68" s="81" t="n">
        <v>246</v>
      </c>
      <c r="H68" s="82" t="n">
        <v>3094103</v>
      </c>
      <c r="I68" s="83" t="n">
        <v>32.74</v>
      </c>
    </row>
    <row r="69" customFormat="false" ht="21.95" hidden="false" customHeight="true" outlineLevel="0" collapsed="false">
      <c r="A69" s="64"/>
      <c r="B69" s="64"/>
      <c r="C69" s="65"/>
      <c r="D69" s="87"/>
      <c r="E69" s="87"/>
      <c r="F69" s="84"/>
      <c r="G69" s="81"/>
      <c r="H69" s="85"/>
      <c r="I69" s="64"/>
    </row>
    <row r="70" customFormat="false" ht="21.95" hidden="false" customHeight="true" outlineLevel="0" collapsed="false">
      <c r="A70" s="64" t="n">
        <v>45</v>
      </c>
      <c r="B70" s="79" t="s">
        <v>150</v>
      </c>
      <c r="C70" s="65"/>
      <c r="D70" s="87" t="n">
        <v>0.00286396</v>
      </c>
      <c r="E70" s="87" t="n">
        <v>0.99713604</v>
      </c>
      <c r="F70" s="81" t="n">
        <v>94254</v>
      </c>
      <c r="G70" s="81" t="n">
        <v>270</v>
      </c>
      <c r="H70" s="82" t="n">
        <v>2999726</v>
      </c>
      <c r="I70" s="83" t="n">
        <v>31.82</v>
      </c>
    </row>
    <row r="71" customFormat="false" ht="21.95" hidden="false" customHeight="true" outlineLevel="0" collapsed="false">
      <c r="A71" s="64" t="n">
        <v>46</v>
      </c>
      <c r="B71" s="79" t="s">
        <v>150</v>
      </c>
      <c r="C71" s="65"/>
      <c r="D71" s="87" t="n">
        <v>0.00323746</v>
      </c>
      <c r="E71" s="87" t="n">
        <v>0.99676254</v>
      </c>
      <c r="F71" s="81" t="n">
        <v>93984</v>
      </c>
      <c r="G71" s="81" t="n">
        <v>304</v>
      </c>
      <c r="H71" s="82" t="n">
        <v>2905607</v>
      </c>
      <c r="I71" s="83" t="n">
        <v>30.91</v>
      </c>
    </row>
    <row r="72" customFormat="false" ht="21.95" hidden="false" customHeight="true" outlineLevel="0" collapsed="false">
      <c r="A72" s="64" t="n">
        <v>47</v>
      </c>
      <c r="B72" s="79" t="s">
        <v>150</v>
      </c>
      <c r="C72" s="65"/>
      <c r="D72" s="87" t="n">
        <v>0.00362319</v>
      </c>
      <c r="E72" s="87" t="n">
        <v>0.99637681</v>
      </c>
      <c r="F72" s="81" t="n">
        <v>93680</v>
      </c>
      <c r="G72" s="81" t="n">
        <v>339</v>
      </c>
      <c r="H72" s="82" t="n">
        <v>2811775</v>
      </c>
      <c r="I72" s="83" t="n">
        <v>30.01</v>
      </c>
    </row>
    <row r="73" customFormat="false" ht="21.95" hidden="false" customHeight="true" outlineLevel="0" collapsed="false">
      <c r="A73" s="64" t="n">
        <v>48</v>
      </c>
      <c r="B73" s="79" t="s">
        <v>150</v>
      </c>
      <c r="C73" s="65"/>
      <c r="D73" s="87" t="n">
        <v>0.00381506</v>
      </c>
      <c r="E73" s="87" t="n">
        <v>0.99618494</v>
      </c>
      <c r="F73" s="81" t="n">
        <v>93341</v>
      </c>
      <c r="G73" s="81" t="n">
        <v>356</v>
      </c>
      <c r="H73" s="82" t="n">
        <v>2718264</v>
      </c>
      <c r="I73" s="83" t="n">
        <v>29.12</v>
      </c>
    </row>
    <row r="74" customFormat="false" ht="21.95" hidden="false" customHeight="true" outlineLevel="0" collapsed="false">
      <c r="A74" s="64" t="n">
        <v>49</v>
      </c>
      <c r="B74" s="79" t="s">
        <v>150</v>
      </c>
      <c r="C74" s="65"/>
      <c r="D74" s="87" t="n">
        <v>0.00413292</v>
      </c>
      <c r="E74" s="87" t="n">
        <v>0.99586708</v>
      </c>
      <c r="F74" s="81" t="n">
        <v>92985</v>
      </c>
      <c r="G74" s="81" t="n">
        <v>384</v>
      </c>
      <c r="H74" s="82" t="n">
        <v>2625101</v>
      </c>
      <c r="I74" s="83" t="n">
        <v>28.23</v>
      </c>
    </row>
    <row r="75" customFormat="false" ht="21.95" hidden="false" customHeight="true" outlineLevel="0" collapsed="false">
      <c r="A75" s="64"/>
      <c r="B75" s="64"/>
      <c r="C75" s="65"/>
      <c r="D75" s="87"/>
      <c r="E75" s="87"/>
      <c r="F75" s="84"/>
      <c r="G75" s="81"/>
      <c r="H75" s="85"/>
      <c r="I75" s="64"/>
    </row>
    <row r="76" customFormat="false" ht="21.95" hidden="false" customHeight="true" outlineLevel="0" collapsed="false">
      <c r="A76" s="64" t="n">
        <v>50</v>
      </c>
      <c r="B76" s="79" t="s">
        <v>150</v>
      </c>
      <c r="C76" s="65"/>
      <c r="D76" s="87" t="n">
        <v>0.00444571</v>
      </c>
      <c r="E76" s="87" t="n">
        <v>0.99555429</v>
      </c>
      <c r="F76" s="81" t="n">
        <v>92601</v>
      </c>
      <c r="G76" s="81" t="n">
        <v>412</v>
      </c>
      <c r="H76" s="82" t="n">
        <v>2532308</v>
      </c>
      <c r="I76" s="83" t="n">
        <v>27.34</v>
      </c>
    </row>
    <row r="77" customFormat="false" ht="21.95" hidden="false" customHeight="true" outlineLevel="0" collapsed="false">
      <c r="A77" s="64" t="n">
        <v>51</v>
      </c>
      <c r="B77" s="79" t="s">
        <v>150</v>
      </c>
      <c r="C77" s="65"/>
      <c r="D77" s="87" t="n">
        <v>0.00485217</v>
      </c>
      <c r="E77" s="87" t="n">
        <v>0.99514783</v>
      </c>
      <c r="F77" s="81" t="n">
        <v>92189</v>
      </c>
      <c r="G77" s="81" t="n">
        <v>447</v>
      </c>
      <c r="H77" s="82" t="n">
        <v>2439913</v>
      </c>
      <c r="I77" s="83" t="n">
        <v>26.46</v>
      </c>
    </row>
    <row r="78" customFormat="false" ht="21.95" hidden="false" customHeight="true" outlineLevel="0" collapsed="false">
      <c r="A78" s="64" t="n">
        <v>52</v>
      </c>
      <c r="B78" s="79" t="s">
        <v>150</v>
      </c>
      <c r="C78" s="65"/>
      <c r="D78" s="87" t="n">
        <v>0.00527078</v>
      </c>
      <c r="E78" s="87" t="n">
        <v>0.99472922</v>
      </c>
      <c r="F78" s="81" t="n">
        <v>91742</v>
      </c>
      <c r="G78" s="81" t="n">
        <v>484</v>
      </c>
      <c r="H78" s="82" t="n">
        <v>2347947</v>
      </c>
      <c r="I78" s="83" t="n">
        <v>25.59</v>
      </c>
    </row>
    <row r="79" customFormat="false" ht="21.95" hidden="false" customHeight="true" outlineLevel="0" collapsed="false">
      <c r="A79" s="64" t="n">
        <v>53</v>
      </c>
      <c r="B79" s="79" t="s">
        <v>150</v>
      </c>
      <c r="C79" s="65"/>
      <c r="D79" s="87" t="n">
        <v>0.00552277</v>
      </c>
      <c r="E79" s="87" t="n">
        <v>0.99447723</v>
      </c>
      <c r="F79" s="81" t="n">
        <v>91258</v>
      </c>
      <c r="G79" s="81" t="n">
        <v>504</v>
      </c>
      <c r="H79" s="82" t="n">
        <v>2256447</v>
      </c>
      <c r="I79" s="83" t="n">
        <v>24.72</v>
      </c>
    </row>
    <row r="80" customFormat="false" ht="21.95" hidden="false" customHeight="true" outlineLevel="0" collapsed="false">
      <c r="A80" s="64" t="n">
        <v>54</v>
      </c>
      <c r="B80" s="79" t="s">
        <v>150</v>
      </c>
      <c r="C80" s="65"/>
      <c r="D80" s="87" t="n">
        <v>0.00603325</v>
      </c>
      <c r="E80" s="87" t="n">
        <v>0.99396675</v>
      </c>
      <c r="F80" s="81" t="n">
        <v>90754</v>
      </c>
      <c r="G80" s="81" t="n">
        <v>548</v>
      </c>
      <c r="H80" s="82" t="n">
        <v>2165441</v>
      </c>
      <c r="I80" s="83" t="n">
        <v>23.86</v>
      </c>
    </row>
    <row r="81" customFormat="false" ht="21.95" hidden="false" customHeight="true" outlineLevel="0" collapsed="false">
      <c r="A81" s="64"/>
      <c r="B81" s="64"/>
      <c r="C81" s="65"/>
      <c r="D81" s="87"/>
      <c r="E81" s="87"/>
      <c r="F81" s="84"/>
      <c r="G81" s="81"/>
      <c r="H81" s="85"/>
      <c r="I81" s="64"/>
    </row>
    <row r="82" customFormat="false" ht="21.95" hidden="false" customHeight="true" outlineLevel="0" collapsed="false">
      <c r="A82" s="64" t="n">
        <v>55</v>
      </c>
      <c r="B82" s="79" t="s">
        <v>150</v>
      </c>
      <c r="C82" s="65"/>
      <c r="D82" s="87" t="n">
        <v>0.00644344</v>
      </c>
      <c r="E82" s="87" t="n">
        <v>0.99355656</v>
      </c>
      <c r="F82" s="81" t="n">
        <v>90206</v>
      </c>
      <c r="G82" s="81" t="n">
        <v>581</v>
      </c>
      <c r="H82" s="82" t="n">
        <v>2074961</v>
      </c>
      <c r="I82" s="83" t="n">
        <v>23</v>
      </c>
    </row>
    <row r="83" customFormat="false" ht="21.95" hidden="false" customHeight="true" outlineLevel="0" collapsed="false">
      <c r="A83" s="64" t="n">
        <v>56</v>
      </c>
      <c r="B83" s="79" t="s">
        <v>150</v>
      </c>
      <c r="C83" s="65"/>
      <c r="D83" s="87" t="n">
        <v>0.00706647</v>
      </c>
      <c r="E83" s="87" t="n">
        <v>0.99293353</v>
      </c>
      <c r="F83" s="81" t="n">
        <v>89625</v>
      </c>
      <c r="G83" s="81" t="n">
        <v>633</v>
      </c>
      <c r="H83" s="82" t="n">
        <v>1985045</v>
      </c>
      <c r="I83" s="83" t="n">
        <v>22.14</v>
      </c>
    </row>
    <row r="84" customFormat="false" ht="21.95" hidden="false" customHeight="true" outlineLevel="0" collapsed="false">
      <c r="A84" s="64" t="n">
        <v>57</v>
      </c>
      <c r="B84" s="79" t="s">
        <v>150</v>
      </c>
      <c r="C84" s="65"/>
      <c r="D84" s="87" t="n">
        <v>0.00773944</v>
      </c>
      <c r="E84" s="87" t="n">
        <v>0.99226056</v>
      </c>
      <c r="F84" s="81" t="n">
        <v>88992</v>
      </c>
      <c r="G84" s="81" t="n">
        <v>689</v>
      </c>
      <c r="H84" s="82" t="n">
        <v>1895736</v>
      </c>
      <c r="I84" s="83" t="n">
        <v>21.3</v>
      </c>
    </row>
    <row r="85" customFormat="false" ht="21.95" hidden="false" customHeight="true" outlineLevel="0" collapsed="false">
      <c r="A85" s="64" t="n">
        <v>58</v>
      </c>
      <c r="B85" s="79" t="s">
        <v>150</v>
      </c>
      <c r="C85" s="65"/>
      <c r="D85" s="87" t="n">
        <v>0.00855937</v>
      </c>
      <c r="E85" s="87" t="n">
        <v>0.99144063</v>
      </c>
      <c r="F85" s="81" t="n">
        <v>88303</v>
      </c>
      <c r="G85" s="81" t="n">
        <v>756</v>
      </c>
      <c r="H85" s="82" t="n">
        <v>1807088</v>
      </c>
      <c r="I85" s="83" t="n">
        <v>20.46</v>
      </c>
    </row>
    <row r="86" customFormat="false" ht="21.95" hidden="false" customHeight="true" outlineLevel="0" collapsed="false">
      <c r="A86" s="64" t="n">
        <v>59</v>
      </c>
      <c r="B86" s="79" t="s">
        <v>150</v>
      </c>
      <c r="C86" s="65"/>
      <c r="D86" s="87" t="n">
        <v>0.00941527</v>
      </c>
      <c r="E86" s="87" t="n">
        <v>0.99058473</v>
      </c>
      <c r="F86" s="81" t="n">
        <v>87547</v>
      </c>
      <c r="G86" s="81" t="n">
        <v>824</v>
      </c>
      <c r="H86" s="82" t="n">
        <v>1719163</v>
      </c>
      <c r="I86" s="83" t="n">
        <v>19.63</v>
      </c>
    </row>
    <row r="87" customFormat="false" ht="21.95" hidden="false" customHeight="true" outlineLevel="0" collapsed="false">
      <c r="A87" s="64"/>
      <c r="B87" s="64"/>
      <c r="C87" s="65"/>
      <c r="D87" s="87"/>
      <c r="E87" s="87"/>
      <c r="F87" s="84"/>
      <c r="G87" s="81"/>
      <c r="H87" s="85"/>
      <c r="I87" s="64"/>
    </row>
    <row r="88" customFormat="false" ht="21.95" hidden="false" customHeight="true" outlineLevel="0" collapsed="false">
      <c r="A88" s="64" t="n">
        <v>60</v>
      </c>
      <c r="B88" s="79" t="s">
        <v>150</v>
      </c>
      <c r="C88" s="65"/>
      <c r="D88" s="87" t="n">
        <v>0.01038477</v>
      </c>
      <c r="E88" s="87" t="n">
        <v>0.98961523</v>
      </c>
      <c r="F88" s="81" t="n">
        <v>86723</v>
      </c>
      <c r="G88" s="81" t="n">
        <v>901</v>
      </c>
      <c r="H88" s="82" t="n">
        <v>1632028</v>
      </c>
      <c r="I88" s="83" t="n">
        <v>18.81</v>
      </c>
    </row>
    <row r="89" customFormat="false" ht="21.95" hidden="false" customHeight="true" outlineLevel="0" collapsed="false">
      <c r="A89" s="64" t="n">
        <v>61</v>
      </c>
      <c r="B89" s="79" t="s">
        <v>150</v>
      </c>
      <c r="C89" s="65"/>
      <c r="D89" s="87" t="n">
        <v>0.01161502</v>
      </c>
      <c r="E89" s="87" t="n">
        <v>0.98838498</v>
      </c>
      <c r="F89" s="81" t="n">
        <v>85822</v>
      </c>
      <c r="G89" s="81" t="n">
        <v>997</v>
      </c>
      <c r="H89" s="82" t="n">
        <v>1545755</v>
      </c>
      <c r="I89" s="83" t="n">
        <v>18.01</v>
      </c>
    </row>
    <row r="90" customFormat="false" ht="21.95" hidden="false" customHeight="true" outlineLevel="0" collapsed="false">
      <c r="A90" s="64" t="n">
        <v>62</v>
      </c>
      <c r="B90" s="79" t="s">
        <v>150</v>
      </c>
      <c r="C90" s="65"/>
      <c r="D90" s="87" t="n">
        <v>0.01297397</v>
      </c>
      <c r="E90" s="87" t="n">
        <v>0.98702603</v>
      </c>
      <c r="F90" s="81" t="n">
        <v>84825</v>
      </c>
      <c r="G90" s="81" t="n">
        <v>1101</v>
      </c>
      <c r="H90" s="82" t="n">
        <v>1460431</v>
      </c>
      <c r="I90" s="83" t="n">
        <v>17.21</v>
      </c>
    </row>
    <row r="91" customFormat="false" ht="21.95" hidden="false" customHeight="true" outlineLevel="0" collapsed="false">
      <c r="A91" s="64" t="n">
        <v>63</v>
      </c>
      <c r="B91" s="79" t="s">
        <v>150</v>
      </c>
      <c r="C91" s="65"/>
      <c r="D91" s="87" t="n">
        <v>0.01436079</v>
      </c>
      <c r="E91" s="87" t="n">
        <v>0.98563921</v>
      </c>
      <c r="F91" s="81" t="n">
        <v>83724</v>
      </c>
      <c r="G91" s="81" t="n">
        <v>1202</v>
      </c>
      <c r="H91" s="82" t="n">
        <v>1376156</v>
      </c>
      <c r="I91" s="83" t="n">
        <v>16.43</v>
      </c>
    </row>
    <row r="92" customFormat="false" ht="21.95" hidden="false" customHeight="true" outlineLevel="0" collapsed="false">
      <c r="A92" s="64" t="n">
        <v>64</v>
      </c>
      <c r="B92" s="79" t="s">
        <v>150</v>
      </c>
      <c r="C92" s="65"/>
      <c r="D92" s="87" t="n">
        <v>0.01633281</v>
      </c>
      <c r="E92" s="87" t="n">
        <v>0.98366719</v>
      </c>
      <c r="F92" s="81" t="n">
        <v>82522</v>
      </c>
      <c r="G92" s="81" t="n">
        <v>1348</v>
      </c>
      <c r="H92" s="82" t="n">
        <v>1293033</v>
      </c>
      <c r="I92" s="83" t="n">
        <v>15.66</v>
      </c>
    </row>
    <row r="93" customFormat="false" ht="21.95" hidden="false" customHeight="true" outlineLevel="0" collapsed="false">
      <c r="A93" s="64"/>
      <c r="B93" s="64"/>
      <c r="C93" s="65"/>
      <c r="D93" s="87"/>
      <c r="E93" s="87"/>
      <c r="F93" s="84"/>
      <c r="G93" s="81"/>
      <c r="H93" s="85"/>
      <c r="I93" s="64"/>
    </row>
    <row r="94" customFormat="false" ht="21.95" hidden="false" customHeight="true" outlineLevel="0" collapsed="false">
      <c r="A94" s="64" t="n">
        <v>65</v>
      </c>
      <c r="B94" s="79" t="s">
        <v>150</v>
      </c>
      <c r="C94" s="65"/>
      <c r="D94" s="87" t="n">
        <v>0.01819418</v>
      </c>
      <c r="E94" s="87" t="n">
        <v>0.98180582</v>
      </c>
      <c r="F94" s="81" t="n">
        <v>81174</v>
      </c>
      <c r="G94" s="81" t="n">
        <v>1477</v>
      </c>
      <c r="H94" s="82" t="n">
        <v>1211185</v>
      </c>
      <c r="I94" s="83" t="n">
        <v>14.92</v>
      </c>
    </row>
    <row r="95" customFormat="false" ht="21.95" hidden="false" customHeight="true" outlineLevel="0" collapsed="false">
      <c r="A95" s="64" t="n">
        <v>66</v>
      </c>
      <c r="B95" s="79" t="s">
        <v>150</v>
      </c>
      <c r="C95" s="65"/>
      <c r="D95" s="87" t="n">
        <v>0.02033984</v>
      </c>
      <c r="E95" s="87" t="n">
        <v>0.97966016</v>
      </c>
      <c r="F95" s="81" t="n">
        <v>79697</v>
      </c>
      <c r="G95" s="81" t="n">
        <v>1621</v>
      </c>
      <c r="H95" s="82" t="n">
        <v>1130749</v>
      </c>
      <c r="I95" s="83" t="n">
        <v>14.18</v>
      </c>
    </row>
    <row r="96" customFormat="false" ht="21.95" hidden="false" customHeight="true" outlineLevel="0" collapsed="false">
      <c r="A96" s="64" t="n">
        <v>67</v>
      </c>
      <c r="B96" s="79" t="s">
        <v>150</v>
      </c>
      <c r="C96" s="65"/>
      <c r="D96" s="87" t="n">
        <v>0.02282925</v>
      </c>
      <c r="E96" s="87" t="n">
        <v>0.97717075</v>
      </c>
      <c r="F96" s="81" t="n">
        <v>78076</v>
      </c>
      <c r="G96" s="81" t="n">
        <v>1782</v>
      </c>
      <c r="H96" s="82" t="n">
        <v>1051862</v>
      </c>
      <c r="I96" s="83" t="n">
        <v>13.47</v>
      </c>
    </row>
    <row r="97" customFormat="false" ht="21.95" hidden="false" customHeight="true" outlineLevel="0" collapsed="false">
      <c r="A97" s="64" t="n">
        <v>68</v>
      </c>
      <c r="B97" s="79" t="s">
        <v>150</v>
      </c>
      <c r="C97" s="65"/>
      <c r="D97" s="87" t="n">
        <v>0.02479524</v>
      </c>
      <c r="E97" s="87" t="n">
        <v>0.97520476</v>
      </c>
      <c r="F97" s="81" t="n">
        <v>76294</v>
      </c>
      <c r="G97" s="81" t="n">
        <v>1892</v>
      </c>
      <c r="H97" s="82" t="n">
        <v>974677</v>
      </c>
      <c r="I97" s="83" t="n">
        <v>12.77</v>
      </c>
    </row>
    <row r="98" customFormat="false" ht="21.95" hidden="false" customHeight="true" outlineLevel="0" collapsed="false">
      <c r="A98" s="64" t="n">
        <v>69</v>
      </c>
      <c r="B98" s="79" t="s">
        <v>150</v>
      </c>
      <c r="C98" s="65"/>
      <c r="D98" s="87" t="n">
        <v>0.02800528</v>
      </c>
      <c r="E98" s="87" t="n">
        <v>0.97199472</v>
      </c>
      <c r="F98" s="81" t="n">
        <v>74402</v>
      </c>
      <c r="G98" s="81" t="n">
        <v>2084</v>
      </c>
      <c r="H98" s="82" t="n">
        <v>899329</v>
      </c>
      <c r="I98" s="83" t="n">
        <v>12.08</v>
      </c>
    </row>
    <row r="99" customFormat="false" ht="21.95" hidden="false" customHeight="true" outlineLevel="0" collapsed="false">
      <c r="A99" s="64"/>
      <c r="B99" s="64"/>
      <c r="C99" s="65"/>
      <c r="D99" s="87"/>
      <c r="E99" s="87"/>
      <c r="F99" s="84"/>
      <c r="G99" s="81"/>
      <c r="H99" s="85"/>
      <c r="I99" s="64"/>
    </row>
    <row r="100" customFormat="false" ht="21.95" hidden="false" customHeight="true" outlineLevel="0" collapsed="false">
      <c r="A100" s="64" t="n">
        <v>70</v>
      </c>
      <c r="B100" s="79" t="s">
        <v>150</v>
      </c>
      <c r="C100" s="65"/>
      <c r="D100" s="87" t="n">
        <v>0.03152563</v>
      </c>
      <c r="E100" s="87" t="n">
        <v>0.96847437</v>
      </c>
      <c r="F100" s="81" t="n">
        <v>72318</v>
      </c>
      <c r="G100" s="81" t="n">
        <v>2280</v>
      </c>
      <c r="H100" s="82" t="n">
        <v>825969</v>
      </c>
      <c r="I100" s="83" t="n">
        <v>11.42</v>
      </c>
    </row>
    <row r="101" customFormat="false" ht="21.95" hidden="false" customHeight="true" outlineLevel="0" collapsed="false">
      <c r="A101" s="64" t="n">
        <v>71</v>
      </c>
      <c r="B101" s="79" t="s">
        <v>150</v>
      </c>
      <c r="C101" s="65"/>
      <c r="D101" s="87" t="n">
        <v>0.03521763</v>
      </c>
      <c r="E101" s="87" t="n">
        <v>0.96478237</v>
      </c>
      <c r="F101" s="81" t="n">
        <v>70038</v>
      </c>
      <c r="G101" s="81" t="n">
        <v>2467</v>
      </c>
      <c r="H101" s="82" t="n">
        <v>754791</v>
      </c>
      <c r="I101" s="83" t="n">
        <v>10.77</v>
      </c>
    </row>
    <row r="102" customFormat="false" ht="21.95" hidden="false" customHeight="true" outlineLevel="0" collapsed="false">
      <c r="A102" s="64" t="n">
        <v>72</v>
      </c>
      <c r="B102" s="79" t="s">
        <v>150</v>
      </c>
      <c r="C102" s="65"/>
      <c r="D102" s="87" t="n">
        <v>0.0399004</v>
      </c>
      <c r="E102" s="87" t="n">
        <v>0.9600996</v>
      </c>
      <c r="F102" s="81" t="n">
        <v>67571</v>
      </c>
      <c r="G102" s="81" t="n">
        <v>2696</v>
      </c>
      <c r="H102" s="82" t="n">
        <v>685986</v>
      </c>
      <c r="I102" s="83" t="n">
        <v>10.15</v>
      </c>
    </row>
    <row r="103" customFormat="false" ht="21.95" hidden="false" customHeight="true" outlineLevel="0" collapsed="false">
      <c r="A103" s="64" t="n">
        <v>73</v>
      </c>
      <c r="B103" s="79" t="s">
        <v>150</v>
      </c>
      <c r="C103" s="65"/>
      <c r="D103" s="87" t="n">
        <v>0.04511281</v>
      </c>
      <c r="E103" s="87" t="n">
        <v>0.95488719</v>
      </c>
      <c r="F103" s="81" t="n">
        <v>64875</v>
      </c>
      <c r="G103" s="81" t="n">
        <v>2927</v>
      </c>
      <c r="H103" s="82" t="n">
        <v>619763</v>
      </c>
      <c r="I103" s="83" t="n">
        <v>9.55</v>
      </c>
    </row>
    <row r="104" customFormat="false" ht="21.95" hidden="false" customHeight="true" outlineLevel="0" collapsed="false">
      <c r="A104" s="64" t="n">
        <v>74</v>
      </c>
      <c r="B104" s="79" t="s">
        <v>150</v>
      </c>
      <c r="C104" s="65"/>
      <c r="D104" s="87" t="n">
        <v>0.05064506</v>
      </c>
      <c r="E104" s="87" t="n">
        <v>0.94935494</v>
      </c>
      <c r="F104" s="81" t="n">
        <v>61948</v>
      </c>
      <c r="G104" s="81" t="n">
        <v>3137</v>
      </c>
      <c r="H104" s="82" t="n">
        <v>556351</v>
      </c>
      <c r="I104" s="83" t="n">
        <v>8.98</v>
      </c>
    </row>
    <row r="105" customFormat="false" ht="21.95" hidden="false" customHeight="true" outlineLevel="0" collapsed="false">
      <c r="A105" s="64"/>
      <c r="B105" s="64"/>
      <c r="C105" s="65"/>
      <c r="D105" s="87"/>
      <c r="E105" s="87"/>
      <c r="F105" s="84"/>
      <c r="G105" s="81"/>
      <c r="H105" s="85"/>
      <c r="I105" s="64"/>
    </row>
    <row r="106" customFormat="false" ht="21.95" hidden="false" customHeight="true" outlineLevel="0" collapsed="false">
      <c r="A106" s="64" t="n">
        <v>75</v>
      </c>
      <c r="B106" s="79" t="s">
        <v>150</v>
      </c>
      <c r="C106" s="65"/>
      <c r="D106" s="87" t="n">
        <v>0.05663958</v>
      </c>
      <c r="E106" s="87" t="n">
        <v>0.94336042</v>
      </c>
      <c r="F106" s="81" t="n">
        <v>58811</v>
      </c>
      <c r="G106" s="81" t="n">
        <v>3331</v>
      </c>
      <c r="H106" s="82" t="n">
        <v>495971</v>
      </c>
      <c r="I106" s="83" t="n">
        <v>8.43</v>
      </c>
    </row>
    <row r="107" customFormat="false" ht="21.95" hidden="false" customHeight="true" outlineLevel="0" collapsed="false">
      <c r="A107" s="64" t="n">
        <v>76</v>
      </c>
      <c r="B107" s="79" t="s">
        <v>150</v>
      </c>
      <c r="C107" s="65"/>
      <c r="D107" s="87" t="n">
        <v>0.06291727</v>
      </c>
      <c r="E107" s="87" t="n">
        <v>0.93708273</v>
      </c>
      <c r="F107" s="81" t="n">
        <v>55480</v>
      </c>
      <c r="G107" s="81" t="n">
        <v>3491</v>
      </c>
      <c r="H107" s="82" t="n">
        <v>438825</v>
      </c>
      <c r="I107" s="83" t="n">
        <v>7.9</v>
      </c>
    </row>
    <row r="108" customFormat="false" ht="21.95" hidden="false" customHeight="true" outlineLevel="0" collapsed="false">
      <c r="A108" s="64" t="n">
        <v>77</v>
      </c>
      <c r="B108" s="79" t="s">
        <v>150</v>
      </c>
      <c r="C108" s="65"/>
      <c r="D108" s="87" t="n">
        <v>0.06991422</v>
      </c>
      <c r="E108" s="87" t="n">
        <v>0.93008578</v>
      </c>
      <c r="F108" s="81" t="n">
        <v>51989</v>
      </c>
      <c r="G108" s="81" t="n">
        <v>3635</v>
      </c>
      <c r="H108" s="82" t="n">
        <v>385090</v>
      </c>
      <c r="I108" s="83" t="n">
        <v>7.4</v>
      </c>
    </row>
    <row r="109" customFormat="false" ht="21.95" hidden="false" customHeight="true" outlineLevel="0" collapsed="false">
      <c r="A109" s="64" t="n">
        <v>78</v>
      </c>
      <c r="B109" s="79" t="s">
        <v>150</v>
      </c>
      <c r="C109" s="65"/>
      <c r="D109" s="87" t="n">
        <v>0.07819095</v>
      </c>
      <c r="E109" s="87" t="n">
        <v>0.92180905</v>
      </c>
      <c r="F109" s="81" t="n">
        <v>48354</v>
      </c>
      <c r="G109" s="81" t="n">
        <v>3781</v>
      </c>
      <c r="H109" s="82" t="n">
        <v>334918</v>
      </c>
      <c r="I109" s="83" t="n">
        <v>6.92</v>
      </c>
    </row>
    <row r="110" customFormat="false" ht="21.95" hidden="false" customHeight="true" outlineLevel="0" collapsed="false">
      <c r="A110" s="64" t="n">
        <v>79</v>
      </c>
      <c r="B110" s="79" t="s">
        <v>150</v>
      </c>
      <c r="C110" s="65"/>
      <c r="D110" s="87" t="n">
        <v>0.08723853</v>
      </c>
      <c r="E110" s="87" t="n">
        <v>0.91276147</v>
      </c>
      <c r="F110" s="81" t="n">
        <v>44573</v>
      </c>
      <c r="G110" s="81" t="n">
        <v>3888</v>
      </c>
      <c r="H110" s="82" t="n">
        <v>288454</v>
      </c>
      <c r="I110" s="83" t="n">
        <v>6.47</v>
      </c>
    </row>
    <row r="111" customFormat="false" ht="21.95" hidden="false" customHeight="true" outlineLevel="0" collapsed="false">
      <c r="A111" s="64"/>
      <c r="B111" s="64"/>
      <c r="C111" s="65"/>
      <c r="D111" s="87"/>
      <c r="E111" s="87"/>
      <c r="F111" s="84"/>
      <c r="G111" s="81"/>
      <c r="H111" s="85"/>
      <c r="I111" s="64"/>
    </row>
    <row r="112" customFormat="false" ht="21.95" hidden="false" customHeight="true" outlineLevel="0" collapsed="false">
      <c r="A112" s="64" t="n">
        <v>80</v>
      </c>
      <c r="B112" s="79" t="s">
        <v>150</v>
      </c>
      <c r="C112" s="65"/>
      <c r="D112" s="87" t="n">
        <v>0.09738906</v>
      </c>
      <c r="E112" s="87" t="n">
        <v>0.90261094</v>
      </c>
      <c r="F112" s="81" t="n">
        <v>40685</v>
      </c>
      <c r="G112" s="81" t="n">
        <v>3962</v>
      </c>
      <c r="H112" s="82" t="n">
        <v>245825</v>
      </c>
      <c r="I112" s="83" t="n">
        <v>6.04</v>
      </c>
    </row>
    <row r="113" customFormat="false" ht="21.95" hidden="false" customHeight="true" outlineLevel="0" collapsed="false">
      <c r="A113" s="64" t="n">
        <v>81</v>
      </c>
      <c r="B113" s="79" t="s">
        <v>150</v>
      </c>
      <c r="C113" s="65"/>
      <c r="D113" s="87" t="n">
        <v>0.10849419</v>
      </c>
      <c r="E113" s="87" t="n">
        <v>0.89150581</v>
      </c>
      <c r="F113" s="81" t="n">
        <v>36723</v>
      </c>
      <c r="G113" s="81" t="n">
        <v>3984</v>
      </c>
      <c r="H113" s="82" t="n">
        <v>207121</v>
      </c>
      <c r="I113" s="83" t="n">
        <v>5.64</v>
      </c>
    </row>
    <row r="114" customFormat="false" ht="21.95" hidden="false" customHeight="true" outlineLevel="0" collapsed="false">
      <c r="A114" s="64" t="n">
        <v>82</v>
      </c>
      <c r="B114" s="79" t="s">
        <v>150</v>
      </c>
      <c r="C114" s="65"/>
      <c r="D114" s="87" t="n">
        <v>0.12010645</v>
      </c>
      <c r="E114" s="87" t="n">
        <v>0.87989355</v>
      </c>
      <c r="F114" s="81" t="n">
        <v>32739</v>
      </c>
      <c r="G114" s="81" t="n">
        <v>3932</v>
      </c>
      <c r="H114" s="82" t="n">
        <v>172390</v>
      </c>
      <c r="I114" s="83" t="n">
        <v>5.26</v>
      </c>
    </row>
    <row r="115" customFormat="false" ht="21.95" hidden="false" customHeight="true" outlineLevel="0" collapsed="false">
      <c r="A115" s="64" t="n">
        <v>83</v>
      </c>
      <c r="B115" s="79" t="s">
        <v>150</v>
      </c>
      <c r="C115" s="65"/>
      <c r="D115" s="87" t="n">
        <v>0.13397462</v>
      </c>
      <c r="E115" s="87" t="n">
        <v>0.86602538</v>
      </c>
      <c r="F115" s="81" t="n">
        <v>28807</v>
      </c>
      <c r="G115" s="81" t="n">
        <v>3859</v>
      </c>
      <c r="H115" s="82" t="n">
        <v>141617</v>
      </c>
      <c r="I115" s="83" t="n">
        <v>4.91</v>
      </c>
    </row>
    <row r="116" customFormat="false" ht="21.95" hidden="false" customHeight="true" outlineLevel="0" collapsed="false">
      <c r="A116" s="64" t="n">
        <v>84</v>
      </c>
      <c r="B116" s="79" t="s">
        <v>150</v>
      </c>
      <c r="C116" s="65"/>
      <c r="D116" s="87" t="n">
        <v>0.14733718</v>
      </c>
      <c r="E116" s="87" t="n">
        <v>0.85266282</v>
      </c>
      <c r="F116" s="81" t="n">
        <v>24948</v>
      </c>
      <c r="G116" s="81" t="n">
        <v>3676</v>
      </c>
      <c r="H116" s="82" t="n">
        <v>114739</v>
      </c>
      <c r="I116" s="83" t="n">
        <v>4.59</v>
      </c>
    </row>
    <row r="117" customFormat="false" ht="21.95" hidden="false" customHeight="true" outlineLevel="0" collapsed="false">
      <c r="A117" s="64"/>
      <c r="B117" s="64"/>
      <c r="C117" s="65"/>
      <c r="D117" s="87"/>
      <c r="E117" s="87"/>
      <c r="F117" s="84"/>
      <c r="G117" s="81"/>
      <c r="H117" s="82"/>
      <c r="I117" s="64"/>
    </row>
    <row r="118" customFormat="false" ht="21.95" hidden="false" customHeight="true" outlineLevel="0" collapsed="false">
      <c r="A118" s="64" t="n">
        <v>85</v>
      </c>
      <c r="B118" s="79" t="s">
        <v>150</v>
      </c>
      <c r="C118" s="65"/>
      <c r="D118" s="87" t="n">
        <v>0.16139726</v>
      </c>
      <c r="E118" s="87" t="n">
        <v>0.83860274</v>
      </c>
      <c r="F118" s="81" t="n">
        <v>21272</v>
      </c>
      <c r="G118" s="81" t="n">
        <v>3433</v>
      </c>
      <c r="H118" s="82" t="n">
        <v>91629</v>
      </c>
      <c r="I118" s="83" t="n">
        <v>4.3</v>
      </c>
    </row>
    <row r="119" customFormat="false" ht="21.95" hidden="false" customHeight="true" outlineLevel="0" collapsed="false">
      <c r="A119" s="64" t="n">
        <v>86</v>
      </c>
      <c r="B119" s="79" t="s">
        <v>150</v>
      </c>
      <c r="C119" s="65"/>
      <c r="D119" s="87" t="n">
        <v>0.1754269</v>
      </c>
      <c r="E119" s="87" t="n">
        <v>0.8245731</v>
      </c>
      <c r="F119" s="81" t="n">
        <v>17839</v>
      </c>
      <c r="G119" s="81" t="n">
        <v>3129</v>
      </c>
      <c r="H119" s="82" t="n">
        <v>72073</v>
      </c>
      <c r="I119" s="83" t="n">
        <v>4.04</v>
      </c>
    </row>
    <row r="120" customFormat="false" ht="21.95" hidden="false" customHeight="true" outlineLevel="0" collapsed="false">
      <c r="A120" s="64" t="n">
        <v>87</v>
      </c>
      <c r="B120" s="79" t="s">
        <v>150</v>
      </c>
      <c r="C120" s="65"/>
      <c r="D120" s="87" t="n">
        <v>0.18724213</v>
      </c>
      <c r="E120" s="87" t="n">
        <v>0.81275787</v>
      </c>
      <c r="F120" s="81" t="n">
        <v>14710</v>
      </c>
      <c r="G120" s="81" t="n">
        <v>2754</v>
      </c>
      <c r="H120" s="82" t="n">
        <v>55798</v>
      </c>
      <c r="I120" s="83" t="n">
        <v>3.79</v>
      </c>
    </row>
    <row r="121" customFormat="false" ht="21.95" hidden="false" customHeight="true" outlineLevel="0" collapsed="false">
      <c r="A121" s="64" t="n">
        <v>88</v>
      </c>
      <c r="B121" s="79" t="s">
        <v>150</v>
      </c>
      <c r="C121" s="65"/>
      <c r="D121" s="87" t="n">
        <v>0.20469178</v>
      </c>
      <c r="E121" s="87" t="n">
        <v>0.79530822</v>
      </c>
      <c r="F121" s="81" t="n">
        <v>11956</v>
      </c>
      <c r="G121" s="81" t="n">
        <v>2447</v>
      </c>
      <c r="H121" s="82" t="n">
        <v>42465</v>
      </c>
      <c r="I121" s="83" t="n">
        <v>3.55</v>
      </c>
    </row>
    <row r="122" customFormat="false" ht="21.95" hidden="false" customHeight="true" outlineLevel="0" collapsed="false">
      <c r="A122" s="64" t="n">
        <v>89</v>
      </c>
      <c r="B122" s="79" t="s">
        <v>150</v>
      </c>
      <c r="C122" s="65"/>
      <c r="D122" s="87" t="n">
        <v>0.22278626</v>
      </c>
      <c r="E122" s="87" t="n">
        <v>0.77721374</v>
      </c>
      <c r="F122" s="81" t="n">
        <v>9509</v>
      </c>
      <c r="G122" s="81" t="n">
        <v>2118</v>
      </c>
      <c r="H122" s="82" t="n">
        <v>31732</v>
      </c>
      <c r="I122" s="83" t="n">
        <v>3.33</v>
      </c>
    </row>
    <row r="123" customFormat="false" ht="21.95" hidden="false" customHeight="true" outlineLevel="0" collapsed="false">
      <c r="A123" s="64"/>
      <c r="B123" s="64"/>
      <c r="C123" s="65"/>
      <c r="D123" s="87"/>
      <c r="E123" s="87"/>
      <c r="F123" s="84"/>
      <c r="G123" s="81"/>
      <c r="H123" s="85"/>
      <c r="I123" s="83"/>
    </row>
    <row r="124" customFormat="false" ht="21.95" hidden="false" customHeight="true" outlineLevel="0" collapsed="false">
      <c r="A124" s="64" t="n">
        <v>90</v>
      </c>
      <c r="B124" s="79" t="s">
        <v>150</v>
      </c>
      <c r="C124" s="65"/>
      <c r="D124" s="87" t="n">
        <v>1</v>
      </c>
      <c r="E124" s="87" t="n">
        <v>0</v>
      </c>
      <c r="F124" s="81" t="n">
        <v>7391</v>
      </c>
      <c r="G124" s="81" t="n">
        <v>7391</v>
      </c>
      <c r="H124" s="82" t="n">
        <v>23282</v>
      </c>
      <c r="I124" s="83" t="n">
        <v>3.15</v>
      </c>
    </row>
    <row r="125" customFormat="false" ht="21.95" hidden="false" customHeight="true" outlineLevel="0" collapsed="false">
      <c r="A125" s="64"/>
      <c r="B125" s="79"/>
      <c r="C125" s="86"/>
      <c r="D125" s="87"/>
      <c r="E125" s="87"/>
      <c r="F125" s="81"/>
      <c r="G125" s="81"/>
      <c r="H125" s="89"/>
      <c r="I125" s="90"/>
    </row>
    <row r="126" customFormat="false" ht="21.95" hidden="false" customHeight="true" outlineLevel="0" collapsed="false">
      <c r="A126" s="64"/>
      <c r="B126" s="79"/>
      <c r="C126" s="86"/>
      <c r="D126" s="87"/>
      <c r="E126" s="87"/>
      <c r="F126" s="81"/>
      <c r="G126" s="81"/>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0"/>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6</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593333</v>
      </c>
      <c r="E16" s="87" t="n">
        <v>0.97406667</v>
      </c>
      <c r="F16" s="81" t="n">
        <v>100000</v>
      </c>
      <c r="G16" s="81" t="n">
        <v>97712</v>
      </c>
      <c r="H16" s="82" t="n">
        <v>6724529</v>
      </c>
      <c r="I16" s="83" t="n">
        <v>67.24</v>
      </c>
    </row>
    <row r="17" customFormat="false" ht="21.95" hidden="false" customHeight="true" outlineLevel="0" collapsed="false">
      <c r="A17" s="64" t="n">
        <v>1</v>
      </c>
      <c r="B17" s="79" t="s">
        <v>150</v>
      </c>
      <c r="C17" s="65"/>
      <c r="D17" s="87" t="n">
        <v>0.00179538</v>
      </c>
      <c r="E17" s="87" t="n">
        <v>0.99820462</v>
      </c>
      <c r="F17" s="81" t="n">
        <v>97407</v>
      </c>
      <c r="G17" s="81" t="n">
        <v>97320</v>
      </c>
      <c r="H17" s="82" t="n">
        <v>6626817</v>
      </c>
      <c r="I17" s="83" t="n">
        <v>68.03</v>
      </c>
    </row>
    <row r="18" customFormat="false" ht="21.95" hidden="false" customHeight="true" outlineLevel="0" collapsed="false">
      <c r="A18" s="64" t="n">
        <v>2</v>
      </c>
      <c r="B18" s="79" t="s">
        <v>150</v>
      </c>
      <c r="C18" s="65"/>
      <c r="D18" s="87" t="n">
        <v>0.0010152</v>
      </c>
      <c r="E18" s="87" t="n">
        <v>0.9989848</v>
      </c>
      <c r="F18" s="81" t="n">
        <v>97232</v>
      </c>
      <c r="G18" s="81" t="n">
        <v>97183</v>
      </c>
      <c r="H18" s="82" t="n">
        <v>6529497</v>
      </c>
      <c r="I18" s="83" t="n">
        <v>67.15</v>
      </c>
    </row>
    <row r="19" customFormat="false" ht="21.95" hidden="false" customHeight="true" outlineLevel="0" collapsed="false">
      <c r="A19" s="64" t="n">
        <v>3</v>
      </c>
      <c r="B19" s="79" t="s">
        <v>150</v>
      </c>
      <c r="C19" s="65"/>
      <c r="D19" s="87" t="n">
        <v>0.00088894</v>
      </c>
      <c r="E19" s="87" t="n">
        <v>0.99911106</v>
      </c>
      <c r="F19" s="81" t="n">
        <v>97133</v>
      </c>
      <c r="G19" s="81" t="n">
        <v>97090</v>
      </c>
      <c r="H19" s="82" t="n">
        <v>6432314</v>
      </c>
      <c r="I19" s="83" t="n">
        <v>66.22</v>
      </c>
    </row>
    <row r="20" customFormat="false" ht="21.95" hidden="false" customHeight="true" outlineLevel="0" collapsed="false">
      <c r="A20" s="64" t="n">
        <v>4</v>
      </c>
      <c r="B20" s="79" t="s">
        <v>150</v>
      </c>
      <c r="C20" s="65"/>
      <c r="D20" s="87" t="n">
        <v>0.00079865</v>
      </c>
      <c r="E20" s="87" t="n">
        <v>0.99920135</v>
      </c>
      <c r="F20" s="81" t="n">
        <v>97047</v>
      </c>
      <c r="G20" s="81" t="n">
        <v>97008</v>
      </c>
      <c r="H20" s="82" t="n">
        <v>6335224</v>
      </c>
      <c r="I20" s="83" t="n">
        <v>65.27</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6835</v>
      </c>
      <c r="E22" s="87" t="n">
        <v>0.99923165</v>
      </c>
      <c r="F22" s="81" t="n">
        <v>96969</v>
      </c>
      <c r="G22" s="81" t="n">
        <v>96932</v>
      </c>
      <c r="H22" s="82" t="n">
        <v>6238216</v>
      </c>
      <c r="I22" s="83" t="n">
        <v>64.33</v>
      </c>
    </row>
    <row r="23" customFormat="false" ht="21.95" hidden="false" customHeight="true" outlineLevel="0" collapsed="false">
      <c r="A23" s="64" t="n">
        <v>6</v>
      </c>
      <c r="B23" s="79" t="s">
        <v>150</v>
      </c>
      <c r="C23" s="65"/>
      <c r="D23" s="87" t="n">
        <v>0.00068823</v>
      </c>
      <c r="E23" s="87" t="n">
        <v>0.99931177</v>
      </c>
      <c r="F23" s="81" t="n">
        <v>96894</v>
      </c>
      <c r="G23" s="81" t="n">
        <v>96861</v>
      </c>
      <c r="H23" s="82" t="n">
        <v>6141284</v>
      </c>
      <c r="I23" s="83" t="n">
        <v>63.38</v>
      </c>
    </row>
    <row r="24" customFormat="false" ht="21.95" hidden="false" customHeight="true" outlineLevel="0" collapsed="false">
      <c r="A24" s="64" t="n">
        <v>7</v>
      </c>
      <c r="B24" s="79" t="s">
        <v>150</v>
      </c>
      <c r="C24" s="65"/>
      <c r="D24" s="87" t="n">
        <v>0.00061044</v>
      </c>
      <c r="E24" s="87" t="n">
        <v>0.99938956</v>
      </c>
      <c r="F24" s="81" t="n">
        <v>96827</v>
      </c>
      <c r="G24" s="81" t="n">
        <v>96798</v>
      </c>
      <c r="H24" s="82" t="n">
        <v>6044423</v>
      </c>
      <c r="I24" s="83" t="n">
        <v>62.42</v>
      </c>
    </row>
    <row r="25" customFormat="false" ht="21.95" hidden="false" customHeight="true" outlineLevel="0" collapsed="false">
      <c r="A25" s="64" t="n">
        <v>8</v>
      </c>
      <c r="B25" s="79" t="s">
        <v>150</v>
      </c>
      <c r="C25" s="65"/>
      <c r="D25" s="87" t="n">
        <v>0.00054267</v>
      </c>
      <c r="E25" s="87" t="n">
        <v>0.99945733</v>
      </c>
      <c r="F25" s="81" t="n">
        <v>96768</v>
      </c>
      <c r="G25" s="81" t="n">
        <v>96742</v>
      </c>
      <c r="H25" s="82" t="n">
        <v>5947625</v>
      </c>
      <c r="I25" s="83" t="n">
        <v>61.46</v>
      </c>
    </row>
    <row r="26" customFormat="false" ht="21.95" hidden="false" customHeight="true" outlineLevel="0" collapsed="false">
      <c r="A26" s="64" t="n">
        <v>9</v>
      </c>
      <c r="B26" s="79" t="s">
        <v>150</v>
      </c>
      <c r="C26" s="65"/>
      <c r="D26" s="87" t="n">
        <v>0.00051185</v>
      </c>
      <c r="E26" s="87" t="n">
        <v>0.99948815</v>
      </c>
      <c r="F26" s="81" t="n">
        <v>96715</v>
      </c>
      <c r="G26" s="81" t="n">
        <v>96690</v>
      </c>
      <c r="H26" s="82" t="n">
        <v>5850883</v>
      </c>
      <c r="I26" s="83" t="n">
        <v>60.49</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50791</v>
      </c>
      <c r="E28" s="87" t="n">
        <v>0.99949209</v>
      </c>
      <c r="F28" s="81" t="n">
        <v>96665</v>
      </c>
      <c r="G28" s="81" t="n">
        <v>96641</v>
      </c>
      <c r="H28" s="82" t="n">
        <v>5754193</v>
      </c>
      <c r="I28" s="83" t="n">
        <v>59.52</v>
      </c>
    </row>
    <row r="29" customFormat="false" ht="21.95" hidden="false" customHeight="true" outlineLevel="0" collapsed="false">
      <c r="A29" s="64" t="n">
        <v>11</v>
      </c>
      <c r="B29" s="79" t="s">
        <v>150</v>
      </c>
      <c r="C29" s="65"/>
      <c r="D29" s="87" t="n">
        <v>0.00044105</v>
      </c>
      <c r="E29" s="87" t="n">
        <v>0.99955895</v>
      </c>
      <c r="F29" s="81" t="n">
        <v>96616</v>
      </c>
      <c r="G29" s="81" t="n">
        <v>96595</v>
      </c>
      <c r="H29" s="82" t="n">
        <v>5657552</v>
      </c>
      <c r="I29" s="83" t="n">
        <v>58.55</v>
      </c>
    </row>
    <row r="30" customFormat="false" ht="21.95" hidden="false" customHeight="true" outlineLevel="0" collapsed="false">
      <c r="A30" s="64" t="n">
        <v>12</v>
      </c>
      <c r="B30" s="79" t="s">
        <v>150</v>
      </c>
      <c r="C30" s="65"/>
      <c r="D30" s="87" t="n">
        <v>0.00045523</v>
      </c>
      <c r="E30" s="87" t="n">
        <v>0.99954477</v>
      </c>
      <c r="F30" s="81" t="n">
        <v>96573</v>
      </c>
      <c r="G30" s="81" t="n">
        <v>96551</v>
      </c>
      <c r="H30" s="82" t="n">
        <v>5560957</v>
      </c>
      <c r="I30" s="83" t="n">
        <v>57.58</v>
      </c>
    </row>
    <row r="31" customFormat="false" ht="21.95" hidden="false" customHeight="true" outlineLevel="0" collapsed="false">
      <c r="A31" s="64" t="n">
        <v>13</v>
      </c>
      <c r="B31" s="79" t="s">
        <v>150</v>
      </c>
      <c r="C31" s="65"/>
      <c r="D31" s="87" t="n">
        <v>0.00049545</v>
      </c>
      <c r="E31" s="87" t="n">
        <v>0.99950455</v>
      </c>
      <c r="F31" s="81" t="n">
        <v>96529</v>
      </c>
      <c r="G31" s="81" t="n">
        <v>96505</v>
      </c>
      <c r="H31" s="82" t="n">
        <v>5464406</v>
      </c>
      <c r="I31" s="83" t="n">
        <v>56.6</v>
      </c>
    </row>
    <row r="32" customFormat="false" ht="21.95" hidden="false" customHeight="true" outlineLevel="0" collapsed="false">
      <c r="A32" s="64" t="n">
        <v>14</v>
      </c>
      <c r="B32" s="79" t="s">
        <v>150</v>
      </c>
      <c r="C32" s="65"/>
      <c r="D32" s="87" t="n">
        <v>0.0005955</v>
      </c>
      <c r="E32" s="87" t="n">
        <v>0.9994045</v>
      </c>
      <c r="F32" s="81" t="n">
        <v>96481</v>
      </c>
      <c r="G32" s="81" t="n">
        <v>96453</v>
      </c>
      <c r="H32" s="82" t="n">
        <v>5367901</v>
      </c>
      <c r="I32" s="83" t="n">
        <v>55.63</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7563</v>
      </c>
      <c r="E34" s="87" t="n">
        <v>0.99932437</v>
      </c>
      <c r="F34" s="81" t="n">
        <v>96424</v>
      </c>
      <c r="G34" s="81" t="n">
        <v>96392</v>
      </c>
      <c r="H34" s="82" t="n">
        <v>5271448</v>
      </c>
      <c r="I34" s="83" t="n">
        <v>54.66</v>
      </c>
    </row>
    <row r="35" customFormat="false" ht="21.95" hidden="false" customHeight="true" outlineLevel="0" collapsed="false">
      <c r="A35" s="64" t="n">
        <v>16</v>
      </c>
      <c r="B35" s="79" t="s">
        <v>150</v>
      </c>
      <c r="C35" s="65"/>
      <c r="D35" s="87" t="n">
        <v>0.00120685</v>
      </c>
      <c r="E35" s="87" t="n">
        <v>0.99879315</v>
      </c>
      <c r="F35" s="81" t="n">
        <v>96359</v>
      </c>
      <c r="G35" s="81" t="n">
        <v>96301</v>
      </c>
      <c r="H35" s="82" t="n">
        <v>5175056</v>
      </c>
      <c r="I35" s="83" t="n">
        <v>53.7</v>
      </c>
    </row>
    <row r="36" customFormat="false" ht="21.95" hidden="false" customHeight="true" outlineLevel="0" collapsed="false">
      <c r="A36" s="64" t="n">
        <v>17</v>
      </c>
      <c r="B36" s="79" t="s">
        <v>150</v>
      </c>
      <c r="C36" s="65"/>
      <c r="D36" s="87" t="n">
        <v>0.00150326</v>
      </c>
      <c r="E36" s="87" t="n">
        <v>0.99849674</v>
      </c>
      <c r="F36" s="81" t="n">
        <v>96243</v>
      </c>
      <c r="G36" s="81" t="n">
        <v>96171</v>
      </c>
      <c r="H36" s="82" t="n">
        <v>5078755</v>
      </c>
      <c r="I36" s="83" t="n">
        <v>52.77</v>
      </c>
    </row>
    <row r="37" customFormat="false" ht="21.95" hidden="false" customHeight="true" outlineLevel="0" collapsed="false">
      <c r="A37" s="64" t="n">
        <v>18</v>
      </c>
      <c r="B37" s="79" t="s">
        <v>150</v>
      </c>
      <c r="C37" s="65"/>
      <c r="D37" s="87" t="n">
        <v>0.00180202</v>
      </c>
      <c r="E37" s="87" t="n">
        <v>0.99819798</v>
      </c>
      <c r="F37" s="81" t="n">
        <v>96098</v>
      </c>
      <c r="G37" s="81" t="n">
        <v>96012</v>
      </c>
      <c r="H37" s="82" t="n">
        <v>4982584</v>
      </c>
      <c r="I37" s="83" t="n">
        <v>51.84</v>
      </c>
    </row>
    <row r="38" customFormat="false" ht="21.95" hidden="false" customHeight="true" outlineLevel="0" collapsed="false">
      <c r="A38" s="64" t="n">
        <v>19</v>
      </c>
      <c r="B38" s="79" t="s">
        <v>150</v>
      </c>
      <c r="C38" s="65"/>
      <c r="D38" s="87" t="n">
        <v>0.00183996</v>
      </c>
      <c r="E38" s="87" t="n">
        <v>0.99816004</v>
      </c>
      <c r="F38" s="81" t="n">
        <v>95925</v>
      </c>
      <c r="G38" s="81" t="n">
        <v>95837</v>
      </c>
      <c r="H38" s="82" t="n">
        <v>4886572</v>
      </c>
      <c r="I38" s="83" t="n">
        <v>50.94</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69793</v>
      </c>
      <c r="E40" s="87" t="n">
        <v>0.99830207</v>
      </c>
      <c r="F40" s="81" t="n">
        <v>95749</v>
      </c>
      <c r="G40" s="81" t="n">
        <v>95668</v>
      </c>
      <c r="H40" s="82" t="n">
        <v>4790735</v>
      </c>
      <c r="I40" s="83" t="n">
        <v>50.03</v>
      </c>
    </row>
    <row r="41" customFormat="false" ht="21.95" hidden="false" customHeight="true" outlineLevel="0" collapsed="false">
      <c r="A41" s="64" t="n">
        <v>21</v>
      </c>
      <c r="B41" s="79" t="s">
        <v>150</v>
      </c>
      <c r="C41" s="65"/>
      <c r="D41" s="87" t="n">
        <v>0.00177946</v>
      </c>
      <c r="E41" s="87" t="n">
        <v>0.99822054</v>
      </c>
      <c r="F41" s="81" t="n">
        <v>95586</v>
      </c>
      <c r="G41" s="81" t="n">
        <v>95501</v>
      </c>
      <c r="H41" s="82" t="n">
        <v>4695067</v>
      </c>
      <c r="I41" s="83" t="n">
        <v>49.11</v>
      </c>
    </row>
    <row r="42" customFormat="false" ht="21.95" hidden="false" customHeight="true" outlineLevel="0" collapsed="false">
      <c r="A42" s="64" t="n">
        <v>22</v>
      </c>
      <c r="B42" s="79" t="s">
        <v>150</v>
      </c>
      <c r="C42" s="65"/>
      <c r="D42" s="87" t="n">
        <v>0.00168976</v>
      </c>
      <c r="E42" s="87" t="n">
        <v>0.99831024</v>
      </c>
      <c r="F42" s="81" t="n">
        <v>95416</v>
      </c>
      <c r="G42" s="81" t="n">
        <v>95336</v>
      </c>
      <c r="H42" s="82" t="n">
        <v>4599566</v>
      </c>
      <c r="I42" s="83" t="n">
        <v>48.2</v>
      </c>
    </row>
    <row r="43" customFormat="false" ht="21.95" hidden="false" customHeight="true" outlineLevel="0" collapsed="false">
      <c r="A43" s="64" t="n">
        <v>23</v>
      </c>
      <c r="B43" s="79" t="s">
        <v>150</v>
      </c>
      <c r="C43" s="65"/>
      <c r="D43" s="87" t="n">
        <v>0.0015704</v>
      </c>
      <c r="E43" s="87" t="n">
        <v>0.9984296</v>
      </c>
      <c r="F43" s="81" t="n">
        <v>95255</v>
      </c>
      <c r="G43" s="81" t="n">
        <v>95180</v>
      </c>
      <c r="H43" s="82" t="n">
        <v>4504230</v>
      </c>
      <c r="I43" s="83" t="n">
        <v>47.28</v>
      </c>
    </row>
    <row r="44" customFormat="false" ht="21.95" hidden="false" customHeight="true" outlineLevel="0" collapsed="false">
      <c r="A44" s="64" t="n">
        <v>24</v>
      </c>
      <c r="B44" s="79" t="s">
        <v>150</v>
      </c>
      <c r="C44" s="65"/>
      <c r="D44" s="87" t="n">
        <v>0.00151796</v>
      </c>
      <c r="E44" s="87" t="n">
        <v>0.99848204</v>
      </c>
      <c r="F44" s="81" t="n">
        <v>95105</v>
      </c>
      <c r="G44" s="81" t="n">
        <v>95033</v>
      </c>
      <c r="H44" s="82" t="n">
        <v>4409050</v>
      </c>
      <c r="I44" s="83" t="n">
        <v>46.35</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47943</v>
      </c>
      <c r="E46" s="87" t="n">
        <v>0.99852057</v>
      </c>
      <c r="F46" s="81" t="n">
        <v>94961</v>
      </c>
      <c r="G46" s="81" t="n">
        <v>94891</v>
      </c>
      <c r="H46" s="82" t="n">
        <v>4314017</v>
      </c>
      <c r="I46" s="83" t="n">
        <v>45.42</v>
      </c>
    </row>
    <row r="47" customFormat="false" ht="21.95" hidden="false" customHeight="true" outlineLevel="0" collapsed="false">
      <c r="A47" s="64" t="n">
        <v>26</v>
      </c>
      <c r="B47" s="79" t="s">
        <v>150</v>
      </c>
      <c r="C47" s="65"/>
      <c r="D47" s="87" t="n">
        <v>0.00149447</v>
      </c>
      <c r="E47" s="87" t="n">
        <v>0.99850553</v>
      </c>
      <c r="F47" s="81" t="n">
        <v>94821</v>
      </c>
      <c r="G47" s="81" t="n">
        <v>94750</v>
      </c>
      <c r="H47" s="82" t="n">
        <v>4219126</v>
      </c>
      <c r="I47" s="83" t="n">
        <v>44.49</v>
      </c>
    </row>
    <row r="48" customFormat="false" ht="21.95" hidden="false" customHeight="true" outlineLevel="0" collapsed="false">
      <c r="A48" s="64" t="n">
        <v>27</v>
      </c>
      <c r="B48" s="79" t="s">
        <v>150</v>
      </c>
      <c r="C48" s="65"/>
      <c r="D48" s="87" t="n">
        <v>0.00149874</v>
      </c>
      <c r="E48" s="87" t="n">
        <v>0.99850126</v>
      </c>
      <c r="F48" s="81" t="n">
        <v>94679</v>
      </c>
      <c r="G48" s="81" t="n">
        <v>94608</v>
      </c>
      <c r="H48" s="82" t="n">
        <v>4124376</v>
      </c>
      <c r="I48" s="83" t="n">
        <v>43.56</v>
      </c>
    </row>
    <row r="49" customFormat="false" ht="21.95" hidden="false" customHeight="true" outlineLevel="0" collapsed="false">
      <c r="A49" s="64" t="n">
        <v>28</v>
      </c>
      <c r="B49" s="79" t="s">
        <v>150</v>
      </c>
      <c r="C49" s="65"/>
      <c r="D49" s="87" t="n">
        <v>0.00156297</v>
      </c>
      <c r="E49" s="87" t="n">
        <v>0.99843703</v>
      </c>
      <c r="F49" s="81" t="n">
        <v>94537</v>
      </c>
      <c r="G49" s="81" t="n">
        <v>94463</v>
      </c>
      <c r="H49" s="82" t="n">
        <v>4029768</v>
      </c>
      <c r="I49" s="83" t="n">
        <v>42.62</v>
      </c>
    </row>
    <row r="50" customFormat="false" ht="21.95" hidden="false" customHeight="true" outlineLevel="0" collapsed="false">
      <c r="A50" s="64" t="n">
        <v>29</v>
      </c>
      <c r="B50" s="79" t="s">
        <v>150</v>
      </c>
      <c r="C50" s="65"/>
      <c r="D50" s="87" t="n">
        <v>0.00160646</v>
      </c>
      <c r="E50" s="87" t="n">
        <v>0.99839354</v>
      </c>
      <c r="F50" s="81" t="n">
        <v>94389</v>
      </c>
      <c r="G50" s="81" t="n">
        <v>94313</v>
      </c>
      <c r="H50" s="82" t="n">
        <v>3935305</v>
      </c>
      <c r="I50" s="83" t="n">
        <v>41.69</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62782</v>
      </c>
      <c r="E52" s="87" t="n">
        <v>0.99837218</v>
      </c>
      <c r="F52" s="81" t="n">
        <v>94237</v>
      </c>
      <c r="G52" s="81" t="n">
        <v>94161</v>
      </c>
      <c r="H52" s="82" t="n">
        <v>3840992</v>
      </c>
      <c r="I52" s="83" t="n">
        <v>40.75</v>
      </c>
    </row>
    <row r="53" customFormat="false" ht="21.95" hidden="false" customHeight="true" outlineLevel="0" collapsed="false">
      <c r="A53" s="64" t="n">
        <v>31</v>
      </c>
      <c r="B53" s="79" t="s">
        <v>150</v>
      </c>
      <c r="C53" s="65"/>
      <c r="D53" s="87" t="n">
        <v>0.00167589</v>
      </c>
      <c r="E53" s="87" t="n">
        <v>0.99832411</v>
      </c>
      <c r="F53" s="81" t="n">
        <v>94084</v>
      </c>
      <c r="G53" s="81" t="n">
        <v>94005</v>
      </c>
      <c r="H53" s="82" t="n">
        <v>3746831</v>
      </c>
      <c r="I53" s="83" t="n">
        <v>39.82</v>
      </c>
    </row>
    <row r="54" customFormat="false" ht="21.95" hidden="false" customHeight="true" outlineLevel="0" collapsed="false">
      <c r="A54" s="64" t="n">
        <v>32</v>
      </c>
      <c r="B54" s="79" t="s">
        <v>150</v>
      </c>
      <c r="C54" s="65"/>
      <c r="D54" s="87" t="n">
        <v>0.00170106</v>
      </c>
      <c r="E54" s="87" t="n">
        <v>0.99829894</v>
      </c>
      <c r="F54" s="81" t="n">
        <v>93926</v>
      </c>
      <c r="G54" s="81" t="n">
        <v>93846</v>
      </c>
      <c r="H54" s="82" t="n">
        <v>3652826</v>
      </c>
      <c r="I54" s="83" t="n">
        <v>38.89</v>
      </c>
    </row>
    <row r="55" customFormat="false" ht="21.95" hidden="false" customHeight="true" outlineLevel="0" collapsed="false">
      <c r="A55" s="64" t="n">
        <v>33</v>
      </c>
      <c r="B55" s="79" t="s">
        <v>150</v>
      </c>
      <c r="C55" s="65"/>
      <c r="D55" s="87" t="n">
        <v>0.0018446</v>
      </c>
      <c r="E55" s="87" t="n">
        <v>0.9981554</v>
      </c>
      <c r="F55" s="81" t="n">
        <v>93766</v>
      </c>
      <c r="G55" s="81" t="n">
        <v>93680</v>
      </c>
      <c r="H55" s="82" t="n">
        <v>3558980</v>
      </c>
      <c r="I55" s="83" t="n">
        <v>37.95</v>
      </c>
    </row>
    <row r="56" customFormat="false" ht="21.95" hidden="false" customHeight="true" outlineLevel="0" collapsed="false">
      <c r="A56" s="64" t="n">
        <v>34</v>
      </c>
      <c r="B56" s="79" t="s">
        <v>150</v>
      </c>
      <c r="C56" s="65"/>
      <c r="D56" s="87" t="n">
        <v>0.00200087</v>
      </c>
      <c r="E56" s="87" t="n">
        <v>0.99799913</v>
      </c>
      <c r="F56" s="81" t="n">
        <v>93593</v>
      </c>
      <c r="G56" s="81" t="n">
        <v>93500</v>
      </c>
      <c r="H56" s="82" t="n">
        <v>3465300</v>
      </c>
      <c r="I56" s="83" t="n">
        <v>37.02</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1157</v>
      </c>
      <c r="E58" s="87" t="n">
        <v>0.9978843</v>
      </c>
      <c r="F58" s="81" t="n">
        <v>93406</v>
      </c>
      <c r="G58" s="81" t="n">
        <v>93307</v>
      </c>
      <c r="H58" s="82" t="n">
        <v>3371800</v>
      </c>
      <c r="I58" s="83" t="n">
        <v>36.09</v>
      </c>
    </row>
    <row r="59" customFormat="false" ht="21.95" hidden="false" customHeight="true" outlineLevel="0" collapsed="false">
      <c r="A59" s="64" t="n">
        <v>36</v>
      </c>
      <c r="B59" s="79" t="s">
        <v>150</v>
      </c>
      <c r="C59" s="65"/>
      <c r="D59" s="87" t="n">
        <v>0.00217184</v>
      </c>
      <c r="E59" s="87" t="n">
        <v>0.99782816</v>
      </c>
      <c r="F59" s="81" t="n">
        <v>93208</v>
      </c>
      <c r="G59" s="81" t="n">
        <v>93107</v>
      </c>
      <c r="H59" s="82" t="n">
        <v>3278493</v>
      </c>
      <c r="I59" s="83" t="n">
        <v>35.17</v>
      </c>
    </row>
    <row r="60" customFormat="false" ht="21.95" hidden="false" customHeight="true" outlineLevel="0" collapsed="false">
      <c r="A60" s="64" t="n">
        <v>37</v>
      </c>
      <c r="B60" s="79" t="s">
        <v>150</v>
      </c>
      <c r="C60" s="65"/>
      <c r="D60" s="87" t="n">
        <v>0.00246948</v>
      </c>
      <c r="E60" s="87" t="n">
        <v>0.99753052</v>
      </c>
      <c r="F60" s="81" t="n">
        <v>93006</v>
      </c>
      <c r="G60" s="81" t="n">
        <v>92891</v>
      </c>
      <c r="H60" s="82" t="n">
        <v>3185386</v>
      </c>
      <c r="I60" s="83" t="n">
        <v>34.24</v>
      </c>
    </row>
    <row r="61" customFormat="false" ht="21.95" hidden="false" customHeight="true" outlineLevel="0" collapsed="false">
      <c r="A61" s="64" t="n">
        <v>38</v>
      </c>
      <c r="B61" s="79" t="s">
        <v>150</v>
      </c>
      <c r="C61" s="65"/>
      <c r="D61" s="87" t="n">
        <v>0.00268917</v>
      </c>
      <c r="E61" s="87" t="n">
        <v>0.99731083</v>
      </c>
      <c r="F61" s="81" t="n">
        <v>92776</v>
      </c>
      <c r="G61" s="81" t="n">
        <v>92652</v>
      </c>
      <c r="H61" s="82" t="n">
        <v>3092495</v>
      </c>
      <c r="I61" s="83" t="n">
        <v>33.33</v>
      </c>
    </row>
    <row r="62" customFormat="false" ht="21.95" hidden="false" customHeight="true" outlineLevel="0" collapsed="false">
      <c r="A62" s="64" t="n">
        <v>39</v>
      </c>
      <c r="B62" s="79" t="s">
        <v>150</v>
      </c>
      <c r="C62" s="65"/>
      <c r="D62" s="87" t="n">
        <v>0.00284335</v>
      </c>
      <c r="E62" s="87" t="n">
        <v>0.99715665</v>
      </c>
      <c r="F62" s="81" t="n">
        <v>92527</v>
      </c>
      <c r="G62" s="81" t="n">
        <v>92396</v>
      </c>
      <c r="H62" s="82" t="n">
        <v>2999843</v>
      </c>
      <c r="I62" s="83" t="n">
        <v>32.42</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310964</v>
      </c>
      <c r="E64" s="87" t="n">
        <v>0.99689036</v>
      </c>
      <c r="F64" s="81" t="n">
        <v>92264</v>
      </c>
      <c r="G64" s="81" t="n">
        <v>92121</v>
      </c>
      <c r="H64" s="82" t="n">
        <v>2907447</v>
      </c>
      <c r="I64" s="83" t="n">
        <v>31.51</v>
      </c>
    </row>
    <row r="65" customFormat="false" ht="21.95" hidden="false" customHeight="true" outlineLevel="0" collapsed="false">
      <c r="A65" s="64" t="n">
        <v>41</v>
      </c>
      <c r="B65" s="79" t="s">
        <v>150</v>
      </c>
      <c r="C65" s="65"/>
      <c r="D65" s="87" t="n">
        <v>0.00331273</v>
      </c>
      <c r="E65" s="87" t="n">
        <v>0.99668727</v>
      </c>
      <c r="F65" s="81" t="n">
        <v>91977</v>
      </c>
      <c r="G65" s="81" t="n">
        <v>91825</v>
      </c>
      <c r="H65" s="82" t="n">
        <v>2815326</v>
      </c>
      <c r="I65" s="83" t="n">
        <v>30.6</v>
      </c>
    </row>
    <row r="66" customFormat="false" ht="21.95" hidden="false" customHeight="true" outlineLevel="0" collapsed="false">
      <c r="A66" s="64" t="n">
        <v>42</v>
      </c>
      <c r="B66" s="79" t="s">
        <v>150</v>
      </c>
      <c r="C66" s="65"/>
      <c r="D66" s="87" t="n">
        <v>0.00355529</v>
      </c>
      <c r="E66" s="87" t="n">
        <v>0.99644471</v>
      </c>
      <c r="F66" s="81" t="n">
        <v>91672</v>
      </c>
      <c r="G66" s="81" t="n">
        <v>91509</v>
      </c>
      <c r="H66" s="82" t="n">
        <v>2723501</v>
      </c>
      <c r="I66" s="83" t="n">
        <v>29.7</v>
      </c>
    </row>
    <row r="67" customFormat="false" ht="21.95" hidden="false" customHeight="true" outlineLevel="0" collapsed="false">
      <c r="A67" s="64" t="n">
        <v>43</v>
      </c>
      <c r="B67" s="79" t="s">
        <v>150</v>
      </c>
      <c r="C67" s="65"/>
      <c r="D67" s="87" t="n">
        <v>0.00402381</v>
      </c>
      <c r="E67" s="87" t="n">
        <v>0.99597619</v>
      </c>
      <c r="F67" s="81" t="n">
        <v>91346</v>
      </c>
      <c r="G67" s="81" t="n">
        <v>91162</v>
      </c>
      <c r="H67" s="82" t="n">
        <v>2631992</v>
      </c>
      <c r="I67" s="83" t="n">
        <v>28.81</v>
      </c>
    </row>
    <row r="68" customFormat="false" ht="21.95" hidden="false" customHeight="true" outlineLevel="0" collapsed="false">
      <c r="A68" s="64" t="n">
        <v>44</v>
      </c>
      <c r="B68" s="79" t="s">
        <v>150</v>
      </c>
      <c r="C68" s="65"/>
      <c r="D68" s="87" t="n">
        <v>0.00432224</v>
      </c>
      <c r="E68" s="87" t="n">
        <v>0.99567776</v>
      </c>
      <c r="F68" s="81" t="n">
        <v>90978</v>
      </c>
      <c r="G68" s="81" t="n">
        <v>90782</v>
      </c>
      <c r="H68" s="82" t="n">
        <v>2540830</v>
      </c>
      <c r="I68" s="83" t="n">
        <v>27.92</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68549</v>
      </c>
      <c r="E70" s="87" t="n">
        <v>0.99531451</v>
      </c>
      <c r="F70" s="81" t="n">
        <v>90585</v>
      </c>
      <c r="G70" s="81" t="n">
        <v>90373</v>
      </c>
      <c r="H70" s="82" t="n">
        <v>2450048</v>
      </c>
      <c r="I70" s="83" t="n">
        <v>27.04</v>
      </c>
    </row>
    <row r="71" customFormat="false" ht="21.95" hidden="false" customHeight="true" outlineLevel="0" collapsed="false">
      <c r="A71" s="64" t="n">
        <v>46</v>
      </c>
      <c r="B71" s="79" t="s">
        <v>150</v>
      </c>
      <c r="C71" s="65"/>
      <c r="D71" s="87" t="n">
        <v>0.00521367</v>
      </c>
      <c r="E71" s="87" t="n">
        <v>0.99478633</v>
      </c>
      <c r="F71" s="81" t="n">
        <v>90161</v>
      </c>
      <c r="G71" s="81" t="n">
        <v>89926</v>
      </c>
      <c r="H71" s="82" t="n">
        <v>2359675</v>
      </c>
      <c r="I71" s="83" t="n">
        <v>26.17</v>
      </c>
    </row>
    <row r="72" customFormat="false" ht="21.95" hidden="false" customHeight="true" outlineLevel="0" collapsed="false">
      <c r="A72" s="64" t="n">
        <v>47</v>
      </c>
      <c r="B72" s="79" t="s">
        <v>150</v>
      </c>
      <c r="C72" s="65"/>
      <c r="D72" s="87" t="n">
        <v>0.00568152</v>
      </c>
      <c r="E72" s="87" t="n">
        <v>0.99431848</v>
      </c>
      <c r="F72" s="81" t="n">
        <v>89691</v>
      </c>
      <c r="G72" s="81" t="n">
        <v>89436</v>
      </c>
      <c r="H72" s="82" t="n">
        <v>2269749</v>
      </c>
      <c r="I72" s="83" t="n">
        <v>25.3</v>
      </c>
    </row>
    <row r="73" customFormat="false" ht="21.95" hidden="false" customHeight="true" outlineLevel="0" collapsed="false">
      <c r="A73" s="64" t="n">
        <v>48</v>
      </c>
      <c r="B73" s="79" t="s">
        <v>150</v>
      </c>
      <c r="C73" s="65"/>
      <c r="D73" s="87" t="n">
        <v>0.00661557</v>
      </c>
      <c r="E73" s="87" t="n">
        <v>0.99338443</v>
      </c>
      <c r="F73" s="81" t="n">
        <v>89181</v>
      </c>
      <c r="G73" s="81" t="n">
        <v>88886</v>
      </c>
      <c r="H73" s="82" t="n">
        <v>2180313</v>
      </c>
      <c r="I73" s="83" t="n">
        <v>24.44</v>
      </c>
    </row>
    <row r="74" customFormat="false" ht="21.95" hidden="false" customHeight="true" outlineLevel="0" collapsed="false">
      <c r="A74" s="64" t="n">
        <v>49</v>
      </c>
      <c r="B74" s="79" t="s">
        <v>150</v>
      </c>
      <c r="C74" s="65"/>
      <c r="D74" s="87" t="n">
        <v>0.00686937</v>
      </c>
      <c r="E74" s="87" t="n">
        <v>0.99313063</v>
      </c>
      <c r="F74" s="81" t="n">
        <v>88591</v>
      </c>
      <c r="G74" s="81" t="n">
        <v>88287</v>
      </c>
      <c r="H74" s="82" t="n">
        <v>2091427</v>
      </c>
      <c r="I74" s="83" t="n">
        <v>23.6</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56277</v>
      </c>
      <c r="E76" s="87" t="n">
        <v>0.99243723</v>
      </c>
      <c r="F76" s="81" t="n">
        <v>87982</v>
      </c>
      <c r="G76" s="81" t="n">
        <v>87650</v>
      </c>
      <c r="H76" s="82" t="n">
        <v>2003140</v>
      </c>
      <c r="I76" s="83" t="n">
        <v>22.76</v>
      </c>
    </row>
    <row r="77" customFormat="false" ht="21.95" hidden="false" customHeight="true" outlineLevel="0" collapsed="false">
      <c r="A77" s="64" t="n">
        <v>51</v>
      </c>
      <c r="B77" s="79" t="s">
        <v>150</v>
      </c>
      <c r="C77" s="65"/>
      <c r="D77" s="87" t="n">
        <v>0.00830381</v>
      </c>
      <c r="E77" s="87" t="n">
        <v>0.99169619</v>
      </c>
      <c r="F77" s="81" t="n">
        <v>87317</v>
      </c>
      <c r="G77" s="81" t="n">
        <v>86955</v>
      </c>
      <c r="H77" s="82" t="n">
        <v>1915490</v>
      </c>
      <c r="I77" s="83" t="n">
        <v>21.93</v>
      </c>
    </row>
    <row r="78" customFormat="false" ht="21.95" hidden="false" customHeight="true" outlineLevel="0" collapsed="false">
      <c r="A78" s="64" t="n">
        <v>52</v>
      </c>
      <c r="B78" s="79" t="s">
        <v>150</v>
      </c>
      <c r="C78" s="65"/>
      <c r="D78" s="87" t="n">
        <v>0.00909942</v>
      </c>
      <c r="E78" s="87" t="n">
        <v>0.99090058</v>
      </c>
      <c r="F78" s="81" t="n">
        <v>86592</v>
      </c>
      <c r="G78" s="81" t="n">
        <v>86198</v>
      </c>
      <c r="H78" s="82" t="n">
        <v>1828535</v>
      </c>
      <c r="I78" s="83" t="n">
        <v>21.11</v>
      </c>
    </row>
    <row r="79" customFormat="false" ht="21.95" hidden="false" customHeight="true" outlineLevel="0" collapsed="false">
      <c r="A79" s="64" t="n">
        <v>53</v>
      </c>
      <c r="B79" s="79" t="s">
        <v>150</v>
      </c>
      <c r="C79" s="65"/>
      <c r="D79" s="87" t="n">
        <v>0.01010316</v>
      </c>
      <c r="E79" s="87" t="n">
        <v>0.98989684</v>
      </c>
      <c r="F79" s="81" t="n">
        <v>85804</v>
      </c>
      <c r="G79" s="81" t="n">
        <v>85371</v>
      </c>
      <c r="H79" s="82" t="n">
        <v>1742337</v>
      </c>
      <c r="I79" s="83" t="n">
        <v>20.3</v>
      </c>
    </row>
    <row r="80" customFormat="false" ht="21.95" hidden="false" customHeight="true" outlineLevel="0" collapsed="false">
      <c r="A80" s="64" t="n">
        <v>54</v>
      </c>
      <c r="B80" s="79" t="s">
        <v>150</v>
      </c>
      <c r="C80" s="65"/>
      <c r="D80" s="87" t="n">
        <v>0.01115612</v>
      </c>
      <c r="E80" s="87" t="n">
        <v>0.98884388</v>
      </c>
      <c r="F80" s="81" t="n">
        <v>84937</v>
      </c>
      <c r="G80" s="81" t="n">
        <v>84463</v>
      </c>
      <c r="H80" s="82" t="n">
        <v>1656966</v>
      </c>
      <c r="I80" s="83" t="n">
        <v>19.5</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3034</v>
      </c>
      <c r="E82" s="87" t="n">
        <v>0.9876966</v>
      </c>
      <c r="F82" s="81" t="n">
        <v>83989</v>
      </c>
      <c r="G82" s="81" t="n">
        <v>83473</v>
      </c>
      <c r="H82" s="82" t="n">
        <v>1572503</v>
      </c>
      <c r="I82" s="83" t="n">
        <v>18.72</v>
      </c>
    </row>
    <row r="83" customFormat="false" ht="21.95" hidden="false" customHeight="true" outlineLevel="0" collapsed="false">
      <c r="A83" s="64" t="n">
        <v>56</v>
      </c>
      <c r="B83" s="79" t="s">
        <v>150</v>
      </c>
      <c r="C83" s="65"/>
      <c r="D83" s="87" t="n">
        <v>0.01369064</v>
      </c>
      <c r="E83" s="87" t="n">
        <v>0.98630936</v>
      </c>
      <c r="F83" s="81" t="n">
        <v>82956</v>
      </c>
      <c r="G83" s="81" t="n">
        <v>82388</v>
      </c>
      <c r="H83" s="82" t="n">
        <v>1489030</v>
      </c>
      <c r="I83" s="83" t="n">
        <v>17.94</v>
      </c>
    </row>
    <row r="84" customFormat="false" ht="21.95" hidden="false" customHeight="true" outlineLevel="0" collapsed="false">
      <c r="A84" s="64" t="n">
        <v>57</v>
      </c>
      <c r="B84" s="79" t="s">
        <v>150</v>
      </c>
      <c r="C84" s="65"/>
      <c r="D84" s="87" t="n">
        <v>0.01551434</v>
      </c>
      <c r="E84" s="87" t="n">
        <v>0.98448566</v>
      </c>
      <c r="F84" s="81" t="n">
        <v>81820</v>
      </c>
      <c r="G84" s="81" t="n">
        <v>81186</v>
      </c>
      <c r="H84" s="82" t="n">
        <v>1406642</v>
      </c>
      <c r="I84" s="83" t="n">
        <v>17.19</v>
      </c>
    </row>
    <row r="85" customFormat="false" ht="21.95" hidden="false" customHeight="true" outlineLevel="0" collapsed="false">
      <c r="A85" s="64" t="n">
        <v>58</v>
      </c>
      <c r="B85" s="79" t="s">
        <v>150</v>
      </c>
      <c r="C85" s="65"/>
      <c r="D85" s="87" t="n">
        <v>0.01680047</v>
      </c>
      <c r="E85" s="87" t="n">
        <v>0.98319953</v>
      </c>
      <c r="F85" s="81" t="n">
        <v>80551</v>
      </c>
      <c r="G85" s="81" t="n">
        <v>79875</v>
      </c>
      <c r="H85" s="82" t="n">
        <v>1325456</v>
      </c>
      <c r="I85" s="83" t="n">
        <v>16.45</v>
      </c>
    </row>
    <row r="86" customFormat="false" ht="21.95" hidden="false" customHeight="true" outlineLevel="0" collapsed="false">
      <c r="A86" s="64" t="n">
        <v>59</v>
      </c>
      <c r="B86" s="79" t="s">
        <v>150</v>
      </c>
      <c r="C86" s="65"/>
      <c r="D86" s="87" t="n">
        <v>0.01896734</v>
      </c>
      <c r="E86" s="87" t="n">
        <v>0.98103266</v>
      </c>
      <c r="F86" s="81" t="n">
        <v>79198</v>
      </c>
      <c r="G86" s="81" t="n">
        <v>78447</v>
      </c>
      <c r="H86" s="82" t="n">
        <v>1245581</v>
      </c>
      <c r="I86" s="83" t="n">
        <v>15.72</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66084</v>
      </c>
      <c r="E88" s="87" t="n">
        <v>0.97833916</v>
      </c>
      <c r="F88" s="81" t="n">
        <v>77696</v>
      </c>
      <c r="G88" s="81" t="n">
        <v>76855</v>
      </c>
      <c r="H88" s="82" t="n">
        <v>1167134</v>
      </c>
      <c r="I88" s="83" t="n">
        <v>15.02</v>
      </c>
    </row>
    <row r="89" customFormat="false" ht="21.95" hidden="false" customHeight="true" outlineLevel="0" collapsed="false">
      <c r="A89" s="64" t="n">
        <v>61</v>
      </c>
      <c r="B89" s="79" t="s">
        <v>150</v>
      </c>
      <c r="C89" s="65"/>
      <c r="D89" s="87" t="n">
        <v>0.02398421</v>
      </c>
      <c r="E89" s="87" t="n">
        <v>0.97601579</v>
      </c>
      <c r="F89" s="81" t="n">
        <v>76013</v>
      </c>
      <c r="G89" s="81" t="n">
        <v>75102</v>
      </c>
      <c r="H89" s="82" t="n">
        <v>1090279</v>
      </c>
      <c r="I89" s="83" t="n">
        <v>14.34</v>
      </c>
    </row>
    <row r="90" customFormat="false" ht="21.95" hidden="false" customHeight="true" outlineLevel="0" collapsed="false">
      <c r="A90" s="64" t="n">
        <v>62</v>
      </c>
      <c r="B90" s="79" t="s">
        <v>150</v>
      </c>
      <c r="C90" s="65"/>
      <c r="D90" s="87" t="n">
        <v>0.02687851</v>
      </c>
      <c r="E90" s="87" t="n">
        <v>0.97312149</v>
      </c>
      <c r="F90" s="81" t="n">
        <v>74190</v>
      </c>
      <c r="G90" s="81" t="n">
        <v>73193</v>
      </c>
      <c r="H90" s="82" t="n">
        <v>1015177</v>
      </c>
      <c r="I90" s="83" t="n">
        <v>13.68</v>
      </c>
    </row>
    <row r="91" customFormat="false" ht="21.95" hidden="false" customHeight="true" outlineLevel="0" collapsed="false">
      <c r="A91" s="64" t="n">
        <v>63</v>
      </c>
      <c r="B91" s="79" t="s">
        <v>150</v>
      </c>
      <c r="C91" s="65"/>
      <c r="D91" s="87" t="n">
        <v>0.02957591</v>
      </c>
      <c r="E91" s="87" t="n">
        <v>0.97042409</v>
      </c>
      <c r="F91" s="81" t="n">
        <v>72196</v>
      </c>
      <c r="G91" s="81" t="n">
        <v>71129</v>
      </c>
      <c r="H91" s="82" t="n">
        <v>941984</v>
      </c>
      <c r="I91" s="83" t="n">
        <v>13.04</v>
      </c>
    </row>
    <row r="92" customFormat="false" ht="21.95" hidden="false" customHeight="true" outlineLevel="0" collapsed="false">
      <c r="A92" s="64" t="n">
        <v>64</v>
      </c>
      <c r="B92" s="79" t="s">
        <v>150</v>
      </c>
      <c r="C92" s="65"/>
      <c r="D92" s="87" t="n">
        <v>0.03262652</v>
      </c>
      <c r="E92" s="87" t="n">
        <v>0.96737348</v>
      </c>
      <c r="F92" s="81" t="n">
        <v>70061</v>
      </c>
      <c r="G92" s="81" t="n">
        <v>68918</v>
      </c>
      <c r="H92" s="82" t="n">
        <v>870855</v>
      </c>
      <c r="I92" s="83" t="n">
        <v>12.42</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637587</v>
      </c>
      <c r="E94" s="87" t="n">
        <v>0.96362413</v>
      </c>
      <c r="F94" s="81" t="n">
        <v>67775</v>
      </c>
      <c r="G94" s="81" t="n">
        <v>66543</v>
      </c>
      <c r="H94" s="82" t="n">
        <v>801937</v>
      </c>
      <c r="I94" s="83" t="n">
        <v>11.83</v>
      </c>
    </row>
    <row r="95" customFormat="false" ht="21.95" hidden="false" customHeight="true" outlineLevel="0" collapsed="false">
      <c r="A95" s="64" t="n">
        <v>66</v>
      </c>
      <c r="B95" s="79" t="s">
        <v>150</v>
      </c>
      <c r="C95" s="65"/>
      <c r="D95" s="87" t="n">
        <v>0.04047523</v>
      </c>
      <c r="E95" s="87" t="n">
        <v>0.95952477</v>
      </c>
      <c r="F95" s="81" t="n">
        <v>65310</v>
      </c>
      <c r="G95" s="81" t="n">
        <v>63989</v>
      </c>
      <c r="H95" s="82" t="n">
        <v>735394</v>
      </c>
      <c r="I95" s="83" t="n">
        <v>11.26</v>
      </c>
    </row>
    <row r="96" customFormat="false" ht="21.95" hidden="false" customHeight="true" outlineLevel="0" collapsed="false">
      <c r="A96" s="64" t="n">
        <v>67</v>
      </c>
      <c r="B96" s="79" t="s">
        <v>150</v>
      </c>
      <c r="C96" s="65"/>
      <c r="D96" s="87" t="n">
        <v>0.04459987</v>
      </c>
      <c r="E96" s="87" t="n">
        <v>0.95540013</v>
      </c>
      <c r="F96" s="81" t="n">
        <v>62667</v>
      </c>
      <c r="G96" s="81" t="n">
        <v>61270</v>
      </c>
      <c r="H96" s="82" t="n">
        <v>671405</v>
      </c>
      <c r="I96" s="83" t="n">
        <v>10.71</v>
      </c>
    </row>
    <row r="97" customFormat="false" ht="21.95" hidden="false" customHeight="true" outlineLevel="0" collapsed="false">
      <c r="A97" s="64" t="n">
        <v>68</v>
      </c>
      <c r="B97" s="79" t="s">
        <v>150</v>
      </c>
      <c r="C97" s="65"/>
      <c r="D97" s="87" t="n">
        <v>0.04898138</v>
      </c>
      <c r="E97" s="87" t="n">
        <v>0.95101862</v>
      </c>
      <c r="F97" s="81" t="n">
        <v>59872</v>
      </c>
      <c r="G97" s="81" t="n">
        <v>58406</v>
      </c>
      <c r="H97" s="82" t="n">
        <v>610135</v>
      </c>
      <c r="I97" s="83" t="n">
        <v>10.19</v>
      </c>
    </row>
    <row r="98" customFormat="false" ht="21.95" hidden="false" customHeight="true" outlineLevel="0" collapsed="false">
      <c r="A98" s="64" t="n">
        <v>69</v>
      </c>
      <c r="B98" s="79" t="s">
        <v>150</v>
      </c>
      <c r="C98" s="65"/>
      <c r="D98" s="87" t="n">
        <v>0.05305629</v>
      </c>
      <c r="E98" s="87" t="n">
        <v>0.94694371</v>
      </c>
      <c r="F98" s="81" t="n">
        <v>56939</v>
      </c>
      <c r="G98" s="81" t="n">
        <v>55429</v>
      </c>
      <c r="H98" s="82" t="n">
        <v>551729</v>
      </c>
      <c r="I98" s="83" t="n">
        <v>9.68</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784321</v>
      </c>
      <c r="E100" s="87" t="n">
        <v>0.94215679</v>
      </c>
      <c r="F100" s="81" t="n">
        <v>53918</v>
      </c>
      <c r="G100" s="81" t="n">
        <v>52359</v>
      </c>
      <c r="H100" s="82" t="n">
        <v>496300</v>
      </c>
      <c r="I100" s="83" t="n">
        <v>9.2</v>
      </c>
    </row>
    <row r="101" customFormat="false" ht="21.95" hidden="false" customHeight="true" outlineLevel="0" collapsed="false">
      <c r="A101" s="64" t="n">
        <v>71</v>
      </c>
      <c r="B101" s="79" t="s">
        <v>150</v>
      </c>
      <c r="C101" s="65"/>
      <c r="D101" s="87" t="n">
        <v>0.06318089</v>
      </c>
      <c r="E101" s="87" t="n">
        <v>0.93681911</v>
      </c>
      <c r="F101" s="81" t="n">
        <v>50799</v>
      </c>
      <c r="G101" s="81" t="n">
        <v>49194</v>
      </c>
      <c r="H101" s="82" t="n">
        <v>443941</v>
      </c>
      <c r="I101" s="83" t="n">
        <v>8.73</v>
      </c>
    </row>
    <row r="102" customFormat="false" ht="21.95" hidden="false" customHeight="true" outlineLevel="0" collapsed="false">
      <c r="A102" s="64" t="n">
        <v>72</v>
      </c>
      <c r="B102" s="79" t="s">
        <v>150</v>
      </c>
      <c r="C102" s="65"/>
      <c r="D102" s="87" t="n">
        <v>0.06793358</v>
      </c>
      <c r="E102" s="87" t="n">
        <v>0.93206642</v>
      </c>
      <c r="F102" s="81" t="n">
        <v>47589</v>
      </c>
      <c r="G102" s="81" t="n">
        <v>45973</v>
      </c>
      <c r="H102" s="82" t="n">
        <v>394747</v>
      </c>
      <c r="I102" s="83" t="n">
        <v>8.29</v>
      </c>
    </row>
    <row r="103" customFormat="false" ht="21.95" hidden="false" customHeight="true" outlineLevel="0" collapsed="false">
      <c r="A103" s="64" t="n">
        <v>73</v>
      </c>
      <c r="B103" s="79" t="s">
        <v>150</v>
      </c>
      <c r="C103" s="65"/>
      <c r="D103" s="87" t="n">
        <v>0.0740553</v>
      </c>
      <c r="E103" s="87" t="n">
        <v>0.9259447</v>
      </c>
      <c r="F103" s="81" t="n">
        <v>44356</v>
      </c>
      <c r="G103" s="81" t="n">
        <v>42714</v>
      </c>
      <c r="H103" s="82" t="n">
        <v>348774</v>
      </c>
      <c r="I103" s="83" t="n">
        <v>7.86</v>
      </c>
    </row>
    <row r="104" customFormat="false" ht="21.95" hidden="false" customHeight="true" outlineLevel="0" collapsed="false">
      <c r="A104" s="64" t="n">
        <v>74</v>
      </c>
      <c r="B104" s="79" t="s">
        <v>150</v>
      </c>
      <c r="C104" s="65"/>
      <c r="D104" s="87" t="n">
        <v>0.07927385</v>
      </c>
      <c r="E104" s="87" t="n">
        <v>0.92072615</v>
      </c>
      <c r="F104" s="81" t="n">
        <v>41071</v>
      </c>
      <c r="G104" s="81" t="n">
        <v>39443</v>
      </c>
      <c r="H104" s="82" t="n">
        <v>306060</v>
      </c>
      <c r="I104" s="83" t="n">
        <v>7.45</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593925</v>
      </c>
      <c r="E106" s="87" t="n">
        <v>0.91406075</v>
      </c>
      <c r="F106" s="81" t="n">
        <v>37815</v>
      </c>
      <c r="G106" s="81" t="n">
        <v>36190</v>
      </c>
      <c r="H106" s="82" t="n">
        <v>266617</v>
      </c>
      <c r="I106" s="83" t="n">
        <v>7.05</v>
      </c>
    </row>
    <row r="107" customFormat="false" ht="21.95" hidden="false" customHeight="true" outlineLevel="0" collapsed="false">
      <c r="A107" s="64" t="n">
        <v>76</v>
      </c>
      <c r="B107" s="79" t="s">
        <v>150</v>
      </c>
      <c r="C107" s="65"/>
      <c r="D107" s="87" t="n">
        <v>0.09187483</v>
      </c>
      <c r="E107" s="87" t="n">
        <v>0.90812517</v>
      </c>
      <c r="F107" s="81" t="n">
        <v>34565</v>
      </c>
      <c r="G107" s="81" t="n">
        <v>32977</v>
      </c>
      <c r="H107" s="82" t="n">
        <v>230427</v>
      </c>
      <c r="I107" s="83" t="n">
        <v>6.66</v>
      </c>
    </row>
    <row r="108" customFormat="false" ht="21.95" hidden="false" customHeight="true" outlineLevel="0" collapsed="false">
      <c r="A108" s="64" t="n">
        <v>77</v>
      </c>
      <c r="B108" s="79" t="s">
        <v>150</v>
      </c>
      <c r="C108" s="65"/>
      <c r="D108" s="87" t="n">
        <v>0.09889099</v>
      </c>
      <c r="E108" s="87" t="n">
        <v>0.90110901</v>
      </c>
      <c r="F108" s="81" t="n">
        <v>31389</v>
      </c>
      <c r="G108" s="81" t="n">
        <v>29837</v>
      </c>
      <c r="H108" s="82" t="n">
        <v>197450</v>
      </c>
      <c r="I108" s="83" t="n">
        <v>6.29</v>
      </c>
    </row>
    <row r="109" customFormat="false" ht="21.95" hidden="false" customHeight="true" outlineLevel="0" collapsed="false">
      <c r="A109" s="64" t="n">
        <v>78</v>
      </c>
      <c r="B109" s="79" t="s">
        <v>150</v>
      </c>
      <c r="C109" s="65"/>
      <c r="D109" s="87" t="n">
        <v>0.10731132</v>
      </c>
      <c r="E109" s="87" t="n">
        <v>0.89268868</v>
      </c>
      <c r="F109" s="81" t="n">
        <v>28285</v>
      </c>
      <c r="G109" s="81" t="n">
        <v>26768</v>
      </c>
      <c r="H109" s="82" t="n">
        <v>167613</v>
      </c>
      <c r="I109" s="83" t="n">
        <v>5.92</v>
      </c>
    </row>
    <row r="110" customFormat="false" ht="21.95" hidden="false" customHeight="true" outlineLevel="0" collapsed="false">
      <c r="A110" s="64" t="n">
        <v>79</v>
      </c>
      <c r="B110" s="79" t="s">
        <v>150</v>
      </c>
      <c r="C110" s="65"/>
      <c r="D110" s="87" t="n">
        <v>0.11543725</v>
      </c>
      <c r="E110" s="87" t="n">
        <v>0.88456275</v>
      </c>
      <c r="F110" s="81" t="n">
        <v>25250</v>
      </c>
      <c r="G110" s="81" t="n">
        <v>23793</v>
      </c>
      <c r="H110" s="82" t="n">
        <v>140845</v>
      </c>
      <c r="I110" s="83" t="n">
        <v>5.57</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402097</v>
      </c>
      <c r="E112" s="87" t="n">
        <v>0.87597903</v>
      </c>
      <c r="F112" s="81" t="n">
        <v>22335</v>
      </c>
      <c r="G112" s="81" t="n">
        <v>20950</v>
      </c>
      <c r="H112" s="82" t="n">
        <v>117052</v>
      </c>
      <c r="I112" s="83" t="n">
        <v>5.24</v>
      </c>
    </row>
    <row r="113" customFormat="false" ht="21.95" hidden="false" customHeight="true" outlineLevel="0" collapsed="false">
      <c r="A113" s="64" t="n">
        <v>81</v>
      </c>
      <c r="B113" s="79" t="s">
        <v>150</v>
      </c>
      <c r="C113" s="65"/>
      <c r="D113" s="87" t="n">
        <v>0.13543183</v>
      </c>
      <c r="E113" s="87" t="n">
        <v>0.86456817</v>
      </c>
      <c r="F113" s="81" t="n">
        <v>19565</v>
      </c>
      <c r="G113" s="81" t="n">
        <v>18240</v>
      </c>
      <c r="H113" s="82" t="n">
        <v>96102</v>
      </c>
      <c r="I113" s="83" t="n">
        <v>4.91</v>
      </c>
    </row>
    <row r="114" customFormat="false" ht="21.95" hidden="false" customHeight="true" outlineLevel="0" collapsed="false">
      <c r="A114" s="64" t="n">
        <v>82</v>
      </c>
      <c r="B114" s="79" t="s">
        <v>150</v>
      </c>
      <c r="C114" s="65"/>
      <c r="D114" s="87" t="n">
        <v>0.14790808</v>
      </c>
      <c r="E114" s="87" t="n">
        <v>0.85209192</v>
      </c>
      <c r="F114" s="81" t="n">
        <v>16915</v>
      </c>
      <c r="G114" s="81" t="n">
        <v>15664</v>
      </c>
      <c r="H114" s="82" t="n">
        <v>77862</v>
      </c>
      <c r="I114" s="83" t="n">
        <v>4.6</v>
      </c>
    </row>
    <row r="115" customFormat="false" ht="21.95" hidden="false" customHeight="true" outlineLevel="0" collapsed="false">
      <c r="A115" s="64" t="n">
        <v>83</v>
      </c>
      <c r="B115" s="79" t="s">
        <v>150</v>
      </c>
      <c r="C115" s="65"/>
      <c r="D115" s="87" t="n">
        <v>0.16134354</v>
      </c>
      <c r="E115" s="87" t="n">
        <v>0.83865646</v>
      </c>
      <c r="F115" s="81" t="n">
        <v>14413</v>
      </c>
      <c r="G115" s="81" t="n">
        <v>13251</v>
      </c>
      <c r="H115" s="82" t="n">
        <v>62198</v>
      </c>
      <c r="I115" s="83" t="n">
        <v>4.31</v>
      </c>
    </row>
    <row r="116" customFormat="false" ht="21.95" hidden="false" customHeight="true" outlineLevel="0" collapsed="false">
      <c r="A116" s="64" t="n">
        <v>84</v>
      </c>
      <c r="B116" s="79" t="s">
        <v>150</v>
      </c>
      <c r="C116" s="65"/>
      <c r="D116" s="87" t="n">
        <v>0.17374396</v>
      </c>
      <c r="E116" s="87" t="n">
        <v>0.82625604</v>
      </c>
      <c r="F116" s="81" t="n">
        <v>12088</v>
      </c>
      <c r="G116" s="81" t="n">
        <v>11038</v>
      </c>
      <c r="H116" s="82" t="n">
        <v>48947</v>
      </c>
      <c r="I116" s="83" t="n">
        <v>4.04</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941989</v>
      </c>
      <c r="E118" s="87" t="n">
        <v>0.81058011</v>
      </c>
      <c r="F118" s="81" t="n">
        <v>9988</v>
      </c>
      <c r="G118" s="81" t="n">
        <v>9042</v>
      </c>
      <c r="H118" s="82" t="n">
        <v>37909</v>
      </c>
      <c r="I118" s="83" t="n">
        <v>3.79</v>
      </c>
    </row>
    <row r="119" customFormat="false" ht="21.95" hidden="false" customHeight="true" outlineLevel="0" collapsed="false">
      <c r="A119" s="64" t="n">
        <v>86</v>
      </c>
      <c r="B119" s="79" t="s">
        <v>150</v>
      </c>
      <c r="C119" s="65"/>
      <c r="D119" s="87" t="n">
        <v>0.2051867</v>
      </c>
      <c r="E119" s="87" t="n">
        <v>0.7948133</v>
      </c>
      <c r="F119" s="81" t="n">
        <v>8096</v>
      </c>
      <c r="G119" s="81" t="n">
        <v>7266</v>
      </c>
      <c r="H119" s="82" t="n">
        <v>28867</v>
      </c>
      <c r="I119" s="83" t="n">
        <v>3.56</v>
      </c>
    </row>
    <row r="120" customFormat="false" ht="21.95" hidden="false" customHeight="true" outlineLevel="0" collapsed="false">
      <c r="A120" s="64" t="n">
        <v>87</v>
      </c>
      <c r="B120" s="79" t="s">
        <v>150</v>
      </c>
      <c r="C120" s="65"/>
      <c r="D120" s="87" t="n">
        <v>0.21554331</v>
      </c>
      <c r="E120" s="87" t="n">
        <v>0.78445669</v>
      </c>
      <c r="F120" s="81" t="n">
        <v>6435</v>
      </c>
      <c r="G120" s="81" t="n">
        <v>5742</v>
      </c>
      <c r="H120" s="82" t="n">
        <v>21601</v>
      </c>
      <c r="I120" s="83" t="n">
        <v>3.35</v>
      </c>
    </row>
    <row r="121" customFormat="false" ht="21.95" hidden="false" customHeight="true" outlineLevel="0" collapsed="false">
      <c r="A121" s="64" t="n">
        <v>88</v>
      </c>
      <c r="B121" s="79" t="s">
        <v>150</v>
      </c>
      <c r="C121" s="65"/>
      <c r="D121" s="87" t="n">
        <v>0.23390323</v>
      </c>
      <c r="E121" s="87" t="n">
        <v>0.76609677</v>
      </c>
      <c r="F121" s="81" t="n">
        <v>5048</v>
      </c>
      <c r="G121" s="81" t="n">
        <v>4458</v>
      </c>
      <c r="H121" s="82" t="n">
        <v>15859</v>
      </c>
      <c r="I121" s="83" t="n">
        <v>3.14</v>
      </c>
    </row>
    <row r="122" customFormat="false" ht="21.95" hidden="false" customHeight="true" outlineLevel="0" collapsed="false">
      <c r="A122" s="64" t="n">
        <v>89</v>
      </c>
      <c r="B122" s="79" t="s">
        <v>150</v>
      </c>
      <c r="C122" s="65"/>
      <c r="D122" s="87" t="n">
        <v>0.2489905</v>
      </c>
      <c r="E122" s="87" t="n">
        <v>0.7510095</v>
      </c>
      <c r="F122" s="81" t="n">
        <v>3867</v>
      </c>
      <c r="G122" s="81" t="n">
        <v>3386</v>
      </c>
      <c r="H122" s="82" t="n">
        <v>11401</v>
      </c>
      <c r="I122" s="83" t="n">
        <v>2.94</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2904</v>
      </c>
      <c r="G124" s="81" t="n">
        <v>8015</v>
      </c>
      <c r="H124" s="82" t="n">
        <v>8015</v>
      </c>
      <c r="I124" s="90" t="n">
        <v>2.75</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1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1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0" t="n">
        <v>0.25273</v>
      </c>
      <c r="E16" s="80" t="n">
        <v>0.74727</v>
      </c>
      <c r="F16" s="81" t="n">
        <v>100000</v>
      </c>
      <c r="G16" s="81" t="n">
        <v>25273</v>
      </c>
      <c r="H16" s="81" t="n">
        <v>81527</v>
      </c>
      <c r="I16" s="82" t="n">
        <v>3557786</v>
      </c>
      <c r="J16" s="83" t="n">
        <v>35.58</v>
      </c>
    </row>
    <row r="17" customFormat="false" ht="21.95" hidden="false" customHeight="true" outlineLevel="0" collapsed="false">
      <c r="A17" s="64" t="n">
        <v>1</v>
      </c>
      <c r="B17" s="79" t="s">
        <v>150</v>
      </c>
      <c r="C17" s="65"/>
      <c r="D17" s="80" t="n">
        <v>0.06492</v>
      </c>
      <c r="E17" s="80" t="n">
        <v>0.93508</v>
      </c>
      <c r="F17" s="81" t="n">
        <v>74727</v>
      </c>
      <c r="G17" s="81" t="n">
        <v>4851</v>
      </c>
      <c r="H17" s="81" t="n">
        <v>71833</v>
      </c>
      <c r="I17" s="82" t="n">
        <v>3476259</v>
      </c>
      <c r="J17" s="83" t="n">
        <v>46.52</v>
      </c>
    </row>
    <row r="18" customFormat="false" ht="21.95" hidden="false" customHeight="true" outlineLevel="0" collapsed="false">
      <c r="A18" s="64" t="n">
        <v>2</v>
      </c>
      <c r="B18" s="79" t="s">
        <v>150</v>
      </c>
      <c r="C18" s="65"/>
      <c r="D18" s="80" t="n">
        <v>0.03319</v>
      </c>
      <c r="E18" s="80" t="n">
        <v>0.96681</v>
      </c>
      <c r="F18" s="81" t="n">
        <v>69876</v>
      </c>
      <c r="G18" s="81" t="n">
        <v>2319</v>
      </c>
      <c r="H18" s="81" t="n">
        <v>68606</v>
      </c>
      <c r="I18" s="82" t="n">
        <v>3404426</v>
      </c>
      <c r="J18" s="83" t="n">
        <v>48.72</v>
      </c>
    </row>
    <row r="19" customFormat="false" ht="21.95" hidden="false" customHeight="true" outlineLevel="0" collapsed="false">
      <c r="A19" s="64" t="n">
        <v>3</v>
      </c>
      <c r="B19" s="79" t="s">
        <v>150</v>
      </c>
      <c r="C19" s="65"/>
      <c r="D19" s="80" t="n">
        <v>0.02309</v>
      </c>
      <c r="E19" s="80" t="n">
        <v>0.97691</v>
      </c>
      <c r="F19" s="81" t="n">
        <v>67557</v>
      </c>
      <c r="G19" s="81" t="n">
        <v>1560</v>
      </c>
      <c r="H19" s="81" t="n">
        <v>66706</v>
      </c>
      <c r="I19" s="82" t="n">
        <v>3335820</v>
      </c>
      <c r="J19" s="83" t="n">
        <v>49.38</v>
      </c>
    </row>
    <row r="20" customFormat="false" ht="21.95" hidden="false" customHeight="true" outlineLevel="0" collapsed="false">
      <c r="A20" s="64" t="n">
        <v>4</v>
      </c>
      <c r="B20" s="79" t="s">
        <v>150</v>
      </c>
      <c r="C20" s="65"/>
      <c r="D20" s="80" t="n">
        <v>0.01705</v>
      </c>
      <c r="E20" s="80" t="n">
        <v>0.98295</v>
      </c>
      <c r="F20" s="81" t="n">
        <v>65997</v>
      </c>
      <c r="G20" s="81" t="n">
        <v>1126</v>
      </c>
      <c r="H20" s="81" t="n">
        <v>65385</v>
      </c>
      <c r="I20" s="82" t="n">
        <v>3269114</v>
      </c>
      <c r="J20" s="83" t="n">
        <v>49.53</v>
      </c>
    </row>
    <row r="21" customFormat="false" ht="21.95" hidden="false" customHeight="true" outlineLevel="0" collapsed="false">
      <c r="A21" s="64"/>
      <c r="B21" s="64"/>
      <c r="C21" s="65"/>
      <c r="D21" s="80"/>
      <c r="E21" s="80"/>
      <c r="F21" s="84"/>
      <c r="G21" s="81"/>
      <c r="H21" s="84"/>
      <c r="I21" s="85"/>
      <c r="J21" s="64"/>
    </row>
    <row r="22" customFormat="false" ht="21.95" hidden="false" customHeight="true" outlineLevel="0" collapsed="false">
      <c r="A22" s="64" t="n">
        <v>5</v>
      </c>
      <c r="B22" s="79" t="s">
        <v>150</v>
      </c>
      <c r="C22" s="65"/>
      <c r="D22" s="80" t="n">
        <v>0.013</v>
      </c>
      <c r="E22" s="80" t="n">
        <v>0.987</v>
      </c>
      <c r="F22" s="81" t="n">
        <v>64871</v>
      </c>
      <c r="G22" s="81" t="n">
        <v>843</v>
      </c>
      <c r="H22" s="81" t="n">
        <v>64420</v>
      </c>
      <c r="I22" s="82" t="n">
        <v>3203729</v>
      </c>
      <c r="J22" s="83" t="n">
        <v>49.39</v>
      </c>
    </row>
    <row r="23" customFormat="false" ht="21.95" hidden="false" customHeight="true" outlineLevel="0" collapsed="false">
      <c r="A23" s="64" t="n">
        <v>6</v>
      </c>
      <c r="B23" s="79" t="s">
        <v>150</v>
      </c>
      <c r="C23" s="65"/>
      <c r="D23" s="80" t="n">
        <v>0.0103</v>
      </c>
      <c r="E23" s="80" t="n">
        <v>0.9897</v>
      </c>
      <c r="F23" s="81" t="n">
        <v>64028</v>
      </c>
      <c r="G23" s="81" t="n">
        <v>659</v>
      </c>
      <c r="H23" s="81" t="n">
        <v>63678</v>
      </c>
      <c r="I23" s="82" t="n">
        <v>3139309</v>
      </c>
      <c r="J23" s="83" t="n">
        <v>49.03</v>
      </c>
    </row>
    <row r="24" customFormat="false" ht="21.95" hidden="false" customHeight="true" outlineLevel="0" collapsed="false">
      <c r="A24" s="64" t="n">
        <v>7</v>
      </c>
      <c r="B24" s="79" t="s">
        <v>150</v>
      </c>
      <c r="C24" s="65"/>
      <c r="D24" s="80" t="n">
        <v>0.0082</v>
      </c>
      <c r="E24" s="80" t="n">
        <v>0.9918</v>
      </c>
      <c r="F24" s="81" t="n">
        <v>63369</v>
      </c>
      <c r="G24" s="81" t="n">
        <v>520</v>
      </c>
      <c r="H24" s="81" t="n">
        <v>63094</v>
      </c>
      <c r="I24" s="82" t="n">
        <v>3075631</v>
      </c>
      <c r="J24" s="83" t="n">
        <v>48.54</v>
      </c>
    </row>
    <row r="25" customFormat="false" ht="21.95" hidden="false" customHeight="true" outlineLevel="0" collapsed="false">
      <c r="A25" s="64" t="n">
        <v>8</v>
      </c>
      <c r="B25" s="79" t="s">
        <v>150</v>
      </c>
      <c r="C25" s="65"/>
      <c r="D25" s="80" t="n">
        <v>0.00665</v>
      </c>
      <c r="E25" s="80" t="n">
        <v>0.99335</v>
      </c>
      <c r="F25" s="81" t="n">
        <v>62849</v>
      </c>
      <c r="G25" s="81" t="n">
        <v>418</v>
      </c>
      <c r="H25" s="81" t="n">
        <v>62629</v>
      </c>
      <c r="I25" s="82" t="n">
        <v>3012537</v>
      </c>
      <c r="J25" s="83" t="n">
        <v>47.93</v>
      </c>
    </row>
    <row r="26" customFormat="false" ht="21.95" hidden="false" customHeight="true" outlineLevel="0" collapsed="false">
      <c r="A26" s="64" t="n">
        <v>9</v>
      </c>
      <c r="B26" s="79" t="s">
        <v>150</v>
      </c>
      <c r="C26" s="65"/>
      <c r="D26" s="80" t="n">
        <v>0.00548</v>
      </c>
      <c r="E26" s="80" t="n">
        <v>0.99452</v>
      </c>
      <c r="F26" s="81" t="n">
        <v>62431</v>
      </c>
      <c r="G26" s="81" t="n">
        <v>342</v>
      </c>
      <c r="H26" s="81" t="n">
        <v>62252</v>
      </c>
      <c r="I26" s="82" t="n">
        <v>2949908</v>
      </c>
      <c r="J26" s="83" t="n">
        <v>47.25</v>
      </c>
    </row>
    <row r="27" customFormat="false" ht="21.95" hidden="false" customHeight="true" outlineLevel="0" collapsed="false">
      <c r="A27" s="64"/>
      <c r="B27" s="64"/>
      <c r="C27" s="65"/>
      <c r="D27" s="80"/>
      <c r="E27" s="80"/>
      <c r="F27" s="84"/>
      <c r="G27" s="81"/>
      <c r="H27" s="84"/>
      <c r="I27" s="85"/>
      <c r="J27" s="64"/>
    </row>
    <row r="28" customFormat="false" ht="21.95" hidden="false" customHeight="true" outlineLevel="0" collapsed="false">
      <c r="A28" s="64" t="n">
        <v>10</v>
      </c>
      <c r="B28" s="79" t="s">
        <v>150</v>
      </c>
      <c r="C28" s="65"/>
      <c r="D28" s="80" t="n">
        <v>0.00466</v>
      </c>
      <c r="E28" s="80" t="n">
        <v>0.99534</v>
      </c>
      <c r="F28" s="81" t="n">
        <v>62089</v>
      </c>
      <c r="G28" s="81" t="n">
        <v>289</v>
      </c>
      <c r="H28" s="81" t="n">
        <v>61939</v>
      </c>
      <c r="I28" s="82" t="n">
        <v>2887656</v>
      </c>
      <c r="J28" s="83" t="n">
        <v>46.51</v>
      </c>
    </row>
    <row r="29" customFormat="false" ht="21.95" hidden="false" customHeight="true" outlineLevel="0" collapsed="false">
      <c r="A29" s="64" t="n">
        <v>11</v>
      </c>
      <c r="B29" s="79" t="s">
        <v>150</v>
      </c>
      <c r="C29" s="65"/>
      <c r="D29" s="80" t="n">
        <v>0.00409</v>
      </c>
      <c r="E29" s="80" t="n">
        <v>0.99591</v>
      </c>
      <c r="F29" s="81" t="n">
        <v>61800</v>
      </c>
      <c r="G29" s="81" t="n">
        <v>253</v>
      </c>
      <c r="H29" s="81" t="n">
        <v>61670</v>
      </c>
      <c r="I29" s="82" t="n">
        <v>2825717</v>
      </c>
      <c r="J29" s="83" t="n">
        <v>45.72</v>
      </c>
    </row>
    <row r="30" customFormat="false" ht="21.95" hidden="false" customHeight="true" outlineLevel="0" collapsed="false">
      <c r="A30" s="64" t="n">
        <v>12</v>
      </c>
      <c r="B30" s="79" t="s">
        <v>150</v>
      </c>
      <c r="C30" s="65"/>
      <c r="D30" s="80" t="n">
        <v>0.00368</v>
      </c>
      <c r="E30" s="80" t="n">
        <v>0.99632</v>
      </c>
      <c r="F30" s="81" t="n">
        <v>61547</v>
      </c>
      <c r="G30" s="81" t="n">
        <v>227</v>
      </c>
      <c r="H30" s="81" t="n">
        <v>61431</v>
      </c>
      <c r="I30" s="82" t="n">
        <v>2764047</v>
      </c>
      <c r="J30" s="83" t="n">
        <v>44.91</v>
      </c>
    </row>
    <row r="31" customFormat="false" ht="21.95" hidden="false" customHeight="true" outlineLevel="0" collapsed="false">
      <c r="A31" s="64" t="n">
        <v>13</v>
      </c>
      <c r="B31" s="79" t="s">
        <v>150</v>
      </c>
      <c r="C31" s="65"/>
      <c r="D31" s="80" t="n">
        <v>0.00347</v>
      </c>
      <c r="E31" s="80" t="n">
        <v>0.99653</v>
      </c>
      <c r="F31" s="81" t="n">
        <v>61320</v>
      </c>
      <c r="G31" s="81" t="n">
        <v>212</v>
      </c>
      <c r="H31" s="81" t="n">
        <v>61213</v>
      </c>
      <c r="I31" s="82" t="n">
        <v>2702616</v>
      </c>
      <c r="J31" s="83" t="n">
        <v>44.07</v>
      </c>
    </row>
    <row r="32" customFormat="false" ht="21.95" hidden="false" customHeight="true" outlineLevel="0" collapsed="false">
      <c r="A32" s="64" t="n">
        <v>14</v>
      </c>
      <c r="B32" s="79" t="s">
        <v>150</v>
      </c>
      <c r="C32" s="65"/>
      <c r="D32" s="80" t="n">
        <v>0.00352</v>
      </c>
      <c r="E32" s="80" t="n">
        <v>0.99648</v>
      </c>
      <c r="F32" s="81" t="n">
        <v>61108</v>
      </c>
      <c r="G32" s="81" t="n">
        <v>216</v>
      </c>
      <c r="H32" s="81" t="n">
        <v>61001</v>
      </c>
      <c r="I32" s="82" t="n">
        <v>2641403</v>
      </c>
      <c r="J32" s="83" t="n">
        <v>43.23</v>
      </c>
    </row>
    <row r="33" customFormat="false" ht="21.95" hidden="false" customHeight="true" outlineLevel="0" collapsed="false">
      <c r="A33" s="64"/>
      <c r="B33" s="64"/>
      <c r="C33" s="65"/>
      <c r="D33" s="80"/>
      <c r="E33" s="80"/>
      <c r="F33" s="84"/>
      <c r="G33" s="81"/>
      <c r="H33" s="84"/>
      <c r="I33" s="85"/>
      <c r="J33" s="64"/>
    </row>
    <row r="34" customFormat="false" ht="21.95" hidden="false" customHeight="true" outlineLevel="0" collapsed="false">
      <c r="A34" s="64" t="n">
        <v>15</v>
      </c>
      <c r="B34" s="79" t="s">
        <v>150</v>
      </c>
      <c r="C34" s="65"/>
      <c r="D34" s="80" t="n">
        <v>0.00387</v>
      </c>
      <c r="E34" s="80" t="n">
        <v>0.99613</v>
      </c>
      <c r="F34" s="81" t="n">
        <v>60892</v>
      </c>
      <c r="G34" s="81" t="n">
        <v>235</v>
      </c>
      <c r="H34" s="81" t="n">
        <v>60778</v>
      </c>
      <c r="I34" s="82" t="n">
        <v>2580402</v>
      </c>
      <c r="J34" s="83" t="n">
        <v>42.38</v>
      </c>
    </row>
    <row r="35" customFormat="false" ht="21.95" hidden="false" customHeight="true" outlineLevel="0" collapsed="false">
      <c r="A35" s="64" t="n">
        <v>16</v>
      </c>
      <c r="B35" s="79" t="s">
        <v>150</v>
      </c>
      <c r="C35" s="65"/>
      <c r="D35" s="80" t="n">
        <v>0.00451</v>
      </c>
      <c r="E35" s="80" t="n">
        <v>0.99549</v>
      </c>
      <c r="F35" s="81" t="n">
        <v>60657</v>
      </c>
      <c r="G35" s="81" t="n">
        <v>274</v>
      </c>
      <c r="H35" s="81" t="n">
        <v>60525</v>
      </c>
      <c r="I35" s="82" t="n">
        <v>2519624</v>
      </c>
      <c r="J35" s="83" t="n">
        <v>41.54</v>
      </c>
    </row>
    <row r="36" customFormat="false" ht="21.95" hidden="false" customHeight="true" outlineLevel="0" collapsed="false">
      <c r="A36" s="64" t="n">
        <v>17</v>
      </c>
      <c r="B36" s="79" t="s">
        <v>150</v>
      </c>
      <c r="C36" s="65"/>
      <c r="D36" s="80" t="n">
        <v>0.00531</v>
      </c>
      <c r="E36" s="80" t="n">
        <v>0.99469</v>
      </c>
      <c r="F36" s="81" t="n">
        <v>60383</v>
      </c>
      <c r="G36" s="81" t="n">
        <v>320</v>
      </c>
      <c r="H36" s="81" t="n">
        <v>60229</v>
      </c>
      <c r="I36" s="82" t="n">
        <v>2459099</v>
      </c>
      <c r="J36" s="83" t="n">
        <v>40.72</v>
      </c>
    </row>
    <row r="37" customFormat="false" ht="21.95" hidden="false" customHeight="true" outlineLevel="0" collapsed="false">
      <c r="A37" s="64" t="n">
        <v>18</v>
      </c>
      <c r="B37" s="79" t="s">
        <v>150</v>
      </c>
      <c r="C37" s="65"/>
      <c r="D37" s="80" t="n">
        <v>0.0061</v>
      </c>
      <c r="E37" s="80" t="n">
        <v>0.9939</v>
      </c>
      <c r="F37" s="81" t="n">
        <v>60063</v>
      </c>
      <c r="G37" s="81" t="n">
        <v>367</v>
      </c>
      <c r="H37" s="81" t="n">
        <v>59885</v>
      </c>
      <c r="I37" s="82" t="n">
        <v>2398870</v>
      </c>
      <c r="J37" s="83" t="n">
        <v>39.94</v>
      </c>
    </row>
    <row r="38" customFormat="false" ht="21.95" hidden="false" customHeight="true" outlineLevel="0" collapsed="false">
      <c r="A38" s="64" t="n">
        <v>19</v>
      </c>
      <c r="B38" s="79" t="s">
        <v>150</v>
      </c>
      <c r="C38" s="65"/>
      <c r="D38" s="80" t="n">
        <v>0.00685</v>
      </c>
      <c r="E38" s="80" t="n">
        <v>0.99315</v>
      </c>
      <c r="F38" s="81" t="n">
        <v>59696</v>
      </c>
      <c r="G38" s="81" t="n">
        <v>409</v>
      </c>
      <c r="H38" s="81" t="n">
        <v>59496</v>
      </c>
      <c r="I38" s="82" t="n">
        <v>2338985</v>
      </c>
      <c r="J38" s="83" t="n">
        <v>39.18</v>
      </c>
    </row>
    <row r="39" customFormat="false" ht="21.95" hidden="false" customHeight="true" outlineLevel="0" collapsed="false">
      <c r="A39" s="64"/>
      <c r="B39" s="64"/>
      <c r="C39" s="65"/>
      <c r="D39" s="80"/>
      <c r="E39" s="80"/>
      <c r="F39" s="84"/>
      <c r="G39" s="81"/>
      <c r="H39" s="84"/>
      <c r="I39" s="85"/>
      <c r="J39" s="64"/>
    </row>
    <row r="40" customFormat="false" ht="21.95" hidden="false" customHeight="true" outlineLevel="0" collapsed="false">
      <c r="A40" s="64" t="n">
        <v>20</v>
      </c>
      <c r="B40" s="79" t="s">
        <v>150</v>
      </c>
      <c r="C40" s="65"/>
      <c r="D40" s="80" t="n">
        <v>0.0075</v>
      </c>
      <c r="E40" s="80" t="n">
        <v>0.9925</v>
      </c>
      <c r="F40" s="81" t="n">
        <v>59287</v>
      </c>
      <c r="G40" s="81" t="n">
        <v>444</v>
      </c>
      <c r="H40" s="81" t="n">
        <v>59069</v>
      </c>
      <c r="I40" s="82" t="n">
        <v>2279489</v>
      </c>
      <c r="J40" s="83" t="n">
        <v>38.45</v>
      </c>
    </row>
    <row r="41" customFormat="false" ht="21.95" hidden="false" customHeight="true" outlineLevel="0" collapsed="false">
      <c r="A41" s="64" t="n">
        <v>21</v>
      </c>
      <c r="B41" s="79" t="s">
        <v>150</v>
      </c>
      <c r="C41" s="65"/>
      <c r="D41" s="80" t="n">
        <v>0.00805</v>
      </c>
      <c r="E41" s="80" t="n">
        <v>0.99195</v>
      </c>
      <c r="F41" s="81" t="n">
        <v>58843</v>
      </c>
      <c r="G41" s="81" t="n">
        <v>474</v>
      </c>
      <c r="H41" s="81" t="n">
        <v>58609</v>
      </c>
      <c r="I41" s="82" t="n">
        <v>2220420</v>
      </c>
      <c r="J41" s="83" t="n">
        <v>37.73</v>
      </c>
    </row>
    <row r="42" customFormat="false" ht="21.95" hidden="false" customHeight="true" outlineLevel="0" collapsed="false">
      <c r="A42" s="64" t="n">
        <v>22</v>
      </c>
      <c r="B42" s="79" t="s">
        <v>150</v>
      </c>
      <c r="C42" s="65"/>
      <c r="D42" s="80" t="n">
        <v>0.00853</v>
      </c>
      <c r="E42" s="80" t="n">
        <v>0.99147</v>
      </c>
      <c r="F42" s="81" t="n">
        <v>58369</v>
      </c>
      <c r="G42" s="81" t="n">
        <v>498</v>
      </c>
      <c r="H42" s="81" t="n">
        <v>58121</v>
      </c>
      <c r="I42" s="82" t="n">
        <v>2161811</v>
      </c>
      <c r="J42" s="83" t="n">
        <v>37.04</v>
      </c>
    </row>
    <row r="43" customFormat="false" ht="21.95" hidden="false" customHeight="true" outlineLevel="0" collapsed="false">
      <c r="A43" s="64" t="n">
        <v>23</v>
      </c>
      <c r="B43" s="79" t="s">
        <v>150</v>
      </c>
      <c r="C43" s="65"/>
      <c r="D43" s="80" t="n">
        <v>0.00852</v>
      </c>
      <c r="E43" s="80" t="n">
        <v>0.99148</v>
      </c>
      <c r="F43" s="81" t="n">
        <v>57871</v>
      </c>
      <c r="G43" s="81" t="n">
        <v>493</v>
      </c>
      <c r="H43" s="81" t="n">
        <v>57624</v>
      </c>
      <c r="I43" s="82" t="n">
        <v>2103690</v>
      </c>
      <c r="J43" s="83" t="n">
        <v>36.35</v>
      </c>
    </row>
    <row r="44" customFormat="false" ht="21.95" hidden="false" customHeight="true" outlineLevel="0" collapsed="false">
      <c r="A44" s="64" t="n">
        <v>24</v>
      </c>
      <c r="B44" s="79" t="s">
        <v>150</v>
      </c>
      <c r="C44" s="65"/>
      <c r="D44" s="80" t="n">
        <v>0.00847</v>
      </c>
      <c r="E44" s="80" t="n">
        <v>0.99153</v>
      </c>
      <c r="F44" s="81" t="n">
        <v>57378</v>
      </c>
      <c r="G44" s="81" t="n">
        <v>486</v>
      </c>
      <c r="H44" s="81" t="n">
        <v>57134</v>
      </c>
      <c r="I44" s="82" t="n">
        <v>2046066</v>
      </c>
      <c r="J44" s="83" t="n">
        <v>35.66</v>
      </c>
    </row>
    <row r="45" customFormat="false" ht="21.95" hidden="false" customHeight="true" outlineLevel="0" collapsed="false">
      <c r="A45" s="64"/>
      <c r="B45" s="64"/>
      <c r="C45" s="65"/>
      <c r="D45" s="80"/>
      <c r="E45" s="80"/>
      <c r="F45" s="84"/>
      <c r="G45" s="81"/>
      <c r="H45" s="84"/>
      <c r="I45" s="85"/>
      <c r="J45" s="64"/>
    </row>
    <row r="46" customFormat="false" ht="21.95" hidden="false" customHeight="true" outlineLevel="0" collapsed="false">
      <c r="A46" s="64" t="n">
        <v>25</v>
      </c>
      <c r="B46" s="79" t="s">
        <v>150</v>
      </c>
      <c r="C46" s="65"/>
      <c r="D46" s="80" t="n">
        <v>0.00848</v>
      </c>
      <c r="E46" s="80" t="n">
        <v>0.99152</v>
      </c>
      <c r="F46" s="81" t="n">
        <v>56892</v>
      </c>
      <c r="G46" s="81" t="n">
        <v>482</v>
      </c>
      <c r="H46" s="81" t="n">
        <v>56651</v>
      </c>
      <c r="I46" s="82" t="n">
        <v>1988932</v>
      </c>
      <c r="J46" s="83" t="n">
        <v>34.96</v>
      </c>
    </row>
    <row r="47" customFormat="false" ht="21.95" hidden="false" customHeight="true" outlineLevel="0" collapsed="false">
      <c r="A47" s="64" t="n">
        <v>26</v>
      </c>
      <c r="B47" s="79" t="s">
        <v>150</v>
      </c>
      <c r="C47" s="65"/>
      <c r="D47" s="80" t="n">
        <v>0.00855</v>
      </c>
      <c r="E47" s="80" t="n">
        <v>0.99145</v>
      </c>
      <c r="F47" s="81" t="n">
        <v>56410</v>
      </c>
      <c r="G47" s="81" t="n">
        <v>483</v>
      </c>
      <c r="H47" s="81" t="n">
        <v>56169</v>
      </c>
      <c r="I47" s="82" t="n">
        <v>1932281</v>
      </c>
      <c r="J47" s="83" t="n">
        <v>34.25</v>
      </c>
    </row>
    <row r="48" customFormat="false" ht="21.95" hidden="false" customHeight="true" outlineLevel="0" collapsed="false">
      <c r="A48" s="64" t="n">
        <v>27</v>
      </c>
      <c r="B48" s="79" t="s">
        <v>150</v>
      </c>
      <c r="C48" s="65"/>
      <c r="D48" s="80" t="n">
        <v>0.00868</v>
      </c>
      <c r="E48" s="80" t="n">
        <v>0.99132</v>
      </c>
      <c r="F48" s="81" t="n">
        <v>55927</v>
      </c>
      <c r="G48" s="81" t="n">
        <v>485</v>
      </c>
      <c r="H48" s="81" t="n">
        <v>55685</v>
      </c>
      <c r="I48" s="82" t="n">
        <v>1876112</v>
      </c>
      <c r="J48" s="83" t="n">
        <v>33.55</v>
      </c>
    </row>
    <row r="49" customFormat="false" ht="21.95" hidden="false" customHeight="true" outlineLevel="0" collapsed="false">
      <c r="A49" s="64" t="n">
        <v>28</v>
      </c>
      <c r="B49" s="79" t="s">
        <v>150</v>
      </c>
      <c r="C49" s="65"/>
      <c r="D49" s="80" t="n">
        <v>0.00885</v>
      </c>
      <c r="E49" s="80" t="n">
        <v>0.99115</v>
      </c>
      <c r="F49" s="81" t="n">
        <v>55442</v>
      </c>
      <c r="G49" s="81" t="n">
        <v>491</v>
      </c>
      <c r="H49" s="81" t="n">
        <v>55197</v>
      </c>
      <c r="I49" s="82" t="n">
        <v>1820427</v>
      </c>
      <c r="J49" s="83" t="n">
        <v>32.83</v>
      </c>
    </row>
    <row r="50" customFormat="false" ht="21.95" hidden="false" customHeight="true" outlineLevel="0" collapsed="false">
      <c r="A50" s="64" t="n">
        <v>29</v>
      </c>
      <c r="B50" s="79" t="s">
        <v>150</v>
      </c>
      <c r="C50" s="65"/>
      <c r="D50" s="80" t="n">
        <v>0.00905</v>
      </c>
      <c r="E50" s="80" t="n">
        <v>0.99095</v>
      </c>
      <c r="F50" s="81" t="n">
        <v>54951</v>
      </c>
      <c r="G50" s="81" t="n">
        <v>497</v>
      </c>
      <c r="H50" s="81" t="n">
        <v>54703</v>
      </c>
      <c r="I50" s="82" t="n">
        <v>1765230</v>
      </c>
      <c r="J50" s="83" t="n">
        <v>32.12</v>
      </c>
    </row>
    <row r="51" customFormat="false" ht="21.95" hidden="false" customHeight="true" outlineLevel="0" collapsed="false">
      <c r="A51" s="64"/>
      <c r="B51" s="64"/>
      <c r="C51" s="65"/>
      <c r="D51" s="80"/>
      <c r="E51" s="80"/>
      <c r="F51" s="84"/>
      <c r="G51" s="81"/>
      <c r="H51" s="84"/>
      <c r="I51" s="85"/>
      <c r="J51" s="64"/>
    </row>
    <row r="52" customFormat="false" ht="21.95" hidden="false" customHeight="true" outlineLevel="0" collapsed="false">
      <c r="A52" s="64" t="n">
        <v>30</v>
      </c>
      <c r="B52" s="79" t="s">
        <v>150</v>
      </c>
      <c r="C52" s="65"/>
      <c r="D52" s="80" t="n">
        <v>0.00928</v>
      </c>
      <c r="E52" s="80" t="n">
        <v>0.99072</v>
      </c>
      <c r="F52" s="81" t="n">
        <v>54454</v>
      </c>
      <c r="G52" s="81" t="n">
        <v>505</v>
      </c>
      <c r="H52" s="81" t="n">
        <v>54203</v>
      </c>
      <c r="I52" s="82" t="n">
        <v>1710527</v>
      </c>
      <c r="J52" s="83" t="n">
        <v>31.41</v>
      </c>
    </row>
    <row r="53" customFormat="false" ht="21.95" hidden="false" customHeight="true" outlineLevel="0" collapsed="false">
      <c r="A53" s="64" t="n">
        <v>31</v>
      </c>
      <c r="B53" s="79" t="s">
        <v>150</v>
      </c>
      <c r="C53" s="65"/>
      <c r="D53" s="80" t="n">
        <v>0.00954</v>
      </c>
      <c r="E53" s="80" t="n">
        <v>0.99046</v>
      </c>
      <c r="F53" s="81" t="n">
        <v>53949</v>
      </c>
      <c r="G53" s="81" t="n">
        <v>515</v>
      </c>
      <c r="H53" s="81" t="n">
        <v>53693</v>
      </c>
      <c r="I53" s="82" t="n">
        <v>1656324</v>
      </c>
      <c r="J53" s="83" t="n">
        <v>30.7</v>
      </c>
    </row>
    <row r="54" customFormat="false" ht="21.95" hidden="false" customHeight="true" outlineLevel="0" collapsed="false">
      <c r="A54" s="64" t="n">
        <v>32</v>
      </c>
      <c r="B54" s="79" t="s">
        <v>150</v>
      </c>
      <c r="C54" s="65"/>
      <c r="D54" s="80" t="n">
        <v>0.00984</v>
      </c>
      <c r="E54" s="80" t="n">
        <v>0.99016</v>
      </c>
      <c r="F54" s="81" t="n">
        <v>53434</v>
      </c>
      <c r="G54" s="81" t="n">
        <v>526</v>
      </c>
      <c r="H54" s="81" t="n">
        <v>53173</v>
      </c>
      <c r="I54" s="82" t="n">
        <v>1602631</v>
      </c>
      <c r="J54" s="83" t="n">
        <v>29.99</v>
      </c>
    </row>
    <row r="55" customFormat="false" ht="21.95" hidden="false" customHeight="true" outlineLevel="0" collapsed="false">
      <c r="A55" s="64" t="n">
        <v>33</v>
      </c>
      <c r="B55" s="79" t="s">
        <v>150</v>
      </c>
      <c r="C55" s="65"/>
      <c r="D55" s="80" t="n">
        <v>0.01019</v>
      </c>
      <c r="E55" s="80" t="n">
        <v>0.98981</v>
      </c>
      <c r="F55" s="81" t="n">
        <v>52908</v>
      </c>
      <c r="G55" s="81" t="n">
        <v>539</v>
      </c>
      <c r="H55" s="81" t="n">
        <v>52640</v>
      </c>
      <c r="I55" s="82" t="n">
        <v>1549458</v>
      </c>
      <c r="J55" s="83" t="n">
        <v>29.29</v>
      </c>
    </row>
    <row r="56" customFormat="false" ht="21.95" hidden="false" customHeight="true" outlineLevel="0" collapsed="false">
      <c r="A56" s="64" t="n">
        <v>34</v>
      </c>
      <c r="B56" s="79" t="s">
        <v>150</v>
      </c>
      <c r="C56" s="65"/>
      <c r="D56" s="80" t="n">
        <v>0.01058</v>
      </c>
      <c r="E56" s="80" t="n">
        <v>0.98942</v>
      </c>
      <c r="F56" s="81" t="n">
        <v>52369</v>
      </c>
      <c r="G56" s="81" t="n">
        <v>554</v>
      </c>
      <c r="H56" s="81" t="n">
        <v>52094</v>
      </c>
      <c r="I56" s="82" t="n">
        <v>1496818</v>
      </c>
      <c r="J56" s="83" t="n">
        <v>28.58</v>
      </c>
    </row>
    <row r="57" customFormat="false" ht="21.95" hidden="false" customHeight="true" outlineLevel="0" collapsed="false">
      <c r="A57" s="64"/>
      <c r="B57" s="79"/>
      <c r="C57" s="65"/>
      <c r="D57" s="80"/>
      <c r="E57" s="80"/>
      <c r="F57" s="84"/>
      <c r="G57" s="81"/>
      <c r="H57" s="84"/>
      <c r="I57" s="85"/>
      <c r="J57" s="64"/>
    </row>
    <row r="58" customFormat="false" ht="21.95" hidden="false" customHeight="true" outlineLevel="0" collapsed="false">
      <c r="A58" s="64" t="n">
        <v>35</v>
      </c>
      <c r="B58" s="79" t="s">
        <v>150</v>
      </c>
      <c r="C58" s="65"/>
      <c r="D58" s="80" t="n">
        <v>0.01101</v>
      </c>
      <c r="E58" s="80" t="n">
        <v>0.98899</v>
      </c>
      <c r="F58" s="81" t="n">
        <v>51815</v>
      </c>
      <c r="G58" s="81" t="n">
        <v>571</v>
      </c>
      <c r="H58" s="81" t="n">
        <v>51532</v>
      </c>
      <c r="I58" s="82" t="n">
        <v>1444724</v>
      </c>
      <c r="J58" s="83" t="n">
        <v>27.88</v>
      </c>
    </row>
    <row r="59" customFormat="false" ht="21.95" hidden="false" customHeight="true" outlineLevel="0" collapsed="false">
      <c r="A59" s="64" t="n">
        <v>36</v>
      </c>
      <c r="B59" s="79" t="s">
        <v>150</v>
      </c>
      <c r="C59" s="65"/>
      <c r="D59" s="80" t="n">
        <v>0.01148</v>
      </c>
      <c r="E59" s="80" t="n">
        <v>0.98852</v>
      </c>
      <c r="F59" s="81" t="n">
        <v>51244</v>
      </c>
      <c r="G59" s="81" t="n">
        <v>588</v>
      </c>
      <c r="H59" s="81" t="n">
        <v>50952</v>
      </c>
      <c r="I59" s="82" t="n">
        <v>1393192</v>
      </c>
      <c r="J59" s="83" t="n">
        <v>27.19</v>
      </c>
    </row>
    <row r="60" customFormat="false" ht="21.95" hidden="false" customHeight="true" outlineLevel="0" collapsed="false">
      <c r="A60" s="64" t="n">
        <v>37</v>
      </c>
      <c r="B60" s="79" t="s">
        <v>150</v>
      </c>
      <c r="C60" s="65"/>
      <c r="D60" s="80" t="n">
        <v>0.01199</v>
      </c>
      <c r="E60" s="80" t="n">
        <v>0.98801</v>
      </c>
      <c r="F60" s="81" t="n">
        <v>50656</v>
      </c>
      <c r="G60" s="81" t="n">
        <v>607</v>
      </c>
      <c r="H60" s="81" t="n">
        <v>50355</v>
      </c>
      <c r="I60" s="82" t="n">
        <v>1342240</v>
      </c>
      <c r="J60" s="83" t="n">
        <v>26.5</v>
      </c>
    </row>
    <row r="61" customFormat="false" ht="21.95" hidden="false" customHeight="true" outlineLevel="0" collapsed="false">
      <c r="A61" s="64" t="n">
        <v>38</v>
      </c>
      <c r="B61" s="79" t="s">
        <v>150</v>
      </c>
      <c r="C61" s="65"/>
      <c r="D61" s="80" t="n">
        <v>0.01253</v>
      </c>
      <c r="E61" s="80" t="n">
        <v>0.98747</v>
      </c>
      <c r="F61" s="81" t="n">
        <v>50049</v>
      </c>
      <c r="G61" s="81" t="n">
        <v>627</v>
      </c>
      <c r="H61" s="81" t="n">
        <v>49738</v>
      </c>
      <c r="I61" s="82" t="n">
        <v>1291885</v>
      </c>
      <c r="J61" s="83" t="n">
        <v>25.81</v>
      </c>
    </row>
    <row r="62" customFormat="false" ht="21.95" hidden="false" customHeight="true" outlineLevel="0" collapsed="false">
      <c r="A62" s="64" t="n">
        <v>39</v>
      </c>
      <c r="B62" s="79" t="s">
        <v>150</v>
      </c>
      <c r="C62" s="65"/>
      <c r="D62" s="80" t="n">
        <v>0.01308</v>
      </c>
      <c r="E62" s="80" t="n">
        <v>0.98692</v>
      </c>
      <c r="F62" s="81" t="n">
        <v>49422</v>
      </c>
      <c r="G62" s="81" t="n">
        <v>647</v>
      </c>
      <c r="H62" s="81" t="n">
        <v>49101</v>
      </c>
      <c r="I62" s="82" t="n">
        <v>1242147</v>
      </c>
      <c r="J62" s="83" t="n">
        <v>25.13</v>
      </c>
    </row>
    <row r="63" customFormat="false" ht="21.95" hidden="false" customHeight="true" outlineLevel="0" collapsed="false">
      <c r="A63" s="64"/>
      <c r="B63" s="64"/>
      <c r="C63" s="65"/>
      <c r="D63" s="80"/>
      <c r="E63" s="80"/>
      <c r="F63" s="84"/>
      <c r="G63" s="81"/>
      <c r="H63" s="84"/>
      <c r="I63" s="85"/>
      <c r="J63" s="64"/>
    </row>
    <row r="64" customFormat="false" ht="21.95" hidden="false" customHeight="true" outlineLevel="0" collapsed="false">
      <c r="A64" s="64" t="n">
        <v>40</v>
      </c>
      <c r="B64" s="79" t="s">
        <v>150</v>
      </c>
      <c r="C64" s="65"/>
      <c r="D64" s="80" t="n">
        <v>0.01363</v>
      </c>
      <c r="E64" s="80" t="n">
        <v>0.98637</v>
      </c>
      <c r="F64" s="81" t="n">
        <v>48775</v>
      </c>
      <c r="G64" s="81" t="n">
        <v>665</v>
      </c>
      <c r="H64" s="81" t="n">
        <v>48445</v>
      </c>
      <c r="I64" s="82" t="n">
        <v>1193046</v>
      </c>
      <c r="J64" s="83" t="n">
        <v>24.46</v>
      </c>
    </row>
    <row r="65" customFormat="false" ht="21.95" hidden="false" customHeight="true" outlineLevel="0" collapsed="false">
      <c r="A65" s="64" t="n">
        <v>41</v>
      </c>
      <c r="B65" s="79" t="s">
        <v>150</v>
      </c>
      <c r="C65" s="65"/>
      <c r="D65" s="80" t="n">
        <v>0.01418</v>
      </c>
      <c r="E65" s="80" t="n">
        <v>0.98582</v>
      </c>
      <c r="F65" s="81" t="n">
        <v>48110</v>
      </c>
      <c r="G65" s="81" t="n">
        <v>682</v>
      </c>
      <c r="H65" s="81" t="n">
        <v>47771</v>
      </c>
      <c r="I65" s="82" t="n">
        <v>1144601</v>
      </c>
      <c r="J65" s="83" t="n">
        <v>23.79</v>
      </c>
    </row>
    <row r="66" customFormat="false" ht="21.95" hidden="false" customHeight="true" outlineLevel="0" collapsed="false">
      <c r="A66" s="64" t="n">
        <v>42</v>
      </c>
      <c r="B66" s="79" t="s">
        <v>150</v>
      </c>
      <c r="C66" s="65"/>
      <c r="D66" s="80" t="n">
        <v>0.01475</v>
      </c>
      <c r="E66" s="80" t="n">
        <v>0.98525</v>
      </c>
      <c r="F66" s="81" t="n">
        <v>47428</v>
      </c>
      <c r="G66" s="81" t="n">
        <v>699</v>
      </c>
      <c r="H66" s="81" t="n">
        <v>47081</v>
      </c>
      <c r="I66" s="82" t="n">
        <v>1096830</v>
      </c>
      <c r="J66" s="83" t="n">
        <v>23.13</v>
      </c>
    </row>
    <row r="67" customFormat="false" ht="21.95" hidden="false" customHeight="true" outlineLevel="0" collapsed="false">
      <c r="A67" s="64" t="n">
        <v>43</v>
      </c>
      <c r="B67" s="79" t="s">
        <v>150</v>
      </c>
      <c r="C67" s="65"/>
      <c r="D67" s="80" t="n">
        <v>0.01537</v>
      </c>
      <c r="E67" s="80" t="n">
        <v>0.98463</v>
      </c>
      <c r="F67" s="81" t="n">
        <v>46729</v>
      </c>
      <c r="G67" s="81" t="n">
        <v>719</v>
      </c>
      <c r="H67" s="81" t="n">
        <v>46372</v>
      </c>
      <c r="I67" s="82" t="n">
        <v>1049749</v>
      </c>
      <c r="J67" s="83" t="n">
        <v>22.46</v>
      </c>
    </row>
    <row r="68" customFormat="false" ht="21.95" hidden="false" customHeight="true" outlineLevel="0" collapsed="false">
      <c r="A68" s="64" t="n">
        <v>44</v>
      </c>
      <c r="B68" s="79" t="s">
        <v>150</v>
      </c>
      <c r="C68" s="65"/>
      <c r="D68" s="80" t="n">
        <v>0.01605</v>
      </c>
      <c r="E68" s="80" t="n">
        <v>0.98395</v>
      </c>
      <c r="F68" s="81" t="n">
        <v>46010</v>
      </c>
      <c r="G68" s="81" t="n">
        <v>738</v>
      </c>
      <c r="H68" s="81" t="n">
        <v>45644</v>
      </c>
      <c r="I68" s="82" t="n">
        <v>1003377</v>
      </c>
      <c r="J68" s="83" t="n">
        <v>21.81</v>
      </c>
    </row>
    <row r="69" customFormat="false" ht="21.95" hidden="false" customHeight="true" outlineLevel="0" collapsed="false">
      <c r="A69" s="64"/>
      <c r="B69" s="64"/>
      <c r="C69" s="65"/>
      <c r="D69" s="80"/>
      <c r="E69" s="80"/>
      <c r="F69" s="84"/>
      <c r="G69" s="81"/>
      <c r="H69" s="84"/>
      <c r="I69" s="85"/>
      <c r="J69" s="64"/>
    </row>
    <row r="70" customFormat="false" ht="21.95" hidden="false" customHeight="true" outlineLevel="0" collapsed="false">
      <c r="A70" s="64" t="n">
        <v>45</v>
      </c>
      <c r="B70" s="79" t="s">
        <v>150</v>
      </c>
      <c r="C70" s="65"/>
      <c r="D70" s="80" t="n">
        <v>0.0168</v>
      </c>
      <c r="E70" s="80" t="n">
        <v>0.9832</v>
      </c>
      <c r="F70" s="81" t="n">
        <v>45272</v>
      </c>
      <c r="G70" s="81" t="n">
        <v>761</v>
      </c>
      <c r="H70" s="81" t="n">
        <v>44894</v>
      </c>
      <c r="I70" s="82" t="n">
        <v>957733</v>
      </c>
      <c r="J70" s="83" t="n">
        <v>21.16</v>
      </c>
    </row>
    <row r="71" customFormat="false" ht="21.95" hidden="false" customHeight="true" outlineLevel="0" collapsed="false">
      <c r="A71" s="64" t="n">
        <v>46</v>
      </c>
      <c r="B71" s="79" t="s">
        <v>150</v>
      </c>
      <c r="C71" s="65"/>
      <c r="D71" s="80" t="n">
        <v>0.01781</v>
      </c>
      <c r="E71" s="80" t="n">
        <v>0.98219</v>
      </c>
      <c r="F71" s="81" t="n">
        <v>44511</v>
      </c>
      <c r="G71" s="81" t="n">
        <v>783</v>
      </c>
      <c r="H71" s="81" t="n">
        <v>44122</v>
      </c>
      <c r="I71" s="82" t="n">
        <v>912839</v>
      </c>
      <c r="J71" s="83" t="n">
        <v>20.51</v>
      </c>
    </row>
    <row r="72" customFormat="false" ht="21.95" hidden="false" customHeight="true" outlineLevel="0" collapsed="false">
      <c r="A72" s="64" t="n">
        <v>47</v>
      </c>
      <c r="B72" s="79" t="s">
        <v>150</v>
      </c>
      <c r="C72" s="65"/>
      <c r="D72" s="80" t="n">
        <v>0.01848</v>
      </c>
      <c r="E72" s="80" t="n">
        <v>0.98152</v>
      </c>
      <c r="F72" s="81" t="n">
        <v>43728</v>
      </c>
      <c r="G72" s="81" t="n">
        <v>809</v>
      </c>
      <c r="H72" s="81" t="n">
        <v>43327</v>
      </c>
      <c r="I72" s="82" t="n">
        <v>868717</v>
      </c>
      <c r="J72" s="83" t="n">
        <v>19.87</v>
      </c>
    </row>
    <row r="73" customFormat="false" ht="21.95" hidden="false" customHeight="true" outlineLevel="0" collapsed="false">
      <c r="A73" s="64" t="n">
        <v>48</v>
      </c>
      <c r="B73" s="79" t="s">
        <v>150</v>
      </c>
      <c r="C73" s="65"/>
      <c r="D73" s="80" t="n">
        <v>0.01941</v>
      </c>
      <c r="E73" s="80" t="n">
        <v>0.98059</v>
      </c>
      <c r="F73" s="81" t="n">
        <v>42919</v>
      </c>
      <c r="G73" s="81" t="n">
        <v>833</v>
      </c>
      <c r="H73" s="81" t="n">
        <v>42506</v>
      </c>
      <c r="I73" s="82" t="n">
        <v>825390</v>
      </c>
      <c r="J73" s="83" t="n">
        <v>19.23</v>
      </c>
    </row>
    <row r="74" customFormat="false" ht="21.95" hidden="false" customHeight="true" outlineLevel="0" collapsed="false">
      <c r="A74" s="64" t="n">
        <v>49</v>
      </c>
      <c r="B74" s="79" t="s">
        <v>150</v>
      </c>
      <c r="C74" s="65"/>
      <c r="D74" s="80" t="n">
        <v>0.0204</v>
      </c>
      <c r="E74" s="80" t="n">
        <v>0.9796</v>
      </c>
      <c r="F74" s="81" t="n">
        <v>42086</v>
      </c>
      <c r="G74" s="81" t="n">
        <v>858</v>
      </c>
      <c r="H74" s="81" t="n">
        <v>41660</v>
      </c>
      <c r="I74" s="82" t="n">
        <v>782884</v>
      </c>
      <c r="J74" s="83" t="n">
        <v>18.6</v>
      </c>
    </row>
    <row r="75" customFormat="false" ht="21.95" hidden="false" customHeight="true" outlineLevel="0" collapsed="false">
      <c r="A75" s="64"/>
      <c r="B75" s="64"/>
      <c r="C75" s="65"/>
      <c r="D75" s="80"/>
      <c r="E75" s="80"/>
      <c r="F75" s="84"/>
      <c r="G75" s="81"/>
      <c r="H75" s="84"/>
      <c r="I75" s="85"/>
      <c r="J75" s="64"/>
    </row>
    <row r="76" customFormat="false" ht="21.95" hidden="false" customHeight="true" outlineLevel="0" collapsed="false">
      <c r="A76" s="64" t="n">
        <v>50</v>
      </c>
      <c r="B76" s="79" t="s">
        <v>150</v>
      </c>
      <c r="C76" s="65"/>
      <c r="D76" s="80" t="n">
        <v>0.02145</v>
      </c>
      <c r="E76" s="80" t="n">
        <v>0.97855</v>
      </c>
      <c r="F76" s="81" t="n">
        <v>41228</v>
      </c>
      <c r="G76" s="81" t="n">
        <v>885</v>
      </c>
      <c r="H76" s="81" t="n">
        <v>40789</v>
      </c>
      <c r="I76" s="82" t="n">
        <v>741224</v>
      </c>
      <c r="J76" s="83" t="n">
        <v>17.98</v>
      </c>
    </row>
    <row r="77" customFormat="false" ht="21.95" hidden="false" customHeight="true" outlineLevel="0" collapsed="false">
      <c r="A77" s="64" t="n">
        <v>51</v>
      </c>
      <c r="B77" s="79" t="s">
        <v>150</v>
      </c>
      <c r="C77" s="65"/>
      <c r="D77" s="80" t="n">
        <v>0.02256</v>
      </c>
      <c r="E77" s="80" t="n">
        <v>0.97744</v>
      </c>
      <c r="F77" s="81" t="n">
        <v>40343</v>
      </c>
      <c r="G77" s="81" t="n">
        <v>910</v>
      </c>
      <c r="H77" s="81" t="n">
        <v>39891</v>
      </c>
      <c r="I77" s="82" t="n">
        <v>700435</v>
      </c>
      <c r="J77" s="83" t="n">
        <v>17.36</v>
      </c>
    </row>
    <row r="78" customFormat="false" ht="21.95" hidden="false" customHeight="true" outlineLevel="0" collapsed="false">
      <c r="A78" s="64" t="n">
        <v>52</v>
      </c>
      <c r="B78" s="79" t="s">
        <v>150</v>
      </c>
      <c r="C78" s="65"/>
      <c r="D78" s="80" t="n">
        <v>0.02374</v>
      </c>
      <c r="E78" s="80" t="n">
        <v>0.97626</v>
      </c>
      <c r="F78" s="81" t="n">
        <v>39433</v>
      </c>
      <c r="G78" s="81" t="n">
        <v>936</v>
      </c>
      <c r="H78" s="81" t="n">
        <v>38968</v>
      </c>
      <c r="I78" s="82" t="n">
        <v>660544</v>
      </c>
      <c r="J78" s="83" t="n">
        <v>16.75</v>
      </c>
    </row>
    <row r="79" customFormat="false" ht="21.95" hidden="false" customHeight="true" outlineLevel="0" collapsed="false">
      <c r="A79" s="64" t="n">
        <v>53</v>
      </c>
      <c r="B79" s="79" t="s">
        <v>150</v>
      </c>
      <c r="C79" s="65"/>
      <c r="D79" s="80" t="n">
        <v>0.02501</v>
      </c>
      <c r="E79" s="80" t="n">
        <v>0.97499</v>
      </c>
      <c r="F79" s="81" t="n">
        <v>38497</v>
      </c>
      <c r="G79" s="81" t="n">
        <v>963</v>
      </c>
      <c r="H79" s="81" t="n">
        <v>38019</v>
      </c>
      <c r="I79" s="82" t="n">
        <v>621576</v>
      </c>
      <c r="J79" s="83" t="n">
        <v>16.15</v>
      </c>
    </row>
    <row r="80" customFormat="false" ht="21.95" hidden="false" customHeight="true" outlineLevel="0" collapsed="false">
      <c r="A80" s="64" t="n">
        <v>54</v>
      </c>
      <c r="B80" s="79" t="s">
        <v>150</v>
      </c>
      <c r="C80" s="65"/>
      <c r="D80" s="80" t="n">
        <v>0.02639</v>
      </c>
      <c r="E80" s="80" t="n">
        <v>0.97361</v>
      </c>
      <c r="F80" s="81" t="n">
        <v>37534</v>
      </c>
      <c r="G80" s="81" t="n">
        <v>990</v>
      </c>
      <c r="H80" s="81" t="n">
        <v>37043</v>
      </c>
      <c r="I80" s="82" t="n">
        <v>583557</v>
      </c>
      <c r="J80" s="83" t="n">
        <v>15.55</v>
      </c>
    </row>
    <row r="81" customFormat="false" ht="21.95" hidden="false" customHeight="true" outlineLevel="0" collapsed="false">
      <c r="A81" s="64"/>
      <c r="B81" s="64"/>
      <c r="C81" s="65"/>
      <c r="D81" s="80"/>
      <c r="E81" s="80"/>
      <c r="F81" s="84"/>
      <c r="G81" s="81"/>
      <c r="H81" s="84"/>
      <c r="I81" s="85"/>
      <c r="J81" s="64"/>
    </row>
    <row r="82" customFormat="false" ht="21.95" hidden="false" customHeight="true" outlineLevel="0" collapsed="false">
      <c r="A82" s="64" t="n">
        <v>55</v>
      </c>
      <c r="B82" s="79" t="s">
        <v>150</v>
      </c>
      <c r="C82" s="65"/>
      <c r="D82" s="80" t="n">
        <v>0.0279</v>
      </c>
      <c r="E82" s="80" t="n">
        <v>0.9721</v>
      </c>
      <c r="F82" s="81" t="n">
        <v>36544</v>
      </c>
      <c r="G82" s="81" t="n">
        <v>1020</v>
      </c>
      <c r="H82" s="81" t="n">
        <v>36038</v>
      </c>
      <c r="I82" s="82" t="n">
        <v>546514</v>
      </c>
      <c r="J82" s="83" t="n">
        <v>14.96</v>
      </c>
    </row>
    <row r="83" customFormat="false" ht="21.95" hidden="false" customHeight="true" outlineLevel="0" collapsed="false">
      <c r="A83" s="64" t="n">
        <v>56</v>
      </c>
      <c r="B83" s="79" t="s">
        <v>150</v>
      </c>
      <c r="C83" s="65"/>
      <c r="D83" s="80" t="n">
        <v>0.02956</v>
      </c>
      <c r="E83" s="80" t="n">
        <v>0.97044</v>
      </c>
      <c r="F83" s="81" t="n">
        <v>35524</v>
      </c>
      <c r="G83" s="81" t="n">
        <v>1050</v>
      </c>
      <c r="H83" s="81" t="n">
        <v>35003</v>
      </c>
      <c r="I83" s="82" t="n">
        <v>510476</v>
      </c>
      <c r="J83" s="83" t="n">
        <v>14.37</v>
      </c>
    </row>
    <row r="84" customFormat="false" ht="21.95" hidden="false" customHeight="true" outlineLevel="0" collapsed="false">
      <c r="A84" s="64" t="n">
        <v>57</v>
      </c>
      <c r="B84" s="79" t="s">
        <v>150</v>
      </c>
      <c r="C84" s="65"/>
      <c r="D84" s="80" t="n">
        <v>0.03139</v>
      </c>
      <c r="E84" s="80" t="n">
        <v>0.96861</v>
      </c>
      <c r="F84" s="81" t="n">
        <v>34474</v>
      </c>
      <c r="G84" s="81" t="n">
        <v>1082</v>
      </c>
      <c r="H84" s="81" t="n">
        <v>33937</v>
      </c>
      <c r="I84" s="82" t="n">
        <v>475473</v>
      </c>
      <c r="J84" s="83" t="n">
        <v>13.79</v>
      </c>
    </row>
    <row r="85" customFormat="false" ht="21.95" hidden="false" customHeight="true" outlineLevel="0" collapsed="false">
      <c r="A85" s="64" t="n">
        <v>58</v>
      </c>
      <c r="B85" s="79" t="s">
        <v>150</v>
      </c>
      <c r="C85" s="65"/>
      <c r="D85" s="80" t="n">
        <v>0.03342</v>
      </c>
      <c r="E85" s="80" t="n">
        <v>0.96658</v>
      </c>
      <c r="F85" s="81" t="n">
        <v>33392</v>
      </c>
      <c r="G85" s="81" t="n">
        <v>1116</v>
      </c>
      <c r="H85" s="81" t="n">
        <v>32838</v>
      </c>
      <c r="I85" s="82" t="n">
        <v>441536</v>
      </c>
      <c r="J85" s="83" t="n">
        <v>13.22</v>
      </c>
    </row>
    <row r="86" customFormat="false" ht="21.95" hidden="false" customHeight="true" outlineLevel="0" collapsed="false">
      <c r="A86" s="64" t="n">
        <v>59</v>
      </c>
      <c r="B86" s="79" t="s">
        <v>150</v>
      </c>
      <c r="C86" s="65"/>
      <c r="D86" s="80" t="n">
        <v>0.03568</v>
      </c>
      <c r="E86" s="80" t="n">
        <v>0.96432</v>
      </c>
      <c r="F86" s="81" t="n">
        <v>32276</v>
      </c>
      <c r="G86" s="81" t="n">
        <v>1152</v>
      </c>
      <c r="H86" s="81" t="n">
        <v>31705</v>
      </c>
      <c r="I86" s="82" t="n">
        <v>408698</v>
      </c>
      <c r="J86" s="83" t="n">
        <v>12.66</v>
      </c>
    </row>
    <row r="87" customFormat="false" ht="21.95" hidden="false" customHeight="true" outlineLevel="0" collapsed="false">
      <c r="A87" s="64"/>
      <c r="B87" s="64"/>
      <c r="C87" s="65"/>
      <c r="D87" s="80"/>
      <c r="E87" s="80"/>
      <c r="F87" s="84"/>
      <c r="G87" s="81"/>
      <c r="H87" s="84"/>
      <c r="I87" s="85"/>
      <c r="J87" s="64"/>
    </row>
    <row r="88" customFormat="false" ht="21.95" hidden="false" customHeight="true" outlineLevel="0" collapsed="false">
      <c r="A88" s="64" t="n">
        <v>60</v>
      </c>
      <c r="B88" s="79" t="s">
        <v>150</v>
      </c>
      <c r="C88" s="65"/>
      <c r="D88" s="80" t="n">
        <v>0.0382</v>
      </c>
      <c r="E88" s="80" t="n">
        <v>0.9618</v>
      </c>
      <c r="F88" s="81" t="n">
        <v>31124</v>
      </c>
      <c r="G88" s="81" t="n">
        <v>1189</v>
      </c>
      <c r="H88" s="81" t="n">
        <v>30534</v>
      </c>
      <c r="I88" s="82" t="n">
        <v>376993</v>
      </c>
      <c r="J88" s="83" t="n">
        <v>12.11</v>
      </c>
    </row>
    <row r="89" customFormat="false" ht="21.95" hidden="false" customHeight="true" outlineLevel="0" collapsed="false">
      <c r="A89" s="64" t="n">
        <v>61</v>
      </c>
      <c r="B89" s="79" t="s">
        <v>150</v>
      </c>
      <c r="C89" s="65"/>
      <c r="D89" s="80" t="n">
        <v>0.041</v>
      </c>
      <c r="E89" s="80" t="n">
        <v>0.959</v>
      </c>
      <c r="F89" s="81" t="n">
        <v>29935</v>
      </c>
      <c r="G89" s="81" t="n">
        <v>1227</v>
      </c>
      <c r="H89" s="81" t="n">
        <v>29326</v>
      </c>
      <c r="I89" s="82" t="n">
        <v>346459</v>
      </c>
      <c r="J89" s="83" t="n">
        <v>11.57</v>
      </c>
    </row>
    <row r="90" customFormat="false" ht="21.95" hidden="false" customHeight="true" outlineLevel="0" collapsed="false">
      <c r="A90" s="64" t="n">
        <v>62</v>
      </c>
      <c r="B90" s="79" t="s">
        <v>150</v>
      </c>
      <c r="C90" s="65"/>
      <c r="D90" s="80" t="n">
        <v>0.04409</v>
      </c>
      <c r="E90" s="80" t="n">
        <v>0.95591</v>
      </c>
      <c r="F90" s="81" t="n">
        <v>28708</v>
      </c>
      <c r="G90" s="81" t="n">
        <v>1266</v>
      </c>
      <c r="H90" s="81" t="n">
        <v>28080</v>
      </c>
      <c r="I90" s="82" t="n">
        <v>317133</v>
      </c>
      <c r="J90" s="83" t="n">
        <v>11.05</v>
      </c>
    </row>
    <row r="91" customFormat="false" ht="21.95" hidden="false" customHeight="true" outlineLevel="0" collapsed="false">
      <c r="A91" s="64" t="n">
        <v>63</v>
      </c>
      <c r="B91" s="79" t="s">
        <v>150</v>
      </c>
      <c r="C91" s="65"/>
      <c r="D91" s="80" t="n">
        <v>0.04748</v>
      </c>
      <c r="E91" s="80" t="n">
        <v>0.95252</v>
      </c>
      <c r="F91" s="81" t="n">
        <v>27442</v>
      </c>
      <c r="G91" s="81" t="n">
        <v>1303</v>
      </c>
      <c r="H91" s="81" t="n">
        <v>26795</v>
      </c>
      <c r="I91" s="82" t="n">
        <v>289053</v>
      </c>
      <c r="J91" s="83" t="n">
        <v>10.53</v>
      </c>
    </row>
    <row r="92" customFormat="false" ht="21.95" hidden="false" customHeight="true" outlineLevel="0" collapsed="false">
      <c r="A92" s="64" t="n">
        <v>64</v>
      </c>
      <c r="B92" s="79" t="s">
        <v>150</v>
      </c>
      <c r="C92" s="65"/>
      <c r="D92" s="80" t="n">
        <v>0.05118</v>
      </c>
      <c r="E92" s="80" t="n">
        <v>0.94882</v>
      </c>
      <c r="F92" s="81" t="n">
        <v>26139</v>
      </c>
      <c r="G92" s="81" t="n">
        <v>1337</v>
      </c>
      <c r="H92" s="81" t="n">
        <v>25475</v>
      </c>
      <c r="I92" s="82" t="n">
        <v>262258</v>
      </c>
      <c r="J92" s="83" t="n">
        <v>10.03</v>
      </c>
    </row>
    <row r="93" customFormat="false" ht="21.95" hidden="false" customHeight="true" outlineLevel="0" collapsed="false">
      <c r="A93" s="64"/>
      <c r="B93" s="64"/>
      <c r="C93" s="65"/>
      <c r="D93" s="80"/>
      <c r="E93" s="80"/>
      <c r="F93" s="84"/>
      <c r="G93" s="81"/>
      <c r="H93" s="84"/>
      <c r="I93" s="85"/>
      <c r="J93" s="64"/>
    </row>
    <row r="94" customFormat="false" ht="21.95" hidden="false" customHeight="true" outlineLevel="0" collapsed="false">
      <c r="A94" s="64" t="n">
        <v>65</v>
      </c>
      <c r="B94" s="79" t="s">
        <v>150</v>
      </c>
      <c r="C94" s="65"/>
      <c r="D94" s="80" t="n">
        <v>0.0552</v>
      </c>
      <c r="E94" s="80" t="n">
        <v>0.9448</v>
      </c>
      <c r="F94" s="81" t="n">
        <v>24802</v>
      </c>
      <c r="G94" s="81" t="n">
        <v>1369</v>
      </c>
      <c r="H94" s="81" t="n">
        <v>24121</v>
      </c>
      <c r="I94" s="82" t="n">
        <v>236783</v>
      </c>
      <c r="J94" s="83" t="n">
        <v>9.55</v>
      </c>
    </row>
    <row r="95" customFormat="false" ht="21.95" hidden="false" customHeight="true" outlineLevel="0" collapsed="false">
      <c r="A95" s="64" t="n">
        <v>66</v>
      </c>
      <c r="B95" s="79" t="s">
        <v>150</v>
      </c>
      <c r="C95" s="65"/>
      <c r="D95" s="80" t="n">
        <v>0.05956</v>
      </c>
      <c r="E95" s="80" t="n">
        <v>0.94044</v>
      </c>
      <c r="F95" s="81" t="n">
        <v>23433</v>
      </c>
      <c r="G95" s="81" t="n">
        <v>1396</v>
      </c>
      <c r="H95" s="81" t="n">
        <v>22738</v>
      </c>
      <c r="I95" s="82" t="n">
        <v>212662</v>
      </c>
      <c r="J95" s="83" t="n">
        <v>9.08</v>
      </c>
    </row>
    <row r="96" customFormat="false" ht="21.95" hidden="false" customHeight="true" outlineLevel="0" collapsed="false">
      <c r="A96" s="64" t="n">
        <v>67</v>
      </c>
      <c r="B96" s="79" t="s">
        <v>150</v>
      </c>
      <c r="C96" s="65"/>
      <c r="D96" s="80" t="n">
        <v>0.06429</v>
      </c>
      <c r="E96" s="80" t="n">
        <v>0.93571</v>
      </c>
      <c r="F96" s="81" t="n">
        <v>22037</v>
      </c>
      <c r="G96" s="81" t="n">
        <v>1417</v>
      </c>
      <c r="H96" s="81" t="n">
        <v>21331</v>
      </c>
      <c r="I96" s="82" t="n">
        <v>189924</v>
      </c>
      <c r="J96" s="83" t="n">
        <v>8.62</v>
      </c>
    </row>
    <row r="97" customFormat="false" ht="21.95" hidden="false" customHeight="true" outlineLevel="0" collapsed="false">
      <c r="A97" s="64" t="n">
        <v>68</v>
      </c>
      <c r="B97" s="79" t="s">
        <v>150</v>
      </c>
      <c r="C97" s="65"/>
      <c r="D97" s="80" t="n">
        <v>0.06942</v>
      </c>
      <c r="E97" s="80" t="n">
        <v>0.93058</v>
      </c>
      <c r="F97" s="81" t="n">
        <v>20620</v>
      </c>
      <c r="G97" s="81" t="n">
        <v>1431</v>
      </c>
      <c r="H97" s="81" t="n">
        <v>19906</v>
      </c>
      <c r="I97" s="82" t="n">
        <v>168593</v>
      </c>
      <c r="J97" s="83" t="n">
        <v>8.18</v>
      </c>
    </row>
    <row r="98" customFormat="false" ht="21.95" hidden="false" customHeight="true" outlineLevel="0" collapsed="false">
      <c r="A98" s="64" t="n">
        <v>69</v>
      </c>
      <c r="B98" s="79" t="s">
        <v>150</v>
      </c>
      <c r="C98" s="65"/>
      <c r="D98" s="80" t="n">
        <v>0.075</v>
      </c>
      <c r="E98" s="80" t="n">
        <v>0.925</v>
      </c>
      <c r="F98" s="81" t="n">
        <v>19189</v>
      </c>
      <c r="G98" s="81" t="n">
        <v>1439</v>
      </c>
      <c r="H98" s="81" t="n">
        <v>18470</v>
      </c>
      <c r="I98" s="82" t="n">
        <v>148687</v>
      </c>
      <c r="J98" s="83" t="n">
        <v>7.75</v>
      </c>
    </row>
    <row r="99" customFormat="false" ht="21.95" hidden="false" customHeight="true" outlineLevel="0" collapsed="false">
      <c r="A99" s="64"/>
      <c r="B99" s="64"/>
      <c r="C99" s="65"/>
      <c r="D99" s="80"/>
      <c r="E99" s="80"/>
      <c r="F99" s="84"/>
      <c r="G99" s="81"/>
      <c r="H99" s="84"/>
      <c r="I99" s="85"/>
      <c r="J99" s="64"/>
    </row>
    <row r="100" customFormat="false" ht="21.95" hidden="false" customHeight="true" outlineLevel="0" collapsed="false">
      <c r="A100" s="64" t="n">
        <v>70</v>
      </c>
      <c r="B100" s="79" t="s">
        <v>150</v>
      </c>
      <c r="C100" s="65"/>
      <c r="D100" s="80" t="n">
        <v>0.08108</v>
      </c>
      <c r="E100" s="80" t="n">
        <v>0.91892</v>
      </c>
      <c r="F100" s="81" t="n">
        <v>17750</v>
      </c>
      <c r="G100" s="81" t="n">
        <v>1440</v>
      </c>
      <c r="H100" s="81" t="n">
        <v>17029</v>
      </c>
      <c r="I100" s="82" t="n">
        <v>130217</v>
      </c>
      <c r="J100" s="83" t="n">
        <v>7.34</v>
      </c>
    </row>
    <row r="101" customFormat="false" ht="21.95" hidden="false" customHeight="true" outlineLevel="0" collapsed="false">
      <c r="A101" s="64" t="n">
        <v>71</v>
      </c>
      <c r="B101" s="79" t="s">
        <v>150</v>
      </c>
      <c r="C101" s="65"/>
      <c r="D101" s="80" t="n">
        <v>0.0877</v>
      </c>
      <c r="E101" s="80" t="n">
        <v>0.9123</v>
      </c>
      <c r="F101" s="81" t="n">
        <v>16310</v>
      </c>
      <c r="G101" s="81" t="n">
        <v>1430</v>
      </c>
      <c r="H101" s="81" t="n">
        <v>15593</v>
      </c>
      <c r="I101" s="82" t="n">
        <v>113188</v>
      </c>
      <c r="J101" s="83" t="n">
        <v>6.94</v>
      </c>
    </row>
    <row r="102" customFormat="false" ht="21.95" hidden="false" customHeight="true" outlineLevel="0" collapsed="false">
      <c r="A102" s="64" t="n">
        <v>72</v>
      </c>
      <c r="B102" s="79" t="s">
        <v>150</v>
      </c>
      <c r="C102" s="65"/>
      <c r="D102" s="80" t="n">
        <v>0.09489</v>
      </c>
      <c r="E102" s="80" t="n">
        <v>0.90511</v>
      </c>
      <c r="F102" s="81" t="n">
        <v>14880</v>
      </c>
      <c r="G102" s="81" t="n">
        <v>1412</v>
      </c>
      <c r="H102" s="81" t="n">
        <v>14171</v>
      </c>
      <c r="I102" s="82" t="n">
        <v>97595</v>
      </c>
      <c r="J102" s="83" t="n">
        <v>6.56</v>
      </c>
    </row>
    <row r="103" customFormat="false" ht="21.95" hidden="false" customHeight="true" outlineLevel="0" collapsed="false">
      <c r="A103" s="64" t="n">
        <v>73</v>
      </c>
      <c r="B103" s="79" t="s">
        <v>150</v>
      </c>
      <c r="C103" s="65"/>
      <c r="D103" s="80" t="n">
        <v>0.10267</v>
      </c>
      <c r="E103" s="80" t="n">
        <v>0.989733</v>
      </c>
      <c r="F103" s="81" t="n">
        <v>13468</v>
      </c>
      <c r="G103" s="81" t="n">
        <v>1383</v>
      </c>
      <c r="H103" s="81" t="n">
        <v>12772</v>
      </c>
      <c r="I103" s="82" t="n">
        <v>83424</v>
      </c>
      <c r="J103" s="83" t="n">
        <v>6.19</v>
      </c>
    </row>
    <row r="104" customFormat="false" ht="21.95" hidden="false" customHeight="true" outlineLevel="0" collapsed="false">
      <c r="A104" s="64" t="n">
        <v>74</v>
      </c>
      <c r="B104" s="79" t="s">
        <v>150</v>
      </c>
      <c r="C104" s="65"/>
      <c r="D104" s="80" t="n">
        <v>0.11105</v>
      </c>
      <c r="E104" s="80" t="n">
        <v>0.88895</v>
      </c>
      <c r="F104" s="81" t="n">
        <v>12085</v>
      </c>
      <c r="G104" s="81" t="n">
        <v>1342</v>
      </c>
      <c r="H104" s="81" t="n">
        <v>11408</v>
      </c>
      <c r="I104" s="82" t="n">
        <v>70652</v>
      </c>
      <c r="J104" s="83" t="n">
        <v>5.85</v>
      </c>
    </row>
    <row r="105" customFormat="false" ht="21.95" hidden="false" customHeight="true" outlineLevel="0" collapsed="false">
      <c r="A105" s="64"/>
      <c r="B105" s="64"/>
      <c r="C105" s="65"/>
      <c r="D105" s="80"/>
      <c r="E105" s="80"/>
      <c r="F105" s="84"/>
      <c r="G105" s="81"/>
      <c r="H105" s="84"/>
      <c r="I105" s="85"/>
      <c r="J105" s="64"/>
    </row>
    <row r="106" customFormat="false" ht="21.95" hidden="false" customHeight="true" outlineLevel="0" collapsed="false">
      <c r="A106" s="64" t="n">
        <v>75</v>
      </c>
      <c r="B106" s="79" t="s">
        <v>150</v>
      </c>
      <c r="C106" s="65"/>
      <c r="D106" s="80" t="n">
        <v>0.12004</v>
      </c>
      <c r="E106" s="80" t="n">
        <v>0.87996</v>
      </c>
      <c r="F106" s="81" t="n">
        <v>10743</v>
      </c>
      <c r="G106" s="81" t="n">
        <v>1289</v>
      </c>
      <c r="H106" s="81" t="n">
        <v>10091</v>
      </c>
      <c r="I106" s="82" t="n">
        <v>59244</v>
      </c>
      <c r="J106" s="83" t="n">
        <v>5.51</v>
      </c>
    </row>
    <row r="107" customFormat="false" ht="21.95" hidden="false" customHeight="true" outlineLevel="0" collapsed="false">
      <c r="A107" s="64" t="n">
        <v>76</v>
      </c>
      <c r="B107" s="79" t="s">
        <v>150</v>
      </c>
      <c r="C107" s="65"/>
      <c r="D107" s="80" t="n">
        <v>0.12965</v>
      </c>
      <c r="E107" s="80" t="n">
        <v>0.87035</v>
      </c>
      <c r="F107" s="81" t="n">
        <v>9454</v>
      </c>
      <c r="G107" s="81" t="n">
        <v>1226</v>
      </c>
      <c r="H107" s="81" t="n">
        <v>8832</v>
      </c>
      <c r="I107" s="82" t="n">
        <v>49153</v>
      </c>
      <c r="J107" s="83" t="n">
        <v>5.2</v>
      </c>
    </row>
    <row r="108" customFormat="false" ht="21.95" hidden="false" customHeight="true" outlineLevel="0" collapsed="false">
      <c r="A108" s="64" t="n">
        <v>77</v>
      </c>
      <c r="B108" s="79" t="s">
        <v>150</v>
      </c>
      <c r="C108" s="65"/>
      <c r="D108" s="80" t="n">
        <v>0.13989</v>
      </c>
      <c r="E108" s="80" t="n">
        <v>0.86011</v>
      </c>
      <c r="F108" s="81" t="n">
        <v>8228</v>
      </c>
      <c r="G108" s="81" t="n">
        <v>1151</v>
      </c>
      <c r="H108" s="81" t="n">
        <v>7643</v>
      </c>
      <c r="I108" s="82" t="n">
        <v>40321</v>
      </c>
      <c r="J108" s="83" t="n">
        <v>4.9</v>
      </c>
    </row>
    <row r="109" customFormat="false" ht="21.95" hidden="false" customHeight="true" outlineLevel="0" collapsed="false">
      <c r="A109" s="64" t="n">
        <v>78</v>
      </c>
      <c r="B109" s="79" t="s">
        <v>150</v>
      </c>
      <c r="C109" s="65"/>
      <c r="D109" s="80" t="n">
        <v>0.15077</v>
      </c>
      <c r="E109" s="80" t="n">
        <v>0.84923</v>
      </c>
      <c r="F109" s="81" t="n">
        <v>7077</v>
      </c>
      <c r="G109" s="81" t="n">
        <v>1067</v>
      </c>
      <c r="H109" s="81" t="n">
        <v>6532</v>
      </c>
      <c r="I109" s="82" t="n">
        <v>32678</v>
      </c>
      <c r="J109" s="83" t="n">
        <v>4.62</v>
      </c>
    </row>
    <row r="110" customFormat="false" ht="21.95" hidden="false" customHeight="true" outlineLevel="0" collapsed="false">
      <c r="A110" s="64" t="n">
        <v>79</v>
      </c>
      <c r="B110" s="79" t="s">
        <v>150</v>
      </c>
      <c r="C110" s="65"/>
      <c r="D110" s="80" t="n">
        <v>0.1623</v>
      </c>
      <c r="E110" s="80" t="n">
        <v>0.8377</v>
      </c>
      <c r="F110" s="81" t="n">
        <v>6010</v>
      </c>
      <c r="G110" s="81" t="n">
        <v>975</v>
      </c>
      <c r="H110" s="81" t="n">
        <v>5511</v>
      </c>
      <c r="I110" s="82" t="n">
        <v>26146</v>
      </c>
      <c r="J110" s="83" t="n">
        <v>4.35</v>
      </c>
    </row>
    <row r="111" customFormat="false" ht="21.95" hidden="false" customHeight="true" outlineLevel="0" collapsed="false">
      <c r="A111" s="64"/>
      <c r="B111" s="64"/>
      <c r="C111" s="65"/>
      <c r="D111" s="80"/>
      <c r="E111" s="80"/>
      <c r="F111" s="84"/>
      <c r="G111" s="81"/>
      <c r="H111" s="84"/>
      <c r="I111" s="85"/>
      <c r="J111" s="64"/>
    </row>
    <row r="112" customFormat="false" ht="21.95" hidden="false" customHeight="true" outlineLevel="0" collapsed="false">
      <c r="A112" s="64" t="n">
        <v>80</v>
      </c>
      <c r="B112" s="79" t="s">
        <v>150</v>
      </c>
      <c r="C112" s="65"/>
      <c r="D112" s="80" t="n">
        <v>0.17448</v>
      </c>
      <c r="E112" s="80" t="n">
        <v>0.82552</v>
      </c>
      <c r="F112" s="81" t="n">
        <v>5035</v>
      </c>
      <c r="G112" s="81" t="n">
        <v>879</v>
      </c>
      <c r="H112" s="81" t="n">
        <v>4583</v>
      </c>
      <c r="I112" s="82" t="n">
        <v>20635</v>
      </c>
      <c r="J112" s="83" t="n">
        <v>4.1</v>
      </c>
    </row>
    <row r="113" customFormat="false" ht="21.95" hidden="false" customHeight="true" outlineLevel="0" collapsed="false">
      <c r="A113" s="64" t="n">
        <v>81</v>
      </c>
      <c r="B113" s="79" t="s">
        <v>150</v>
      </c>
      <c r="C113" s="65"/>
      <c r="D113" s="80" t="n">
        <v>0.18731</v>
      </c>
      <c r="E113" s="80" t="n">
        <v>0.81269</v>
      </c>
      <c r="F113" s="81" t="n">
        <v>4156</v>
      </c>
      <c r="G113" s="81" t="n">
        <v>778</v>
      </c>
      <c r="H113" s="81" t="n">
        <v>3754</v>
      </c>
      <c r="I113" s="82" t="n">
        <v>16052</v>
      </c>
      <c r="J113" s="83" t="n">
        <v>3.86</v>
      </c>
    </row>
    <row r="114" customFormat="false" ht="21.95" hidden="false" customHeight="true" outlineLevel="0" collapsed="false">
      <c r="A114" s="64" t="n">
        <v>82</v>
      </c>
      <c r="B114" s="79" t="s">
        <v>150</v>
      </c>
      <c r="C114" s="65"/>
      <c r="D114" s="80" t="n">
        <v>0.20074</v>
      </c>
      <c r="E114" s="80" t="n">
        <v>0.79926</v>
      </c>
      <c r="F114" s="81" t="n">
        <v>3378</v>
      </c>
      <c r="G114" s="81" t="n">
        <v>678</v>
      </c>
      <c r="H114" s="81" t="n">
        <v>3027</v>
      </c>
      <c r="I114" s="82" t="n">
        <v>12298</v>
      </c>
      <c r="J114" s="83" t="n">
        <v>3.64</v>
      </c>
    </row>
    <row r="115" customFormat="false" ht="21.95" hidden="false" customHeight="true" outlineLevel="0" collapsed="false">
      <c r="A115" s="64" t="n">
        <v>83</v>
      </c>
      <c r="B115" s="79" t="s">
        <v>150</v>
      </c>
      <c r="C115" s="65"/>
      <c r="D115" s="80" t="n">
        <v>0.21467</v>
      </c>
      <c r="E115" s="80" t="n">
        <v>0.78533</v>
      </c>
      <c r="F115" s="81" t="n">
        <v>2700</v>
      </c>
      <c r="G115" s="81" t="n">
        <v>580</v>
      </c>
      <c r="H115" s="81" t="n">
        <v>2398</v>
      </c>
      <c r="I115" s="82" t="n">
        <v>9271</v>
      </c>
      <c r="J115" s="83" t="n">
        <v>3.43</v>
      </c>
    </row>
    <row r="116" customFormat="false" ht="21.95" hidden="false" customHeight="true" outlineLevel="0" collapsed="false">
      <c r="A116" s="64" t="n">
        <v>84</v>
      </c>
      <c r="B116" s="79" t="s">
        <v>150</v>
      </c>
      <c r="C116" s="65"/>
      <c r="D116" s="80" t="n">
        <v>0.229</v>
      </c>
      <c r="E116" s="80" t="n">
        <v>0.771</v>
      </c>
      <c r="F116" s="81" t="n">
        <v>2120</v>
      </c>
      <c r="G116" s="81" t="n">
        <v>485</v>
      </c>
      <c r="H116" s="81" t="n">
        <v>1866</v>
      </c>
      <c r="I116" s="82" t="n">
        <v>6873</v>
      </c>
      <c r="J116" s="83" t="n">
        <v>3.24</v>
      </c>
    </row>
    <row r="117" customFormat="false" ht="21.95" hidden="false" customHeight="true" outlineLevel="0" collapsed="false">
      <c r="A117" s="64"/>
      <c r="B117" s="64"/>
      <c r="C117" s="65"/>
      <c r="D117" s="80"/>
      <c r="E117" s="80"/>
      <c r="F117" s="84"/>
      <c r="G117" s="81"/>
      <c r="H117" s="84"/>
      <c r="I117" s="82"/>
      <c r="J117" s="64"/>
    </row>
    <row r="118" customFormat="false" ht="21.95" hidden="false" customHeight="true" outlineLevel="0" collapsed="false">
      <c r="A118" s="64" t="n">
        <v>85</v>
      </c>
      <c r="B118" s="79" t="s">
        <v>150</v>
      </c>
      <c r="C118" s="65"/>
      <c r="D118" s="80" t="n">
        <v>0.24363</v>
      </c>
      <c r="E118" s="80" t="n">
        <v>0.75637</v>
      </c>
      <c r="F118" s="81" t="n">
        <v>1635</v>
      </c>
      <c r="G118" s="81" t="n">
        <v>399</v>
      </c>
      <c r="H118" s="81" t="n">
        <v>1425</v>
      </c>
      <c r="I118" s="82" t="n">
        <v>5007</v>
      </c>
      <c r="J118" s="83" t="n">
        <v>3.06</v>
      </c>
    </row>
    <row r="119" customFormat="false" ht="21.95" hidden="false" customHeight="true" outlineLevel="0" collapsed="false">
      <c r="A119" s="64" t="n">
        <v>86</v>
      </c>
      <c r="B119" s="79" t="s">
        <v>150</v>
      </c>
      <c r="C119" s="65"/>
      <c r="D119" s="80" t="n">
        <v>0.25846</v>
      </c>
      <c r="E119" s="80" t="n">
        <v>0.74154</v>
      </c>
      <c r="F119" s="81" t="n">
        <v>1236</v>
      </c>
      <c r="G119" s="81" t="n">
        <v>319</v>
      </c>
      <c r="H119" s="81" t="n">
        <v>1067</v>
      </c>
      <c r="I119" s="82" t="n">
        <v>3582</v>
      </c>
      <c r="J119" s="83" t="n">
        <v>2.9</v>
      </c>
    </row>
    <row r="120" customFormat="false" ht="21.95" hidden="false" customHeight="true" outlineLevel="0" collapsed="false">
      <c r="A120" s="64" t="n">
        <v>87</v>
      </c>
      <c r="B120" s="79" t="s">
        <v>150</v>
      </c>
      <c r="C120" s="65"/>
      <c r="D120" s="80" t="n">
        <v>0.27344</v>
      </c>
      <c r="E120" s="80" t="n">
        <v>0.72656</v>
      </c>
      <c r="F120" s="81" t="n">
        <v>917</v>
      </c>
      <c r="G120" s="81" t="n">
        <v>251</v>
      </c>
      <c r="H120" s="81" t="n">
        <v>784</v>
      </c>
      <c r="I120" s="82" t="n">
        <v>2515</v>
      </c>
      <c r="J120" s="83" t="n">
        <v>2.74</v>
      </c>
    </row>
    <row r="121" customFormat="false" ht="21.95" hidden="false" customHeight="true" outlineLevel="0" collapsed="false">
      <c r="A121" s="64" t="n">
        <v>88</v>
      </c>
      <c r="B121" s="79" t="s">
        <v>150</v>
      </c>
      <c r="C121" s="65"/>
      <c r="D121" s="80" t="n">
        <v>0.28852</v>
      </c>
      <c r="E121" s="80" t="n">
        <v>0.71148</v>
      </c>
      <c r="F121" s="81" t="n">
        <v>666</v>
      </c>
      <c r="G121" s="81" t="n">
        <v>192</v>
      </c>
      <c r="H121" s="81" t="n">
        <v>563</v>
      </c>
      <c r="I121" s="82" t="n">
        <v>1731</v>
      </c>
      <c r="J121" s="83" t="n">
        <v>2.6</v>
      </c>
    </row>
    <row r="122" customFormat="false" ht="21.95" hidden="false" customHeight="true" outlineLevel="0" collapsed="false">
      <c r="A122" s="64" t="n">
        <v>89</v>
      </c>
      <c r="B122" s="79" t="s">
        <v>150</v>
      </c>
      <c r="C122" s="65"/>
      <c r="D122" s="80" t="n">
        <v>0.3037</v>
      </c>
      <c r="E122" s="80" t="n">
        <v>0.6963</v>
      </c>
      <c r="F122" s="81" t="n">
        <v>474</v>
      </c>
      <c r="G122" s="81" t="n">
        <v>144</v>
      </c>
      <c r="H122" s="81" t="n">
        <v>397</v>
      </c>
      <c r="I122" s="82" t="n">
        <v>1168</v>
      </c>
      <c r="J122" s="83" t="n">
        <v>2.46</v>
      </c>
    </row>
    <row r="123" customFormat="false" ht="21.95" hidden="false" customHeight="true" outlineLevel="0" collapsed="false">
      <c r="A123" s="64"/>
      <c r="B123" s="64"/>
      <c r="C123" s="65"/>
      <c r="D123" s="80"/>
      <c r="E123" s="80"/>
      <c r="F123" s="84"/>
      <c r="G123" s="81"/>
      <c r="H123" s="84"/>
      <c r="I123" s="85"/>
      <c r="J123" s="83"/>
    </row>
    <row r="124" customFormat="false" ht="21.95" hidden="false" customHeight="true" outlineLevel="0" collapsed="false">
      <c r="A124" s="64" t="n">
        <v>90</v>
      </c>
      <c r="B124" s="79" t="s">
        <v>150</v>
      </c>
      <c r="C124" s="65"/>
      <c r="D124" s="80" t="n">
        <v>0.31902</v>
      </c>
      <c r="E124" s="80" t="n">
        <v>0.68098</v>
      </c>
      <c r="F124" s="81" t="n">
        <v>330</v>
      </c>
      <c r="G124" s="81" t="n">
        <v>105</v>
      </c>
      <c r="H124" s="81" t="n">
        <v>273</v>
      </c>
      <c r="I124" s="82" t="n">
        <v>771</v>
      </c>
      <c r="J124" s="83" t="n">
        <v>2.34</v>
      </c>
    </row>
    <row r="125" customFormat="false" ht="21.95" hidden="false" customHeight="true" outlineLevel="0" collapsed="false">
      <c r="A125" s="64" t="n">
        <v>91</v>
      </c>
      <c r="B125" s="79" t="s">
        <v>150</v>
      </c>
      <c r="C125" s="65"/>
      <c r="D125" s="80" t="n">
        <v>0.33457</v>
      </c>
      <c r="E125" s="80" t="n">
        <v>0.66543</v>
      </c>
      <c r="F125" s="81" t="n">
        <v>225</v>
      </c>
      <c r="G125" s="81" t="n">
        <v>75</v>
      </c>
      <c r="H125" s="81" t="n">
        <v>184</v>
      </c>
      <c r="I125" s="82" t="n">
        <v>498</v>
      </c>
      <c r="J125" s="83" t="n">
        <v>2.22</v>
      </c>
    </row>
    <row r="126" customFormat="false" ht="21.95" hidden="false" customHeight="true" outlineLevel="0" collapsed="false">
      <c r="A126" s="64" t="n">
        <v>92</v>
      </c>
      <c r="B126" s="79" t="s">
        <v>150</v>
      </c>
      <c r="C126" s="65"/>
      <c r="D126" s="80" t="n">
        <v>0.35047</v>
      </c>
      <c r="E126" s="80" t="n">
        <v>0.64953</v>
      </c>
      <c r="F126" s="81" t="n">
        <v>150</v>
      </c>
      <c r="G126" s="81" t="n">
        <v>53</v>
      </c>
      <c r="H126" s="81" t="n">
        <v>121</v>
      </c>
      <c r="I126" s="82" t="n">
        <v>314</v>
      </c>
      <c r="J126" s="83" t="n">
        <v>2.1</v>
      </c>
    </row>
    <row r="127" customFormat="false" ht="21.95" hidden="false" customHeight="true" outlineLevel="0" collapsed="false">
      <c r="A127" s="64" t="n">
        <v>93</v>
      </c>
      <c r="B127" s="79" t="s">
        <v>150</v>
      </c>
      <c r="C127" s="65"/>
      <c r="D127" s="80" t="n">
        <v>0.36689</v>
      </c>
      <c r="E127" s="80" t="n">
        <v>0.63311</v>
      </c>
      <c r="F127" s="81" t="n">
        <v>97</v>
      </c>
      <c r="G127" s="81" t="n">
        <v>36</v>
      </c>
      <c r="H127" s="81" t="n">
        <v>77</v>
      </c>
      <c r="I127" s="82" t="n">
        <v>193</v>
      </c>
      <c r="J127" s="83" t="n">
        <v>1.99</v>
      </c>
    </row>
    <row r="128" customFormat="false" ht="21.95" hidden="false" customHeight="true" outlineLevel="0" collapsed="false">
      <c r="A128" s="64" t="n">
        <v>94</v>
      </c>
      <c r="B128" s="79" t="s">
        <v>150</v>
      </c>
      <c r="C128" s="65"/>
      <c r="D128" s="80" t="n">
        <v>0.38404</v>
      </c>
      <c r="E128" s="80" t="n">
        <v>0.61596</v>
      </c>
      <c r="F128" s="81" t="n">
        <v>61</v>
      </c>
      <c r="G128" s="81" t="n">
        <v>23</v>
      </c>
      <c r="H128" s="81" t="n">
        <v>48</v>
      </c>
      <c r="I128" s="82" t="n">
        <v>116</v>
      </c>
      <c r="J128" s="83" t="n">
        <v>1.89</v>
      </c>
    </row>
    <row r="129" customFormat="false" ht="21.95" hidden="false" customHeight="true" outlineLevel="0" collapsed="false">
      <c r="A129" s="64"/>
      <c r="B129" s="64"/>
      <c r="C129" s="65"/>
      <c r="D129" s="80"/>
      <c r="E129" s="80"/>
      <c r="F129" s="84"/>
      <c r="G129" s="81"/>
      <c r="H129" s="84"/>
      <c r="I129" s="85"/>
      <c r="J129" s="83"/>
    </row>
    <row r="130" customFormat="false" ht="21.95" hidden="false" customHeight="true" outlineLevel="0" collapsed="false">
      <c r="A130" s="64" t="n">
        <v>95</v>
      </c>
      <c r="B130" s="79" t="s">
        <v>150</v>
      </c>
      <c r="C130" s="65"/>
      <c r="D130" s="80" t="n">
        <v>0.40217</v>
      </c>
      <c r="E130" s="80" t="n">
        <v>0.59783</v>
      </c>
      <c r="F130" s="81" t="n">
        <v>38</v>
      </c>
      <c r="G130" s="81" t="n">
        <v>15</v>
      </c>
      <c r="H130" s="81" t="n">
        <v>30</v>
      </c>
      <c r="I130" s="82" t="n">
        <v>68</v>
      </c>
      <c r="J130" s="83" t="n">
        <v>1.8</v>
      </c>
    </row>
    <row r="131" customFormat="false" ht="21.95" hidden="false" customHeight="true" outlineLevel="0" collapsed="false">
      <c r="A131" s="64" t="n">
        <v>96</v>
      </c>
      <c r="B131" s="79" t="s">
        <v>150</v>
      </c>
      <c r="C131" s="65"/>
      <c r="D131" s="80" t="n">
        <v>0.42158</v>
      </c>
      <c r="E131" s="80" t="n">
        <v>0.57842</v>
      </c>
      <c r="F131" s="81" t="n">
        <v>23</v>
      </c>
      <c r="G131" s="81" t="n">
        <v>10</v>
      </c>
      <c r="H131" s="81" t="n">
        <v>17</v>
      </c>
      <c r="I131" s="82" t="n">
        <v>38</v>
      </c>
      <c r="J131" s="83" t="n">
        <v>1.68</v>
      </c>
    </row>
    <row r="132" customFormat="false" ht="21.95" hidden="false" customHeight="true" outlineLevel="0" collapsed="false">
      <c r="A132" s="64" t="n">
        <v>97</v>
      </c>
      <c r="B132" s="79" t="s">
        <v>150</v>
      </c>
      <c r="C132" s="65"/>
      <c r="D132" s="80" t="n">
        <v>0.44259</v>
      </c>
      <c r="E132" s="80" t="n">
        <v>0.55741</v>
      </c>
      <c r="F132" s="81" t="n">
        <v>13</v>
      </c>
      <c r="G132" s="81" t="n">
        <v>6</v>
      </c>
      <c r="H132" s="81" t="n">
        <v>10</v>
      </c>
      <c r="I132" s="82" t="n">
        <v>21</v>
      </c>
      <c r="J132" s="83" t="n">
        <v>1.57</v>
      </c>
    </row>
    <row r="133" customFormat="false" ht="21.95" hidden="false" customHeight="true" outlineLevel="0" collapsed="false">
      <c r="A133" s="64" t="n">
        <v>98</v>
      </c>
      <c r="B133" s="79" t="s">
        <v>150</v>
      </c>
      <c r="C133" s="65"/>
      <c r="D133" s="80" t="n">
        <v>0.4656</v>
      </c>
      <c r="E133" s="80" t="n">
        <v>0.5344</v>
      </c>
      <c r="F133" s="81" t="n">
        <v>7</v>
      </c>
      <c r="G133" s="81" t="n">
        <v>3</v>
      </c>
      <c r="H133" s="81" t="n">
        <v>5</v>
      </c>
      <c r="I133" s="82" t="n">
        <v>11</v>
      </c>
      <c r="J133" s="83" t="n">
        <v>1.49</v>
      </c>
    </row>
    <row r="134" customFormat="false" ht="21.95" hidden="false" customHeight="true" outlineLevel="0" collapsed="false">
      <c r="A134" s="64" t="n">
        <v>99</v>
      </c>
      <c r="B134" s="79" t="s">
        <v>150</v>
      </c>
      <c r="C134" s="65"/>
      <c r="D134" s="80" t="n">
        <v>0.49102</v>
      </c>
      <c r="E134" s="80" t="n">
        <v>0.50898</v>
      </c>
      <c r="F134" s="81" t="n">
        <v>4</v>
      </c>
      <c r="G134" s="81" t="n">
        <v>2</v>
      </c>
      <c r="H134" s="81" t="n">
        <v>3</v>
      </c>
      <c r="I134" s="82" t="n">
        <v>6</v>
      </c>
      <c r="J134" s="83" t="n">
        <v>1.41</v>
      </c>
    </row>
    <row r="135" customFormat="false" ht="21.95" hidden="false" customHeight="true" outlineLevel="0" collapsed="false">
      <c r="A135" s="64"/>
      <c r="B135" s="64"/>
      <c r="C135" s="65"/>
      <c r="D135" s="80"/>
      <c r="E135" s="80"/>
      <c r="F135" s="84"/>
      <c r="G135" s="81"/>
      <c r="H135" s="84"/>
      <c r="I135" s="85"/>
      <c r="J135" s="83"/>
    </row>
    <row r="136" customFormat="false" ht="21.95" hidden="false" customHeight="true" outlineLevel="0" collapsed="false">
      <c r="A136" s="64" t="n">
        <v>100</v>
      </c>
      <c r="B136" s="79" t="s">
        <v>150</v>
      </c>
      <c r="C136" s="65"/>
      <c r="D136" s="80" t="n">
        <v>0.5193</v>
      </c>
      <c r="E136" s="80" t="n">
        <v>0.4807</v>
      </c>
      <c r="F136" s="81" t="n">
        <v>2</v>
      </c>
      <c r="G136" s="81" t="n">
        <v>1</v>
      </c>
      <c r="H136" s="81" t="n">
        <v>1</v>
      </c>
      <c r="I136" s="82" t="n">
        <v>3</v>
      </c>
      <c r="J136" s="83" t="n">
        <v>1.36</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c r="B139" s="92"/>
      <c r="C139" s="93"/>
      <c r="D139" s="78"/>
      <c r="E139" s="78"/>
      <c r="F139" s="94"/>
      <c r="G139" s="94"/>
      <c r="H139" s="95"/>
      <c r="I139" s="96"/>
      <c r="J139" s="97"/>
    </row>
    <row r="140" customFormat="false" ht="15.75" hidden="false" customHeight="true" outlineLevel="0" collapsed="false">
      <c r="A140" s="46"/>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6</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981667</v>
      </c>
      <c r="E16" s="87" t="n">
        <v>0.98018333</v>
      </c>
      <c r="F16" s="81" t="n">
        <v>100000</v>
      </c>
      <c r="G16" s="81" t="n">
        <v>98269</v>
      </c>
      <c r="H16" s="82" t="n">
        <v>7344114</v>
      </c>
      <c r="I16" s="83" t="n">
        <v>73.44</v>
      </c>
    </row>
    <row r="17" customFormat="false" ht="21.95" hidden="false" customHeight="true" outlineLevel="0" collapsed="false">
      <c r="A17" s="64" t="n">
        <v>1</v>
      </c>
      <c r="B17" s="79" t="s">
        <v>150</v>
      </c>
      <c r="C17" s="65"/>
      <c r="D17" s="87" t="n">
        <v>0.0014788</v>
      </c>
      <c r="E17" s="87" t="n">
        <v>0.9985212</v>
      </c>
      <c r="F17" s="81" t="n">
        <v>98018</v>
      </c>
      <c r="G17" s="81" t="n">
        <v>97946</v>
      </c>
      <c r="H17" s="82" t="n">
        <v>7245845</v>
      </c>
      <c r="I17" s="83" t="n">
        <v>73.92</v>
      </c>
    </row>
    <row r="18" customFormat="false" ht="21.95" hidden="false" customHeight="true" outlineLevel="0" collapsed="false">
      <c r="A18" s="64" t="n">
        <v>2</v>
      </c>
      <c r="B18" s="79" t="s">
        <v>150</v>
      </c>
      <c r="C18" s="65"/>
      <c r="D18" s="87" t="n">
        <v>0.00084925</v>
      </c>
      <c r="E18" s="87" t="n">
        <v>0.99915075</v>
      </c>
      <c r="F18" s="81" t="n">
        <v>97873</v>
      </c>
      <c r="G18" s="81" t="n">
        <v>97832</v>
      </c>
      <c r="H18" s="82" t="n">
        <v>7147899</v>
      </c>
      <c r="I18" s="83" t="n">
        <v>73.03</v>
      </c>
    </row>
    <row r="19" customFormat="false" ht="21.95" hidden="false" customHeight="true" outlineLevel="0" collapsed="false">
      <c r="A19" s="64" t="n">
        <v>3</v>
      </c>
      <c r="B19" s="79" t="s">
        <v>150</v>
      </c>
      <c r="C19" s="65"/>
      <c r="D19" s="87" t="n">
        <v>0.00065807</v>
      </c>
      <c r="E19" s="87" t="n">
        <v>0.99934193</v>
      </c>
      <c r="F19" s="81" t="n">
        <v>97790</v>
      </c>
      <c r="G19" s="81" t="n">
        <v>97758</v>
      </c>
      <c r="H19" s="82" t="n">
        <v>7050067</v>
      </c>
      <c r="I19" s="83" t="n">
        <v>72.09</v>
      </c>
    </row>
    <row r="20" customFormat="false" ht="21.95" hidden="false" customHeight="true" outlineLevel="0" collapsed="false">
      <c r="A20" s="64" t="n">
        <v>4</v>
      </c>
      <c r="B20" s="79" t="s">
        <v>150</v>
      </c>
      <c r="C20" s="65"/>
      <c r="D20" s="87" t="n">
        <v>0.00059938</v>
      </c>
      <c r="E20" s="87" t="n">
        <v>0.99940062</v>
      </c>
      <c r="F20" s="81" t="n">
        <v>97726</v>
      </c>
      <c r="G20" s="81" t="n">
        <v>97697</v>
      </c>
      <c r="H20" s="82" t="n">
        <v>6952309</v>
      </c>
      <c r="I20" s="83" t="n">
        <v>71.14</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0837</v>
      </c>
      <c r="E22" s="87" t="n">
        <v>0.99949163</v>
      </c>
      <c r="F22" s="81" t="n">
        <v>97667</v>
      </c>
      <c r="G22" s="81" t="n">
        <v>97642</v>
      </c>
      <c r="H22" s="82" t="n">
        <v>6854612</v>
      </c>
      <c r="I22" s="83" t="n">
        <v>70.18</v>
      </c>
    </row>
    <row r="23" customFormat="false" ht="21.95" hidden="false" customHeight="true" outlineLevel="0" collapsed="false">
      <c r="A23" s="64" t="n">
        <v>6</v>
      </c>
      <c r="B23" s="79" t="s">
        <v>150</v>
      </c>
      <c r="C23" s="65"/>
      <c r="D23" s="87" t="n">
        <v>0.00045952</v>
      </c>
      <c r="E23" s="87" t="n">
        <v>0.99954048</v>
      </c>
      <c r="F23" s="81" t="n">
        <v>97617</v>
      </c>
      <c r="G23" s="81" t="n">
        <v>97595</v>
      </c>
      <c r="H23" s="82" t="n">
        <v>6756970</v>
      </c>
      <c r="I23" s="83" t="n">
        <v>69.21</v>
      </c>
    </row>
    <row r="24" customFormat="false" ht="21.95" hidden="false" customHeight="true" outlineLevel="0" collapsed="false">
      <c r="A24" s="64" t="n">
        <v>7</v>
      </c>
      <c r="B24" s="79" t="s">
        <v>150</v>
      </c>
      <c r="C24" s="65"/>
      <c r="D24" s="87" t="n">
        <v>0.00040523</v>
      </c>
      <c r="E24" s="87" t="n">
        <v>0.99959477</v>
      </c>
      <c r="F24" s="81" t="n">
        <v>97572</v>
      </c>
      <c r="G24" s="81" t="n">
        <v>97552</v>
      </c>
      <c r="H24" s="82" t="n">
        <v>6659375</v>
      </c>
      <c r="I24" s="83" t="n">
        <v>68.25</v>
      </c>
    </row>
    <row r="25" customFormat="false" ht="21.95" hidden="false" customHeight="true" outlineLevel="0" collapsed="false">
      <c r="A25" s="64" t="n">
        <v>8</v>
      </c>
      <c r="B25" s="79" t="s">
        <v>150</v>
      </c>
      <c r="C25" s="65"/>
      <c r="D25" s="87" t="n">
        <v>0.00036808</v>
      </c>
      <c r="E25" s="87" t="n">
        <v>0.99963192</v>
      </c>
      <c r="F25" s="81" t="n">
        <v>97532</v>
      </c>
      <c r="G25" s="81" t="n">
        <v>97514</v>
      </c>
      <c r="H25" s="82" t="n">
        <v>6561823</v>
      </c>
      <c r="I25" s="83" t="n">
        <v>67.27</v>
      </c>
    </row>
    <row r="26" customFormat="false" ht="21.95" hidden="false" customHeight="true" outlineLevel="0" collapsed="false">
      <c r="A26" s="64" t="n">
        <v>9</v>
      </c>
      <c r="B26" s="79" t="s">
        <v>150</v>
      </c>
      <c r="C26" s="65"/>
      <c r="D26" s="87" t="n">
        <v>0.00033409</v>
      </c>
      <c r="E26" s="87" t="n">
        <v>0.99966591</v>
      </c>
      <c r="F26" s="81" t="n">
        <v>97496</v>
      </c>
      <c r="G26" s="81" t="n">
        <v>97480</v>
      </c>
      <c r="H26" s="82" t="n">
        <v>6464309</v>
      </c>
      <c r="I26" s="83" t="n">
        <v>66.3</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31381</v>
      </c>
      <c r="E28" s="87" t="n">
        <v>0.99968619</v>
      </c>
      <c r="F28" s="81" t="n">
        <v>97463</v>
      </c>
      <c r="G28" s="81" t="n">
        <v>97448</v>
      </c>
      <c r="H28" s="82" t="n">
        <v>6366829</v>
      </c>
      <c r="I28" s="83" t="n">
        <v>65.32</v>
      </c>
    </row>
    <row r="29" customFormat="false" ht="21.95" hidden="false" customHeight="true" outlineLevel="0" collapsed="false">
      <c r="A29" s="64" t="n">
        <v>11</v>
      </c>
      <c r="B29" s="79" t="s">
        <v>150</v>
      </c>
      <c r="C29" s="65"/>
      <c r="D29" s="87" t="n">
        <v>0.000261</v>
      </c>
      <c r="E29" s="87" t="n">
        <v>0.999739</v>
      </c>
      <c r="F29" s="81" t="n">
        <v>97432</v>
      </c>
      <c r="G29" s="81" t="n">
        <v>97420</v>
      </c>
      <c r="H29" s="82" t="n">
        <v>6269381</v>
      </c>
      <c r="I29" s="83" t="n">
        <v>64.34</v>
      </c>
    </row>
    <row r="30" customFormat="false" ht="21.95" hidden="false" customHeight="true" outlineLevel="0" collapsed="false">
      <c r="A30" s="64" t="n">
        <v>12</v>
      </c>
      <c r="B30" s="79" t="s">
        <v>150</v>
      </c>
      <c r="C30" s="65"/>
      <c r="D30" s="87" t="n">
        <v>0.00026991</v>
      </c>
      <c r="E30" s="87" t="n">
        <v>0.99973009</v>
      </c>
      <c r="F30" s="81" t="n">
        <v>97407</v>
      </c>
      <c r="G30" s="81" t="n">
        <v>97394</v>
      </c>
      <c r="H30" s="82" t="n">
        <v>6171961</v>
      </c>
      <c r="I30" s="83" t="n">
        <v>63.36</v>
      </c>
    </row>
    <row r="31" customFormat="false" ht="21.95" hidden="false" customHeight="true" outlineLevel="0" collapsed="false">
      <c r="A31" s="64" t="n">
        <v>13</v>
      </c>
      <c r="B31" s="79" t="s">
        <v>150</v>
      </c>
      <c r="C31" s="65"/>
      <c r="D31" s="87" t="n">
        <v>0.00028928</v>
      </c>
      <c r="E31" s="87" t="n">
        <v>0.99971072</v>
      </c>
      <c r="F31" s="81" t="n">
        <v>97381</v>
      </c>
      <c r="G31" s="81" t="n">
        <v>97367</v>
      </c>
      <c r="H31" s="82" t="n">
        <v>6074567</v>
      </c>
      <c r="I31" s="83" t="n">
        <v>62.37</v>
      </c>
    </row>
    <row r="32" customFormat="false" ht="21.95" hidden="false" customHeight="true" outlineLevel="0" collapsed="false">
      <c r="A32" s="64" t="n">
        <v>14</v>
      </c>
      <c r="B32" s="79" t="s">
        <v>150</v>
      </c>
      <c r="C32" s="65"/>
      <c r="D32" s="87" t="n">
        <v>0.00037536</v>
      </c>
      <c r="E32" s="87" t="n">
        <v>0.99962464</v>
      </c>
      <c r="F32" s="81" t="n">
        <v>97353</v>
      </c>
      <c r="G32" s="81" t="n">
        <v>97335</v>
      </c>
      <c r="H32" s="82" t="n">
        <v>5977200</v>
      </c>
      <c r="I32" s="83" t="n">
        <v>61.39</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3562</v>
      </c>
      <c r="E34" s="87" t="n">
        <v>0.99956438</v>
      </c>
      <c r="F34" s="81" t="n">
        <v>97316</v>
      </c>
      <c r="G34" s="81" t="n">
        <v>97295</v>
      </c>
      <c r="H34" s="82" t="n">
        <v>5879865</v>
      </c>
      <c r="I34" s="83" t="n">
        <v>60.42</v>
      </c>
    </row>
    <row r="35" customFormat="false" ht="21.95" hidden="false" customHeight="true" outlineLevel="0" collapsed="false">
      <c r="A35" s="64" t="n">
        <v>16</v>
      </c>
      <c r="B35" s="79" t="s">
        <v>150</v>
      </c>
      <c r="C35" s="65"/>
      <c r="D35" s="87" t="n">
        <v>0.00052632</v>
      </c>
      <c r="E35" s="87" t="n">
        <v>0.99947368</v>
      </c>
      <c r="F35" s="81" t="n">
        <v>97274</v>
      </c>
      <c r="G35" s="81" t="n">
        <v>97249</v>
      </c>
      <c r="H35" s="82" t="n">
        <v>5782570</v>
      </c>
      <c r="I35" s="83" t="n">
        <v>59.44</v>
      </c>
    </row>
    <row r="36" customFormat="false" ht="21.95" hidden="false" customHeight="true" outlineLevel="0" collapsed="false">
      <c r="A36" s="64" t="n">
        <v>17</v>
      </c>
      <c r="B36" s="79" t="s">
        <v>150</v>
      </c>
      <c r="C36" s="65"/>
      <c r="D36" s="87" t="n">
        <v>0.00056727</v>
      </c>
      <c r="E36" s="87" t="n">
        <v>0.99943273</v>
      </c>
      <c r="F36" s="81" t="n">
        <v>97223</v>
      </c>
      <c r="G36" s="81" t="n">
        <v>97196</v>
      </c>
      <c r="H36" s="82" t="n">
        <v>5685321</v>
      </c>
      <c r="I36" s="83" t="n">
        <v>58.47</v>
      </c>
    </row>
    <row r="37" customFormat="false" ht="21.95" hidden="false" customHeight="true" outlineLevel="0" collapsed="false">
      <c r="A37" s="64" t="n">
        <v>18</v>
      </c>
      <c r="B37" s="79" t="s">
        <v>150</v>
      </c>
      <c r="C37" s="65"/>
      <c r="D37" s="87" t="n">
        <v>0.00066545</v>
      </c>
      <c r="E37" s="87" t="n">
        <v>0.99933455</v>
      </c>
      <c r="F37" s="81" t="n">
        <v>97168</v>
      </c>
      <c r="G37" s="81" t="n">
        <v>97136</v>
      </c>
      <c r="H37" s="82" t="n">
        <v>5588125</v>
      </c>
      <c r="I37" s="83" t="n">
        <v>57.5</v>
      </c>
    </row>
    <row r="38" customFormat="false" ht="21.95" hidden="false" customHeight="true" outlineLevel="0" collapsed="false">
      <c r="A38" s="64" t="n">
        <v>19</v>
      </c>
      <c r="B38" s="79" t="s">
        <v>150</v>
      </c>
      <c r="C38" s="65"/>
      <c r="D38" s="87" t="n">
        <v>0.00061721</v>
      </c>
      <c r="E38" s="87" t="n">
        <v>0.99938279</v>
      </c>
      <c r="F38" s="81" t="n">
        <v>97103</v>
      </c>
      <c r="G38" s="81" t="n">
        <v>97073</v>
      </c>
      <c r="H38" s="82" t="n">
        <v>5490989</v>
      </c>
      <c r="I38" s="83" t="n">
        <v>56.54</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0617</v>
      </c>
      <c r="E40" s="87" t="n">
        <v>0.99939383</v>
      </c>
      <c r="F40" s="81" t="n">
        <v>97043</v>
      </c>
      <c r="G40" s="81" t="n">
        <v>97014</v>
      </c>
      <c r="H40" s="82" t="n">
        <v>5393916</v>
      </c>
      <c r="I40" s="83" t="n">
        <v>55.58</v>
      </c>
    </row>
    <row r="41" customFormat="false" ht="21.95" hidden="false" customHeight="true" outlineLevel="0" collapsed="false">
      <c r="A41" s="64" t="n">
        <v>21</v>
      </c>
      <c r="B41" s="79" t="s">
        <v>150</v>
      </c>
      <c r="C41" s="65"/>
      <c r="D41" s="87" t="n">
        <v>0.00060052</v>
      </c>
      <c r="E41" s="87" t="n">
        <v>0.99939948</v>
      </c>
      <c r="F41" s="81" t="n">
        <v>96984</v>
      </c>
      <c r="G41" s="81" t="n">
        <v>96955</v>
      </c>
      <c r="H41" s="82" t="n">
        <v>5296902</v>
      </c>
      <c r="I41" s="83" t="n">
        <v>54.61</v>
      </c>
    </row>
    <row r="42" customFormat="false" ht="21.95" hidden="false" customHeight="true" outlineLevel="0" collapsed="false">
      <c r="A42" s="64" t="n">
        <v>22</v>
      </c>
      <c r="B42" s="79" t="s">
        <v>150</v>
      </c>
      <c r="C42" s="65"/>
      <c r="D42" s="87" t="n">
        <v>0.00059919</v>
      </c>
      <c r="E42" s="87" t="n">
        <v>0.99940081</v>
      </c>
      <c r="F42" s="81" t="n">
        <v>96926</v>
      </c>
      <c r="G42" s="81" t="n">
        <v>96897</v>
      </c>
      <c r="H42" s="82" t="n">
        <v>5199947</v>
      </c>
      <c r="I42" s="83" t="n">
        <v>53.64</v>
      </c>
    </row>
    <row r="43" customFormat="false" ht="21.95" hidden="false" customHeight="true" outlineLevel="0" collapsed="false">
      <c r="A43" s="64" t="n">
        <v>23</v>
      </c>
      <c r="B43" s="79" t="s">
        <v>150</v>
      </c>
      <c r="C43" s="65"/>
      <c r="D43" s="87" t="n">
        <v>0.00056033</v>
      </c>
      <c r="E43" s="87" t="n">
        <v>0.99943967</v>
      </c>
      <c r="F43" s="81" t="n">
        <v>96868</v>
      </c>
      <c r="G43" s="81" t="n">
        <v>96841</v>
      </c>
      <c r="H43" s="82" t="n">
        <v>5103050</v>
      </c>
      <c r="I43" s="83" t="n">
        <v>52.68</v>
      </c>
    </row>
    <row r="44" customFormat="false" ht="21.95" hidden="false" customHeight="true" outlineLevel="0" collapsed="false">
      <c r="A44" s="64" t="n">
        <v>24</v>
      </c>
      <c r="B44" s="79" t="s">
        <v>150</v>
      </c>
      <c r="C44" s="65"/>
      <c r="D44" s="87" t="n">
        <v>0.00061254</v>
      </c>
      <c r="E44" s="87" t="n">
        <v>0.99938746</v>
      </c>
      <c r="F44" s="81" t="n">
        <v>96814</v>
      </c>
      <c r="G44" s="81" t="n">
        <v>96785</v>
      </c>
      <c r="H44" s="82" t="n">
        <v>5006209</v>
      </c>
      <c r="I44" s="83" t="n">
        <v>51.7</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3192</v>
      </c>
      <c r="E46" s="87" t="n">
        <v>0.99936808</v>
      </c>
      <c r="F46" s="81" t="n">
        <v>96755</v>
      </c>
      <c r="G46" s="81" t="n">
        <v>96725</v>
      </c>
      <c r="H46" s="82" t="n">
        <v>4909424</v>
      </c>
      <c r="I46" s="83" t="n">
        <v>50.74</v>
      </c>
    </row>
    <row r="47" customFormat="false" ht="21.95" hidden="false" customHeight="true" outlineLevel="0" collapsed="false">
      <c r="A47" s="64" t="n">
        <v>26</v>
      </c>
      <c r="B47" s="79" t="s">
        <v>150</v>
      </c>
      <c r="C47" s="65"/>
      <c r="D47" s="87" t="n">
        <v>0.00066844</v>
      </c>
      <c r="E47" s="87" t="n">
        <v>0.99933156</v>
      </c>
      <c r="F47" s="81" t="n">
        <v>96694</v>
      </c>
      <c r="G47" s="81" t="n">
        <v>96662</v>
      </c>
      <c r="H47" s="82" t="n">
        <v>4812699</v>
      </c>
      <c r="I47" s="83" t="n">
        <v>49.77</v>
      </c>
    </row>
    <row r="48" customFormat="false" ht="21.95" hidden="false" customHeight="true" outlineLevel="0" collapsed="false">
      <c r="A48" s="64" t="n">
        <v>27</v>
      </c>
      <c r="B48" s="79" t="s">
        <v>150</v>
      </c>
      <c r="C48" s="65"/>
      <c r="D48" s="87" t="n">
        <v>0.00069561</v>
      </c>
      <c r="E48" s="87" t="n">
        <v>0.99930439</v>
      </c>
      <c r="F48" s="81" t="n">
        <v>96629</v>
      </c>
      <c r="G48" s="81" t="n">
        <v>96596</v>
      </c>
      <c r="H48" s="82" t="n">
        <v>4716037</v>
      </c>
      <c r="I48" s="83" t="n">
        <v>48.8</v>
      </c>
    </row>
    <row r="49" customFormat="false" ht="21.95" hidden="false" customHeight="true" outlineLevel="0" collapsed="false">
      <c r="A49" s="64" t="n">
        <v>28</v>
      </c>
      <c r="B49" s="79" t="s">
        <v>150</v>
      </c>
      <c r="C49" s="65"/>
      <c r="D49" s="87" t="n">
        <v>0.00069384</v>
      </c>
      <c r="E49" s="87" t="n">
        <v>0.99930616</v>
      </c>
      <c r="F49" s="81" t="n">
        <v>96562</v>
      </c>
      <c r="G49" s="81" t="n">
        <v>96529</v>
      </c>
      <c r="H49" s="82" t="n">
        <v>4619441</v>
      </c>
      <c r="I49" s="83" t="n">
        <v>47.83</v>
      </c>
    </row>
    <row r="50" customFormat="false" ht="21.95" hidden="false" customHeight="true" outlineLevel="0" collapsed="false">
      <c r="A50" s="64" t="n">
        <v>29</v>
      </c>
      <c r="B50" s="79" t="s">
        <v>150</v>
      </c>
      <c r="C50" s="65"/>
      <c r="D50" s="87" t="n">
        <v>0.00072926</v>
      </c>
      <c r="E50" s="87" t="n">
        <v>0.99927074</v>
      </c>
      <c r="F50" s="81" t="n">
        <v>96495</v>
      </c>
      <c r="G50" s="81" t="n">
        <v>96460</v>
      </c>
      <c r="H50" s="82" t="n">
        <v>4522912</v>
      </c>
      <c r="I50" s="83" t="n">
        <v>46.87</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82047</v>
      </c>
      <c r="E52" s="87" t="n">
        <v>0.99917953</v>
      </c>
      <c r="F52" s="81" t="n">
        <v>96425</v>
      </c>
      <c r="G52" s="81" t="n">
        <v>96386</v>
      </c>
      <c r="H52" s="82" t="n">
        <v>4426452</v>
      </c>
      <c r="I52" s="83" t="n">
        <v>45.9</v>
      </c>
    </row>
    <row r="53" customFormat="false" ht="21.95" hidden="false" customHeight="true" outlineLevel="0" collapsed="false">
      <c r="A53" s="64" t="n">
        <v>31</v>
      </c>
      <c r="B53" s="79" t="s">
        <v>150</v>
      </c>
      <c r="C53" s="65"/>
      <c r="D53" s="87" t="n">
        <v>0.00084658</v>
      </c>
      <c r="E53" s="87" t="n">
        <v>0.99915342</v>
      </c>
      <c r="F53" s="81" t="n">
        <v>96346</v>
      </c>
      <c r="G53" s="81" t="n">
        <v>96305</v>
      </c>
      <c r="H53" s="82" t="n">
        <v>4330066</v>
      </c>
      <c r="I53" s="83" t="n">
        <v>44.94</v>
      </c>
    </row>
    <row r="54" customFormat="false" ht="21.95" hidden="false" customHeight="true" outlineLevel="0" collapsed="false">
      <c r="A54" s="64" t="n">
        <v>32</v>
      </c>
      <c r="B54" s="79" t="s">
        <v>150</v>
      </c>
      <c r="C54" s="65"/>
      <c r="D54" s="87" t="n">
        <v>0.00089534</v>
      </c>
      <c r="E54" s="87" t="n">
        <v>0.99910466</v>
      </c>
      <c r="F54" s="81" t="n">
        <v>96264</v>
      </c>
      <c r="G54" s="81" t="n">
        <v>96221</v>
      </c>
      <c r="H54" s="82" t="n">
        <v>4233761</v>
      </c>
      <c r="I54" s="83" t="n">
        <v>43.98</v>
      </c>
    </row>
    <row r="55" customFormat="false" ht="21.95" hidden="false" customHeight="true" outlineLevel="0" collapsed="false">
      <c r="A55" s="64" t="n">
        <v>33</v>
      </c>
      <c r="B55" s="79" t="s">
        <v>150</v>
      </c>
      <c r="C55" s="65"/>
      <c r="D55" s="87" t="n">
        <v>0.0009601</v>
      </c>
      <c r="E55" s="87" t="n">
        <v>0.9990399</v>
      </c>
      <c r="F55" s="81" t="n">
        <v>96178</v>
      </c>
      <c r="G55" s="81" t="n">
        <v>96132</v>
      </c>
      <c r="H55" s="82" t="n">
        <v>4137540</v>
      </c>
      <c r="I55" s="83" t="n">
        <v>43.01</v>
      </c>
    </row>
    <row r="56" customFormat="false" ht="21.95" hidden="false" customHeight="true" outlineLevel="0" collapsed="false">
      <c r="A56" s="64" t="n">
        <v>34</v>
      </c>
      <c r="B56" s="79" t="s">
        <v>150</v>
      </c>
      <c r="C56" s="65"/>
      <c r="D56" s="87" t="n">
        <v>0.00108588</v>
      </c>
      <c r="E56" s="87" t="n">
        <v>0.99891412</v>
      </c>
      <c r="F56" s="81" t="n">
        <v>96086</v>
      </c>
      <c r="G56" s="81" t="n">
        <v>96034</v>
      </c>
      <c r="H56" s="82" t="n">
        <v>4041408</v>
      </c>
      <c r="I56" s="83" t="n">
        <v>42.06</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20435</v>
      </c>
      <c r="E58" s="87" t="n">
        <v>0.99879565</v>
      </c>
      <c r="F58" s="81" t="n">
        <v>95982</v>
      </c>
      <c r="G58" s="81" t="n">
        <v>95924</v>
      </c>
      <c r="H58" s="82" t="n">
        <v>3945374</v>
      </c>
      <c r="I58" s="83" t="n">
        <v>41.1</v>
      </c>
    </row>
    <row r="59" customFormat="false" ht="21.95" hidden="false" customHeight="true" outlineLevel="0" collapsed="false">
      <c r="A59" s="64" t="n">
        <v>36</v>
      </c>
      <c r="B59" s="79" t="s">
        <v>150</v>
      </c>
      <c r="C59" s="65"/>
      <c r="D59" s="87" t="n">
        <v>0.0012819</v>
      </c>
      <c r="E59" s="87" t="n">
        <v>0.9987181</v>
      </c>
      <c r="F59" s="81" t="n">
        <v>95866</v>
      </c>
      <c r="G59" s="81" t="n">
        <v>95805</v>
      </c>
      <c r="H59" s="82" t="n">
        <v>3849450</v>
      </c>
      <c r="I59" s="83" t="n">
        <v>40.15</v>
      </c>
    </row>
    <row r="60" customFormat="false" ht="21.95" hidden="false" customHeight="true" outlineLevel="0" collapsed="false">
      <c r="A60" s="64" t="n">
        <v>37</v>
      </c>
      <c r="B60" s="79" t="s">
        <v>150</v>
      </c>
      <c r="C60" s="65"/>
      <c r="D60" s="87" t="n">
        <v>0.00140989</v>
      </c>
      <c r="E60" s="87" t="n">
        <v>0.99859011</v>
      </c>
      <c r="F60" s="81" t="n">
        <v>95743</v>
      </c>
      <c r="G60" s="81" t="n">
        <v>95676</v>
      </c>
      <c r="H60" s="82" t="n">
        <v>3753645</v>
      </c>
      <c r="I60" s="83" t="n">
        <v>39.2</v>
      </c>
    </row>
    <row r="61" customFormat="false" ht="21.95" hidden="false" customHeight="true" outlineLevel="0" collapsed="false">
      <c r="A61" s="64" t="n">
        <v>38</v>
      </c>
      <c r="B61" s="79" t="s">
        <v>150</v>
      </c>
      <c r="C61" s="65"/>
      <c r="D61" s="87" t="n">
        <v>0.00159758</v>
      </c>
      <c r="E61" s="87" t="n">
        <v>0.99840242</v>
      </c>
      <c r="F61" s="81" t="n">
        <v>95608</v>
      </c>
      <c r="G61" s="81" t="n">
        <v>95532</v>
      </c>
      <c r="H61" s="82" t="n">
        <v>3657969</v>
      </c>
      <c r="I61" s="83" t="n">
        <v>38.26</v>
      </c>
    </row>
    <row r="62" customFormat="false" ht="21.95" hidden="false" customHeight="true" outlineLevel="0" collapsed="false">
      <c r="A62" s="64" t="n">
        <v>39</v>
      </c>
      <c r="B62" s="79" t="s">
        <v>150</v>
      </c>
      <c r="C62" s="65"/>
      <c r="D62" s="87" t="n">
        <v>0.00177446</v>
      </c>
      <c r="E62" s="87" t="n">
        <v>0.99822554</v>
      </c>
      <c r="F62" s="81" t="n">
        <v>95455</v>
      </c>
      <c r="G62" s="81" t="n">
        <v>95371</v>
      </c>
      <c r="H62" s="82" t="n">
        <v>3562437</v>
      </c>
      <c r="I62" s="83" t="n">
        <v>37.32</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83104</v>
      </c>
      <c r="E64" s="87" t="n">
        <v>0.99816896</v>
      </c>
      <c r="F64" s="81" t="n">
        <v>95286</v>
      </c>
      <c r="G64" s="81" t="n">
        <v>95199</v>
      </c>
      <c r="H64" s="82" t="n">
        <v>3467066</v>
      </c>
      <c r="I64" s="83" t="n">
        <v>36.38</v>
      </c>
    </row>
    <row r="65" customFormat="false" ht="21.95" hidden="false" customHeight="true" outlineLevel="0" collapsed="false">
      <c r="A65" s="64" t="n">
        <v>41</v>
      </c>
      <c r="B65" s="79" t="s">
        <v>150</v>
      </c>
      <c r="C65" s="65"/>
      <c r="D65" s="87" t="n">
        <v>0.00201572</v>
      </c>
      <c r="E65" s="87" t="n">
        <v>0.99798428</v>
      </c>
      <c r="F65" s="81" t="n">
        <v>95112</v>
      </c>
      <c r="G65" s="81" t="n">
        <v>95016</v>
      </c>
      <c r="H65" s="82" t="n">
        <v>3371867</v>
      </c>
      <c r="I65" s="83" t="n">
        <v>35.45</v>
      </c>
    </row>
    <row r="66" customFormat="false" ht="21.95" hidden="false" customHeight="true" outlineLevel="0" collapsed="false">
      <c r="A66" s="64" t="n">
        <v>42</v>
      </c>
      <c r="B66" s="79" t="s">
        <v>150</v>
      </c>
      <c r="C66" s="65"/>
      <c r="D66" s="87" t="n">
        <v>0.00222323</v>
      </c>
      <c r="E66" s="87" t="n">
        <v>0.99777677</v>
      </c>
      <c r="F66" s="81" t="n">
        <v>94920</v>
      </c>
      <c r="G66" s="81" t="n">
        <v>94815</v>
      </c>
      <c r="H66" s="82" t="n">
        <v>3276851</v>
      </c>
      <c r="I66" s="83" t="n">
        <v>34.52</v>
      </c>
    </row>
    <row r="67" customFormat="false" ht="21.95" hidden="false" customHeight="true" outlineLevel="0" collapsed="false">
      <c r="A67" s="64" t="n">
        <v>43</v>
      </c>
      <c r="B67" s="79" t="s">
        <v>150</v>
      </c>
      <c r="C67" s="65"/>
      <c r="D67" s="87" t="n">
        <v>0.00245389</v>
      </c>
      <c r="E67" s="87" t="n">
        <v>0.99754611</v>
      </c>
      <c r="F67" s="81" t="n">
        <v>94709</v>
      </c>
      <c r="G67" s="81" t="n">
        <v>94593</v>
      </c>
      <c r="H67" s="82" t="n">
        <v>3182036</v>
      </c>
      <c r="I67" s="83" t="n">
        <v>33.59</v>
      </c>
    </row>
    <row r="68" customFormat="false" ht="21.95" hidden="false" customHeight="true" outlineLevel="0" collapsed="false">
      <c r="A68" s="64" t="n">
        <v>44</v>
      </c>
      <c r="B68" s="79" t="s">
        <v>150</v>
      </c>
      <c r="C68" s="65"/>
      <c r="D68" s="87" t="n">
        <v>0.00264938</v>
      </c>
      <c r="E68" s="87" t="n">
        <v>0.99735062</v>
      </c>
      <c r="F68" s="81" t="n">
        <v>94477</v>
      </c>
      <c r="G68" s="81" t="n">
        <v>94352</v>
      </c>
      <c r="H68" s="82" t="n">
        <v>3087443</v>
      </c>
      <c r="I68" s="83" t="n">
        <v>32.67</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84182</v>
      </c>
      <c r="E70" s="87" t="n">
        <v>0.99715818</v>
      </c>
      <c r="F70" s="81" t="n">
        <v>94227</v>
      </c>
      <c r="G70" s="81" t="n">
        <v>94093</v>
      </c>
      <c r="H70" s="82" t="n">
        <v>2993091</v>
      </c>
      <c r="I70" s="83" t="n">
        <v>31.76</v>
      </c>
    </row>
    <row r="71" customFormat="false" ht="21.95" hidden="false" customHeight="true" outlineLevel="0" collapsed="false">
      <c r="A71" s="64" t="n">
        <v>46</v>
      </c>
      <c r="B71" s="79" t="s">
        <v>150</v>
      </c>
      <c r="C71" s="65"/>
      <c r="D71" s="87" t="n">
        <v>0.00326336</v>
      </c>
      <c r="E71" s="87" t="n">
        <v>0.99673664</v>
      </c>
      <c r="F71" s="81" t="n">
        <v>93959</v>
      </c>
      <c r="G71" s="81" t="n">
        <v>93806</v>
      </c>
      <c r="H71" s="82" t="n">
        <v>2898998</v>
      </c>
      <c r="I71" s="83" t="n">
        <v>30.85</v>
      </c>
    </row>
    <row r="72" customFormat="false" ht="21.95" hidden="false" customHeight="true" outlineLevel="0" collapsed="false">
      <c r="A72" s="64" t="n">
        <v>47</v>
      </c>
      <c r="B72" s="79" t="s">
        <v>150</v>
      </c>
      <c r="C72" s="65"/>
      <c r="D72" s="87" t="n">
        <v>0.00357094</v>
      </c>
      <c r="E72" s="87" t="n">
        <v>0.99642906</v>
      </c>
      <c r="F72" s="81" t="n">
        <v>93652</v>
      </c>
      <c r="G72" s="81" t="n">
        <v>93485</v>
      </c>
      <c r="H72" s="82" t="n">
        <v>2805192</v>
      </c>
      <c r="I72" s="83" t="n">
        <v>29.95</v>
      </c>
    </row>
    <row r="73" customFormat="false" ht="21.95" hidden="false" customHeight="true" outlineLevel="0" collapsed="false">
      <c r="A73" s="64" t="n">
        <v>48</v>
      </c>
      <c r="B73" s="79" t="s">
        <v>150</v>
      </c>
      <c r="C73" s="65"/>
      <c r="D73" s="87" t="n">
        <v>0.00405931</v>
      </c>
      <c r="E73" s="87" t="n">
        <v>0.99594069</v>
      </c>
      <c r="F73" s="81" t="n">
        <v>93318</v>
      </c>
      <c r="G73" s="81" t="n">
        <v>93129</v>
      </c>
      <c r="H73" s="82" t="n">
        <v>2711707</v>
      </c>
      <c r="I73" s="83" t="n">
        <v>29.05</v>
      </c>
    </row>
    <row r="74" customFormat="false" ht="21.95" hidden="false" customHeight="true" outlineLevel="0" collapsed="false">
      <c r="A74" s="64" t="n">
        <v>49</v>
      </c>
      <c r="B74" s="79" t="s">
        <v>150</v>
      </c>
      <c r="C74" s="65"/>
      <c r="D74" s="87" t="n">
        <v>0.0041746</v>
      </c>
      <c r="E74" s="87" t="n">
        <v>0.9958254</v>
      </c>
      <c r="F74" s="81" t="n">
        <v>92939</v>
      </c>
      <c r="G74" s="81" t="n">
        <v>92745</v>
      </c>
      <c r="H74" s="82" t="n">
        <v>2618578</v>
      </c>
      <c r="I74" s="83" t="n">
        <v>28.17</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66628</v>
      </c>
      <c r="E76" s="87" t="n">
        <v>0.99533372</v>
      </c>
      <c r="F76" s="81" t="n">
        <v>92551</v>
      </c>
      <c r="G76" s="81" t="n">
        <v>92335</v>
      </c>
      <c r="H76" s="82" t="n">
        <v>2525833</v>
      </c>
      <c r="I76" s="83" t="n">
        <v>27.29</v>
      </c>
    </row>
    <row r="77" customFormat="false" ht="21.95" hidden="false" customHeight="true" outlineLevel="0" collapsed="false">
      <c r="A77" s="64" t="n">
        <v>51</v>
      </c>
      <c r="B77" s="79" t="s">
        <v>150</v>
      </c>
      <c r="C77" s="65"/>
      <c r="D77" s="87" t="n">
        <v>0.00492109</v>
      </c>
      <c r="E77" s="87" t="n">
        <v>0.99507891</v>
      </c>
      <c r="F77" s="81" t="n">
        <v>92119</v>
      </c>
      <c r="G77" s="81" t="n">
        <v>91893</v>
      </c>
      <c r="H77" s="82" t="n">
        <v>2433498</v>
      </c>
      <c r="I77" s="83" t="n">
        <v>26.41</v>
      </c>
    </row>
    <row r="78" customFormat="false" ht="21.95" hidden="false" customHeight="true" outlineLevel="0" collapsed="false">
      <c r="A78" s="64" t="n">
        <v>52</v>
      </c>
      <c r="B78" s="79" t="s">
        <v>150</v>
      </c>
      <c r="C78" s="65"/>
      <c r="D78" s="87" t="n">
        <v>0.00524612</v>
      </c>
      <c r="E78" s="87" t="n">
        <v>0.99475388</v>
      </c>
      <c r="F78" s="81" t="n">
        <v>91666</v>
      </c>
      <c r="G78" s="81" t="n">
        <v>91426</v>
      </c>
      <c r="H78" s="82" t="n">
        <v>2341605</v>
      </c>
      <c r="I78" s="83" t="n">
        <v>25.54</v>
      </c>
    </row>
    <row r="79" customFormat="false" ht="21.95" hidden="false" customHeight="true" outlineLevel="0" collapsed="false">
      <c r="A79" s="64" t="n">
        <v>53</v>
      </c>
      <c r="B79" s="79" t="s">
        <v>150</v>
      </c>
      <c r="C79" s="65"/>
      <c r="D79" s="87" t="n">
        <v>0.00564075</v>
      </c>
      <c r="E79" s="87" t="n">
        <v>0.99435925</v>
      </c>
      <c r="F79" s="81" t="n">
        <v>91185</v>
      </c>
      <c r="G79" s="81" t="n">
        <v>90928</v>
      </c>
      <c r="H79" s="82" t="n">
        <v>2250179</v>
      </c>
      <c r="I79" s="83" t="n">
        <v>24.67</v>
      </c>
    </row>
    <row r="80" customFormat="false" ht="21.95" hidden="false" customHeight="true" outlineLevel="0" collapsed="false">
      <c r="A80" s="64" t="n">
        <v>54</v>
      </c>
      <c r="B80" s="79" t="s">
        <v>150</v>
      </c>
      <c r="C80" s="65"/>
      <c r="D80" s="87" t="n">
        <v>0.00606725</v>
      </c>
      <c r="E80" s="87" t="n">
        <v>0.99393275</v>
      </c>
      <c r="F80" s="81" t="n">
        <v>90671</v>
      </c>
      <c r="G80" s="81" t="n">
        <v>90396</v>
      </c>
      <c r="H80" s="82" t="n">
        <v>2159251</v>
      </c>
      <c r="I80" s="83" t="n">
        <v>23.81</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61522</v>
      </c>
      <c r="E82" s="87" t="n">
        <v>0.99338478</v>
      </c>
      <c r="F82" s="81" t="n">
        <v>90121</v>
      </c>
      <c r="G82" s="81" t="n">
        <v>89823</v>
      </c>
      <c r="H82" s="82" t="n">
        <v>2068855</v>
      </c>
      <c r="I82" s="83" t="n">
        <v>22.95</v>
      </c>
    </row>
    <row r="83" customFormat="false" ht="21.95" hidden="false" customHeight="true" outlineLevel="0" collapsed="false">
      <c r="A83" s="64" t="n">
        <v>56</v>
      </c>
      <c r="B83" s="79" t="s">
        <v>150</v>
      </c>
      <c r="C83" s="65"/>
      <c r="D83" s="87" t="n">
        <v>0.00699564</v>
      </c>
      <c r="E83" s="87" t="n">
        <v>0.99300436</v>
      </c>
      <c r="F83" s="81" t="n">
        <v>89525</v>
      </c>
      <c r="G83" s="81" t="n">
        <v>89212</v>
      </c>
      <c r="H83" s="82" t="n">
        <v>1979032</v>
      </c>
      <c r="I83" s="83" t="n">
        <v>22.1</v>
      </c>
    </row>
    <row r="84" customFormat="false" ht="21.95" hidden="false" customHeight="true" outlineLevel="0" collapsed="false">
      <c r="A84" s="64" t="n">
        <v>57</v>
      </c>
      <c r="B84" s="79" t="s">
        <v>150</v>
      </c>
      <c r="C84" s="65"/>
      <c r="D84" s="87" t="n">
        <v>0.00773591</v>
      </c>
      <c r="E84" s="87" t="n">
        <v>0.99226409</v>
      </c>
      <c r="F84" s="81" t="n">
        <v>88899</v>
      </c>
      <c r="G84" s="81" t="n">
        <v>88555</v>
      </c>
      <c r="H84" s="82" t="n">
        <v>1889820</v>
      </c>
      <c r="I84" s="83" t="n">
        <v>21.25</v>
      </c>
    </row>
    <row r="85" customFormat="false" ht="21.95" hidden="false" customHeight="true" outlineLevel="0" collapsed="false">
      <c r="A85" s="64" t="n">
        <v>58</v>
      </c>
      <c r="B85" s="79" t="s">
        <v>150</v>
      </c>
      <c r="C85" s="65"/>
      <c r="D85" s="87" t="n">
        <v>0.00852485</v>
      </c>
      <c r="E85" s="87" t="n">
        <v>0.99147515</v>
      </c>
      <c r="F85" s="81" t="n">
        <v>88211</v>
      </c>
      <c r="G85" s="81" t="n">
        <v>87835</v>
      </c>
      <c r="H85" s="82" t="n">
        <v>1801265</v>
      </c>
      <c r="I85" s="83" t="n">
        <v>20.41</v>
      </c>
    </row>
    <row r="86" customFormat="false" ht="21.95" hidden="false" customHeight="true" outlineLevel="0" collapsed="false">
      <c r="A86" s="64" t="n">
        <v>59</v>
      </c>
      <c r="B86" s="79" t="s">
        <v>150</v>
      </c>
      <c r="C86" s="65"/>
      <c r="D86" s="87" t="n">
        <v>0.00935949</v>
      </c>
      <c r="E86" s="87" t="n">
        <v>0.99064051</v>
      </c>
      <c r="F86" s="81" t="n">
        <v>87459</v>
      </c>
      <c r="G86" s="81" t="n">
        <v>87050</v>
      </c>
      <c r="H86" s="82" t="n">
        <v>1713430</v>
      </c>
      <c r="I86" s="83" t="n">
        <v>19.59</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031549</v>
      </c>
      <c r="E88" s="87" t="n">
        <v>0.98968451</v>
      </c>
      <c r="F88" s="81" t="n">
        <v>86640</v>
      </c>
      <c r="G88" s="81" t="n">
        <v>86193</v>
      </c>
      <c r="H88" s="82" t="n">
        <v>1626380</v>
      </c>
      <c r="I88" s="83" t="n">
        <v>18.77</v>
      </c>
    </row>
    <row r="89" customFormat="false" ht="21.95" hidden="false" customHeight="true" outlineLevel="0" collapsed="false">
      <c r="A89" s="64" t="n">
        <v>61</v>
      </c>
      <c r="B89" s="79" t="s">
        <v>150</v>
      </c>
      <c r="C89" s="65"/>
      <c r="D89" s="87" t="n">
        <v>0.01152439</v>
      </c>
      <c r="E89" s="87" t="n">
        <v>0.98847561</v>
      </c>
      <c r="F89" s="81" t="n">
        <v>85746</v>
      </c>
      <c r="G89" s="81" t="n">
        <v>85252</v>
      </c>
      <c r="H89" s="82" t="n">
        <v>1540187</v>
      </c>
      <c r="I89" s="83" t="n">
        <v>17.96</v>
      </c>
    </row>
    <row r="90" customFormat="false" ht="21.95" hidden="false" customHeight="true" outlineLevel="0" collapsed="false">
      <c r="A90" s="64" t="n">
        <v>62</v>
      </c>
      <c r="B90" s="79" t="s">
        <v>150</v>
      </c>
      <c r="C90" s="65"/>
      <c r="D90" s="87" t="n">
        <v>0.01299759</v>
      </c>
      <c r="E90" s="87" t="n">
        <v>0.98700241</v>
      </c>
      <c r="F90" s="81" t="n">
        <v>84758</v>
      </c>
      <c r="G90" s="81" t="n">
        <v>84207</v>
      </c>
      <c r="H90" s="82" t="n">
        <v>1454935</v>
      </c>
      <c r="I90" s="83" t="n">
        <v>17.16</v>
      </c>
    </row>
    <row r="91" customFormat="false" ht="21.95" hidden="false" customHeight="true" outlineLevel="0" collapsed="false">
      <c r="A91" s="64" t="n">
        <v>63</v>
      </c>
      <c r="B91" s="79" t="s">
        <v>150</v>
      </c>
      <c r="C91" s="65"/>
      <c r="D91" s="87" t="n">
        <v>0.01437165</v>
      </c>
      <c r="E91" s="87" t="n">
        <v>0.98562835</v>
      </c>
      <c r="F91" s="81" t="n">
        <v>83656</v>
      </c>
      <c r="G91" s="81" t="n">
        <v>83055</v>
      </c>
      <c r="H91" s="82" t="n">
        <v>1370728</v>
      </c>
      <c r="I91" s="83" t="n">
        <v>16.38</v>
      </c>
    </row>
    <row r="92" customFormat="false" ht="21.95" hidden="false" customHeight="true" outlineLevel="0" collapsed="false">
      <c r="A92" s="64" t="n">
        <v>64</v>
      </c>
      <c r="B92" s="79" t="s">
        <v>150</v>
      </c>
      <c r="C92" s="65"/>
      <c r="D92" s="87" t="n">
        <v>0.01621691</v>
      </c>
      <c r="E92" s="87" t="n">
        <v>0.98378309</v>
      </c>
      <c r="F92" s="81" t="n">
        <v>82454</v>
      </c>
      <c r="G92" s="81" t="n">
        <v>81786</v>
      </c>
      <c r="H92" s="82" t="n">
        <v>1287673</v>
      </c>
      <c r="I92" s="83" t="n">
        <v>15.61</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8239</v>
      </c>
      <c r="E94" s="87" t="n">
        <v>0.981761</v>
      </c>
      <c r="F94" s="81" t="n">
        <v>81117</v>
      </c>
      <c r="G94" s="81" t="n">
        <v>80378</v>
      </c>
      <c r="H94" s="82" t="n">
        <v>1205887</v>
      </c>
      <c r="I94" s="83" t="n">
        <v>14.86</v>
      </c>
    </row>
    <row r="95" customFormat="false" ht="21.95" hidden="false" customHeight="true" outlineLevel="0" collapsed="false">
      <c r="A95" s="64" t="n">
        <v>66</v>
      </c>
      <c r="B95" s="79" t="s">
        <v>150</v>
      </c>
      <c r="C95" s="65"/>
      <c r="D95" s="87" t="n">
        <v>0.02029408</v>
      </c>
      <c r="E95" s="87" t="n">
        <v>0.97970592</v>
      </c>
      <c r="F95" s="81" t="n">
        <v>79638</v>
      </c>
      <c r="G95" s="81" t="n">
        <v>78830</v>
      </c>
      <c r="H95" s="82" t="n">
        <v>1125509</v>
      </c>
      <c r="I95" s="83" t="n">
        <v>14.13</v>
      </c>
    </row>
    <row r="96" customFormat="false" ht="21.95" hidden="false" customHeight="true" outlineLevel="0" collapsed="false">
      <c r="A96" s="64" t="n">
        <v>67</v>
      </c>
      <c r="B96" s="79" t="s">
        <v>150</v>
      </c>
      <c r="C96" s="65"/>
      <c r="D96" s="87" t="n">
        <v>0.02297569</v>
      </c>
      <c r="E96" s="87" t="n">
        <v>0.97702431</v>
      </c>
      <c r="F96" s="81" t="n">
        <v>78022</v>
      </c>
      <c r="G96" s="81" t="n">
        <v>77126</v>
      </c>
      <c r="H96" s="82" t="n">
        <v>1046679</v>
      </c>
      <c r="I96" s="83" t="n">
        <v>13.41</v>
      </c>
    </row>
    <row r="97" customFormat="false" ht="21.95" hidden="false" customHeight="true" outlineLevel="0" collapsed="false">
      <c r="A97" s="64" t="n">
        <v>68</v>
      </c>
      <c r="B97" s="79" t="s">
        <v>150</v>
      </c>
      <c r="C97" s="65"/>
      <c r="D97" s="87" t="n">
        <v>0.02509852</v>
      </c>
      <c r="E97" s="87" t="n">
        <v>0.97490148</v>
      </c>
      <c r="F97" s="81" t="n">
        <v>76229</v>
      </c>
      <c r="G97" s="81" t="n">
        <v>75273</v>
      </c>
      <c r="H97" s="82" t="n">
        <v>969553</v>
      </c>
      <c r="I97" s="83" t="n">
        <v>12.71</v>
      </c>
    </row>
    <row r="98" customFormat="false" ht="21.95" hidden="false" customHeight="true" outlineLevel="0" collapsed="false">
      <c r="A98" s="64" t="n">
        <v>69</v>
      </c>
      <c r="B98" s="79" t="s">
        <v>150</v>
      </c>
      <c r="C98" s="65"/>
      <c r="D98" s="87" t="n">
        <v>0.02821273</v>
      </c>
      <c r="E98" s="87" t="n">
        <v>0.97178727</v>
      </c>
      <c r="F98" s="81" t="n">
        <v>74316</v>
      </c>
      <c r="G98" s="81" t="n">
        <v>73268</v>
      </c>
      <c r="H98" s="82" t="n">
        <v>894280</v>
      </c>
      <c r="I98" s="83" t="n">
        <v>12.03</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183332</v>
      </c>
      <c r="E100" s="87" t="n">
        <v>0.96816668</v>
      </c>
      <c r="F100" s="81" t="n">
        <v>72219</v>
      </c>
      <c r="G100" s="81" t="n">
        <v>71070</v>
      </c>
      <c r="H100" s="82" t="n">
        <v>821012</v>
      </c>
      <c r="I100" s="83" t="n">
        <v>11.36</v>
      </c>
    </row>
    <row r="101" customFormat="false" ht="21.95" hidden="false" customHeight="true" outlineLevel="0" collapsed="false">
      <c r="A101" s="64" t="n">
        <v>71</v>
      </c>
      <c r="B101" s="79" t="s">
        <v>150</v>
      </c>
      <c r="C101" s="65"/>
      <c r="D101" s="87" t="n">
        <v>0.0355653</v>
      </c>
      <c r="E101" s="87" t="n">
        <v>0.9644347</v>
      </c>
      <c r="F101" s="81" t="n">
        <v>69920</v>
      </c>
      <c r="G101" s="81" t="n">
        <v>68677</v>
      </c>
      <c r="H101" s="82" t="n">
        <v>749942</v>
      </c>
      <c r="I101" s="83" t="n">
        <v>10.72</v>
      </c>
    </row>
    <row r="102" customFormat="false" ht="21.95" hidden="false" customHeight="true" outlineLevel="0" collapsed="false">
      <c r="A102" s="64" t="n">
        <v>72</v>
      </c>
      <c r="B102" s="79" t="s">
        <v>150</v>
      </c>
      <c r="C102" s="65"/>
      <c r="D102" s="87" t="n">
        <v>0.04038662</v>
      </c>
      <c r="E102" s="87" t="n">
        <v>0.95961338</v>
      </c>
      <c r="F102" s="81" t="n">
        <v>67433</v>
      </c>
      <c r="G102" s="81" t="n">
        <v>66072</v>
      </c>
      <c r="H102" s="82" t="n">
        <v>681265</v>
      </c>
      <c r="I102" s="83" t="n">
        <v>10.1</v>
      </c>
    </row>
    <row r="103" customFormat="false" ht="21.95" hidden="false" customHeight="true" outlineLevel="0" collapsed="false">
      <c r="A103" s="64" t="n">
        <v>73</v>
      </c>
      <c r="B103" s="79" t="s">
        <v>150</v>
      </c>
      <c r="C103" s="65"/>
      <c r="D103" s="87" t="n">
        <v>0.04555083</v>
      </c>
      <c r="E103" s="87" t="n">
        <v>0.95444917</v>
      </c>
      <c r="F103" s="81" t="n">
        <v>64710</v>
      </c>
      <c r="G103" s="81" t="n">
        <v>63236</v>
      </c>
      <c r="H103" s="82" t="n">
        <v>615193</v>
      </c>
      <c r="I103" s="83" t="n">
        <v>9.5</v>
      </c>
    </row>
    <row r="104" customFormat="false" ht="21.95" hidden="false" customHeight="true" outlineLevel="0" collapsed="false">
      <c r="A104" s="64" t="n">
        <v>74</v>
      </c>
      <c r="B104" s="79" t="s">
        <v>150</v>
      </c>
      <c r="C104" s="65"/>
      <c r="D104" s="87" t="n">
        <v>0.05077759</v>
      </c>
      <c r="E104" s="87" t="n">
        <v>0.94922241</v>
      </c>
      <c r="F104" s="81" t="n">
        <v>61762</v>
      </c>
      <c r="G104" s="81" t="n">
        <v>60194</v>
      </c>
      <c r="H104" s="82" t="n">
        <v>551957</v>
      </c>
      <c r="I104" s="83" t="n">
        <v>8.93</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787295</v>
      </c>
      <c r="E106" s="87" t="n">
        <v>0.94212705</v>
      </c>
      <c r="F106" s="81" t="n">
        <v>58626</v>
      </c>
      <c r="G106" s="81" t="n">
        <v>56930</v>
      </c>
      <c r="H106" s="82" t="n">
        <v>491763</v>
      </c>
      <c r="I106" s="83" t="n">
        <v>8.38</v>
      </c>
    </row>
    <row r="107" customFormat="false" ht="21.95" hidden="false" customHeight="true" outlineLevel="0" collapsed="false">
      <c r="A107" s="64" t="n">
        <v>76</v>
      </c>
      <c r="B107" s="79" t="s">
        <v>150</v>
      </c>
      <c r="C107" s="65"/>
      <c r="D107" s="87" t="n">
        <v>0.06359446</v>
      </c>
      <c r="E107" s="87" t="n">
        <v>0.93640554</v>
      </c>
      <c r="F107" s="81" t="n">
        <v>55233</v>
      </c>
      <c r="G107" s="81" t="n">
        <v>53483</v>
      </c>
      <c r="H107" s="82" t="n">
        <v>434833</v>
      </c>
      <c r="I107" s="83" t="n">
        <v>7.87</v>
      </c>
    </row>
    <row r="108" customFormat="false" ht="21.95" hidden="false" customHeight="true" outlineLevel="0" collapsed="false">
      <c r="A108" s="64" t="n">
        <v>77</v>
      </c>
      <c r="B108" s="79" t="s">
        <v>150</v>
      </c>
      <c r="C108" s="65"/>
      <c r="D108" s="87" t="n">
        <v>0.070483</v>
      </c>
      <c r="E108" s="87" t="n">
        <v>0.929517</v>
      </c>
      <c r="F108" s="81" t="n">
        <v>51732</v>
      </c>
      <c r="G108" s="81" t="n">
        <v>49909</v>
      </c>
      <c r="H108" s="82" t="n">
        <v>381350</v>
      </c>
      <c r="I108" s="83" t="n">
        <v>7.37</v>
      </c>
    </row>
    <row r="109" customFormat="false" ht="21.95" hidden="false" customHeight="true" outlineLevel="0" collapsed="false">
      <c r="A109" s="64" t="n">
        <v>78</v>
      </c>
      <c r="B109" s="79" t="s">
        <v>150</v>
      </c>
      <c r="C109" s="65"/>
      <c r="D109" s="87" t="n">
        <v>0.07884661</v>
      </c>
      <c r="E109" s="87" t="n">
        <v>0.92115339</v>
      </c>
      <c r="F109" s="81" t="n">
        <v>48086</v>
      </c>
      <c r="G109" s="81" t="n">
        <v>46191</v>
      </c>
      <c r="H109" s="82" t="n">
        <v>331441</v>
      </c>
      <c r="I109" s="83" t="n">
        <v>6.89</v>
      </c>
    </row>
    <row r="110" customFormat="false" ht="21.95" hidden="false" customHeight="true" outlineLevel="0" collapsed="false">
      <c r="A110" s="64" t="n">
        <v>79</v>
      </c>
      <c r="B110" s="79" t="s">
        <v>150</v>
      </c>
      <c r="C110" s="65"/>
      <c r="D110" s="87" t="n">
        <v>0.08759158</v>
      </c>
      <c r="E110" s="87" t="n">
        <v>0.91240842</v>
      </c>
      <c r="F110" s="81" t="n">
        <v>44295</v>
      </c>
      <c r="G110" s="81" t="n">
        <v>42355</v>
      </c>
      <c r="H110" s="82" t="n">
        <v>285250</v>
      </c>
      <c r="I110" s="83" t="n">
        <v>6.43</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789174</v>
      </c>
      <c r="E112" s="87" t="n">
        <v>0.90210826</v>
      </c>
      <c r="F112" s="81" t="n">
        <v>40415</v>
      </c>
      <c r="G112" s="81" t="n">
        <v>38437</v>
      </c>
      <c r="H112" s="82" t="n">
        <v>242895</v>
      </c>
      <c r="I112" s="83" t="n">
        <v>6.01</v>
      </c>
    </row>
    <row r="113" customFormat="false" ht="21.95" hidden="false" customHeight="true" outlineLevel="0" collapsed="false">
      <c r="A113" s="64" t="n">
        <v>81</v>
      </c>
      <c r="B113" s="79" t="s">
        <v>150</v>
      </c>
      <c r="C113" s="65"/>
      <c r="D113" s="87" t="n">
        <v>0.10853433</v>
      </c>
      <c r="E113" s="87" t="n">
        <v>0.89146567</v>
      </c>
      <c r="F113" s="81" t="n">
        <v>36459</v>
      </c>
      <c r="G113" s="81" t="n">
        <v>34481</v>
      </c>
      <c r="H113" s="82" t="n">
        <v>204458</v>
      </c>
      <c r="I113" s="83" t="n">
        <v>5.6</v>
      </c>
    </row>
    <row r="114" customFormat="false" ht="21.95" hidden="false" customHeight="true" outlineLevel="0" collapsed="false">
      <c r="A114" s="64" t="n">
        <v>82</v>
      </c>
      <c r="B114" s="79" t="s">
        <v>150</v>
      </c>
      <c r="C114" s="65"/>
      <c r="D114" s="87" t="n">
        <v>0.1211617</v>
      </c>
      <c r="E114" s="87" t="n">
        <v>0.8788383</v>
      </c>
      <c r="F114" s="81" t="n">
        <v>32502</v>
      </c>
      <c r="G114" s="81" t="n">
        <v>30533</v>
      </c>
      <c r="H114" s="82" t="n">
        <v>169977</v>
      </c>
      <c r="I114" s="83" t="n">
        <v>5.22</v>
      </c>
    </row>
    <row r="115" customFormat="false" ht="21.95" hidden="false" customHeight="true" outlineLevel="0" collapsed="false">
      <c r="A115" s="64" t="n">
        <v>83</v>
      </c>
      <c r="B115" s="79" t="s">
        <v>150</v>
      </c>
      <c r="C115" s="65"/>
      <c r="D115" s="87" t="n">
        <v>0.13452445</v>
      </c>
      <c r="E115" s="87" t="n">
        <v>0.86547555</v>
      </c>
      <c r="F115" s="81" t="n">
        <v>28564</v>
      </c>
      <c r="G115" s="81" t="n">
        <v>26643</v>
      </c>
      <c r="H115" s="82" t="n">
        <v>139444</v>
      </c>
      <c r="I115" s="83" t="n">
        <v>4.88</v>
      </c>
    </row>
    <row r="116" customFormat="false" ht="21.95" hidden="false" customHeight="true" outlineLevel="0" collapsed="false">
      <c r="A116" s="64" t="n">
        <v>84</v>
      </c>
      <c r="B116" s="79" t="s">
        <v>150</v>
      </c>
      <c r="C116" s="65"/>
      <c r="D116" s="87" t="n">
        <v>0.14835541</v>
      </c>
      <c r="E116" s="87" t="n">
        <v>0.85164459</v>
      </c>
      <c r="F116" s="81" t="n">
        <v>24721</v>
      </c>
      <c r="G116" s="81" t="n">
        <v>22888</v>
      </c>
      <c r="H116" s="82" t="n">
        <v>112801</v>
      </c>
      <c r="I116" s="83" t="n">
        <v>4.56</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6286183</v>
      </c>
      <c r="E118" s="87" t="n">
        <v>0.83713817</v>
      </c>
      <c r="F118" s="81" t="n">
        <v>21054</v>
      </c>
      <c r="G118" s="81" t="n">
        <v>19340</v>
      </c>
      <c r="H118" s="82" t="n">
        <v>89913</v>
      </c>
      <c r="I118" s="83" t="n">
        <v>4.27</v>
      </c>
    </row>
    <row r="119" customFormat="false" ht="21.95" hidden="false" customHeight="true" outlineLevel="0" collapsed="false">
      <c r="A119" s="64" t="n">
        <v>86</v>
      </c>
      <c r="B119" s="79" t="s">
        <v>150</v>
      </c>
      <c r="C119" s="65"/>
      <c r="D119" s="87" t="n">
        <v>0.17712259</v>
      </c>
      <c r="E119" s="87" t="n">
        <v>0.82287741</v>
      </c>
      <c r="F119" s="81" t="n">
        <v>17625</v>
      </c>
      <c r="G119" s="81" t="n">
        <v>16064</v>
      </c>
      <c r="H119" s="82" t="n">
        <v>70573</v>
      </c>
      <c r="I119" s="83" t="n">
        <v>4</v>
      </c>
    </row>
    <row r="120" customFormat="false" ht="21.95" hidden="false" customHeight="true" outlineLevel="0" collapsed="false">
      <c r="A120" s="64" t="n">
        <v>87</v>
      </c>
      <c r="B120" s="79" t="s">
        <v>150</v>
      </c>
      <c r="C120" s="65"/>
      <c r="D120" s="87" t="n">
        <v>0.18898829</v>
      </c>
      <c r="E120" s="87" t="n">
        <v>0.81101171</v>
      </c>
      <c r="F120" s="81" t="n">
        <v>14503</v>
      </c>
      <c r="G120" s="81" t="n">
        <v>13133</v>
      </c>
      <c r="H120" s="82" t="n">
        <v>54509</v>
      </c>
      <c r="I120" s="83" t="n">
        <v>3.75</v>
      </c>
    </row>
    <row r="121" customFormat="false" ht="21.95" hidden="false" customHeight="true" outlineLevel="0" collapsed="false">
      <c r="A121" s="64" t="n">
        <v>88</v>
      </c>
      <c r="B121" s="79" t="s">
        <v>150</v>
      </c>
      <c r="C121" s="65"/>
      <c r="D121" s="87" t="n">
        <v>0.20676743</v>
      </c>
      <c r="E121" s="87" t="n">
        <v>0.79323257</v>
      </c>
      <c r="F121" s="81" t="n">
        <v>11762</v>
      </c>
      <c r="G121" s="81" t="n">
        <v>10546</v>
      </c>
      <c r="H121" s="82" t="n">
        <v>41376</v>
      </c>
      <c r="I121" s="83" t="n">
        <v>3.51</v>
      </c>
    </row>
    <row r="122" customFormat="false" ht="21.95" hidden="false" customHeight="true" outlineLevel="0" collapsed="false">
      <c r="A122" s="64" t="n">
        <v>89</v>
      </c>
      <c r="B122" s="79" t="s">
        <v>150</v>
      </c>
      <c r="C122" s="65"/>
      <c r="D122" s="87" t="n">
        <v>0.22317646</v>
      </c>
      <c r="E122" s="87" t="n">
        <v>0.77682354</v>
      </c>
      <c r="F122" s="81" t="n">
        <v>9330</v>
      </c>
      <c r="G122" s="81" t="n">
        <v>8289</v>
      </c>
      <c r="H122" s="82" t="n">
        <v>30830</v>
      </c>
      <c r="I122" s="83" t="n">
        <v>3.3</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7248</v>
      </c>
      <c r="G124" s="81" t="n">
        <v>22541</v>
      </c>
      <c r="H124" s="82" t="n">
        <v>22541</v>
      </c>
      <c r="I124" s="83" t="n">
        <v>3.1</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7</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627</v>
      </c>
      <c r="E16" s="87" t="n">
        <v>0.97373</v>
      </c>
      <c r="F16" s="81" t="n">
        <v>100000</v>
      </c>
      <c r="G16" s="81" t="n">
        <v>97697</v>
      </c>
      <c r="H16" s="82" t="n">
        <v>6725685</v>
      </c>
      <c r="I16" s="83" t="n">
        <v>67.25</v>
      </c>
    </row>
    <row r="17" customFormat="false" ht="21.95" hidden="false" customHeight="true" outlineLevel="0" collapsed="false">
      <c r="A17" s="64" t="n">
        <v>1</v>
      </c>
      <c r="B17" s="79" t="s">
        <v>150</v>
      </c>
      <c r="C17" s="65"/>
      <c r="D17" s="87" t="n">
        <v>0.0017317</v>
      </c>
      <c r="E17" s="87" t="n">
        <v>0.9982683</v>
      </c>
      <c r="F17" s="81" t="n">
        <v>97373</v>
      </c>
      <c r="G17" s="81" t="n">
        <v>97289</v>
      </c>
      <c r="H17" s="82" t="n">
        <v>6627988</v>
      </c>
      <c r="I17" s="83" t="n">
        <v>68.06</v>
      </c>
    </row>
    <row r="18" customFormat="false" ht="21.95" hidden="false" customHeight="true" outlineLevel="0" collapsed="false">
      <c r="A18" s="64" t="n">
        <v>2</v>
      </c>
      <c r="B18" s="79" t="s">
        <v>150</v>
      </c>
      <c r="C18" s="65"/>
      <c r="D18" s="87" t="n">
        <v>0.00104335</v>
      </c>
      <c r="E18" s="87" t="n">
        <v>0.99895665</v>
      </c>
      <c r="F18" s="81" t="n">
        <v>97204</v>
      </c>
      <c r="G18" s="81" t="n">
        <v>97154</v>
      </c>
      <c r="H18" s="82" t="n">
        <v>6530699</v>
      </c>
      <c r="I18" s="83" t="n">
        <v>67.18</v>
      </c>
    </row>
    <row r="19" customFormat="false" ht="21.95" hidden="false" customHeight="true" outlineLevel="0" collapsed="false">
      <c r="A19" s="64" t="n">
        <v>3</v>
      </c>
      <c r="B19" s="79" t="s">
        <v>150</v>
      </c>
      <c r="C19" s="65"/>
      <c r="D19" s="87" t="n">
        <v>0.0008779</v>
      </c>
      <c r="E19" s="87" t="n">
        <v>0.9991221</v>
      </c>
      <c r="F19" s="81" t="n">
        <v>97103</v>
      </c>
      <c r="G19" s="81" t="n">
        <v>97061</v>
      </c>
      <c r="H19" s="82" t="n">
        <v>6433545</v>
      </c>
      <c r="I19" s="83" t="n">
        <v>66.25</v>
      </c>
    </row>
    <row r="20" customFormat="false" ht="21.95" hidden="false" customHeight="true" outlineLevel="0" collapsed="false">
      <c r="A20" s="64" t="n">
        <v>4</v>
      </c>
      <c r="B20" s="79" t="s">
        <v>150</v>
      </c>
      <c r="C20" s="65"/>
      <c r="D20" s="87" t="n">
        <v>0.00083385</v>
      </c>
      <c r="E20" s="87" t="n">
        <v>0.99916615</v>
      </c>
      <c r="F20" s="81" t="n">
        <v>97018</v>
      </c>
      <c r="G20" s="81" t="n">
        <v>96978</v>
      </c>
      <c r="H20" s="82" t="n">
        <v>6336484</v>
      </c>
      <c r="I20" s="83" t="n">
        <v>65.31</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4403</v>
      </c>
      <c r="E22" s="87" t="n">
        <v>0.99925597</v>
      </c>
      <c r="F22" s="81" t="n">
        <v>96937</v>
      </c>
      <c r="G22" s="81" t="n">
        <v>96901</v>
      </c>
      <c r="H22" s="82" t="n">
        <v>6239506</v>
      </c>
      <c r="I22" s="83" t="n">
        <v>64.36</v>
      </c>
    </row>
    <row r="23" customFormat="false" ht="21.95" hidden="false" customHeight="true" outlineLevel="0" collapsed="false">
      <c r="A23" s="64" t="n">
        <v>6</v>
      </c>
      <c r="B23" s="79" t="s">
        <v>150</v>
      </c>
      <c r="C23" s="65"/>
      <c r="D23" s="87" t="n">
        <v>0.00067668</v>
      </c>
      <c r="E23" s="87" t="n">
        <v>0.99932332</v>
      </c>
      <c r="F23" s="81" t="n">
        <v>96865</v>
      </c>
      <c r="G23" s="81" t="n">
        <v>96832</v>
      </c>
      <c r="H23" s="82" t="n">
        <v>6142605</v>
      </c>
      <c r="I23" s="83" t="n">
        <v>63.41</v>
      </c>
    </row>
    <row r="24" customFormat="false" ht="21.95" hidden="false" customHeight="true" outlineLevel="0" collapsed="false">
      <c r="A24" s="64" t="n">
        <v>7</v>
      </c>
      <c r="B24" s="79" t="s">
        <v>150</v>
      </c>
      <c r="C24" s="65"/>
      <c r="D24" s="87" t="n">
        <v>0.00060045</v>
      </c>
      <c r="E24" s="87" t="n">
        <v>0.99939955</v>
      </c>
      <c r="F24" s="81" t="n">
        <v>96799</v>
      </c>
      <c r="G24" s="81" t="n">
        <v>96770</v>
      </c>
      <c r="H24" s="82" t="n">
        <v>6045773</v>
      </c>
      <c r="I24" s="83" t="n">
        <v>62.45</v>
      </c>
    </row>
    <row r="25" customFormat="false" ht="21.95" hidden="false" customHeight="true" outlineLevel="0" collapsed="false">
      <c r="A25" s="64" t="n">
        <v>8</v>
      </c>
      <c r="B25" s="79" t="s">
        <v>150</v>
      </c>
      <c r="C25" s="65"/>
      <c r="D25" s="87" t="n">
        <v>0.00054182</v>
      </c>
      <c r="E25" s="87" t="n">
        <v>0.99945818</v>
      </c>
      <c r="F25" s="81" t="n">
        <v>96741</v>
      </c>
      <c r="G25" s="81" t="n">
        <v>96715</v>
      </c>
      <c r="H25" s="82" t="n">
        <v>5949003</v>
      </c>
      <c r="I25" s="83" t="n">
        <v>61.49</v>
      </c>
    </row>
    <row r="26" customFormat="false" ht="21.95" hidden="false" customHeight="true" outlineLevel="0" collapsed="false">
      <c r="A26" s="64" t="n">
        <v>9</v>
      </c>
      <c r="B26" s="79" t="s">
        <v>150</v>
      </c>
      <c r="C26" s="65"/>
      <c r="D26" s="87" t="n">
        <v>0.00051285</v>
      </c>
      <c r="E26" s="87" t="n">
        <v>0.99948715</v>
      </c>
      <c r="F26" s="81" t="n">
        <v>96689</v>
      </c>
      <c r="G26" s="81" t="n">
        <v>96664</v>
      </c>
      <c r="H26" s="82" t="n">
        <v>5852288</v>
      </c>
      <c r="I26" s="83" t="n">
        <v>60.52</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9311</v>
      </c>
      <c r="E28" s="87" t="n">
        <v>0.99950689</v>
      </c>
      <c r="F28" s="81" t="n">
        <v>96639</v>
      </c>
      <c r="G28" s="81" t="n">
        <v>96615</v>
      </c>
      <c r="H28" s="82" t="n">
        <v>5755624</v>
      </c>
      <c r="I28" s="83" t="n">
        <v>59.56</v>
      </c>
    </row>
    <row r="29" customFormat="false" ht="21.95" hidden="false" customHeight="true" outlineLevel="0" collapsed="false">
      <c r="A29" s="64" t="n">
        <v>11</v>
      </c>
      <c r="B29" s="79" t="s">
        <v>150</v>
      </c>
      <c r="C29" s="65"/>
      <c r="D29" s="87" t="n">
        <v>0.00042345</v>
      </c>
      <c r="E29" s="87" t="n">
        <v>0.99957655</v>
      </c>
      <c r="F29" s="81" t="n">
        <v>96591</v>
      </c>
      <c r="G29" s="81" t="n">
        <v>96571</v>
      </c>
      <c r="H29" s="82" t="n">
        <v>5659009</v>
      </c>
      <c r="I29" s="83" t="n">
        <v>58.58</v>
      </c>
    </row>
    <row r="30" customFormat="false" ht="21.95" hidden="false" customHeight="true" outlineLevel="0" collapsed="false">
      <c r="A30" s="64" t="n">
        <v>12</v>
      </c>
      <c r="B30" s="79" t="s">
        <v>150</v>
      </c>
      <c r="C30" s="65"/>
      <c r="D30" s="87" t="n">
        <v>0.00046985</v>
      </c>
      <c r="E30" s="87" t="n">
        <v>0.99953015</v>
      </c>
      <c r="F30" s="81" t="n">
        <v>96550</v>
      </c>
      <c r="G30" s="81" t="n">
        <v>96528</v>
      </c>
      <c r="H30" s="82" t="n">
        <v>5562438</v>
      </c>
      <c r="I30" s="83" t="n">
        <v>57.61</v>
      </c>
    </row>
    <row r="31" customFormat="false" ht="21.95" hidden="false" customHeight="true" outlineLevel="0" collapsed="false">
      <c r="A31" s="64" t="n">
        <v>13</v>
      </c>
      <c r="B31" s="79" t="s">
        <v>150</v>
      </c>
      <c r="C31" s="65"/>
      <c r="D31" s="87" t="n">
        <v>0.00049666</v>
      </c>
      <c r="E31" s="87" t="n">
        <v>0.99950334</v>
      </c>
      <c r="F31" s="81" t="n">
        <v>96505</v>
      </c>
      <c r="G31" s="81" t="n">
        <v>96481</v>
      </c>
      <c r="H31" s="82" t="n">
        <v>5465910</v>
      </c>
      <c r="I31" s="83" t="n">
        <v>56.63</v>
      </c>
    </row>
    <row r="32" customFormat="false" ht="21.95" hidden="false" customHeight="true" outlineLevel="0" collapsed="false">
      <c r="A32" s="64" t="n">
        <v>14</v>
      </c>
      <c r="B32" s="79" t="s">
        <v>150</v>
      </c>
      <c r="C32" s="65"/>
      <c r="D32" s="87" t="n">
        <v>0.00057846</v>
      </c>
      <c r="E32" s="87" t="n">
        <v>0.99942154</v>
      </c>
      <c r="F32" s="81" t="n">
        <v>96457</v>
      </c>
      <c r="G32" s="81" t="n">
        <v>96429</v>
      </c>
      <c r="H32" s="82" t="n">
        <v>5369429</v>
      </c>
      <c r="I32" s="83" t="n">
        <v>55.66</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70691</v>
      </c>
      <c r="E34" s="87" t="n">
        <v>0.99929309</v>
      </c>
      <c r="F34" s="81" t="n">
        <v>96401</v>
      </c>
      <c r="G34" s="81" t="n">
        <v>96367</v>
      </c>
      <c r="H34" s="82" t="n">
        <v>5273000</v>
      </c>
      <c r="I34" s="83" t="n">
        <v>54.69</v>
      </c>
    </row>
    <row r="35" customFormat="false" ht="21.95" hidden="false" customHeight="true" outlineLevel="0" collapsed="false">
      <c r="A35" s="64" t="n">
        <v>16</v>
      </c>
      <c r="B35" s="79" t="s">
        <v>150</v>
      </c>
      <c r="C35" s="65"/>
      <c r="D35" s="87" t="n">
        <v>0.00122979</v>
      </c>
      <c r="E35" s="87" t="n">
        <v>0.99877021</v>
      </c>
      <c r="F35" s="81" t="n">
        <v>96333</v>
      </c>
      <c r="G35" s="81" t="n">
        <v>96274</v>
      </c>
      <c r="H35" s="82" t="n">
        <v>5176633</v>
      </c>
      <c r="I35" s="83" t="n">
        <v>53.73</v>
      </c>
    </row>
    <row r="36" customFormat="false" ht="21.95" hidden="false" customHeight="true" outlineLevel="0" collapsed="false">
      <c r="A36" s="64" t="n">
        <v>17</v>
      </c>
      <c r="B36" s="79" t="s">
        <v>150</v>
      </c>
      <c r="C36" s="65"/>
      <c r="D36" s="87" t="n">
        <v>0.00158173</v>
      </c>
      <c r="E36" s="87" t="n">
        <v>0.99841827</v>
      </c>
      <c r="F36" s="81" t="n">
        <v>96215</v>
      </c>
      <c r="G36" s="81" t="n">
        <v>96139</v>
      </c>
      <c r="H36" s="82" t="n">
        <v>5080359</v>
      </c>
      <c r="I36" s="83" t="n">
        <v>52.8</v>
      </c>
    </row>
    <row r="37" customFormat="false" ht="21.95" hidden="false" customHeight="true" outlineLevel="0" collapsed="false">
      <c r="A37" s="64" t="n">
        <v>18</v>
      </c>
      <c r="B37" s="79" t="s">
        <v>150</v>
      </c>
      <c r="C37" s="65"/>
      <c r="D37" s="87" t="n">
        <v>0.00191002</v>
      </c>
      <c r="E37" s="87" t="n">
        <v>0.99808998</v>
      </c>
      <c r="F37" s="81" t="n">
        <v>96063</v>
      </c>
      <c r="G37" s="81" t="n">
        <v>95972</v>
      </c>
      <c r="H37" s="82" t="n">
        <v>4984220</v>
      </c>
      <c r="I37" s="83" t="n">
        <v>51.88</v>
      </c>
    </row>
    <row r="38" customFormat="false" ht="21.95" hidden="false" customHeight="true" outlineLevel="0" collapsed="false">
      <c r="A38" s="64" t="n">
        <v>19</v>
      </c>
      <c r="B38" s="79" t="s">
        <v>150</v>
      </c>
      <c r="C38" s="65"/>
      <c r="D38" s="87" t="n">
        <v>0.00196908</v>
      </c>
      <c r="E38" s="87" t="n">
        <v>0.99803092</v>
      </c>
      <c r="F38" s="81" t="n">
        <v>95880</v>
      </c>
      <c r="G38" s="81" t="n">
        <v>95786</v>
      </c>
      <c r="H38" s="82" t="n">
        <v>4888248</v>
      </c>
      <c r="I38" s="83" t="n">
        <v>50.98</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84844</v>
      </c>
      <c r="E40" s="87" t="n">
        <v>0.99815156</v>
      </c>
      <c r="F40" s="81" t="n">
        <v>95691</v>
      </c>
      <c r="G40" s="81" t="n">
        <v>95603</v>
      </c>
      <c r="H40" s="82" t="n">
        <v>4792462</v>
      </c>
      <c r="I40" s="83" t="n">
        <v>50.08</v>
      </c>
    </row>
    <row r="41" customFormat="false" ht="21.95" hidden="false" customHeight="true" outlineLevel="0" collapsed="false">
      <c r="A41" s="64" t="n">
        <v>21</v>
      </c>
      <c r="B41" s="79" t="s">
        <v>150</v>
      </c>
      <c r="C41" s="65"/>
      <c r="D41" s="87" t="n">
        <v>0.00180142</v>
      </c>
      <c r="E41" s="87" t="n">
        <v>0.99819858</v>
      </c>
      <c r="F41" s="81" t="n">
        <v>95514</v>
      </c>
      <c r="G41" s="81" t="n">
        <v>95428</v>
      </c>
      <c r="H41" s="82" t="n">
        <v>4696859</v>
      </c>
      <c r="I41" s="83" t="n">
        <v>49.17</v>
      </c>
    </row>
    <row r="42" customFormat="false" ht="21.95" hidden="false" customHeight="true" outlineLevel="0" collapsed="false">
      <c r="A42" s="64" t="n">
        <v>22</v>
      </c>
      <c r="B42" s="79" t="s">
        <v>150</v>
      </c>
      <c r="C42" s="65"/>
      <c r="D42" s="87" t="n">
        <v>0.00174412</v>
      </c>
      <c r="E42" s="87" t="n">
        <v>0.99825588</v>
      </c>
      <c r="F42" s="81" t="n">
        <v>95342</v>
      </c>
      <c r="G42" s="81" t="n">
        <v>95259</v>
      </c>
      <c r="H42" s="82" t="n">
        <v>4601431</v>
      </c>
      <c r="I42" s="83" t="n">
        <v>48.26</v>
      </c>
    </row>
    <row r="43" customFormat="false" ht="21.95" hidden="false" customHeight="true" outlineLevel="0" collapsed="false">
      <c r="A43" s="64" t="n">
        <v>23</v>
      </c>
      <c r="B43" s="79" t="s">
        <v>150</v>
      </c>
      <c r="C43" s="65"/>
      <c r="D43" s="87" t="n">
        <v>0.00162629</v>
      </c>
      <c r="E43" s="87" t="n">
        <v>0.99837371</v>
      </c>
      <c r="F43" s="81" t="n">
        <v>95176</v>
      </c>
      <c r="G43" s="81" t="n">
        <v>95099</v>
      </c>
      <c r="H43" s="82" t="n">
        <v>4506172</v>
      </c>
      <c r="I43" s="83" t="n">
        <v>47.34</v>
      </c>
    </row>
    <row r="44" customFormat="false" ht="21.95" hidden="false" customHeight="true" outlineLevel="0" collapsed="false">
      <c r="A44" s="64" t="n">
        <v>24</v>
      </c>
      <c r="B44" s="79" t="s">
        <v>150</v>
      </c>
      <c r="C44" s="65"/>
      <c r="D44" s="87" t="n">
        <v>0.00170476</v>
      </c>
      <c r="E44" s="87" t="n">
        <v>0.99829524</v>
      </c>
      <c r="F44" s="81" t="n">
        <v>95021</v>
      </c>
      <c r="G44" s="81" t="n">
        <v>94940</v>
      </c>
      <c r="H44" s="82" t="n">
        <v>4411073</v>
      </c>
      <c r="I44" s="83" t="n">
        <v>46.42</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5298</v>
      </c>
      <c r="E46" s="87" t="n">
        <v>0.9984702</v>
      </c>
      <c r="F46" s="81" t="n">
        <v>94859</v>
      </c>
      <c r="G46" s="81" t="n">
        <v>94787</v>
      </c>
      <c r="H46" s="82" t="n">
        <v>4316133</v>
      </c>
      <c r="I46" s="83" t="n">
        <v>45.5</v>
      </c>
    </row>
    <row r="47" customFormat="false" ht="21.95" hidden="false" customHeight="true" outlineLevel="0" collapsed="false">
      <c r="A47" s="64" t="n">
        <v>26</v>
      </c>
      <c r="B47" s="79" t="s">
        <v>150</v>
      </c>
      <c r="C47" s="65"/>
      <c r="D47" s="87" t="n">
        <v>0.00157096</v>
      </c>
      <c r="E47" s="87" t="n">
        <v>0.99842904</v>
      </c>
      <c r="F47" s="81" t="n">
        <v>94714</v>
      </c>
      <c r="G47" s="81" t="n">
        <v>94640</v>
      </c>
      <c r="H47" s="82" t="n">
        <v>4221346</v>
      </c>
      <c r="I47" s="83" t="n">
        <v>44.57</v>
      </c>
    </row>
    <row r="48" customFormat="false" ht="21.95" hidden="false" customHeight="true" outlineLevel="0" collapsed="false">
      <c r="A48" s="64" t="n">
        <v>27</v>
      </c>
      <c r="B48" s="79" t="s">
        <v>150</v>
      </c>
      <c r="C48" s="65"/>
      <c r="D48" s="87" t="n">
        <v>0.00156781</v>
      </c>
      <c r="E48" s="87" t="n">
        <v>0.99843219</v>
      </c>
      <c r="F48" s="81" t="n">
        <v>94565</v>
      </c>
      <c r="G48" s="81" t="n">
        <v>94491</v>
      </c>
      <c r="H48" s="82" t="n">
        <v>4126706</v>
      </c>
      <c r="I48" s="83" t="n">
        <v>43.63</v>
      </c>
    </row>
    <row r="49" customFormat="false" ht="21.95" hidden="false" customHeight="true" outlineLevel="0" collapsed="false">
      <c r="A49" s="64" t="n">
        <v>28</v>
      </c>
      <c r="B49" s="79" t="s">
        <v>150</v>
      </c>
      <c r="C49" s="65"/>
      <c r="D49" s="87" t="n">
        <v>0.00156034</v>
      </c>
      <c r="E49" s="87" t="n">
        <v>0.99843966</v>
      </c>
      <c r="F49" s="81" t="n">
        <v>94417</v>
      </c>
      <c r="G49" s="81" t="n">
        <v>94344</v>
      </c>
      <c r="H49" s="82" t="n">
        <v>4032215</v>
      </c>
      <c r="I49" s="83" t="n">
        <v>42.7</v>
      </c>
    </row>
    <row r="50" customFormat="false" ht="21.95" hidden="false" customHeight="true" outlineLevel="0" collapsed="false">
      <c r="A50" s="64" t="n">
        <v>29</v>
      </c>
      <c r="B50" s="79" t="s">
        <v>150</v>
      </c>
      <c r="C50" s="65"/>
      <c r="D50" s="87" t="n">
        <v>0.00170133</v>
      </c>
      <c r="E50" s="87" t="n">
        <v>0.99829867</v>
      </c>
      <c r="F50" s="81" t="n">
        <v>94270</v>
      </c>
      <c r="G50" s="81" t="n">
        <v>94190</v>
      </c>
      <c r="H50" s="82" t="n">
        <v>3937871</v>
      </c>
      <c r="I50" s="83" t="n">
        <v>41.77</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6666</v>
      </c>
      <c r="E52" s="87" t="n">
        <v>0.9983334</v>
      </c>
      <c r="F52" s="81" t="n">
        <v>94110</v>
      </c>
      <c r="G52" s="81" t="n">
        <v>94032</v>
      </c>
      <c r="H52" s="82" t="n">
        <v>3843681</v>
      </c>
      <c r="I52" s="83" t="n">
        <v>40.84</v>
      </c>
    </row>
    <row r="53" customFormat="false" ht="21.95" hidden="false" customHeight="true" outlineLevel="0" collapsed="false">
      <c r="A53" s="64" t="n">
        <v>31</v>
      </c>
      <c r="B53" s="79" t="s">
        <v>150</v>
      </c>
      <c r="C53" s="65"/>
      <c r="D53" s="87" t="n">
        <v>0.00172455</v>
      </c>
      <c r="E53" s="87" t="n">
        <v>0.99827545</v>
      </c>
      <c r="F53" s="81" t="n">
        <v>93953</v>
      </c>
      <c r="G53" s="81" t="n">
        <v>93872</v>
      </c>
      <c r="H53" s="82" t="n">
        <v>3749649</v>
      </c>
      <c r="I53" s="83" t="n">
        <v>39.91</v>
      </c>
    </row>
    <row r="54" customFormat="false" ht="21.95" hidden="false" customHeight="true" outlineLevel="0" collapsed="false">
      <c r="A54" s="64" t="n">
        <v>32</v>
      </c>
      <c r="B54" s="79" t="s">
        <v>150</v>
      </c>
      <c r="C54" s="65"/>
      <c r="D54" s="87" t="n">
        <v>0.00179237</v>
      </c>
      <c r="E54" s="87" t="n">
        <v>0.99820763</v>
      </c>
      <c r="F54" s="81" t="n">
        <v>93791</v>
      </c>
      <c r="G54" s="81" t="n">
        <v>93707</v>
      </c>
      <c r="H54" s="82" t="n">
        <v>3655777</v>
      </c>
      <c r="I54" s="83" t="n">
        <v>38.97</v>
      </c>
    </row>
    <row r="55" customFormat="false" ht="21.95" hidden="false" customHeight="true" outlineLevel="0" collapsed="false">
      <c r="A55" s="64" t="n">
        <v>33</v>
      </c>
      <c r="B55" s="79" t="s">
        <v>150</v>
      </c>
      <c r="C55" s="65"/>
      <c r="D55" s="87" t="n">
        <v>0.00187181</v>
      </c>
      <c r="E55" s="87" t="n">
        <v>0.99812819</v>
      </c>
      <c r="F55" s="81" t="n">
        <v>93623</v>
      </c>
      <c r="G55" s="81" t="n">
        <v>93536</v>
      </c>
      <c r="H55" s="82" t="n">
        <v>3562070</v>
      </c>
      <c r="I55" s="83" t="n">
        <v>38.04</v>
      </c>
    </row>
    <row r="56" customFormat="false" ht="21.95" hidden="false" customHeight="true" outlineLevel="0" collapsed="false">
      <c r="A56" s="64" t="n">
        <v>34</v>
      </c>
      <c r="B56" s="79" t="s">
        <v>150</v>
      </c>
      <c r="C56" s="65"/>
      <c r="D56" s="87" t="n">
        <v>0.00199609</v>
      </c>
      <c r="E56" s="87" t="n">
        <v>0.99800391</v>
      </c>
      <c r="F56" s="81" t="n">
        <v>93448</v>
      </c>
      <c r="G56" s="81" t="n">
        <v>93355</v>
      </c>
      <c r="H56" s="82" t="n">
        <v>3468534</v>
      </c>
      <c r="I56" s="83" t="n">
        <v>37.1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08073</v>
      </c>
      <c r="E58" s="87" t="n">
        <v>0.99791927</v>
      </c>
      <c r="F58" s="81" t="n">
        <v>93261</v>
      </c>
      <c r="G58" s="81" t="n">
        <v>93164</v>
      </c>
      <c r="H58" s="82" t="n">
        <v>3375179</v>
      </c>
      <c r="I58" s="83" t="n">
        <v>36.19</v>
      </c>
    </row>
    <row r="59" customFormat="false" ht="21.95" hidden="false" customHeight="true" outlineLevel="0" collapsed="false">
      <c r="A59" s="64" t="n">
        <v>36</v>
      </c>
      <c r="B59" s="79" t="s">
        <v>150</v>
      </c>
      <c r="C59" s="65"/>
      <c r="D59" s="87" t="n">
        <v>0.00219923</v>
      </c>
      <c r="E59" s="87" t="n">
        <v>0.99780077</v>
      </c>
      <c r="F59" s="81" t="n">
        <v>93067</v>
      </c>
      <c r="G59" s="81" t="n">
        <v>92965</v>
      </c>
      <c r="H59" s="82" t="n">
        <v>3282015</v>
      </c>
      <c r="I59" s="83" t="n">
        <v>35.26</v>
      </c>
    </row>
    <row r="60" customFormat="false" ht="21.95" hidden="false" customHeight="true" outlineLevel="0" collapsed="false">
      <c r="A60" s="64" t="n">
        <v>37</v>
      </c>
      <c r="B60" s="79" t="s">
        <v>150</v>
      </c>
      <c r="C60" s="65"/>
      <c r="D60" s="87" t="n">
        <v>0.00249899</v>
      </c>
      <c r="E60" s="87" t="n">
        <v>0.99750101</v>
      </c>
      <c r="F60" s="81" t="n">
        <v>92862</v>
      </c>
      <c r="G60" s="81" t="n">
        <v>92746</v>
      </c>
      <c r="H60" s="82" t="n">
        <v>3189050</v>
      </c>
      <c r="I60" s="83" t="n">
        <v>34.34</v>
      </c>
    </row>
    <row r="61" customFormat="false" ht="21.95" hidden="false" customHeight="true" outlineLevel="0" collapsed="false">
      <c r="A61" s="64" t="n">
        <v>38</v>
      </c>
      <c r="B61" s="79" t="s">
        <v>150</v>
      </c>
      <c r="C61" s="65"/>
      <c r="D61" s="87" t="n">
        <v>0.00271162</v>
      </c>
      <c r="E61" s="87" t="n">
        <v>0.99728838</v>
      </c>
      <c r="F61" s="81" t="n">
        <v>92630</v>
      </c>
      <c r="G61" s="81" t="n">
        <v>92505</v>
      </c>
      <c r="H61" s="82" t="n">
        <v>3096304</v>
      </c>
      <c r="I61" s="83" t="n">
        <v>33.42</v>
      </c>
    </row>
    <row r="62" customFormat="false" ht="21.95" hidden="false" customHeight="true" outlineLevel="0" collapsed="false">
      <c r="A62" s="64" t="n">
        <v>39</v>
      </c>
      <c r="B62" s="79" t="s">
        <v>150</v>
      </c>
      <c r="C62" s="65"/>
      <c r="D62" s="87" t="n">
        <v>0.00287373</v>
      </c>
      <c r="E62" s="87" t="n">
        <v>0.99712627</v>
      </c>
      <c r="F62" s="81" t="n">
        <v>92379</v>
      </c>
      <c r="G62" s="81" t="n">
        <v>92247</v>
      </c>
      <c r="H62" s="82" t="n">
        <v>3003799</v>
      </c>
      <c r="I62" s="83" t="n">
        <v>32.51</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323306</v>
      </c>
      <c r="E64" s="87" t="n">
        <v>0.99676694</v>
      </c>
      <c r="F64" s="81" t="n">
        <v>92114</v>
      </c>
      <c r="G64" s="81" t="n">
        <v>91965</v>
      </c>
      <c r="H64" s="82" t="n">
        <v>2911552</v>
      </c>
      <c r="I64" s="83" t="n">
        <v>31.6</v>
      </c>
    </row>
    <row r="65" customFormat="false" ht="21.95" hidden="false" customHeight="true" outlineLevel="0" collapsed="false">
      <c r="A65" s="64" t="n">
        <v>41</v>
      </c>
      <c r="B65" s="79" t="s">
        <v>150</v>
      </c>
      <c r="C65" s="65"/>
      <c r="D65" s="87" t="n">
        <v>0.00337938</v>
      </c>
      <c r="E65" s="87" t="n">
        <v>0.99662062</v>
      </c>
      <c r="F65" s="81" t="n">
        <v>91816</v>
      </c>
      <c r="G65" s="81" t="n">
        <v>91661</v>
      </c>
      <c r="H65" s="82" t="n">
        <v>2819587</v>
      </c>
      <c r="I65" s="83" t="n">
        <v>30.7</v>
      </c>
    </row>
    <row r="66" customFormat="false" ht="21.95" hidden="false" customHeight="true" outlineLevel="0" collapsed="false">
      <c r="A66" s="64" t="n">
        <v>42</v>
      </c>
      <c r="B66" s="79" t="s">
        <v>150</v>
      </c>
      <c r="C66" s="65"/>
      <c r="D66" s="87" t="n">
        <v>0.00377853</v>
      </c>
      <c r="E66" s="87" t="n">
        <v>0.99622147</v>
      </c>
      <c r="F66" s="81" t="n">
        <v>91506</v>
      </c>
      <c r="G66" s="81" t="n">
        <v>91333</v>
      </c>
      <c r="H66" s="82" t="n">
        <v>2727926</v>
      </c>
      <c r="I66" s="83" t="n">
        <v>29.81</v>
      </c>
    </row>
    <row r="67" customFormat="false" ht="21.95" hidden="false" customHeight="true" outlineLevel="0" collapsed="false">
      <c r="A67" s="64" t="n">
        <v>43</v>
      </c>
      <c r="B67" s="79" t="s">
        <v>150</v>
      </c>
      <c r="C67" s="65"/>
      <c r="D67" s="87" t="n">
        <v>0.00403241</v>
      </c>
      <c r="E67" s="87" t="n">
        <v>0.99596759</v>
      </c>
      <c r="F67" s="81" t="n">
        <v>91160</v>
      </c>
      <c r="G67" s="81" t="n">
        <v>90976</v>
      </c>
      <c r="H67" s="82" t="n">
        <v>2636593</v>
      </c>
      <c r="I67" s="83" t="n">
        <v>28.92</v>
      </c>
    </row>
    <row r="68" customFormat="false" ht="21.95" hidden="false" customHeight="true" outlineLevel="0" collapsed="false">
      <c r="A68" s="64" t="n">
        <v>44</v>
      </c>
      <c r="B68" s="79" t="s">
        <v>150</v>
      </c>
      <c r="C68" s="65"/>
      <c r="D68" s="87" t="n">
        <v>0.00435156</v>
      </c>
      <c r="E68" s="87" t="n">
        <v>0.99564844</v>
      </c>
      <c r="F68" s="81" t="n">
        <v>90792</v>
      </c>
      <c r="G68" s="81" t="n">
        <v>90595</v>
      </c>
      <c r="H68" s="82" t="n">
        <v>2545617</v>
      </c>
      <c r="I68" s="83" t="n">
        <v>28.03</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71831</v>
      </c>
      <c r="E70" s="87" t="n">
        <v>0.99528169</v>
      </c>
      <c r="F70" s="81" t="n">
        <v>90397</v>
      </c>
      <c r="G70" s="81" t="n">
        <v>90184</v>
      </c>
      <c r="H70" s="82" t="n">
        <v>2455022</v>
      </c>
      <c r="I70" s="83" t="n">
        <v>27.15</v>
      </c>
    </row>
    <row r="71" customFormat="false" ht="21.95" hidden="false" customHeight="true" outlineLevel="0" collapsed="false">
      <c r="A71" s="64" t="n">
        <v>46</v>
      </c>
      <c r="B71" s="79" t="s">
        <v>150</v>
      </c>
      <c r="C71" s="65"/>
      <c r="D71" s="87" t="n">
        <v>0.00530879</v>
      </c>
      <c r="E71" s="87" t="n">
        <v>0.99469121</v>
      </c>
      <c r="F71" s="81" t="n">
        <v>89970</v>
      </c>
      <c r="G71" s="81" t="n">
        <v>89731</v>
      </c>
      <c r="H71" s="82" t="n">
        <v>2364838</v>
      </c>
      <c r="I71" s="83" t="n">
        <v>26.28</v>
      </c>
    </row>
    <row r="72" customFormat="false" ht="21.95" hidden="false" customHeight="true" outlineLevel="0" collapsed="false">
      <c r="A72" s="64" t="n">
        <v>47</v>
      </c>
      <c r="B72" s="79" t="s">
        <v>150</v>
      </c>
      <c r="C72" s="65"/>
      <c r="D72" s="87" t="n">
        <v>0.00559232</v>
      </c>
      <c r="E72" s="87" t="n">
        <v>0.99440768</v>
      </c>
      <c r="F72" s="81" t="n">
        <v>89492</v>
      </c>
      <c r="G72" s="81" t="n">
        <v>89242</v>
      </c>
      <c r="H72" s="82" t="n">
        <v>2275107</v>
      </c>
      <c r="I72" s="83" t="n">
        <v>25.42</v>
      </c>
    </row>
    <row r="73" customFormat="false" ht="21.95" hidden="false" customHeight="true" outlineLevel="0" collapsed="false">
      <c r="A73" s="64" t="n">
        <v>48</v>
      </c>
      <c r="B73" s="79" t="s">
        <v>150</v>
      </c>
      <c r="C73" s="65"/>
      <c r="D73" s="87" t="n">
        <v>0.00625432</v>
      </c>
      <c r="E73" s="87" t="n">
        <v>0.99374568</v>
      </c>
      <c r="F73" s="81" t="n">
        <v>88992</v>
      </c>
      <c r="G73" s="81" t="n">
        <v>88714</v>
      </c>
      <c r="H73" s="82" t="n">
        <v>2185865</v>
      </c>
      <c r="I73" s="83" t="n">
        <v>24.56</v>
      </c>
    </row>
    <row r="74" customFormat="false" ht="21.95" hidden="false" customHeight="true" outlineLevel="0" collapsed="false">
      <c r="A74" s="64" t="n">
        <v>49</v>
      </c>
      <c r="B74" s="79" t="s">
        <v>150</v>
      </c>
      <c r="C74" s="65"/>
      <c r="D74" s="87" t="n">
        <v>0.00703014</v>
      </c>
      <c r="E74" s="87" t="n">
        <v>0.99296986</v>
      </c>
      <c r="F74" s="81" t="n">
        <v>88435</v>
      </c>
      <c r="G74" s="81" t="n">
        <v>88124</v>
      </c>
      <c r="H74" s="82" t="n">
        <v>2097151</v>
      </c>
      <c r="I74" s="83" t="n">
        <v>23.71</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43484</v>
      </c>
      <c r="E76" s="87" t="n">
        <v>0.99256516</v>
      </c>
      <c r="F76" s="81" t="n">
        <v>87813</v>
      </c>
      <c r="G76" s="81" t="n">
        <v>87487</v>
      </c>
      <c r="H76" s="82" t="n">
        <v>2009027</v>
      </c>
      <c r="I76" s="83" t="n">
        <v>22.87</v>
      </c>
    </row>
    <row r="77" customFormat="false" ht="21.95" hidden="false" customHeight="true" outlineLevel="0" collapsed="false">
      <c r="A77" s="64" t="n">
        <v>51</v>
      </c>
      <c r="B77" s="79" t="s">
        <v>150</v>
      </c>
      <c r="C77" s="65"/>
      <c r="D77" s="87" t="n">
        <v>0.009002</v>
      </c>
      <c r="E77" s="87" t="n">
        <v>0.990998</v>
      </c>
      <c r="F77" s="81" t="n">
        <v>87160</v>
      </c>
      <c r="G77" s="81" t="n">
        <v>86768</v>
      </c>
      <c r="H77" s="82" t="n">
        <v>1921540</v>
      </c>
      <c r="I77" s="83" t="n">
        <v>22.04</v>
      </c>
    </row>
    <row r="78" customFormat="false" ht="21.95" hidden="false" customHeight="true" outlineLevel="0" collapsed="false">
      <c r="A78" s="64" t="n">
        <v>52</v>
      </c>
      <c r="B78" s="79" t="s">
        <v>150</v>
      </c>
      <c r="C78" s="65"/>
      <c r="D78" s="87" t="n">
        <v>0.00915282</v>
      </c>
      <c r="E78" s="87" t="n">
        <v>0.99084718</v>
      </c>
      <c r="F78" s="81" t="n">
        <v>86375</v>
      </c>
      <c r="G78" s="81" t="n">
        <v>85980</v>
      </c>
      <c r="H78" s="82" t="n">
        <v>1834772</v>
      </c>
      <c r="I78" s="83" t="n">
        <v>21.24</v>
      </c>
    </row>
    <row r="79" customFormat="false" ht="21.95" hidden="false" customHeight="true" outlineLevel="0" collapsed="false">
      <c r="A79" s="64" t="n">
        <v>53</v>
      </c>
      <c r="B79" s="79" t="s">
        <v>150</v>
      </c>
      <c r="C79" s="65"/>
      <c r="D79" s="87" t="n">
        <v>0.00974285</v>
      </c>
      <c r="E79" s="87" t="n">
        <v>0.99025715</v>
      </c>
      <c r="F79" s="81" t="n">
        <v>85584</v>
      </c>
      <c r="G79" s="81" t="n">
        <v>85167</v>
      </c>
      <c r="H79" s="82" t="n">
        <v>1748792</v>
      </c>
      <c r="I79" s="83" t="n">
        <v>20.43</v>
      </c>
    </row>
    <row r="80" customFormat="false" ht="21.95" hidden="false" customHeight="true" outlineLevel="0" collapsed="false">
      <c r="A80" s="64" t="n">
        <v>54</v>
      </c>
      <c r="B80" s="79" t="s">
        <v>150</v>
      </c>
      <c r="C80" s="65"/>
      <c r="D80" s="87" t="n">
        <v>0.01132098</v>
      </c>
      <c r="E80" s="87" t="n">
        <v>0.98867902</v>
      </c>
      <c r="F80" s="81" t="n">
        <v>84750</v>
      </c>
      <c r="G80" s="81" t="n">
        <v>84271</v>
      </c>
      <c r="H80" s="82" t="n">
        <v>1663625</v>
      </c>
      <c r="I80" s="83" t="n">
        <v>19.62</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168899</v>
      </c>
      <c r="E82" s="87" t="n">
        <v>0.98831101</v>
      </c>
      <c r="F82" s="81" t="n">
        <v>83791</v>
      </c>
      <c r="G82" s="81" t="n">
        <v>83302</v>
      </c>
      <c r="H82" s="82" t="n">
        <v>1579354</v>
      </c>
      <c r="I82" s="83" t="n">
        <v>18.84</v>
      </c>
    </row>
    <row r="83" customFormat="false" ht="21.95" hidden="false" customHeight="true" outlineLevel="0" collapsed="false">
      <c r="A83" s="64" t="n">
        <v>56</v>
      </c>
      <c r="B83" s="79" t="s">
        <v>150</v>
      </c>
      <c r="C83" s="65"/>
      <c r="D83" s="87" t="n">
        <v>0.01378271</v>
      </c>
      <c r="E83" s="87" t="n">
        <v>0.98621729</v>
      </c>
      <c r="F83" s="81" t="n">
        <v>82812</v>
      </c>
      <c r="G83" s="81" t="n">
        <v>82242</v>
      </c>
      <c r="H83" s="82" t="n">
        <v>1496052</v>
      </c>
      <c r="I83" s="83" t="n">
        <v>18.06</v>
      </c>
    </row>
    <row r="84" customFormat="false" ht="21.95" hidden="false" customHeight="true" outlineLevel="0" collapsed="false">
      <c r="A84" s="64" t="n">
        <v>57</v>
      </c>
      <c r="B84" s="79" t="s">
        <v>150</v>
      </c>
      <c r="C84" s="65"/>
      <c r="D84" s="87" t="n">
        <v>0.01526569</v>
      </c>
      <c r="E84" s="87" t="n">
        <v>0.98473431</v>
      </c>
      <c r="F84" s="81" t="n">
        <v>81671</v>
      </c>
      <c r="G84" s="81" t="n">
        <v>81048</v>
      </c>
      <c r="H84" s="82" t="n">
        <v>1413810</v>
      </c>
      <c r="I84" s="83" t="n">
        <v>17.31</v>
      </c>
    </row>
    <row r="85" customFormat="false" ht="21.95" hidden="false" customHeight="true" outlineLevel="0" collapsed="false">
      <c r="A85" s="64" t="n">
        <v>58</v>
      </c>
      <c r="B85" s="79" t="s">
        <v>150</v>
      </c>
      <c r="C85" s="65"/>
      <c r="D85" s="87" t="n">
        <v>0.01684035</v>
      </c>
      <c r="E85" s="87" t="n">
        <v>0.98315965</v>
      </c>
      <c r="F85" s="81" t="n">
        <v>80424</v>
      </c>
      <c r="G85" s="81" t="n">
        <v>79747</v>
      </c>
      <c r="H85" s="82" t="n">
        <v>1332762</v>
      </c>
      <c r="I85" s="83" t="n">
        <v>16.57</v>
      </c>
    </row>
    <row r="86" customFormat="false" ht="21.95" hidden="false" customHeight="true" outlineLevel="0" collapsed="false">
      <c r="A86" s="64" t="n">
        <v>59</v>
      </c>
      <c r="B86" s="79" t="s">
        <v>150</v>
      </c>
      <c r="C86" s="65"/>
      <c r="D86" s="87" t="n">
        <v>0.01873472</v>
      </c>
      <c r="E86" s="87" t="n">
        <v>0.98126528</v>
      </c>
      <c r="F86" s="81" t="n">
        <v>79070</v>
      </c>
      <c r="G86" s="81" t="n">
        <v>78330</v>
      </c>
      <c r="H86" s="82" t="n">
        <v>1253015</v>
      </c>
      <c r="I86" s="83" t="n">
        <v>15.84</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109701</v>
      </c>
      <c r="E88" s="87" t="n">
        <v>0.97890299</v>
      </c>
      <c r="F88" s="81" t="n">
        <v>77589</v>
      </c>
      <c r="G88" s="81" t="n">
        <v>76771</v>
      </c>
      <c r="H88" s="82" t="n">
        <v>1174685</v>
      </c>
      <c r="I88" s="83" t="n">
        <v>15.13</v>
      </c>
    </row>
    <row r="89" customFormat="false" ht="21.95" hidden="false" customHeight="true" outlineLevel="0" collapsed="false">
      <c r="A89" s="64" t="n">
        <v>61</v>
      </c>
      <c r="B89" s="79" t="s">
        <v>150</v>
      </c>
      <c r="C89" s="65"/>
      <c r="D89" s="87" t="n">
        <v>0.02345887</v>
      </c>
      <c r="E89" s="87" t="n">
        <v>0.97654113</v>
      </c>
      <c r="F89" s="81" t="n">
        <v>75952</v>
      </c>
      <c r="G89" s="81" t="n">
        <v>75061</v>
      </c>
      <c r="H89" s="82" t="n">
        <v>1097914</v>
      </c>
      <c r="I89" s="83" t="n">
        <v>14.45</v>
      </c>
    </row>
    <row r="90" customFormat="false" ht="21.95" hidden="false" customHeight="true" outlineLevel="0" collapsed="false">
      <c r="A90" s="64" t="n">
        <v>62</v>
      </c>
      <c r="B90" s="79" t="s">
        <v>150</v>
      </c>
      <c r="C90" s="65"/>
      <c r="D90" s="87" t="n">
        <v>0.02634041</v>
      </c>
      <c r="E90" s="87" t="n">
        <v>0.97365959</v>
      </c>
      <c r="F90" s="81" t="n">
        <v>74170</v>
      </c>
      <c r="G90" s="81" t="n">
        <v>73193</v>
      </c>
      <c r="H90" s="82" t="n">
        <v>1022853</v>
      </c>
      <c r="I90" s="83" t="n">
        <v>13.79</v>
      </c>
    </row>
    <row r="91" customFormat="false" ht="21.95" hidden="false" customHeight="true" outlineLevel="0" collapsed="false">
      <c r="A91" s="64" t="n">
        <v>63</v>
      </c>
      <c r="B91" s="79" t="s">
        <v>150</v>
      </c>
      <c r="C91" s="65"/>
      <c r="D91" s="87" t="n">
        <v>0.02890571</v>
      </c>
      <c r="E91" s="87" t="n">
        <v>0.97109429</v>
      </c>
      <c r="F91" s="81" t="n">
        <v>72216</v>
      </c>
      <c r="G91" s="81" t="n">
        <v>71173</v>
      </c>
      <c r="H91" s="82" t="n">
        <v>949660</v>
      </c>
      <c r="I91" s="83" t="n">
        <v>13.15</v>
      </c>
    </row>
    <row r="92" customFormat="false" ht="21.95" hidden="false" customHeight="true" outlineLevel="0" collapsed="false">
      <c r="A92" s="64" t="n">
        <v>64</v>
      </c>
      <c r="B92" s="79" t="s">
        <v>150</v>
      </c>
      <c r="C92" s="65"/>
      <c r="D92" s="87" t="n">
        <v>0.03219945</v>
      </c>
      <c r="E92" s="87" t="n">
        <v>0.96780055</v>
      </c>
      <c r="F92" s="81" t="n">
        <v>70129</v>
      </c>
      <c r="G92" s="81" t="n">
        <v>69000</v>
      </c>
      <c r="H92" s="82" t="n">
        <v>878487</v>
      </c>
      <c r="I92" s="83" t="n">
        <v>12.52</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557931</v>
      </c>
      <c r="E94" s="87" t="n">
        <v>0.96442069</v>
      </c>
      <c r="F94" s="81" t="n">
        <v>67871</v>
      </c>
      <c r="G94" s="81" t="n">
        <v>66664</v>
      </c>
      <c r="H94" s="82" t="n">
        <v>809487</v>
      </c>
      <c r="I94" s="83" t="n">
        <v>11.92</v>
      </c>
    </row>
    <row r="95" customFormat="false" ht="21.95" hidden="false" customHeight="true" outlineLevel="0" collapsed="false">
      <c r="A95" s="64" t="n">
        <v>66</v>
      </c>
      <c r="B95" s="79" t="s">
        <v>150</v>
      </c>
      <c r="C95" s="65"/>
      <c r="D95" s="87" t="n">
        <v>0.03977753</v>
      </c>
      <c r="E95" s="87" t="n">
        <v>0.96022247</v>
      </c>
      <c r="F95" s="81" t="n">
        <v>65456</v>
      </c>
      <c r="G95" s="81" t="n">
        <v>64154</v>
      </c>
      <c r="H95" s="82" t="n">
        <v>742823</v>
      </c>
      <c r="I95" s="83" t="n">
        <v>11.34</v>
      </c>
    </row>
    <row r="96" customFormat="false" ht="21.95" hidden="false" customHeight="true" outlineLevel="0" collapsed="false">
      <c r="A96" s="64" t="n">
        <v>67</v>
      </c>
      <c r="B96" s="79" t="s">
        <v>150</v>
      </c>
      <c r="C96" s="65"/>
      <c r="D96" s="87" t="n">
        <v>0.0434992</v>
      </c>
      <c r="E96" s="87" t="n">
        <v>0.9565008</v>
      </c>
      <c r="F96" s="81" t="n">
        <v>62852</v>
      </c>
      <c r="G96" s="81" t="n">
        <v>61485</v>
      </c>
      <c r="H96" s="82" t="n">
        <v>678669</v>
      </c>
      <c r="I96" s="83" t="n">
        <v>10.79</v>
      </c>
    </row>
    <row r="97" customFormat="false" ht="21.95" hidden="false" customHeight="true" outlineLevel="0" collapsed="false">
      <c r="A97" s="64" t="n">
        <v>68</v>
      </c>
      <c r="B97" s="79" t="s">
        <v>150</v>
      </c>
      <c r="C97" s="65"/>
      <c r="D97" s="87" t="n">
        <v>0.04785878</v>
      </c>
      <c r="E97" s="87" t="n">
        <v>0.95214122</v>
      </c>
      <c r="F97" s="81" t="n">
        <v>60118</v>
      </c>
      <c r="G97" s="81" t="n">
        <v>58680</v>
      </c>
      <c r="H97" s="82" t="n">
        <v>617184</v>
      </c>
      <c r="I97" s="83" t="n">
        <v>10.26</v>
      </c>
    </row>
    <row r="98" customFormat="false" ht="21.95" hidden="false" customHeight="true" outlineLevel="0" collapsed="false">
      <c r="A98" s="64" t="n">
        <v>69</v>
      </c>
      <c r="B98" s="79" t="s">
        <v>150</v>
      </c>
      <c r="C98" s="65"/>
      <c r="D98" s="87" t="n">
        <v>0.05272762</v>
      </c>
      <c r="E98" s="87" t="n">
        <v>0.94727238</v>
      </c>
      <c r="F98" s="81" t="n">
        <v>57241</v>
      </c>
      <c r="G98" s="81" t="n">
        <v>55732</v>
      </c>
      <c r="H98" s="82" t="n">
        <v>558504</v>
      </c>
      <c r="I98" s="83" t="n">
        <v>9.75</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726894</v>
      </c>
      <c r="E100" s="87" t="n">
        <v>0.94273106</v>
      </c>
      <c r="F100" s="81" t="n">
        <v>54223</v>
      </c>
      <c r="G100" s="81" t="n">
        <v>52671</v>
      </c>
      <c r="H100" s="82" t="n">
        <v>502772</v>
      </c>
      <c r="I100" s="83" t="n">
        <v>9.27</v>
      </c>
    </row>
    <row r="101" customFormat="false" ht="21.95" hidden="false" customHeight="true" outlineLevel="0" collapsed="false">
      <c r="A101" s="64" t="n">
        <v>71</v>
      </c>
      <c r="B101" s="79" t="s">
        <v>150</v>
      </c>
      <c r="C101" s="65"/>
      <c r="D101" s="87" t="n">
        <v>0.0628611</v>
      </c>
      <c r="E101" s="87" t="n">
        <v>0.9371389</v>
      </c>
      <c r="F101" s="81" t="n">
        <v>51118</v>
      </c>
      <c r="G101" s="81" t="n">
        <v>49512</v>
      </c>
      <c r="H101" s="82" t="n">
        <v>450101</v>
      </c>
      <c r="I101" s="83" t="n">
        <v>8.8</v>
      </c>
    </row>
    <row r="102" customFormat="false" ht="21.95" hidden="false" customHeight="true" outlineLevel="0" collapsed="false">
      <c r="A102" s="64" t="n">
        <v>72</v>
      </c>
      <c r="B102" s="79" t="s">
        <v>150</v>
      </c>
      <c r="C102" s="65"/>
      <c r="D102" s="87" t="n">
        <v>0.06755924</v>
      </c>
      <c r="E102" s="87" t="n">
        <v>0.93244076</v>
      </c>
      <c r="F102" s="81" t="n">
        <v>47905</v>
      </c>
      <c r="G102" s="81" t="n">
        <v>46287</v>
      </c>
      <c r="H102" s="82" t="n">
        <v>400589</v>
      </c>
      <c r="I102" s="83" t="n">
        <v>8.36</v>
      </c>
    </row>
    <row r="103" customFormat="false" ht="21.95" hidden="false" customHeight="true" outlineLevel="0" collapsed="false">
      <c r="A103" s="64" t="n">
        <v>73</v>
      </c>
      <c r="B103" s="79" t="s">
        <v>150</v>
      </c>
      <c r="C103" s="65"/>
      <c r="D103" s="87" t="n">
        <v>0.07325001</v>
      </c>
      <c r="E103" s="87" t="n">
        <v>0.92674999</v>
      </c>
      <c r="F103" s="81" t="n">
        <v>44669</v>
      </c>
      <c r="G103" s="81" t="n">
        <v>43033</v>
      </c>
      <c r="H103" s="82" t="n">
        <v>354302</v>
      </c>
      <c r="I103" s="83" t="n">
        <v>7.93</v>
      </c>
    </row>
    <row r="104" customFormat="false" ht="21.95" hidden="false" customHeight="true" outlineLevel="0" collapsed="false">
      <c r="A104" s="64" t="n">
        <v>74</v>
      </c>
      <c r="B104" s="79" t="s">
        <v>150</v>
      </c>
      <c r="C104" s="65"/>
      <c r="D104" s="87" t="n">
        <v>0.07939599</v>
      </c>
      <c r="E104" s="87" t="n">
        <v>0.92060401</v>
      </c>
      <c r="F104" s="81" t="n">
        <v>41397</v>
      </c>
      <c r="G104" s="81" t="n">
        <v>39754</v>
      </c>
      <c r="H104" s="82" t="n">
        <v>311269</v>
      </c>
      <c r="I104" s="83" t="n">
        <v>7.51</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547744</v>
      </c>
      <c r="E106" s="87" t="n">
        <v>0.91452256</v>
      </c>
      <c r="F106" s="81" t="n">
        <v>38110</v>
      </c>
      <c r="G106" s="81" t="n">
        <v>36481</v>
      </c>
      <c r="H106" s="82" t="n">
        <v>271515</v>
      </c>
      <c r="I106" s="83" t="n">
        <v>7.12</v>
      </c>
    </row>
    <row r="107" customFormat="false" ht="21.95" hidden="false" customHeight="true" outlineLevel="0" collapsed="false">
      <c r="A107" s="64" t="n">
        <v>76</v>
      </c>
      <c r="B107" s="79" t="s">
        <v>150</v>
      </c>
      <c r="C107" s="65"/>
      <c r="D107" s="87" t="n">
        <v>0.0914773</v>
      </c>
      <c r="E107" s="87" t="n">
        <v>0.9085227</v>
      </c>
      <c r="F107" s="81" t="n">
        <v>34852</v>
      </c>
      <c r="G107" s="81" t="n">
        <v>33258</v>
      </c>
      <c r="H107" s="82" t="n">
        <v>235034</v>
      </c>
      <c r="I107" s="83" t="n">
        <v>6.74</v>
      </c>
    </row>
    <row r="108" customFormat="false" ht="21.95" hidden="false" customHeight="true" outlineLevel="0" collapsed="false">
      <c r="A108" s="64" t="n">
        <v>77</v>
      </c>
      <c r="B108" s="79" t="s">
        <v>150</v>
      </c>
      <c r="C108" s="65"/>
      <c r="D108" s="87" t="n">
        <v>0.09795316</v>
      </c>
      <c r="E108" s="87" t="n">
        <v>0.90204684</v>
      </c>
      <c r="F108" s="81" t="n">
        <v>31664</v>
      </c>
      <c r="G108" s="81" t="n">
        <v>30113</v>
      </c>
      <c r="H108" s="82" t="n">
        <v>201776</v>
      </c>
      <c r="I108" s="83" t="n">
        <v>6.37</v>
      </c>
    </row>
    <row r="109" customFormat="false" ht="21.95" hidden="false" customHeight="true" outlineLevel="0" collapsed="false">
      <c r="A109" s="64" t="n">
        <v>78</v>
      </c>
      <c r="B109" s="79" t="s">
        <v>150</v>
      </c>
      <c r="C109" s="65"/>
      <c r="D109" s="87" t="n">
        <v>0.10527382</v>
      </c>
      <c r="E109" s="87" t="n">
        <v>0.89472618</v>
      </c>
      <c r="F109" s="81" t="n">
        <v>28562</v>
      </c>
      <c r="G109" s="81" t="n">
        <v>27059</v>
      </c>
      <c r="H109" s="82" t="n">
        <v>171663</v>
      </c>
      <c r="I109" s="83" t="n">
        <v>6.01</v>
      </c>
    </row>
    <row r="110" customFormat="false" ht="21.95" hidden="false" customHeight="true" outlineLevel="0" collapsed="false">
      <c r="A110" s="64" t="n">
        <v>79</v>
      </c>
      <c r="B110" s="79" t="s">
        <v>150</v>
      </c>
      <c r="C110" s="65"/>
      <c r="D110" s="87" t="n">
        <v>0.11435297</v>
      </c>
      <c r="E110" s="87" t="n">
        <v>0.88564703</v>
      </c>
      <c r="F110" s="81" t="n">
        <v>25555</v>
      </c>
      <c r="G110" s="81" t="n">
        <v>24094</v>
      </c>
      <c r="H110" s="82" t="n">
        <v>144604</v>
      </c>
      <c r="I110" s="83" t="n">
        <v>5.65</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309794</v>
      </c>
      <c r="E112" s="87" t="n">
        <v>0.87690206</v>
      </c>
      <c r="F112" s="81" t="n">
        <v>22633</v>
      </c>
      <c r="G112" s="81" t="n">
        <v>21240</v>
      </c>
      <c r="H112" s="82" t="n">
        <v>120510</v>
      </c>
      <c r="I112" s="83" t="n">
        <v>5.32</v>
      </c>
    </row>
    <row r="113" customFormat="false" ht="21.95" hidden="false" customHeight="true" outlineLevel="0" collapsed="false">
      <c r="A113" s="64" t="n">
        <v>81</v>
      </c>
      <c r="B113" s="79" t="s">
        <v>150</v>
      </c>
      <c r="C113" s="65"/>
      <c r="D113" s="87" t="n">
        <v>0.13364374</v>
      </c>
      <c r="E113" s="87" t="n">
        <v>0.86635626</v>
      </c>
      <c r="F113" s="81" t="n">
        <v>19847</v>
      </c>
      <c r="G113" s="81" t="n">
        <v>18521</v>
      </c>
      <c r="H113" s="82" t="n">
        <v>99270</v>
      </c>
      <c r="I113" s="83" t="n">
        <v>5</v>
      </c>
    </row>
    <row r="114" customFormat="false" ht="21.95" hidden="false" customHeight="true" outlineLevel="0" collapsed="false">
      <c r="A114" s="64" t="n">
        <v>82</v>
      </c>
      <c r="B114" s="79" t="s">
        <v>150</v>
      </c>
      <c r="C114" s="65"/>
      <c r="D114" s="87" t="n">
        <v>0.1444718</v>
      </c>
      <c r="E114" s="87" t="n">
        <v>0.8555282</v>
      </c>
      <c r="F114" s="81" t="n">
        <v>17195</v>
      </c>
      <c r="G114" s="81" t="n">
        <v>15953</v>
      </c>
      <c r="H114" s="82" t="n">
        <v>80749</v>
      </c>
      <c r="I114" s="83" t="n">
        <v>4.69</v>
      </c>
    </row>
    <row r="115" customFormat="false" ht="21.95" hidden="false" customHeight="true" outlineLevel="0" collapsed="false">
      <c r="A115" s="64" t="n">
        <v>83</v>
      </c>
      <c r="B115" s="79" t="s">
        <v>150</v>
      </c>
      <c r="C115" s="65"/>
      <c r="D115" s="87" t="n">
        <v>0.15810165</v>
      </c>
      <c r="E115" s="87" t="n">
        <v>0.84189835</v>
      </c>
      <c r="F115" s="81" t="n">
        <v>14711</v>
      </c>
      <c r="G115" s="81" t="n">
        <v>13548</v>
      </c>
      <c r="H115" s="82" t="n">
        <v>64796</v>
      </c>
      <c r="I115" s="83" t="n">
        <v>4.4</v>
      </c>
    </row>
    <row r="116" customFormat="false" ht="21.95" hidden="false" customHeight="true" outlineLevel="0" collapsed="false">
      <c r="A116" s="64" t="n">
        <v>84</v>
      </c>
      <c r="B116" s="79" t="s">
        <v>150</v>
      </c>
      <c r="C116" s="65"/>
      <c r="D116" s="87" t="n">
        <v>0.17072825</v>
      </c>
      <c r="E116" s="87" t="n">
        <v>0.82927175</v>
      </c>
      <c r="F116" s="81" t="n">
        <v>12385</v>
      </c>
      <c r="G116" s="81" t="n">
        <v>11328</v>
      </c>
      <c r="H116" s="82" t="n">
        <v>51248</v>
      </c>
      <c r="I116" s="83" t="n">
        <v>4.13</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484126</v>
      </c>
      <c r="E118" s="87" t="n">
        <v>0.81515874</v>
      </c>
      <c r="F118" s="81" t="n">
        <v>10271</v>
      </c>
      <c r="G118" s="81" t="n">
        <v>9322</v>
      </c>
      <c r="H118" s="82" t="n">
        <v>39920</v>
      </c>
      <c r="I118" s="83" t="n">
        <v>3.88</v>
      </c>
    </row>
    <row r="119" customFormat="false" ht="21.95" hidden="false" customHeight="true" outlineLevel="0" collapsed="false">
      <c r="A119" s="64" t="n">
        <v>86</v>
      </c>
      <c r="B119" s="79" t="s">
        <v>150</v>
      </c>
      <c r="C119" s="65"/>
      <c r="D119" s="87" t="n">
        <v>0.20059605</v>
      </c>
      <c r="E119" s="87" t="n">
        <v>0.79940395</v>
      </c>
      <c r="F119" s="81" t="n">
        <v>8372</v>
      </c>
      <c r="G119" s="81" t="n">
        <v>7533</v>
      </c>
      <c r="H119" s="82" t="n">
        <v>30598</v>
      </c>
      <c r="I119" s="83" t="n">
        <v>3.65</v>
      </c>
    </row>
    <row r="120" customFormat="false" ht="21.95" hidden="false" customHeight="true" outlineLevel="0" collapsed="false">
      <c r="A120" s="64" t="n">
        <v>87</v>
      </c>
      <c r="B120" s="79" t="s">
        <v>150</v>
      </c>
      <c r="C120" s="65"/>
      <c r="D120" s="87" t="n">
        <v>0.21194408</v>
      </c>
      <c r="E120" s="87" t="n">
        <v>0.78805592</v>
      </c>
      <c r="F120" s="81" t="n">
        <v>6693</v>
      </c>
      <c r="G120" s="81" t="n">
        <v>5984</v>
      </c>
      <c r="H120" s="82" t="n">
        <v>23065</v>
      </c>
      <c r="I120" s="83" t="n">
        <v>3.44</v>
      </c>
    </row>
    <row r="121" customFormat="false" ht="21.95" hidden="false" customHeight="true" outlineLevel="0" collapsed="false">
      <c r="A121" s="64" t="n">
        <v>88</v>
      </c>
      <c r="B121" s="79" t="s">
        <v>150</v>
      </c>
      <c r="C121" s="65"/>
      <c r="D121" s="87" t="n">
        <v>0.22812065</v>
      </c>
      <c r="E121" s="87" t="n">
        <v>0.77187935</v>
      </c>
      <c r="F121" s="81" t="n">
        <v>5274</v>
      </c>
      <c r="G121" s="81" t="n">
        <v>4673</v>
      </c>
      <c r="H121" s="82" t="n">
        <v>17081</v>
      </c>
      <c r="I121" s="83" t="n">
        <v>3.23</v>
      </c>
    </row>
    <row r="122" customFormat="false" ht="21.95" hidden="false" customHeight="true" outlineLevel="0" collapsed="false">
      <c r="A122" s="64" t="n">
        <v>89</v>
      </c>
      <c r="B122" s="79" t="s">
        <v>150</v>
      </c>
      <c r="C122" s="65"/>
      <c r="D122" s="87" t="n">
        <v>0.24170057</v>
      </c>
      <c r="E122" s="87" t="n">
        <v>0.75829943</v>
      </c>
      <c r="F122" s="81" t="n">
        <v>4071</v>
      </c>
      <c r="G122" s="81" t="n">
        <v>3579</v>
      </c>
      <c r="H122" s="82" t="n">
        <v>12408</v>
      </c>
      <c r="I122" s="83" t="n">
        <v>3.04</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087</v>
      </c>
      <c r="G124" s="81" t="n">
        <v>8829</v>
      </c>
      <c r="H124" s="82" t="n">
        <v>8829</v>
      </c>
      <c r="I124" s="83" t="n">
        <v>2.86</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7</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004</v>
      </c>
      <c r="E16" s="87" t="n">
        <v>0.97996</v>
      </c>
      <c r="F16" s="81" t="n">
        <v>100000</v>
      </c>
      <c r="G16" s="81" t="n">
        <v>98252</v>
      </c>
      <c r="H16" s="82" t="n">
        <v>7356720</v>
      </c>
      <c r="I16" s="83" t="n">
        <v>73.56</v>
      </c>
    </row>
    <row r="17" customFormat="false" ht="21.95" hidden="false" customHeight="true" outlineLevel="0" collapsed="false">
      <c r="A17" s="64" t="n">
        <v>1</v>
      </c>
      <c r="B17" s="79" t="s">
        <v>150</v>
      </c>
      <c r="C17" s="65"/>
      <c r="D17" s="87" t="n">
        <v>0.00140738</v>
      </c>
      <c r="E17" s="87" t="n">
        <v>0.99859262</v>
      </c>
      <c r="F17" s="81" t="n">
        <v>97996</v>
      </c>
      <c r="G17" s="81" t="n">
        <v>97927</v>
      </c>
      <c r="H17" s="82" t="n">
        <v>7258468</v>
      </c>
      <c r="I17" s="83" t="n">
        <v>74.06</v>
      </c>
    </row>
    <row r="18" customFormat="false" ht="21.95" hidden="false" customHeight="true" outlineLevel="0" collapsed="false">
      <c r="A18" s="64" t="n">
        <v>2</v>
      </c>
      <c r="B18" s="79" t="s">
        <v>150</v>
      </c>
      <c r="C18" s="65"/>
      <c r="D18" s="87" t="n">
        <v>0.00084134</v>
      </c>
      <c r="E18" s="87" t="n">
        <v>0.99915866</v>
      </c>
      <c r="F18" s="81" t="n">
        <v>97858</v>
      </c>
      <c r="G18" s="81" t="n">
        <v>97817</v>
      </c>
      <c r="H18" s="82" t="n">
        <v>7160541</v>
      </c>
      <c r="I18" s="83" t="n">
        <v>73.17</v>
      </c>
    </row>
    <row r="19" customFormat="false" ht="21.95" hidden="false" customHeight="true" outlineLevel="0" collapsed="false">
      <c r="A19" s="64" t="n">
        <v>3</v>
      </c>
      <c r="B19" s="79" t="s">
        <v>150</v>
      </c>
      <c r="C19" s="65"/>
      <c r="D19" s="87" t="n">
        <v>0.00066659</v>
      </c>
      <c r="E19" s="87" t="n">
        <v>0.99933341</v>
      </c>
      <c r="F19" s="81" t="n">
        <v>97776</v>
      </c>
      <c r="G19" s="81" t="n">
        <v>97744</v>
      </c>
      <c r="H19" s="82" t="n">
        <v>7062724</v>
      </c>
      <c r="I19" s="83" t="n">
        <v>72.23</v>
      </c>
    </row>
    <row r="20" customFormat="false" ht="21.95" hidden="false" customHeight="true" outlineLevel="0" collapsed="false">
      <c r="A20" s="64" t="n">
        <v>4</v>
      </c>
      <c r="B20" s="79" t="s">
        <v>150</v>
      </c>
      <c r="C20" s="65"/>
      <c r="D20" s="87" t="n">
        <v>0.00057909</v>
      </c>
      <c r="E20" s="87" t="n">
        <v>0.99942091</v>
      </c>
      <c r="F20" s="81" t="n">
        <v>97711</v>
      </c>
      <c r="G20" s="81" t="n">
        <v>97683</v>
      </c>
      <c r="H20" s="82" t="n">
        <v>6964980</v>
      </c>
      <c r="I20" s="83" t="n">
        <v>71.28</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0497</v>
      </c>
      <c r="E22" s="87" t="n">
        <v>0.99949503</v>
      </c>
      <c r="F22" s="81" t="n">
        <v>97654</v>
      </c>
      <c r="G22" s="81" t="n">
        <v>97630</v>
      </c>
      <c r="H22" s="82" t="n">
        <v>6867297</v>
      </c>
      <c r="I22" s="83" t="n">
        <v>70.32</v>
      </c>
    </row>
    <row r="23" customFormat="false" ht="21.95" hidden="false" customHeight="true" outlineLevel="0" collapsed="false">
      <c r="A23" s="64" t="n">
        <v>6</v>
      </c>
      <c r="B23" s="79" t="s">
        <v>150</v>
      </c>
      <c r="C23" s="65"/>
      <c r="D23" s="87" t="n">
        <v>0.00047314</v>
      </c>
      <c r="E23" s="87" t="n">
        <v>0.99952686</v>
      </c>
      <c r="F23" s="81" t="n">
        <v>97605</v>
      </c>
      <c r="G23" s="81" t="n">
        <v>97582</v>
      </c>
      <c r="H23" s="82" t="n">
        <v>6769667</v>
      </c>
      <c r="I23" s="83" t="n">
        <v>69.35</v>
      </c>
    </row>
    <row r="24" customFormat="false" ht="21.95" hidden="false" customHeight="true" outlineLevel="0" collapsed="false">
      <c r="A24" s="64" t="n">
        <v>7</v>
      </c>
      <c r="B24" s="79" t="s">
        <v>150</v>
      </c>
      <c r="C24" s="65"/>
      <c r="D24" s="87" t="n">
        <v>0.00040756</v>
      </c>
      <c r="E24" s="87" t="n">
        <v>0.99959244</v>
      </c>
      <c r="F24" s="81" t="n">
        <v>97559</v>
      </c>
      <c r="G24" s="81" t="n">
        <v>97539</v>
      </c>
      <c r="H24" s="82" t="n">
        <v>6672085</v>
      </c>
      <c r="I24" s="83" t="n">
        <v>68.39</v>
      </c>
    </row>
    <row r="25" customFormat="false" ht="21.95" hidden="false" customHeight="true" outlineLevel="0" collapsed="false">
      <c r="A25" s="64" t="n">
        <v>8</v>
      </c>
      <c r="B25" s="79" t="s">
        <v>150</v>
      </c>
      <c r="C25" s="65"/>
      <c r="D25" s="87" t="n">
        <v>0.00036507</v>
      </c>
      <c r="E25" s="87" t="n">
        <v>0.99963493</v>
      </c>
      <c r="F25" s="81" t="n">
        <v>97519</v>
      </c>
      <c r="G25" s="81" t="n">
        <v>97501</v>
      </c>
      <c r="H25" s="82" t="n">
        <v>6574546</v>
      </c>
      <c r="I25" s="83" t="n">
        <v>67.41</v>
      </c>
    </row>
    <row r="26" customFormat="false" ht="21.95" hidden="false" customHeight="true" outlineLevel="0" collapsed="false">
      <c r="A26" s="64" t="n">
        <v>9</v>
      </c>
      <c r="B26" s="79" t="s">
        <v>150</v>
      </c>
      <c r="C26" s="65"/>
      <c r="D26" s="87" t="n">
        <v>0.00033173</v>
      </c>
      <c r="E26" s="87" t="n">
        <v>0.99966827</v>
      </c>
      <c r="F26" s="81" t="n">
        <v>97483</v>
      </c>
      <c r="G26" s="81" t="n">
        <v>97467</v>
      </c>
      <c r="H26" s="82" t="n">
        <v>6477045</v>
      </c>
      <c r="I26" s="83" t="n">
        <v>66.44</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30431</v>
      </c>
      <c r="E28" s="87" t="n">
        <v>0.99969569</v>
      </c>
      <c r="F28" s="81" t="n">
        <v>97451</v>
      </c>
      <c r="G28" s="81" t="n">
        <v>97436</v>
      </c>
      <c r="H28" s="82" t="n">
        <v>6379578</v>
      </c>
      <c r="I28" s="83" t="n">
        <v>65.46</v>
      </c>
    </row>
    <row r="29" customFormat="false" ht="21.95" hidden="false" customHeight="true" outlineLevel="0" collapsed="false">
      <c r="A29" s="64" t="n">
        <v>11</v>
      </c>
      <c r="B29" s="79" t="s">
        <v>150</v>
      </c>
      <c r="C29" s="65"/>
      <c r="D29" s="87" t="n">
        <v>0.00027843</v>
      </c>
      <c r="E29" s="87" t="n">
        <v>0.99972157</v>
      </c>
      <c r="F29" s="81" t="n">
        <v>97421</v>
      </c>
      <c r="G29" s="81" t="n">
        <v>97408</v>
      </c>
      <c r="H29" s="82" t="n">
        <v>6282142</v>
      </c>
      <c r="I29" s="83" t="n">
        <v>64.48</v>
      </c>
    </row>
    <row r="30" customFormat="false" ht="21.95" hidden="false" customHeight="true" outlineLevel="0" collapsed="false">
      <c r="A30" s="64" t="n">
        <v>12</v>
      </c>
      <c r="B30" s="79" t="s">
        <v>150</v>
      </c>
      <c r="C30" s="65"/>
      <c r="D30" s="87" t="n">
        <v>0.00027054</v>
      </c>
      <c r="E30" s="87" t="n">
        <v>0.99972946</v>
      </c>
      <c r="F30" s="81" t="n">
        <v>97394</v>
      </c>
      <c r="G30" s="81" t="n">
        <v>97381</v>
      </c>
      <c r="H30" s="82" t="n">
        <v>6184734</v>
      </c>
      <c r="I30" s="83" t="n">
        <v>63.5</v>
      </c>
    </row>
    <row r="31" customFormat="false" ht="21.95" hidden="false" customHeight="true" outlineLevel="0" collapsed="false">
      <c r="A31" s="64" t="n">
        <v>13</v>
      </c>
      <c r="B31" s="79" t="s">
        <v>150</v>
      </c>
      <c r="C31" s="65"/>
      <c r="D31" s="87" t="n">
        <v>0.00030966</v>
      </c>
      <c r="E31" s="87" t="n">
        <v>0.99969034</v>
      </c>
      <c r="F31" s="81" t="n">
        <v>97368</v>
      </c>
      <c r="G31" s="81" t="n">
        <v>97353</v>
      </c>
      <c r="H31" s="82" t="n">
        <v>6087353</v>
      </c>
      <c r="I31" s="83" t="n">
        <v>62.51</v>
      </c>
    </row>
    <row r="32" customFormat="false" ht="21.95" hidden="false" customHeight="true" outlineLevel="0" collapsed="false">
      <c r="A32" s="64" t="n">
        <v>14</v>
      </c>
      <c r="B32" s="79" t="s">
        <v>150</v>
      </c>
      <c r="C32" s="65"/>
      <c r="D32" s="87" t="n">
        <v>0.0003788</v>
      </c>
      <c r="E32" s="87" t="n">
        <v>0.9996212</v>
      </c>
      <c r="F32" s="81" t="n">
        <v>97338</v>
      </c>
      <c r="G32" s="81" t="n">
        <v>97320</v>
      </c>
      <c r="H32" s="82" t="n">
        <v>5990000</v>
      </c>
      <c r="I32" s="83" t="n">
        <v>61.53</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4355</v>
      </c>
      <c r="E34" s="87" t="n">
        <v>0.99955645</v>
      </c>
      <c r="F34" s="81" t="n">
        <v>97301</v>
      </c>
      <c r="G34" s="81" t="n">
        <v>97280</v>
      </c>
      <c r="H34" s="82" t="n">
        <v>5892680</v>
      </c>
      <c r="I34" s="83" t="n">
        <v>60.56</v>
      </c>
    </row>
    <row r="35" customFormat="false" ht="21.95" hidden="false" customHeight="true" outlineLevel="0" collapsed="false">
      <c r="A35" s="64" t="n">
        <v>16</v>
      </c>
      <c r="B35" s="79" t="s">
        <v>150</v>
      </c>
      <c r="C35" s="65"/>
      <c r="D35" s="87" t="n">
        <v>0.0005619</v>
      </c>
      <c r="E35" s="87" t="n">
        <v>0.9994381</v>
      </c>
      <c r="F35" s="81" t="n">
        <v>97258</v>
      </c>
      <c r="G35" s="81" t="n">
        <v>97231</v>
      </c>
      <c r="H35" s="82" t="n">
        <v>5795400</v>
      </c>
      <c r="I35" s="83" t="n">
        <v>59.58</v>
      </c>
    </row>
    <row r="36" customFormat="false" ht="21.95" hidden="false" customHeight="true" outlineLevel="0" collapsed="false">
      <c r="A36" s="64" t="n">
        <v>17</v>
      </c>
      <c r="B36" s="79" t="s">
        <v>150</v>
      </c>
      <c r="C36" s="65"/>
      <c r="D36" s="87" t="n">
        <v>0.00059048</v>
      </c>
      <c r="E36" s="87" t="n">
        <v>0.99940952</v>
      </c>
      <c r="F36" s="81" t="n">
        <v>97203</v>
      </c>
      <c r="G36" s="81" t="n">
        <v>97175</v>
      </c>
      <c r="H36" s="82" t="n">
        <v>5698169</v>
      </c>
      <c r="I36" s="83" t="n">
        <v>58.62</v>
      </c>
    </row>
    <row r="37" customFormat="false" ht="21.95" hidden="false" customHeight="true" outlineLevel="0" collapsed="false">
      <c r="A37" s="64" t="n">
        <v>18</v>
      </c>
      <c r="B37" s="79" t="s">
        <v>150</v>
      </c>
      <c r="C37" s="65"/>
      <c r="D37" s="87" t="n">
        <v>0.00066868</v>
      </c>
      <c r="E37" s="87" t="n">
        <v>0.99933132</v>
      </c>
      <c r="F37" s="81" t="n">
        <v>97146</v>
      </c>
      <c r="G37" s="81" t="n">
        <v>97114</v>
      </c>
      <c r="H37" s="82" t="n">
        <v>5600994</v>
      </c>
      <c r="I37" s="83" t="n">
        <v>57.65</v>
      </c>
    </row>
    <row r="38" customFormat="false" ht="21.95" hidden="false" customHeight="true" outlineLevel="0" collapsed="false">
      <c r="A38" s="64" t="n">
        <v>19</v>
      </c>
      <c r="B38" s="79" t="s">
        <v>150</v>
      </c>
      <c r="C38" s="65"/>
      <c r="D38" s="87" t="n">
        <v>0.00064323</v>
      </c>
      <c r="E38" s="87" t="n">
        <v>0.99935677</v>
      </c>
      <c r="F38" s="81" t="n">
        <v>97081</v>
      </c>
      <c r="G38" s="81" t="n">
        <v>97050</v>
      </c>
      <c r="H38" s="82" t="n">
        <v>5503880</v>
      </c>
      <c r="I38" s="83" t="n">
        <v>56.69</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2739</v>
      </c>
      <c r="E40" s="87" t="n">
        <v>0.99937261</v>
      </c>
      <c r="F40" s="81" t="n">
        <v>97019</v>
      </c>
      <c r="G40" s="81" t="n">
        <v>96989</v>
      </c>
      <c r="H40" s="82" t="n">
        <v>5406830</v>
      </c>
      <c r="I40" s="83" t="n">
        <v>55.72</v>
      </c>
    </row>
    <row r="41" customFormat="false" ht="21.95" hidden="false" customHeight="true" outlineLevel="0" collapsed="false">
      <c r="A41" s="64" t="n">
        <v>21</v>
      </c>
      <c r="B41" s="79" t="s">
        <v>150</v>
      </c>
      <c r="C41" s="65"/>
      <c r="D41" s="87" t="n">
        <v>0.00060416</v>
      </c>
      <c r="E41" s="87" t="n">
        <v>0.99939584</v>
      </c>
      <c r="F41" s="81" t="n">
        <v>96958</v>
      </c>
      <c r="G41" s="81" t="n">
        <v>96929</v>
      </c>
      <c r="H41" s="82" t="n">
        <v>5309841</v>
      </c>
      <c r="I41" s="83" t="n">
        <v>54.76</v>
      </c>
    </row>
    <row r="42" customFormat="false" ht="21.95" hidden="false" customHeight="true" outlineLevel="0" collapsed="false">
      <c r="A42" s="64" t="n">
        <v>22</v>
      </c>
      <c r="B42" s="79" t="s">
        <v>150</v>
      </c>
      <c r="C42" s="65"/>
      <c r="D42" s="87" t="n">
        <v>0.00060848</v>
      </c>
      <c r="E42" s="87" t="n">
        <v>0.99939152</v>
      </c>
      <c r="F42" s="81" t="n">
        <v>96899</v>
      </c>
      <c r="G42" s="81" t="n">
        <v>96870</v>
      </c>
      <c r="H42" s="82" t="n">
        <v>5212912</v>
      </c>
      <c r="I42" s="83" t="n">
        <v>53.79</v>
      </c>
    </row>
    <row r="43" customFormat="false" ht="21.95" hidden="false" customHeight="true" outlineLevel="0" collapsed="false">
      <c r="A43" s="64" t="n">
        <v>23</v>
      </c>
      <c r="B43" s="79" t="s">
        <v>150</v>
      </c>
      <c r="C43" s="65"/>
      <c r="D43" s="87" t="n">
        <v>0.00057196</v>
      </c>
      <c r="E43" s="87" t="n">
        <v>0.99942804</v>
      </c>
      <c r="F43" s="81" t="n">
        <v>96840</v>
      </c>
      <c r="G43" s="81" t="n">
        <v>96813</v>
      </c>
      <c r="H43" s="82" t="n">
        <v>5116042</v>
      </c>
      <c r="I43" s="83" t="n">
        <v>52.82</v>
      </c>
    </row>
    <row r="44" customFormat="false" ht="21.95" hidden="false" customHeight="true" outlineLevel="0" collapsed="false">
      <c r="A44" s="64" t="n">
        <v>24</v>
      </c>
      <c r="B44" s="79" t="s">
        <v>150</v>
      </c>
      <c r="C44" s="65"/>
      <c r="D44" s="87" t="n">
        <v>0.0006333</v>
      </c>
      <c r="E44" s="87" t="n">
        <v>0.9993667</v>
      </c>
      <c r="F44" s="81" t="n">
        <v>96785</v>
      </c>
      <c r="G44" s="81" t="n">
        <v>96755</v>
      </c>
      <c r="H44" s="82" t="n">
        <v>5019229</v>
      </c>
      <c r="I44" s="83" t="n">
        <v>51.85</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1657</v>
      </c>
      <c r="E46" s="87" t="n">
        <v>0.99938343</v>
      </c>
      <c r="F46" s="81" t="n">
        <v>96724</v>
      </c>
      <c r="G46" s="81" t="n">
        <v>96694</v>
      </c>
      <c r="H46" s="82" t="n">
        <v>4922474</v>
      </c>
      <c r="I46" s="83" t="n">
        <v>50.89</v>
      </c>
    </row>
    <row r="47" customFormat="false" ht="21.95" hidden="false" customHeight="true" outlineLevel="0" collapsed="false">
      <c r="A47" s="64" t="n">
        <v>26</v>
      </c>
      <c r="B47" s="79" t="s">
        <v>150</v>
      </c>
      <c r="C47" s="65"/>
      <c r="D47" s="87" t="n">
        <v>0.00067162</v>
      </c>
      <c r="E47" s="87" t="n">
        <v>0.99932838</v>
      </c>
      <c r="F47" s="81" t="n">
        <v>96664</v>
      </c>
      <c r="G47" s="81" t="n">
        <v>96632</v>
      </c>
      <c r="H47" s="82" t="n">
        <v>4825780</v>
      </c>
      <c r="I47" s="83" t="n">
        <v>49.92</v>
      </c>
    </row>
    <row r="48" customFormat="false" ht="21.95" hidden="false" customHeight="true" outlineLevel="0" collapsed="false">
      <c r="A48" s="64" t="n">
        <v>27</v>
      </c>
      <c r="B48" s="79" t="s">
        <v>150</v>
      </c>
      <c r="C48" s="65"/>
      <c r="D48" s="87" t="n">
        <v>0.0007294</v>
      </c>
      <c r="E48" s="87" t="n">
        <v>0.9992706</v>
      </c>
      <c r="F48" s="81" t="n">
        <v>96599</v>
      </c>
      <c r="G48" s="81" t="n">
        <v>96564</v>
      </c>
      <c r="H48" s="82" t="n">
        <v>4729148</v>
      </c>
      <c r="I48" s="83" t="n">
        <v>48.95</v>
      </c>
    </row>
    <row r="49" customFormat="false" ht="21.95" hidden="false" customHeight="true" outlineLevel="0" collapsed="false">
      <c r="A49" s="64" t="n">
        <v>28</v>
      </c>
      <c r="B49" s="79" t="s">
        <v>150</v>
      </c>
      <c r="C49" s="65"/>
      <c r="D49" s="87" t="n">
        <v>0.00065954</v>
      </c>
      <c r="E49" s="87" t="n">
        <v>0.99934046</v>
      </c>
      <c r="F49" s="81" t="n">
        <v>96529</v>
      </c>
      <c r="G49" s="81" t="n">
        <v>96497</v>
      </c>
      <c r="H49" s="82" t="n">
        <v>4632584</v>
      </c>
      <c r="I49" s="83" t="n">
        <v>47.99</v>
      </c>
    </row>
    <row r="50" customFormat="false" ht="21.95" hidden="false" customHeight="true" outlineLevel="0" collapsed="false">
      <c r="A50" s="64" t="n">
        <v>29</v>
      </c>
      <c r="B50" s="79" t="s">
        <v>150</v>
      </c>
      <c r="C50" s="65"/>
      <c r="D50" s="87" t="n">
        <v>0.00074199</v>
      </c>
      <c r="E50" s="87" t="n">
        <v>0.99925801</v>
      </c>
      <c r="F50" s="81" t="n">
        <v>96465</v>
      </c>
      <c r="G50" s="81" t="n">
        <v>96429</v>
      </c>
      <c r="H50" s="82" t="n">
        <v>4536087</v>
      </c>
      <c r="I50" s="83" t="n">
        <v>47.02</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80163</v>
      </c>
      <c r="E52" s="87" t="n">
        <v>0.99919837</v>
      </c>
      <c r="F52" s="81" t="n">
        <v>96393</v>
      </c>
      <c r="G52" s="81" t="n">
        <v>96355</v>
      </c>
      <c r="H52" s="82" t="n">
        <v>4439658</v>
      </c>
      <c r="I52" s="83" t="n">
        <v>46.05</v>
      </c>
    </row>
    <row r="53" customFormat="false" ht="21.95" hidden="false" customHeight="true" outlineLevel="0" collapsed="false">
      <c r="A53" s="64" t="n">
        <v>31</v>
      </c>
      <c r="B53" s="79" t="s">
        <v>150</v>
      </c>
      <c r="C53" s="65"/>
      <c r="D53" s="87" t="n">
        <v>0.00082524</v>
      </c>
      <c r="E53" s="87" t="n">
        <v>0.99917476</v>
      </c>
      <c r="F53" s="81" t="n">
        <v>96316</v>
      </c>
      <c r="G53" s="81" t="n">
        <v>96277</v>
      </c>
      <c r="H53" s="82" t="n">
        <v>4343303</v>
      </c>
      <c r="I53" s="83" t="n">
        <v>45.09</v>
      </c>
    </row>
    <row r="54" customFormat="false" ht="21.95" hidden="false" customHeight="true" outlineLevel="0" collapsed="false">
      <c r="A54" s="64" t="n">
        <v>32</v>
      </c>
      <c r="B54" s="79" t="s">
        <v>150</v>
      </c>
      <c r="C54" s="65"/>
      <c r="D54" s="87" t="n">
        <v>0.00087743</v>
      </c>
      <c r="E54" s="87" t="n">
        <v>0.99912257</v>
      </c>
      <c r="F54" s="81" t="n">
        <v>96237</v>
      </c>
      <c r="G54" s="81" t="n">
        <v>96195</v>
      </c>
      <c r="H54" s="82" t="n">
        <v>4247026</v>
      </c>
      <c r="I54" s="83" t="n">
        <v>44.13</v>
      </c>
    </row>
    <row r="55" customFormat="false" ht="21.95" hidden="false" customHeight="true" outlineLevel="0" collapsed="false">
      <c r="A55" s="64" t="n">
        <v>33</v>
      </c>
      <c r="B55" s="79" t="s">
        <v>150</v>
      </c>
      <c r="C55" s="65"/>
      <c r="D55" s="87" t="n">
        <v>0.00094518</v>
      </c>
      <c r="E55" s="87" t="n">
        <v>0.99905482</v>
      </c>
      <c r="F55" s="81" t="n">
        <v>96153</v>
      </c>
      <c r="G55" s="81" t="n">
        <v>96108</v>
      </c>
      <c r="H55" s="82" t="n">
        <v>4150831</v>
      </c>
      <c r="I55" s="83" t="n">
        <v>43.16</v>
      </c>
    </row>
    <row r="56" customFormat="false" ht="21.95" hidden="false" customHeight="true" outlineLevel="0" collapsed="false">
      <c r="A56" s="64" t="n">
        <v>34</v>
      </c>
      <c r="B56" s="79" t="s">
        <v>150</v>
      </c>
      <c r="C56" s="65"/>
      <c r="D56" s="87" t="n">
        <v>0.0010784</v>
      </c>
      <c r="E56" s="87" t="n">
        <v>0.9989216</v>
      </c>
      <c r="F56" s="81" t="n">
        <v>96062</v>
      </c>
      <c r="G56" s="81" t="n">
        <v>96010</v>
      </c>
      <c r="H56" s="82" t="n">
        <v>4054723</v>
      </c>
      <c r="I56" s="83" t="n">
        <v>42.2</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2281</v>
      </c>
      <c r="E58" s="87" t="n">
        <v>0.9987719</v>
      </c>
      <c r="F58" s="81" t="n">
        <v>95958</v>
      </c>
      <c r="G58" s="81" t="n">
        <v>95899</v>
      </c>
      <c r="H58" s="82" t="n">
        <v>3958713</v>
      </c>
      <c r="I58" s="83" t="n">
        <v>41.25</v>
      </c>
    </row>
    <row r="59" customFormat="false" ht="21.95" hidden="false" customHeight="true" outlineLevel="0" collapsed="false">
      <c r="A59" s="64" t="n">
        <v>36</v>
      </c>
      <c r="B59" s="79" t="s">
        <v>150</v>
      </c>
      <c r="C59" s="65"/>
      <c r="D59" s="87" t="n">
        <v>0.00131588</v>
      </c>
      <c r="E59" s="87" t="n">
        <v>0.99868412</v>
      </c>
      <c r="F59" s="81" t="n">
        <v>95840</v>
      </c>
      <c r="G59" s="81" t="n">
        <v>95777</v>
      </c>
      <c r="H59" s="82" t="n">
        <v>3862814</v>
      </c>
      <c r="I59" s="83" t="n">
        <v>40.3</v>
      </c>
    </row>
    <row r="60" customFormat="false" ht="21.95" hidden="false" customHeight="true" outlineLevel="0" collapsed="false">
      <c r="A60" s="64" t="n">
        <v>37</v>
      </c>
      <c r="B60" s="79" t="s">
        <v>150</v>
      </c>
      <c r="C60" s="65"/>
      <c r="D60" s="87" t="n">
        <v>0.00141874</v>
      </c>
      <c r="E60" s="87" t="n">
        <v>0.99858126</v>
      </c>
      <c r="F60" s="81" t="n">
        <v>95714</v>
      </c>
      <c r="G60" s="81" t="n">
        <v>95646</v>
      </c>
      <c r="H60" s="82" t="n">
        <v>3767037</v>
      </c>
      <c r="I60" s="83" t="n">
        <v>39.35</v>
      </c>
    </row>
    <row r="61" customFormat="false" ht="21.95" hidden="false" customHeight="true" outlineLevel="0" collapsed="false">
      <c r="A61" s="64" t="n">
        <v>38</v>
      </c>
      <c r="B61" s="79" t="s">
        <v>150</v>
      </c>
      <c r="C61" s="65"/>
      <c r="D61" s="87" t="n">
        <v>0.00159151</v>
      </c>
      <c r="E61" s="87" t="n">
        <v>0.99840849</v>
      </c>
      <c r="F61" s="81" t="n">
        <v>95578</v>
      </c>
      <c r="G61" s="81" t="n">
        <v>95502</v>
      </c>
      <c r="H61" s="82" t="n">
        <v>3671391</v>
      </c>
      <c r="I61" s="83" t="n">
        <v>38.41</v>
      </c>
    </row>
    <row r="62" customFormat="false" ht="21.95" hidden="false" customHeight="true" outlineLevel="0" collapsed="false">
      <c r="A62" s="64" t="n">
        <v>39</v>
      </c>
      <c r="B62" s="79" t="s">
        <v>150</v>
      </c>
      <c r="C62" s="65"/>
      <c r="D62" s="87" t="n">
        <v>0.00169802</v>
      </c>
      <c r="E62" s="87" t="n">
        <v>0.99830198</v>
      </c>
      <c r="F62" s="81" t="n">
        <v>95426</v>
      </c>
      <c r="G62" s="81" t="n">
        <v>95345</v>
      </c>
      <c r="H62" s="82" t="n">
        <v>3575889</v>
      </c>
      <c r="I62" s="83" t="n">
        <v>37.47</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7978</v>
      </c>
      <c r="E64" s="87" t="n">
        <v>0.9982022</v>
      </c>
      <c r="F64" s="81" t="n">
        <v>95264</v>
      </c>
      <c r="G64" s="81" t="n">
        <v>95179</v>
      </c>
      <c r="H64" s="82" t="n">
        <v>3480544</v>
      </c>
      <c r="I64" s="83" t="n">
        <v>36.53</v>
      </c>
    </row>
    <row r="65" customFormat="false" ht="21.95" hidden="false" customHeight="true" outlineLevel="0" collapsed="false">
      <c r="A65" s="64" t="n">
        <v>41</v>
      </c>
      <c r="B65" s="79" t="s">
        <v>150</v>
      </c>
      <c r="C65" s="65"/>
      <c r="D65" s="87" t="n">
        <v>0.00200605</v>
      </c>
      <c r="E65" s="87" t="n">
        <v>0.99799395</v>
      </c>
      <c r="F65" s="81" t="n">
        <v>95093</v>
      </c>
      <c r="G65" s="81" t="n">
        <v>94998</v>
      </c>
      <c r="H65" s="82" t="n">
        <v>3385365</v>
      </c>
      <c r="I65" s="83" t="n">
        <v>35.6</v>
      </c>
    </row>
    <row r="66" customFormat="false" ht="21.95" hidden="false" customHeight="true" outlineLevel="0" collapsed="false">
      <c r="A66" s="64" t="n">
        <v>42</v>
      </c>
      <c r="B66" s="79" t="s">
        <v>150</v>
      </c>
      <c r="C66" s="65"/>
      <c r="D66" s="87" t="n">
        <v>0.00220394</v>
      </c>
      <c r="E66" s="87" t="n">
        <v>0.99779606</v>
      </c>
      <c r="F66" s="81" t="n">
        <v>94902</v>
      </c>
      <c r="G66" s="81" t="n">
        <v>94798</v>
      </c>
      <c r="H66" s="82" t="n">
        <v>3290367</v>
      </c>
      <c r="I66" s="83" t="n">
        <v>34.67</v>
      </c>
    </row>
    <row r="67" customFormat="false" ht="21.95" hidden="false" customHeight="true" outlineLevel="0" collapsed="false">
      <c r="A67" s="64" t="n">
        <v>43</v>
      </c>
      <c r="B67" s="79" t="s">
        <v>150</v>
      </c>
      <c r="C67" s="65"/>
      <c r="D67" s="87" t="n">
        <v>0.00242956</v>
      </c>
      <c r="E67" s="87" t="n">
        <v>0.99757044</v>
      </c>
      <c r="F67" s="81" t="n">
        <v>94693</v>
      </c>
      <c r="G67" s="81" t="n">
        <v>94578</v>
      </c>
      <c r="H67" s="82" t="n">
        <v>3195569</v>
      </c>
      <c r="I67" s="83" t="n">
        <v>33.74</v>
      </c>
    </row>
    <row r="68" customFormat="false" ht="21.95" hidden="false" customHeight="true" outlineLevel="0" collapsed="false">
      <c r="A68" s="64" t="n">
        <v>44</v>
      </c>
      <c r="B68" s="79" t="s">
        <v>150</v>
      </c>
      <c r="C68" s="65"/>
      <c r="D68" s="87" t="n">
        <v>0.00265954</v>
      </c>
      <c r="E68" s="87" t="n">
        <v>0.99734046</v>
      </c>
      <c r="F68" s="81" t="n">
        <v>94463</v>
      </c>
      <c r="G68" s="81" t="n">
        <v>94338</v>
      </c>
      <c r="H68" s="82" t="n">
        <v>3100991</v>
      </c>
      <c r="I68" s="83" t="n">
        <v>32.82</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85197</v>
      </c>
      <c r="E70" s="87" t="n">
        <v>0.99714803</v>
      </c>
      <c r="F70" s="81" t="n">
        <v>94212</v>
      </c>
      <c r="G70" s="81" t="n">
        <v>94078</v>
      </c>
      <c r="H70" s="82" t="n">
        <v>3006653</v>
      </c>
      <c r="I70" s="83" t="n">
        <v>31.91</v>
      </c>
    </row>
    <row r="71" customFormat="false" ht="21.95" hidden="false" customHeight="true" outlineLevel="0" collapsed="false">
      <c r="A71" s="64" t="n">
        <v>46</v>
      </c>
      <c r="B71" s="79" t="s">
        <v>150</v>
      </c>
      <c r="C71" s="65"/>
      <c r="D71" s="87" t="n">
        <v>0.00323371</v>
      </c>
      <c r="E71" s="87" t="n">
        <v>0.99676629</v>
      </c>
      <c r="F71" s="81" t="n">
        <v>93943</v>
      </c>
      <c r="G71" s="81" t="n">
        <v>93791</v>
      </c>
      <c r="H71" s="82" t="n">
        <v>2912575</v>
      </c>
      <c r="I71" s="83" t="n">
        <v>31</v>
      </c>
    </row>
    <row r="72" customFormat="false" ht="21.95" hidden="false" customHeight="true" outlineLevel="0" collapsed="false">
      <c r="A72" s="64" t="n">
        <v>47</v>
      </c>
      <c r="B72" s="79" t="s">
        <v>150</v>
      </c>
      <c r="C72" s="65"/>
      <c r="D72" s="87" t="n">
        <v>0.00344783</v>
      </c>
      <c r="E72" s="87" t="n">
        <v>0.99655217</v>
      </c>
      <c r="F72" s="81" t="n">
        <v>93639</v>
      </c>
      <c r="G72" s="81" t="n">
        <v>93478</v>
      </c>
      <c r="H72" s="82" t="n">
        <v>2818784</v>
      </c>
      <c r="I72" s="83" t="n">
        <v>30.1</v>
      </c>
    </row>
    <row r="73" customFormat="false" ht="21.95" hidden="false" customHeight="true" outlineLevel="0" collapsed="false">
      <c r="A73" s="64" t="n">
        <v>48</v>
      </c>
      <c r="B73" s="79" t="s">
        <v>150</v>
      </c>
      <c r="C73" s="65"/>
      <c r="D73" s="87" t="n">
        <v>0.0038844</v>
      </c>
      <c r="E73" s="87" t="n">
        <v>0.9961156</v>
      </c>
      <c r="F73" s="81" t="n">
        <v>93316</v>
      </c>
      <c r="G73" s="81" t="n">
        <v>93135</v>
      </c>
      <c r="H73" s="82" t="n">
        <v>2725306</v>
      </c>
      <c r="I73" s="83" t="n">
        <v>29.2</v>
      </c>
    </row>
    <row r="74" customFormat="false" ht="21.95" hidden="false" customHeight="true" outlineLevel="0" collapsed="false">
      <c r="A74" s="64" t="n">
        <v>49</v>
      </c>
      <c r="B74" s="79" t="s">
        <v>150</v>
      </c>
      <c r="C74" s="65"/>
      <c r="D74" s="87" t="n">
        <v>0.0044156</v>
      </c>
      <c r="E74" s="87" t="n">
        <v>0.9955844</v>
      </c>
      <c r="F74" s="81" t="n">
        <v>92954</v>
      </c>
      <c r="G74" s="81" t="n">
        <v>92749</v>
      </c>
      <c r="H74" s="82" t="n">
        <v>2632171</v>
      </c>
      <c r="I74" s="83" t="n">
        <v>28.31</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50333</v>
      </c>
      <c r="E76" s="87" t="n">
        <v>0.99549667</v>
      </c>
      <c r="F76" s="81" t="n">
        <v>92544</v>
      </c>
      <c r="G76" s="81" t="n">
        <v>92336</v>
      </c>
      <c r="H76" s="82" t="n">
        <v>2539422</v>
      </c>
      <c r="I76" s="83" t="n">
        <v>27.44</v>
      </c>
    </row>
    <row r="77" customFormat="false" ht="21.95" hidden="false" customHeight="true" outlineLevel="0" collapsed="false">
      <c r="A77" s="64" t="n">
        <v>51</v>
      </c>
      <c r="B77" s="79" t="s">
        <v>150</v>
      </c>
      <c r="C77" s="65"/>
      <c r="D77" s="87" t="n">
        <v>0.00525805</v>
      </c>
      <c r="E77" s="87" t="n">
        <v>0.99474195</v>
      </c>
      <c r="F77" s="81" t="n">
        <v>92127</v>
      </c>
      <c r="G77" s="81" t="n">
        <v>91885</v>
      </c>
      <c r="H77" s="82" t="n">
        <v>2447086</v>
      </c>
      <c r="I77" s="83" t="n">
        <v>26.56</v>
      </c>
    </row>
    <row r="78" customFormat="false" ht="21.95" hidden="false" customHeight="true" outlineLevel="0" collapsed="false">
      <c r="A78" s="64" t="n">
        <v>52</v>
      </c>
      <c r="B78" s="79" t="s">
        <v>150</v>
      </c>
      <c r="C78" s="65"/>
      <c r="D78" s="87" t="n">
        <v>0.00531676</v>
      </c>
      <c r="E78" s="87" t="n">
        <v>0.99468324</v>
      </c>
      <c r="F78" s="81" t="n">
        <v>91643</v>
      </c>
      <c r="G78" s="81" t="n">
        <v>91400</v>
      </c>
      <c r="H78" s="82" t="n">
        <v>2355201</v>
      </c>
      <c r="I78" s="83" t="n">
        <v>25.69</v>
      </c>
    </row>
    <row r="79" customFormat="false" ht="21.95" hidden="false" customHeight="true" outlineLevel="0" collapsed="false">
      <c r="A79" s="64" t="n">
        <v>53</v>
      </c>
      <c r="B79" s="79" t="s">
        <v>150</v>
      </c>
      <c r="C79" s="65"/>
      <c r="D79" s="87" t="n">
        <v>0.00547707</v>
      </c>
      <c r="E79" s="87" t="n">
        <v>0.99452293</v>
      </c>
      <c r="F79" s="81" t="n">
        <v>91156</v>
      </c>
      <c r="G79" s="81" t="n">
        <v>90907</v>
      </c>
      <c r="H79" s="82" t="n">
        <v>2263801</v>
      </c>
      <c r="I79" s="83" t="n">
        <v>24.83</v>
      </c>
    </row>
    <row r="80" customFormat="false" ht="21.95" hidden="false" customHeight="true" outlineLevel="0" collapsed="false">
      <c r="A80" s="64" t="n">
        <v>54</v>
      </c>
      <c r="B80" s="79" t="s">
        <v>150</v>
      </c>
      <c r="C80" s="65"/>
      <c r="D80" s="87" t="n">
        <v>0.00613976</v>
      </c>
      <c r="E80" s="87" t="n">
        <v>0.99386024</v>
      </c>
      <c r="F80" s="81" t="n">
        <v>90657</v>
      </c>
      <c r="G80" s="81" t="n">
        <v>90379</v>
      </c>
      <c r="H80" s="82" t="n">
        <v>2172894</v>
      </c>
      <c r="I80" s="83" t="n">
        <v>23.96</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23654</v>
      </c>
      <c r="E82" s="87" t="n">
        <v>0.99376346</v>
      </c>
      <c r="F82" s="81" t="n">
        <v>90100</v>
      </c>
      <c r="G82" s="81" t="n">
        <v>89819</v>
      </c>
      <c r="H82" s="82" t="n">
        <v>2082515</v>
      </c>
      <c r="I82" s="83" t="n">
        <v>23.11</v>
      </c>
    </row>
    <row r="83" customFormat="false" ht="21.95" hidden="false" customHeight="true" outlineLevel="0" collapsed="false">
      <c r="A83" s="64" t="n">
        <v>56</v>
      </c>
      <c r="B83" s="79" t="s">
        <v>150</v>
      </c>
      <c r="C83" s="65"/>
      <c r="D83" s="87" t="n">
        <v>0.00717153</v>
      </c>
      <c r="E83" s="87" t="n">
        <v>0.99282847</v>
      </c>
      <c r="F83" s="81" t="n">
        <v>89538</v>
      </c>
      <c r="G83" s="81" t="n">
        <v>89217</v>
      </c>
      <c r="H83" s="82" t="n">
        <v>1992696</v>
      </c>
      <c r="I83" s="83" t="n">
        <v>22.25</v>
      </c>
    </row>
    <row r="84" customFormat="false" ht="21.95" hidden="false" customHeight="true" outlineLevel="0" collapsed="false">
      <c r="A84" s="64" t="n">
        <v>57</v>
      </c>
      <c r="B84" s="79" t="s">
        <v>150</v>
      </c>
      <c r="C84" s="65"/>
      <c r="D84" s="87" t="n">
        <v>0.00769662</v>
      </c>
      <c r="E84" s="87" t="n">
        <v>0.99230338</v>
      </c>
      <c r="F84" s="81" t="n">
        <v>88896</v>
      </c>
      <c r="G84" s="81" t="n">
        <v>88554</v>
      </c>
      <c r="H84" s="82" t="n">
        <v>1903479</v>
      </c>
      <c r="I84" s="83" t="n">
        <v>21.41</v>
      </c>
    </row>
    <row r="85" customFormat="false" ht="21.95" hidden="false" customHeight="true" outlineLevel="0" collapsed="false">
      <c r="A85" s="64" t="n">
        <v>58</v>
      </c>
      <c r="B85" s="79" t="s">
        <v>150</v>
      </c>
      <c r="C85" s="65"/>
      <c r="D85" s="87" t="n">
        <v>0.00845308</v>
      </c>
      <c r="E85" s="87" t="n">
        <v>0.99154692</v>
      </c>
      <c r="F85" s="81" t="n">
        <v>88212</v>
      </c>
      <c r="G85" s="81" t="n">
        <v>87839</v>
      </c>
      <c r="H85" s="82" t="n">
        <v>1814925</v>
      </c>
      <c r="I85" s="83" t="n">
        <v>20.57</v>
      </c>
    </row>
    <row r="86" customFormat="false" ht="21.95" hidden="false" customHeight="true" outlineLevel="0" collapsed="false">
      <c r="A86" s="64" t="n">
        <v>59</v>
      </c>
      <c r="B86" s="79" t="s">
        <v>150</v>
      </c>
      <c r="C86" s="65"/>
      <c r="D86" s="87" t="n">
        <v>0.00926309</v>
      </c>
      <c r="E86" s="87" t="n">
        <v>0.99073691</v>
      </c>
      <c r="F86" s="81" t="n">
        <v>87466</v>
      </c>
      <c r="G86" s="81" t="n">
        <v>87061</v>
      </c>
      <c r="H86" s="82" t="n">
        <v>1727086</v>
      </c>
      <c r="I86" s="83" t="n">
        <v>19.74</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009835</v>
      </c>
      <c r="E88" s="87" t="n">
        <v>0.98990165</v>
      </c>
      <c r="F88" s="81" t="n">
        <v>86656</v>
      </c>
      <c r="G88" s="81" t="n">
        <v>86219</v>
      </c>
      <c r="H88" s="82" t="n">
        <v>1640025</v>
      </c>
      <c r="I88" s="83" t="n">
        <v>18.92</v>
      </c>
    </row>
    <row r="89" customFormat="false" ht="21.95" hidden="false" customHeight="true" outlineLevel="0" collapsed="false">
      <c r="A89" s="64" t="n">
        <v>61</v>
      </c>
      <c r="B89" s="79" t="s">
        <v>150</v>
      </c>
      <c r="C89" s="65"/>
      <c r="D89" s="87" t="n">
        <v>0.01136046</v>
      </c>
      <c r="E89" s="87" t="n">
        <v>0.98863954</v>
      </c>
      <c r="F89" s="81" t="n">
        <v>85781</v>
      </c>
      <c r="G89" s="81" t="n">
        <v>85294</v>
      </c>
      <c r="H89" s="82" t="n">
        <v>1553806</v>
      </c>
      <c r="I89" s="83" t="n">
        <v>18.11</v>
      </c>
    </row>
    <row r="90" customFormat="false" ht="21.95" hidden="false" customHeight="true" outlineLevel="0" collapsed="false">
      <c r="A90" s="64" t="n">
        <v>62</v>
      </c>
      <c r="B90" s="79" t="s">
        <v>150</v>
      </c>
      <c r="C90" s="65"/>
      <c r="D90" s="87" t="n">
        <v>0.01267228</v>
      </c>
      <c r="E90" s="87" t="n">
        <v>0.98732772</v>
      </c>
      <c r="F90" s="81" t="n">
        <v>84806</v>
      </c>
      <c r="G90" s="81" t="n">
        <v>84269</v>
      </c>
      <c r="H90" s="82" t="n">
        <v>1468512</v>
      </c>
      <c r="I90" s="83" t="n">
        <v>17.31</v>
      </c>
    </row>
    <row r="91" customFormat="false" ht="21.95" hidden="false" customHeight="true" outlineLevel="0" collapsed="false">
      <c r="A91" s="64" t="n">
        <v>63</v>
      </c>
      <c r="B91" s="79" t="s">
        <v>150</v>
      </c>
      <c r="C91" s="65"/>
      <c r="D91" s="87" t="n">
        <v>0.01406635</v>
      </c>
      <c r="E91" s="87" t="n">
        <v>0.98593365</v>
      </c>
      <c r="F91" s="81" t="n">
        <v>83731</v>
      </c>
      <c r="G91" s="81" t="n">
        <v>83142</v>
      </c>
      <c r="H91" s="82" t="n">
        <v>1384243</v>
      </c>
      <c r="I91" s="83" t="n">
        <v>16.53</v>
      </c>
    </row>
    <row r="92" customFormat="false" ht="21.95" hidden="false" customHeight="true" outlineLevel="0" collapsed="false">
      <c r="A92" s="64" t="n">
        <v>64</v>
      </c>
      <c r="B92" s="79" t="s">
        <v>150</v>
      </c>
      <c r="C92" s="65"/>
      <c r="D92" s="87" t="n">
        <v>0.0158697</v>
      </c>
      <c r="E92" s="87" t="n">
        <v>0.9841303</v>
      </c>
      <c r="F92" s="81" t="n">
        <v>82553</v>
      </c>
      <c r="G92" s="81" t="n">
        <v>81898</v>
      </c>
      <c r="H92" s="82" t="n">
        <v>1301101</v>
      </c>
      <c r="I92" s="83" t="n">
        <v>15.76</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783459</v>
      </c>
      <c r="E94" s="87" t="n">
        <v>0.98216541</v>
      </c>
      <c r="F94" s="81" t="n">
        <v>81243</v>
      </c>
      <c r="G94" s="81" t="n">
        <v>80519</v>
      </c>
      <c r="H94" s="82" t="n">
        <v>1219203</v>
      </c>
      <c r="I94" s="83" t="n">
        <v>15</v>
      </c>
    </row>
    <row r="95" customFormat="false" ht="21.95" hidden="false" customHeight="true" outlineLevel="0" collapsed="false">
      <c r="A95" s="64" t="n">
        <v>66</v>
      </c>
      <c r="B95" s="79" t="s">
        <v>150</v>
      </c>
      <c r="C95" s="65"/>
      <c r="D95" s="87" t="n">
        <v>0.01980505</v>
      </c>
      <c r="E95" s="87" t="n">
        <v>0.98019495</v>
      </c>
      <c r="F95" s="81" t="n">
        <v>79794</v>
      </c>
      <c r="G95" s="81" t="n">
        <v>79004</v>
      </c>
      <c r="H95" s="82" t="n">
        <v>1138684</v>
      </c>
      <c r="I95" s="83" t="n">
        <v>14.27</v>
      </c>
    </row>
    <row r="96" customFormat="false" ht="21.95" hidden="false" customHeight="true" outlineLevel="0" collapsed="false">
      <c r="A96" s="64" t="n">
        <v>67</v>
      </c>
      <c r="B96" s="79" t="s">
        <v>150</v>
      </c>
      <c r="C96" s="65"/>
      <c r="D96" s="87" t="n">
        <v>0.02258945</v>
      </c>
      <c r="E96" s="87" t="n">
        <v>0.97741055</v>
      </c>
      <c r="F96" s="81" t="n">
        <v>78214</v>
      </c>
      <c r="G96" s="81" t="n">
        <v>77331</v>
      </c>
      <c r="H96" s="82" t="n">
        <v>1059680</v>
      </c>
      <c r="I96" s="83" t="n">
        <v>13.54</v>
      </c>
    </row>
    <row r="97" customFormat="false" ht="21.95" hidden="false" customHeight="true" outlineLevel="0" collapsed="false">
      <c r="A97" s="64" t="n">
        <v>68</v>
      </c>
      <c r="B97" s="79" t="s">
        <v>150</v>
      </c>
      <c r="C97" s="65"/>
      <c r="D97" s="87" t="n">
        <v>0.02462481</v>
      </c>
      <c r="E97" s="87" t="n">
        <v>0.97537519</v>
      </c>
      <c r="F97" s="81" t="n">
        <v>76447</v>
      </c>
      <c r="G97" s="81" t="n">
        <v>75506</v>
      </c>
      <c r="H97" s="82" t="n">
        <v>982349</v>
      </c>
      <c r="I97" s="83" t="n">
        <v>12.85</v>
      </c>
    </row>
    <row r="98" customFormat="false" ht="21.95" hidden="false" customHeight="true" outlineLevel="0" collapsed="false">
      <c r="A98" s="64" t="n">
        <v>69</v>
      </c>
      <c r="B98" s="79" t="s">
        <v>150</v>
      </c>
      <c r="C98" s="65"/>
      <c r="D98" s="87" t="n">
        <v>0.02793597</v>
      </c>
      <c r="E98" s="87" t="n">
        <v>0.97206403</v>
      </c>
      <c r="F98" s="81" t="n">
        <v>74565</v>
      </c>
      <c r="G98" s="81" t="n">
        <v>73524</v>
      </c>
      <c r="H98" s="82" t="n">
        <v>906843</v>
      </c>
      <c r="I98" s="83" t="n">
        <v>12.16</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103383</v>
      </c>
      <c r="E100" s="87" t="n">
        <v>0.96896617</v>
      </c>
      <c r="F100" s="81" t="n">
        <v>72482</v>
      </c>
      <c r="G100" s="81" t="n">
        <v>71358</v>
      </c>
      <c r="H100" s="82" t="n">
        <v>833319</v>
      </c>
      <c r="I100" s="83" t="n">
        <v>11.49</v>
      </c>
    </row>
    <row r="101" customFormat="false" ht="21.95" hidden="false" customHeight="true" outlineLevel="0" collapsed="false">
      <c r="A101" s="64" t="n">
        <v>71</v>
      </c>
      <c r="B101" s="79" t="s">
        <v>150</v>
      </c>
      <c r="C101" s="65"/>
      <c r="D101" s="87" t="n">
        <v>0.03500507</v>
      </c>
      <c r="E101" s="87" t="n">
        <v>0.96499493</v>
      </c>
      <c r="F101" s="81" t="n">
        <v>70233</v>
      </c>
      <c r="G101" s="81" t="n">
        <v>69004</v>
      </c>
      <c r="H101" s="82" t="n">
        <v>761961</v>
      </c>
      <c r="I101" s="83" t="n">
        <v>10.84</v>
      </c>
    </row>
    <row r="102" customFormat="false" ht="21.95" hidden="false" customHeight="true" outlineLevel="0" collapsed="false">
      <c r="A102" s="64" t="n">
        <v>72</v>
      </c>
      <c r="B102" s="79" t="s">
        <v>150</v>
      </c>
      <c r="C102" s="65"/>
      <c r="D102" s="87" t="n">
        <v>0.03955098</v>
      </c>
      <c r="E102" s="87" t="n">
        <v>0.96044902</v>
      </c>
      <c r="F102" s="81" t="n">
        <v>67774</v>
      </c>
      <c r="G102" s="81" t="n">
        <v>66434</v>
      </c>
      <c r="H102" s="82" t="n">
        <v>692957</v>
      </c>
      <c r="I102" s="83" t="n">
        <v>10.22</v>
      </c>
    </row>
    <row r="103" customFormat="false" ht="21.95" hidden="false" customHeight="true" outlineLevel="0" collapsed="false">
      <c r="A103" s="64" t="n">
        <v>73</v>
      </c>
      <c r="B103" s="79" t="s">
        <v>150</v>
      </c>
      <c r="C103" s="65"/>
      <c r="D103" s="87" t="n">
        <v>0.04436217</v>
      </c>
      <c r="E103" s="87" t="n">
        <v>0.95563783</v>
      </c>
      <c r="F103" s="81" t="n">
        <v>65093</v>
      </c>
      <c r="G103" s="81" t="n">
        <v>63649</v>
      </c>
      <c r="H103" s="82" t="n">
        <v>626523</v>
      </c>
      <c r="I103" s="83" t="n">
        <v>9.62</v>
      </c>
    </row>
    <row r="104" customFormat="false" ht="21.95" hidden="false" customHeight="true" outlineLevel="0" collapsed="false">
      <c r="A104" s="64" t="n">
        <v>74</v>
      </c>
      <c r="B104" s="79" t="s">
        <v>150</v>
      </c>
      <c r="C104" s="65"/>
      <c r="D104" s="87" t="n">
        <v>0.04982305</v>
      </c>
      <c r="E104" s="87" t="n">
        <v>0.95017695</v>
      </c>
      <c r="F104" s="81" t="n">
        <v>62205</v>
      </c>
      <c r="G104" s="81" t="n">
        <v>60656</v>
      </c>
      <c r="H104" s="82" t="n">
        <v>562874</v>
      </c>
      <c r="I104" s="83" t="n">
        <v>9.04</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653293</v>
      </c>
      <c r="E106" s="87" t="n">
        <v>0.94346707</v>
      </c>
      <c r="F106" s="81" t="n">
        <v>59106</v>
      </c>
      <c r="G106" s="81" t="n">
        <v>57436</v>
      </c>
      <c r="H106" s="82" t="n">
        <v>502218</v>
      </c>
      <c r="I106" s="83" t="n">
        <v>8.49</v>
      </c>
    </row>
    <row r="107" customFormat="false" ht="21.95" hidden="false" customHeight="true" outlineLevel="0" collapsed="false">
      <c r="A107" s="64" t="n">
        <v>76</v>
      </c>
      <c r="B107" s="79" t="s">
        <v>150</v>
      </c>
      <c r="C107" s="65"/>
      <c r="D107" s="87" t="n">
        <v>0.0618849</v>
      </c>
      <c r="E107" s="87" t="n">
        <v>0.9381151</v>
      </c>
      <c r="F107" s="81" t="n">
        <v>55765</v>
      </c>
      <c r="G107" s="81" t="n">
        <v>54040</v>
      </c>
      <c r="H107" s="82" t="n">
        <v>444782</v>
      </c>
      <c r="I107" s="83" t="n">
        <v>7.97</v>
      </c>
    </row>
    <row r="108" customFormat="false" ht="21.95" hidden="false" customHeight="true" outlineLevel="0" collapsed="false">
      <c r="A108" s="64" t="n">
        <v>77</v>
      </c>
      <c r="B108" s="79" t="s">
        <v>150</v>
      </c>
      <c r="C108" s="65"/>
      <c r="D108" s="87" t="n">
        <v>0.06936218</v>
      </c>
      <c r="E108" s="87" t="n">
        <v>0.93063782</v>
      </c>
      <c r="F108" s="81" t="n">
        <v>52314</v>
      </c>
      <c r="G108" s="81" t="n">
        <v>50500</v>
      </c>
      <c r="H108" s="82" t="n">
        <v>390742</v>
      </c>
      <c r="I108" s="83" t="n">
        <v>7.46</v>
      </c>
    </row>
    <row r="109" customFormat="false" ht="21.95" hidden="false" customHeight="true" outlineLevel="0" collapsed="false">
      <c r="A109" s="64" t="n">
        <v>78</v>
      </c>
      <c r="B109" s="79" t="s">
        <v>150</v>
      </c>
      <c r="C109" s="65"/>
      <c r="D109" s="87" t="n">
        <v>0.07758396</v>
      </c>
      <c r="E109" s="87" t="n">
        <v>0.92241604</v>
      </c>
      <c r="F109" s="81" t="n">
        <v>48685</v>
      </c>
      <c r="G109" s="81" t="n">
        <v>46797</v>
      </c>
      <c r="H109" s="82" t="n">
        <v>340242</v>
      </c>
      <c r="I109" s="83" t="n">
        <v>6.98</v>
      </c>
    </row>
    <row r="110" customFormat="false" ht="21.95" hidden="false" customHeight="true" outlineLevel="0" collapsed="false">
      <c r="A110" s="64" t="n">
        <v>79</v>
      </c>
      <c r="B110" s="79" t="s">
        <v>150</v>
      </c>
      <c r="C110" s="65"/>
      <c r="D110" s="87" t="n">
        <v>0.08564456</v>
      </c>
      <c r="E110" s="87" t="n">
        <v>0.91435544</v>
      </c>
      <c r="F110" s="81" t="n">
        <v>44908</v>
      </c>
      <c r="G110" s="81" t="n">
        <v>42985</v>
      </c>
      <c r="H110" s="82" t="n">
        <v>293445</v>
      </c>
      <c r="I110" s="83" t="n">
        <v>6.53</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542816</v>
      </c>
      <c r="E112" s="87" t="n">
        <v>0.90457184</v>
      </c>
      <c r="F112" s="81" t="n">
        <v>41062</v>
      </c>
      <c r="G112" s="81" t="n">
        <v>39103</v>
      </c>
      <c r="H112" s="82" t="n">
        <v>250460</v>
      </c>
      <c r="I112" s="83" t="n">
        <v>6.09</v>
      </c>
    </row>
    <row r="113" customFormat="false" ht="21.95" hidden="false" customHeight="true" outlineLevel="0" collapsed="false">
      <c r="A113" s="64" t="n">
        <v>81</v>
      </c>
      <c r="B113" s="79" t="s">
        <v>150</v>
      </c>
      <c r="C113" s="65"/>
      <c r="D113" s="87" t="n">
        <v>0.10701096</v>
      </c>
      <c r="E113" s="87" t="n">
        <v>0.89298904</v>
      </c>
      <c r="F113" s="81" t="n">
        <v>37144</v>
      </c>
      <c r="G113" s="81" t="n">
        <v>35157</v>
      </c>
      <c r="H113" s="82" t="n">
        <v>211357</v>
      </c>
      <c r="I113" s="83" t="n">
        <v>5.69</v>
      </c>
    </row>
    <row r="114" customFormat="false" ht="21.95" hidden="false" customHeight="true" outlineLevel="0" collapsed="false">
      <c r="A114" s="64" t="n">
        <v>82</v>
      </c>
      <c r="B114" s="79" t="s">
        <v>150</v>
      </c>
      <c r="C114" s="65"/>
      <c r="D114" s="87" t="n">
        <v>0.11802758</v>
      </c>
      <c r="E114" s="87" t="n">
        <v>0.88197242</v>
      </c>
      <c r="F114" s="81" t="n">
        <v>33169</v>
      </c>
      <c r="G114" s="81" t="n">
        <v>31212</v>
      </c>
      <c r="H114" s="82" t="n">
        <v>176200</v>
      </c>
      <c r="I114" s="83" t="n">
        <v>5.31</v>
      </c>
    </row>
    <row r="115" customFormat="false" ht="21.95" hidden="false" customHeight="true" outlineLevel="0" collapsed="false">
      <c r="A115" s="64" t="n">
        <v>83</v>
      </c>
      <c r="B115" s="79" t="s">
        <v>150</v>
      </c>
      <c r="C115" s="65"/>
      <c r="D115" s="87" t="n">
        <v>0.13248438</v>
      </c>
      <c r="E115" s="87" t="n">
        <v>0.86751562</v>
      </c>
      <c r="F115" s="81" t="n">
        <v>29254</v>
      </c>
      <c r="G115" s="81" t="n">
        <v>27316</v>
      </c>
      <c r="H115" s="82" t="n">
        <v>144988</v>
      </c>
      <c r="I115" s="83" t="n">
        <v>4.95</v>
      </c>
    </row>
    <row r="116" customFormat="false" ht="21.95" hidden="false" customHeight="true" outlineLevel="0" collapsed="false">
      <c r="A116" s="64" t="n">
        <v>84</v>
      </c>
      <c r="B116" s="79" t="s">
        <v>150</v>
      </c>
      <c r="C116" s="65"/>
      <c r="D116" s="87" t="n">
        <v>0.14475703</v>
      </c>
      <c r="E116" s="87" t="n">
        <v>0.85524297</v>
      </c>
      <c r="F116" s="81" t="n">
        <v>25378</v>
      </c>
      <c r="G116" s="81" t="n">
        <v>23541</v>
      </c>
      <c r="H116" s="82" t="n">
        <v>117672</v>
      </c>
      <c r="I116" s="83" t="n">
        <v>4.63</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5923603</v>
      </c>
      <c r="E118" s="87" t="n">
        <v>0.84076397</v>
      </c>
      <c r="F118" s="81" t="n">
        <v>21704</v>
      </c>
      <c r="G118" s="81" t="n">
        <v>19976</v>
      </c>
      <c r="H118" s="82" t="n">
        <v>94131</v>
      </c>
      <c r="I118" s="83" t="n">
        <v>4.33</v>
      </c>
    </row>
    <row r="119" customFormat="false" ht="21.95" hidden="false" customHeight="true" outlineLevel="0" collapsed="false">
      <c r="A119" s="64" t="n">
        <v>86</v>
      </c>
      <c r="B119" s="79" t="s">
        <v>150</v>
      </c>
      <c r="C119" s="65"/>
      <c r="D119" s="87" t="n">
        <v>0.1734571</v>
      </c>
      <c r="E119" s="87" t="n">
        <v>0.8265429</v>
      </c>
      <c r="F119" s="81" t="n">
        <v>18248</v>
      </c>
      <c r="G119" s="81" t="n">
        <v>16666</v>
      </c>
      <c r="H119" s="82" t="n">
        <v>74155</v>
      </c>
      <c r="I119" s="83" t="n">
        <v>4.06</v>
      </c>
    </row>
    <row r="120" customFormat="false" ht="21.95" hidden="false" customHeight="true" outlineLevel="0" collapsed="false">
      <c r="A120" s="64" t="n">
        <v>87</v>
      </c>
      <c r="B120" s="79" t="s">
        <v>150</v>
      </c>
      <c r="C120" s="65"/>
      <c r="D120" s="87" t="n">
        <v>0.18860024</v>
      </c>
      <c r="E120" s="87" t="n">
        <v>0.81139976</v>
      </c>
      <c r="F120" s="81" t="n">
        <v>15083</v>
      </c>
      <c r="G120" s="81" t="n">
        <v>13661</v>
      </c>
      <c r="H120" s="82" t="n">
        <v>57489</v>
      </c>
      <c r="I120" s="83" t="n">
        <v>3.81</v>
      </c>
    </row>
    <row r="121" customFormat="false" ht="21.95" hidden="false" customHeight="true" outlineLevel="0" collapsed="false">
      <c r="A121" s="64" t="n">
        <v>88</v>
      </c>
      <c r="B121" s="79" t="s">
        <v>150</v>
      </c>
      <c r="C121" s="65"/>
      <c r="D121" s="87" t="n">
        <v>0.20352294</v>
      </c>
      <c r="E121" s="87" t="n">
        <v>0.79647706</v>
      </c>
      <c r="F121" s="81" t="n">
        <v>12238</v>
      </c>
      <c r="G121" s="81" t="n">
        <v>10993</v>
      </c>
      <c r="H121" s="82" t="n">
        <v>43828</v>
      </c>
      <c r="I121" s="83" t="n">
        <v>3.58</v>
      </c>
    </row>
    <row r="122" customFormat="false" ht="21.95" hidden="false" customHeight="true" outlineLevel="0" collapsed="false">
      <c r="A122" s="64" t="n">
        <v>89</v>
      </c>
      <c r="B122" s="79" t="s">
        <v>150</v>
      </c>
      <c r="C122" s="65"/>
      <c r="D122" s="87" t="n">
        <v>0.22048183</v>
      </c>
      <c r="E122" s="87" t="n">
        <v>0.77951817</v>
      </c>
      <c r="F122" s="81" t="n">
        <v>9747</v>
      </c>
      <c r="G122" s="81" t="n">
        <v>8673</v>
      </c>
      <c r="H122" s="82" t="n">
        <v>32835</v>
      </c>
      <c r="I122" s="83" t="n">
        <v>3.36</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7598</v>
      </c>
      <c r="G124" s="81" t="n">
        <v>24162</v>
      </c>
      <c r="H124" s="82" t="n">
        <v>24162</v>
      </c>
      <c r="I124" s="83" t="n">
        <v>3.18</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8</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596</v>
      </c>
      <c r="E16" s="87" t="n">
        <v>0.97404</v>
      </c>
      <c r="F16" s="81" t="n">
        <v>100000</v>
      </c>
      <c r="G16" s="81" t="n">
        <v>97721</v>
      </c>
      <c r="H16" s="82" t="n">
        <v>6741209</v>
      </c>
      <c r="I16" s="83" t="n">
        <v>67.41</v>
      </c>
    </row>
    <row r="17" customFormat="false" ht="21.95" hidden="false" customHeight="true" outlineLevel="0" collapsed="false">
      <c r="A17" s="64" t="n">
        <v>1</v>
      </c>
      <c r="B17" s="79" t="s">
        <v>150</v>
      </c>
      <c r="C17" s="65"/>
      <c r="D17" s="87" t="n">
        <v>0.00153726</v>
      </c>
      <c r="E17" s="87" t="n">
        <v>0.99846274</v>
      </c>
      <c r="F17" s="81" t="n">
        <v>97404</v>
      </c>
      <c r="G17" s="81" t="n">
        <v>97329</v>
      </c>
      <c r="H17" s="82" t="n">
        <v>6643488</v>
      </c>
      <c r="I17" s="83" t="n">
        <v>68.2</v>
      </c>
    </row>
    <row r="18" customFormat="false" ht="21.95" hidden="false" customHeight="true" outlineLevel="0" collapsed="false">
      <c r="A18" s="64" t="n">
        <v>2</v>
      </c>
      <c r="B18" s="79" t="s">
        <v>150</v>
      </c>
      <c r="C18" s="65"/>
      <c r="D18" s="87" t="n">
        <v>0.00100678</v>
      </c>
      <c r="E18" s="87" t="n">
        <v>0.99899322</v>
      </c>
      <c r="F18" s="81" t="n">
        <v>97254</v>
      </c>
      <c r="G18" s="81" t="n">
        <v>97205</v>
      </c>
      <c r="H18" s="82" t="n">
        <v>6546159</v>
      </c>
      <c r="I18" s="83" t="n">
        <v>67.31</v>
      </c>
    </row>
    <row r="19" customFormat="false" ht="21.95" hidden="false" customHeight="true" outlineLevel="0" collapsed="false">
      <c r="A19" s="64" t="n">
        <v>3</v>
      </c>
      <c r="B19" s="79" t="s">
        <v>150</v>
      </c>
      <c r="C19" s="65"/>
      <c r="D19" s="87" t="n">
        <v>0.00086622</v>
      </c>
      <c r="E19" s="87" t="n">
        <v>0.99913378</v>
      </c>
      <c r="F19" s="81" t="n">
        <v>97156</v>
      </c>
      <c r="G19" s="81" t="n">
        <v>97114</v>
      </c>
      <c r="H19" s="82" t="n">
        <v>6448954</v>
      </c>
      <c r="I19" s="83" t="n">
        <v>66.38</v>
      </c>
    </row>
    <row r="20" customFormat="false" ht="21.95" hidden="false" customHeight="true" outlineLevel="0" collapsed="false">
      <c r="A20" s="64" t="n">
        <v>4</v>
      </c>
      <c r="B20" s="79" t="s">
        <v>150</v>
      </c>
      <c r="C20" s="65"/>
      <c r="D20" s="87" t="n">
        <v>0.00080654</v>
      </c>
      <c r="E20" s="87" t="n">
        <v>0.99919346</v>
      </c>
      <c r="F20" s="81" t="n">
        <v>97072</v>
      </c>
      <c r="G20" s="81" t="n">
        <v>97033</v>
      </c>
      <c r="H20" s="82" t="n">
        <v>6351840</v>
      </c>
      <c r="I20" s="83" t="n">
        <v>65.43</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72374</v>
      </c>
      <c r="E22" s="87" t="n">
        <v>0.99927626</v>
      </c>
      <c r="F22" s="81" t="n">
        <v>96994</v>
      </c>
      <c r="G22" s="81" t="n">
        <v>96959</v>
      </c>
      <c r="H22" s="82" t="n">
        <v>6254807</v>
      </c>
      <c r="I22" s="83" t="n">
        <v>64.48</v>
      </c>
    </row>
    <row r="23" customFormat="false" ht="21.95" hidden="false" customHeight="true" outlineLevel="0" collapsed="false">
      <c r="A23" s="64" t="n">
        <v>6</v>
      </c>
      <c r="B23" s="79" t="s">
        <v>150</v>
      </c>
      <c r="C23" s="65"/>
      <c r="D23" s="87" t="n">
        <v>0.00068254</v>
      </c>
      <c r="E23" s="87" t="n">
        <v>0.99931746</v>
      </c>
      <c r="F23" s="81" t="n">
        <v>96924</v>
      </c>
      <c r="G23" s="81" t="n">
        <v>96891</v>
      </c>
      <c r="H23" s="82" t="n">
        <v>6157848</v>
      </c>
      <c r="I23" s="83" t="n">
        <v>63.53</v>
      </c>
    </row>
    <row r="24" customFormat="false" ht="21.95" hidden="false" customHeight="true" outlineLevel="0" collapsed="false">
      <c r="A24" s="64" t="n">
        <v>7</v>
      </c>
      <c r="B24" s="79" t="s">
        <v>150</v>
      </c>
      <c r="C24" s="65"/>
      <c r="D24" s="87" t="n">
        <v>0.00060123</v>
      </c>
      <c r="E24" s="87" t="n">
        <v>0.99939877</v>
      </c>
      <c r="F24" s="81" t="n">
        <v>96858</v>
      </c>
      <c r="G24" s="81" t="n">
        <v>96829</v>
      </c>
      <c r="H24" s="82" t="n">
        <v>6060957</v>
      </c>
      <c r="I24" s="83" t="n">
        <v>62.57</v>
      </c>
    </row>
    <row r="25" customFormat="false" ht="21.95" hidden="false" customHeight="true" outlineLevel="0" collapsed="false">
      <c r="A25" s="64" t="n">
        <v>8</v>
      </c>
      <c r="B25" s="79" t="s">
        <v>150</v>
      </c>
      <c r="C25" s="65"/>
      <c r="D25" s="87" t="n">
        <v>0.00055346</v>
      </c>
      <c r="E25" s="87" t="n">
        <v>0.99944654</v>
      </c>
      <c r="F25" s="81" t="n">
        <v>96800</v>
      </c>
      <c r="G25" s="81" t="n">
        <v>96773</v>
      </c>
      <c r="H25" s="82" t="n">
        <v>5964128</v>
      </c>
      <c r="I25" s="83" t="n">
        <v>61.61</v>
      </c>
    </row>
    <row r="26" customFormat="false" ht="21.95" hidden="false" customHeight="true" outlineLevel="0" collapsed="false">
      <c r="A26" s="64" t="n">
        <v>9</v>
      </c>
      <c r="B26" s="79" t="s">
        <v>150</v>
      </c>
      <c r="C26" s="65"/>
      <c r="D26" s="87" t="n">
        <v>0.00050421</v>
      </c>
      <c r="E26" s="87" t="n">
        <v>0.99949579</v>
      </c>
      <c r="F26" s="81" t="n">
        <v>96746</v>
      </c>
      <c r="G26" s="81" t="n">
        <v>96722</v>
      </c>
      <c r="H26" s="82" t="n">
        <v>5867355</v>
      </c>
      <c r="I26" s="83" t="n">
        <v>60.64</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7052</v>
      </c>
      <c r="E28" s="87" t="n">
        <v>0.99952948</v>
      </c>
      <c r="F28" s="81" t="n">
        <v>96697</v>
      </c>
      <c r="G28" s="81" t="n">
        <v>96675</v>
      </c>
      <c r="H28" s="82" t="n">
        <v>5770633</v>
      </c>
      <c r="I28" s="83" t="n">
        <v>59.68</v>
      </c>
    </row>
    <row r="29" customFormat="false" ht="21.95" hidden="false" customHeight="true" outlineLevel="0" collapsed="false">
      <c r="A29" s="64" t="n">
        <v>11</v>
      </c>
      <c r="B29" s="79" t="s">
        <v>150</v>
      </c>
      <c r="C29" s="65"/>
      <c r="D29" s="87" t="n">
        <v>0.00042336</v>
      </c>
      <c r="E29" s="87" t="n">
        <v>0.99957664</v>
      </c>
      <c r="F29" s="81" t="n">
        <v>96652</v>
      </c>
      <c r="G29" s="81" t="n">
        <v>96632</v>
      </c>
      <c r="H29" s="82" t="n">
        <v>5673958</v>
      </c>
      <c r="I29" s="83" t="n">
        <v>58.7</v>
      </c>
    </row>
    <row r="30" customFormat="false" ht="21.95" hidden="false" customHeight="true" outlineLevel="0" collapsed="false">
      <c r="A30" s="64" t="n">
        <v>12</v>
      </c>
      <c r="B30" s="79" t="s">
        <v>150</v>
      </c>
      <c r="C30" s="65"/>
      <c r="D30" s="87" t="n">
        <v>0.0004922</v>
      </c>
      <c r="E30" s="87" t="n">
        <v>0.9995078</v>
      </c>
      <c r="F30" s="81" t="n">
        <v>96611</v>
      </c>
      <c r="G30" s="81" t="n">
        <v>96587</v>
      </c>
      <c r="H30" s="82" t="n">
        <v>5577326</v>
      </c>
      <c r="I30" s="83" t="n">
        <v>57.73</v>
      </c>
    </row>
    <row r="31" customFormat="false" ht="21.95" hidden="false" customHeight="true" outlineLevel="0" collapsed="false">
      <c r="A31" s="64" t="n">
        <v>13</v>
      </c>
      <c r="B31" s="79" t="s">
        <v>150</v>
      </c>
      <c r="C31" s="65"/>
      <c r="D31" s="87" t="n">
        <v>0.00047403</v>
      </c>
      <c r="E31" s="87" t="n">
        <v>0.99952597</v>
      </c>
      <c r="F31" s="81" t="n">
        <v>96563</v>
      </c>
      <c r="G31" s="81" t="n">
        <v>96540</v>
      </c>
      <c r="H31" s="82" t="n">
        <v>5480739</v>
      </c>
      <c r="I31" s="83" t="n">
        <v>56.76</v>
      </c>
    </row>
    <row r="32" customFormat="false" ht="21.95" hidden="false" customHeight="true" outlineLevel="0" collapsed="false">
      <c r="A32" s="64" t="n">
        <v>14</v>
      </c>
      <c r="B32" s="79" t="s">
        <v>150</v>
      </c>
      <c r="C32" s="65"/>
      <c r="D32" s="87" t="n">
        <v>0.00057314</v>
      </c>
      <c r="E32" s="87" t="n">
        <v>0.99942686</v>
      </c>
      <c r="F32" s="81" t="n">
        <v>96517</v>
      </c>
      <c r="G32" s="81" t="n">
        <v>96490</v>
      </c>
      <c r="H32" s="82" t="n">
        <v>5384199</v>
      </c>
      <c r="I32" s="83" t="n">
        <v>55.78</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71789</v>
      </c>
      <c r="E34" s="87" t="n">
        <v>0.99928211</v>
      </c>
      <c r="F34" s="81" t="n">
        <v>96462</v>
      </c>
      <c r="G34" s="81" t="n">
        <v>96428</v>
      </c>
      <c r="H34" s="82" t="n">
        <v>5287709</v>
      </c>
      <c r="I34" s="83" t="n">
        <v>54.81</v>
      </c>
    </row>
    <row r="35" customFormat="false" ht="21.95" hidden="false" customHeight="true" outlineLevel="0" collapsed="false">
      <c r="A35" s="64" t="n">
        <v>16</v>
      </c>
      <c r="B35" s="79" t="s">
        <v>150</v>
      </c>
      <c r="C35" s="65"/>
      <c r="D35" s="87" t="n">
        <v>0.00128526</v>
      </c>
      <c r="E35" s="87" t="n">
        <v>0.99871474</v>
      </c>
      <c r="F35" s="81" t="n">
        <v>96393</v>
      </c>
      <c r="G35" s="81" t="n">
        <v>96331</v>
      </c>
      <c r="H35" s="82" t="n">
        <v>5191281</v>
      </c>
      <c r="I35" s="83" t="n">
        <v>53.85</v>
      </c>
    </row>
    <row r="36" customFormat="false" ht="21.95" hidden="false" customHeight="true" outlineLevel="0" collapsed="false">
      <c r="A36" s="64" t="n">
        <v>17</v>
      </c>
      <c r="B36" s="79" t="s">
        <v>150</v>
      </c>
      <c r="C36" s="65"/>
      <c r="D36" s="87" t="n">
        <v>0.00155888</v>
      </c>
      <c r="E36" s="87" t="n">
        <v>0.99844112</v>
      </c>
      <c r="F36" s="81" t="n">
        <v>96269</v>
      </c>
      <c r="G36" s="81" t="n">
        <v>96194</v>
      </c>
      <c r="H36" s="82" t="n">
        <v>5094950</v>
      </c>
      <c r="I36" s="83" t="n">
        <v>52.92</v>
      </c>
    </row>
    <row r="37" customFormat="false" ht="21.95" hidden="false" customHeight="true" outlineLevel="0" collapsed="false">
      <c r="A37" s="64" t="n">
        <v>18</v>
      </c>
      <c r="B37" s="79" t="s">
        <v>150</v>
      </c>
      <c r="C37" s="65"/>
      <c r="D37" s="87" t="n">
        <v>0.0019761</v>
      </c>
      <c r="E37" s="87" t="n">
        <v>0.9980239</v>
      </c>
      <c r="F37" s="81" t="n">
        <v>96119</v>
      </c>
      <c r="G37" s="81" t="n">
        <v>96024</v>
      </c>
      <c r="H37" s="82" t="n">
        <v>4998756</v>
      </c>
      <c r="I37" s="83" t="n">
        <v>52</v>
      </c>
    </row>
    <row r="38" customFormat="false" ht="21.95" hidden="false" customHeight="true" outlineLevel="0" collapsed="false">
      <c r="A38" s="64" t="n">
        <v>19</v>
      </c>
      <c r="B38" s="79" t="s">
        <v>150</v>
      </c>
      <c r="C38" s="65"/>
      <c r="D38" s="87" t="n">
        <v>0.00203574</v>
      </c>
      <c r="E38" s="87" t="n">
        <v>0.99796426</v>
      </c>
      <c r="F38" s="81" t="n">
        <v>95929</v>
      </c>
      <c r="G38" s="81" t="n">
        <v>95832</v>
      </c>
      <c r="H38" s="82" t="n">
        <v>4902732</v>
      </c>
      <c r="I38" s="83" t="n">
        <v>51.11</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200145</v>
      </c>
      <c r="E40" s="87" t="n">
        <v>0.99799855</v>
      </c>
      <c r="F40" s="81" t="n">
        <v>95734</v>
      </c>
      <c r="G40" s="81" t="n">
        <v>95638</v>
      </c>
      <c r="H40" s="82" t="n">
        <v>4806900</v>
      </c>
      <c r="I40" s="83" t="n">
        <v>50.21</v>
      </c>
    </row>
    <row r="41" customFormat="false" ht="21.95" hidden="false" customHeight="true" outlineLevel="0" collapsed="false">
      <c r="A41" s="64" t="n">
        <v>21</v>
      </c>
      <c r="B41" s="79" t="s">
        <v>150</v>
      </c>
      <c r="C41" s="65"/>
      <c r="D41" s="87" t="n">
        <v>0.00189278</v>
      </c>
      <c r="E41" s="87" t="n">
        <v>0.99810722</v>
      </c>
      <c r="F41" s="81" t="n">
        <v>95542</v>
      </c>
      <c r="G41" s="81" t="n">
        <v>95452</v>
      </c>
      <c r="H41" s="82" t="n">
        <v>4711262</v>
      </c>
      <c r="I41" s="83" t="n">
        <v>49.31</v>
      </c>
    </row>
    <row r="42" customFormat="false" ht="21.95" hidden="false" customHeight="true" outlineLevel="0" collapsed="false">
      <c r="A42" s="64" t="n">
        <v>22</v>
      </c>
      <c r="B42" s="79" t="s">
        <v>150</v>
      </c>
      <c r="C42" s="65"/>
      <c r="D42" s="87" t="n">
        <v>0.00180316</v>
      </c>
      <c r="E42" s="87" t="n">
        <v>0.99819684</v>
      </c>
      <c r="F42" s="81" t="n">
        <v>95361</v>
      </c>
      <c r="G42" s="81" t="n">
        <v>95275</v>
      </c>
      <c r="H42" s="82" t="n">
        <v>4615810</v>
      </c>
      <c r="I42" s="83" t="n">
        <v>48.4</v>
      </c>
    </row>
    <row r="43" customFormat="false" ht="21.95" hidden="false" customHeight="true" outlineLevel="0" collapsed="false">
      <c r="A43" s="64" t="n">
        <v>23</v>
      </c>
      <c r="B43" s="79" t="s">
        <v>150</v>
      </c>
      <c r="C43" s="65"/>
      <c r="D43" s="87" t="n">
        <v>0.00168288</v>
      </c>
      <c r="E43" s="87" t="n">
        <v>0.99831712</v>
      </c>
      <c r="F43" s="81" t="n">
        <v>95189</v>
      </c>
      <c r="G43" s="81" t="n">
        <v>95109</v>
      </c>
      <c r="H43" s="82" t="n">
        <v>4520535</v>
      </c>
      <c r="I43" s="83" t="n">
        <v>47.49</v>
      </c>
    </row>
    <row r="44" customFormat="false" ht="21.95" hidden="false" customHeight="true" outlineLevel="0" collapsed="false">
      <c r="A44" s="64" t="n">
        <v>24</v>
      </c>
      <c r="B44" s="79" t="s">
        <v>150</v>
      </c>
      <c r="C44" s="65"/>
      <c r="D44" s="87" t="n">
        <v>0.00171556</v>
      </c>
      <c r="E44" s="87" t="n">
        <v>0.99828444</v>
      </c>
      <c r="F44" s="81" t="n">
        <v>95029</v>
      </c>
      <c r="G44" s="81" t="n">
        <v>94948</v>
      </c>
      <c r="H44" s="82" t="n">
        <v>4425426</v>
      </c>
      <c r="I44" s="83" t="n">
        <v>46.57</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55699</v>
      </c>
      <c r="E46" s="87" t="n">
        <v>0.99844301</v>
      </c>
      <c r="F46" s="81" t="n">
        <v>94866</v>
      </c>
      <c r="G46" s="81" t="n">
        <v>94792</v>
      </c>
      <c r="H46" s="82" t="n">
        <v>4330478</v>
      </c>
      <c r="I46" s="83" t="n">
        <v>45.65</v>
      </c>
    </row>
    <row r="47" customFormat="false" ht="21.95" hidden="false" customHeight="true" outlineLevel="0" collapsed="false">
      <c r="A47" s="64" t="n">
        <v>26</v>
      </c>
      <c r="B47" s="79" t="s">
        <v>150</v>
      </c>
      <c r="C47" s="65"/>
      <c r="D47" s="87" t="n">
        <v>0.00157555</v>
      </c>
      <c r="E47" s="87" t="n">
        <v>0.99842445</v>
      </c>
      <c r="F47" s="81" t="n">
        <v>94718</v>
      </c>
      <c r="G47" s="81" t="n">
        <v>94644</v>
      </c>
      <c r="H47" s="82" t="n">
        <v>4235686</v>
      </c>
      <c r="I47" s="83" t="n">
        <v>44.72</v>
      </c>
    </row>
    <row r="48" customFormat="false" ht="21.95" hidden="false" customHeight="true" outlineLevel="0" collapsed="false">
      <c r="A48" s="64" t="n">
        <v>27</v>
      </c>
      <c r="B48" s="79" t="s">
        <v>150</v>
      </c>
      <c r="C48" s="65"/>
      <c r="D48" s="87" t="n">
        <v>0.00159019</v>
      </c>
      <c r="E48" s="87" t="n">
        <v>0.99840981</v>
      </c>
      <c r="F48" s="81" t="n">
        <v>94569</v>
      </c>
      <c r="G48" s="81" t="n">
        <v>94494</v>
      </c>
      <c r="H48" s="82" t="n">
        <v>4141042</v>
      </c>
      <c r="I48" s="83" t="n">
        <v>43.79</v>
      </c>
    </row>
    <row r="49" customFormat="false" ht="21.95" hidden="false" customHeight="true" outlineLevel="0" collapsed="false">
      <c r="A49" s="64" t="n">
        <v>28</v>
      </c>
      <c r="B49" s="79" t="s">
        <v>150</v>
      </c>
      <c r="C49" s="65"/>
      <c r="D49" s="87" t="n">
        <v>0.00157061</v>
      </c>
      <c r="E49" s="87" t="n">
        <v>0.99842939</v>
      </c>
      <c r="F49" s="81" t="n">
        <v>94419</v>
      </c>
      <c r="G49" s="81" t="n">
        <v>94345</v>
      </c>
      <c r="H49" s="82" t="n">
        <v>4046548</v>
      </c>
      <c r="I49" s="83" t="n">
        <v>42.86</v>
      </c>
    </row>
    <row r="50" customFormat="false" ht="21.95" hidden="false" customHeight="true" outlineLevel="0" collapsed="false">
      <c r="A50" s="64" t="n">
        <v>29</v>
      </c>
      <c r="B50" s="79" t="s">
        <v>150</v>
      </c>
      <c r="C50" s="65"/>
      <c r="D50" s="87" t="n">
        <v>0.00170211</v>
      </c>
      <c r="E50" s="87" t="n">
        <v>0.99829789</v>
      </c>
      <c r="F50" s="81" t="n">
        <v>94271</v>
      </c>
      <c r="G50" s="81" t="n">
        <v>94191</v>
      </c>
      <c r="H50" s="82" t="n">
        <v>3952203</v>
      </c>
      <c r="I50" s="83" t="n">
        <v>41.92</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70309</v>
      </c>
      <c r="E52" s="87" t="n">
        <v>0.99829691</v>
      </c>
      <c r="F52" s="81" t="n">
        <v>94111</v>
      </c>
      <c r="G52" s="81" t="n">
        <v>94031</v>
      </c>
      <c r="H52" s="82" t="n">
        <v>3858012</v>
      </c>
      <c r="I52" s="83" t="n">
        <v>40.99</v>
      </c>
    </row>
    <row r="53" customFormat="false" ht="21.95" hidden="false" customHeight="true" outlineLevel="0" collapsed="false">
      <c r="A53" s="64" t="n">
        <v>31</v>
      </c>
      <c r="B53" s="79" t="s">
        <v>150</v>
      </c>
      <c r="C53" s="65"/>
      <c r="D53" s="87" t="n">
        <v>0.00176706</v>
      </c>
      <c r="E53" s="87" t="n">
        <v>0.99823294</v>
      </c>
      <c r="F53" s="81" t="n">
        <v>93951</v>
      </c>
      <c r="G53" s="81" t="n">
        <v>93868</v>
      </c>
      <c r="H53" s="82" t="n">
        <v>3763981</v>
      </c>
      <c r="I53" s="83" t="n">
        <v>40.06</v>
      </c>
    </row>
    <row r="54" customFormat="false" ht="21.95" hidden="false" customHeight="true" outlineLevel="0" collapsed="false">
      <c r="A54" s="64" t="n">
        <v>32</v>
      </c>
      <c r="B54" s="79" t="s">
        <v>150</v>
      </c>
      <c r="C54" s="65"/>
      <c r="D54" s="87" t="n">
        <v>0.00182338</v>
      </c>
      <c r="E54" s="87" t="n">
        <v>0.99817662</v>
      </c>
      <c r="F54" s="81" t="n">
        <v>93785</v>
      </c>
      <c r="G54" s="81" t="n">
        <v>93700</v>
      </c>
      <c r="H54" s="82" t="n">
        <v>3670113</v>
      </c>
      <c r="I54" s="83" t="n">
        <v>39.13</v>
      </c>
    </row>
    <row r="55" customFormat="false" ht="21.95" hidden="false" customHeight="true" outlineLevel="0" collapsed="false">
      <c r="A55" s="64" t="n">
        <v>33</v>
      </c>
      <c r="B55" s="79" t="s">
        <v>150</v>
      </c>
      <c r="C55" s="65"/>
      <c r="D55" s="87" t="n">
        <v>0.0018652</v>
      </c>
      <c r="E55" s="87" t="n">
        <v>0.9981348</v>
      </c>
      <c r="F55" s="81" t="n">
        <v>93614</v>
      </c>
      <c r="G55" s="81" t="n">
        <v>93527</v>
      </c>
      <c r="H55" s="82" t="n">
        <v>3576413</v>
      </c>
      <c r="I55" s="83" t="n">
        <v>38.2</v>
      </c>
    </row>
    <row r="56" customFormat="false" ht="21.95" hidden="false" customHeight="true" outlineLevel="0" collapsed="false">
      <c r="A56" s="64" t="n">
        <v>34</v>
      </c>
      <c r="B56" s="79" t="s">
        <v>150</v>
      </c>
      <c r="C56" s="65"/>
      <c r="D56" s="87" t="n">
        <v>0.00195522</v>
      </c>
      <c r="E56" s="87" t="n">
        <v>0.99804478</v>
      </c>
      <c r="F56" s="81" t="n">
        <v>93439</v>
      </c>
      <c r="G56" s="81" t="n">
        <v>93348</v>
      </c>
      <c r="H56" s="82" t="n">
        <v>3482886</v>
      </c>
      <c r="I56" s="83" t="n">
        <v>37.27</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06624</v>
      </c>
      <c r="E58" s="87" t="n">
        <v>0.99793376</v>
      </c>
      <c r="F58" s="81" t="n">
        <v>93256</v>
      </c>
      <c r="G58" s="81" t="n">
        <v>93160</v>
      </c>
      <c r="H58" s="82" t="n">
        <v>3389538</v>
      </c>
      <c r="I58" s="83" t="n">
        <v>36.34</v>
      </c>
    </row>
    <row r="59" customFormat="false" ht="21.95" hidden="false" customHeight="true" outlineLevel="0" collapsed="false">
      <c r="A59" s="64" t="n">
        <v>36</v>
      </c>
      <c r="B59" s="79" t="s">
        <v>150</v>
      </c>
      <c r="C59" s="65"/>
      <c r="D59" s="87" t="n">
        <v>0.00222641</v>
      </c>
      <c r="E59" s="87" t="n">
        <v>0.99777359</v>
      </c>
      <c r="F59" s="81" t="n">
        <v>93063</v>
      </c>
      <c r="G59" s="81" t="n">
        <v>92960</v>
      </c>
      <c r="H59" s="82" t="n">
        <v>3296378</v>
      </c>
      <c r="I59" s="83" t="n">
        <v>35.42</v>
      </c>
    </row>
    <row r="60" customFormat="false" ht="21.95" hidden="false" customHeight="true" outlineLevel="0" collapsed="false">
      <c r="A60" s="64" t="n">
        <v>37</v>
      </c>
      <c r="B60" s="79" t="s">
        <v>150</v>
      </c>
      <c r="C60" s="65"/>
      <c r="D60" s="87" t="n">
        <v>0.00253165</v>
      </c>
      <c r="E60" s="87" t="n">
        <v>0.99746835</v>
      </c>
      <c r="F60" s="81" t="n">
        <v>92856</v>
      </c>
      <c r="G60" s="81" t="n">
        <v>92739</v>
      </c>
      <c r="H60" s="82" t="n">
        <v>3203418</v>
      </c>
      <c r="I60" s="83" t="n">
        <v>34.5</v>
      </c>
    </row>
    <row r="61" customFormat="false" ht="21.95" hidden="false" customHeight="true" outlineLevel="0" collapsed="false">
      <c r="A61" s="64" t="n">
        <v>38</v>
      </c>
      <c r="B61" s="79" t="s">
        <v>150</v>
      </c>
      <c r="C61" s="65"/>
      <c r="D61" s="87" t="n">
        <v>0.00268937</v>
      </c>
      <c r="E61" s="87" t="n">
        <v>0.99731063</v>
      </c>
      <c r="F61" s="81" t="n">
        <v>92621</v>
      </c>
      <c r="G61" s="81" t="n">
        <v>92497</v>
      </c>
      <c r="H61" s="82" t="n">
        <v>3110679</v>
      </c>
      <c r="I61" s="83" t="n">
        <v>33.58</v>
      </c>
    </row>
    <row r="62" customFormat="false" ht="21.95" hidden="false" customHeight="true" outlineLevel="0" collapsed="false">
      <c r="A62" s="64" t="n">
        <v>39</v>
      </c>
      <c r="B62" s="79" t="s">
        <v>150</v>
      </c>
      <c r="C62" s="65"/>
      <c r="D62" s="87" t="n">
        <v>0.0029013</v>
      </c>
      <c r="E62" s="87" t="n">
        <v>0.9970987</v>
      </c>
      <c r="F62" s="81" t="n">
        <v>92372</v>
      </c>
      <c r="G62" s="81" t="n">
        <v>92238</v>
      </c>
      <c r="H62" s="82" t="n">
        <v>3018182</v>
      </c>
      <c r="I62" s="83" t="n">
        <v>32.67</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320268</v>
      </c>
      <c r="E64" s="87" t="n">
        <v>0.99679732</v>
      </c>
      <c r="F64" s="81" t="n">
        <v>92104</v>
      </c>
      <c r="G64" s="81" t="n">
        <v>91957</v>
      </c>
      <c r="H64" s="82" t="n">
        <v>2925944</v>
      </c>
      <c r="I64" s="83" t="n">
        <v>31.77</v>
      </c>
    </row>
    <row r="65" customFormat="false" ht="21.95" hidden="false" customHeight="true" outlineLevel="0" collapsed="false">
      <c r="A65" s="64" t="n">
        <v>41</v>
      </c>
      <c r="B65" s="79" t="s">
        <v>150</v>
      </c>
      <c r="C65" s="65"/>
      <c r="D65" s="87" t="n">
        <v>0.00349463</v>
      </c>
      <c r="E65" s="87" t="n">
        <v>0.99650537</v>
      </c>
      <c r="F65" s="81" t="n">
        <v>91809</v>
      </c>
      <c r="G65" s="81" t="n">
        <v>91649</v>
      </c>
      <c r="H65" s="82" t="n">
        <v>2833987</v>
      </c>
      <c r="I65" s="83" t="n">
        <v>30.87</v>
      </c>
    </row>
    <row r="66" customFormat="false" ht="21.95" hidden="false" customHeight="true" outlineLevel="0" collapsed="false">
      <c r="A66" s="64" t="n">
        <v>42</v>
      </c>
      <c r="B66" s="79" t="s">
        <v>150</v>
      </c>
      <c r="C66" s="65"/>
      <c r="D66" s="87" t="n">
        <v>0.0038303</v>
      </c>
      <c r="E66" s="87" t="n">
        <v>0.9961697</v>
      </c>
      <c r="F66" s="81" t="n">
        <v>91488</v>
      </c>
      <c r="G66" s="81" t="n">
        <v>91313</v>
      </c>
      <c r="H66" s="82" t="n">
        <v>2742338</v>
      </c>
      <c r="I66" s="83" t="n">
        <v>29.97</v>
      </c>
    </row>
    <row r="67" customFormat="false" ht="21.95" hidden="false" customHeight="true" outlineLevel="0" collapsed="false">
      <c r="A67" s="64" t="n">
        <v>43</v>
      </c>
      <c r="B67" s="79" t="s">
        <v>150</v>
      </c>
      <c r="C67" s="65"/>
      <c r="D67" s="87" t="n">
        <v>0.00403933</v>
      </c>
      <c r="E67" s="87" t="n">
        <v>0.99596067</v>
      </c>
      <c r="F67" s="81" t="n">
        <v>91138</v>
      </c>
      <c r="G67" s="81" t="n">
        <v>90954</v>
      </c>
      <c r="H67" s="82" t="n">
        <v>2651025</v>
      </c>
      <c r="I67" s="83" t="n">
        <v>29.09</v>
      </c>
    </row>
    <row r="68" customFormat="false" ht="21.95" hidden="false" customHeight="true" outlineLevel="0" collapsed="false">
      <c r="A68" s="64" t="n">
        <v>44</v>
      </c>
      <c r="B68" s="79" t="s">
        <v>150</v>
      </c>
      <c r="C68" s="65"/>
      <c r="D68" s="87" t="n">
        <v>0.00434407</v>
      </c>
      <c r="E68" s="87" t="n">
        <v>0.99565593</v>
      </c>
      <c r="F68" s="81" t="n">
        <v>90770</v>
      </c>
      <c r="G68" s="81" t="n">
        <v>90573</v>
      </c>
      <c r="H68" s="82" t="n">
        <v>2560071</v>
      </c>
      <c r="I68" s="83" t="n">
        <v>28.2</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76783</v>
      </c>
      <c r="E70" s="87" t="n">
        <v>0.99523217</v>
      </c>
      <c r="F70" s="81" t="n">
        <v>90376</v>
      </c>
      <c r="G70" s="81" t="n">
        <v>90161</v>
      </c>
      <c r="H70" s="82" t="n">
        <v>2469498</v>
      </c>
      <c r="I70" s="83" t="n">
        <v>27.32</v>
      </c>
    </row>
    <row r="71" customFormat="false" ht="21.95" hidden="false" customHeight="true" outlineLevel="0" collapsed="false">
      <c r="A71" s="64" t="n">
        <v>46</v>
      </c>
      <c r="B71" s="79" t="s">
        <v>150</v>
      </c>
      <c r="C71" s="65"/>
      <c r="D71" s="87" t="n">
        <v>0.00524888</v>
      </c>
      <c r="E71" s="87" t="n">
        <v>0.99475112</v>
      </c>
      <c r="F71" s="81" t="n">
        <v>89945</v>
      </c>
      <c r="G71" s="81" t="n">
        <v>89709</v>
      </c>
      <c r="H71" s="82" t="n">
        <v>2379337</v>
      </c>
      <c r="I71" s="83" t="n">
        <v>26.45</v>
      </c>
    </row>
    <row r="72" customFormat="false" ht="21.95" hidden="false" customHeight="true" outlineLevel="0" collapsed="false">
      <c r="A72" s="64" t="n">
        <v>47</v>
      </c>
      <c r="B72" s="79" t="s">
        <v>150</v>
      </c>
      <c r="C72" s="65"/>
      <c r="D72" s="87" t="n">
        <v>0.00559497</v>
      </c>
      <c r="E72" s="87" t="n">
        <v>0.99440503</v>
      </c>
      <c r="F72" s="81" t="n">
        <v>89473</v>
      </c>
      <c r="G72" s="81" t="n">
        <v>89223</v>
      </c>
      <c r="H72" s="82" t="n">
        <v>2289628</v>
      </c>
      <c r="I72" s="83" t="n">
        <v>25.59</v>
      </c>
    </row>
    <row r="73" customFormat="false" ht="21.95" hidden="false" customHeight="true" outlineLevel="0" collapsed="false">
      <c r="A73" s="64" t="n">
        <v>48</v>
      </c>
      <c r="B73" s="79" t="s">
        <v>150</v>
      </c>
      <c r="C73" s="65"/>
      <c r="D73" s="87" t="n">
        <v>0.00623596</v>
      </c>
      <c r="E73" s="87" t="n">
        <v>0.99376404</v>
      </c>
      <c r="F73" s="81" t="n">
        <v>88972</v>
      </c>
      <c r="G73" s="81" t="n">
        <v>88695</v>
      </c>
      <c r="H73" s="82" t="n">
        <v>2200405</v>
      </c>
      <c r="I73" s="83" t="n">
        <v>24.73</v>
      </c>
    </row>
    <row r="74" customFormat="false" ht="21.95" hidden="false" customHeight="true" outlineLevel="0" collapsed="false">
      <c r="A74" s="64" t="n">
        <v>49</v>
      </c>
      <c r="B74" s="79" t="s">
        <v>150</v>
      </c>
      <c r="C74" s="65"/>
      <c r="D74" s="87" t="n">
        <v>0.00686069</v>
      </c>
      <c r="E74" s="87" t="n">
        <v>0.99313931</v>
      </c>
      <c r="F74" s="81" t="n">
        <v>88417</v>
      </c>
      <c r="G74" s="81" t="n">
        <v>88114</v>
      </c>
      <c r="H74" s="82" t="n">
        <v>2111710</v>
      </c>
      <c r="I74" s="83" t="n">
        <v>23.88</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65966</v>
      </c>
      <c r="E76" s="87" t="n">
        <v>0.99234034</v>
      </c>
      <c r="F76" s="81" t="n">
        <v>87810</v>
      </c>
      <c r="G76" s="81" t="n">
        <v>87474</v>
      </c>
      <c r="H76" s="82" t="n">
        <v>2023596</v>
      </c>
      <c r="I76" s="83" t="n">
        <v>23.04</v>
      </c>
    </row>
    <row r="77" customFormat="false" ht="21.95" hidden="false" customHeight="true" outlineLevel="0" collapsed="false">
      <c r="A77" s="64" t="n">
        <v>51</v>
      </c>
      <c r="B77" s="79" t="s">
        <v>150</v>
      </c>
      <c r="C77" s="65"/>
      <c r="D77" s="87" t="n">
        <v>0.0090562</v>
      </c>
      <c r="E77" s="87" t="n">
        <v>0.9909438</v>
      </c>
      <c r="F77" s="81" t="n">
        <v>87137</v>
      </c>
      <c r="G77" s="81" t="n">
        <v>86743</v>
      </c>
      <c r="H77" s="82" t="n">
        <v>1936122</v>
      </c>
      <c r="I77" s="83" t="n">
        <v>22.22</v>
      </c>
    </row>
    <row r="78" customFormat="false" ht="21.95" hidden="false" customHeight="true" outlineLevel="0" collapsed="false">
      <c r="A78" s="64" t="n">
        <v>52</v>
      </c>
      <c r="B78" s="79" t="s">
        <v>150</v>
      </c>
      <c r="C78" s="65"/>
      <c r="D78" s="87" t="n">
        <v>0.009307</v>
      </c>
      <c r="E78" s="87" t="n">
        <v>0.990693</v>
      </c>
      <c r="F78" s="81" t="n">
        <v>86348</v>
      </c>
      <c r="G78" s="81" t="n">
        <v>85946</v>
      </c>
      <c r="H78" s="82" t="n">
        <v>1849379</v>
      </c>
      <c r="I78" s="83" t="n">
        <v>21.42</v>
      </c>
    </row>
    <row r="79" customFormat="false" ht="21.95" hidden="false" customHeight="true" outlineLevel="0" collapsed="false">
      <c r="A79" s="64" t="n">
        <v>53</v>
      </c>
      <c r="B79" s="79" t="s">
        <v>150</v>
      </c>
      <c r="C79" s="65"/>
      <c r="D79" s="87" t="n">
        <v>0.00957567</v>
      </c>
      <c r="E79" s="87" t="n">
        <v>0.99042433</v>
      </c>
      <c r="F79" s="81" t="n">
        <v>85544</v>
      </c>
      <c r="G79" s="81" t="n">
        <v>85135</v>
      </c>
      <c r="H79" s="82" t="n">
        <v>1763433</v>
      </c>
      <c r="I79" s="83" t="n">
        <v>20.61</v>
      </c>
    </row>
    <row r="80" customFormat="false" ht="21.95" hidden="false" customHeight="true" outlineLevel="0" collapsed="false">
      <c r="A80" s="64" t="n">
        <v>54</v>
      </c>
      <c r="B80" s="79" t="s">
        <v>150</v>
      </c>
      <c r="C80" s="65"/>
      <c r="D80" s="87" t="n">
        <v>0.01113285</v>
      </c>
      <c r="E80" s="87" t="n">
        <v>0.98886715</v>
      </c>
      <c r="F80" s="81" t="n">
        <v>84725</v>
      </c>
      <c r="G80" s="81" t="n">
        <v>84254</v>
      </c>
      <c r="H80" s="82" t="n">
        <v>1678298</v>
      </c>
      <c r="I80" s="83" t="n">
        <v>19.81</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166337</v>
      </c>
      <c r="E82" s="87" t="n">
        <v>0.98833663</v>
      </c>
      <c r="F82" s="81" t="n">
        <v>83782</v>
      </c>
      <c r="G82" s="81" t="n">
        <v>83294</v>
      </c>
      <c r="H82" s="82" t="n">
        <v>1594044</v>
      </c>
      <c r="I82" s="83" t="n">
        <v>19.02</v>
      </c>
    </row>
    <row r="83" customFormat="false" ht="21.95" hidden="false" customHeight="true" outlineLevel="0" collapsed="false">
      <c r="A83" s="64" t="n">
        <v>56</v>
      </c>
      <c r="B83" s="79" t="s">
        <v>150</v>
      </c>
      <c r="C83" s="65"/>
      <c r="D83" s="87" t="n">
        <v>0.01354633</v>
      </c>
      <c r="E83" s="87" t="n">
        <v>0.98645367</v>
      </c>
      <c r="F83" s="81" t="n">
        <v>82805</v>
      </c>
      <c r="G83" s="81" t="n">
        <v>82244</v>
      </c>
      <c r="H83" s="82" t="n">
        <v>1510750</v>
      </c>
      <c r="I83" s="83" t="n">
        <v>18.24</v>
      </c>
    </row>
    <row r="84" customFormat="false" ht="21.95" hidden="false" customHeight="true" outlineLevel="0" collapsed="false">
      <c r="A84" s="64" t="n">
        <v>57</v>
      </c>
      <c r="B84" s="79" t="s">
        <v>150</v>
      </c>
      <c r="C84" s="65"/>
      <c r="D84" s="87" t="n">
        <v>0.01499833</v>
      </c>
      <c r="E84" s="87" t="n">
        <v>0.98500167</v>
      </c>
      <c r="F84" s="81" t="n">
        <v>81683</v>
      </c>
      <c r="G84" s="81" t="n">
        <v>81071</v>
      </c>
      <c r="H84" s="82" t="n">
        <v>1428506</v>
      </c>
      <c r="I84" s="83" t="n">
        <v>17.49</v>
      </c>
    </row>
    <row r="85" customFormat="false" ht="21.95" hidden="false" customHeight="true" outlineLevel="0" collapsed="false">
      <c r="A85" s="64" t="n">
        <v>58</v>
      </c>
      <c r="B85" s="79" t="s">
        <v>150</v>
      </c>
      <c r="C85" s="65"/>
      <c r="D85" s="87" t="n">
        <v>0.01651974</v>
      </c>
      <c r="E85" s="87" t="n">
        <v>0.98348026</v>
      </c>
      <c r="F85" s="81" t="n">
        <v>80458</v>
      </c>
      <c r="G85" s="81" t="n">
        <v>79794</v>
      </c>
      <c r="H85" s="82" t="n">
        <v>1347435</v>
      </c>
      <c r="I85" s="83" t="n">
        <v>16.75</v>
      </c>
    </row>
    <row r="86" customFormat="false" ht="21.95" hidden="false" customHeight="true" outlineLevel="0" collapsed="false">
      <c r="A86" s="64" t="n">
        <v>59</v>
      </c>
      <c r="B86" s="79" t="s">
        <v>150</v>
      </c>
      <c r="C86" s="65"/>
      <c r="D86" s="87" t="n">
        <v>0.01826129</v>
      </c>
      <c r="E86" s="87" t="n">
        <v>0.98173871</v>
      </c>
      <c r="F86" s="81" t="n">
        <v>79129</v>
      </c>
      <c r="G86" s="81" t="n">
        <v>78407</v>
      </c>
      <c r="H86" s="82" t="n">
        <v>1267641</v>
      </c>
      <c r="I86" s="83" t="n">
        <v>16.02</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053341</v>
      </c>
      <c r="E88" s="87" t="n">
        <v>0.97946659</v>
      </c>
      <c r="F88" s="81" t="n">
        <v>77684</v>
      </c>
      <c r="G88" s="81" t="n">
        <v>76887</v>
      </c>
      <c r="H88" s="82" t="n">
        <v>1189234</v>
      </c>
      <c r="I88" s="83" t="n">
        <v>15.3</v>
      </c>
    </row>
    <row r="89" customFormat="false" ht="21.95" hidden="false" customHeight="true" outlineLevel="0" collapsed="false">
      <c r="A89" s="64" t="n">
        <v>61</v>
      </c>
      <c r="B89" s="79" t="s">
        <v>150</v>
      </c>
      <c r="C89" s="65"/>
      <c r="D89" s="87" t="n">
        <v>0.02264052</v>
      </c>
      <c r="E89" s="87" t="n">
        <v>0.97735948</v>
      </c>
      <c r="F89" s="81" t="n">
        <v>76089</v>
      </c>
      <c r="G89" s="81" t="n">
        <v>75228</v>
      </c>
      <c r="H89" s="82" t="n">
        <v>1112347</v>
      </c>
      <c r="I89" s="83" t="n">
        <v>14.62</v>
      </c>
    </row>
    <row r="90" customFormat="false" ht="21.95" hidden="false" customHeight="true" outlineLevel="0" collapsed="false">
      <c r="A90" s="64" t="n">
        <v>62</v>
      </c>
      <c r="B90" s="79" t="s">
        <v>150</v>
      </c>
      <c r="C90" s="65"/>
      <c r="D90" s="87" t="n">
        <v>0.02540461</v>
      </c>
      <c r="E90" s="87" t="n">
        <v>0.97459539</v>
      </c>
      <c r="F90" s="81" t="n">
        <v>74366</v>
      </c>
      <c r="G90" s="81" t="n">
        <v>73422</v>
      </c>
      <c r="H90" s="82" t="n">
        <v>1037119</v>
      </c>
      <c r="I90" s="83" t="n">
        <v>13.94</v>
      </c>
    </row>
    <row r="91" customFormat="false" ht="21.95" hidden="false" customHeight="true" outlineLevel="0" collapsed="false">
      <c r="A91" s="64" t="n">
        <v>63</v>
      </c>
      <c r="B91" s="79" t="s">
        <v>150</v>
      </c>
      <c r="C91" s="65"/>
      <c r="D91" s="87" t="n">
        <v>0.02787267</v>
      </c>
      <c r="E91" s="87" t="n">
        <v>0.97212733</v>
      </c>
      <c r="F91" s="81" t="n">
        <v>72477</v>
      </c>
      <c r="G91" s="81" t="n">
        <v>71467</v>
      </c>
      <c r="H91" s="82" t="n">
        <v>963697</v>
      </c>
      <c r="I91" s="83" t="n">
        <v>13.3</v>
      </c>
    </row>
    <row r="92" customFormat="false" ht="21.95" hidden="false" customHeight="true" outlineLevel="0" collapsed="false">
      <c r="A92" s="64" t="n">
        <v>64</v>
      </c>
      <c r="B92" s="79" t="s">
        <v>150</v>
      </c>
      <c r="C92" s="65"/>
      <c r="D92" s="87" t="n">
        <v>0.0312192</v>
      </c>
      <c r="E92" s="87" t="n">
        <v>0.9687808</v>
      </c>
      <c r="F92" s="81" t="n">
        <v>70457</v>
      </c>
      <c r="G92" s="81" t="n">
        <v>69357</v>
      </c>
      <c r="H92" s="82" t="n">
        <v>892230</v>
      </c>
      <c r="I92" s="83" t="n">
        <v>12.66</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474868</v>
      </c>
      <c r="E94" s="87" t="n">
        <v>0.96525132</v>
      </c>
      <c r="F94" s="81" t="n">
        <v>68257</v>
      </c>
      <c r="G94" s="81" t="n">
        <v>67071</v>
      </c>
      <c r="H94" s="82" t="n">
        <v>822873</v>
      </c>
      <c r="I94" s="83" t="n">
        <v>12.05</v>
      </c>
    </row>
    <row r="95" customFormat="false" ht="21.95" hidden="false" customHeight="true" outlineLevel="0" collapsed="false">
      <c r="A95" s="64" t="n">
        <v>66</v>
      </c>
      <c r="B95" s="79" t="s">
        <v>150</v>
      </c>
      <c r="C95" s="65"/>
      <c r="D95" s="87" t="n">
        <v>0.0382977</v>
      </c>
      <c r="E95" s="87" t="n">
        <v>0.9617023</v>
      </c>
      <c r="F95" s="81" t="n">
        <v>65885</v>
      </c>
      <c r="G95" s="81" t="n">
        <v>64624</v>
      </c>
      <c r="H95" s="82" t="n">
        <v>755802</v>
      </c>
      <c r="I95" s="83" t="n">
        <v>11.47</v>
      </c>
    </row>
    <row r="96" customFormat="false" ht="21.95" hidden="false" customHeight="true" outlineLevel="0" collapsed="false">
      <c r="A96" s="64" t="n">
        <v>67</v>
      </c>
      <c r="B96" s="79" t="s">
        <v>150</v>
      </c>
      <c r="C96" s="65"/>
      <c r="D96" s="87" t="n">
        <v>0.04204998</v>
      </c>
      <c r="E96" s="87" t="n">
        <v>0.95795002</v>
      </c>
      <c r="F96" s="81" t="n">
        <v>63362</v>
      </c>
      <c r="G96" s="81" t="n">
        <v>62030</v>
      </c>
      <c r="H96" s="82" t="n">
        <v>691178</v>
      </c>
      <c r="I96" s="83" t="n">
        <v>10.91</v>
      </c>
    </row>
    <row r="97" customFormat="false" ht="21.95" hidden="false" customHeight="true" outlineLevel="0" collapsed="false">
      <c r="A97" s="64" t="n">
        <v>68</v>
      </c>
      <c r="B97" s="79" t="s">
        <v>150</v>
      </c>
      <c r="C97" s="65"/>
      <c r="D97" s="87" t="n">
        <v>0.04642819</v>
      </c>
      <c r="E97" s="87" t="n">
        <v>0.95357181</v>
      </c>
      <c r="F97" s="81" t="n">
        <v>60698</v>
      </c>
      <c r="G97" s="81" t="n">
        <v>59289</v>
      </c>
      <c r="H97" s="82" t="n">
        <v>629148</v>
      </c>
      <c r="I97" s="83" t="n">
        <v>10.36</v>
      </c>
    </row>
    <row r="98" customFormat="false" ht="21.95" hidden="false" customHeight="true" outlineLevel="0" collapsed="false">
      <c r="A98" s="64" t="n">
        <v>69</v>
      </c>
      <c r="B98" s="79" t="s">
        <v>150</v>
      </c>
      <c r="C98" s="65"/>
      <c r="D98" s="87" t="n">
        <v>0.05110897</v>
      </c>
      <c r="E98" s="87" t="n">
        <v>0.94889103</v>
      </c>
      <c r="F98" s="81" t="n">
        <v>57880</v>
      </c>
      <c r="G98" s="81" t="n">
        <v>56401</v>
      </c>
      <c r="H98" s="82" t="n">
        <v>569859</v>
      </c>
      <c r="I98" s="83" t="n">
        <v>9.84</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608671</v>
      </c>
      <c r="E100" s="87" t="n">
        <v>0.94391329</v>
      </c>
      <c r="F100" s="81" t="n">
        <v>54922</v>
      </c>
      <c r="G100" s="81" t="n">
        <v>53382</v>
      </c>
      <c r="H100" s="82" t="n">
        <v>513458</v>
      </c>
      <c r="I100" s="83" t="n">
        <v>9.35</v>
      </c>
    </row>
    <row r="101" customFormat="false" ht="21.95" hidden="false" customHeight="true" outlineLevel="0" collapsed="false">
      <c r="A101" s="64" t="n">
        <v>71</v>
      </c>
      <c r="B101" s="79" t="s">
        <v>150</v>
      </c>
      <c r="C101" s="65"/>
      <c r="D101" s="87" t="n">
        <v>0.06124706</v>
      </c>
      <c r="E101" s="87" t="n">
        <v>0.93875294</v>
      </c>
      <c r="F101" s="81" t="n">
        <v>51842</v>
      </c>
      <c r="G101" s="81" t="n">
        <v>50255</v>
      </c>
      <c r="H101" s="82" t="n">
        <v>460076</v>
      </c>
      <c r="I101" s="83" t="n">
        <v>8.87</v>
      </c>
    </row>
    <row r="102" customFormat="false" ht="21.95" hidden="false" customHeight="true" outlineLevel="0" collapsed="false">
      <c r="A102" s="64" t="n">
        <v>72</v>
      </c>
      <c r="B102" s="79" t="s">
        <v>150</v>
      </c>
      <c r="C102" s="65"/>
      <c r="D102" s="87" t="n">
        <v>0.06617459</v>
      </c>
      <c r="E102" s="87" t="n">
        <v>0.93382541</v>
      </c>
      <c r="F102" s="81" t="n">
        <v>48667</v>
      </c>
      <c r="G102" s="81" t="n">
        <v>47057</v>
      </c>
      <c r="H102" s="82" t="n">
        <v>409821</v>
      </c>
      <c r="I102" s="83" t="n">
        <v>8.42</v>
      </c>
    </row>
    <row r="103" customFormat="false" ht="21.95" hidden="false" customHeight="true" outlineLevel="0" collapsed="false">
      <c r="A103" s="64" t="n">
        <v>73</v>
      </c>
      <c r="B103" s="79" t="s">
        <v>150</v>
      </c>
      <c r="C103" s="65"/>
      <c r="D103" s="87" t="n">
        <v>0.07220762</v>
      </c>
      <c r="E103" s="87" t="n">
        <v>0.92779238</v>
      </c>
      <c r="F103" s="81" t="n">
        <v>45446</v>
      </c>
      <c r="G103" s="81" t="n">
        <v>43805</v>
      </c>
      <c r="H103" s="82" t="n">
        <v>362764</v>
      </c>
      <c r="I103" s="83" t="n">
        <v>7.98</v>
      </c>
    </row>
    <row r="104" customFormat="false" ht="21.95" hidden="false" customHeight="true" outlineLevel="0" collapsed="false">
      <c r="A104" s="64" t="n">
        <v>74</v>
      </c>
      <c r="B104" s="79" t="s">
        <v>150</v>
      </c>
      <c r="C104" s="65"/>
      <c r="D104" s="87" t="n">
        <v>0.07835982</v>
      </c>
      <c r="E104" s="87" t="n">
        <v>0.92164018</v>
      </c>
      <c r="F104" s="81" t="n">
        <v>42164</v>
      </c>
      <c r="G104" s="81" t="n">
        <v>40512</v>
      </c>
      <c r="H104" s="82" t="n">
        <v>318959</v>
      </c>
      <c r="I104" s="83" t="n">
        <v>7.56</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467302</v>
      </c>
      <c r="E106" s="87" t="n">
        <v>0.91532698</v>
      </c>
      <c r="F106" s="81" t="n">
        <v>38860</v>
      </c>
      <c r="G106" s="81" t="n">
        <v>37215</v>
      </c>
      <c r="H106" s="82" t="n">
        <v>278447</v>
      </c>
      <c r="I106" s="83" t="n">
        <v>7.16</v>
      </c>
    </row>
    <row r="107" customFormat="false" ht="21.95" hidden="false" customHeight="true" outlineLevel="0" collapsed="false">
      <c r="A107" s="64" t="n">
        <v>76</v>
      </c>
      <c r="B107" s="79" t="s">
        <v>150</v>
      </c>
      <c r="C107" s="65"/>
      <c r="D107" s="87" t="n">
        <v>0.09053003</v>
      </c>
      <c r="E107" s="87" t="n">
        <v>0.90946997</v>
      </c>
      <c r="F107" s="81" t="n">
        <v>35570</v>
      </c>
      <c r="G107" s="81" t="n">
        <v>33960</v>
      </c>
      <c r="H107" s="82" t="n">
        <v>241232</v>
      </c>
      <c r="I107" s="83" t="n">
        <v>6.78</v>
      </c>
    </row>
    <row r="108" customFormat="false" ht="21.95" hidden="false" customHeight="true" outlineLevel="0" collapsed="false">
      <c r="A108" s="64" t="n">
        <v>77</v>
      </c>
      <c r="B108" s="79" t="s">
        <v>150</v>
      </c>
      <c r="C108" s="65"/>
      <c r="D108" s="87" t="n">
        <v>0.09743479</v>
      </c>
      <c r="E108" s="87" t="n">
        <v>0.90256521</v>
      </c>
      <c r="F108" s="81" t="n">
        <v>32350</v>
      </c>
      <c r="G108" s="81" t="n">
        <v>30774</v>
      </c>
      <c r="H108" s="82" t="n">
        <v>207272</v>
      </c>
      <c r="I108" s="83" t="n">
        <v>6.4</v>
      </c>
    </row>
    <row r="109" customFormat="false" ht="21.95" hidden="false" customHeight="true" outlineLevel="0" collapsed="false">
      <c r="A109" s="64" t="n">
        <v>78</v>
      </c>
      <c r="B109" s="79" t="s">
        <v>150</v>
      </c>
      <c r="C109" s="65"/>
      <c r="D109" s="87" t="n">
        <v>0.10495115</v>
      </c>
      <c r="E109" s="87" t="n">
        <v>0.89504885</v>
      </c>
      <c r="F109" s="81" t="n">
        <v>29198</v>
      </c>
      <c r="G109" s="81" t="n">
        <v>27666</v>
      </c>
      <c r="H109" s="82" t="n">
        <v>176498</v>
      </c>
      <c r="I109" s="83" t="n">
        <v>6.04</v>
      </c>
    </row>
    <row r="110" customFormat="false" ht="21.95" hidden="false" customHeight="true" outlineLevel="0" collapsed="false">
      <c r="A110" s="64" t="n">
        <v>79</v>
      </c>
      <c r="B110" s="79" t="s">
        <v>150</v>
      </c>
      <c r="C110" s="65"/>
      <c r="D110" s="87" t="n">
        <v>0.11357676</v>
      </c>
      <c r="E110" s="87" t="n">
        <v>0.88642324</v>
      </c>
      <c r="F110" s="81" t="n">
        <v>26134</v>
      </c>
      <c r="G110" s="81" t="n">
        <v>24650</v>
      </c>
      <c r="H110" s="82" t="n">
        <v>148832</v>
      </c>
      <c r="I110" s="83" t="n">
        <v>5.69</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287533</v>
      </c>
      <c r="E112" s="87" t="n">
        <v>0.87712467</v>
      </c>
      <c r="F112" s="81" t="n">
        <v>23166</v>
      </c>
      <c r="G112" s="81" t="n">
        <v>21743</v>
      </c>
      <c r="H112" s="82" t="n">
        <v>124182</v>
      </c>
      <c r="I112" s="83" t="n">
        <v>5.36</v>
      </c>
    </row>
    <row r="113" customFormat="false" ht="21.95" hidden="false" customHeight="true" outlineLevel="0" collapsed="false">
      <c r="A113" s="64" t="n">
        <v>81</v>
      </c>
      <c r="B113" s="79" t="s">
        <v>150</v>
      </c>
      <c r="C113" s="65"/>
      <c r="D113" s="87" t="n">
        <v>0.13317041</v>
      </c>
      <c r="E113" s="87" t="n">
        <v>0.86682959</v>
      </c>
      <c r="F113" s="81" t="n">
        <v>20319</v>
      </c>
      <c r="G113" s="81" t="n">
        <v>18966</v>
      </c>
      <c r="H113" s="82" t="n">
        <v>102439</v>
      </c>
      <c r="I113" s="83" t="n">
        <v>5.04</v>
      </c>
    </row>
    <row r="114" customFormat="false" ht="21.95" hidden="false" customHeight="true" outlineLevel="0" collapsed="false">
      <c r="A114" s="64" t="n">
        <v>82</v>
      </c>
      <c r="B114" s="79" t="s">
        <v>150</v>
      </c>
      <c r="C114" s="65"/>
      <c r="D114" s="87" t="n">
        <v>0.14328911</v>
      </c>
      <c r="E114" s="87" t="n">
        <v>0.85671089</v>
      </c>
      <c r="F114" s="81" t="n">
        <v>17613</v>
      </c>
      <c r="G114" s="81" t="n">
        <v>16351</v>
      </c>
      <c r="H114" s="82" t="n">
        <v>83473</v>
      </c>
      <c r="I114" s="83" t="n">
        <v>4.74</v>
      </c>
    </row>
    <row r="115" customFormat="false" ht="21.95" hidden="false" customHeight="true" outlineLevel="0" collapsed="false">
      <c r="A115" s="64" t="n">
        <v>83</v>
      </c>
      <c r="B115" s="79" t="s">
        <v>150</v>
      </c>
      <c r="C115" s="65"/>
      <c r="D115" s="87" t="n">
        <v>0.15505023</v>
      </c>
      <c r="E115" s="87" t="n">
        <v>0.84494977</v>
      </c>
      <c r="F115" s="81" t="n">
        <v>15089</v>
      </c>
      <c r="G115" s="81" t="n">
        <v>13919</v>
      </c>
      <c r="H115" s="82" t="n">
        <v>67122</v>
      </c>
      <c r="I115" s="83" t="n">
        <v>4.44</v>
      </c>
    </row>
    <row r="116" customFormat="false" ht="21.95" hidden="false" customHeight="true" outlineLevel="0" collapsed="false">
      <c r="A116" s="64" t="n">
        <v>84</v>
      </c>
      <c r="B116" s="79" t="s">
        <v>150</v>
      </c>
      <c r="C116" s="65"/>
      <c r="D116" s="87" t="n">
        <v>0.16953677</v>
      </c>
      <c r="E116" s="87" t="n">
        <v>0.83046323</v>
      </c>
      <c r="F116" s="81" t="n">
        <v>12749</v>
      </c>
      <c r="G116" s="81" t="n">
        <v>11669</v>
      </c>
      <c r="H116" s="82" t="n">
        <v>53203</v>
      </c>
      <c r="I116" s="83" t="n">
        <v>4.17</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14687</v>
      </c>
      <c r="E118" s="87" t="n">
        <v>0.8185313</v>
      </c>
      <c r="F118" s="81" t="n">
        <v>10588</v>
      </c>
      <c r="G118" s="81" t="n">
        <v>9628</v>
      </c>
      <c r="H118" s="82" t="n">
        <v>41534</v>
      </c>
      <c r="I118" s="83" t="n">
        <v>3.92</v>
      </c>
    </row>
    <row r="119" customFormat="false" ht="21.95" hidden="false" customHeight="true" outlineLevel="0" collapsed="false">
      <c r="A119" s="64" t="n">
        <v>86</v>
      </c>
      <c r="B119" s="79" t="s">
        <v>150</v>
      </c>
      <c r="C119" s="65"/>
      <c r="D119" s="87" t="n">
        <v>0.19462273</v>
      </c>
      <c r="E119" s="87" t="n">
        <v>0.80537727</v>
      </c>
      <c r="F119" s="81" t="n">
        <v>8667</v>
      </c>
      <c r="G119" s="81" t="n">
        <v>7824</v>
      </c>
      <c r="H119" s="82" t="n">
        <v>31906</v>
      </c>
      <c r="I119" s="83" t="n">
        <v>3.68</v>
      </c>
    </row>
    <row r="120" customFormat="false" ht="21.95" hidden="false" customHeight="true" outlineLevel="0" collapsed="false">
      <c r="A120" s="64" t="n">
        <v>87</v>
      </c>
      <c r="B120" s="79" t="s">
        <v>150</v>
      </c>
      <c r="C120" s="65"/>
      <c r="D120" s="87" t="n">
        <v>0.20867057</v>
      </c>
      <c r="E120" s="87" t="n">
        <v>0.79132943</v>
      </c>
      <c r="F120" s="81" t="n">
        <v>6980</v>
      </c>
      <c r="G120" s="81" t="n">
        <v>6252</v>
      </c>
      <c r="H120" s="82" t="n">
        <v>24082</v>
      </c>
      <c r="I120" s="83" t="n">
        <v>3.45</v>
      </c>
    </row>
    <row r="121" customFormat="false" ht="21.95" hidden="false" customHeight="true" outlineLevel="0" collapsed="false">
      <c r="A121" s="64" t="n">
        <v>88</v>
      </c>
      <c r="B121" s="79" t="s">
        <v>150</v>
      </c>
      <c r="C121" s="65"/>
      <c r="D121" s="87" t="n">
        <v>0.22561184</v>
      </c>
      <c r="E121" s="87" t="n">
        <v>0.77438816</v>
      </c>
      <c r="F121" s="81" t="n">
        <v>5523</v>
      </c>
      <c r="G121" s="81" t="n">
        <v>4900</v>
      </c>
      <c r="H121" s="82" t="n">
        <v>17830</v>
      </c>
      <c r="I121" s="83" t="n">
        <v>3.22</v>
      </c>
    </row>
    <row r="122" customFormat="false" ht="21.95" hidden="false" customHeight="true" outlineLevel="0" collapsed="false">
      <c r="A122" s="64" t="n">
        <v>89</v>
      </c>
      <c r="B122" s="79" t="s">
        <v>150</v>
      </c>
      <c r="C122" s="65"/>
      <c r="D122" s="87" t="n">
        <v>0.23789557</v>
      </c>
      <c r="E122" s="87" t="n">
        <v>0.76210443</v>
      </c>
      <c r="F122" s="81" t="n">
        <v>4277</v>
      </c>
      <c r="G122" s="81" t="n">
        <v>3769</v>
      </c>
      <c r="H122" s="82" t="n">
        <v>12930</v>
      </c>
      <c r="I122" s="83" t="n">
        <v>3.02</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260</v>
      </c>
      <c r="G124" s="81" t="n">
        <v>9161</v>
      </c>
      <c r="H124" s="82" t="n">
        <v>9161</v>
      </c>
      <c r="I124" s="83" t="n">
        <v>2.81</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8</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982</v>
      </c>
      <c r="E16" s="87" t="n">
        <v>0.98018</v>
      </c>
      <c r="F16" s="81" t="n">
        <v>100000</v>
      </c>
      <c r="G16" s="81" t="n">
        <v>98270</v>
      </c>
      <c r="H16" s="82" t="n">
        <v>7382654</v>
      </c>
      <c r="I16" s="83" t="n">
        <v>73.82</v>
      </c>
    </row>
    <row r="17" customFormat="false" ht="21.95" hidden="false" customHeight="true" outlineLevel="0" collapsed="false">
      <c r="A17" s="64" t="n">
        <v>1</v>
      </c>
      <c r="B17" s="79" t="s">
        <v>150</v>
      </c>
      <c r="C17" s="65"/>
      <c r="D17" s="87" t="n">
        <v>0.00130651</v>
      </c>
      <c r="E17" s="87" t="n">
        <v>0.99869349</v>
      </c>
      <c r="F17" s="81" t="n">
        <v>98018</v>
      </c>
      <c r="G17" s="81" t="n">
        <v>97954</v>
      </c>
      <c r="H17" s="82" t="n">
        <v>7284384</v>
      </c>
      <c r="I17" s="83" t="n">
        <v>74.32</v>
      </c>
    </row>
    <row r="18" customFormat="false" ht="21.95" hidden="false" customHeight="true" outlineLevel="0" collapsed="false">
      <c r="A18" s="64" t="n">
        <v>2</v>
      </c>
      <c r="B18" s="79" t="s">
        <v>150</v>
      </c>
      <c r="C18" s="65"/>
      <c r="D18" s="87" t="n">
        <v>0.00079954</v>
      </c>
      <c r="E18" s="87" t="n">
        <v>0.99920046</v>
      </c>
      <c r="F18" s="81" t="n">
        <v>97890</v>
      </c>
      <c r="G18" s="81" t="n">
        <v>97851</v>
      </c>
      <c r="H18" s="82" t="n">
        <v>7186430</v>
      </c>
      <c r="I18" s="83" t="n">
        <v>73.41</v>
      </c>
    </row>
    <row r="19" customFormat="false" ht="21.95" hidden="false" customHeight="true" outlineLevel="0" collapsed="false">
      <c r="A19" s="64" t="n">
        <v>3</v>
      </c>
      <c r="B19" s="79" t="s">
        <v>150</v>
      </c>
      <c r="C19" s="65"/>
      <c r="D19" s="87" t="n">
        <v>0.0006669</v>
      </c>
      <c r="E19" s="87" t="n">
        <v>0.9993331</v>
      </c>
      <c r="F19" s="81" t="n">
        <v>97812</v>
      </c>
      <c r="G19" s="81" t="n">
        <v>97780</v>
      </c>
      <c r="H19" s="82" t="n">
        <v>7088579</v>
      </c>
      <c r="I19" s="83" t="n">
        <v>72.47</v>
      </c>
    </row>
    <row r="20" customFormat="false" ht="21.95" hidden="false" customHeight="true" outlineLevel="0" collapsed="false">
      <c r="A20" s="64" t="n">
        <v>4</v>
      </c>
      <c r="B20" s="79" t="s">
        <v>150</v>
      </c>
      <c r="C20" s="65"/>
      <c r="D20" s="87" t="n">
        <v>0.0005515</v>
      </c>
      <c r="E20" s="87" t="n">
        <v>0.9994485</v>
      </c>
      <c r="F20" s="81" t="n">
        <v>97747</v>
      </c>
      <c r="G20" s="81" t="n">
        <v>97720</v>
      </c>
      <c r="H20" s="82" t="n">
        <v>6990799</v>
      </c>
      <c r="I20" s="83" t="n">
        <v>71.52</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4873</v>
      </c>
      <c r="E22" s="87" t="n">
        <v>0.9995127</v>
      </c>
      <c r="F22" s="81" t="n">
        <v>97693</v>
      </c>
      <c r="G22" s="81" t="n">
        <v>97669</v>
      </c>
      <c r="H22" s="82" t="n">
        <v>6893079</v>
      </c>
      <c r="I22" s="83" t="n">
        <v>70.56</v>
      </c>
    </row>
    <row r="23" customFormat="false" ht="21.95" hidden="false" customHeight="true" outlineLevel="0" collapsed="false">
      <c r="A23" s="64" t="n">
        <v>6</v>
      </c>
      <c r="B23" s="79" t="s">
        <v>150</v>
      </c>
      <c r="C23" s="65"/>
      <c r="D23" s="87" t="n">
        <v>0.00046775</v>
      </c>
      <c r="E23" s="87" t="n">
        <v>0.99953225</v>
      </c>
      <c r="F23" s="81" t="n">
        <v>97645</v>
      </c>
      <c r="G23" s="81" t="n">
        <v>97622</v>
      </c>
      <c r="H23" s="82" t="n">
        <v>6795410</v>
      </c>
      <c r="I23" s="83" t="n">
        <v>69.59</v>
      </c>
    </row>
    <row r="24" customFormat="false" ht="21.95" hidden="false" customHeight="true" outlineLevel="0" collapsed="false">
      <c r="A24" s="64" t="n">
        <v>7</v>
      </c>
      <c r="B24" s="79" t="s">
        <v>150</v>
      </c>
      <c r="C24" s="65"/>
      <c r="D24" s="87" t="n">
        <v>0.00040652</v>
      </c>
      <c r="E24" s="87" t="n">
        <v>0.99959348</v>
      </c>
      <c r="F24" s="81" t="n">
        <v>97599</v>
      </c>
      <c r="G24" s="81" t="n">
        <v>97579</v>
      </c>
      <c r="H24" s="82" t="n">
        <v>6697788</v>
      </c>
      <c r="I24" s="83" t="n">
        <v>68.63</v>
      </c>
    </row>
    <row r="25" customFormat="false" ht="21.95" hidden="false" customHeight="true" outlineLevel="0" collapsed="false">
      <c r="A25" s="64" t="n">
        <v>8</v>
      </c>
      <c r="B25" s="79" t="s">
        <v>150</v>
      </c>
      <c r="C25" s="65"/>
      <c r="D25" s="87" t="n">
        <v>0.00034554</v>
      </c>
      <c r="E25" s="87" t="n">
        <v>0.99965446</v>
      </c>
      <c r="F25" s="81" t="n">
        <v>97559</v>
      </c>
      <c r="G25" s="81" t="n">
        <v>97542</v>
      </c>
      <c r="H25" s="82" t="n">
        <v>6600209</v>
      </c>
      <c r="I25" s="83" t="n">
        <v>67.65</v>
      </c>
    </row>
    <row r="26" customFormat="false" ht="21.95" hidden="false" customHeight="true" outlineLevel="0" collapsed="false">
      <c r="A26" s="64" t="n">
        <v>9</v>
      </c>
      <c r="B26" s="79" t="s">
        <v>150</v>
      </c>
      <c r="C26" s="65"/>
      <c r="D26" s="87" t="n">
        <v>0.00031029</v>
      </c>
      <c r="E26" s="87" t="n">
        <v>0.99968971</v>
      </c>
      <c r="F26" s="81" t="n">
        <v>97525</v>
      </c>
      <c r="G26" s="81" t="n">
        <v>97510</v>
      </c>
      <c r="H26" s="82" t="n">
        <v>6502667</v>
      </c>
      <c r="I26" s="83" t="n">
        <v>66.68</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9197</v>
      </c>
      <c r="E28" s="87" t="n">
        <v>0.99970803</v>
      </c>
      <c r="F28" s="81" t="n">
        <v>97495</v>
      </c>
      <c r="G28" s="81" t="n">
        <v>97481</v>
      </c>
      <c r="H28" s="82" t="n">
        <v>6405157</v>
      </c>
      <c r="I28" s="83" t="n">
        <v>65.7</v>
      </c>
    </row>
    <row r="29" customFormat="false" ht="21.95" hidden="false" customHeight="true" outlineLevel="0" collapsed="false">
      <c r="A29" s="64" t="n">
        <v>11</v>
      </c>
      <c r="B29" s="79" t="s">
        <v>150</v>
      </c>
      <c r="C29" s="65"/>
      <c r="D29" s="87" t="n">
        <v>0.00027274</v>
      </c>
      <c r="E29" s="87" t="n">
        <v>0.99972726</v>
      </c>
      <c r="F29" s="81" t="n">
        <v>97467</v>
      </c>
      <c r="G29" s="81" t="n">
        <v>97454</v>
      </c>
      <c r="H29" s="82" t="n">
        <v>6307676</v>
      </c>
      <c r="I29" s="83" t="n">
        <v>64.72</v>
      </c>
    </row>
    <row r="30" customFormat="false" ht="21.95" hidden="false" customHeight="true" outlineLevel="0" collapsed="false">
      <c r="A30" s="64" t="n">
        <v>12</v>
      </c>
      <c r="B30" s="79" t="s">
        <v>150</v>
      </c>
      <c r="C30" s="65"/>
      <c r="D30" s="87" t="n">
        <v>0.00027113</v>
      </c>
      <c r="E30" s="87" t="n">
        <v>0.99972887</v>
      </c>
      <c r="F30" s="81" t="n">
        <v>97440</v>
      </c>
      <c r="G30" s="81" t="n">
        <v>97427</v>
      </c>
      <c r="H30" s="82" t="n">
        <v>6210222</v>
      </c>
      <c r="I30" s="83" t="n">
        <v>63.73</v>
      </c>
    </row>
    <row r="31" customFormat="false" ht="21.95" hidden="false" customHeight="true" outlineLevel="0" collapsed="false">
      <c r="A31" s="64" t="n">
        <v>13</v>
      </c>
      <c r="B31" s="79" t="s">
        <v>150</v>
      </c>
      <c r="C31" s="65"/>
      <c r="D31" s="87" t="n">
        <v>0.00030424</v>
      </c>
      <c r="E31" s="87" t="n">
        <v>0.99969576</v>
      </c>
      <c r="F31" s="81" t="n">
        <v>97414</v>
      </c>
      <c r="G31" s="81" t="n">
        <v>97399</v>
      </c>
      <c r="H31" s="82" t="n">
        <v>6112795</v>
      </c>
      <c r="I31" s="83" t="n">
        <v>62.75</v>
      </c>
    </row>
    <row r="32" customFormat="false" ht="21.95" hidden="false" customHeight="true" outlineLevel="0" collapsed="false">
      <c r="A32" s="64" t="n">
        <v>14</v>
      </c>
      <c r="B32" s="79" t="s">
        <v>150</v>
      </c>
      <c r="C32" s="65"/>
      <c r="D32" s="87" t="n">
        <v>0.00035142</v>
      </c>
      <c r="E32" s="87" t="n">
        <v>0.99964858</v>
      </c>
      <c r="F32" s="81" t="n">
        <v>97384</v>
      </c>
      <c r="G32" s="81" t="n">
        <v>97367</v>
      </c>
      <c r="H32" s="82" t="n">
        <v>6015396</v>
      </c>
      <c r="I32" s="83" t="n">
        <v>61.77</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4824</v>
      </c>
      <c r="E34" s="87" t="n">
        <v>0.99955176</v>
      </c>
      <c r="F34" s="81" t="n">
        <v>97350</v>
      </c>
      <c r="G34" s="81" t="n">
        <v>97328</v>
      </c>
      <c r="H34" s="82" t="n">
        <v>5918029</v>
      </c>
      <c r="I34" s="83" t="n">
        <v>60.79</v>
      </c>
    </row>
    <row r="35" customFormat="false" ht="21.95" hidden="false" customHeight="true" outlineLevel="0" collapsed="false">
      <c r="A35" s="64" t="n">
        <v>16</v>
      </c>
      <c r="B35" s="79" t="s">
        <v>150</v>
      </c>
      <c r="C35" s="65"/>
      <c r="D35" s="87" t="n">
        <v>0.00059613</v>
      </c>
      <c r="E35" s="87" t="n">
        <v>0.99940387</v>
      </c>
      <c r="F35" s="81" t="n">
        <v>97306</v>
      </c>
      <c r="G35" s="81" t="n">
        <v>97277</v>
      </c>
      <c r="H35" s="82" t="n">
        <v>5820701</v>
      </c>
      <c r="I35" s="83" t="n">
        <v>59.82</v>
      </c>
    </row>
    <row r="36" customFormat="false" ht="21.95" hidden="false" customHeight="true" outlineLevel="0" collapsed="false">
      <c r="A36" s="64" t="n">
        <v>17</v>
      </c>
      <c r="B36" s="79" t="s">
        <v>150</v>
      </c>
      <c r="C36" s="65"/>
      <c r="D36" s="87" t="n">
        <v>0.00059975</v>
      </c>
      <c r="E36" s="87" t="n">
        <v>0.99940025</v>
      </c>
      <c r="F36" s="81" t="n">
        <v>97248</v>
      </c>
      <c r="G36" s="81" t="n">
        <v>97219</v>
      </c>
      <c r="H36" s="82" t="n">
        <v>5723424</v>
      </c>
      <c r="I36" s="83" t="n">
        <v>58.85</v>
      </c>
    </row>
    <row r="37" customFormat="false" ht="21.95" hidden="false" customHeight="true" outlineLevel="0" collapsed="false">
      <c r="A37" s="64" t="n">
        <v>18</v>
      </c>
      <c r="B37" s="79" t="s">
        <v>150</v>
      </c>
      <c r="C37" s="65"/>
      <c r="D37" s="87" t="n">
        <v>0.00069023</v>
      </c>
      <c r="E37" s="87" t="n">
        <v>0.99930977</v>
      </c>
      <c r="F37" s="81" t="n">
        <v>97190</v>
      </c>
      <c r="G37" s="81" t="n">
        <v>97157</v>
      </c>
      <c r="H37" s="82" t="n">
        <v>5626205</v>
      </c>
      <c r="I37" s="83" t="n">
        <v>57.89</v>
      </c>
    </row>
    <row r="38" customFormat="false" ht="21.95" hidden="false" customHeight="true" outlineLevel="0" collapsed="false">
      <c r="A38" s="64" t="n">
        <v>19</v>
      </c>
      <c r="B38" s="79" t="s">
        <v>150</v>
      </c>
      <c r="C38" s="65"/>
      <c r="D38" s="87" t="n">
        <v>0.00066629</v>
      </c>
      <c r="E38" s="87" t="n">
        <v>0.99933371</v>
      </c>
      <c r="F38" s="81" t="n">
        <v>97123</v>
      </c>
      <c r="G38" s="81" t="n">
        <v>97091</v>
      </c>
      <c r="H38" s="82" t="n">
        <v>5529048</v>
      </c>
      <c r="I38" s="83" t="n">
        <v>56.93</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511</v>
      </c>
      <c r="E40" s="87" t="n">
        <v>0.9993489</v>
      </c>
      <c r="F40" s="81" t="n">
        <v>97058</v>
      </c>
      <c r="G40" s="81" t="n">
        <v>97027</v>
      </c>
      <c r="H40" s="82" t="n">
        <v>5431957</v>
      </c>
      <c r="I40" s="83" t="n">
        <v>55.96</v>
      </c>
    </row>
    <row r="41" customFormat="false" ht="21.95" hidden="false" customHeight="true" outlineLevel="0" collapsed="false">
      <c r="A41" s="64" t="n">
        <v>21</v>
      </c>
      <c r="B41" s="79" t="s">
        <v>150</v>
      </c>
      <c r="C41" s="65"/>
      <c r="D41" s="87" t="n">
        <v>0.00062312</v>
      </c>
      <c r="E41" s="87" t="n">
        <v>0.99937688</v>
      </c>
      <c r="F41" s="81" t="n">
        <v>96995</v>
      </c>
      <c r="G41" s="81" t="n">
        <v>96965</v>
      </c>
      <c r="H41" s="82" t="n">
        <v>5334930</v>
      </c>
      <c r="I41" s="83" t="n">
        <v>55</v>
      </c>
    </row>
    <row r="42" customFormat="false" ht="21.95" hidden="false" customHeight="true" outlineLevel="0" collapsed="false">
      <c r="A42" s="64" t="n">
        <v>22</v>
      </c>
      <c r="B42" s="79" t="s">
        <v>150</v>
      </c>
      <c r="C42" s="65"/>
      <c r="D42" s="87" t="n">
        <v>0.00058969</v>
      </c>
      <c r="E42" s="87" t="n">
        <v>0.99941031</v>
      </c>
      <c r="F42" s="81" t="n">
        <v>96935</v>
      </c>
      <c r="G42" s="81" t="n">
        <v>96907</v>
      </c>
      <c r="H42" s="82" t="n">
        <v>5237965</v>
      </c>
      <c r="I42" s="83" t="n">
        <v>54.04</v>
      </c>
    </row>
    <row r="43" customFormat="false" ht="21.95" hidden="false" customHeight="true" outlineLevel="0" collapsed="false">
      <c r="A43" s="64" t="n">
        <v>23</v>
      </c>
      <c r="B43" s="79" t="s">
        <v>150</v>
      </c>
      <c r="C43" s="65"/>
      <c r="D43" s="87" t="n">
        <v>0.00061568</v>
      </c>
      <c r="E43" s="87" t="n">
        <v>0.99938432</v>
      </c>
      <c r="F43" s="81" t="n">
        <v>96878</v>
      </c>
      <c r="G43" s="81" t="n">
        <v>96848</v>
      </c>
      <c r="H43" s="82" t="n">
        <v>5141058</v>
      </c>
      <c r="I43" s="83" t="n">
        <v>53.07</v>
      </c>
    </row>
    <row r="44" customFormat="false" ht="21.95" hidden="false" customHeight="true" outlineLevel="0" collapsed="false">
      <c r="A44" s="64" t="n">
        <v>24</v>
      </c>
      <c r="B44" s="79" t="s">
        <v>150</v>
      </c>
      <c r="C44" s="65"/>
      <c r="D44" s="87" t="n">
        <v>0.00063073</v>
      </c>
      <c r="E44" s="87" t="n">
        <v>0.99936927</v>
      </c>
      <c r="F44" s="81" t="n">
        <v>96818</v>
      </c>
      <c r="G44" s="81" t="n">
        <v>96788</v>
      </c>
      <c r="H44" s="82" t="n">
        <v>5044210</v>
      </c>
      <c r="I44" s="83" t="n">
        <v>52.1</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1028</v>
      </c>
      <c r="E46" s="87" t="n">
        <v>0.99938972</v>
      </c>
      <c r="F46" s="81" t="n">
        <v>96757</v>
      </c>
      <c r="G46" s="81" t="n">
        <v>96728</v>
      </c>
      <c r="H46" s="82" t="n">
        <v>4947422</v>
      </c>
      <c r="I46" s="83" t="n">
        <v>51.13</v>
      </c>
    </row>
    <row r="47" customFormat="false" ht="21.95" hidden="false" customHeight="true" outlineLevel="0" collapsed="false">
      <c r="A47" s="64" t="n">
        <v>26</v>
      </c>
      <c r="B47" s="79" t="s">
        <v>150</v>
      </c>
      <c r="C47" s="65"/>
      <c r="D47" s="87" t="n">
        <v>0.00063436</v>
      </c>
      <c r="E47" s="87" t="n">
        <v>0.99936564</v>
      </c>
      <c r="F47" s="81" t="n">
        <v>96698</v>
      </c>
      <c r="G47" s="81" t="n">
        <v>96668</v>
      </c>
      <c r="H47" s="82" t="n">
        <v>4850694</v>
      </c>
      <c r="I47" s="83" t="n">
        <v>50.16</v>
      </c>
    </row>
    <row r="48" customFormat="false" ht="21.95" hidden="false" customHeight="true" outlineLevel="0" collapsed="false">
      <c r="A48" s="64" t="n">
        <v>27</v>
      </c>
      <c r="B48" s="79" t="s">
        <v>150</v>
      </c>
      <c r="C48" s="65"/>
      <c r="D48" s="87" t="n">
        <v>0.00071197</v>
      </c>
      <c r="E48" s="87" t="n">
        <v>0.99928803</v>
      </c>
      <c r="F48" s="81" t="n">
        <v>96637</v>
      </c>
      <c r="G48" s="81" t="n">
        <v>96603</v>
      </c>
      <c r="H48" s="82" t="n">
        <v>4754026</v>
      </c>
      <c r="I48" s="83" t="n">
        <v>49.19</v>
      </c>
    </row>
    <row r="49" customFormat="false" ht="21.95" hidden="false" customHeight="true" outlineLevel="0" collapsed="false">
      <c r="A49" s="64" t="n">
        <v>28</v>
      </c>
      <c r="B49" s="79" t="s">
        <v>150</v>
      </c>
      <c r="C49" s="65"/>
      <c r="D49" s="87" t="n">
        <v>0.00065962</v>
      </c>
      <c r="E49" s="87" t="n">
        <v>0.99934038</v>
      </c>
      <c r="F49" s="81" t="n">
        <v>96568</v>
      </c>
      <c r="G49" s="81" t="n">
        <v>96536</v>
      </c>
      <c r="H49" s="82" t="n">
        <v>4657423</v>
      </c>
      <c r="I49" s="83" t="n">
        <v>48.23</v>
      </c>
    </row>
    <row r="50" customFormat="false" ht="21.95" hidden="false" customHeight="true" outlineLevel="0" collapsed="false">
      <c r="A50" s="64" t="n">
        <v>29</v>
      </c>
      <c r="B50" s="79" t="s">
        <v>150</v>
      </c>
      <c r="C50" s="65"/>
      <c r="D50" s="87" t="n">
        <v>0.00071249</v>
      </c>
      <c r="E50" s="87" t="n">
        <v>0.99928751</v>
      </c>
      <c r="F50" s="81" t="n">
        <v>96504</v>
      </c>
      <c r="G50" s="81" t="n">
        <v>96470</v>
      </c>
      <c r="H50" s="82" t="n">
        <v>4560887</v>
      </c>
      <c r="I50" s="83" t="n">
        <v>47.26</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78879</v>
      </c>
      <c r="E52" s="87" t="n">
        <v>0.99921121</v>
      </c>
      <c r="F52" s="81" t="n">
        <v>96435</v>
      </c>
      <c r="G52" s="81" t="n">
        <v>96397</v>
      </c>
      <c r="H52" s="82" t="n">
        <v>4464417</v>
      </c>
      <c r="I52" s="83" t="n">
        <v>46.29</v>
      </c>
    </row>
    <row r="53" customFormat="false" ht="21.95" hidden="false" customHeight="true" outlineLevel="0" collapsed="false">
      <c r="A53" s="64" t="n">
        <v>31</v>
      </c>
      <c r="B53" s="79" t="s">
        <v>150</v>
      </c>
      <c r="C53" s="65"/>
      <c r="D53" s="87" t="n">
        <v>0.00083339</v>
      </c>
      <c r="E53" s="87" t="n">
        <v>0.99916661</v>
      </c>
      <c r="F53" s="81" t="n">
        <v>96359</v>
      </c>
      <c r="G53" s="81" t="n">
        <v>96319</v>
      </c>
      <c r="H53" s="82" t="n">
        <v>4368020</v>
      </c>
      <c r="I53" s="83" t="n">
        <v>45.33</v>
      </c>
    </row>
    <row r="54" customFormat="false" ht="21.95" hidden="false" customHeight="true" outlineLevel="0" collapsed="false">
      <c r="A54" s="64" t="n">
        <v>32</v>
      </c>
      <c r="B54" s="79" t="s">
        <v>150</v>
      </c>
      <c r="C54" s="65"/>
      <c r="D54" s="87" t="n">
        <v>0.00089111</v>
      </c>
      <c r="E54" s="87" t="n">
        <v>0.99910889</v>
      </c>
      <c r="F54" s="81" t="n">
        <v>96279</v>
      </c>
      <c r="G54" s="81" t="n">
        <v>96236</v>
      </c>
      <c r="H54" s="82" t="n">
        <v>4271701</v>
      </c>
      <c r="I54" s="83" t="n">
        <v>44.37</v>
      </c>
    </row>
    <row r="55" customFormat="false" ht="21.95" hidden="false" customHeight="true" outlineLevel="0" collapsed="false">
      <c r="A55" s="64" t="n">
        <v>33</v>
      </c>
      <c r="B55" s="79" t="s">
        <v>150</v>
      </c>
      <c r="C55" s="65"/>
      <c r="D55" s="87" t="n">
        <v>0.00094805</v>
      </c>
      <c r="E55" s="87" t="n">
        <v>0.99905195</v>
      </c>
      <c r="F55" s="81" t="n">
        <v>96193</v>
      </c>
      <c r="G55" s="81" t="n">
        <v>96148</v>
      </c>
      <c r="H55" s="82" t="n">
        <v>4175465</v>
      </c>
      <c r="I55" s="83" t="n">
        <v>43.41</v>
      </c>
    </row>
    <row r="56" customFormat="false" ht="21.95" hidden="false" customHeight="true" outlineLevel="0" collapsed="false">
      <c r="A56" s="64" t="n">
        <v>34</v>
      </c>
      <c r="B56" s="79" t="s">
        <v>150</v>
      </c>
      <c r="C56" s="65"/>
      <c r="D56" s="87" t="n">
        <v>0.00101586</v>
      </c>
      <c r="E56" s="87" t="n">
        <v>0.99898414</v>
      </c>
      <c r="F56" s="81" t="n">
        <v>96102</v>
      </c>
      <c r="G56" s="81" t="n">
        <v>96053</v>
      </c>
      <c r="H56" s="82" t="n">
        <v>4079317</v>
      </c>
      <c r="I56" s="83" t="n">
        <v>42.45</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16865</v>
      </c>
      <c r="E58" s="87" t="n">
        <v>0.99883135</v>
      </c>
      <c r="F58" s="81" t="n">
        <v>96004</v>
      </c>
      <c r="G58" s="81" t="n">
        <v>95948</v>
      </c>
      <c r="H58" s="82" t="n">
        <v>3983264</v>
      </c>
      <c r="I58" s="83" t="n">
        <v>41.49</v>
      </c>
    </row>
    <row r="59" customFormat="false" ht="21.95" hidden="false" customHeight="true" outlineLevel="0" collapsed="false">
      <c r="A59" s="64" t="n">
        <v>36</v>
      </c>
      <c r="B59" s="79" t="s">
        <v>150</v>
      </c>
      <c r="C59" s="65"/>
      <c r="D59" s="87" t="n">
        <v>0.00129735</v>
      </c>
      <c r="E59" s="87" t="n">
        <v>0.99870265</v>
      </c>
      <c r="F59" s="81" t="n">
        <v>95892</v>
      </c>
      <c r="G59" s="81" t="n">
        <v>95830</v>
      </c>
      <c r="H59" s="82" t="n">
        <v>3887316</v>
      </c>
      <c r="I59" s="83" t="n">
        <v>40.54</v>
      </c>
    </row>
    <row r="60" customFormat="false" ht="21.95" hidden="false" customHeight="true" outlineLevel="0" collapsed="false">
      <c r="A60" s="64" t="n">
        <v>37</v>
      </c>
      <c r="B60" s="79" t="s">
        <v>150</v>
      </c>
      <c r="C60" s="65"/>
      <c r="D60" s="87" t="n">
        <v>0.0014062</v>
      </c>
      <c r="E60" s="87" t="n">
        <v>0.9985938</v>
      </c>
      <c r="F60" s="81" t="n">
        <v>95768</v>
      </c>
      <c r="G60" s="81" t="n">
        <v>95701</v>
      </c>
      <c r="H60" s="82" t="n">
        <v>3791486</v>
      </c>
      <c r="I60" s="83" t="n">
        <v>39.59</v>
      </c>
    </row>
    <row r="61" customFormat="false" ht="21.95" hidden="false" customHeight="true" outlineLevel="0" collapsed="false">
      <c r="A61" s="64" t="n">
        <v>38</v>
      </c>
      <c r="B61" s="79" t="s">
        <v>150</v>
      </c>
      <c r="C61" s="65"/>
      <c r="D61" s="87" t="n">
        <v>0.00150229</v>
      </c>
      <c r="E61" s="87" t="n">
        <v>0.99849771</v>
      </c>
      <c r="F61" s="81" t="n">
        <v>95633</v>
      </c>
      <c r="G61" s="81" t="n">
        <v>95561</v>
      </c>
      <c r="H61" s="82" t="n">
        <v>3695785</v>
      </c>
      <c r="I61" s="83" t="n">
        <v>38.64</v>
      </c>
    </row>
    <row r="62" customFormat="false" ht="21.95" hidden="false" customHeight="true" outlineLevel="0" collapsed="false">
      <c r="A62" s="64" t="n">
        <v>39</v>
      </c>
      <c r="B62" s="79" t="s">
        <v>150</v>
      </c>
      <c r="C62" s="65"/>
      <c r="D62" s="87" t="n">
        <v>0.00165356</v>
      </c>
      <c r="E62" s="87" t="n">
        <v>0.99834644</v>
      </c>
      <c r="F62" s="81" t="n">
        <v>95489</v>
      </c>
      <c r="G62" s="81" t="n">
        <v>95410</v>
      </c>
      <c r="H62" s="82" t="n">
        <v>3600224</v>
      </c>
      <c r="I62" s="83" t="n">
        <v>37.7</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72297</v>
      </c>
      <c r="E64" s="87" t="n">
        <v>0.99827703</v>
      </c>
      <c r="F64" s="81" t="n">
        <v>95331</v>
      </c>
      <c r="G64" s="81" t="n">
        <v>95249</v>
      </c>
      <c r="H64" s="82" t="n">
        <v>3504814</v>
      </c>
      <c r="I64" s="83" t="n">
        <v>36.76</v>
      </c>
    </row>
    <row r="65" customFormat="false" ht="21.95" hidden="false" customHeight="true" outlineLevel="0" collapsed="false">
      <c r="A65" s="64" t="n">
        <v>41</v>
      </c>
      <c r="B65" s="79" t="s">
        <v>150</v>
      </c>
      <c r="C65" s="65"/>
      <c r="D65" s="87" t="n">
        <v>0.00196584</v>
      </c>
      <c r="E65" s="87" t="n">
        <v>0.99803416</v>
      </c>
      <c r="F65" s="81" t="n">
        <v>95167</v>
      </c>
      <c r="G65" s="81" t="n">
        <v>95074</v>
      </c>
      <c r="H65" s="82" t="n">
        <v>3409565</v>
      </c>
      <c r="I65" s="83" t="n">
        <v>35.83</v>
      </c>
    </row>
    <row r="66" customFormat="false" ht="21.95" hidden="false" customHeight="true" outlineLevel="0" collapsed="false">
      <c r="A66" s="64" t="n">
        <v>42</v>
      </c>
      <c r="B66" s="79" t="s">
        <v>150</v>
      </c>
      <c r="C66" s="65"/>
      <c r="D66" s="87" t="n">
        <v>0.00214993</v>
      </c>
      <c r="E66" s="87" t="n">
        <v>0.99785007</v>
      </c>
      <c r="F66" s="81" t="n">
        <v>94980</v>
      </c>
      <c r="G66" s="81" t="n">
        <v>94878</v>
      </c>
      <c r="H66" s="82" t="n">
        <v>3314491</v>
      </c>
      <c r="I66" s="83" t="n">
        <v>34.9</v>
      </c>
    </row>
    <row r="67" customFormat="false" ht="21.95" hidden="false" customHeight="true" outlineLevel="0" collapsed="false">
      <c r="A67" s="64" t="n">
        <v>43</v>
      </c>
      <c r="B67" s="79" t="s">
        <v>150</v>
      </c>
      <c r="C67" s="65"/>
      <c r="D67" s="87" t="n">
        <v>0.00236128</v>
      </c>
      <c r="E67" s="87" t="n">
        <v>0.99763872</v>
      </c>
      <c r="F67" s="81" t="n">
        <v>94776</v>
      </c>
      <c r="G67" s="81" t="n">
        <v>94664</v>
      </c>
      <c r="H67" s="82" t="n">
        <v>3219613</v>
      </c>
      <c r="I67" s="83" t="n">
        <v>33.97</v>
      </c>
    </row>
    <row r="68" customFormat="false" ht="21.95" hidden="false" customHeight="true" outlineLevel="0" collapsed="false">
      <c r="A68" s="64" t="n">
        <v>44</v>
      </c>
      <c r="B68" s="79" t="s">
        <v>150</v>
      </c>
      <c r="C68" s="65"/>
      <c r="D68" s="87" t="n">
        <v>0.00257385</v>
      </c>
      <c r="E68" s="87" t="n">
        <v>0.99742615</v>
      </c>
      <c r="F68" s="81" t="n">
        <v>94552</v>
      </c>
      <c r="G68" s="81" t="n">
        <v>94431</v>
      </c>
      <c r="H68" s="82" t="n">
        <v>3124949</v>
      </c>
      <c r="I68" s="83" t="n">
        <v>33.05</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73914</v>
      </c>
      <c r="E70" s="87" t="n">
        <v>0.99726086</v>
      </c>
      <c r="F70" s="81" t="n">
        <v>94309</v>
      </c>
      <c r="G70" s="81" t="n">
        <v>94180</v>
      </c>
      <c r="H70" s="82" t="n">
        <v>3030518</v>
      </c>
      <c r="I70" s="83" t="n">
        <v>32.13</v>
      </c>
    </row>
    <row r="71" customFormat="false" ht="21.95" hidden="false" customHeight="true" outlineLevel="0" collapsed="false">
      <c r="A71" s="64" t="n">
        <v>46</v>
      </c>
      <c r="B71" s="79" t="s">
        <v>150</v>
      </c>
      <c r="C71" s="65"/>
      <c r="D71" s="87" t="n">
        <v>0.00318173</v>
      </c>
      <c r="E71" s="87" t="n">
        <v>0.99681827</v>
      </c>
      <c r="F71" s="81" t="n">
        <v>94051</v>
      </c>
      <c r="G71" s="81" t="n">
        <v>93902</v>
      </c>
      <c r="H71" s="82" t="n">
        <v>2936338</v>
      </c>
      <c r="I71" s="83" t="n">
        <v>31.22</v>
      </c>
    </row>
    <row r="72" customFormat="false" ht="21.95" hidden="false" customHeight="true" outlineLevel="0" collapsed="false">
      <c r="A72" s="64" t="n">
        <v>47</v>
      </c>
      <c r="B72" s="79" t="s">
        <v>150</v>
      </c>
      <c r="C72" s="65"/>
      <c r="D72" s="87" t="n">
        <v>0.00338282</v>
      </c>
      <c r="E72" s="87" t="n">
        <v>0.99661718</v>
      </c>
      <c r="F72" s="81" t="n">
        <v>93752</v>
      </c>
      <c r="G72" s="81" t="n">
        <v>93594</v>
      </c>
      <c r="H72" s="82" t="n">
        <v>2842436</v>
      </c>
      <c r="I72" s="83" t="n">
        <v>30.32</v>
      </c>
    </row>
    <row r="73" customFormat="false" ht="21.95" hidden="false" customHeight="true" outlineLevel="0" collapsed="false">
      <c r="A73" s="64" t="n">
        <v>48</v>
      </c>
      <c r="B73" s="79" t="s">
        <v>150</v>
      </c>
      <c r="C73" s="65"/>
      <c r="D73" s="87" t="n">
        <v>0.0037996</v>
      </c>
      <c r="E73" s="87" t="n">
        <v>0.9962004</v>
      </c>
      <c r="F73" s="81" t="n">
        <v>93435</v>
      </c>
      <c r="G73" s="81" t="n">
        <v>93258</v>
      </c>
      <c r="H73" s="82" t="n">
        <v>2748842</v>
      </c>
      <c r="I73" s="83" t="n">
        <v>29.42</v>
      </c>
    </row>
    <row r="74" customFormat="false" ht="21.95" hidden="false" customHeight="true" outlineLevel="0" collapsed="false">
      <c r="A74" s="64" t="n">
        <v>49</v>
      </c>
      <c r="B74" s="79" t="s">
        <v>150</v>
      </c>
      <c r="C74" s="65"/>
      <c r="D74" s="87" t="n">
        <v>0.00413416</v>
      </c>
      <c r="E74" s="87" t="n">
        <v>0.99586584</v>
      </c>
      <c r="F74" s="81" t="n">
        <v>93080</v>
      </c>
      <c r="G74" s="81" t="n">
        <v>92888</v>
      </c>
      <c r="H74" s="82" t="n">
        <v>2655584</v>
      </c>
      <c r="I74" s="83" t="n">
        <v>28.53</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4921</v>
      </c>
      <c r="E76" s="87" t="n">
        <v>0.9955079</v>
      </c>
      <c r="F76" s="81" t="n">
        <v>92695</v>
      </c>
      <c r="G76" s="81" t="n">
        <v>92487</v>
      </c>
      <c r="H76" s="82" t="n">
        <v>2562696</v>
      </c>
      <c r="I76" s="83" t="n">
        <v>27.64</v>
      </c>
    </row>
    <row r="77" customFormat="false" ht="21.95" hidden="false" customHeight="true" outlineLevel="0" collapsed="false">
      <c r="A77" s="64" t="n">
        <v>51</v>
      </c>
      <c r="B77" s="79" t="s">
        <v>150</v>
      </c>
      <c r="C77" s="65"/>
      <c r="D77" s="87" t="n">
        <v>0.00520732</v>
      </c>
      <c r="E77" s="87" t="n">
        <v>0.99479268</v>
      </c>
      <c r="F77" s="81" t="n">
        <v>92279</v>
      </c>
      <c r="G77" s="81" t="n">
        <v>92039</v>
      </c>
      <c r="H77" s="82" t="n">
        <v>2470209</v>
      </c>
      <c r="I77" s="83" t="n">
        <v>26.77</v>
      </c>
    </row>
    <row r="78" customFormat="false" ht="21.95" hidden="false" customHeight="true" outlineLevel="0" collapsed="false">
      <c r="A78" s="64" t="n">
        <v>52</v>
      </c>
      <c r="B78" s="79" t="s">
        <v>150</v>
      </c>
      <c r="C78" s="65"/>
      <c r="D78" s="87" t="n">
        <v>0.00534831</v>
      </c>
      <c r="E78" s="87" t="n">
        <v>0.99465169</v>
      </c>
      <c r="F78" s="81" t="n">
        <v>91798</v>
      </c>
      <c r="G78" s="81" t="n">
        <v>91553</v>
      </c>
      <c r="H78" s="82" t="n">
        <v>2378170</v>
      </c>
      <c r="I78" s="83" t="n">
        <v>25.91</v>
      </c>
    </row>
    <row r="79" customFormat="false" ht="21.95" hidden="false" customHeight="true" outlineLevel="0" collapsed="false">
      <c r="A79" s="64" t="n">
        <v>53</v>
      </c>
      <c r="B79" s="79" t="s">
        <v>150</v>
      </c>
      <c r="C79" s="65"/>
      <c r="D79" s="87" t="n">
        <v>0.00545808</v>
      </c>
      <c r="E79" s="87" t="n">
        <v>0.99454192</v>
      </c>
      <c r="F79" s="81" t="n">
        <v>91307</v>
      </c>
      <c r="G79" s="81" t="n">
        <v>91058</v>
      </c>
      <c r="H79" s="82" t="n">
        <v>2286617</v>
      </c>
      <c r="I79" s="83" t="n">
        <v>25.04</v>
      </c>
    </row>
    <row r="80" customFormat="false" ht="21.95" hidden="false" customHeight="true" outlineLevel="0" collapsed="false">
      <c r="A80" s="64" t="n">
        <v>54</v>
      </c>
      <c r="B80" s="79" t="s">
        <v>150</v>
      </c>
      <c r="C80" s="65"/>
      <c r="D80" s="87" t="n">
        <v>0.00604173</v>
      </c>
      <c r="E80" s="87" t="n">
        <v>0.99395827</v>
      </c>
      <c r="F80" s="81" t="n">
        <v>90809</v>
      </c>
      <c r="G80" s="81" t="n">
        <v>90535</v>
      </c>
      <c r="H80" s="82" t="n">
        <v>2195559</v>
      </c>
      <c r="I80" s="83" t="n">
        <v>24.18</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1919</v>
      </c>
      <c r="E82" s="87" t="n">
        <v>0.9938081</v>
      </c>
      <c r="F82" s="81" t="n">
        <v>90260</v>
      </c>
      <c r="G82" s="81" t="n">
        <v>89981</v>
      </c>
      <c r="H82" s="82" t="n">
        <v>2105024</v>
      </c>
      <c r="I82" s="83" t="n">
        <v>23.32</v>
      </c>
    </row>
    <row r="83" customFormat="false" ht="21.95" hidden="false" customHeight="true" outlineLevel="0" collapsed="false">
      <c r="A83" s="64" t="n">
        <v>56</v>
      </c>
      <c r="B83" s="79" t="s">
        <v>150</v>
      </c>
      <c r="C83" s="65"/>
      <c r="D83" s="87" t="n">
        <v>0.00682085</v>
      </c>
      <c r="E83" s="87" t="n">
        <v>0.99317915</v>
      </c>
      <c r="F83" s="81" t="n">
        <v>89701</v>
      </c>
      <c r="G83" s="81" t="n">
        <v>89395</v>
      </c>
      <c r="H83" s="82" t="n">
        <v>2015043</v>
      </c>
      <c r="I83" s="83" t="n">
        <v>22.46</v>
      </c>
    </row>
    <row r="84" customFormat="false" ht="21.95" hidden="false" customHeight="true" outlineLevel="0" collapsed="false">
      <c r="A84" s="64" t="n">
        <v>57</v>
      </c>
      <c r="B84" s="79" t="s">
        <v>150</v>
      </c>
      <c r="C84" s="65"/>
      <c r="D84" s="87" t="n">
        <v>0.00765602</v>
      </c>
      <c r="E84" s="87" t="n">
        <v>0.99234398</v>
      </c>
      <c r="F84" s="81" t="n">
        <v>89089</v>
      </c>
      <c r="G84" s="81" t="n">
        <v>88748</v>
      </c>
      <c r="H84" s="82" t="n">
        <v>1925648</v>
      </c>
      <c r="I84" s="83" t="n">
        <v>21.61</v>
      </c>
    </row>
    <row r="85" customFormat="false" ht="21.95" hidden="false" customHeight="true" outlineLevel="0" collapsed="false">
      <c r="A85" s="64" t="n">
        <v>58</v>
      </c>
      <c r="B85" s="79" t="s">
        <v>150</v>
      </c>
      <c r="C85" s="65"/>
      <c r="D85" s="87" t="n">
        <v>0.00816536</v>
      </c>
      <c r="E85" s="87" t="n">
        <v>0.99183464</v>
      </c>
      <c r="F85" s="81" t="n">
        <v>88407</v>
      </c>
      <c r="G85" s="81" t="n">
        <v>88046</v>
      </c>
      <c r="H85" s="82" t="n">
        <v>1836900</v>
      </c>
      <c r="I85" s="83" t="n">
        <v>20.78</v>
      </c>
    </row>
    <row r="86" customFormat="false" ht="21.95" hidden="false" customHeight="true" outlineLevel="0" collapsed="false">
      <c r="A86" s="64" t="n">
        <v>59</v>
      </c>
      <c r="B86" s="79" t="s">
        <v>150</v>
      </c>
      <c r="C86" s="65"/>
      <c r="D86" s="87" t="n">
        <v>0.0090085</v>
      </c>
      <c r="E86" s="87" t="n">
        <v>0.9909915</v>
      </c>
      <c r="F86" s="81" t="n">
        <v>87685</v>
      </c>
      <c r="G86" s="81" t="n">
        <v>87290</v>
      </c>
      <c r="H86" s="82" t="n">
        <v>1748854</v>
      </c>
      <c r="I86" s="83" t="n">
        <v>19.94</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0988177</v>
      </c>
      <c r="E88" s="87" t="n">
        <v>0.99011823</v>
      </c>
      <c r="F88" s="81" t="n">
        <v>86895</v>
      </c>
      <c r="G88" s="81" t="n">
        <v>86466</v>
      </c>
      <c r="H88" s="82" t="n">
        <v>1661564</v>
      </c>
      <c r="I88" s="83" t="n">
        <v>19.12</v>
      </c>
    </row>
    <row r="89" customFormat="false" ht="21.95" hidden="false" customHeight="true" outlineLevel="0" collapsed="false">
      <c r="A89" s="64" t="n">
        <v>61</v>
      </c>
      <c r="B89" s="79" t="s">
        <v>150</v>
      </c>
      <c r="C89" s="65"/>
      <c r="D89" s="87" t="n">
        <v>0.01079182</v>
      </c>
      <c r="E89" s="87" t="n">
        <v>0.98920818</v>
      </c>
      <c r="F89" s="81" t="n">
        <v>86036</v>
      </c>
      <c r="G89" s="81" t="n">
        <v>85572</v>
      </c>
      <c r="H89" s="82" t="n">
        <v>1575098</v>
      </c>
      <c r="I89" s="83" t="n">
        <v>18.31</v>
      </c>
    </row>
    <row r="90" customFormat="false" ht="21.95" hidden="false" customHeight="true" outlineLevel="0" collapsed="false">
      <c r="A90" s="64" t="n">
        <v>62</v>
      </c>
      <c r="B90" s="79" t="s">
        <v>150</v>
      </c>
      <c r="C90" s="65"/>
      <c r="D90" s="87" t="n">
        <v>0.01223479</v>
      </c>
      <c r="E90" s="87" t="n">
        <v>0.98776521</v>
      </c>
      <c r="F90" s="81" t="n">
        <v>85108</v>
      </c>
      <c r="G90" s="81" t="n">
        <v>84588</v>
      </c>
      <c r="H90" s="82" t="n">
        <v>1489526</v>
      </c>
      <c r="I90" s="83" t="n">
        <v>17.5</v>
      </c>
    </row>
    <row r="91" customFormat="false" ht="21.95" hidden="false" customHeight="true" outlineLevel="0" collapsed="false">
      <c r="A91" s="64" t="n">
        <v>63</v>
      </c>
      <c r="B91" s="79" t="s">
        <v>150</v>
      </c>
      <c r="C91" s="65"/>
      <c r="D91" s="87" t="n">
        <v>0.01367547</v>
      </c>
      <c r="E91" s="87" t="n">
        <v>0.98632453</v>
      </c>
      <c r="F91" s="81" t="n">
        <v>84067</v>
      </c>
      <c r="G91" s="81" t="n">
        <v>83492</v>
      </c>
      <c r="H91" s="82" t="n">
        <v>1404938</v>
      </c>
      <c r="I91" s="83" t="n">
        <v>16.71</v>
      </c>
    </row>
    <row r="92" customFormat="false" ht="21.95" hidden="false" customHeight="true" outlineLevel="0" collapsed="false">
      <c r="A92" s="64" t="n">
        <v>64</v>
      </c>
      <c r="B92" s="79" t="s">
        <v>150</v>
      </c>
      <c r="C92" s="65"/>
      <c r="D92" s="87" t="n">
        <v>0.01528986</v>
      </c>
      <c r="E92" s="87" t="n">
        <v>0.98471014</v>
      </c>
      <c r="F92" s="81" t="n">
        <v>82917</v>
      </c>
      <c r="G92" s="81" t="n">
        <v>82283</v>
      </c>
      <c r="H92" s="82" t="n">
        <v>1321446</v>
      </c>
      <c r="I92" s="83" t="n">
        <v>15.94</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736304</v>
      </c>
      <c r="E94" s="87" t="n">
        <v>0.98263696</v>
      </c>
      <c r="F94" s="81" t="n">
        <v>81649</v>
      </c>
      <c r="G94" s="81" t="n">
        <v>80940</v>
      </c>
      <c r="H94" s="82" t="n">
        <v>1239163</v>
      </c>
      <c r="I94" s="83" t="n">
        <v>15.17</v>
      </c>
    </row>
    <row r="95" customFormat="false" ht="21.95" hidden="false" customHeight="true" outlineLevel="0" collapsed="false">
      <c r="A95" s="64" t="n">
        <v>66</v>
      </c>
      <c r="B95" s="79" t="s">
        <v>150</v>
      </c>
      <c r="C95" s="65"/>
      <c r="D95" s="87" t="n">
        <v>0.01902053</v>
      </c>
      <c r="E95" s="87" t="n">
        <v>0.98097947</v>
      </c>
      <c r="F95" s="81" t="n">
        <v>80231</v>
      </c>
      <c r="G95" s="81" t="n">
        <v>79468</v>
      </c>
      <c r="H95" s="82" t="n">
        <v>1158223</v>
      </c>
      <c r="I95" s="83" t="n">
        <v>14.43</v>
      </c>
    </row>
    <row r="96" customFormat="false" ht="21.95" hidden="false" customHeight="true" outlineLevel="0" collapsed="false">
      <c r="A96" s="64" t="n">
        <v>67</v>
      </c>
      <c r="B96" s="79" t="s">
        <v>150</v>
      </c>
      <c r="C96" s="65"/>
      <c r="D96" s="87" t="n">
        <v>0.02148034</v>
      </c>
      <c r="E96" s="87" t="n">
        <v>0.97851966</v>
      </c>
      <c r="F96" s="81" t="n">
        <v>78705</v>
      </c>
      <c r="G96" s="81" t="n">
        <v>77860</v>
      </c>
      <c r="H96" s="82" t="n">
        <v>1078755</v>
      </c>
      <c r="I96" s="83" t="n">
        <v>13.7</v>
      </c>
    </row>
    <row r="97" customFormat="false" ht="21.95" hidden="false" customHeight="true" outlineLevel="0" collapsed="false">
      <c r="A97" s="64" t="n">
        <v>68</v>
      </c>
      <c r="B97" s="79" t="s">
        <v>150</v>
      </c>
      <c r="C97" s="65"/>
      <c r="D97" s="87" t="n">
        <v>0.02393696</v>
      </c>
      <c r="E97" s="87" t="n">
        <v>0.97606304</v>
      </c>
      <c r="F97" s="81" t="n">
        <v>77014</v>
      </c>
      <c r="G97" s="81" t="n">
        <v>76093</v>
      </c>
      <c r="H97" s="82" t="n">
        <v>1000895</v>
      </c>
      <c r="I97" s="83" t="n">
        <v>12.99</v>
      </c>
    </row>
    <row r="98" customFormat="false" ht="21.95" hidden="false" customHeight="true" outlineLevel="0" collapsed="false">
      <c r="A98" s="64" t="n">
        <v>69</v>
      </c>
      <c r="B98" s="79" t="s">
        <v>150</v>
      </c>
      <c r="C98" s="65"/>
      <c r="D98" s="87" t="n">
        <v>0.02703139</v>
      </c>
      <c r="E98" s="87" t="n">
        <v>0.97296861</v>
      </c>
      <c r="F98" s="81" t="n">
        <v>75171</v>
      </c>
      <c r="G98" s="81" t="n">
        <v>74155</v>
      </c>
      <c r="H98" s="82" t="n">
        <v>924802</v>
      </c>
      <c r="I98" s="83" t="n">
        <v>12.3</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3018174</v>
      </c>
      <c r="E100" s="87" t="n">
        <v>0.96981826</v>
      </c>
      <c r="F100" s="81" t="n">
        <v>73139</v>
      </c>
      <c r="G100" s="81" t="n">
        <v>72036</v>
      </c>
      <c r="H100" s="82" t="n">
        <v>850647</v>
      </c>
      <c r="I100" s="83" t="n">
        <v>11.63</v>
      </c>
    </row>
    <row r="101" customFormat="false" ht="21.95" hidden="false" customHeight="true" outlineLevel="0" collapsed="false">
      <c r="A101" s="64" t="n">
        <v>71</v>
      </c>
      <c r="B101" s="79" t="s">
        <v>150</v>
      </c>
      <c r="C101" s="65"/>
      <c r="D101" s="87" t="n">
        <v>0.03394332</v>
      </c>
      <c r="E101" s="87" t="n">
        <v>0.96605668</v>
      </c>
      <c r="F101" s="81" t="n">
        <v>70932</v>
      </c>
      <c r="G101" s="81" t="n">
        <v>69728</v>
      </c>
      <c r="H101" s="82" t="n">
        <v>778611</v>
      </c>
      <c r="I101" s="83" t="n">
        <v>10.98</v>
      </c>
    </row>
    <row r="102" customFormat="false" ht="21.95" hidden="false" customHeight="true" outlineLevel="0" collapsed="false">
      <c r="A102" s="64" t="n">
        <v>72</v>
      </c>
      <c r="B102" s="79" t="s">
        <v>150</v>
      </c>
      <c r="C102" s="65"/>
      <c r="D102" s="87" t="n">
        <v>0.03802835</v>
      </c>
      <c r="E102" s="87" t="n">
        <v>0.96197165</v>
      </c>
      <c r="F102" s="81" t="n">
        <v>68524</v>
      </c>
      <c r="G102" s="81" t="n">
        <v>67221</v>
      </c>
      <c r="H102" s="82" t="n">
        <v>708883</v>
      </c>
      <c r="I102" s="83" t="n">
        <v>10.34</v>
      </c>
    </row>
    <row r="103" customFormat="false" ht="21.95" hidden="false" customHeight="true" outlineLevel="0" collapsed="false">
      <c r="A103" s="64" t="n">
        <v>73</v>
      </c>
      <c r="B103" s="79" t="s">
        <v>150</v>
      </c>
      <c r="C103" s="65"/>
      <c r="D103" s="87" t="n">
        <v>0.04312886</v>
      </c>
      <c r="E103" s="87" t="n">
        <v>0.95687114</v>
      </c>
      <c r="F103" s="81" t="n">
        <v>65918</v>
      </c>
      <c r="G103" s="81" t="n">
        <v>64497</v>
      </c>
      <c r="H103" s="82" t="n">
        <v>641662</v>
      </c>
      <c r="I103" s="83" t="n">
        <v>9.73</v>
      </c>
    </row>
    <row r="104" customFormat="false" ht="21.95" hidden="false" customHeight="true" outlineLevel="0" collapsed="false">
      <c r="A104" s="64" t="n">
        <v>74</v>
      </c>
      <c r="B104" s="79" t="s">
        <v>150</v>
      </c>
      <c r="C104" s="65"/>
      <c r="D104" s="87" t="n">
        <v>0.04834379</v>
      </c>
      <c r="E104" s="87" t="n">
        <v>0.95165621</v>
      </c>
      <c r="F104" s="81" t="n">
        <v>63075</v>
      </c>
      <c r="G104" s="81" t="n">
        <v>61551</v>
      </c>
      <c r="H104" s="82" t="n">
        <v>577165</v>
      </c>
      <c r="I104" s="83" t="n">
        <v>9.15</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464306</v>
      </c>
      <c r="E106" s="87" t="n">
        <v>0.94535694</v>
      </c>
      <c r="F106" s="81" t="n">
        <v>60026</v>
      </c>
      <c r="G106" s="81" t="n">
        <v>58386</v>
      </c>
      <c r="H106" s="82" t="n">
        <v>515614</v>
      </c>
      <c r="I106" s="83" t="n">
        <v>8.59</v>
      </c>
    </row>
    <row r="107" customFormat="false" ht="21.95" hidden="false" customHeight="true" outlineLevel="0" collapsed="false">
      <c r="A107" s="64" t="n">
        <v>76</v>
      </c>
      <c r="B107" s="79" t="s">
        <v>150</v>
      </c>
      <c r="C107" s="65"/>
      <c r="D107" s="87" t="n">
        <v>0.06062643</v>
      </c>
      <c r="E107" s="87" t="n">
        <v>0.93937357</v>
      </c>
      <c r="F107" s="81" t="n">
        <v>56746</v>
      </c>
      <c r="G107" s="81" t="n">
        <v>55026</v>
      </c>
      <c r="H107" s="82" t="n">
        <v>457228</v>
      </c>
      <c r="I107" s="83" t="n">
        <v>8.06</v>
      </c>
    </row>
    <row r="108" customFormat="false" ht="21.95" hidden="false" customHeight="true" outlineLevel="0" collapsed="false">
      <c r="A108" s="64" t="n">
        <v>77</v>
      </c>
      <c r="B108" s="79" t="s">
        <v>150</v>
      </c>
      <c r="C108" s="65"/>
      <c r="D108" s="87" t="n">
        <v>0.06834103</v>
      </c>
      <c r="E108" s="87" t="n">
        <v>0.93165897</v>
      </c>
      <c r="F108" s="81" t="n">
        <v>53306</v>
      </c>
      <c r="G108" s="81" t="n">
        <v>51485</v>
      </c>
      <c r="H108" s="82" t="n">
        <v>402202</v>
      </c>
      <c r="I108" s="83" t="n">
        <v>7.54</v>
      </c>
    </row>
    <row r="109" customFormat="false" ht="21.95" hidden="false" customHeight="true" outlineLevel="0" collapsed="false">
      <c r="A109" s="64" t="n">
        <v>78</v>
      </c>
      <c r="B109" s="79" t="s">
        <v>150</v>
      </c>
      <c r="C109" s="65"/>
      <c r="D109" s="87" t="n">
        <v>0.07591563</v>
      </c>
      <c r="E109" s="87" t="n">
        <v>0.92408437</v>
      </c>
      <c r="F109" s="81" t="n">
        <v>49663</v>
      </c>
      <c r="G109" s="81" t="n">
        <v>47778</v>
      </c>
      <c r="H109" s="82" t="n">
        <v>350717</v>
      </c>
      <c r="I109" s="83" t="n">
        <v>7.06</v>
      </c>
    </row>
    <row r="110" customFormat="false" ht="21.95" hidden="false" customHeight="true" outlineLevel="0" collapsed="false">
      <c r="A110" s="64" t="n">
        <v>79</v>
      </c>
      <c r="B110" s="79" t="s">
        <v>150</v>
      </c>
      <c r="C110" s="65"/>
      <c r="D110" s="87" t="n">
        <v>0.08406746</v>
      </c>
      <c r="E110" s="87" t="n">
        <v>0.91593254</v>
      </c>
      <c r="F110" s="81" t="n">
        <v>45893</v>
      </c>
      <c r="G110" s="81" t="n">
        <v>43964</v>
      </c>
      <c r="H110" s="82" t="n">
        <v>302939</v>
      </c>
      <c r="I110" s="83" t="n">
        <v>6.6</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395093</v>
      </c>
      <c r="E112" s="87" t="n">
        <v>0.90604907</v>
      </c>
      <c r="F112" s="81" t="n">
        <v>42035</v>
      </c>
      <c r="G112" s="81" t="n">
        <v>40061</v>
      </c>
      <c r="H112" s="82" t="n">
        <v>258975</v>
      </c>
      <c r="I112" s="83" t="n">
        <v>6.16</v>
      </c>
    </row>
    <row r="113" customFormat="false" ht="21.95" hidden="false" customHeight="true" outlineLevel="0" collapsed="false">
      <c r="A113" s="64" t="n">
        <v>81</v>
      </c>
      <c r="B113" s="79" t="s">
        <v>150</v>
      </c>
      <c r="C113" s="65"/>
      <c r="D113" s="87" t="n">
        <v>0.10553844</v>
      </c>
      <c r="E113" s="87" t="n">
        <v>0.89446156</v>
      </c>
      <c r="F113" s="81" t="n">
        <v>38086</v>
      </c>
      <c r="G113" s="81" t="n">
        <v>36076</v>
      </c>
      <c r="H113" s="82" t="n">
        <v>218914</v>
      </c>
      <c r="I113" s="83" t="n">
        <v>5.75</v>
      </c>
    </row>
    <row r="114" customFormat="false" ht="21.95" hidden="false" customHeight="true" outlineLevel="0" collapsed="false">
      <c r="A114" s="64" t="n">
        <v>82</v>
      </c>
      <c r="B114" s="79" t="s">
        <v>150</v>
      </c>
      <c r="C114" s="65"/>
      <c r="D114" s="87" t="n">
        <v>0.11637283</v>
      </c>
      <c r="E114" s="87" t="n">
        <v>0.88362717</v>
      </c>
      <c r="F114" s="81" t="n">
        <v>34066</v>
      </c>
      <c r="G114" s="81" t="n">
        <v>32084</v>
      </c>
      <c r="H114" s="82" t="n">
        <v>182838</v>
      </c>
      <c r="I114" s="83" t="n">
        <v>5.37</v>
      </c>
    </row>
    <row r="115" customFormat="false" ht="21.95" hidden="false" customHeight="true" outlineLevel="0" collapsed="false">
      <c r="A115" s="64" t="n">
        <v>83</v>
      </c>
      <c r="B115" s="79" t="s">
        <v>150</v>
      </c>
      <c r="C115" s="65"/>
      <c r="D115" s="87" t="n">
        <v>0.13014646</v>
      </c>
      <c r="E115" s="87" t="n">
        <v>0.86985354</v>
      </c>
      <c r="F115" s="81" t="n">
        <v>30102</v>
      </c>
      <c r="G115" s="81" t="n">
        <v>28143</v>
      </c>
      <c r="H115" s="82" t="n">
        <v>150754</v>
      </c>
      <c r="I115" s="83" t="n">
        <v>5.01</v>
      </c>
    </row>
    <row r="116" customFormat="false" ht="21.95" hidden="false" customHeight="true" outlineLevel="0" collapsed="false">
      <c r="A116" s="64" t="n">
        <v>84</v>
      </c>
      <c r="B116" s="79" t="s">
        <v>150</v>
      </c>
      <c r="C116" s="65"/>
      <c r="D116" s="87" t="n">
        <v>0.14287268</v>
      </c>
      <c r="E116" s="87" t="n">
        <v>0.85712732</v>
      </c>
      <c r="F116" s="81" t="n">
        <v>26184</v>
      </c>
      <c r="G116" s="81" t="n">
        <v>24314</v>
      </c>
      <c r="H116" s="82" t="n">
        <v>122611</v>
      </c>
      <c r="I116" s="83" t="n">
        <v>4.68</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5539658</v>
      </c>
      <c r="E118" s="87" t="n">
        <v>0.84460342</v>
      </c>
      <c r="F118" s="81" t="n">
        <v>22443</v>
      </c>
      <c r="G118" s="81" t="n">
        <v>20699</v>
      </c>
      <c r="H118" s="82" t="n">
        <v>98297</v>
      </c>
      <c r="I118" s="83" t="n">
        <v>4.38</v>
      </c>
    </row>
    <row r="119" customFormat="false" ht="21.95" hidden="false" customHeight="true" outlineLevel="0" collapsed="false">
      <c r="A119" s="64" t="n">
        <v>86</v>
      </c>
      <c r="B119" s="79" t="s">
        <v>150</v>
      </c>
      <c r="C119" s="65"/>
      <c r="D119" s="87" t="n">
        <v>0.169165</v>
      </c>
      <c r="E119" s="87" t="n">
        <v>0.830835</v>
      </c>
      <c r="F119" s="81" t="n">
        <v>18955</v>
      </c>
      <c r="G119" s="81" t="n">
        <v>17352</v>
      </c>
      <c r="H119" s="82" t="n">
        <v>77598</v>
      </c>
      <c r="I119" s="83" t="n">
        <v>4.09</v>
      </c>
    </row>
    <row r="120" customFormat="false" ht="21.95" hidden="false" customHeight="true" outlineLevel="0" collapsed="false">
      <c r="A120" s="64" t="n">
        <v>87</v>
      </c>
      <c r="B120" s="79" t="s">
        <v>150</v>
      </c>
      <c r="C120" s="65"/>
      <c r="D120" s="87" t="n">
        <v>0.18680261</v>
      </c>
      <c r="E120" s="87" t="n">
        <v>0.81319739</v>
      </c>
      <c r="F120" s="81" t="n">
        <v>15748</v>
      </c>
      <c r="G120" s="81" t="n">
        <v>14277</v>
      </c>
      <c r="H120" s="82" t="n">
        <v>60246</v>
      </c>
      <c r="I120" s="83" t="n">
        <v>3.82</v>
      </c>
    </row>
    <row r="121" customFormat="false" ht="21.95" hidden="false" customHeight="true" outlineLevel="0" collapsed="false">
      <c r="A121" s="64" t="n">
        <v>88</v>
      </c>
      <c r="B121" s="79" t="s">
        <v>150</v>
      </c>
      <c r="C121" s="65"/>
      <c r="D121" s="87" t="n">
        <v>0.20031362</v>
      </c>
      <c r="E121" s="87" t="n">
        <v>0.79968638</v>
      </c>
      <c r="F121" s="81" t="n">
        <v>12806</v>
      </c>
      <c r="G121" s="81" t="n">
        <v>11524</v>
      </c>
      <c r="H121" s="82" t="n">
        <v>45969</v>
      </c>
      <c r="I121" s="83" t="n">
        <v>3.59</v>
      </c>
    </row>
    <row r="122" customFormat="false" ht="21.95" hidden="false" customHeight="true" outlineLevel="0" collapsed="false">
      <c r="A122" s="64" t="n">
        <v>89</v>
      </c>
      <c r="B122" s="79" t="s">
        <v>150</v>
      </c>
      <c r="C122" s="65"/>
      <c r="D122" s="87" t="n">
        <v>0.21764372</v>
      </c>
      <c r="E122" s="87" t="n">
        <v>0.78235628</v>
      </c>
      <c r="F122" s="81" t="n">
        <v>10241</v>
      </c>
      <c r="G122" s="81" t="n">
        <v>9127</v>
      </c>
      <c r="H122" s="82" t="n">
        <v>34445</v>
      </c>
      <c r="I122" s="83" t="n">
        <v>3.36</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8012</v>
      </c>
      <c r="G124" s="81" t="n">
        <v>25318</v>
      </c>
      <c r="H124" s="82" t="n">
        <v>25318</v>
      </c>
      <c r="I124" s="83" t="n">
        <v>3.16</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9</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568</v>
      </c>
      <c r="E16" s="87" t="n">
        <v>0.97432</v>
      </c>
      <c r="F16" s="81" t="n">
        <v>100000</v>
      </c>
      <c r="G16" s="81" t="n">
        <v>97760</v>
      </c>
      <c r="H16" s="82" t="n">
        <v>6761453</v>
      </c>
      <c r="I16" s="83" t="n">
        <v>67.61</v>
      </c>
    </row>
    <row r="17" customFormat="false" ht="21.95" hidden="false" customHeight="true" outlineLevel="0" collapsed="false">
      <c r="A17" s="64" t="n">
        <v>1</v>
      </c>
      <c r="B17" s="79" t="s">
        <v>150</v>
      </c>
      <c r="C17" s="65"/>
      <c r="D17" s="87" t="n">
        <v>0.00143436</v>
      </c>
      <c r="E17" s="87" t="n">
        <v>0.99856564</v>
      </c>
      <c r="F17" s="81" t="n">
        <v>97432</v>
      </c>
      <c r="G17" s="81" t="n">
        <v>97362</v>
      </c>
      <c r="H17" s="82" t="n">
        <v>6663693</v>
      </c>
      <c r="I17" s="83" t="n">
        <v>68.39</v>
      </c>
    </row>
    <row r="18" customFormat="false" ht="21.95" hidden="false" customHeight="true" outlineLevel="0" collapsed="false">
      <c r="A18" s="64" t="n">
        <v>2</v>
      </c>
      <c r="B18" s="79" t="s">
        <v>150</v>
      </c>
      <c r="C18" s="65"/>
      <c r="D18" s="87" t="n">
        <v>0.00099133</v>
      </c>
      <c r="E18" s="87" t="n">
        <v>0.99900867</v>
      </c>
      <c r="F18" s="81" t="n">
        <v>97292</v>
      </c>
      <c r="G18" s="81" t="n">
        <v>97244</v>
      </c>
      <c r="H18" s="82" t="n">
        <v>6566331</v>
      </c>
      <c r="I18" s="83" t="n">
        <v>67.49</v>
      </c>
    </row>
    <row r="19" customFormat="false" ht="21.95" hidden="false" customHeight="true" outlineLevel="0" collapsed="false">
      <c r="A19" s="64" t="n">
        <v>3</v>
      </c>
      <c r="B19" s="79" t="s">
        <v>150</v>
      </c>
      <c r="C19" s="65"/>
      <c r="D19" s="87" t="n">
        <v>0.00083647</v>
      </c>
      <c r="E19" s="87" t="n">
        <v>0.99916353</v>
      </c>
      <c r="F19" s="81" t="n">
        <v>97196</v>
      </c>
      <c r="G19" s="81" t="n">
        <v>97156</v>
      </c>
      <c r="H19" s="82" t="n">
        <v>6469087</v>
      </c>
      <c r="I19" s="83" t="n">
        <v>66.55</v>
      </c>
    </row>
    <row r="20" customFormat="false" ht="21.95" hidden="false" customHeight="true" outlineLevel="0" collapsed="false">
      <c r="A20" s="64" t="n">
        <v>4</v>
      </c>
      <c r="B20" s="79" t="s">
        <v>150</v>
      </c>
      <c r="C20" s="65"/>
      <c r="D20" s="87" t="n">
        <v>0.0007626</v>
      </c>
      <c r="E20" s="87" t="n">
        <v>0.9992374</v>
      </c>
      <c r="F20" s="81" t="n">
        <v>97115</v>
      </c>
      <c r="G20" s="81" t="n">
        <v>97078</v>
      </c>
      <c r="H20" s="82" t="n">
        <v>6371931</v>
      </c>
      <c r="I20" s="83" t="n">
        <v>65.61</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66144</v>
      </c>
      <c r="E22" s="87" t="n">
        <v>0.99933856</v>
      </c>
      <c r="F22" s="81" t="n">
        <v>97041</v>
      </c>
      <c r="G22" s="81" t="n">
        <v>97009</v>
      </c>
      <c r="H22" s="82" t="n">
        <v>6274853</v>
      </c>
      <c r="I22" s="83" t="n">
        <v>64.66</v>
      </c>
    </row>
    <row r="23" customFormat="false" ht="21.95" hidden="false" customHeight="true" outlineLevel="0" collapsed="false">
      <c r="A23" s="64" t="n">
        <v>6</v>
      </c>
      <c r="B23" s="79" t="s">
        <v>150</v>
      </c>
      <c r="C23" s="65"/>
      <c r="D23" s="87" t="n">
        <v>0.00066095</v>
      </c>
      <c r="E23" s="87" t="n">
        <v>0.99933905</v>
      </c>
      <c r="F23" s="81" t="n">
        <v>96977</v>
      </c>
      <c r="G23" s="81" t="n">
        <v>96945</v>
      </c>
      <c r="H23" s="82" t="n">
        <v>6177844</v>
      </c>
      <c r="I23" s="83" t="n">
        <v>63.7</v>
      </c>
    </row>
    <row r="24" customFormat="false" ht="21.95" hidden="false" customHeight="true" outlineLevel="0" collapsed="false">
      <c r="A24" s="64" t="n">
        <v>7</v>
      </c>
      <c r="B24" s="79" t="s">
        <v>150</v>
      </c>
      <c r="C24" s="65"/>
      <c r="D24" s="87" t="n">
        <v>0.00061237</v>
      </c>
      <c r="E24" s="87" t="n">
        <v>0.99938763</v>
      </c>
      <c r="F24" s="81" t="n">
        <v>96913</v>
      </c>
      <c r="G24" s="81" t="n">
        <v>96884</v>
      </c>
      <c r="H24" s="82" t="n">
        <v>6080899</v>
      </c>
      <c r="I24" s="83" t="n">
        <v>62.74</v>
      </c>
    </row>
    <row r="25" customFormat="false" ht="21.95" hidden="false" customHeight="true" outlineLevel="0" collapsed="false">
      <c r="A25" s="64" t="n">
        <v>8</v>
      </c>
      <c r="B25" s="79" t="s">
        <v>150</v>
      </c>
      <c r="C25" s="65"/>
      <c r="D25" s="87" t="n">
        <v>0.00052801</v>
      </c>
      <c r="E25" s="87" t="n">
        <v>0.99947199</v>
      </c>
      <c r="F25" s="81" t="n">
        <v>96854</v>
      </c>
      <c r="G25" s="81" t="n">
        <v>96829</v>
      </c>
      <c r="H25" s="82" t="n">
        <v>5984015</v>
      </c>
      <c r="I25" s="83" t="n">
        <v>61.78</v>
      </c>
    </row>
    <row r="26" customFormat="false" ht="21.95" hidden="false" customHeight="true" outlineLevel="0" collapsed="false">
      <c r="A26" s="64" t="n">
        <v>9</v>
      </c>
      <c r="B26" s="79" t="s">
        <v>150</v>
      </c>
      <c r="C26" s="65"/>
      <c r="D26" s="87" t="n">
        <v>0.00047543</v>
      </c>
      <c r="E26" s="87" t="n">
        <v>0.99952457</v>
      </c>
      <c r="F26" s="81" t="n">
        <v>96803</v>
      </c>
      <c r="G26" s="81" t="n">
        <v>96780</v>
      </c>
      <c r="H26" s="82" t="n">
        <v>5887186</v>
      </c>
      <c r="I26" s="83" t="n">
        <v>60.81</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5251</v>
      </c>
      <c r="E28" s="87" t="n">
        <v>0.99954749</v>
      </c>
      <c r="F28" s="81" t="n">
        <v>96757</v>
      </c>
      <c r="G28" s="81" t="n">
        <v>96735</v>
      </c>
      <c r="H28" s="82" t="n">
        <v>5790406</v>
      </c>
      <c r="I28" s="83" t="n">
        <v>59.84</v>
      </c>
    </row>
    <row r="29" customFormat="false" ht="21.95" hidden="false" customHeight="true" outlineLevel="0" collapsed="false">
      <c r="A29" s="64" t="n">
        <v>11</v>
      </c>
      <c r="B29" s="79" t="s">
        <v>150</v>
      </c>
      <c r="C29" s="65"/>
      <c r="D29" s="87" t="n">
        <v>0.00040226</v>
      </c>
      <c r="E29" s="87" t="n">
        <v>0.99959774</v>
      </c>
      <c r="F29" s="81" t="n">
        <v>96713</v>
      </c>
      <c r="G29" s="81" t="n">
        <v>96694</v>
      </c>
      <c r="H29" s="82" t="n">
        <v>5693671</v>
      </c>
      <c r="I29" s="83" t="n">
        <v>58.87</v>
      </c>
    </row>
    <row r="30" customFormat="false" ht="21.95" hidden="false" customHeight="true" outlineLevel="0" collapsed="false">
      <c r="A30" s="64" t="n">
        <v>12</v>
      </c>
      <c r="B30" s="79" t="s">
        <v>150</v>
      </c>
      <c r="C30" s="65"/>
      <c r="D30" s="87" t="n">
        <v>0.00046607</v>
      </c>
      <c r="E30" s="87" t="n">
        <v>0.99953393</v>
      </c>
      <c r="F30" s="81" t="n">
        <v>96674</v>
      </c>
      <c r="G30" s="81" t="n">
        <v>96652</v>
      </c>
      <c r="H30" s="82" t="n">
        <v>5596977</v>
      </c>
      <c r="I30" s="83" t="n">
        <v>57.89</v>
      </c>
    </row>
    <row r="31" customFormat="false" ht="21.95" hidden="false" customHeight="true" outlineLevel="0" collapsed="false">
      <c r="A31" s="64" t="n">
        <v>13</v>
      </c>
      <c r="B31" s="79" t="s">
        <v>150</v>
      </c>
      <c r="C31" s="65"/>
      <c r="D31" s="87" t="n">
        <v>0.00047849</v>
      </c>
      <c r="E31" s="87" t="n">
        <v>0.99952151</v>
      </c>
      <c r="F31" s="81" t="n">
        <v>96629</v>
      </c>
      <c r="G31" s="81" t="n">
        <v>96606</v>
      </c>
      <c r="H31" s="82" t="n">
        <v>5500325</v>
      </c>
      <c r="I31" s="83" t="n">
        <v>56.92</v>
      </c>
    </row>
    <row r="32" customFormat="false" ht="21.95" hidden="false" customHeight="true" outlineLevel="0" collapsed="false">
      <c r="A32" s="64" t="n">
        <v>14</v>
      </c>
      <c r="B32" s="79" t="s">
        <v>150</v>
      </c>
      <c r="C32" s="65"/>
      <c r="D32" s="87" t="n">
        <v>0.00051765</v>
      </c>
      <c r="E32" s="87" t="n">
        <v>0.99948235</v>
      </c>
      <c r="F32" s="81" t="n">
        <v>96583</v>
      </c>
      <c r="G32" s="81" t="n">
        <v>96558</v>
      </c>
      <c r="H32" s="82" t="n">
        <v>5403719</v>
      </c>
      <c r="I32" s="83" t="n">
        <v>55.95</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72477</v>
      </c>
      <c r="E34" s="87" t="n">
        <v>0.99927523</v>
      </c>
      <c r="F34" s="81" t="n">
        <v>96533</v>
      </c>
      <c r="G34" s="81" t="n">
        <v>96498</v>
      </c>
      <c r="H34" s="82" t="n">
        <v>5307161</v>
      </c>
      <c r="I34" s="83" t="n">
        <v>54.98</v>
      </c>
    </row>
    <row r="35" customFormat="false" ht="21.95" hidden="false" customHeight="true" outlineLevel="0" collapsed="false">
      <c r="A35" s="64" t="n">
        <v>16</v>
      </c>
      <c r="B35" s="79" t="s">
        <v>150</v>
      </c>
      <c r="C35" s="65"/>
      <c r="D35" s="87" t="n">
        <v>0.00126175</v>
      </c>
      <c r="E35" s="87" t="n">
        <v>0.99873825</v>
      </c>
      <c r="F35" s="81" t="n">
        <v>96463</v>
      </c>
      <c r="G35" s="81" t="n">
        <v>96402</v>
      </c>
      <c r="H35" s="82" t="n">
        <v>5210663</v>
      </c>
      <c r="I35" s="83" t="n">
        <v>54.01</v>
      </c>
    </row>
    <row r="36" customFormat="false" ht="21.95" hidden="false" customHeight="true" outlineLevel="0" collapsed="false">
      <c r="A36" s="64" t="n">
        <v>17</v>
      </c>
      <c r="B36" s="79" t="s">
        <v>150</v>
      </c>
      <c r="C36" s="65"/>
      <c r="D36" s="87" t="n">
        <v>0.00149676</v>
      </c>
      <c r="E36" s="87" t="n">
        <v>0.99850324</v>
      </c>
      <c r="F36" s="81" t="n">
        <v>96341</v>
      </c>
      <c r="G36" s="81" t="n">
        <v>96269</v>
      </c>
      <c r="H36" s="82" t="n">
        <v>5114261</v>
      </c>
      <c r="I36" s="83" t="n">
        <v>53.08</v>
      </c>
    </row>
    <row r="37" customFormat="false" ht="21.95" hidden="false" customHeight="true" outlineLevel="0" collapsed="false">
      <c r="A37" s="64" t="n">
        <v>18</v>
      </c>
      <c r="B37" s="79" t="s">
        <v>150</v>
      </c>
      <c r="C37" s="65"/>
      <c r="D37" s="87" t="n">
        <v>0.00193322</v>
      </c>
      <c r="E37" s="87" t="n">
        <v>0.99806678</v>
      </c>
      <c r="F37" s="81" t="n">
        <v>96197</v>
      </c>
      <c r="G37" s="81" t="n">
        <v>96104</v>
      </c>
      <c r="H37" s="82" t="n">
        <v>5017992</v>
      </c>
      <c r="I37" s="83" t="n">
        <v>52.16</v>
      </c>
    </row>
    <row r="38" customFormat="false" ht="21.95" hidden="false" customHeight="true" outlineLevel="0" collapsed="false">
      <c r="A38" s="64" t="n">
        <v>19</v>
      </c>
      <c r="B38" s="79" t="s">
        <v>150</v>
      </c>
      <c r="C38" s="65"/>
      <c r="D38" s="87" t="n">
        <v>0.00199254</v>
      </c>
      <c r="E38" s="87" t="n">
        <v>0.99800746</v>
      </c>
      <c r="F38" s="81" t="n">
        <v>96011</v>
      </c>
      <c r="G38" s="81" t="n">
        <v>95916</v>
      </c>
      <c r="H38" s="82" t="n">
        <v>4921888</v>
      </c>
      <c r="I38" s="83" t="n">
        <v>51.26</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99377</v>
      </c>
      <c r="E40" s="87" t="n">
        <v>0.99800623</v>
      </c>
      <c r="F40" s="81" t="n">
        <v>95820</v>
      </c>
      <c r="G40" s="81" t="n">
        <v>95725</v>
      </c>
      <c r="H40" s="82" t="n">
        <v>4825972</v>
      </c>
      <c r="I40" s="83" t="n">
        <v>50.36</v>
      </c>
    </row>
    <row r="41" customFormat="false" ht="21.95" hidden="false" customHeight="true" outlineLevel="0" collapsed="false">
      <c r="A41" s="64" t="n">
        <v>21</v>
      </c>
      <c r="B41" s="79" t="s">
        <v>150</v>
      </c>
      <c r="C41" s="65"/>
      <c r="D41" s="87" t="n">
        <v>0.00185248</v>
      </c>
      <c r="E41" s="87" t="n">
        <v>0.99814752</v>
      </c>
      <c r="F41" s="81" t="n">
        <v>95629</v>
      </c>
      <c r="G41" s="81" t="n">
        <v>95541</v>
      </c>
      <c r="H41" s="82" t="n">
        <v>4730247</v>
      </c>
      <c r="I41" s="83" t="n">
        <v>49.46</v>
      </c>
    </row>
    <row r="42" customFormat="false" ht="21.95" hidden="false" customHeight="true" outlineLevel="0" collapsed="false">
      <c r="A42" s="64" t="n">
        <v>22</v>
      </c>
      <c r="B42" s="79" t="s">
        <v>150</v>
      </c>
      <c r="C42" s="65"/>
      <c r="D42" s="87" t="n">
        <v>0.00176983</v>
      </c>
      <c r="E42" s="87" t="n">
        <v>0.99823017</v>
      </c>
      <c r="F42" s="81" t="n">
        <v>95452</v>
      </c>
      <c r="G42" s="81" t="n">
        <v>95368</v>
      </c>
      <c r="H42" s="82" t="n">
        <v>4634706</v>
      </c>
      <c r="I42" s="83" t="n">
        <v>48.55</v>
      </c>
    </row>
    <row r="43" customFormat="false" ht="21.95" hidden="false" customHeight="true" outlineLevel="0" collapsed="false">
      <c r="A43" s="64" t="n">
        <v>23</v>
      </c>
      <c r="B43" s="79" t="s">
        <v>150</v>
      </c>
      <c r="C43" s="65"/>
      <c r="D43" s="87" t="n">
        <v>0.00161564</v>
      </c>
      <c r="E43" s="87" t="n">
        <v>0.99838436</v>
      </c>
      <c r="F43" s="81" t="n">
        <v>95283</v>
      </c>
      <c r="G43" s="81" t="n">
        <v>95206</v>
      </c>
      <c r="H43" s="82" t="n">
        <v>4539338</v>
      </c>
      <c r="I43" s="83" t="n">
        <v>47.64</v>
      </c>
    </row>
    <row r="44" customFormat="false" ht="21.95" hidden="false" customHeight="true" outlineLevel="0" collapsed="false">
      <c r="A44" s="64" t="n">
        <v>24</v>
      </c>
      <c r="B44" s="79" t="s">
        <v>150</v>
      </c>
      <c r="C44" s="65"/>
      <c r="D44" s="87" t="n">
        <v>0.00160476</v>
      </c>
      <c r="E44" s="87" t="n">
        <v>0.99839524</v>
      </c>
      <c r="F44" s="81" t="n">
        <v>95129</v>
      </c>
      <c r="G44" s="81" t="n">
        <v>95053</v>
      </c>
      <c r="H44" s="82" t="n">
        <v>4444132</v>
      </c>
      <c r="I44" s="83" t="n">
        <v>46.71</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55296</v>
      </c>
      <c r="E46" s="87" t="n">
        <v>0.99844704</v>
      </c>
      <c r="F46" s="81" t="n">
        <v>94976</v>
      </c>
      <c r="G46" s="81" t="n">
        <v>94903</v>
      </c>
      <c r="H46" s="82" t="n">
        <v>4349079</v>
      </c>
      <c r="I46" s="83" t="n">
        <v>45.79</v>
      </c>
    </row>
    <row r="47" customFormat="false" ht="21.95" hidden="false" customHeight="true" outlineLevel="0" collapsed="false">
      <c r="A47" s="64" t="n">
        <v>26</v>
      </c>
      <c r="B47" s="79" t="s">
        <v>150</v>
      </c>
      <c r="C47" s="65"/>
      <c r="D47" s="87" t="n">
        <v>0.00153666</v>
      </c>
      <c r="E47" s="87" t="n">
        <v>0.99846334</v>
      </c>
      <c r="F47" s="81" t="n">
        <v>94829</v>
      </c>
      <c r="G47" s="81" t="n">
        <v>94756</v>
      </c>
      <c r="H47" s="82" t="n">
        <v>4254176</v>
      </c>
      <c r="I47" s="83" t="n">
        <v>44.86</v>
      </c>
    </row>
    <row r="48" customFormat="false" ht="21.95" hidden="false" customHeight="true" outlineLevel="0" collapsed="false">
      <c r="A48" s="64" t="n">
        <v>27</v>
      </c>
      <c r="B48" s="79" t="s">
        <v>150</v>
      </c>
      <c r="C48" s="65"/>
      <c r="D48" s="87" t="n">
        <v>0.00146709</v>
      </c>
      <c r="E48" s="87" t="n">
        <v>0.99853291</v>
      </c>
      <c r="F48" s="81" t="n">
        <v>94683</v>
      </c>
      <c r="G48" s="81" t="n">
        <v>94614</v>
      </c>
      <c r="H48" s="82" t="n">
        <v>4159420</v>
      </c>
      <c r="I48" s="83" t="n">
        <v>43.92</v>
      </c>
    </row>
    <row r="49" customFormat="false" ht="21.95" hidden="false" customHeight="true" outlineLevel="0" collapsed="false">
      <c r="A49" s="64" t="n">
        <v>28</v>
      </c>
      <c r="B49" s="79" t="s">
        <v>150</v>
      </c>
      <c r="C49" s="65"/>
      <c r="D49" s="87" t="n">
        <v>0.00151108</v>
      </c>
      <c r="E49" s="87" t="n">
        <v>0.99848892</v>
      </c>
      <c r="F49" s="81" t="n">
        <v>94544</v>
      </c>
      <c r="G49" s="81" t="n">
        <v>94473</v>
      </c>
      <c r="H49" s="82" t="n">
        <v>4064806</v>
      </c>
      <c r="I49" s="83" t="n">
        <v>42.99</v>
      </c>
    </row>
    <row r="50" customFormat="false" ht="21.95" hidden="false" customHeight="true" outlineLevel="0" collapsed="false">
      <c r="A50" s="64" t="n">
        <v>29</v>
      </c>
      <c r="B50" s="79" t="s">
        <v>150</v>
      </c>
      <c r="C50" s="65"/>
      <c r="D50" s="87" t="n">
        <v>0.00162172</v>
      </c>
      <c r="E50" s="87" t="n">
        <v>0.99837828</v>
      </c>
      <c r="F50" s="81" t="n">
        <v>94401</v>
      </c>
      <c r="G50" s="81" t="n">
        <v>94325</v>
      </c>
      <c r="H50" s="82" t="n">
        <v>3970333</v>
      </c>
      <c r="I50" s="83" t="n">
        <v>42.05</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60901</v>
      </c>
      <c r="E52" s="87" t="n">
        <v>0.99839099</v>
      </c>
      <c r="F52" s="81" t="n">
        <v>94248</v>
      </c>
      <c r="G52" s="81" t="n">
        <v>94172</v>
      </c>
      <c r="H52" s="82" t="n">
        <v>3876008</v>
      </c>
      <c r="I52" s="83" t="n">
        <v>41.12</v>
      </c>
    </row>
    <row r="53" customFormat="false" ht="21.95" hidden="false" customHeight="true" outlineLevel="0" collapsed="false">
      <c r="A53" s="64" t="n">
        <v>31</v>
      </c>
      <c r="B53" s="79" t="s">
        <v>150</v>
      </c>
      <c r="C53" s="65"/>
      <c r="D53" s="87" t="n">
        <v>0.00171644</v>
      </c>
      <c r="E53" s="87" t="n">
        <v>0.99828356</v>
      </c>
      <c r="F53" s="81" t="n">
        <v>94096</v>
      </c>
      <c r="G53" s="81" t="n">
        <v>94015</v>
      </c>
      <c r="H53" s="82" t="n">
        <v>3781836</v>
      </c>
      <c r="I53" s="83" t="n">
        <v>40.19</v>
      </c>
    </row>
    <row r="54" customFormat="false" ht="21.95" hidden="false" customHeight="true" outlineLevel="0" collapsed="false">
      <c r="A54" s="64" t="n">
        <v>32</v>
      </c>
      <c r="B54" s="79" t="s">
        <v>150</v>
      </c>
      <c r="C54" s="65"/>
      <c r="D54" s="87" t="n">
        <v>0.00178991</v>
      </c>
      <c r="E54" s="87" t="n">
        <v>0.99821009</v>
      </c>
      <c r="F54" s="81" t="n">
        <v>93934</v>
      </c>
      <c r="G54" s="81" t="n">
        <v>93850</v>
      </c>
      <c r="H54" s="82" t="n">
        <v>3687821</v>
      </c>
      <c r="I54" s="83" t="n">
        <v>39.25</v>
      </c>
    </row>
    <row r="55" customFormat="false" ht="21.95" hidden="false" customHeight="true" outlineLevel="0" collapsed="false">
      <c r="A55" s="64" t="n">
        <v>33</v>
      </c>
      <c r="B55" s="79" t="s">
        <v>150</v>
      </c>
      <c r="C55" s="65"/>
      <c r="D55" s="87" t="n">
        <v>0.00187913</v>
      </c>
      <c r="E55" s="87" t="n">
        <v>0.99812087</v>
      </c>
      <c r="F55" s="81" t="n">
        <v>93766</v>
      </c>
      <c r="G55" s="81" t="n">
        <v>93678</v>
      </c>
      <c r="H55" s="82" t="n">
        <v>3593971</v>
      </c>
      <c r="I55" s="83" t="n">
        <v>38.32</v>
      </c>
    </row>
    <row r="56" customFormat="false" ht="21.95" hidden="false" customHeight="true" outlineLevel="0" collapsed="false">
      <c r="A56" s="64" t="n">
        <v>34</v>
      </c>
      <c r="B56" s="79" t="s">
        <v>150</v>
      </c>
      <c r="C56" s="65"/>
      <c r="D56" s="87" t="n">
        <v>0.00186666</v>
      </c>
      <c r="E56" s="87" t="n">
        <v>0.99813334</v>
      </c>
      <c r="F56" s="81" t="n">
        <v>93590</v>
      </c>
      <c r="G56" s="81" t="n">
        <v>93503</v>
      </c>
      <c r="H56" s="82" t="n">
        <v>3500293</v>
      </c>
      <c r="I56" s="83" t="n">
        <v>37.4</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200851</v>
      </c>
      <c r="E58" s="87" t="n">
        <v>0.99799149</v>
      </c>
      <c r="F58" s="81" t="n">
        <v>93415</v>
      </c>
      <c r="G58" s="81" t="n">
        <v>93321</v>
      </c>
      <c r="H58" s="82" t="n">
        <v>3406790</v>
      </c>
      <c r="I58" s="83" t="n">
        <v>36.46</v>
      </c>
    </row>
    <row r="59" customFormat="false" ht="21.95" hidden="false" customHeight="true" outlineLevel="0" collapsed="false">
      <c r="A59" s="64" t="n">
        <v>36</v>
      </c>
      <c r="B59" s="79" t="s">
        <v>150</v>
      </c>
      <c r="C59" s="65"/>
      <c r="D59" s="87" t="n">
        <v>0.00222337</v>
      </c>
      <c r="E59" s="87" t="n">
        <v>0.99777663</v>
      </c>
      <c r="F59" s="81" t="n">
        <v>93227</v>
      </c>
      <c r="G59" s="81" t="n">
        <v>93124</v>
      </c>
      <c r="H59" s="82" t="n">
        <v>3313469</v>
      </c>
      <c r="I59" s="83" t="n">
        <v>35.54</v>
      </c>
    </row>
    <row r="60" customFormat="false" ht="21.95" hidden="false" customHeight="true" outlineLevel="0" collapsed="false">
      <c r="A60" s="64" t="n">
        <v>37</v>
      </c>
      <c r="B60" s="79" t="s">
        <v>150</v>
      </c>
      <c r="C60" s="65"/>
      <c r="D60" s="87" t="n">
        <v>0.00251015</v>
      </c>
      <c r="E60" s="87" t="n">
        <v>0.99748985</v>
      </c>
      <c r="F60" s="81" t="n">
        <v>93020</v>
      </c>
      <c r="G60" s="81" t="n">
        <v>92904</v>
      </c>
      <c r="H60" s="82" t="n">
        <v>3220345</v>
      </c>
      <c r="I60" s="83" t="n">
        <v>34.61</v>
      </c>
    </row>
    <row r="61" customFormat="false" ht="21.95" hidden="false" customHeight="true" outlineLevel="0" collapsed="false">
      <c r="A61" s="64" t="n">
        <v>38</v>
      </c>
      <c r="B61" s="79" t="s">
        <v>150</v>
      </c>
      <c r="C61" s="65"/>
      <c r="D61" s="87" t="n">
        <v>0.00265134</v>
      </c>
      <c r="E61" s="87" t="n">
        <v>0.99734866</v>
      </c>
      <c r="F61" s="81" t="n">
        <v>92787</v>
      </c>
      <c r="G61" s="81" t="n">
        <v>92664</v>
      </c>
      <c r="H61" s="82" t="n">
        <v>3127441</v>
      </c>
      <c r="I61" s="83" t="n">
        <v>33.7</v>
      </c>
    </row>
    <row r="62" customFormat="false" ht="21.95" hidden="false" customHeight="true" outlineLevel="0" collapsed="false">
      <c r="A62" s="64" t="n">
        <v>39</v>
      </c>
      <c r="B62" s="79" t="s">
        <v>150</v>
      </c>
      <c r="C62" s="65"/>
      <c r="D62" s="87" t="n">
        <v>0.00286608</v>
      </c>
      <c r="E62" s="87" t="n">
        <v>0.99713392</v>
      </c>
      <c r="F62" s="81" t="n">
        <v>92541</v>
      </c>
      <c r="G62" s="81" t="n">
        <v>92409</v>
      </c>
      <c r="H62" s="82" t="n">
        <v>3034777</v>
      </c>
      <c r="I62" s="83" t="n">
        <v>32.7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313738</v>
      </c>
      <c r="E64" s="87" t="n">
        <v>0.99686262</v>
      </c>
      <c r="F64" s="81" t="n">
        <v>92276</v>
      </c>
      <c r="G64" s="81" t="n">
        <v>92131</v>
      </c>
      <c r="H64" s="82" t="n">
        <v>2942368</v>
      </c>
      <c r="I64" s="83" t="n">
        <v>31.88</v>
      </c>
    </row>
    <row r="65" customFormat="false" ht="21.95" hidden="false" customHeight="true" outlineLevel="0" collapsed="false">
      <c r="A65" s="64" t="n">
        <v>41</v>
      </c>
      <c r="B65" s="79" t="s">
        <v>150</v>
      </c>
      <c r="C65" s="65"/>
      <c r="D65" s="87" t="n">
        <v>0.00351359</v>
      </c>
      <c r="E65" s="87" t="n">
        <v>0.99648641</v>
      </c>
      <c r="F65" s="81" t="n">
        <v>91986</v>
      </c>
      <c r="G65" s="81" t="n">
        <v>91825</v>
      </c>
      <c r="H65" s="82" t="n">
        <v>2850237</v>
      </c>
      <c r="I65" s="83" t="n">
        <v>30.98</v>
      </c>
    </row>
    <row r="66" customFormat="false" ht="21.95" hidden="false" customHeight="true" outlineLevel="0" collapsed="false">
      <c r="A66" s="64" t="n">
        <v>42</v>
      </c>
      <c r="B66" s="79" t="s">
        <v>150</v>
      </c>
      <c r="C66" s="65"/>
      <c r="D66" s="87" t="n">
        <v>0.00382803</v>
      </c>
      <c r="E66" s="87" t="n">
        <v>0.99617197</v>
      </c>
      <c r="F66" s="81" t="n">
        <v>91663</v>
      </c>
      <c r="G66" s="81" t="n">
        <v>91488</v>
      </c>
      <c r="H66" s="82" t="n">
        <v>2758412</v>
      </c>
      <c r="I66" s="83" t="n">
        <v>30.09</v>
      </c>
    </row>
    <row r="67" customFormat="false" ht="21.95" hidden="false" customHeight="true" outlineLevel="0" collapsed="false">
      <c r="A67" s="64" t="n">
        <v>43</v>
      </c>
      <c r="B67" s="79" t="s">
        <v>150</v>
      </c>
      <c r="C67" s="65"/>
      <c r="D67" s="87" t="n">
        <v>0.00402921</v>
      </c>
      <c r="E67" s="87" t="n">
        <v>0.99597079</v>
      </c>
      <c r="F67" s="81" t="n">
        <v>91312</v>
      </c>
      <c r="G67" s="81" t="n">
        <v>91128</v>
      </c>
      <c r="H67" s="82" t="n">
        <v>2666924</v>
      </c>
      <c r="I67" s="83" t="n">
        <v>29.2</v>
      </c>
    </row>
    <row r="68" customFormat="false" ht="21.95" hidden="false" customHeight="true" outlineLevel="0" collapsed="false">
      <c r="A68" s="64" t="n">
        <v>44</v>
      </c>
      <c r="B68" s="79" t="s">
        <v>150</v>
      </c>
      <c r="C68" s="65"/>
      <c r="D68" s="87" t="n">
        <v>0.00442866</v>
      </c>
      <c r="E68" s="87" t="n">
        <v>0.99557134</v>
      </c>
      <c r="F68" s="81" t="n">
        <v>90944</v>
      </c>
      <c r="G68" s="81" t="n">
        <v>90743</v>
      </c>
      <c r="H68" s="82" t="n">
        <v>2575796</v>
      </c>
      <c r="I68" s="83" t="n">
        <v>28.32</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78789</v>
      </c>
      <c r="E70" s="87" t="n">
        <v>0.99521211</v>
      </c>
      <c r="F70" s="81" t="n">
        <v>90541</v>
      </c>
      <c r="G70" s="81" t="n">
        <v>90324</v>
      </c>
      <c r="H70" s="82" t="n">
        <v>2485053</v>
      </c>
      <c r="I70" s="83" t="n">
        <v>27.44</v>
      </c>
    </row>
    <row r="71" customFormat="false" ht="21.95" hidden="false" customHeight="true" outlineLevel="0" collapsed="false">
      <c r="A71" s="64" t="n">
        <v>46</v>
      </c>
      <c r="B71" s="79" t="s">
        <v>150</v>
      </c>
      <c r="C71" s="65"/>
      <c r="D71" s="87" t="n">
        <v>0.00521586</v>
      </c>
      <c r="E71" s="87" t="n">
        <v>0.99478414</v>
      </c>
      <c r="F71" s="81" t="n">
        <v>90107</v>
      </c>
      <c r="G71" s="81" t="n">
        <v>89872</v>
      </c>
      <c r="H71" s="82" t="n">
        <v>2394729</v>
      </c>
      <c r="I71" s="83" t="n">
        <v>26.57</v>
      </c>
    </row>
    <row r="72" customFormat="false" ht="21.95" hidden="false" customHeight="true" outlineLevel="0" collapsed="false">
      <c r="A72" s="64" t="n">
        <v>47</v>
      </c>
      <c r="B72" s="79" t="s">
        <v>150</v>
      </c>
      <c r="C72" s="65"/>
      <c r="D72" s="87" t="n">
        <v>0.00561485</v>
      </c>
      <c r="E72" s="87" t="n">
        <v>0.99438515</v>
      </c>
      <c r="F72" s="81" t="n">
        <v>89637</v>
      </c>
      <c r="G72" s="81" t="n">
        <v>89386</v>
      </c>
      <c r="H72" s="82" t="n">
        <v>2304857</v>
      </c>
      <c r="I72" s="83" t="n">
        <v>25.71</v>
      </c>
    </row>
    <row r="73" customFormat="false" ht="21.95" hidden="false" customHeight="true" outlineLevel="0" collapsed="false">
      <c r="A73" s="64" t="n">
        <v>48</v>
      </c>
      <c r="B73" s="79" t="s">
        <v>150</v>
      </c>
      <c r="C73" s="65"/>
      <c r="D73" s="87" t="n">
        <v>0.00620274</v>
      </c>
      <c r="E73" s="87" t="n">
        <v>0.99379726</v>
      </c>
      <c r="F73" s="81" t="n">
        <v>89134</v>
      </c>
      <c r="G73" s="81" t="n">
        <v>88858</v>
      </c>
      <c r="H73" s="82" t="n">
        <v>2215471</v>
      </c>
      <c r="I73" s="83" t="n">
        <v>24.85</v>
      </c>
    </row>
    <row r="74" customFormat="false" ht="21.95" hidden="false" customHeight="true" outlineLevel="0" collapsed="false">
      <c r="A74" s="64" t="n">
        <v>49</v>
      </c>
      <c r="B74" s="79" t="s">
        <v>150</v>
      </c>
      <c r="C74" s="65"/>
      <c r="D74" s="87" t="n">
        <v>0.00684197</v>
      </c>
      <c r="E74" s="87" t="n">
        <v>0.99315803</v>
      </c>
      <c r="F74" s="81" t="n">
        <v>88581</v>
      </c>
      <c r="G74" s="81" t="n">
        <v>88278</v>
      </c>
      <c r="H74" s="82" t="n">
        <v>2126613</v>
      </c>
      <c r="I74" s="83" t="n">
        <v>24</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52192</v>
      </c>
      <c r="E76" s="87" t="n">
        <v>0.99247808</v>
      </c>
      <c r="F76" s="81" t="n">
        <v>87975</v>
      </c>
      <c r="G76" s="81" t="n">
        <v>87644</v>
      </c>
      <c r="H76" s="82" t="n">
        <v>2038335</v>
      </c>
      <c r="I76" s="83" t="n">
        <v>23.16</v>
      </c>
    </row>
    <row r="77" customFormat="false" ht="21.95" hidden="false" customHeight="true" outlineLevel="0" collapsed="false">
      <c r="A77" s="64" t="n">
        <v>51</v>
      </c>
      <c r="B77" s="79" t="s">
        <v>150</v>
      </c>
      <c r="C77" s="65"/>
      <c r="D77" s="87" t="n">
        <v>0.00857486</v>
      </c>
      <c r="E77" s="87" t="n">
        <v>0.99142514</v>
      </c>
      <c r="F77" s="81" t="n">
        <v>87313</v>
      </c>
      <c r="G77" s="81" t="n">
        <v>86939</v>
      </c>
      <c r="H77" s="82" t="n">
        <v>1950691</v>
      </c>
      <c r="I77" s="83" t="n">
        <v>22.34</v>
      </c>
    </row>
    <row r="78" customFormat="false" ht="21.95" hidden="false" customHeight="true" outlineLevel="0" collapsed="false">
      <c r="A78" s="64" t="n">
        <v>52</v>
      </c>
      <c r="B78" s="79" t="s">
        <v>150</v>
      </c>
      <c r="C78" s="65"/>
      <c r="D78" s="87" t="n">
        <v>0.00913214</v>
      </c>
      <c r="E78" s="87" t="n">
        <v>0.99086786</v>
      </c>
      <c r="F78" s="81" t="n">
        <v>86564</v>
      </c>
      <c r="G78" s="81" t="n">
        <v>86169</v>
      </c>
      <c r="H78" s="82" t="n">
        <v>1863752</v>
      </c>
      <c r="I78" s="83" t="n">
        <v>21.53</v>
      </c>
    </row>
    <row r="79" customFormat="false" ht="21.95" hidden="false" customHeight="true" outlineLevel="0" collapsed="false">
      <c r="A79" s="64" t="n">
        <v>53</v>
      </c>
      <c r="B79" s="79" t="s">
        <v>150</v>
      </c>
      <c r="C79" s="65"/>
      <c r="D79" s="87" t="n">
        <v>0.01004634</v>
      </c>
      <c r="E79" s="87" t="n">
        <v>0.98995366</v>
      </c>
      <c r="F79" s="81" t="n">
        <v>85773</v>
      </c>
      <c r="G79" s="81" t="n">
        <v>85342</v>
      </c>
      <c r="H79" s="82" t="n">
        <v>1777583</v>
      </c>
      <c r="I79" s="83" t="n">
        <v>20.72</v>
      </c>
    </row>
    <row r="80" customFormat="false" ht="21.95" hidden="false" customHeight="true" outlineLevel="0" collapsed="false">
      <c r="A80" s="64" t="n">
        <v>54</v>
      </c>
      <c r="B80" s="79" t="s">
        <v>150</v>
      </c>
      <c r="C80" s="65"/>
      <c r="D80" s="87" t="n">
        <v>0.01093355</v>
      </c>
      <c r="E80" s="87" t="n">
        <v>0.98906645</v>
      </c>
      <c r="F80" s="81" t="n">
        <v>84911</v>
      </c>
      <c r="G80" s="81" t="n">
        <v>84447</v>
      </c>
      <c r="H80" s="82" t="n">
        <v>1692241</v>
      </c>
      <c r="I80" s="83" t="n">
        <v>19.92</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198411</v>
      </c>
      <c r="E82" s="87" t="n">
        <v>0.98801589</v>
      </c>
      <c r="F82" s="81" t="n">
        <v>83983</v>
      </c>
      <c r="G82" s="81" t="n">
        <v>83480</v>
      </c>
      <c r="H82" s="82" t="n">
        <v>1607794</v>
      </c>
      <c r="I82" s="83" t="n">
        <v>19.14</v>
      </c>
    </row>
    <row r="83" customFormat="false" ht="21.95" hidden="false" customHeight="true" outlineLevel="0" collapsed="false">
      <c r="A83" s="64" t="n">
        <v>56</v>
      </c>
      <c r="B83" s="79" t="s">
        <v>150</v>
      </c>
      <c r="C83" s="65"/>
      <c r="D83" s="87" t="n">
        <v>0.01337347</v>
      </c>
      <c r="E83" s="87" t="n">
        <v>0.98662653</v>
      </c>
      <c r="F83" s="81" t="n">
        <v>82977</v>
      </c>
      <c r="G83" s="81" t="n">
        <v>82422</v>
      </c>
      <c r="H83" s="82" t="n">
        <v>1524314</v>
      </c>
      <c r="I83" s="83" t="n">
        <v>18.37</v>
      </c>
    </row>
    <row r="84" customFormat="false" ht="21.95" hidden="false" customHeight="true" outlineLevel="0" collapsed="false">
      <c r="A84" s="64" t="n">
        <v>57</v>
      </c>
      <c r="B84" s="79" t="s">
        <v>150</v>
      </c>
      <c r="C84" s="65"/>
      <c r="D84" s="87" t="n">
        <v>0.01454231</v>
      </c>
      <c r="E84" s="87" t="n">
        <v>0.98545769</v>
      </c>
      <c r="F84" s="81" t="n">
        <v>81867</v>
      </c>
      <c r="G84" s="81" t="n">
        <v>81272</v>
      </c>
      <c r="H84" s="82" t="n">
        <v>1441892</v>
      </c>
      <c r="I84" s="83" t="n">
        <v>17.61</v>
      </c>
    </row>
    <row r="85" customFormat="false" ht="21.95" hidden="false" customHeight="true" outlineLevel="0" collapsed="false">
      <c r="A85" s="64" t="n">
        <v>58</v>
      </c>
      <c r="B85" s="79" t="s">
        <v>150</v>
      </c>
      <c r="C85" s="65"/>
      <c r="D85" s="87" t="n">
        <v>0.01654341</v>
      </c>
      <c r="E85" s="87" t="n">
        <v>0.98345659</v>
      </c>
      <c r="F85" s="81" t="n">
        <v>80676</v>
      </c>
      <c r="G85" s="81" t="n">
        <v>80009</v>
      </c>
      <c r="H85" s="82" t="n">
        <v>1360620</v>
      </c>
      <c r="I85" s="83" t="n">
        <v>16.86</v>
      </c>
    </row>
    <row r="86" customFormat="false" ht="21.95" hidden="false" customHeight="true" outlineLevel="0" collapsed="false">
      <c r="A86" s="64" t="n">
        <v>59</v>
      </c>
      <c r="B86" s="79" t="s">
        <v>150</v>
      </c>
      <c r="C86" s="65"/>
      <c r="D86" s="87" t="n">
        <v>0.01780053</v>
      </c>
      <c r="E86" s="87" t="n">
        <v>0.98219947</v>
      </c>
      <c r="F86" s="81" t="n">
        <v>79341</v>
      </c>
      <c r="G86" s="81" t="n">
        <v>78635</v>
      </c>
      <c r="H86" s="82" t="n">
        <v>1280611</v>
      </c>
      <c r="I86" s="83" t="n">
        <v>16.14</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2007458</v>
      </c>
      <c r="E88" s="87" t="n">
        <v>0.97992542</v>
      </c>
      <c r="F88" s="81" t="n">
        <v>77929</v>
      </c>
      <c r="G88" s="81" t="n">
        <v>77147</v>
      </c>
      <c r="H88" s="82" t="n">
        <v>1201976</v>
      </c>
      <c r="I88" s="83" t="n">
        <v>15.42</v>
      </c>
    </row>
    <row r="89" customFormat="false" ht="21.95" hidden="false" customHeight="true" outlineLevel="0" collapsed="false">
      <c r="A89" s="64" t="n">
        <v>61</v>
      </c>
      <c r="B89" s="79" t="s">
        <v>150</v>
      </c>
      <c r="C89" s="65"/>
      <c r="D89" s="87" t="n">
        <v>0.02218293</v>
      </c>
      <c r="E89" s="87" t="n">
        <v>0.97781707</v>
      </c>
      <c r="F89" s="81" t="n">
        <v>76365</v>
      </c>
      <c r="G89" s="81" t="n">
        <v>75518</v>
      </c>
      <c r="H89" s="82" t="n">
        <v>1124829</v>
      </c>
      <c r="I89" s="83" t="n">
        <v>14.72</v>
      </c>
    </row>
    <row r="90" customFormat="false" ht="21.95" hidden="false" customHeight="true" outlineLevel="0" collapsed="false">
      <c r="A90" s="64" t="n">
        <v>62</v>
      </c>
      <c r="B90" s="79" t="s">
        <v>150</v>
      </c>
      <c r="C90" s="65"/>
      <c r="D90" s="87" t="n">
        <v>0.02461534</v>
      </c>
      <c r="E90" s="87" t="n">
        <v>0.97538466</v>
      </c>
      <c r="F90" s="81" t="n">
        <v>74671</v>
      </c>
      <c r="G90" s="81" t="n">
        <v>73752</v>
      </c>
      <c r="H90" s="82" t="n">
        <v>1049311</v>
      </c>
      <c r="I90" s="83" t="n">
        <v>14.05</v>
      </c>
    </row>
    <row r="91" customFormat="false" ht="21.95" hidden="false" customHeight="true" outlineLevel="0" collapsed="false">
      <c r="A91" s="64" t="n">
        <v>63</v>
      </c>
      <c r="B91" s="79" t="s">
        <v>150</v>
      </c>
      <c r="C91" s="65"/>
      <c r="D91" s="87" t="n">
        <v>0.02710906</v>
      </c>
      <c r="E91" s="87" t="n">
        <v>0.97289094</v>
      </c>
      <c r="F91" s="81" t="n">
        <v>72833</v>
      </c>
      <c r="G91" s="81" t="n">
        <v>71846</v>
      </c>
      <c r="H91" s="82" t="n">
        <v>975559</v>
      </c>
      <c r="I91" s="83" t="n">
        <v>13.39</v>
      </c>
    </row>
    <row r="92" customFormat="false" ht="21.95" hidden="false" customHeight="true" outlineLevel="0" collapsed="false">
      <c r="A92" s="64" t="n">
        <v>64</v>
      </c>
      <c r="B92" s="79" t="s">
        <v>150</v>
      </c>
      <c r="C92" s="65"/>
      <c r="D92" s="87" t="n">
        <v>0.0305523</v>
      </c>
      <c r="E92" s="87" t="n">
        <v>0.9694477</v>
      </c>
      <c r="F92" s="81" t="n">
        <v>70859</v>
      </c>
      <c r="G92" s="81" t="n">
        <v>69777</v>
      </c>
      <c r="H92" s="82" t="n">
        <v>903713</v>
      </c>
      <c r="I92" s="83" t="n">
        <v>12.75</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393045</v>
      </c>
      <c r="E94" s="87" t="n">
        <v>0.96606955</v>
      </c>
      <c r="F94" s="81" t="n">
        <v>68694</v>
      </c>
      <c r="G94" s="81" t="n">
        <v>67529</v>
      </c>
      <c r="H94" s="82" t="n">
        <v>833936</v>
      </c>
      <c r="I94" s="83" t="n">
        <v>12.13</v>
      </c>
    </row>
    <row r="95" customFormat="false" ht="21.95" hidden="false" customHeight="true" outlineLevel="0" collapsed="false">
      <c r="A95" s="64" t="n">
        <v>66</v>
      </c>
      <c r="B95" s="79" t="s">
        <v>150</v>
      </c>
      <c r="C95" s="65"/>
      <c r="D95" s="87" t="n">
        <v>0.03732786</v>
      </c>
      <c r="E95" s="87" t="n">
        <v>0.96267214</v>
      </c>
      <c r="F95" s="81" t="n">
        <v>66363</v>
      </c>
      <c r="G95" s="81" t="n">
        <v>65125</v>
      </c>
      <c r="H95" s="82" t="n">
        <v>766407</v>
      </c>
      <c r="I95" s="83" t="n">
        <v>11.54</v>
      </c>
    </row>
    <row r="96" customFormat="false" ht="21.95" hidden="false" customHeight="true" outlineLevel="0" collapsed="false">
      <c r="A96" s="64" t="n">
        <v>67</v>
      </c>
      <c r="B96" s="79" t="s">
        <v>150</v>
      </c>
      <c r="C96" s="65"/>
      <c r="D96" s="87" t="n">
        <v>0.04081896</v>
      </c>
      <c r="E96" s="87" t="n">
        <v>0.95918104</v>
      </c>
      <c r="F96" s="81" t="n">
        <v>63886</v>
      </c>
      <c r="G96" s="81" t="n">
        <v>62582</v>
      </c>
      <c r="H96" s="82" t="n">
        <v>701282</v>
      </c>
      <c r="I96" s="83" t="n">
        <v>10.97</v>
      </c>
    </row>
    <row r="97" customFormat="false" ht="21.95" hidden="false" customHeight="true" outlineLevel="0" collapsed="false">
      <c r="A97" s="64" t="n">
        <v>68</v>
      </c>
      <c r="B97" s="79" t="s">
        <v>150</v>
      </c>
      <c r="C97" s="65"/>
      <c r="D97" s="87" t="n">
        <v>0.04548534</v>
      </c>
      <c r="E97" s="87" t="n">
        <v>0.95451466</v>
      </c>
      <c r="F97" s="81" t="n">
        <v>61278</v>
      </c>
      <c r="G97" s="81" t="n">
        <v>59885</v>
      </c>
      <c r="H97" s="82" t="n">
        <v>638700</v>
      </c>
      <c r="I97" s="83" t="n">
        <v>10.42</v>
      </c>
    </row>
    <row r="98" customFormat="false" ht="21.95" hidden="false" customHeight="true" outlineLevel="0" collapsed="false">
      <c r="A98" s="64" t="n">
        <v>69</v>
      </c>
      <c r="B98" s="79" t="s">
        <v>150</v>
      </c>
      <c r="C98" s="65"/>
      <c r="D98" s="87" t="n">
        <v>0.04999164</v>
      </c>
      <c r="E98" s="87" t="n">
        <v>0.95000836</v>
      </c>
      <c r="F98" s="81" t="n">
        <v>58491</v>
      </c>
      <c r="G98" s="81" t="n">
        <v>57029</v>
      </c>
      <c r="H98" s="82" t="n">
        <v>578815</v>
      </c>
      <c r="I98" s="83" t="n">
        <v>9.89</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47839</v>
      </c>
      <c r="E100" s="87" t="n">
        <v>0.9452161</v>
      </c>
      <c r="F100" s="81" t="n">
        <v>55567</v>
      </c>
      <c r="G100" s="81" t="n">
        <v>54045</v>
      </c>
      <c r="H100" s="82" t="n">
        <v>521786</v>
      </c>
      <c r="I100" s="83" t="n">
        <v>9.39</v>
      </c>
    </row>
    <row r="101" customFormat="false" ht="21.95" hidden="false" customHeight="true" outlineLevel="0" collapsed="false">
      <c r="A101" s="64" t="n">
        <v>71</v>
      </c>
      <c r="B101" s="79" t="s">
        <v>150</v>
      </c>
      <c r="C101" s="65"/>
      <c r="D101" s="87" t="n">
        <v>0.06049236</v>
      </c>
      <c r="E101" s="87" t="n">
        <v>0.93950764</v>
      </c>
      <c r="F101" s="81" t="n">
        <v>52523</v>
      </c>
      <c r="G101" s="81" t="n">
        <v>50935</v>
      </c>
      <c r="H101" s="82" t="n">
        <v>467741</v>
      </c>
      <c r="I101" s="83" t="n">
        <v>8.9</v>
      </c>
    </row>
    <row r="102" customFormat="false" ht="21.95" hidden="false" customHeight="true" outlineLevel="0" collapsed="false">
      <c r="A102" s="64" t="n">
        <v>72</v>
      </c>
      <c r="B102" s="79" t="s">
        <v>150</v>
      </c>
      <c r="C102" s="65"/>
      <c r="D102" s="87" t="n">
        <v>0.06509922</v>
      </c>
      <c r="E102" s="87" t="n">
        <v>0.93490078</v>
      </c>
      <c r="F102" s="81" t="n">
        <v>49346</v>
      </c>
      <c r="G102" s="81" t="n">
        <v>47740</v>
      </c>
      <c r="H102" s="82" t="n">
        <v>416806</v>
      </c>
      <c r="I102" s="83" t="n">
        <v>8.44</v>
      </c>
    </row>
    <row r="103" customFormat="false" ht="21.95" hidden="false" customHeight="true" outlineLevel="0" collapsed="false">
      <c r="A103" s="64" t="n">
        <v>73</v>
      </c>
      <c r="B103" s="79" t="s">
        <v>150</v>
      </c>
      <c r="C103" s="65"/>
      <c r="D103" s="87" t="n">
        <v>0.07089834</v>
      </c>
      <c r="E103" s="87" t="n">
        <v>0.92910166</v>
      </c>
      <c r="F103" s="81" t="n">
        <v>46134</v>
      </c>
      <c r="G103" s="81" t="n">
        <v>44499</v>
      </c>
      <c r="H103" s="82" t="n">
        <v>369066</v>
      </c>
      <c r="I103" s="83" t="n">
        <v>7.99</v>
      </c>
    </row>
    <row r="104" customFormat="false" ht="21.95" hidden="false" customHeight="true" outlineLevel="0" collapsed="false">
      <c r="A104" s="64" t="n">
        <v>74</v>
      </c>
      <c r="B104" s="79" t="s">
        <v>150</v>
      </c>
      <c r="C104" s="65"/>
      <c r="D104" s="87" t="n">
        <v>0.07785626</v>
      </c>
      <c r="E104" s="87" t="n">
        <v>0.92214374</v>
      </c>
      <c r="F104" s="81" t="n">
        <v>42863</v>
      </c>
      <c r="G104" s="81" t="n">
        <v>41195</v>
      </c>
      <c r="H104" s="82" t="n">
        <v>324567</v>
      </c>
      <c r="I104" s="83" t="n">
        <v>7.57</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400608</v>
      </c>
      <c r="E106" s="87" t="n">
        <v>0.91599392</v>
      </c>
      <c r="F106" s="81" t="n">
        <v>39526</v>
      </c>
      <c r="G106" s="81" t="n">
        <v>37866</v>
      </c>
      <c r="H106" s="82" t="n">
        <v>283372</v>
      </c>
      <c r="I106" s="83" t="n">
        <v>7.16</v>
      </c>
    </row>
    <row r="107" customFormat="false" ht="21.95" hidden="false" customHeight="true" outlineLevel="0" collapsed="false">
      <c r="A107" s="64" t="n">
        <v>76</v>
      </c>
      <c r="B107" s="79" t="s">
        <v>150</v>
      </c>
      <c r="C107" s="65"/>
      <c r="D107" s="87" t="n">
        <v>0.09073088</v>
      </c>
      <c r="E107" s="87" t="n">
        <v>0.90926912</v>
      </c>
      <c r="F107" s="81" t="n">
        <v>36206</v>
      </c>
      <c r="G107" s="81" t="n">
        <v>34564</v>
      </c>
      <c r="H107" s="82" t="n">
        <v>245506</v>
      </c>
      <c r="I107" s="83" t="n">
        <v>6.78</v>
      </c>
    </row>
    <row r="108" customFormat="false" ht="21.95" hidden="false" customHeight="true" outlineLevel="0" collapsed="false">
      <c r="A108" s="64" t="n">
        <v>77</v>
      </c>
      <c r="B108" s="79" t="s">
        <v>150</v>
      </c>
      <c r="C108" s="65"/>
      <c r="D108" s="87" t="n">
        <v>0.09781409</v>
      </c>
      <c r="E108" s="87" t="n">
        <v>0.90218591</v>
      </c>
      <c r="F108" s="81" t="n">
        <v>32921</v>
      </c>
      <c r="G108" s="81" t="n">
        <v>31311</v>
      </c>
      <c r="H108" s="82" t="n">
        <v>210942</v>
      </c>
      <c r="I108" s="83" t="n">
        <v>6.4</v>
      </c>
    </row>
    <row r="109" customFormat="false" ht="21.95" hidden="false" customHeight="true" outlineLevel="0" collapsed="false">
      <c r="A109" s="64" t="n">
        <v>78</v>
      </c>
      <c r="B109" s="79" t="s">
        <v>150</v>
      </c>
      <c r="C109" s="65"/>
      <c r="D109" s="87" t="n">
        <v>0.10447306</v>
      </c>
      <c r="E109" s="87" t="n">
        <v>0.89552694</v>
      </c>
      <c r="F109" s="81" t="n">
        <v>29701</v>
      </c>
      <c r="G109" s="81" t="n">
        <v>28150</v>
      </c>
      <c r="H109" s="82" t="n">
        <v>179631</v>
      </c>
      <c r="I109" s="83" t="n">
        <v>6.04</v>
      </c>
    </row>
    <row r="110" customFormat="false" ht="21.95" hidden="false" customHeight="true" outlineLevel="0" collapsed="false">
      <c r="A110" s="64" t="n">
        <v>79</v>
      </c>
      <c r="B110" s="79" t="s">
        <v>150</v>
      </c>
      <c r="C110" s="65"/>
      <c r="D110" s="87" t="n">
        <v>0.11368418</v>
      </c>
      <c r="E110" s="87" t="n">
        <v>0.88631582</v>
      </c>
      <c r="F110" s="81" t="n">
        <v>26598</v>
      </c>
      <c r="G110" s="81" t="n">
        <v>25086</v>
      </c>
      <c r="H110" s="82" t="n">
        <v>151481</v>
      </c>
      <c r="I110" s="83" t="n">
        <v>5.69</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325999</v>
      </c>
      <c r="E112" s="87" t="n">
        <v>0.87674001</v>
      </c>
      <c r="F112" s="81" t="n">
        <v>23574</v>
      </c>
      <c r="G112" s="81" t="n">
        <v>22121</v>
      </c>
      <c r="H112" s="82" t="n">
        <v>126395</v>
      </c>
      <c r="I112" s="83" t="n">
        <v>5.36</v>
      </c>
    </row>
    <row r="113" customFormat="false" ht="21.95" hidden="false" customHeight="true" outlineLevel="0" collapsed="false">
      <c r="A113" s="64" t="n">
        <v>81</v>
      </c>
      <c r="B113" s="79" t="s">
        <v>150</v>
      </c>
      <c r="C113" s="65"/>
      <c r="D113" s="87" t="n">
        <v>0.13409735</v>
      </c>
      <c r="E113" s="87" t="n">
        <v>0.86590265</v>
      </c>
      <c r="F113" s="81" t="n">
        <v>20668</v>
      </c>
      <c r="G113" s="81" t="n">
        <v>19282</v>
      </c>
      <c r="H113" s="82" t="n">
        <v>104274</v>
      </c>
      <c r="I113" s="83" t="n">
        <v>5.04</v>
      </c>
    </row>
    <row r="114" customFormat="false" ht="21.95" hidden="false" customHeight="true" outlineLevel="0" collapsed="false">
      <c r="A114" s="64" t="n">
        <v>82</v>
      </c>
      <c r="B114" s="79" t="s">
        <v>150</v>
      </c>
      <c r="C114" s="65"/>
      <c r="D114" s="87" t="n">
        <v>0.14310448</v>
      </c>
      <c r="E114" s="87" t="n">
        <v>0.85689552</v>
      </c>
      <c r="F114" s="81" t="n">
        <v>17896</v>
      </c>
      <c r="G114" s="81" t="n">
        <v>16616</v>
      </c>
      <c r="H114" s="82" t="n">
        <v>84992</v>
      </c>
      <c r="I114" s="83" t="n">
        <v>4.74</v>
      </c>
    </row>
    <row r="115" customFormat="false" ht="21.95" hidden="false" customHeight="true" outlineLevel="0" collapsed="false">
      <c r="A115" s="64" t="n">
        <v>83</v>
      </c>
      <c r="B115" s="79" t="s">
        <v>150</v>
      </c>
      <c r="C115" s="65"/>
      <c r="D115" s="87" t="n">
        <v>0.15477317</v>
      </c>
      <c r="E115" s="87" t="n">
        <v>0.84522683</v>
      </c>
      <c r="F115" s="81" t="n">
        <v>15335</v>
      </c>
      <c r="G115" s="81" t="n">
        <v>14149</v>
      </c>
      <c r="H115" s="82" t="n">
        <v>68376</v>
      </c>
      <c r="I115" s="83" t="n">
        <v>4.45</v>
      </c>
    </row>
    <row r="116" customFormat="false" ht="21.95" hidden="false" customHeight="true" outlineLevel="0" collapsed="false">
      <c r="A116" s="64" t="n">
        <v>84</v>
      </c>
      <c r="B116" s="79" t="s">
        <v>150</v>
      </c>
      <c r="C116" s="65"/>
      <c r="D116" s="87" t="n">
        <v>0.16899414</v>
      </c>
      <c r="E116" s="87" t="n">
        <v>0.83100586</v>
      </c>
      <c r="F116" s="81" t="n">
        <v>12962</v>
      </c>
      <c r="G116" s="81" t="n">
        <v>11867</v>
      </c>
      <c r="H116" s="82" t="n">
        <v>54227</v>
      </c>
      <c r="I116" s="83" t="n">
        <v>4.18</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145985</v>
      </c>
      <c r="E118" s="87" t="n">
        <v>0.81854015</v>
      </c>
      <c r="F118" s="81" t="n">
        <v>10771</v>
      </c>
      <c r="G118" s="81" t="n">
        <v>9794</v>
      </c>
      <c r="H118" s="82" t="n">
        <v>42360</v>
      </c>
      <c r="I118" s="83" t="n">
        <v>3.93</v>
      </c>
    </row>
    <row r="119" customFormat="false" ht="21.95" hidden="false" customHeight="true" outlineLevel="0" collapsed="false">
      <c r="A119" s="64" t="n">
        <v>86</v>
      </c>
      <c r="B119" s="79" t="s">
        <v>150</v>
      </c>
      <c r="C119" s="65"/>
      <c r="D119" s="87" t="n">
        <v>0.19488574</v>
      </c>
      <c r="E119" s="87" t="n">
        <v>0.80511426</v>
      </c>
      <c r="F119" s="81" t="n">
        <v>8816</v>
      </c>
      <c r="G119" s="81" t="n">
        <v>7957</v>
      </c>
      <c r="H119" s="82" t="n">
        <v>32566</v>
      </c>
      <c r="I119" s="83" t="n">
        <v>3.69</v>
      </c>
    </row>
    <row r="120" customFormat="false" ht="21.95" hidden="false" customHeight="true" outlineLevel="0" collapsed="false">
      <c r="A120" s="64" t="n">
        <v>87</v>
      </c>
      <c r="B120" s="79" t="s">
        <v>150</v>
      </c>
      <c r="C120" s="65"/>
      <c r="D120" s="87" t="n">
        <v>0.20853702</v>
      </c>
      <c r="E120" s="87" t="n">
        <v>0.79146298</v>
      </c>
      <c r="F120" s="81" t="n">
        <v>7098</v>
      </c>
      <c r="G120" s="81" t="n">
        <v>6358</v>
      </c>
      <c r="H120" s="82" t="n">
        <v>24609</v>
      </c>
      <c r="I120" s="83" t="n">
        <v>3.46</v>
      </c>
    </row>
    <row r="121" customFormat="false" ht="21.95" hidden="false" customHeight="true" outlineLevel="0" collapsed="false">
      <c r="A121" s="64" t="n">
        <v>88</v>
      </c>
      <c r="B121" s="79" t="s">
        <v>150</v>
      </c>
      <c r="C121" s="65"/>
      <c r="D121" s="87" t="n">
        <v>0.22283494</v>
      </c>
      <c r="E121" s="87" t="n">
        <v>0.77716506</v>
      </c>
      <c r="F121" s="81" t="n">
        <v>5618</v>
      </c>
      <c r="G121" s="81" t="n">
        <v>4992</v>
      </c>
      <c r="H121" s="82" t="n">
        <v>18251</v>
      </c>
      <c r="I121" s="83" t="n">
        <v>3.24</v>
      </c>
    </row>
    <row r="122" customFormat="false" ht="21.95" hidden="false" customHeight="true" outlineLevel="0" collapsed="false">
      <c r="A122" s="64" t="n">
        <v>89</v>
      </c>
      <c r="B122" s="79" t="s">
        <v>150</v>
      </c>
      <c r="C122" s="65"/>
      <c r="D122" s="87" t="n">
        <v>0.23585731</v>
      </c>
      <c r="E122" s="87" t="n">
        <v>0.76414269</v>
      </c>
      <c r="F122" s="81" t="n">
        <v>4366</v>
      </c>
      <c r="G122" s="81" t="n">
        <v>3851</v>
      </c>
      <c r="H122" s="82" t="n">
        <v>13259</v>
      </c>
      <c r="I122" s="83" t="n">
        <v>3.03</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336</v>
      </c>
      <c r="G124" s="81" t="n">
        <v>9408</v>
      </c>
      <c r="H124" s="82" t="n">
        <v>9408</v>
      </c>
      <c r="I124" s="83" t="n">
        <v>2.82</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79</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96</v>
      </c>
      <c r="E16" s="87" t="n">
        <v>0.9804</v>
      </c>
      <c r="F16" s="81" t="n">
        <v>100000</v>
      </c>
      <c r="G16" s="81" t="n">
        <v>98295</v>
      </c>
      <c r="H16" s="82" t="n">
        <v>7409319</v>
      </c>
      <c r="I16" s="83" t="n">
        <v>74.09</v>
      </c>
    </row>
    <row r="17" customFormat="false" ht="21.95" hidden="false" customHeight="true" outlineLevel="0" collapsed="false">
      <c r="A17" s="64" t="n">
        <v>1</v>
      </c>
      <c r="B17" s="79" t="s">
        <v>150</v>
      </c>
      <c r="C17" s="65"/>
      <c r="D17" s="87" t="n">
        <v>0.00120628</v>
      </c>
      <c r="E17" s="87" t="n">
        <v>0.99879372</v>
      </c>
      <c r="F17" s="81" t="n">
        <v>98040</v>
      </c>
      <c r="G17" s="81" t="n">
        <v>97981</v>
      </c>
      <c r="H17" s="82" t="n">
        <v>7311024</v>
      </c>
      <c r="I17" s="83" t="n">
        <v>74.57</v>
      </c>
    </row>
    <row r="18" customFormat="false" ht="21.95" hidden="false" customHeight="true" outlineLevel="0" collapsed="false">
      <c r="A18" s="64" t="n">
        <v>2</v>
      </c>
      <c r="B18" s="79" t="s">
        <v>150</v>
      </c>
      <c r="C18" s="65"/>
      <c r="D18" s="87" t="n">
        <v>0.00075712</v>
      </c>
      <c r="E18" s="87" t="n">
        <v>0.99924288</v>
      </c>
      <c r="F18" s="81" t="n">
        <v>97922</v>
      </c>
      <c r="G18" s="81" t="n">
        <v>97885</v>
      </c>
      <c r="H18" s="82" t="n">
        <v>7213043</v>
      </c>
      <c r="I18" s="83" t="n">
        <v>73.66</v>
      </c>
    </row>
    <row r="19" customFormat="false" ht="21.95" hidden="false" customHeight="true" outlineLevel="0" collapsed="false">
      <c r="A19" s="64" t="n">
        <v>3</v>
      </c>
      <c r="B19" s="79" t="s">
        <v>150</v>
      </c>
      <c r="C19" s="65"/>
      <c r="D19" s="87" t="n">
        <v>0.00063846</v>
      </c>
      <c r="E19" s="87" t="n">
        <v>0.99936154</v>
      </c>
      <c r="F19" s="81" t="n">
        <v>97848</v>
      </c>
      <c r="G19" s="81" t="n">
        <v>97817</v>
      </c>
      <c r="H19" s="82" t="n">
        <v>7115158</v>
      </c>
      <c r="I19" s="83" t="n">
        <v>72.71</v>
      </c>
    </row>
    <row r="20" customFormat="false" ht="21.95" hidden="false" customHeight="true" outlineLevel="0" collapsed="false">
      <c r="A20" s="64" t="n">
        <v>4</v>
      </c>
      <c r="B20" s="79" t="s">
        <v>150</v>
      </c>
      <c r="C20" s="65"/>
      <c r="D20" s="87" t="n">
        <v>0.00052218</v>
      </c>
      <c r="E20" s="87" t="n">
        <v>0.99947782</v>
      </c>
      <c r="F20" s="81" t="n">
        <v>97786</v>
      </c>
      <c r="G20" s="81" t="n">
        <v>97761</v>
      </c>
      <c r="H20" s="82" t="n">
        <v>7017341</v>
      </c>
      <c r="I20" s="83" t="n">
        <v>71.76</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46881</v>
      </c>
      <c r="E22" s="87" t="n">
        <v>0.99953119</v>
      </c>
      <c r="F22" s="81" t="n">
        <v>97735</v>
      </c>
      <c r="G22" s="81" t="n">
        <v>97712</v>
      </c>
      <c r="H22" s="82" t="n">
        <v>6919580</v>
      </c>
      <c r="I22" s="83" t="n">
        <v>70.79</v>
      </c>
    </row>
    <row r="23" customFormat="false" ht="21.95" hidden="false" customHeight="true" outlineLevel="0" collapsed="false">
      <c r="A23" s="64" t="n">
        <v>6</v>
      </c>
      <c r="B23" s="79" t="s">
        <v>150</v>
      </c>
      <c r="C23" s="65"/>
      <c r="D23" s="87" t="n">
        <v>0.00048331</v>
      </c>
      <c r="E23" s="87" t="n">
        <v>0.99951669</v>
      </c>
      <c r="F23" s="81" t="n">
        <v>97689</v>
      </c>
      <c r="G23" s="81" t="n">
        <v>97666</v>
      </c>
      <c r="H23" s="82" t="n">
        <v>6821868</v>
      </c>
      <c r="I23" s="83" t="n">
        <v>69.83</v>
      </c>
    </row>
    <row r="24" customFormat="false" ht="21.95" hidden="false" customHeight="true" outlineLevel="0" collapsed="false">
      <c r="A24" s="64" t="n">
        <v>7</v>
      </c>
      <c r="B24" s="79" t="s">
        <v>150</v>
      </c>
      <c r="C24" s="65"/>
      <c r="D24" s="87" t="n">
        <v>0.00039187</v>
      </c>
      <c r="E24" s="87" t="n">
        <v>0.99960813</v>
      </c>
      <c r="F24" s="81" t="n">
        <v>97642</v>
      </c>
      <c r="G24" s="81" t="n">
        <v>97623</v>
      </c>
      <c r="H24" s="82" t="n">
        <v>6724202</v>
      </c>
      <c r="I24" s="83" t="n">
        <v>68.86</v>
      </c>
    </row>
    <row r="25" customFormat="false" ht="21.95" hidden="false" customHeight="true" outlineLevel="0" collapsed="false">
      <c r="A25" s="64" t="n">
        <v>8</v>
      </c>
      <c r="B25" s="79" t="s">
        <v>150</v>
      </c>
      <c r="C25" s="65"/>
      <c r="D25" s="87" t="n">
        <v>0.00033976</v>
      </c>
      <c r="E25" s="87" t="n">
        <v>0.99966024</v>
      </c>
      <c r="F25" s="81" t="n">
        <v>97604</v>
      </c>
      <c r="G25" s="81" t="n">
        <v>97588</v>
      </c>
      <c r="H25" s="82" t="n">
        <v>6626579</v>
      </c>
      <c r="I25" s="83" t="n">
        <v>67.89</v>
      </c>
    </row>
    <row r="26" customFormat="false" ht="21.95" hidden="false" customHeight="true" outlineLevel="0" collapsed="false">
      <c r="A26" s="64" t="n">
        <v>9</v>
      </c>
      <c r="B26" s="79" t="s">
        <v>150</v>
      </c>
      <c r="C26" s="65"/>
      <c r="D26" s="87" t="n">
        <v>0.00029382</v>
      </c>
      <c r="E26" s="87" t="n">
        <v>0.99970618</v>
      </c>
      <c r="F26" s="81" t="n">
        <v>97571</v>
      </c>
      <c r="G26" s="81" t="n">
        <v>97557</v>
      </c>
      <c r="H26" s="82" t="n">
        <v>6528991</v>
      </c>
      <c r="I26" s="83" t="n">
        <v>66.91</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7859</v>
      </c>
      <c r="E28" s="87" t="n">
        <v>0.99972141</v>
      </c>
      <c r="F28" s="81" t="n">
        <v>97542</v>
      </c>
      <c r="G28" s="81" t="n">
        <v>97529</v>
      </c>
      <c r="H28" s="82" t="n">
        <v>6431434</v>
      </c>
      <c r="I28" s="83" t="n">
        <v>65.93</v>
      </c>
    </row>
    <row r="29" customFormat="false" ht="21.95" hidden="false" customHeight="true" outlineLevel="0" collapsed="false">
      <c r="A29" s="64" t="n">
        <v>11</v>
      </c>
      <c r="B29" s="79" t="s">
        <v>150</v>
      </c>
      <c r="C29" s="65"/>
      <c r="D29" s="87" t="n">
        <v>0.00027115</v>
      </c>
      <c r="E29" s="87" t="n">
        <v>0.99972885</v>
      </c>
      <c r="F29" s="81" t="n">
        <v>97515</v>
      </c>
      <c r="G29" s="81" t="n">
        <v>97502</v>
      </c>
      <c r="H29" s="82" t="n">
        <v>6333905</v>
      </c>
      <c r="I29" s="83" t="n">
        <v>64.95</v>
      </c>
    </row>
    <row r="30" customFormat="false" ht="21.95" hidden="false" customHeight="true" outlineLevel="0" collapsed="false">
      <c r="A30" s="64" t="n">
        <v>12</v>
      </c>
      <c r="B30" s="79" t="s">
        <v>150</v>
      </c>
      <c r="C30" s="65"/>
      <c r="D30" s="87" t="n">
        <v>0.00025305</v>
      </c>
      <c r="E30" s="87" t="n">
        <v>0.99974695</v>
      </c>
      <c r="F30" s="81" t="n">
        <v>97489</v>
      </c>
      <c r="G30" s="81" t="n">
        <v>97477</v>
      </c>
      <c r="H30" s="82" t="n">
        <v>6236403</v>
      </c>
      <c r="I30" s="83" t="n">
        <v>63.97</v>
      </c>
    </row>
    <row r="31" customFormat="false" ht="21.95" hidden="false" customHeight="true" outlineLevel="0" collapsed="false">
      <c r="A31" s="64" t="n">
        <v>13</v>
      </c>
      <c r="B31" s="79" t="s">
        <v>150</v>
      </c>
      <c r="C31" s="65"/>
      <c r="D31" s="87" t="n">
        <v>0.00030098</v>
      </c>
      <c r="E31" s="87" t="n">
        <v>0.99969902</v>
      </c>
      <c r="F31" s="81" t="n">
        <v>97464</v>
      </c>
      <c r="G31" s="81" t="n">
        <v>97450</v>
      </c>
      <c r="H31" s="82" t="n">
        <v>6138926</v>
      </c>
      <c r="I31" s="83" t="n">
        <v>62.98</v>
      </c>
    </row>
    <row r="32" customFormat="false" ht="21.95" hidden="false" customHeight="true" outlineLevel="0" collapsed="false">
      <c r="A32" s="64" t="n">
        <v>14</v>
      </c>
      <c r="B32" s="79" t="s">
        <v>150</v>
      </c>
      <c r="C32" s="65"/>
      <c r="D32" s="87" t="n">
        <v>0.00031804</v>
      </c>
      <c r="E32" s="87" t="n">
        <v>0.99968196</v>
      </c>
      <c r="F32" s="81" t="n">
        <v>97435</v>
      </c>
      <c r="G32" s="81" t="n">
        <v>97420</v>
      </c>
      <c r="H32" s="82" t="n">
        <v>6041476</v>
      </c>
      <c r="I32" s="83" t="n">
        <v>62</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411</v>
      </c>
      <c r="E34" s="87" t="n">
        <v>0.9995589</v>
      </c>
      <c r="F34" s="81" t="n">
        <v>97404</v>
      </c>
      <c r="G34" s="81" t="n">
        <v>97383</v>
      </c>
      <c r="H34" s="82" t="n">
        <v>5944056</v>
      </c>
      <c r="I34" s="83" t="n">
        <v>61.02</v>
      </c>
    </row>
    <row r="35" customFormat="false" ht="21.95" hidden="false" customHeight="true" outlineLevel="0" collapsed="false">
      <c r="A35" s="64" t="n">
        <v>16</v>
      </c>
      <c r="B35" s="79" t="s">
        <v>150</v>
      </c>
      <c r="C35" s="65"/>
      <c r="D35" s="87" t="n">
        <v>0.00058833</v>
      </c>
      <c r="E35" s="87" t="n">
        <v>0.99941167</v>
      </c>
      <c r="F35" s="81" t="n">
        <v>97361</v>
      </c>
      <c r="G35" s="81" t="n">
        <v>97333</v>
      </c>
      <c r="H35" s="82" t="n">
        <v>5846673</v>
      </c>
      <c r="I35" s="83" t="n">
        <v>60.05</v>
      </c>
    </row>
    <row r="36" customFormat="false" ht="21.95" hidden="false" customHeight="true" outlineLevel="0" collapsed="false">
      <c r="A36" s="64" t="n">
        <v>17</v>
      </c>
      <c r="B36" s="79" t="s">
        <v>150</v>
      </c>
      <c r="C36" s="65"/>
      <c r="D36" s="87" t="n">
        <v>0.00059795</v>
      </c>
      <c r="E36" s="87" t="n">
        <v>0.99940205</v>
      </c>
      <c r="F36" s="81" t="n">
        <v>97304</v>
      </c>
      <c r="G36" s="81" t="n">
        <v>97275</v>
      </c>
      <c r="H36" s="82" t="n">
        <v>5749340</v>
      </c>
      <c r="I36" s="83" t="n">
        <v>59.08</v>
      </c>
    </row>
    <row r="37" customFormat="false" ht="21.95" hidden="false" customHeight="true" outlineLevel="0" collapsed="false">
      <c r="A37" s="64" t="n">
        <v>18</v>
      </c>
      <c r="B37" s="79" t="s">
        <v>150</v>
      </c>
      <c r="C37" s="65"/>
      <c r="D37" s="87" t="n">
        <v>0.00065718</v>
      </c>
      <c r="E37" s="87" t="n">
        <v>0.99934282</v>
      </c>
      <c r="F37" s="81" t="n">
        <v>97246</v>
      </c>
      <c r="G37" s="81" t="n">
        <v>97214</v>
      </c>
      <c r="H37" s="82" t="n">
        <v>5652065</v>
      </c>
      <c r="I37" s="83" t="n">
        <v>58.12</v>
      </c>
    </row>
    <row r="38" customFormat="false" ht="21.95" hidden="false" customHeight="true" outlineLevel="0" collapsed="false">
      <c r="A38" s="64" t="n">
        <v>19</v>
      </c>
      <c r="B38" s="79" t="s">
        <v>150</v>
      </c>
      <c r="C38" s="65"/>
      <c r="D38" s="87" t="n">
        <v>0.00066504</v>
      </c>
      <c r="E38" s="87" t="n">
        <v>0.99933496</v>
      </c>
      <c r="F38" s="81" t="n">
        <v>97182</v>
      </c>
      <c r="G38" s="81" t="n">
        <v>97150</v>
      </c>
      <c r="H38" s="82" t="n">
        <v>5554851</v>
      </c>
      <c r="I38" s="83" t="n">
        <v>57.15</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3158</v>
      </c>
      <c r="E40" s="87" t="n">
        <v>0.99936842</v>
      </c>
      <c r="F40" s="81" t="n">
        <v>97117</v>
      </c>
      <c r="G40" s="81" t="n">
        <v>97087</v>
      </c>
      <c r="H40" s="82" t="n">
        <v>5457701</v>
      </c>
      <c r="I40" s="83" t="n">
        <v>56.19</v>
      </c>
    </row>
    <row r="41" customFormat="false" ht="21.95" hidden="false" customHeight="true" outlineLevel="0" collapsed="false">
      <c r="A41" s="64" t="n">
        <v>21</v>
      </c>
      <c r="B41" s="79" t="s">
        <v>150</v>
      </c>
      <c r="C41" s="65"/>
      <c r="D41" s="87" t="n">
        <v>0.00062274</v>
      </c>
      <c r="E41" s="87" t="n">
        <v>0.99937726</v>
      </c>
      <c r="F41" s="81" t="n">
        <v>97056</v>
      </c>
      <c r="G41" s="81" t="n">
        <v>97026</v>
      </c>
      <c r="H41" s="82" t="n">
        <v>5360614</v>
      </c>
      <c r="I41" s="83" t="n">
        <v>55.23</v>
      </c>
    </row>
    <row r="42" customFormat="false" ht="21.95" hidden="false" customHeight="true" outlineLevel="0" collapsed="false">
      <c r="A42" s="64" t="n">
        <v>22</v>
      </c>
      <c r="B42" s="79" t="s">
        <v>150</v>
      </c>
      <c r="C42" s="65"/>
      <c r="D42" s="87" t="n">
        <v>0.00059515</v>
      </c>
      <c r="E42" s="87" t="n">
        <v>0.99940485</v>
      </c>
      <c r="F42" s="81" t="n">
        <v>96996</v>
      </c>
      <c r="G42" s="81" t="n">
        <v>96967</v>
      </c>
      <c r="H42" s="82" t="n">
        <v>5263588</v>
      </c>
      <c r="I42" s="83" t="n">
        <v>54.26</v>
      </c>
    </row>
    <row r="43" customFormat="false" ht="21.95" hidden="false" customHeight="true" outlineLevel="0" collapsed="false">
      <c r="A43" s="64" t="n">
        <v>23</v>
      </c>
      <c r="B43" s="79" t="s">
        <v>150</v>
      </c>
      <c r="C43" s="65"/>
      <c r="D43" s="87" t="n">
        <v>0.00061597</v>
      </c>
      <c r="E43" s="87" t="n">
        <v>0.99938403</v>
      </c>
      <c r="F43" s="81" t="n">
        <v>96938</v>
      </c>
      <c r="G43" s="81" t="n">
        <v>96908</v>
      </c>
      <c r="H43" s="82" t="n">
        <v>5166621</v>
      </c>
      <c r="I43" s="83" t="n">
        <v>53.29</v>
      </c>
    </row>
    <row r="44" customFormat="false" ht="21.95" hidden="false" customHeight="true" outlineLevel="0" collapsed="false">
      <c r="A44" s="64" t="n">
        <v>24</v>
      </c>
      <c r="B44" s="79" t="s">
        <v>150</v>
      </c>
      <c r="C44" s="65"/>
      <c r="D44" s="87" t="n">
        <v>0.00061126</v>
      </c>
      <c r="E44" s="87" t="n">
        <v>0.99938874</v>
      </c>
      <c r="F44" s="81" t="n">
        <v>96878</v>
      </c>
      <c r="G44" s="81" t="n">
        <v>96849</v>
      </c>
      <c r="H44" s="82" t="n">
        <v>5069713</v>
      </c>
      <c r="I44" s="83" t="n">
        <v>52.33</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5861</v>
      </c>
      <c r="E46" s="87" t="n">
        <v>0.9994139</v>
      </c>
      <c r="F46" s="81" t="n">
        <v>96819</v>
      </c>
      <c r="G46" s="81" t="n">
        <v>96791</v>
      </c>
      <c r="H46" s="82" t="n">
        <v>4972864</v>
      </c>
      <c r="I46" s="83" t="n">
        <v>51.36</v>
      </c>
    </row>
    <row r="47" customFormat="false" ht="21.95" hidden="false" customHeight="true" outlineLevel="0" collapsed="false">
      <c r="A47" s="64" t="n">
        <v>26</v>
      </c>
      <c r="B47" s="79" t="s">
        <v>150</v>
      </c>
      <c r="C47" s="65"/>
      <c r="D47" s="87" t="n">
        <v>0.00063351</v>
      </c>
      <c r="E47" s="87" t="n">
        <v>0.99936649</v>
      </c>
      <c r="F47" s="81" t="n">
        <v>96762</v>
      </c>
      <c r="G47" s="81" t="n">
        <v>96732</v>
      </c>
      <c r="H47" s="82" t="n">
        <v>4876073</v>
      </c>
      <c r="I47" s="83" t="n">
        <v>50.39</v>
      </c>
    </row>
    <row r="48" customFormat="false" ht="21.95" hidden="false" customHeight="true" outlineLevel="0" collapsed="false">
      <c r="A48" s="64" t="n">
        <v>27</v>
      </c>
      <c r="B48" s="79" t="s">
        <v>150</v>
      </c>
      <c r="C48" s="65"/>
      <c r="D48" s="87" t="n">
        <v>0.00068276</v>
      </c>
      <c r="E48" s="87" t="n">
        <v>0.99931724</v>
      </c>
      <c r="F48" s="81" t="n">
        <v>96701</v>
      </c>
      <c r="G48" s="81" t="n">
        <v>96668</v>
      </c>
      <c r="H48" s="82" t="n">
        <v>4779341</v>
      </c>
      <c r="I48" s="83" t="n">
        <v>49.42</v>
      </c>
    </row>
    <row r="49" customFormat="false" ht="21.95" hidden="false" customHeight="true" outlineLevel="0" collapsed="false">
      <c r="A49" s="64" t="n">
        <v>28</v>
      </c>
      <c r="B49" s="79" t="s">
        <v>150</v>
      </c>
      <c r="C49" s="65"/>
      <c r="D49" s="87" t="n">
        <v>0.00066398</v>
      </c>
      <c r="E49" s="87" t="n">
        <v>0.99933602</v>
      </c>
      <c r="F49" s="81" t="n">
        <v>96635</v>
      </c>
      <c r="G49" s="81" t="n">
        <v>96603</v>
      </c>
      <c r="H49" s="82" t="n">
        <v>4682673</v>
      </c>
      <c r="I49" s="83" t="n">
        <v>48.45</v>
      </c>
    </row>
    <row r="50" customFormat="false" ht="21.95" hidden="false" customHeight="true" outlineLevel="0" collapsed="false">
      <c r="A50" s="64" t="n">
        <v>29</v>
      </c>
      <c r="B50" s="79" t="s">
        <v>150</v>
      </c>
      <c r="C50" s="65"/>
      <c r="D50" s="87" t="n">
        <v>0.00069002</v>
      </c>
      <c r="E50" s="87" t="n">
        <v>0.99930998</v>
      </c>
      <c r="F50" s="81" t="n">
        <v>96571</v>
      </c>
      <c r="G50" s="81" t="n">
        <v>96538</v>
      </c>
      <c r="H50" s="82" t="n">
        <v>4586070</v>
      </c>
      <c r="I50" s="83" t="n">
        <v>47.48</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77327</v>
      </c>
      <c r="E52" s="87" t="n">
        <v>0.99922673</v>
      </c>
      <c r="F52" s="81" t="n">
        <v>96504</v>
      </c>
      <c r="G52" s="81" t="n">
        <v>96467</v>
      </c>
      <c r="H52" s="82" t="n">
        <v>4489532</v>
      </c>
      <c r="I52" s="83" t="n">
        <v>46.52</v>
      </c>
    </row>
    <row r="53" customFormat="false" ht="21.95" hidden="false" customHeight="true" outlineLevel="0" collapsed="false">
      <c r="A53" s="64" t="n">
        <v>31</v>
      </c>
      <c r="B53" s="79" t="s">
        <v>150</v>
      </c>
      <c r="C53" s="65"/>
      <c r="D53" s="87" t="n">
        <v>0.00080231</v>
      </c>
      <c r="E53" s="87" t="n">
        <v>0.99919769</v>
      </c>
      <c r="F53" s="81" t="n">
        <v>96429</v>
      </c>
      <c r="G53" s="81" t="n">
        <v>96391</v>
      </c>
      <c r="H53" s="82" t="n">
        <v>4393065</v>
      </c>
      <c r="I53" s="83" t="n">
        <v>45.55</v>
      </c>
    </row>
    <row r="54" customFormat="false" ht="21.95" hidden="false" customHeight="true" outlineLevel="0" collapsed="false">
      <c r="A54" s="64" t="n">
        <v>32</v>
      </c>
      <c r="B54" s="79" t="s">
        <v>150</v>
      </c>
      <c r="C54" s="65"/>
      <c r="D54" s="87" t="n">
        <v>0.00088426</v>
      </c>
      <c r="E54" s="87" t="n">
        <v>0.99911574</v>
      </c>
      <c r="F54" s="81" t="n">
        <v>96352</v>
      </c>
      <c r="G54" s="81" t="n">
        <v>96310</v>
      </c>
      <c r="H54" s="82" t="n">
        <v>4296674</v>
      </c>
      <c r="I54" s="83" t="n">
        <v>44.59</v>
      </c>
    </row>
    <row r="55" customFormat="false" ht="21.95" hidden="false" customHeight="true" outlineLevel="0" collapsed="false">
      <c r="A55" s="64" t="n">
        <v>33</v>
      </c>
      <c r="B55" s="79" t="s">
        <v>150</v>
      </c>
      <c r="C55" s="65"/>
      <c r="D55" s="87" t="n">
        <v>0.00096953</v>
      </c>
      <c r="E55" s="87" t="n">
        <v>0.99903047</v>
      </c>
      <c r="F55" s="81" t="n">
        <v>96267</v>
      </c>
      <c r="G55" s="81" t="n">
        <v>96221</v>
      </c>
      <c r="H55" s="82" t="n">
        <v>4200364</v>
      </c>
      <c r="I55" s="83" t="n">
        <v>43.63</v>
      </c>
    </row>
    <row r="56" customFormat="false" ht="21.95" hidden="false" customHeight="true" outlineLevel="0" collapsed="false">
      <c r="A56" s="64" t="n">
        <v>34</v>
      </c>
      <c r="B56" s="79" t="s">
        <v>150</v>
      </c>
      <c r="C56" s="65"/>
      <c r="D56" s="87" t="n">
        <v>0.00097904</v>
      </c>
      <c r="E56" s="87" t="n">
        <v>0.99902096</v>
      </c>
      <c r="F56" s="81" t="n">
        <v>96174</v>
      </c>
      <c r="G56" s="81" t="n">
        <v>96127</v>
      </c>
      <c r="H56" s="82" t="n">
        <v>4104143</v>
      </c>
      <c r="I56" s="83" t="n">
        <v>42.67</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12274</v>
      </c>
      <c r="E58" s="87" t="n">
        <v>0.99887726</v>
      </c>
      <c r="F58" s="81" t="n">
        <v>96080</v>
      </c>
      <c r="G58" s="81" t="n">
        <v>96026</v>
      </c>
      <c r="H58" s="82" t="n">
        <v>4008016</v>
      </c>
      <c r="I58" s="83" t="n">
        <v>41.71</v>
      </c>
    </row>
    <row r="59" customFormat="false" ht="21.95" hidden="false" customHeight="true" outlineLevel="0" collapsed="false">
      <c r="A59" s="64" t="n">
        <v>36</v>
      </c>
      <c r="B59" s="79" t="s">
        <v>150</v>
      </c>
      <c r="C59" s="65"/>
      <c r="D59" s="87" t="n">
        <v>0.00121936</v>
      </c>
      <c r="E59" s="87" t="n">
        <v>0.99878064</v>
      </c>
      <c r="F59" s="81" t="n">
        <v>95972</v>
      </c>
      <c r="G59" s="81" t="n">
        <v>95914</v>
      </c>
      <c r="H59" s="82" t="n">
        <v>3911990</v>
      </c>
      <c r="I59" s="83" t="n">
        <v>40.76</v>
      </c>
    </row>
    <row r="60" customFormat="false" ht="21.95" hidden="false" customHeight="true" outlineLevel="0" collapsed="false">
      <c r="A60" s="64" t="n">
        <v>37</v>
      </c>
      <c r="B60" s="79" t="s">
        <v>150</v>
      </c>
      <c r="C60" s="65"/>
      <c r="D60" s="87" t="n">
        <v>0.0013659</v>
      </c>
      <c r="E60" s="87" t="n">
        <v>0.9986341</v>
      </c>
      <c r="F60" s="81" t="n">
        <v>95855</v>
      </c>
      <c r="G60" s="81" t="n">
        <v>95790</v>
      </c>
      <c r="H60" s="82" t="n">
        <v>3816076</v>
      </c>
      <c r="I60" s="83" t="n">
        <v>39.81</v>
      </c>
    </row>
    <row r="61" customFormat="false" ht="21.95" hidden="false" customHeight="true" outlineLevel="0" collapsed="false">
      <c r="A61" s="64" t="n">
        <v>38</v>
      </c>
      <c r="B61" s="79" t="s">
        <v>150</v>
      </c>
      <c r="C61" s="65"/>
      <c r="D61" s="87" t="n">
        <v>0.00149168</v>
      </c>
      <c r="E61" s="87" t="n">
        <v>0.99850832</v>
      </c>
      <c r="F61" s="81" t="n">
        <v>95724</v>
      </c>
      <c r="G61" s="81" t="n">
        <v>95653</v>
      </c>
      <c r="H61" s="82" t="n">
        <v>3720286</v>
      </c>
      <c r="I61" s="83" t="n">
        <v>38.86</v>
      </c>
    </row>
    <row r="62" customFormat="false" ht="21.95" hidden="false" customHeight="true" outlineLevel="0" collapsed="false">
      <c r="A62" s="64" t="n">
        <v>39</v>
      </c>
      <c r="B62" s="79" t="s">
        <v>150</v>
      </c>
      <c r="C62" s="65"/>
      <c r="D62" s="87" t="n">
        <v>0.00160971</v>
      </c>
      <c r="E62" s="87" t="n">
        <v>0.99839029</v>
      </c>
      <c r="F62" s="81" t="n">
        <v>95581</v>
      </c>
      <c r="G62" s="81" t="n">
        <v>95504</v>
      </c>
      <c r="H62" s="82" t="n">
        <v>3624633</v>
      </c>
      <c r="I62" s="83" t="n">
        <v>37.92</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69387</v>
      </c>
      <c r="E64" s="87" t="n">
        <v>0.99830613</v>
      </c>
      <c r="F64" s="81" t="n">
        <v>95427</v>
      </c>
      <c r="G64" s="81" t="n">
        <v>95346</v>
      </c>
      <c r="H64" s="82" t="n">
        <v>3529129</v>
      </c>
      <c r="I64" s="83" t="n">
        <v>36.98</v>
      </c>
    </row>
    <row r="65" customFormat="false" ht="21.95" hidden="false" customHeight="true" outlineLevel="0" collapsed="false">
      <c r="A65" s="64" t="n">
        <v>41</v>
      </c>
      <c r="B65" s="79" t="s">
        <v>150</v>
      </c>
      <c r="C65" s="65"/>
      <c r="D65" s="87" t="n">
        <v>0.0019057</v>
      </c>
      <c r="E65" s="87" t="n">
        <v>0.9980943</v>
      </c>
      <c r="F65" s="81" t="n">
        <v>95265</v>
      </c>
      <c r="G65" s="81" t="n">
        <v>95174</v>
      </c>
      <c r="H65" s="82" t="n">
        <v>3433783</v>
      </c>
      <c r="I65" s="83" t="n">
        <v>36.04</v>
      </c>
    </row>
    <row r="66" customFormat="false" ht="21.95" hidden="false" customHeight="true" outlineLevel="0" collapsed="false">
      <c r="A66" s="64" t="n">
        <v>42</v>
      </c>
      <c r="B66" s="79" t="s">
        <v>150</v>
      </c>
      <c r="C66" s="65"/>
      <c r="D66" s="87" t="n">
        <v>0.00214431</v>
      </c>
      <c r="E66" s="87" t="n">
        <v>0.99785569</v>
      </c>
      <c r="F66" s="81" t="n">
        <v>95083</v>
      </c>
      <c r="G66" s="81" t="n">
        <v>94981</v>
      </c>
      <c r="H66" s="82" t="n">
        <v>3338609</v>
      </c>
      <c r="I66" s="83" t="n">
        <v>35.11</v>
      </c>
    </row>
    <row r="67" customFormat="false" ht="21.95" hidden="false" customHeight="true" outlineLevel="0" collapsed="false">
      <c r="A67" s="64" t="n">
        <v>43</v>
      </c>
      <c r="B67" s="79" t="s">
        <v>150</v>
      </c>
      <c r="C67" s="65"/>
      <c r="D67" s="87" t="n">
        <v>0.00232027</v>
      </c>
      <c r="E67" s="87" t="n">
        <v>0.99767973</v>
      </c>
      <c r="F67" s="81" t="n">
        <v>94879</v>
      </c>
      <c r="G67" s="81" t="n">
        <v>94769</v>
      </c>
      <c r="H67" s="82" t="n">
        <v>3243628</v>
      </c>
      <c r="I67" s="83" t="n">
        <v>34.18</v>
      </c>
    </row>
    <row r="68" customFormat="false" ht="21.95" hidden="false" customHeight="true" outlineLevel="0" collapsed="false">
      <c r="A68" s="64" t="n">
        <v>44</v>
      </c>
      <c r="B68" s="79" t="s">
        <v>150</v>
      </c>
      <c r="C68" s="65"/>
      <c r="D68" s="87" t="n">
        <v>0.00252053</v>
      </c>
      <c r="E68" s="87" t="n">
        <v>0.99747947</v>
      </c>
      <c r="F68" s="81" t="n">
        <v>94659</v>
      </c>
      <c r="G68" s="81" t="n">
        <v>94540</v>
      </c>
      <c r="H68" s="82" t="n">
        <v>3148859</v>
      </c>
      <c r="I68" s="83" t="n">
        <v>33.26</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73071</v>
      </c>
      <c r="E70" s="87" t="n">
        <v>0.99726929</v>
      </c>
      <c r="F70" s="81" t="n">
        <v>94420</v>
      </c>
      <c r="G70" s="81" t="n">
        <v>94291</v>
      </c>
      <c r="H70" s="82" t="n">
        <v>3054319</v>
      </c>
      <c r="I70" s="83" t="n">
        <v>32.34</v>
      </c>
    </row>
    <row r="71" customFormat="false" ht="21.95" hidden="false" customHeight="true" outlineLevel="0" collapsed="false">
      <c r="A71" s="64" t="n">
        <v>46</v>
      </c>
      <c r="B71" s="79" t="s">
        <v>150</v>
      </c>
      <c r="C71" s="65"/>
      <c r="D71" s="87" t="n">
        <v>0.00310704</v>
      </c>
      <c r="E71" s="87" t="n">
        <v>0.99689296</v>
      </c>
      <c r="F71" s="81" t="n">
        <v>94162</v>
      </c>
      <c r="G71" s="81" t="n">
        <v>94016</v>
      </c>
      <c r="H71" s="82" t="n">
        <v>2960028</v>
      </c>
      <c r="I71" s="83" t="n">
        <v>31.43</v>
      </c>
    </row>
    <row r="72" customFormat="false" ht="21.95" hidden="false" customHeight="true" outlineLevel="0" collapsed="false">
      <c r="A72" s="64" t="n">
        <v>47</v>
      </c>
      <c r="B72" s="79" t="s">
        <v>150</v>
      </c>
      <c r="C72" s="65"/>
      <c r="D72" s="87" t="n">
        <v>0.00323478</v>
      </c>
      <c r="E72" s="87" t="n">
        <v>0.99676522</v>
      </c>
      <c r="F72" s="81" t="n">
        <v>93869</v>
      </c>
      <c r="G72" s="81" t="n">
        <v>93717</v>
      </c>
      <c r="H72" s="82" t="n">
        <v>2866012</v>
      </c>
      <c r="I72" s="83" t="n">
        <v>30.53</v>
      </c>
    </row>
    <row r="73" customFormat="false" ht="21.95" hidden="false" customHeight="true" outlineLevel="0" collapsed="false">
      <c r="A73" s="64" t="n">
        <v>48</v>
      </c>
      <c r="B73" s="79" t="s">
        <v>150</v>
      </c>
      <c r="C73" s="65"/>
      <c r="D73" s="87" t="n">
        <v>0.00368301</v>
      </c>
      <c r="E73" s="87" t="n">
        <v>0.99631699</v>
      </c>
      <c r="F73" s="81" t="n">
        <v>93565</v>
      </c>
      <c r="G73" s="81" t="n">
        <v>93393</v>
      </c>
      <c r="H73" s="82" t="n">
        <v>2772295</v>
      </c>
      <c r="I73" s="83" t="n">
        <v>29.62</v>
      </c>
    </row>
    <row r="74" customFormat="false" ht="21.95" hidden="false" customHeight="true" outlineLevel="0" collapsed="false">
      <c r="A74" s="64" t="n">
        <v>49</v>
      </c>
      <c r="B74" s="79" t="s">
        <v>150</v>
      </c>
      <c r="C74" s="65"/>
      <c r="D74" s="87" t="n">
        <v>0.00402663</v>
      </c>
      <c r="E74" s="87" t="n">
        <v>0.99597337</v>
      </c>
      <c r="F74" s="81" t="n">
        <v>93220</v>
      </c>
      <c r="G74" s="81" t="n">
        <v>93033</v>
      </c>
      <c r="H74" s="82" t="n">
        <v>2678902</v>
      </c>
      <c r="I74" s="83" t="n">
        <v>28.73</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40214</v>
      </c>
      <c r="E76" s="87" t="n">
        <v>0.99559786</v>
      </c>
      <c r="F76" s="81" t="n">
        <v>92845</v>
      </c>
      <c r="G76" s="81" t="n">
        <v>92641</v>
      </c>
      <c r="H76" s="82" t="n">
        <v>2585869</v>
      </c>
      <c r="I76" s="83" t="n">
        <v>27.85</v>
      </c>
    </row>
    <row r="77" customFormat="false" ht="21.95" hidden="false" customHeight="true" outlineLevel="0" collapsed="false">
      <c r="A77" s="64" t="n">
        <v>51</v>
      </c>
      <c r="B77" s="79" t="s">
        <v>150</v>
      </c>
      <c r="C77" s="65"/>
      <c r="D77" s="87" t="n">
        <v>0.00489046</v>
      </c>
      <c r="E77" s="87" t="n">
        <v>0.99510954</v>
      </c>
      <c r="F77" s="81" t="n">
        <v>92436</v>
      </c>
      <c r="G77" s="81" t="n">
        <v>92210</v>
      </c>
      <c r="H77" s="82" t="n">
        <v>2493228</v>
      </c>
      <c r="I77" s="83" t="n">
        <v>26.97</v>
      </c>
    </row>
    <row r="78" customFormat="false" ht="21.95" hidden="false" customHeight="true" outlineLevel="0" collapsed="false">
      <c r="A78" s="64" t="n">
        <v>52</v>
      </c>
      <c r="B78" s="79" t="s">
        <v>150</v>
      </c>
      <c r="C78" s="65"/>
      <c r="D78" s="87" t="n">
        <v>0.00519752</v>
      </c>
      <c r="E78" s="87" t="n">
        <v>0.99480248</v>
      </c>
      <c r="F78" s="81" t="n">
        <v>91984</v>
      </c>
      <c r="G78" s="81" t="n">
        <v>91745</v>
      </c>
      <c r="H78" s="82" t="n">
        <v>2401018</v>
      </c>
      <c r="I78" s="83" t="n">
        <v>26.1</v>
      </c>
    </row>
    <row r="79" customFormat="false" ht="21.95" hidden="false" customHeight="true" outlineLevel="0" collapsed="false">
      <c r="A79" s="64" t="n">
        <v>53</v>
      </c>
      <c r="B79" s="79" t="s">
        <v>150</v>
      </c>
      <c r="C79" s="65"/>
      <c r="D79" s="87" t="n">
        <v>0.00557941</v>
      </c>
      <c r="E79" s="87" t="n">
        <v>0.99442059</v>
      </c>
      <c r="F79" s="81" t="n">
        <v>91506</v>
      </c>
      <c r="G79" s="81" t="n">
        <v>91251</v>
      </c>
      <c r="H79" s="82" t="n">
        <v>2309273</v>
      </c>
      <c r="I79" s="83" t="n">
        <v>25.23</v>
      </c>
    </row>
    <row r="80" customFormat="false" ht="21.95" hidden="false" customHeight="true" outlineLevel="0" collapsed="false">
      <c r="A80" s="64" t="n">
        <v>54</v>
      </c>
      <c r="B80" s="79" t="s">
        <v>150</v>
      </c>
      <c r="C80" s="65"/>
      <c r="D80" s="87" t="n">
        <v>0.0057478</v>
      </c>
      <c r="E80" s="87" t="n">
        <v>0.9942522</v>
      </c>
      <c r="F80" s="81" t="n">
        <v>90995</v>
      </c>
      <c r="G80" s="81" t="n">
        <v>90734</v>
      </c>
      <c r="H80" s="82" t="n">
        <v>2218022</v>
      </c>
      <c r="I80" s="83" t="n">
        <v>24.37</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27021</v>
      </c>
      <c r="E82" s="87" t="n">
        <v>0.99372979</v>
      </c>
      <c r="F82" s="81" t="n">
        <v>90472</v>
      </c>
      <c r="G82" s="81" t="n">
        <v>90189</v>
      </c>
      <c r="H82" s="82" t="n">
        <v>2127288</v>
      </c>
      <c r="I82" s="83" t="n">
        <v>23.51</v>
      </c>
    </row>
    <row r="83" customFormat="false" ht="21.95" hidden="false" customHeight="true" outlineLevel="0" collapsed="false">
      <c r="A83" s="64" t="n">
        <v>56</v>
      </c>
      <c r="B83" s="79" t="s">
        <v>150</v>
      </c>
      <c r="C83" s="65"/>
      <c r="D83" s="87" t="n">
        <v>0.00678384</v>
      </c>
      <c r="E83" s="87" t="n">
        <v>0.99321616</v>
      </c>
      <c r="F83" s="81" t="n">
        <v>89905</v>
      </c>
      <c r="G83" s="81" t="n">
        <v>89600</v>
      </c>
      <c r="H83" s="82" t="n">
        <v>2037099</v>
      </c>
      <c r="I83" s="83" t="n">
        <v>22.65</v>
      </c>
    </row>
    <row r="84" customFormat="false" ht="21.95" hidden="false" customHeight="true" outlineLevel="0" collapsed="false">
      <c r="A84" s="64" t="n">
        <v>57</v>
      </c>
      <c r="B84" s="79" t="s">
        <v>150</v>
      </c>
      <c r="C84" s="65"/>
      <c r="D84" s="87" t="n">
        <v>0.00739565</v>
      </c>
      <c r="E84" s="87" t="n">
        <v>0.99260435</v>
      </c>
      <c r="F84" s="81" t="n">
        <v>89295</v>
      </c>
      <c r="G84" s="81" t="n">
        <v>88965</v>
      </c>
      <c r="H84" s="82" t="n">
        <v>1947499</v>
      </c>
      <c r="I84" s="83" t="n">
        <v>21.8</v>
      </c>
    </row>
    <row r="85" customFormat="false" ht="21.95" hidden="false" customHeight="true" outlineLevel="0" collapsed="false">
      <c r="A85" s="64" t="n">
        <v>58</v>
      </c>
      <c r="B85" s="79" t="s">
        <v>150</v>
      </c>
      <c r="C85" s="65"/>
      <c r="D85" s="87" t="n">
        <v>0.00813405</v>
      </c>
      <c r="E85" s="87" t="n">
        <v>0.99186595</v>
      </c>
      <c r="F85" s="81" t="n">
        <v>88635</v>
      </c>
      <c r="G85" s="81" t="n">
        <v>88275</v>
      </c>
      <c r="H85" s="82" t="n">
        <v>1858534</v>
      </c>
      <c r="I85" s="83" t="n">
        <v>20.96</v>
      </c>
    </row>
    <row r="86" customFormat="false" ht="21.95" hidden="false" customHeight="true" outlineLevel="0" collapsed="false">
      <c r="A86" s="64" t="n">
        <v>59</v>
      </c>
      <c r="B86" s="79" t="s">
        <v>150</v>
      </c>
      <c r="C86" s="65"/>
      <c r="D86" s="87" t="n">
        <v>0.00876086</v>
      </c>
      <c r="E86" s="87" t="n">
        <v>0.99123914</v>
      </c>
      <c r="F86" s="81" t="n">
        <v>87914</v>
      </c>
      <c r="G86" s="81" t="n">
        <v>87529</v>
      </c>
      <c r="H86" s="82" t="n">
        <v>1770259</v>
      </c>
      <c r="I86" s="83" t="n">
        <v>20.13</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0966061</v>
      </c>
      <c r="E88" s="87" t="n">
        <v>0.99033939</v>
      </c>
      <c r="F88" s="81" t="n">
        <v>87144</v>
      </c>
      <c r="G88" s="81" t="n">
        <v>86723</v>
      </c>
      <c r="H88" s="82" t="n">
        <v>1682730</v>
      </c>
      <c r="I88" s="83" t="n">
        <v>19.3</v>
      </c>
    </row>
    <row r="89" customFormat="false" ht="21.95" hidden="false" customHeight="true" outlineLevel="0" collapsed="false">
      <c r="A89" s="64" t="n">
        <v>61</v>
      </c>
      <c r="B89" s="79" t="s">
        <v>150</v>
      </c>
      <c r="C89" s="65"/>
      <c r="D89" s="87" t="n">
        <v>0.01057233</v>
      </c>
      <c r="E89" s="87" t="n">
        <v>0.98942767</v>
      </c>
      <c r="F89" s="81" t="n">
        <v>86302</v>
      </c>
      <c r="G89" s="81" t="n">
        <v>85846</v>
      </c>
      <c r="H89" s="82" t="n">
        <v>1596007</v>
      </c>
      <c r="I89" s="83" t="n">
        <v>18.49</v>
      </c>
    </row>
    <row r="90" customFormat="false" ht="21.95" hidden="false" customHeight="true" outlineLevel="0" collapsed="false">
      <c r="A90" s="64" t="n">
        <v>62</v>
      </c>
      <c r="B90" s="79" t="s">
        <v>150</v>
      </c>
      <c r="C90" s="65"/>
      <c r="D90" s="87" t="n">
        <v>0.01184217</v>
      </c>
      <c r="E90" s="87" t="n">
        <v>0.98815783</v>
      </c>
      <c r="F90" s="81" t="n">
        <v>85390</v>
      </c>
      <c r="G90" s="81" t="n">
        <v>84885</v>
      </c>
      <c r="H90" s="82" t="n">
        <v>1510161</v>
      </c>
      <c r="I90" s="83" t="n">
        <v>17.68</v>
      </c>
    </row>
    <row r="91" customFormat="false" ht="21.95" hidden="false" customHeight="true" outlineLevel="0" collapsed="false">
      <c r="A91" s="64" t="n">
        <v>63</v>
      </c>
      <c r="B91" s="79" t="s">
        <v>150</v>
      </c>
      <c r="C91" s="65"/>
      <c r="D91" s="87" t="n">
        <v>0.01327771</v>
      </c>
      <c r="E91" s="87" t="n">
        <v>0.98672229</v>
      </c>
      <c r="F91" s="81" t="n">
        <v>84379</v>
      </c>
      <c r="G91" s="81" t="n">
        <v>83819</v>
      </c>
      <c r="H91" s="82" t="n">
        <v>1425276</v>
      </c>
      <c r="I91" s="83" t="n">
        <v>16.89</v>
      </c>
    </row>
    <row r="92" customFormat="false" ht="21.95" hidden="false" customHeight="true" outlineLevel="0" collapsed="false">
      <c r="A92" s="64" t="n">
        <v>64</v>
      </c>
      <c r="B92" s="79" t="s">
        <v>150</v>
      </c>
      <c r="C92" s="65"/>
      <c r="D92" s="87" t="n">
        <v>0.01479107</v>
      </c>
      <c r="E92" s="87" t="n">
        <v>0.98520893</v>
      </c>
      <c r="F92" s="81" t="n">
        <v>83259</v>
      </c>
      <c r="G92" s="81" t="n">
        <v>82644</v>
      </c>
      <c r="H92" s="82" t="n">
        <v>1341457</v>
      </c>
      <c r="I92" s="83" t="n">
        <v>16.11</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676922</v>
      </c>
      <c r="E94" s="87" t="n">
        <v>0.98323078</v>
      </c>
      <c r="F94" s="81" t="n">
        <v>82028</v>
      </c>
      <c r="G94" s="81" t="n">
        <v>81340</v>
      </c>
      <c r="H94" s="82" t="n">
        <v>1258813</v>
      </c>
      <c r="I94" s="83" t="n">
        <v>15.34</v>
      </c>
    </row>
    <row r="95" customFormat="false" ht="21.95" hidden="false" customHeight="true" outlineLevel="0" collapsed="false">
      <c r="A95" s="64" t="n">
        <v>66</v>
      </c>
      <c r="B95" s="79" t="s">
        <v>150</v>
      </c>
      <c r="C95" s="65"/>
      <c r="D95" s="87" t="n">
        <v>0.01854787</v>
      </c>
      <c r="E95" s="87" t="n">
        <v>0.98145213</v>
      </c>
      <c r="F95" s="81" t="n">
        <v>80652</v>
      </c>
      <c r="G95" s="81" t="n">
        <v>79904</v>
      </c>
      <c r="H95" s="82" t="n">
        <v>1177473</v>
      </c>
      <c r="I95" s="83" t="n">
        <v>14.59</v>
      </c>
    </row>
    <row r="96" customFormat="false" ht="21.95" hidden="false" customHeight="true" outlineLevel="0" collapsed="false">
      <c r="A96" s="64" t="n">
        <v>67</v>
      </c>
      <c r="B96" s="79" t="s">
        <v>150</v>
      </c>
      <c r="C96" s="65"/>
      <c r="D96" s="87" t="n">
        <v>0.0207424</v>
      </c>
      <c r="E96" s="87" t="n">
        <v>0.9792576</v>
      </c>
      <c r="F96" s="81" t="n">
        <v>79156</v>
      </c>
      <c r="G96" s="81" t="n">
        <v>78335</v>
      </c>
      <c r="H96" s="82" t="n">
        <v>1097569</v>
      </c>
      <c r="I96" s="83" t="n">
        <v>13.86</v>
      </c>
    </row>
    <row r="97" customFormat="false" ht="21.95" hidden="false" customHeight="true" outlineLevel="0" collapsed="false">
      <c r="A97" s="64" t="n">
        <v>68</v>
      </c>
      <c r="B97" s="79" t="s">
        <v>150</v>
      </c>
      <c r="C97" s="65"/>
      <c r="D97" s="87" t="n">
        <v>0.02315586</v>
      </c>
      <c r="E97" s="87" t="n">
        <v>0.97684414</v>
      </c>
      <c r="F97" s="81" t="n">
        <v>77514</v>
      </c>
      <c r="G97" s="81" t="n">
        <v>76617</v>
      </c>
      <c r="H97" s="82" t="n">
        <v>1019234</v>
      </c>
      <c r="I97" s="83" t="n">
        <v>13.14</v>
      </c>
    </row>
    <row r="98" customFormat="false" ht="21.95" hidden="false" customHeight="true" outlineLevel="0" collapsed="false">
      <c r="A98" s="64" t="n">
        <v>69</v>
      </c>
      <c r="B98" s="79" t="s">
        <v>150</v>
      </c>
      <c r="C98" s="65"/>
      <c r="D98" s="87" t="n">
        <v>0.02625749</v>
      </c>
      <c r="E98" s="87" t="n">
        <v>0.97374251</v>
      </c>
      <c r="F98" s="81" t="n">
        <v>75719</v>
      </c>
      <c r="G98" s="81" t="n">
        <v>74725</v>
      </c>
      <c r="H98" s="82" t="n">
        <v>942617</v>
      </c>
      <c r="I98" s="83" t="n">
        <v>12.44</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2933188</v>
      </c>
      <c r="E100" s="87" t="n">
        <v>0.97066812</v>
      </c>
      <c r="F100" s="81" t="n">
        <v>73731</v>
      </c>
      <c r="G100" s="81" t="n">
        <v>72650</v>
      </c>
      <c r="H100" s="82" t="n">
        <v>867892</v>
      </c>
      <c r="I100" s="83" t="n">
        <v>11.77</v>
      </c>
    </row>
    <row r="101" customFormat="false" ht="21.95" hidden="false" customHeight="true" outlineLevel="0" collapsed="false">
      <c r="A101" s="64" t="n">
        <v>71</v>
      </c>
      <c r="B101" s="79" t="s">
        <v>150</v>
      </c>
      <c r="C101" s="65"/>
      <c r="D101" s="87" t="n">
        <v>0.03315789</v>
      </c>
      <c r="E101" s="87" t="n">
        <v>0.96684211</v>
      </c>
      <c r="F101" s="81" t="n">
        <v>71568</v>
      </c>
      <c r="G101" s="81" t="n">
        <v>70382</v>
      </c>
      <c r="H101" s="82" t="n">
        <v>795242</v>
      </c>
      <c r="I101" s="83" t="n">
        <v>11.11</v>
      </c>
    </row>
    <row r="102" customFormat="false" ht="21.95" hidden="false" customHeight="true" outlineLevel="0" collapsed="false">
      <c r="A102" s="64" t="n">
        <v>72</v>
      </c>
      <c r="B102" s="79" t="s">
        <v>150</v>
      </c>
      <c r="C102" s="65"/>
      <c r="D102" s="87" t="n">
        <v>0.03664359</v>
      </c>
      <c r="E102" s="87" t="n">
        <v>0.96335641</v>
      </c>
      <c r="F102" s="81" t="n">
        <v>69195</v>
      </c>
      <c r="G102" s="81" t="n">
        <v>67927</v>
      </c>
      <c r="H102" s="82" t="n">
        <v>724860</v>
      </c>
      <c r="I102" s="83" t="n">
        <v>10.47</v>
      </c>
    </row>
    <row r="103" customFormat="false" ht="21.95" hidden="false" customHeight="true" outlineLevel="0" collapsed="false">
      <c r="A103" s="64" t="n">
        <v>73</v>
      </c>
      <c r="B103" s="79" t="s">
        <v>150</v>
      </c>
      <c r="C103" s="65"/>
      <c r="D103" s="87" t="n">
        <v>0.04179311</v>
      </c>
      <c r="E103" s="87" t="n">
        <v>0.95820689</v>
      </c>
      <c r="F103" s="81" t="n">
        <v>66659</v>
      </c>
      <c r="G103" s="81" t="n">
        <v>65266</v>
      </c>
      <c r="H103" s="82" t="n">
        <v>656933</v>
      </c>
      <c r="I103" s="83" t="n">
        <v>9.85</v>
      </c>
    </row>
    <row r="104" customFormat="false" ht="21.95" hidden="false" customHeight="true" outlineLevel="0" collapsed="false">
      <c r="A104" s="64" t="n">
        <v>74</v>
      </c>
      <c r="B104" s="79" t="s">
        <v>150</v>
      </c>
      <c r="C104" s="65"/>
      <c r="D104" s="87" t="n">
        <v>0.04703908</v>
      </c>
      <c r="E104" s="87" t="n">
        <v>0.95296092</v>
      </c>
      <c r="F104" s="81" t="n">
        <v>63873</v>
      </c>
      <c r="G104" s="81" t="n">
        <v>62371</v>
      </c>
      <c r="H104" s="82" t="n">
        <v>591667</v>
      </c>
      <c r="I104" s="83" t="n">
        <v>9.26</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296725</v>
      </c>
      <c r="E106" s="87" t="n">
        <v>0.94703275</v>
      </c>
      <c r="F106" s="81" t="n">
        <v>60868</v>
      </c>
      <c r="G106" s="81" t="n">
        <v>59256</v>
      </c>
      <c r="H106" s="82" t="n">
        <v>529296</v>
      </c>
      <c r="I106" s="83" t="n">
        <v>8.69</v>
      </c>
    </row>
    <row r="107" customFormat="false" ht="21.95" hidden="false" customHeight="true" outlineLevel="0" collapsed="false">
      <c r="A107" s="64" t="n">
        <v>76</v>
      </c>
      <c r="B107" s="79" t="s">
        <v>150</v>
      </c>
      <c r="C107" s="65"/>
      <c r="D107" s="87" t="n">
        <v>0.05916034</v>
      </c>
      <c r="E107" s="87" t="n">
        <v>0.94083966</v>
      </c>
      <c r="F107" s="81" t="n">
        <v>57644</v>
      </c>
      <c r="G107" s="81" t="n">
        <v>55939</v>
      </c>
      <c r="H107" s="82" t="n">
        <v>470040</v>
      </c>
      <c r="I107" s="83" t="n">
        <v>8.15</v>
      </c>
    </row>
    <row r="108" customFormat="false" ht="21.95" hidden="false" customHeight="true" outlineLevel="0" collapsed="false">
      <c r="A108" s="64" t="n">
        <v>77</v>
      </c>
      <c r="B108" s="79" t="s">
        <v>150</v>
      </c>
      <c r="C108" s="65"/>
      <c r="D108" s="87" t="n">
        <v>0.06670389</v>
      </c>
      <c r="E108" s="87" t="n">
        <v>0.93329611</v>
      </c>
      <c r="F108" s="81" t="n">
        <v>54234</v>
      </c>
      <c r="G108" s="81" t="n">
        <v>52425</v>
      </c>
      <c r="H108" s="82" t="n">
        <v>414101</v>
      </c>
      <c r="I108" s="83" t="n">
        <v>7.63</v>
      </c>
    </row>
    <row r="109" customFormat="false" ht="21.95" hidden="false" customHeight="true" outlineLevel="0" collapsed="false">
      <c r="A109" s="64" t="n">
        <v>78</v>
      </c>
      <c r="B109" s="79" t="s">
        <v>150</v>
      </c>
      <c r="C109" s="65"/>
      <c r="D109" s="87" t="n">
        <v>0.07432199</v>
      </c>
      <c r="E109" s="87" t="n">
        <v>0.92567801</v>
      </c>
      <c r="F109" s="81" t="n">
        <v>50616</v>
      </c>
      <c r="G109" s="81" t="n">
        <v>48735</v>
      </c>
      <c r="H109" s="82" t="n">
        <v>361676</v>
      </c>
      <c r="I109" s="83" t="n">
        <v>7.14</v>
      </c>
    </row>
    <row r="110" customFormat="false" ht="21.95" hidden="false" customHeight="true" outlineLevel="0" collapsed="false">
      <c r="A110" s="64" t="n">
        <v>79</v>
      </c>
      <c r="B110" s="79" t="s">
        <v>150</v>
      </c>
      <c r="C110" s="65"/>
      <c r="D110" s="87" t="n">
        <v>0.08206214</v>
      </c>
      <c r="E110" s="87" t="n">
        <v>0.91793786</v>
      </c>
      <c r="F110" s="81" t="n">
        <v>46854</v>
      </c>
      <c r="G110" s="81" t="n">
        <v>44932</v>
      </c>
      <c r="H110" s="82" t="n">
        <v>312941</v>
      </c>
      <c r="I110" s="83" t="n">
        <v>6.67</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178134</v>
      </c>
      <c r="E112" s="87" t="n">
        <v>0.90821866</v>
      </c>
      <c r="F112" s="81" t="n">
        <v>43009</v>
      </c>
      <c r="G112" s="81" t="n">
        <v>41036</v>
      </c>
      <c r="H112" s="82" t="n">
        <v>268009</v>
      </c>
      <c r="I112" s="83" t="n">
        <v>6.23</v>
      </c>
    </row>
    <row r="113" customFormat="false" ht="21.95" hidden="false" customHeight="true" outlineLevel="0" collapsed="false">
      <c r="A113" s="64" t="n">
        <v>81</v>
      </c>
      <c r="B113" s="79" t="s">
        <v>150</v>
      </c>
      <c r="C113" s="65"/>
      <c r="D113" s="87" t="n">
        <v>0.1040643</v>
      </c>
      <c r="E113" s="87" t="n">
        <v>0.8959357</v>
      </c>
      <c r="F113" s="81" t="n">
        <v>39062</v>
      </c>
      <c r="G113" s="81" t="n">
        <v>37030</v>
      </c>
      <c r="H113" s="82" t="n">
        <v>226973</v>
      </c>
      <c r="I113" s="83" t="n">
        <v>5.81</v>
      </c>
    </row>
    <row r="114" customFormat="false" ht="21.95" hidden="false" customHeight="true" outlineLevel="0" collapsed="false">
      <c r="A114" s="64" t="n">
        <v>82</v>
      </c>
      <c r="B114" s="79" t="s">
        <v>150</v>
      </c>
      <c r="C114" s="65"/>
      <c r="D114" s="87" t="n">
        <v>0.1145422</v>
      </c>
      <c r="E114" s="87" t="n">
        <v>0.8854578</v>
      </c>
      <c r="F114" s="81" t="n">
        <v>34997</v>
      </c>
      <c r="G114" s="81" t="n">
        <v>32993</v>
      </c>
      <c r="H114" s="82" t="n">
        <v>189943</v>
      </c>
      <c r="I114" s="83" t="n">
        <v>5.42</v>
      </c>
    </row>
    <row r="115" customFormat="false" ht="21.95" hidden="false" customHeight="true" outlineLevel="0" collapsed="false">
      <c r="A115" s="64" t="n">
        <v>83</v>
      </c>
      <c r="B115" s="79" t="s">
        <v>150</v>
      </c>
      <c r="C115" s="65"/>
      <c r="D115" s="87" t="n">
        <v>0.12674973</v>
      </c>
      <c r="E115" s="87" t="n">
        <v>0.87325027</v>
      </c>
      <c r="F115" s="81" t="n">
        <v>30988</v>
      </c>
      <c r="G115" s="81" t="n">
        <v>29024</v>
      </c>
      <c r="H115" s="82" t="n">
        <v>156950</v>
      </c>
      <c r="I115" s="83" t="n">
        <v>5.06</v>
      </c>
    </row>
    <row r="116" customFormat="false" ht="21.95" hidden="false" customHeight="true" outlineLevel="0" collapsed="false">
      <c r="A116" s="64" t="n">
        <v>84</v>
      </c>
      <c r="B116" s="79" t="s">
        <v>150</v>
      </c>
      <c r="C116" s="65"/>
      <c r="D116" s="87" t="n">
        <v>0.14057798</v>
      </c>
      <c r="E116" s="87" t="n">
        <v>0.85942202</v>
      </c>
      <c r="F116" s="81" t="n">
        <v>27060</v>
      </c>
      <c r="G116" s="81" t="n">
        <v>25158</v>
      </c>
      <c r="H116" s="82" t="n">
        <v>127926</v>
      </c>
      <c r="I116" s="83" t="n">
        <v>4.72</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5348561</v>
      </c>
      <c r="E118" s="87" t="n">
        <v>0.84651439</v>
      </c>
      <c r="F118" s="81" t="n">
        <v>23256</v>
      </c>
      <c r="G118" s="81" t="n">
        <v>21472</v>
      </c>
      <c r="H118" s="82" t="n">
        <v>102768</v>
      </c>
      <c r="I118" s="83" t="n">
        <v>4.41</v>
      </c>
    </row>
    <row r="119" customFormat="false" ht="21.95" hidden="false" customHeight="true" outlineLevel="0" collapsed="false">
      <c r="A119" s="64" t="n">
        <v>86</v>
      </c>
      <c r="B119" s="79" t="s">
        <v>150</v>
      </c>
      <c r="C119" s="65"/>
      <c r="D119" s="87" t="n">
        <v>0.16790158</v>
      </c>
      <c r="E119" s="87" t="n">
        <v>0.83209842</v>
      </c>
      <c r="F119" s="81" t="n">
        <v>19687</v>
      </c>
      <c r="G119" s="81" t="n">
        <v>18035</v>
      </c>
      <c r="H119" s="82" t="n">
        <v>81296</v>
      </c>
      <c r="I119" s="83" t="n">
        <v>4.12</v>
      </c>
    </row>
    <row r="120" customFormat="false" ht="21.95" hidden="false" customHeight="true" outlineLevel="0" collapsed="false">
      <c r="A120" s="64" t="n">
        <v>87</v>
      </c>
      <c r="B120" s="79" t="s">
        <v>150</v>
      </c>
      <c r="C120" s="65"/>
      <c r="D120" s="87" t="n">
        <v>0.18303799</v>
      </c>
      <c r="E120" s="87" t="n">
        <v>0.81696201</v>
      </c>
      <c r="F120" s="81" t="n">
        <v>16382</v>
      </c>
      <c r="G120" s="81" t="n">
        <v>14883</v>
      </c>
      <c r="H120" s="82" t="n">
        <v>63261</v>
      </c>
      <c r="I120" s="83" t="n">
        <v>3.86</v>
      </c>
    </row>
    <row r="121" customFormat="false" ht="21.95" hidden="false" customHeight="true" outlineLevel="0" collapsed="false">
      <c r="A121" s="64" t="n">
        <v>88</v>
      </c>
      <c r="B121" s="79" t="s">
        <v>150</v>
      </c>
      <c r="C121" s="65"/>
      <c r="D121" s="87" t="n">
        <v>0.19780409</v>
      </c>
      <c r="E121" s="87" t="n">
        <v>0.80219591</v>
      </c>
      <c r="F121" s="81" t="n">
        <v>13383</v>
      </c>
      <c r="G121" s="81" t="n">
        <v>12060</v>
      </c>
      <c r="H121" s="82" t="n">
        <v>48378</v>
      </c>
      <c r="I121" s="83" t="n">
        <v>3.61</v>
      </c>
    </row>
    <row r="122" customFormat="false" ht="21.95" hidden="false" customHeight="true" outlineLevel="0" collapsed="false">
      <c r="A122" s="64" t="n">
        <v>89</v>
      </c>
      <c r="B122" s="79" t="s">
        <v>150</v>
      </c>
      <c r="C122" s="65"/>
      <c r="D122" s="87" t="n">
        <v>0.21451978</v>
      </c>
      <c r="E122" s="87" t="n">
        <v>0.78548022</v>
      </c>
      <c r="F122" s="81" t="n">
        <v>10736</v>
      </c>
      <c r="G122" s="81" t="n">
        <v>9585</v>
      </c>
      <c r="H122" s="82" t="n">
        <v>36318</v>
      </c>
      <c r="I122" s="83" t="n">
        <v>3.38</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8433</v>
      </c>
      <c r="G124" s="81" t="n">
        <v>26733</v>
      </c>
      <c r="H124" s="82" t="n">
        <v>26733</v>
      </c>
      <c r="I124" s="83" t="n">
        <v>3.17</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0</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497962</v>
      </c>
      <c r="E16" s="87" t="n">
        <v>0.97502038</v>
      </c>
      <c r="F16" s="81" t="n">
        <v>100000</v>
      </c>
      <c r="G16" s="81" t="n">
        <v>97827</v>
      </c>
      <c r="H16" s="82" t="n">
        <v>6787276</v>
      </c>
      <c r="I16" s="83" t="n">
        <v>67.87</v>
      </c>
    </row>
    <row r="17" customFormat="false" ht="21.95" hidden="false" customHeight="true" outlineLevel="0" collapsed="false">
      <c r="A17" s="64" t="n">
        <v>1</v>
      </c>
      <c r="B17" s="79" t="s">
        <v>150</v>
      </c>
      <c r="C17" s="65"/>
      <c r="D17" s="87" t="n">
        <v>0.00132513</v>
      </c>
      <c r="E17" s="87" t="n">
        <v>0.99867487</v>
      </c>
      <c r="F17" s="81" t="n">
        <v>97502</v>
      </c>
      <c r="G17" s="81" t="n">
        <v>97438</v>
      </c>
      <c r="H17" s="82" t="n">
        <v>6689449</v>
      </c>
      <c r="I17" s="83" t="n">
        <v>68.6</v>
      </c>
    </row>
    <row r="18" customFormat="false" ht="21.95" hidden="false" customHeight="true" outlineLevel="0" collapsed="false">
      <c r="A18" s="64" t="n">
        <v>2</v>
      </c>
      <c r="B18" s="79" t="s">
        <v>150</v>
      </c>
      <c r="C18" s="65"/>
      <c r="D18" s="87" t="n">
        <v>0.00092036</v>
      </c>
      <c r="E18" s="87" t="n">
        <v>0.99907964</v>
      </c>
      <c r="F18" s="81" t="n">
        <v>97372</v>
      </c>
      <c r="G18" s="81" t="n">
        <v>97328</v>
      </c>
      <c r="H18" s="82" t="n">
        <v>6592011</v>
      </c>
      <c r="I18" s="83" t="n">
        <v>67.69</v>
      </c>
    </row>
    <row r="19" customFormat="false" ht="21.95" hidden="false" customHeight="true" outlineLevel="0" collapsed="false">
      <c r="A19" s="64" t="n">
        <v>3</v>
      </c>
      <c r="B19" s="79" t="s">
        <v>150</v>
      </c>
      <c r="C19" s="65"/>
      <c r="D19" s="87" t="n">
        <v>0.00080366</v>
      </c>
      <c r="E19" s="87" t="n">
        <v>0.99919634</v>
      </c>
      <c r="F19" s="81" t="n">
        <v>97283</v>
      </c>
      <c r="G19" s="81" t="n">
        <v>97244</v>
      </c>
      <c r="H19" s="82" t="n">
        <v>6494683</v>
      </c>
      <c r="I19" s="83" t="n">
        <v>66.76</v>
      </c>
    </row>
    <row r="20" customFormat="false" ht="21.95" hidden="false" customHeight="true" outlineLevel="0" collapsed="false">
      <c r="A20" s="64" t="n">
        <v>4</v>
      </c>
      <c r="B20" s="79" t="s">
        <v>150</v>
      </c>
      <c r="C20" s="65"/>
      <c r="D20" s="87" t="n">
        <v>0.00068943</v>
      </c>
      <c r="E20" s="87" t="n">
        <v>0.99931057</v>
      </c>
      <c r="F20" s="81" t="n">
        <v>97205</v>
      </c>
      <c r="G20" s="81" t="n">
        <v>97172</v>
      </c>
      <c r="H20" s="82" t="n">
        <v>6397439</v>
      </c>
      <c r="I20" s="83" t="n">
        <v>65.81</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66301</v>
      </c>
      <c r="E22" s="87" t="n">
        <v>0.99933699</v>
      </c>
      <c r="F22" s="81" t="n">
        <v>97138</v>
      </c>
      <c r="G22" s="81" t="n">
        <v>97106</v>
      </c>
      <c r="H22" s="82" t="n">
        <v>6300267</v>
      </c>
      <c r="I22" s="83" t="n">
        <v>64.85</v>
      </c>
    </row>
    <row r="23" customFormat="false" ht="21.95" hidden="false" customHeight="true" outlineLevel="0" collapsed="false">
      <c r="A23" s="64" t="n">
        <v>6</v>
      </c>
      <c r="B23" s="79" t="s">
        <v>150</v>
      </c>
      <c r="C23" s="65"/>
      <c r="D23" s="87" t="n">
        <v>0.00060369</v>
      </c>
      <c r="E23" s="87" t="n">
        <v>0.99939631</v>
      </c>
      <c r="F23" s="81" t="n">
        <v>97074</v>
      </c>
      <c r="G23" s="81" t="n">
        <v>97045</v>
      </c>
      <c r="H23" s="82" t="n">
        <v>6203161</v>
      </c>
      <c r="I23" s="83" t="n">
        <v>63.9</v>
      </c>
    </row>
    <row r="24" customFormat="false" ht="21.95" hidden="false" customHeight="true" outlineLevel="0" collapsed="false">
      <c r="A24" s="64" t="n">
        <v>7</v>
      </c>
      <c r="B24" s="79" t="s">
        <v>150</v>
      </c>
      <c r="C24" s="65"/>
      <c r="D24" s="87" t="n">
        <v>0.00056784</v>
      </c>
      <c r="E24" s="87" t="n">
        <v>0.99943216</v>
      </c>
      <c r="F24" s="81" t="n">
        <v>97015</v>
      </c>
      <c r="G24" s="81" t="n">
        <v>96988</v>
      </c>
      <c r="H24" s="82" t="n">
        <v>6106116</v>
      </c>
      <c r="I24" s="83" t="n">
        <v>62.93</v>
      </c>
    </row>
    <row r="25" customFormat="false" ht="21.95" hidden="false" customHeight="true" outlineLevel="0" collapsed="false">
      <c r="A25" s="64" t="n">
        <v>8</v>
      </c>
      <c r="B25" s="79" t="s">
        <v>150</v>
      </c>
      <c r="C25" s="65"/>
      <c r="D25" s="87" t="n">
        <v>0.00047548</v>
      </c>
      <c r="E25" s="87" t="n">
        <v>0.99952452</v>
      </c>
      <c r="F25" s="81" t="n">
        <v>96960</v>
      </c>
      <c r="G25" s="81" t="n">
        <v>96937</v>
      </c>
      <c r="H25" s="82" t="n">
        <v>6009128</v>
      </c>
      <c r="I25" s="83" t="n">
        <v>61.97</v>
      </c>
    </row>
    <row r="26" customFormat="false" ht="21.95" hidden="false" customHeight="true" outlineLevel="0" collapsed="false">
      <c r="A26" s="64" t="n">
        <v>9</v>
      </c>
      <c r="B26" s="79" t="s">
        <v>150</v>
      </c>
      <c r="C26" s="65"/>
      <c r="D26" s="87" t="n">
        <v>0.00045841</v>
      </c>
      <c r="E26" s="87" t="n">
        <v>0.99954159</v>
      </c>
      <c r="F26" s="81" t="n">
        <v>96914</v>
      </c>
      <c r="G26" s="81" t="n">
        <v>96892</v>
      </c>
      <c r="H26" s="82" t="n">
        <v>5912191</v>
      </c>
      <c r="I26" s="83" t="n">
        <v>61</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40417</v>
      </c>
      <c r="E28" s="87" t="n">
        <v>0.99959583</v>
      </c>
      <c r="F28" s="81" t="n">
        <v>96870</v>
      </c>
      <c r="G28" s="81" t="n">
        <v>96851</v>
      </c>
      <c r="H28" s="82" t="n">
        <v>5815299</v>
      </c>
      <c r="I28" s="83" t="n">
        <v>60.03</v>
      </c>
    </row>
    <row r="29" customFormat="false" ht="21.95" hidden="false" customHeight="true" outlineLevel="0" collapsed="false">
      <c r="A29" s="64" t="n">
        <v>11</v>
      </c>
      <c r="B29" s="79" t="s">
        <v>150</v>
      </c>
      <c r="C29" s="65"/>
      <c r="D29" s="87" t="n">
        <v>0.00039355</v>
      </c>
      <c r="E29" s="87" t="n">
        <v>0.99960645</v>
      </c>
      <c r="F29" s="81" t="n">
        <v>96831</v>
      </c>
      <c r="G29" s="81" t="n">
        <v>96812</v>
      </c>
      <c r="H29" s="82" t="n">
        <v>5718448</v>
      </c>
      <c r="I29" s="83" t="n">
        <v>59.05</v>
      </c>
    </row>
    <row r="30" customFormat="false" ht="21.95" hidden="false" customHeight="true" outlineLevel="0" collapsed="false">
      <c r="A30" s="64" t="n">
        <v>12</v>
      </c>
      <c r="B30" s="79" t="s">
        <v>150</v>
      </c>
      <c r="C30" s="65"/>
      <c r="D30" s="87" t="n">
        <v>0.00042258</v>
      </c>
      <c r="E30" s="87" t="n">
        <v>0.99957742</v>
      </c>
      <c r="F30" s="81" t="n">
        <v>96793</v>
      </c>
      <c r="G30" s="81" t="n">
        <v>96773</v>
      </c>
      <c r="H30" s="82" t="n">
        <v>5621636</v>
      </c>
      <c r="I30" s="83" t="n">
        <v>58.07</v>
      </c>
    </row>
    <row r="31" customFormat="false" ht="21.95" hidden="false" customHeight="true" outlineLevel="0" collapsed="false">
      <c r="A31" s="64" t="n">
        <v>13</v>
      </c>
      <c r="B31" s="79" t="s">
        <v>150</v>
      </c>
      <c r="C31" s="65"/>
      <c r="D31" s="87" t="n">
        <v>0.00044779</v>
      </c>
      <c r="E31" s="87" t="n">
        <v>0.99955221</v>
      </c>
      <c r="F31" s="81" t="n">
        <v>96752</v>
      </c>
      <c r="G31" s="81" t="n">
        <v>96731</v>
      </c>
      <c r="H31" s="82" t="n">
        <v>5524863</v>
      </c>
      <c r="I31" s="83" t="n">
        <v>57.1</v>
      </c>
    </row>
    <row r="32" customFormat="false" ht="21.95" hidden="false" customHeight="true" outlineLevel="0" collapsed="false">
      <c r="A32" s="64" t="n">
        <v>14</v>
      </c>
      <c r="B32" s="79" t="s">
        <v>150</v>
      </c>
      <c r="C32" s="65"/>
      <c r="D32" s="87" t="n">
        <v>0.0004912</v>
      </c>
      <c r="E32" s="87" t="n">
        <v>0.9995088</v>
      </c>
      <c r="F32" s="81" t="n">
        <v>96709</v>
      </c>
      <c r="G32" s="81" t="n">
        <v>96685</v>
      </c>
      <c r="H32" s="82" t="n">
        <v>5428132</v>
      </c>
      <c r="I32" s="83" t="n">
        <v>56.13</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8813</v>
      </c>
      <c r="E34" s="87" t="n">
        <v>0.99931187</v>
      </c>
      <c r="F34" s="81" t="n">
        <v>96661</v>
      </c>
      <c r="G34" s="81" t="n">
        <v>96628</v>
      </c>
      <c r="H34" s="82" t="n">
        <v>5331447</v>
      </c>
      <c r="I34" s="83" t="n">
        <v>55.15</v>
      </c>
    </row>
    <row r="35" customFormat="false" ht="21.95" hidden="false" customHeight="true" outlineLevel="0" collapsed="false">
      <c r="A35" s="64" t="n">
        <v>16</v>
      </c>
      <c r="B35" s="79" t="s">
        <v>150</v>
      </c>
      <c r="C35" s="65"/>
      <c r="D35" s="87" t="n">
        <v>0.00123684</v>
      </c>
      <c r="E35" s="87" t="n">
        <v>0.99876316</v>
      </c>
      <c r="F35" s="81" t="n">
        <v>96594</v>
      </c>
      <c r="G35" s="81" t="n">
        <v>96535</v>
      </c>
      <c r="H35" s="82" t="n">
        <v>5234819</v>
      </c>
      <c r="I35" s="83" t="n">
        <v>54.19</v>
      </c>
    </row>
    <row r="36" customFormat="false" ht="21.95" hidden="false" customHeight="true" outlineLevel="0" collapsed="false">
      <c r="A36" s="64" t="n">
        <v>17</v>
      </c>
      <c r="B36" s="79" t="s">
        <v>150</v>
      </c>
      <c r="C36" s="65"/>
      <c r="D36" s="87" t="n">
        <v>0.00142048</v>
      </c>
      <c r="E36" s="87" t="n">
        <v>0.99857952</v>
      </c>
      <c r="F36" s="81" t="n">
        <v>96475</v>
      </c>
      <c r="G36" s="81" t="n">
        <v>96407</v>
      </c>
      <c r="H36" s="82" t="n">
        <v>5138284</v>
      </c>
      <c r="I36" s="83" t="n">
        <v>53.26</v>
      </c>
    </row>
    <row r="37" customFormat="false" ht="21.95" hidden="false" customHeight="true" outlineLevel="0" collapsed="false">
      <c r="A37" s="64" t="n">
        <v>18</v>
      </c>
      <c r="B37" s="79" t="s">
        <v>150</v>
      </c>
      <c r="C37" s="65"/>
      <c r="D37" s="87" t="n">
        <v>0.00186429</v>
      </c>
      <c r="E37" s="87" t="n">
        <v>0.99813571</v>
      </c>
      <c r="F37" s="81" t="n">
        <v>96338</v>
      </c>
      <c r="G37" s="81" t="n">
        <v>96248</v>
      </c>
      <c r="H37" s="82" t="n">
        <v>5041877</v>
      </c>
      <c r="I37" s="83" t="n">
        <v>52.33</v>
      </c>
    </row>
    <row r="38" customFormat="false" ht="21.95" hidden="false" customHeight="true" outlineLevel="0" collapsed="false">
      <c r="A38" s="64" t="n">
        <v>19</v>
      </c>
      <c r="B38" s="79" t="s">
        <v>150</v>
      </c>
      <c r="C38" s="65"/>
      <c r="D38" s="87" t="n">
        <v>0.00188766</v>
      </c>
      <c r="E38" s="87" t="n">
        <v>0.99811234</v>
      </c>
      <c r="F38" s="81" t="n">
        <v>96158</v>
      </c>
      <c r="G38" s="81" t="n">
        <v>96067</v>
      </c>
      <c r="H38" s="82" t="n">
        <v>4945629</v>
      </c>
      <c r="I38" s="83" t="n">
        <v>51.43</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87395</v>
      </c>
      <c r="E40" s="87" t="n">
        <v>0.99812605</v>
      </c>
      <c r="F40" s="81" t="n">
        <v>95976</v>
      </c>
      <c r="G40" s="81" t="n">
        <v>95886</v>
      </c>
      <c r="H40" s="82" t="n">
        <v>4849562</v>
      </c>
      <c r="I40" s="83" t="n">
        <v>50.53</v>
      </c>
    </row>
    <row r="41" customFormat="false" ht="21.95" hidden="false" customHeight="true" outlineLevel="0" collapsed="false">
      <c r="A41" s="64" t="n">
        <v>21</v>
      </c>
      <c r="B41" s="79" t="s">
        <v>150</v>
      </c>
      <c r="C41" s="65"/>
      <c r="D41" s="87" t="n">
        <v>0.00179218</v>
      </c>
      <c r="E41" s="87" t="n">
        <v>0.99820782</v>
      </c>
      <c r="F41" s="81" t="n">
        <v>95796</v>
      </c>
      <c r="G41" s="81" t="n">
        <v>95710</v>
      </c>
      <c r="H41" s="82" t="n">
        <v>4753676</v>
      </c>
      <c r="I41" s="83" t="n">
        <v>49.62</v>
      </c>
    </row>
    <row r="42" customFormat="false" ht="21.95" hidden="false" customHeight="true" outlineLevel="0" collapsed="false">
      <c r="A42" s="64" t="n">
        <v>22</v>
      </c>
      <c r="B42" s="79" t="s">
        <v>150</v>
      </c>
      <c r="C42" s="65"/>
      <c r="D42" s="87" t="n">
        <v>0.00169886</v>
      </c>
      <c r="E42" s="87" t="n">
        <v>0.99830114</v>
      </c>
      <c r="F42" s="81" t="n">
        <v>95624</v>
      </c>
      <c r="G42" s="81" t="n">
        <v>95543</v>
      </c>
      <c r="H42" s="82" t="n">
        <v>4657966</v>
      </c>
      <c r="I42" s="83" t="n">
        <v>48.71</v>
      </c>
    </row>
    <row r="43" customFormat="false" ht="21.95" hidden="false" customHeight="true" outlineLevel="0" collapsed="false">
      <c r="A43" s="64" t="n">
        <v>23</v>
      </c>
      <c r="B43" s="79" t="s">
        <v>150</v>
      </c>
      <c r="C43" s="65"/>
      <c r="D43" s="87" t="n">
        <v>0.00148562</v>
      </c>
      <c r="E43" s="87" t="n">
        <v>0.99851438</v>
      </c>
      <c r="F43" s="81" t="n">
        <v>95462</v>
      </c>
      <c r="G43" s="81" t="n">
        <v>95391</v>
      </c>
      <c r="H43" s="82" t="n">
        <v>4562423</v>
      </c>
      <c r="I43" s="83" t="n">
        <v>47.79</v>
      </c>
    </row>
    <row r="44" customFormat="false" ht="21.95" hidden="false" customHeight="true" outlineLevel="0" collapsed="false">
      <c r="A44" s="64" t="n">
        <v>24</v>
      </c>
      <c r="B44" s="79" t="s">
        <v>150</v>
      </c>
      <c r="C44" s="65"/>
      <c r="D44" s="87" t="n">
        <v>0.00144116</v>
      </c>
      <c r="E44" s="87" t="n">
        <v>0.99855884</v>
      </c>
      <c r="F44" s="81" t="n">
        <v>95320</v>
      </c>
      <c r="G44" s="81" t="n">
        <v>95252</v>
      </c>
      <c r="H44" s="82" t="n">
        <v>4467032</v>
      </c>
      <c r="I44" s="83" t="n">
        <v>46.86</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45349</v>
      </c>
      <c r="E46" s="87" t="n">
        <v>0.99854651</v>
      </c>
      <c r="F46" s="81" t="n">
        <v>95183</v>
      </c>
      <c r="G46" s="81" t="n">
        <v>95114</v>
      </c>
      <c r="H46" s="82" t="n">
        <v>4371780</v>
      </c>
      <c r="I46" s="83" t="n">
        <v>45.93</v>
      </c>
    </row>
    <row r="47" customFormat="false" ht="21.95" hidden="false" customHeight="true" outlineLevel="0" collapsed="false">
      <c r="A47" s="64" t="n">
        <v>26</v>
      </c>
      <c r="B47" s="79" t="s">
        <v>150</v>
      </c>
      <c r="C47" s="65"/>
      <c r="D47" s="87" t="n">
        <v>0.00138032</v>
      </c>
      <c r="E47" s="87" t="n">
        <v>0.99861968</v>
      </c>
      <c r="F47" s="81" t="n">
        <v>95045</v>
      </c>
      <c r="G47" s="81" t="n">
        <v>94980</v>
      </c>
      <c r="H47" s="82" t="n">
        <v>4276666</v>
      </c>
      <c r="I47" s="83" t="n">
        <v>44.99</v>
      </c>
    </row>
    <row r="48" customFormat="false" ht="21.95" hidden="false" customHeight="true" outlineLevel="0" collapsed="false">
      <c r="A48" s="64" t="n">
        <v>27</v>
      </c>
      <c r="B48" s="79" t="s">
        <v>150</v>
      </c>
      <c r="C48" s="65"/>
      <c r="D48" s="87" t="n">
        <v>0.001389</v>
      </c>
      <c r="E48" s="87" t="n">
        <v>0.998611</v>
      </c>
      <c r="F48" s="81" t="n">
        <v>94914</v>
      </c>
      <c r="G48" s="81" t="n">
        <v>94848</v>
      </c>
      <c r="H48" s="82" t="n">
        <v>4181686</v>
      </c>
      <c r="I48" s="83" t="n">
        <v>44.05</v>
      </c>
    </row>
    <row r="49" customFormat="false" ht="21.95" hidden="false" customHeight="true" outlineLevel="0" collapsed="false">
      <c r="A49" s="64" t="n">
        <v>28</v>
      </c>
      <c r="B49" s="79" t="s">
        <v>150</v>
      </c>
      <c r="C49" s="65"/>
      <c r="D49" s="87" t="n">
        <v>0.001429</v>
      </c>
      <c r="E49" s="87" t="n">
        <v>0.998571</v>
      </c>
      <c r="F49" s="81" t="n">
        <v>94782</v>
      </c>
      <c r="G49" s="81" t="n">
        <v>94715</v>
      </c>
      <c r="H49" s="82" t="n">
        <v>4086838</v>
      </c>
      <c r="I49" s="83" t="n">
        <v>43.11</v>
      </c>
    </row>
    <row r="50" customFormat="false" ht="21.95" hidden="false" customHeight="true" outlineLevel="0" collapsed="false">
      <c r="A50" s="64" t="n">
        <v>29</v>
      </c>
      <c r="B50" s="79" t="s">
        <v>150</v>
      </c>
      <c r="C50" s="65"/>
      <c r="D50" s="87" t="n">
        <v>0.00150713</v>
      </c>
      <c r="E50" s="87" t="n">
        <v>0.99849287</v>
      </c>
      <c r="F50" s="81" t="n">
        <v>94647</v>
      </c>
      <c r="G50" s="81" t="n">
        <v>94576</v>
      </c>
      <c r="H50" s="82" t="n">
        <v>3992123</v>
      </c>
      <c r="I50" s="83" t="n">
        <v>42.18</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56088</v>
      </c>
      <c r="E52" s="87" t="n">
        <v>0.99843912</v>
      </c>
      <c r="F52" s="81" t="n">
        <v>94504</v>
      </c>
      <c r="G52" s="81" t="n">
        <v>94430</v>
      </c>
      <c r="H52" s="82" t="n">
        <v>3897547</v>
      </c>
      <c r="I52" s="83" t="n">
        <v>41.24</v>
      </c>
    </row>
    <row r="53" customFormat="false" ht="21.95" hidden="false" customHeight="true" outlineLevel="0" collapsed="false">
      <c r="A53" s="64" t="n">
        <v>31</v>
      </c>
      <c r="B53" s="79" t="s">
        <v>150</v>
      </c>
      <c r="C53" s="65"/>
      <c r="D53" s="87" t="n">
        <v>0.00164491</v>
      </c>
      <c r="E53" s="87" t="n">
        <v>0.99835509</v>
      </c>
      <c r="F53" s="81" t="n">
        <v>94356</v>
      </c>
      <c r="G53" s="81" t="n">
        <v>94279</v>
      </c>
      <c r="H53" s="82" t="n">
        <v>3803117</v>
      </c>
      <c r="I53" s="83" t="n">
        <v>40.3</v>
      </c>
    </row>
    <row r="54" customFormat="false" ht="21.95" hidden="false" customHeight="true" outlineLevel="0" collapsed="false">
      <c r="A54" s="64" t="n">
        <v>32</v>
      </c>
      <c r="B54" s="79" t="s">
        <v>150</v>
      </c>
      <c r="C54" s="65"/>
      <c r="D54" s="87" t="n">
        <v>0.001731383</v>
      </c>
      <c r="E54" s="87" t="n">
        <v>0.998268617</v>
      </c>
      <c r="F54" s="81" t="n">
        <v>94201</v>
      </c>
      <c r="G54" s="81" t="n">
        <v>94120</v>
      </c>
      <c r="H54" s="82" t="n">
        <v>3708838</v>
      </c>
      <c r="I54" s="83" t="n">
        <v>39.37</v>
      </c>
    </row>
    <row r="55" customFormat="false" ht="21.95" hidden="false" customHeight="true" outlineLevel="0" collapsed="false">
      <c r="A55" s="64" t="n">
        <v>33</v>
      </c>
      <c r="B55" s="79" t="s">
        <v>150</v>
      </c>
      <c r="C55" s="65"/>
      <c r="D55" s="87" t="n">
        <v>0.00180321</v>
      </c>
      <c r="E55" s="87" t="n">
        <v>0.99819679</v>
      </c>
      <c r="F55" s="81" t="n">
        <v>94038</v>
      </c>
      <c r="G55" s="81" t="n">
        <v>93953</v>
      </c>
      <c r="H55" s="82" t="n">
        <v>3614718</v>
      </c>
      <c r="I55" s="83" t="n">
        <v>38.43</v>
      </c>
    </row>
    <row r="56" customFormat="false" ht="21.95" hidden="false" customHeight="true" outlineLevel="0" collapsed="false">
      <c r="A56" s="64" t="n">
        <v>34</v>
      </c>
      <c r="B56" s="79" t="s">
        <v>150</v>
      </c>
      <c r="C56" s="65"/>
      <c r="D56" s="87" t="n">
        <v>0.0019137</v>
      </c>
      <c r="E56" s="87" t="n">
        <v>0.9980863</v>
      </c>
      <c r="F56" s="81" t="n">
        <v>93868</v>
      </c>
      <c r="G56" s="81" t="n">
        <v>93778</v>
      </c>
      <c r="H56" s="82" t="n">
        <v>3520765</v>
      </c>
      <c r="I56" s="83" t="n">
        <v>37.5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98823</v>
      </c>
      <c r="E58" s="87" t="n">
        <v>0.99801177</v>
      </c>
      <c r="F58" s="81" t="n">
        <v>93688</v>
      </c>
      <c r="G58" s="81" t="n">
        <v>93595</v>
      </c>
      <c r="H58" s="82" t="n">
        <v>3426987</v>
      </c>
      <c r="I58" s="83" t="n">
        <v>36.58</v>
      </c>
    </row>
    <row r="59" customFormat="false" ht="21.95" hidden="false" customHeight="true" outlineLevel="0" collapsed="false">
      <c r="A59" s="64" t="n">
        <v>36</v>
      </c>
      <c r="B59" s="79" t="s">
        <v>150</v>
      </c>
      <c r="C59" s="65"/>
      <c r="D59" s="87" t="n">
        <v>0.00221202</v>
      </c>
      <c r="E59" s="87" t="n">
        <v>0.99778798</v>
      </c>
      <c r="F59" s="81" t="n">
        <v>93502</v>
      </c>
      <c r="G59" s="81" t="n">
        <v>93399</v>
      </c>
      <c r="H59" s="82" t="n">
        <v>3333392</v>
      </c>
      <c r="I59" s="83" t="n">
        <v>35.65</v>
      </c>
    </row>
    <row r="60" customFormat="false" ht="21.95" hidden="false" customHeight="true" outlineLevel="0" collapsed="false">
      <c r="A60" s="64" t="n">
        <v>37</v>
      </c>
      <c r="B60" s="79" t="s">
        <v>150</v>
      </c>
      <c r="C60" s="65"/>
      <c r="D60" s="87" t="n">
        <v>0.00242919</v>
      </c>
      <c r="E60" s="87" t="n">
        <v>0.99757081</v>
      </c>
      <c r="F60" s="81" t="n">
        <v>93295</v>
      </c>
      <c r="G60" s="81" t="n">
        <v>93182</v>
      </c>
      <c r="H60" s="82" t="n">
        <v>3239993</v>
      </c>
      <c r="I60" s="83" t="n">
        <v>34.73</v>
      </c>
    </row>
    <row r="61" customFormat="false" ht="21.95" hidden="false" customHeight="true" outlineLevel="0" collapsed="false">
      <c r="A61" s="64" t="n">
        <v>38</v>
      </c>
      <c r="B61" s="79" t="s">
        <v>150</v>
      </c>
      <c r="C61" s="65"/>
      <c r="D61" s="87" t="n">
        <v>0.002611</v>
      </c>
      <c r="E61" s="87" t="n">
        <v>0.997389</v>
      </c>
      <c r="F61" s="81" t="n">
        <v>93068</v>
      </c>
      <c r="G61" s="81" t="n">
        <v>92947</v>
      </c>
      <c r="H61" s="82" t="n">
        <v>3146811</v>
      </c>
      <c r="I61" s="83" t="n">
        <v>33.81</v>
      </c>
    </row>
    <row r="62" customFormat="false" ht="21.95" hidden="false" customHeight="true" outlineLevel="0" collapsed="false">
      <c r="A62" s="64" t="n">
        <v>39</v>
      </c>
      <c r="B62" s="79" t="s">
        <v>150</v>
      </c>
      <c r="C62" s="65"/>
      <c r="D62" s="87" t="n">
        <v>0.00286832</v>
      </c>
      <c r="E62" s="87" t="n">
        <v>0.99713168</v>
      </c>
      <c r="F62" s="81" t="n">
        <v>92825</v>
      </c>
      <c r="G62" s="81" t="n">
        <v>92692</v>
      </c>
      <c r="H62" s="82" t="n">
        <v>3053864</v>
      </c>
      <c r="I62" s="83" t="n">
        <v>32.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9144</v>
      </c>
      <c r="E64" s="87" t="n">
        <v>0.99700856</v>
      </c>
      <c r="F64" s="81" t="n">
        <v>92559</v>
      </c>
      <c r="G64" s="81" t="n">
        <v>92421</v>
      </c>
      <c r="H64" s="82" t="n">
        <v>2961172</v>
      </c>
      <c r="I64" s="83" t="n">
        <v>31.99</v>
      </c>
    </row>
    <row r="65" customFormat="false" ht="21.95" hidden="false" customHeight="true" outlineLevel="0" collapsed="false">
      <c r="A65" s="64" t="n">
        <v>41</v>
      </c>
      <c r="B65" s="79" t="s">
        <v>150</v>
      </c>
      <c r="C65" s="65"/>
      <c r="D65" s="87" t="n">
        <v>0.00340977</v>
      </c>
      <c r="E65" s="87" t="n">
        <v>0.99659023</v>
      </c>
      <c r="F65" s="81" t="n">
        <v>92282</v>
      </c>
      <c r="G65" s="81" t="n">
        <v>92125</v>
      </c>
      <c r="H65" s="82" t="n">
        <v>2868751</v>
      </c>
      <c r="I65" s="83" t="n">
        <v>31.08</v>
      </c>
    </row>
    <row r="66" customFormat="false" ht="21.95" hidden="false" customHeight="true" outlineLevel="0" collapsed="false">
      <c r="A66" s="64" t="n">
        <v>42</v>
      </c>
      <c r="B66" s="79" t="s">
        <v>150</v>
      </c>
      <c r="C66" s="65"/>
      <c r="D66" s="87" t="n">
        <v>0.0036881</v>
      </c>
      <c r="E66" s="87" t="n">
        <v>0.9963119</v>
      </c>
      <c r="F66" s="81" t="n">
        <v>91967</v>
      </c>
      <c r="G66" s="81" t="n">
        <v>91798</v>
      </c>
      <c r="H66" s="82" t="n">
        <v>2776626</v>
      </c>
      <c r="I66" s="83" t="n">
        <v>30.19</v>
      </c>
    </row>
    <row r="67" customFormat="false" ht="21.95" hidden="false" customHeight="true" outlineLevel="0" collapsed="false">
      <c r="A67" s="64" t="n">
        <v>43</v>
      </c>
      <c r="B67" s="79" t="s">
        <v>150</v>
      </c>
      <c r="C67" s="65"/>
      <c r="D67" s="87" t="n">
        <v>0.00403399</v>
      </c>
      <c r="E67" s="87" t="n">
        <v>0.99596601</v>
      </c>
      <c r="F67" s="81" t="n">
        <v>91628</v>
      </c>
      <c r="G67" s="81" t="n">
        <v>91443</v>
      </c>
      <c r="H67" s="82" t="n">
        <v>2684828</v>
      </c>
      <c r="I67" s="83" t="n">
        <v>29.3</v>
      </c>
    </row>
    <row r="68" customFormat="false" ht="21.95" hidden="false" customHeight="true" outlineLevel="0" collapsed="false">
      <c r="A68" s="64" t="n">
        <v>44</v>
      </c>
      <c r="B68" s="79" t="s">
        <v>150</v>
      </c>
      <c r="C68" s="65"/>
      <c r="D68" s="87" t="n">
        <v>0.00448674</v>
      </c>
      <c r="E68" s="87" t="n">
        <v>0.99551326</v>
      </c>
      <c r="F68" s="81" t="n">
        <v>91258</v>
      </c>
      <c r="G68" s="81" t="n">
        <v>91054</v>
      </c>
      <c r="H68" s="82" t="n">
        <v>2593385</v>
      </c>
      <c r="I68" s="83" t="n">
        <v>28.42</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81544</v>
      </c>
      <c r="E70" s="87" t="n">
        <v>0.99518456</v>
      </c>
      <c r="F70" s="81" t="n">
        <v>90849</v>
      </c>
      <c r="G70" s="81" t="n">
        <v>90631</v>
      </c>
      <c r="H70" s="82" t="n">
        <v>2502331</v>
      </c>
      <c r="I70" s="83" t="n">
        <v>27.54</v>
      </c>
    </row>
    <row r="71" customFormat="false" ht="21.95" hidden="false" customHeight="true" outlineLevel="0" collapsed="false">
      <c r="A71" s="64" t="n">
        <v>46</v>
      </c>
      <c r="B71" s="79" t="s">
        <v>150</v>
      </c>
      <c r="C71" s="65"/>
      <c r="D71" s="87" t="n">
        <v>0.00517497</v>
      </c>
      <c r="E71" s="87" t="n">
        <v>0.99482503</v>
      </c>
      <c r="F71" s="81" t="n">
        <v>90412</v>
      </c>
      <c r="G71" s="81" t="n">
        <v>90178</v>
      </c>
      <c r="H71" s="82" t="n">
        <v>2411700</v>
      </c>
      <c r="I71" s="83" t="n">
        <v>26.67</v>
      </c>
    </row>
    <row r="72" customFormat="false" ht="21.95" hidden="false" customHeight="true" outlineLevel="0" collapsed="false">
      <c r="A72" s="64" t="n">
        <v>47</v>
      </c>
      <c r="B72" s="79" t="s">
        <v>150</v>
      </c>
      <c r="C72" s="65"/>
      <c r="D72" s="87" t="n">
        <v>0.00563574</v>
      </c>
      <c r="E72" s="87" t="n">
        <v>0.99436426</v>
      </c>
      <c r="F72" s="81" t="n">
        <v>89944</v>
      </c>
      <c r="G72" s="81" t="n">
        <v>89691</v>
      </c>
      <c r="H72" s="82" t="n">
        <v>2321522</v>
      </c>
      <c r="I72" s="83" t="n">
        <v>25.81</v>
      </c>
    </row>
    <row r="73" customFormat="false" ht="21.95" hidden="false" customHeight="true" outlineLevel="0" collapsed="false">
      <c r="A73" s="64" t="n">
        <v>48</v>
      </c>
      <c r="B73" s="79" t="s">
        <v>150</v>
      </c>
      <c r="C73" s="65"/>
      <c r="D73" s="87" t="n">
        <v>0.00622033</v>
      </c>
      <c r="E73" s="87" t="n">
        <v>0.99377967</v>
      </c>
      <c r="F73" s="81" t="n">
        <v>89437</v>
      </c>
      <c r="G73" s="81" t="n">
        <v>89159</v>
      </c>
      <c r="H73" s="82" t="n">
        <v>2231831</v>
      </c>
      <c r="I73" s="83" t="n">
        <v>24.95</v>
      </c>
    </row>
    <row r="74" customFormat="false" ht="21.95" hidden="false" customHeight="true" outlineLevel="0" collapsed="false">
      <c r="A74" s="64" t="n">
        <v>49</v>
      </c>
      <c r="B74" s="79" t="s">
        <v>150</v>
      </c>
      <c r="C74" s="65"/>
      <c r="D74" s="87" t="n">
        <v>0.00686489</v>
      </c>
      <c r="E74" s="87" t="n">
        <v>0.99313511</v>
      </c>
      <c r="F74" s="81" t="n">
        <v>88881</v>
      </c>
      <c r="G74" s="81" t="n">
        <v>88576</v>
      </c>
      <c r="H74" s="82" t="n">
        <v>2142672</v>
      </c>
      <c r="I74" s="83" t="n">
        <v>24.1</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36048</v>
      </c>
      <c r="E76" s="87" t="n">
        <v>0.99263952</v>
      </c>
      <c r="F76" s="81" t="n">
        <v>88271</v>
      </c>
      <c r="G76" s="81" t="n">
        <v>87946</v>
      </c>
      <c r="H76" s="82" t="n">
        <v>2054096</v>
      </c>
      <c r="I76" s="83" t="n">
        <v>23.27</v>
      </c>
    </row>
    <row r="77" customFormat="false" ht="21.95" hidden="false" customHeight="true" outlineLevel="0" collapsed="false">
      <c r="A77" s="64" t="n">
        <v>51</v>
      </c>
      <c r="B77" s="79" t="s">
        <v>150</v>
      </c>
      <c r="C77" s="65"/>
      <c r="D77" s="87" t="n">
        <v>0.00837625</v>
      </c>
      <c r="E77" s="87" t="n">
        <v>0.99162375</v>
      </c>
      <c r="F77" s="81" t="n">
        <v>87621</v>
      </c>
      <c r="G77" s="81" t="n">
        <v>87254</v>
      </c>
      <c r="H77" s="82" t="n">
        <v>1966150</v>
      </c>
      <c r="I77" s="83" t="n">
        <v>22.44</v>
      </c>
    </row>
    <row r="78" customFormat="false" ht="21.95" hidden="false" customHeight="true" outlineLevel="0" collapsed="false">
      <c r="A78" s="64" t="n">
        <v>52</v>
      </c>
      <c r="B78" s="79" t="s">
        <v>150</v>
      </c>
      <c r="C78" s="65"/>
      <c r="D78" s="87" t="n">
        <v>0.00934251</v>
      </c>
      <c r="E78" s="87" t="n">
        <v>0.99065749</v>
      </c>
      <c r="F78" s="81" t="n">
        <v>86887</v>
      </c>
      <c r="G78" s="81" t="n">
        <v>86481</v>
      </c>
      <c r="H78" s="82" t="n">
        <v>1878896</v>
      </c>
      <c r="I78" s="83" t="n">
        <v>21.62</v>
      </c>
    </row>
    <row r="79" customFormat="false" ht="21.95" hidden="false" customHeight="true" outlineLevel="0" collapsed="false">
      <c r="A79" s="64" t="n">
        <v>53</v>
      </c>
      <c r="B79" s="79" t="s">
        <v>150</v>
      </c>
      <c r="C79" s="65"/>
      <c r="D79" s="87" t="n">
        <v>0.0100055</v>
      </c>
      <c r="E79" s="87" t="n">
        <v>0.9899945</v>
      </c>
      <c r="F79" s="81" t="n">
        <v>86075</v>
      </c>
      <c r="G79" s="81" t="n">
        <v>85645</v>
      </c>
      <c r="H79" s="82" t="n">
        <v>1792415</v>
      </c>
      <c r="I79" s="83" t="n">
        <v>20.82</v>
      </c>
    </row>
    <row r="80" customFormat="false" ht="21.95" hidden="false" customHeight="true" outlineLevel="0" collapsed="false">
      <c r="A80" s="64" t="n">
        <v>54</v>
      </c>
      <c r="B80" s="79" t="s">
        <v>150</v>
      </c>
      <c r="C80" s="65"/>
      <c r="D80" s="87" t="n">
        <v>0.01115243</v>
      </c>
      <c r="E80" s="87" t="n">
        <v>0.98884757</v>
      </c>
      <c r="F80" s="81" t="n">
        <v>85214</v>
      </c>
      <c r="G80" s="81" t="n">
        <v>84739</v>
      </c>
      <c r="H80" s="82" t="n">
        <v>1706770</v>
      </c>
      <c r="I80" s="83" t="n">
        <v>20.03</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188389</v>
      </c>
      <c r="E82" s="87" t="n">
        <v>0.98811611</v>
      </c>
      <c r="F82" s="81" t="n">
        <v>84264</v>
      </c>
      <c r="G82" s="81" t="n">
        <v>83764</v>
      </c>
      <c r="H82" s="82" t="n">
        <v>1622031</v>
      </c>
      <c r="I82" s="83" t="n">
        <v>19.25</v>
      </c>
    </row>
    <row r="83" customFormat="false" ht="21.95" hidden="false" customHeight="true" outlineLevel="0" collapsed="false">
      <c r="A83" s="64" t="n">
        <v>56</v>
      </c>
      <c r="B83" s="79" t="s">
        <v>150</v>
      </c>
      <c r="C83" s="65"/>
      <c r="D83" s="87" t="n">
        <v>0.01307367</v>
      </c>
      <c r="E83" s="87" t="n">
        <v>0.98692633</v>
      </c>
      <c r="F83" s="81" t="n">
        <v>83263</v>
      </c>
      <c r="G83" s="81" t="n">
        <v>82719</v>
      </c>
      <c r="H83" s="82" t="n">
        <v>1538267</v>
      </c>
      <c r="I83" s="83" t="n">
        <v>18.47</v>
      </c>
    </row>
    <row r="84" customFormat="false" ht="21.95" hidden="false" customHeight="true" outlineLevel="0" collapsed="false">
      <c r="A84" s="64" t="n">
        <v>57</v>
      </c>
      <c r="B84" s="79" t="s">
        <v>150</v>
      </c>
      <c r="C84" s="65"/>
      <c r="D84" s="87" t="n">
        <v>0.01449838</v>
      </c>
      <c r="E84" s="87" t="n">
        <v>0.98550162</v>
      </c>
      <c r="F84" s="81" t="n">
        <v>82174</v>
      </c>
      <c r="G84" s="81" t="n">
        <v>81579</v>
      </c>
      <c r="H84" s="82" t="n">
        <v>1455548</v>
      </c>
      <c r="I84" s="83" t="n">
        <v>17.71</v>
      </c>
    </row>
    <row r="85" customFormat="false" ht="21.95" hidden="false" customHeight="true" outlineLevel="0" collapsed="false">
      <c r="A85" s="64" t="n">
        <v>58</v>
      </c>
      <c r="B85" s="79" t="s">
        <v>150</v>
      </c>
      <c r="C85" s="65"/>
      <c r="D85" s="87" t="n">
        <v>0.01584204</v>
      </c>
      <c r="E85" s="87" t="n">
        <v>0.98415796</v>
      </c>
      <c r="F85" s="81" t="n">
        <v>80983</v>
      </c>
      <c r="G85" s="81" t="n">
        <v>80342</v>
      </c>
      <c r="H85" s="82" t="n">
        <v>1373969</v>
      </c>
      <c r="I85" s="83" t="n">
        <v>16.97</v>
      </c>
    </row>
    <row r="86" customFormat="false" ht="21.95" hidden="false" customHeight="true" outlineLevel="0" collapsed="false">
      <c r="A86" s="64" t="n">
        <v>59</v>
      </c>
      <c r="B86" s="79" t="s">
        <v>150</v>
      </c>
      <c r="C86" s="65"/>
      <c r="D86" s="87" t="n">
        <v>0.01783586</v>
      </c>
      <c r="E86" s="87" t="n">
        <v>0.98216414</v>
      </c>
      <c r="F86" s="81" t="n">
        <v>79700</v>
      </c>
      <c r="G86" s="81" t="n">
        <v>78989</v>
      </c>
      <c r="H86" s="82" t="n">
        <v>1293627</v>
      </c>
      <c r="I86" s="83" t="n">
        <v>16.23</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965384</v>
      </c>
      <c r="E88" s="87" t="n">
        <v>0.98034616</v>
      </c>
      <c r="F88" s="81" t="n">
        <v>78278</v>
      </c>
      <c r="G88" s="81" t="n">
        <v>77509</v>
      </c>
      <c r="H88" s="82" t="n">
        <v>1214638</v>
      </c>
      <c r="I88" s="83" t="n">
        <v>15.52</v>
      </c>
    </row>
    <row r="89" customFormat="false" ht="21.95" hidden="false" customHeight="true" outlineLevel="0" collapsed="false">
      <c r="A89" s="64" t="n">
        <v>61</v>
      </c>
      <c r="B89" s="79" t="s">
        <v>150</v>
      </c>
      <c r="C89" s="65"/>
      <c r="D89" s="87" t="n">
        <v>0.02152668</v>
      </c>
      <c r="E89" s="87" t="n">
        <v>0.97847332</v>
      </c>
      <c r="F89" s="81" t="n">
        <v>76740</v>
      </c>
      <c r="G89" s="81" t="n">
        <v>75914</v>
      </c>
      <c r="H89" s="82" t="n">
        <v>1137129</v>
      </c>
      <c r="I89" s="83" t="n">
        <v>14.82</v>
      </c>
    </row>
    <row r="90" customFormat="false" ht="21.95" hidden="false" customHeight="true" outlineLevel="0" collapsed="false">
      <c r="A90" s="64" t="n">
        <v>62</v>
      </c>
      <c r="B90" s="79" t="s">
        <v>150</v>
      </c>
      <c r="C90" s="65"/>
      <c r="D90" s="87" t="n">
        <v>0.02417843</v>
      </c>
      <c r="E90" s="87" t="n">
        <v>0.97582157</v>
      </c>
      <c r="F90" s="81" t="n">
        <v>75088</v>
      </c>
      <c r="G90" s="81" t="n">
        <v>74180</v>
      </c>
      <c r="H90" s="82" t="n">
        <v>1061215</v>
      </c>
      <c r="I90" s="83" t="n">
        <v>14.13</v>
      </c>
    </row>
    <row r="91" customFormat="false" ht="21.95" hidden="false" customHeight="true" outlineLevel="0" collapsed="false">
      <c r="A91" s="64" t="n">
        <v>63</v>
      </c>
      <c r="B91" s="79" t="s">
        <v>150</v>
      </c>
      <c r="C91" s="65"/>
      <c r="D91" s="87" t="n">
        <v>0.02643014</v>
      </c>
      <c r="E91" s="87" t="n">
        <v>0.97356986</v>
      </c>
      <c r="F91" s="81" t="n">
        <v>73272</v>
      </c>
      <c r="G91" s="81" t="n">
        <v>72304</v>
      </c>
      <c r="H91" s="82" t="n">
        <v>987035</v>
      </c>
      <c r="I91" s="83" t="n">
        <v>13.47</v>
      </c>
    </row>
    <row r="92" customFormat="false" ht="21.95" hidden="false" customHeight="true" outlineLevel="0" collapsed="false">
      <c r="A92" s="64" t="n">
        <v>64</v>
      </c>
      <c r="B92" s="79" t="s">
        <v>150</v>
      </c>
      <c r="C92" s="65"/>
      <c r="D92" s="87" t="n">
        <v>0.03001848</v>
      </c>
      <c r="E92" s="87" t="n">
        <v>0.96998152</v>
      </c>
      <c r="F92" s="81" t="n">
        <v>71335</v>
      </c>
      <c r="G92" s="81" t="n">
        <v>70265</v>
      </c>
      <c r="H92" s="82" t="n">
        <v>914731</v>
      </c>
      <c r="I92" s="83" t="n">
        <v>12.82</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347637</v>
      </c>
      <c r="E94" s="87" t="n">
        <v>0.96652363</v>
      </c>
      <c r="F94" s="81" t="n">
        <v>69194</v>
      </c>
      <c r="G94" s="81" t="n">
        <v>68036</v>
      </c>
      <c r="H94" s="82" t="n">
        <v>844466</v>
      </c>
      <c r="I94" s="83" t="n">
        <v>12.2</v>
      </c>
    </row>
    <row r="95" customFormat="false" ht="21.95" hidden="false" customHeight="true" outlineLevel="0" collapsed="false">
      <c r="A95" s="64" t="n">
        <v>66</v>
      </c>
      <c r="B95" s="79" t="s">
        <v>150</v>
      </c>
      <c r="C95" s="65"/>
      <c r="D95" s="87" t="n">
        <v>0.03666198</v>
      </c>
      <c r="E95" s="87" t="n">
        <v>0.96333802</v>
      </c>
      <c r="F95" s="81" t="n">
        <v>66878</v>
      </c>
      <c r="G95" s="81" t="n">
        <v>65652</v>
      </c>
      <c r="H95" s="82" t="n">
        <v>776430</v>
      </c>
      <c r="I95" s="83" t="n">
        <v>11.61</v>
      </c>
    </row>
    <row r="96" customFormat="false" ht="21.95" hidden="false" customHeight="true" outlineLevel="0" collapsed="false">
      <c r="A96" s="64" t="n">
        <v>67</v>
      </c>
      <c r="B96" s="79" t="s">
        <v>150</v>
      </c>
      <c r="C96" s="65"/>
      <c r="D96" s="87" t="n">
        <v>0.04041638</v>
      </c>
      <c r="E96" s="87" t="n">
        <v>0.95958362</v>
      </c>
      <c r="F96" s="81" t="n">
        <v>64426</v>
      </c>
      <c r="G96" s="81" t="n">
        <v>63124</v>
      </c>
      <c r="H96" s="82" t="n">
        <v>710778</v>
      </c>
      <c r="I96" s="83" t="n">
        <v>11.03</v>
      </c>
    </row>
    <row r="97" customFormat="false" ht="21.95" hidden="false" customHeight="true" outlineLevel="0" collapsed="false">
      <c r="A97" s="64" t="n">
        <v>68</v>
      </c>
      <c r="B97" s="79" t="s">
        <v>150</v>
      </c>
      <c r="C97" s="65"/>
      <c r="D97" s="87" t="n">
        <v>0.04486286</v>
      </c>
      <c r="E97" s="87" t="n">
        <v>0.95513714</v>
      </c>
      <c r="F97" s="81" t="n">
        <v>61822</v>
      </c>
      <c r="G97" s="81" t="n">
        <v>60435</v>
      </c>
      <c r="H97" s="82" t="n">
        <v>647654</v>
      </c>
      <c r="I97" s="83" t="n">
        <v>10.48</v>
      </c>
    </row>
    <row r="98" customFormat="false" ht="21.95" hidden="false" customHeight="true" outlineLevel="0" collapsed="false">
      <c r="A98" s="64" t="n">
        <v>69</v>
      </c>
      <c r="B98" s="79" t="s">
        <v>150</v>
      </c>
      <c r="C98" s="65"/>
      <c r="D98" s="87" t="n">
        <v>0.04899711</v>
      </c>
      <c r="E98" s="87" t="n">
        <v>0.95100289</v>
      </c>
      <c r="F98" s="81" t="n">
        <v>59048</v>
      </c>
      <c r="G98" s="81" t="n">
        <v>57602</v>
      </c>
      <c r="H98" s="82" t="n">
        <v>587219</v>
      </c>
      <c r="I98" s="83" t="n">
        <v>9.94</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42131</v>
      </c>
      <c r="E100" s="87" t="n">
        <v>0.9457869</v>
      </c>
      <c r="F100" s="81" t="n">
        <v>56155</v>
      </c>
      <c r="G100" s="81" t="n">
        <v>54633</v>
      </c>
      <c r="H100" s="82" t="n">
        <v>529617</v>
      </c>
      <c r="I100" s="83" t="n">
        <v>9.43</v>
      </c>
    </row>
    <row r="101" customFormat="false" ht="21.95" hidden="false" customHeight="true" outlineLevel="0" collapsed="false">
      <c r="A101" s="64" t="n">
        <v>71</v>
      </c>
      <c r="B101" s="79" t="s">
        <v>150</v>
      </c>
      <c r="C101" s="65"/>
      <c r="D101" s="87" t="n">
        <v>0.05925036</v>
      </c>
      <c r="E101" s="87" t="n">
        <v>0.94074964</v>
      </c>
      <c r="F101" s="81" t="n">
        <v>53111</v>
      </c>
      <c r="G101" s="81" t="n">
        <v>51538</v>
      </c>
      <c r="H101" s="82" t="n">
        <v>474984</v>
      </c>
      <c r="I101" s="83" t="n">
        <v>8.94</v>
      </c>
    </row>
    <row r="102" customFormat="false" ht="21.95" hidden="false" customHeight="true" outlineLevel="0" collapsed="false">
      <c r="A102" s="64" t="n">
        <v>72</v>
      </c>
      <c r="B102" s="79" t="s">
        <v>150</v>
      </c>
      <c r="C102" s="65"/>
      <c r="D102" s="87" t="n">
        <v>0.06460844</v>
      </c>
      <c r="E102" s="87" t="n">
        <v>0.93539156</v>
      </c>
      <c r="F102" s="81" t="n">
        <v>49964</v>
      </c>
      <c r="G102" s="81" t="n">
        <v>48350</v>
      </c>
      <c r="H102" s="82" t="n">
        <v>423446</v>
      </c>
      <c r="I102" s="83" t="n">
        <v>8.48</v>
      </c>
    </row>
    <row r="103" customFormat="false" ht="21.95" hidden="false" customHeight="true" outlineLevel="0" collapsed="false">
      <c r="A103" s="64" t="n">
        <v>73</v>
      </c>
      <c r="B103" s="79" t="s">
        <v>150</v>
      </c>
      <c r="C103" s="65"/>
      <c r="D103" s="87" t="n">
        <v>0.07030428</v>
      </c>
      <c r="E103" s="87" t="n">
        <v>0.92969572</v>
      </c>
      <c r="F103" s="81" t="n">
        <v>46736</v>
      </c>
      <c r="G103" s="81" t="n">
        <v>45093</v>
      </c>
      <c r="H103" s="82" t="n">
        <v>375096</v>
      </c>
      <c r="I103" s="83" t="n">
        <v>8.03</v>
      </c>
    </row>
    <row r="104" customFormat="false" ht="21.95" hidden="false" customHeight="true" outlineLevel="0" collapsed="false">
      <c r="A104" s="64" t="n">
        <v>74</v>
      </c>
      <c r="B104" s="79" t="s">
        <v>150</v>
      </c>
      <c r="C104" s="65"/>
      <c r="D104" s="87" t="n">
        <v>0.07764255</v>
      </c>
      <c r="E104" s="87" t="n">
        <v>0.92235745</v>
      </c>
      <c r="F104" s="81" t="n">
        <v>43450</v>
      </c>
      <c r="G104" s="81" t="n">
        <v>41763</v>
      </c>
      <c r="H104" s="82" t="n">
        <v>330003</v>
      </c>
      <c r="I104" s="83" t="n">
        <v>7.59</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397621</v>
      </c>
      <c r="E106" s="87" t="n">
        <v>0.91602379</v>
      </c>
      <c r="F106" s="81" t="n">
        <v>40076</v>
      </c>
      <c r="G106" s="81" t="n">
        <v>38394</v>
      </c>
      <c r="H106" s="82" t="n">
        <v>288240</v>
      </c>
      <c r="I106" s="83" t="n">
        <v>7.19</v>
      </c>
    </row>
    <row r="107" customFormat="false" ht="21.95" hidden="false" customHeight="true" outlineLevel="0" collapsed="false">
      <c r="A107" s="64" t="n">
        <v>76</v>
      </c>
      <c r="B107" s="79" t="s">
        <v>150</v>
      </c>
      <c r="C107" s="65"/>
      <c r="D107" s="87" t="n">
        <v>0.09014869</v>
      </c>
      <c r="E107" s="87" t="n">
        <v>0.90985131</v>
      </c>
      <c r="F107" s="81" t="n">
        <v>36711</v>
      </c>
      <c r="G107" s="81" t="n">
        <v>35057</v>
      </c>
      <c r="H107" s="82" t="n">
        <v>249846</v>
      </c>
      <c r="I107" s="83" t="n">
        <v>6.81</v>
      </c>
    </row>
    <row r="108" customFormat="false" ht="21.95" hidden="false" customHeight="true" outlineLevel="0" collapsed="false">
      <c r="A108" s="64" t="n">
        <v>77</v>
      </c>
      <c r="B108" s="79" t="s">
        <v>150</v>
      </c>
      <c r="C108" s="65"/>
      <c r="D108" s="87" t="n">
        <v>0.09811009</v>
      </c>
      <c r="E108" s="87" t="n">
        <v>0.90188991</v>
      </c>
      <c r="F108" s="81" t="n">
        <v>33402</v>
      </c>
      <c r="G108" s="81" t="n">
        <v>31764</v>
      </c>
      <c r="H108" s="82" t="n">
        <v>214789</v>
      </c>
      <c r="I108" s="83" t="n">
        <v>6.43</v>
      </c>
    </row>
    <row r="109" customFormat="false" ht="21.95" hidden="false" customHeight="true" outlineLevel="0" collapsed="false">
      <c r="A109" s="64" t="n">
        <v>78</v>
      </c>
      <c r="B109" s="79" t="s">
        <v>150</v>
      </c>
      <c r="C109" s="65"/>
      <c r="D109" s="87" t="n">
        <v>0.10514685</v>
      </c>
      <c r="E109" s="87" t="n">
        <v>0.89485315</v>
      </c>
      <c r="F109" s="81" t="n">
        <v>30125</v>
      </c>
      <c r="G109" s="81" t="n">
        <v>28541</v>
      </c>
      <c r="H109" s="82" t="n">
        <v>183025</v>
      </c>
      <c r="I109" s="83" t="n">
        <v>6.08</v>
      </c>
    </row>
    <row r="110" customFormat="false" ht="21.95" hidden="false" customHeight="true" outlineLevel="0" collapsed="false">
      <c r="A110" s="64" t="n">
        <v>79</v>
      </c>
      <c r="B110" s="79" t="s">
        <v>150</v>
      </c>
      <c r="C110" s="65"/>
      <c r="D110" s="87" t="n">
        <v>0.11300884</v>
      </c>
      <c r="E110" s="87" t="n">
        <v>0.88699116</v>
      </c>
      <c r="F110" s="81" t="n">
        <v>26957</v>
      </c>
      <c r="G110" s="81" t="n">
        <v>25434</v>
      </c>
      <c r="H110" s="82" t="n">
        <v>154484</v>
      </c>
      <c r="I110" s="83" t="n">
        <v>5.73</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199368</v>
      </c>
      <c r="E112" s="87" t="n">
        <v>0.87800632</v>
      </c>
      <c r="F112" s="81" t="n">
        <v>23911</v>
      </c>
      <c r="G112" s="81" t="n">
        <v>22453</v>
      </c>
      <c r="H112" s="82" t="n">
        <v>129050</v>
      </c>
      <c r="I112" s="83" t="n">
        <v>5.4</v>
      </c>
    </row>
    <row r="113" customFormat="false" ht="21.95" hidden="false" customHeight="true" outlineLevel="0" collapsed="false">
      <c r="A113" s="64" t="n">
        <v>81</v>
      </c>
      <c r="B113" s="79" t="s">
        <v>150</v>
      </c>
      <c r="C113" s="65"/>
      <c r="D113" s="87" t="n">
        <v>0.13425837</v>
      </c>
      <c r="E113" s="87" t="n">
        <v>0.86574163</v>
      </c>
      <c r="F113" s="81" t="n">
        <v>20994</v>
      </c>
      <c r="G113" s="81" t="n">
        <v>19585</v>
      </c>
      <c r="H113" s="82" t="n">
        <v>106597</v>
      </c>
      <c r="I113" s="83" t="n">
        <v>5.08</v>
      </c>
    </row>
    <row r="114" customFormat="false" ht="21.95" hidden="false" customHeight="true" outlineLevel="0" collapsed="false">
      <c r="A114" s="64" t="n">
        <v>82</v>
      </c>
      <c r="B114" s="79" t="s">
        <v>150</v>
      </c>
      <c r="C114" s="65"/>
      <c r="D114" s="87" t="n">
        <v>0.14192662</v>
      </c>
      <c r="E114" s="87" t="n">
        <v>0.85807338</v>
      </c>
      <c r="F114" s="81" t="n">
        <v>18175</v>
      </c>
      <c r="G114" s="81" t="n">
        <v>16885</v>
      </c>
      <c r="H114" s="82" t="n">
        <v>87012</v>
      </c>
      <c r="I114" s="83" t="n">
        <v>4.79</v>
      </c>
    </row>
    <row r="115" customFormat="false" ht="21.95" hidden="false" customHeight="true" outlineLevel="0" collapsed="false">
      <c r="A115" s="64" t="n">
        <v>83</v>
      </c>
      <c r="B115" s="79" t="s">
        <v>150</v>
      </c>
      <c r="C115" s="65"/>
      <c r="D115" s="87" t="n">
        <v>0.15406586</v>
      </c>
      <c r="E115" s="87" t="n">
        <v>0.84593414</v>
      </c>
      <c r="F115" s="81" t="n">
        <v>15595</v>
      </c>
      <c r="G115" s="81" t="n">
        <v>14394</v>
      </c>
      <c r="H115" s="82" t="n">
        <v>70127</v>
      </c>
      <c r="I115" s="83" t="n">
        <v>4.5</v>
      </c>
    </row>
    <row r="116" customFormat="false" ht="21.95" hidden="false" customHeight="true" outlineLevel="0" collapsed="false">
      <c r="A116" s="64" t="n">
        <v>84</v>
      </c>
      <c r="B116" s="79" t="s">
        <v>150</v>
      </c>
      <c r="C116" s="65"/>
      <c r="D116" s="87" t="n">
        <v>0.16669973</v>
      </c>
      <c r="E116" s="87" t="n">
        <v>0.83330027</v>
      </c>
      <c r="F116" s="81" t="n">
        <v>13192</v>
      </c>
      <c r="G116" s="81" t="n">
        <v>12093</v>
      </c>
      <c r="H116" s="82" t="n">
        <v>55733</v>
      </c>
      <c r="I116" s="83" t="n">
        <v>4.22</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010935</v>
      </c>
      <c r="E118" s="87" t="n">
        <v>0.81989065</v>
      </c>
      <c r="F118" s="81" t="n">
        <v>10993</v>
      </c>
      <c r="G118" s="81" t="n">
        <v>10003</v>
      </c>
      <c r="H118" s="82" t="n">
        <v>43640</v>
      </c>
      <c r="I118" s="83" t="n">
        <v>3.97</v>
      </c>
    </row>
    <row r="119" customFormat="false" ht="21.95" hidden="false" customHeight="true" outlineLevel="0" collapsed="false">
      <c r="A119" s="64" t="n">
        <v>86</v>
      </c>
      <c r="B119" s="79" t="s">
        <v>150</v>
      </c>
      <c r="C119" s="65"/>
      <c r="D119" s="87" t="n">
        <v>0.19311663</v>
      </c>
      <c r="E119" s="87" t="n">
        <v>0.80688337</v>
      </c>
      <c r="F119" s="81" t="n">
        <v>9013</v>
      </c>
      <c r="G119" s="81" t="n">
        <v>8143</v>
      </c>
      <c r="H119" s="82" t="n">
        <v>33637</v>
      </c>
      <c r="I119" s="83" t="n">
        <v>3.73</v>
      </c>
    </row>
    <row r="120" customFormat="false" ht="21.95" hidden="false" customHeight="true" outlineLevel="0" collapsed="false">
      <c r="A120" s="64" t="n">
        <v>87</v>
      </c>
      <c r="B120" s="79" t="s">
        <v>150</v>
      </c>
      <c r="C120" s="65"/>
      <c r="D120" s="87" t="n">
        <v>0.20536558</v>
      </c>
      <c r="E120" s="87" t="n">
        <v>0.79463442</v>
      </c>
      <c r="F120" s="81" t="n">
        <v>7272</v>
      </c>
      <c r="G120" s="81" t="n">
        <v>6526</v>
      </c>
      <c r="H120" s="82" t="n">
        <v>25494</v>
      </c>
      <c r="I120" s="83" t="n">
        <v>3.51</v>
      </c>
    </row>
    <row r="121" customFormat="false" ht="21.95" hidden="false" customHeight="true" outlineLevel="0" collapsed="false">
      <c r="A121" s="64" t="n">
        <v>88</v>
      </c>
      <c r="B121" s="79" t="s">
        <v>150</v>
      </c>
      <c r="C121" s="65"/>
      <c r="D121" s="87" t="n">
        <v>0.22328984</v>
      </c>
      <c r="E121" s="87" t="n">
        <v>0.77671016</v>
      </c>
      <c r="F121" s="81" t="n">
        <v>5779</v>
      </c>
      <c r="G121" s="81" t="n">
        <v>5134</v>
      </c>
      <c r="H121" s="82" t="n">
        <v>18968</v>
      </c>
      <c r="I121" s="83" t="n">
        <v>3.28</v>
      </c>
    </row>
    <row r="122" customFormat="false" ht="21.95" hidden="false" customHeight="true" outlineLevel="0" collapsed="false">
      <c r="A122" s="64" t="n">
        <v>89</v>
      </c>
      <c r="B122" s="79" t="s">
        <v>150</v>
      </c>
      <c r="C122" s="65"/>
      <c r="D122" s="87" t="n">
        <v>0.23389185</v>
      </c>
      <c r="E122" s="87" t="n">
        <v>0.76610815</v>
      </c>
      <c r="F122" s="81" t="n">
        <v>4489</v>
      </c>
      <c r="G122" s="81" t="n">
        <v>3964</v>
      </c>
      <c r="H122" s="82" t="n">
        <v>13834</v>
      </c>
      <c r="I122" s="83" t="n">
        <v>3.08</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439</v>
      </c>
      <c r="G124" s="81" t="n">
        <v>9870</v>
      </c>
      <c r="H124" s="82" t="n">
        <v>9870</v>
      </c>
      <c r="I124" s="83" t="n">
        <v>2.87</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0</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895735</v>
      </c>
      <c r="E16" s="87" t="n">
        <v>0.98104265</v>
      </c>
      <c r="F16" s="81" t="n">
        <v>100000</v>
      </c>
      <c r="G16" s="81" t="n">
        <v>98354</v>
      </c>
      <c r="H16" s="82" t="n">
        <v>7436252</v>
      </c>
      <c r="I16" s="83" t="n">
        <v>74.36</v>
      </c>
    </row>
    <row r="17" customFormat="false" ht="21.95" hidden="false" customHeight="true" outlineLevel="0" collapsed="false">
      <c r="A17" s="64" t="n">
        <v>1</v>
      </c>
      <c r="B17" s="79" t="s">
        <v>150</v>
      </c>
      <c r="C17" s="65"/>
      <c r="D17" s="87" t="n">
        <v>0.00113862</v>
      </c>
      <c r="E17" s="87" t="n">
        <v>0.99886138</v>
      </c>
      <c r="F17" s="81" t="n">
        <v>98104</v>
      </c>
      <c r="G17" s="81" t="n">
        <v>98048</v>
      </c>
      <c r="H17" s="82" t="n">
        <v>7337898</v>
      </c>
      <c r="I17" s="83" t="n">
        <v>74.8</v>
      </c>
    </row>
    <row r="18" customFormat="false" ht="21.95" hidden="false" customHeight="true" outlineLevel="0" collapsed="false">
      <c r="A18" s="64" t="n">
        <v>2</v>
      </c>
      <c r="B18" s="79" t="s">
        <v>150</v>
      </c>
      <c r="C18" s="65"/>
      <c r="D18" s="87" t="n">
        <v>0.00071933</v>
      </c>
      <c r="E18" s="87" t="n">
        <v>0.99928067</v>
      </c>
      <c r="F18" s="81" t="n">
        <v>97992</v>
      </c>
      <c r="G18" s="81" t="n">
        <v>97957</v>
      </c>
      <c r="H18" s="82" t="n">
        <v>7239850</v>
      </c>
      <c r="I18" s="83" t="n">
        <v>73.88</v>
      </c>
    </row>
    <row r="19" customFormat="false" ht="21.95" hidden="false" customHeight="true" outlineLevel="0" collapsed="false">
      <c r="A19" s="64" t="n">
        <v>3</v>
      </c>
      <c r="B19" s="79" t="s">
        <v>150</v>
      </c>
      <c r="C19" s="65"/>
      <c r="D19" s="87" t="n">
        <v>0.00058519</v>
      </c>
      <c r="E19" s="87" t="n">
        <v>0.99941481</v>
      </c>
      <c r="F19" s="81" t="n">
        <v>97922</v>
      </c>
      <c r="G19" s="81" t="n">
        <v>97894</v>
      </c>
      <c r="H19" s="82" t="n">
        <v>7141893</v>
      </c>
      <c r="I19" s="83" t="n">
        <v>72.93</v>
      </c>
    </row>
    <row r="20" customFormat="false" ht="21.95" hidden="false" customHeight="true" outlineLevel="0" collapsed="false">
      <c r="A20" s="64" t="n">
        <v>4</v>
      </c>
      <c r="B20" s="79" t="s">
        <v>150</v>
      </c>
      <c r="C20" s="65"/>
      <c r="D20" s="87" t="n">
        <v>0.00047352</v>
      </c>
      <c r="E20" s="87" t="n">
        <v>0.99952648</v>
      </c>
      <c r="F20" s="81" t="n">
        <v>97865</v>
      </c>
      <c r="G20" s="81" t="n">
        <v>97842</v>
      </c>
      <c r="H20" s="82" t="n">
        <v>7043999</v>
      </c>
      <c r="I20" s="83" t="n">
        <v>71.98</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45329</v>
      </c>
      <c r="E22" s="87" t="n">
        <v>0.99954671</v>
      </c>
      <c r="F22" s="81" t="n">
        <v>97819</v>
      </c>
      <c r="G22" s="81" t="n">
        <v>97797</v>
      </c>
      <c r="H22" s="82" t="n">
        <v>6946157</v>
      </c>
      <c r="I22" s="83" t="n">
        <v>71.01</v>
      </c>
    </row>
    <row r="23" customFormat="false" ht="21.95" hidden="false" customHeight="true" outlineLevel="0" collapsed="false">
      <c r="A23" s="64" t="n">
        <v>6</v>
      </c>
      <c r="B23" s="79" t="s">
        <v>150</v>
      </c>
      <c r="C23" s="65"/>
      <c r="D23" s="87" t="n">
        <v>0.00044433</v>
      </c>
      <c r="E23" s="87" t="n">
        <v>0.99955567</v>
      </c>
      <c r="F23" s="81" t="n">
        <v>97775</v>
      </c>
      <c r="G23" s="81" t="n">
        <v>97754</v>
      </c>
      <c r="H23" s="82" t="n">
        <v>6848360</v>
      </c>
      <c r="I23" s="83" t="n">
        <v>70.04</v>
      </c>
    </row>
    <row r="24" customFormat="false" ht="21.95" hidden="false" customHeight="true" outlineLevel="0" collapsed="false">
      <c r="A24" s="64" t="n">
        <v>7</v>
      </c>
      <c r="B24" s="79" t="s">
        <v>150</v>
      </c>
      <c r="C24" s="65"/>
      <c r="D24" s="87" t="n">
        <v>0.00037358</v>
      </c>
      <c r="E24" s="87" t="n">
        <v>0.99962642</v>
      </c>
      <c r="F24" s="81" t="n">
        <v>97732</v>
      </c>
      <c r="G24" s="81" t="n">
        <v>97714</v>
      </c>
      <c r="H24" s="82" t="n">
        <v>6750606</v>
      </c>
      <c r="I24" s="83" t="n">
        <v>69.07</v>
      </c>
    </row>
    <row r="25" customFormat="false" ht="21.95" hidden="false" customHeight="true" outlineLevel="0" collapsed="false">
      <c r="A25" s="64" t="n">
        <v>8</v>
      </c>
      <c r="B25" s="79" t="s">
        <v>150</v>
      </c>
      <c r="C25" s="65"/>
      <c r="D25" s="87" t="n">
        <v>0.00031619</v>
      </c>
      <c r="E25" s="87" t="n">
        <v>0.99968381</v>
      </c>
      <c r="F25" s="81" t="n">
        <v>97695</v>
      </c>
      <c r="G25" s="81" t="n">
        <v>97680</v>
      </c>
      <c r="H25" s="82" t="n">
        <v>6652892</v>
      </c>
      <c r="I25" s="83" t="n">
        <v>68.1</v>
      </c>
    </row>
    <row r="26" customFormat="false" ht="21.95" hidden="false" customHeight="true" outlineLevel="0" collapsed="false">
      <c r="A26" s="64" t="n">
        <v>9</v>
      </c>
      <c r="B26" s="79" t="s">
        <v>150</v>
      </c>
      <c r="C26" s="65"/>
      <c r="D26" s="87" t="n">
        <v>0.00027214</v>
      </c>
      <c r="E26" s="87" t="n">
        <v>0.99972786</v>
      </c>
      <c r="F26" s="81" t="n">
        <v>97664</v>
      </c>
      <c r="G26" s="81" t="n">
        <v>97651</v>
      </c>
      <c r="H26" s="82" t="n">
        <v>6555212</v>
      </c>
      <c r="I26" s="83" t="n">
        <v>67.12</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522</v>
      </c>
      <c r="E28" s="87" t="n">
        <v>0.9997478</v>
      </c>
      <c r="F28" s="81" t="n">
        <v>97637</v>
      </c>
      <c r="G28" s="81" t="n">
        <v>97625</v>
      </c>
      <c r="H28" s="82" t="n">
        <v>6457561</v>
      </c>
      <c r="I28" s="83" t="n">
        <v>66.14</v>
      </c>
    </row>
    <row r="29" customFormat="false" ht="21.95" hidden="false" customHeight="true" outlineLevel="0" collapsed="false">
      <c r="A29" s="64" t="n">
        <v>11</v>
      </c>
      <c r="B29" s="79" t="s">
        <v>150</v>
      </c>
      <c r="C29" s="65"/>
      <c r="D29" s="87" t="n">
        <v>0.00022737</v>
      </c>
      <c r="E29" s="87" t="n">
        <v>0.99977263</v>
      </c>
      <c r="F29" s="81" t="n">
        <v>97612</v>
      </c>
      <c r="G29" s="81" t="n">
        <v>97601</v>
      </c>
      <c r="H29" s="82" t="n">
        <v>6359936</v>
      </c>
      <c r="I29" s="83" t="n">
        <v>65.16</v>
      </c>
    </row>
    <row r="30" customFormat="false" ht="21.95" hidden="false" customHeight="true" outlineLevel="0" collapsed="false">
      <c r="A30" s="64" t="n">
        <v>12</v>
      </c>
      <c r="B30" s="79" t="s">
        <v>150</v>
      </c>
      <c r="C30" s="65"/>
      <c r="D30" s="87" t="n">
        <v>0.00025056</v>
      </c>
      <c r="E30" s="87" t="n">
        <v>0.99974944</v>
      </c>
      <c r="F30" s="81" t="n">
        <v>97590</v>
      </c>
      <c r="G30" s="81" t="n">
        <v>97578</v>
      </c>
      <c r="H30" s="82" t="n">
        <v>6262335</v>
      </c>
      <c r="I30" s="83" t="n">
        <v>64.17</v>
      </c>
    </row>
    <row r="31" customFormat="false" ht="21.95" hidden="false" customHeight="true" outlineLevel="0" collapsed="false">
      <c r="A31" s="64" t="n">
        <v>13</v>
      </c>
      <c r="B31" s="79" t="s">
        <v>150</v>
      </c>
      <c r="C31" s="65"/>
      <c r="D31" s="87" t="n">
        <v>0.00026071</v>
      </c>
      <c r="E31" s="87" t="n">
        <v>0.99973929</v>
      </c>
      <c r="F31" s="81" t="n">
        <v>97566</v>
      </c>
      <c r="G31" s="81" t="n">
        <v>97554</v>
      </c>
      <c r="H31" s="82" t="n">
        <v>6164757</v>
      </c>
      <c r="I31" s="83" t="n">
        <v>63.19</v>
      </c>
    </row>
    <row r="32" customFormat="false" ht="21.95" hidden="false" customHeight="true" outlineLevel="0" collapsed="false">
      <c r="A32" s="64" t="n">
        <v>14</v>
      </c>
      <c r="B32" s="79" t="s">
        <v>150</v>
      </c>
      <c r="C32" s="65"/>
      <c r="D32" s="87" t="n">
        <v>0.00031996</v>
      </c>
      <c r="E32" s="87" t="n">
        <v>0.99968004</v>
      </c>
      <c r="F32" s="81" t="n">
        <v>97541</v>
      </c>
      <c r="G32" s="81" t="n">
        <v>97526</v>
      </c>
      <c r="H32" s="82" t="n">
        <v>6067203</v>
      </c>
      <c r="I32" s="83" t="n">
        <v>62.2</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2707</v>
      </c>
      <c r="E34" s="87" t="n">
        <v>0.99957293</v>
      </c>
      <c r="F34" s="81" t="n">
        <v>97510</v>
      </c>
      <c r="G34" s="81" t="n">
        <v>97489</v>
      </c>
      <c r="H34" s="82" t="n">
        <v>5969677</v>
      </c>
      <c r="I34" s="83" t="n">
        <v>61.22</v>
      </c>
    </row>
    <row r="35" customFormat="false" ht="21.95" hidden="false" customHeight="true" outlineLevel="0" collapsed="false">
      <c r="A35" s="64" t="n">
        <v>16</v>
      </c>
      <c r="B35" s="79" t="s">
        <v>150</v>
      </c>
      <c r="C35" s="65"/>
      <c r="D35" s="87" t="n">
        <v>0.00054251</v>
      </c>
      <c r="E35" s="87" t="n">
        <v>0.99945749</v>
      </c>
      <c r="F35" s="81" t="n">
        <v>97468</v>
      </c>
      <c r="G35" s="81" t="n">
        <v>97442</v>
      </c>
      <c r="H35" s="82" t="n">
        <v>5872188</v>
      </c>
      <c r="I35" s="83" t="n">
        <v>60.25</v>
      </c>
    </row>
    <row r="36" customFormat="false" ht="21.95" hidden="false" customHeight="true" outlineLevel="0" collapsed="false">
      <c r="A36" s="64" t="n">
        <v>17</v>
      </c>
      <c r="B36" s="79" t="s">
        <v>150</v>
      </c>
      <c r="C36" s="65"/>
      <c r="D36" s="87" t="n">
        <v>0.00057981</v>
      </c>
      <c r="E36" s="87" t="n">
        <v>0.99942019</v>
      </c>
      <c r="F36" s="81" t="n">
        <v>97415</v>
      </c>
      <c r="G36" s="81" t="n">
        <v>97387</v>
      </c>
      <c r="H36" s="82" t="n">
        <v>5774746</v>
      </c>
      <c r="I36" s="83" t="n">
        <v>59.28</v>
      </c>
    </row>
    <row r="37" customFormat="false" ht="21.95" hidden="false" customHeight="true" outlineLevel="0" collapsed="false">
      <c r="A37" s="64" t="n">
        <v>18</v>
      </c>
      <c r="B37" s="79" t="s">
        <v>150</v>
      </c>
      <c r="C37" s="65"/>
      <c r="D37" s="87" t="n">
        <v>0.00064353</v>
      </c>
      <c r="E37" s="87" t="n">
        <v>0.99935647</v>
      </c>
      <c r="F37" s="81" t="n">
        <v>97359</v>
      </c>
      <c r="G37" s="81" t="n">
        <v>97328</v>
      </c>
      <c r="H37" s="82" t="n">
        <v>5677359</v>
      </c>
      <c r="I37" s="83" t="n">
        <v>58.31</v>
      </c>
    </row>
    <row r="38" customFormat="false" ht="21.95" hidden="false" customHeight="true" outlineLevel="0" collapsed="false">
      <c r="A38" s="64" t="n">
        <v>19</v>
      </c>
      <c r="B38" s="79" t="s">
        <v>150</v>
      </c>
      <c r="C38" s="65"/>
      <c r="D38" s="87" t="n">
        <v>0.00060915</v>
      </c>
      <c r="E38" s="87" t="n">
        <v>0.99939085</v>
      </c>
      <c r="F38" s="81" t="n">
        <v>97296</v>
      </c>
      <c r="G38" s="81" t="n">
        <v>97267</v>
      </c>
      <c r="H38" s="82" t="n">
        <v>5580031</v>
      </c>
      <c r="I38" s="83" t="n">
        <v>57.35</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0005</v>
      </c>
      <c r="E40" s="87" t="n">
        <v>0.99939995</v>
      </c>
      <c r="F40" s="81" t="n">
        <v>97237</v>
      </c>
      <c r="G40" s="81" t="n">
        <v>97208</v>
      </c>
      <c r="H40" s="82" t="n">
        <v>5482764</v>
      </c>
      <c r="I40" s="83" t="n">
        <v>56.39</v>
      </c>
    </row>
    <row r="41" customFormat="false" ht="21.95" hidden="false" customHeight="true" outlineLevel="0" collapsed="false">
      <c r="A41" s="64" t="n">
        <v>21</v>
      </c>
      <c r="B41" s="79" t="s">
        <v>150</v>
      </c>
      <c r="C41" s="65"/>
      <c r="D41" s="87" t="n">
        <v>0.00059182</v>
      </c>
      <c r="E41" s="87" t="n">
        <v>0.99940818</v>
      </c>
      <c r="F41" s="81" t="n">
        <v>97179</v>
      </c>
      <c r="G41" s="81" t="n">
        <v>97150</v>
      </c>
      <c r="H41" s="82" t="n">
        <v>5385556</v>
      </c>
      <c r="I41" s="83" t="n">
        <v>55.42</v>
      </c>
    </row>
    <row r="42" customFormat="false" ht="21.95" hidden="false" customHeight="true" outlineLevel="0" collapsed="false">
      <c r="A42" s="64" t="n">
        <v>22</v>
      </c>
      <c r="B42" s="79" t="s">
        <v>150</v>
      </c>
      <c r="C42" s="65"/>
      <c r="D42" s="87" t="n">
        <v>0.00057015</v>
      </c>
      <c r="E42" s="87" t="n">
        <v>0.99942985</v>
      </c>
      <c r="F42" s="81" t="n">
        <v>97121</v>
      </c>
      <c r="G42" s="81" t="n">
        <v>97094</v>
      </c>
      <c r="H42" s="82" t="n">
        <v>5288406</v>
      </c>
      <c r="I42" s="83" t="n">
        <v>54.45</v>
      </c>
    </row>
    <row r="43" customFormat="false" ht="21.95" hidden="false" customHeight="true" outlineLevel="0" collapsed="false">
      <c r="A43" s="64" t="n">
        <v>23</v>
      </c>
      <c r="B43" s="79" t="s">
        <v>150</v>
      </c>
      <c r="C43" s="65"/>
      <c r="D43" s="87" t="n">
        <v>0.00058775</v>
      </c>
      <c r="E43" s="87" t="n">
        <v>0.99941225</v>
      </c>
      <c r="F43" s="81" t="n">
        <v>97066</v>
      </c>
      <c r="G43" s="81" t="n">
        <v>97038</v>
      </c>
      <c r="H43" s="82" t="n">
        <v>5191312</v>
      </c>
      <c r="I43" s="83" t="n">
        <v>53.48</v>
      </c>
    </row>
    <row r="44" customFormat="false" ht="21.95" hidden="false" customHeight="true" outlineLevel="0" collapsed="false">
      <c r="A44" s="64" t="n">
        <v>24</v>
      </c>
      <c r="B44" s="79" t="s">
        <v>150</v>
      </c>
      <c r="C44" s="65"/>
      <c r="D44" s="87" t="n">
        <v>0.00058825</v>
      </c>
      <c r="E44" s="87" t="n">
        <v>0.99941175</v>
      </c>
      <c r="F44" s="81" t="n">
        <v>97009</v>
      </c>
      <c r="G44" s="81" t="n">
        <v>96981</v>
      </c>
      <c r="H44" s="82" t="n">
        <v>5094274</v>
      </c>
      <c r="I44" s="83" t="n">
        <v>52.51</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60226</v>
      </c>
      <c r="E46" s="87" t="n">
        <v>0.99939774</v>
      </c>
      <c r="F46" s="81" t="n">
        <v>96952</v>
      </c>
      <c r="G46" s="81" t="n">
        <v>96923</v>
      </c>
      <c r="H46" s="82" t="n">
        <v>4997293</v>
      </c>
      <c r="I46" s="83" t="n">
        <v>51.54</v>
      </c>
    </row>
    <row r="47" customFormat="false" ht="21.95" hidden="false" customHeight="true" outlineLevel="0" collapsed="false">
      <c r="A47" s="64" t="n">
        <v>26</v>
      </c>
      <c r="B47" s="79" t="s">
        <v>150</v>
      </c>
      <c r="C47" s="65"/>
      <c r="D47" s="87" t="n">
        <v>0.0005779</v>
      </c>
      <c r="E47" s="87" t="n">
        <v>0.9994221</v>
      </c>
      <c r="F47" s="81" t="n">
        <v>96894</v>
      </c>
      <c r="G47" s="81" t="n">
        <v>96866</v>
      </c>
      <c r="H47" s="82" t="n">
        <v>4900370</v>
      </c>
      <c r="I47" s="83" t="n">
        <v>50.57</v>
      </c>
    </row>
    <row r="48" customFormat="false" ht="21.95" hidden="false" customHeight="true" outlineLevel="0" collapsed="false">
      <c r="A48" s="64" t="n">
        <v>27</v>
      </c>
      <c r="B48" s="79" t="s">
        <v>150</v>
      </c>
      <c r="C48" s="65"/>
      <c r="D48" s="87" t="n">
        <v>0.00065146</v>
      </c>
      <c r="E48" s="87" t="n">
        <v>0.99934854</v>
      </c>
      <c r="F48" s="81" t="n">
        <v>96838</v>
      </c>
      <c r="G48" s="81" t="n">
        <v>96807</v>
      </c>
      <c r="H48" s="82" t="n">
        <v>4803504</v>
      </c>
      <c r="I48" s="83" t="n">
        <v>49.6</v>
      </c>
    </row>
    <row r="49" customFormat="false" ht="21.95" hidden="false" customHeight="true" outlineLevel="0" collapsed="false">
      <c r="A49" s="64" t="n">
        <v>28</v>
      </c>
      <c r="B49" s="79" t="s">
        <v>150</v>
      </c>
      <c r="C49" s="65"/>
      <c r="D49" s="87" t="n">
        <v>0.00066119</v>
      </c>
      <c r="E49" s="87" t="n">
        <v>0.99933881</v>
      </c>
      <c r="F49" s="81" t="n">
        <v>96775</v>
      </c>
      <c r="G49" s="81" t="n">
        <v>96743</v>
      </c>
      <c r="H49" s="82" t="n">
        <v>4706697</v>
      </c>
      <c r="I49" s="83" t="n">
        <v>48.64</v>
      </c>
    </row>
    <row r="50" customFormat="false" ht="21.95" hidden="false" customHeight="true" outlineLevel="0" collapsed="false">
      <c r="A50" s="64" t="n">
        <v>29</v>
      </c>
      <c r="B50" s="79" t="s">
        <v>150</v>
      </c>
      <c r="C50" s="65"/>
      <c r="D50" s="87" t="n">
        <v>0.00068817</v>
      </c>
      <c r="E50" s="87" t="n">
        <v>0.99931183</v>
      </c>
      <c r="F50" s="81" t="n">
        <v>96711</v>
      </c>
      <c r="G50" s="81" t="n">
        <v>96678</v>
      </c>
      <c r="H50" s="82" t="n">
        <v>4609954</v>
      </c>
      <c r="I50" s="83" t="n">
        <v>47.67</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80035</v>
      </c>
      <c r="E52" s="87" t="n">
        <v>0.99919965</v>
      </c>
      <c r="F52" s="81" t="n">
        <v>96644</v>
      </c>
      <c r="G52" s="81" t="n">
        <v>96606</v>
      </c>
      <c r="H52" s="82" t="n">
        <v>4513276</v>
      </c>
      <c r="I52" s="83" t="n">
        <v>46.7</v>
      </c>
    </row>
    <row r="53" customFormat="false" ht="21.95" hidden="false" customHeight="true" outlineLevel="0" collapsed="false">
      <c r="A53" s="64" t="n">
        <v>31</v>
      </c>
      <c r="B53" s="79" t="s">
        <v>150</v>
      </c>
      <c r="C53" s="65"/>
      <c r="D53" s="87" t="n">
        <v>0.00080415</v>
      </c>
      <c r="E53" s="87" t="n">
        <v>0.99919585</v>
      </c>
      <c r="F53" s="81" t="n">
        <v>96567</v>
      </c>
      <c r="G53" s="81" t="n">
        <v>96528</v>
      </c>
      <c r="H53" s="82" t="n">
        <v>4416670</v>
      </c>
      <c r="I53" s="83" t="n">
        <v>45.74</v>
      </c>
    </row>
    <row r="54" customFormat="false" ht="21.95" hidden="false" customHeight="true" outlineLevel="0" collapsed="false">
      <c r="A54" s="64" t="n">
        <v>32</v>
      </c>
      <c r="B54" s="79" t="s">
        <v>150</v>
      </c>
      <c r="C54" s="65"/>
      <c r="D54" s="87" t="n">
        <v>0.00091473</v>
      </c>
      <c r="E54" s="87" t="n">
        <v>0.99908527</v>
      </c>
      <c r="F54" s="81" t="n">
        <v>96489</v>
      </c>
      <c r="G54" s="81" t="n">
        <v>96445</v>
      </c>
      <c r="H54" s="82" t="n">
        <v>4320142</v>
      </c>
      <c r="I54" s="83" t="n">
        <v>44.77</v>
      </c>
    </row>
    <row r="55" customFormat="false" ht="21.95" hidden="false" customHeight="true" outlineLevel="0" collapsed="false">
      <c r="A55" s="64" t="n">
        <v>33</v>
      </c>
      <c r="B55" s="79" t="s">
        <v>150</v>
      </c>
      <c r="C55" s="65"/>
      <c r="D55" s="87" t="n">
        <v>0.00094558</v>
      </c>
      <c r="E55" s="87" t="n">
        <v>0.99905442</v>
      </c>
      <c r="F55" s="81" t="n">
        <v>96401</v>
      </c>
      <c r="G55" s="81" t="n">
        <v>96356</v>
      </c>
      <c r="H55" s="82" t="n">
        <v>4223697</v>
      </c>
      <c r="I55" s="83" t="n">
        <v>43.81</v>
      </c>
    </row>
    <row r="56" customFormat="false" ht="21.95" hidden="false" customHeight="true" outlineLevel="0" collapsed="false">
      <c r="A56" s="64" t="n">
        <v>34</v>
      </c>
      <c r="B56" s="79" t="s">
        <v>150</v>
      </c>
      <c r="C56" s="65"/>
      <c r="D56" s="87" t="n">
        <v>0.00099165</v>
      </c>
      <c r="E56" s="87" t="n">
        <v>0.99900835</v>
      </c>
      <c r="F56" s="81" t="n">
        <v>96310</v>
      </c>
      <c r="G56" s="81" t="n">
        <v>96262</v>
      </c>
      <c r="H56" s="82" t="n">
        <v>4127341</v>
      </c>
      <c r="I56" s="83" t="n">
        <v>42.85</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05338</v>
      </c>
      <c r="E58" s="87" t="n">
        <v>0.99894662</v>
      </c>
      <c r="F58" s="81" t="n">
        <v>96214</v>
      </c>
      <c r="G58" s="81" t="n">
        <v>96164</v>
      </c>
      <c r="H58" s="82" t="n">
        <v>4031079</v>
      </c>
      <c r="I58" s="83" t="n">
        <v>41.9</v>
      </c>
    </row>
    <row r="59" customFormat="false" ht="21.95" hidden="false" customHeight="true" outlineLevel="0" collapsed="false">
      <c r="A59" s="64" t="n">
        <v>36</v>
      </c>
      <c r="B59" s="79" t="s">
        <v>150</v>
      </c>
      <c r="C59" s="65"/>
      <c r="D59" s="87" t="n">
        <v>0.00115553</v>
      </c>
      <c r="E59" s="87" t="n">
        <v>0.99884447</v>
      </c>
      <c r="F59" s="81" t="n">
        <v>96113</v>
      </c>
      <c r="G59" s="81" t="n">
        <v>96058</v>
      </c>
      <c r="H59" s="82" t="n">
        <v>3934915</v>
      </c>
      <c r="I59" s="83" t="n">
        <v>40.94</v>
      </c>
    </row>
    <row r="60" customFormat="false" ht="21.95" hidden="false" customHeight="true" outlineLevel="0" collapsed="false">
      <c r="A60" s="64" t="n">
        <v>37</v>
      </c>
      <c r="B60" s="79" t="s">
        <v>150</v>
      </c>
      <c r="C60" s="65"/>
      <c r="D60" s="87" t="n">
        <v>0.00131145</v>
      </c>
      <c r="E60" s="87" t="n">
        <v>0.99868855</v>
      </c>
      <c r="F60" s="81" t="n">
        <v>96002</v>
      </c>
      <c r="G60" s="81" t="n">
        <v>95939</v>
      </c>
      <c r="H60" s="82" t="n">
        <v>3838857</v>
      </c>
      <c r="I60" s="83" t="n">
        <v>39.99</v>
      </c>
    </row>
    <row r="61" customFormat="false" ht="21.95" hidden="false" customHeight="true" outlineLevel="0" collapsed="false">
      <c r="A61" s="64" t="n">
        <v>38</v>
      </c>
      <c r="B61" s="79" t="s">
        <v>150</v>
      </c>
      <c r="C61" s="65"/>
      <c r="D61" s="87" t="n">
        <v>0.00140958</v>
      </c>
      <c r="E61" s="87" t="n">
        <v>0.99859042</v>
      </c>
      <c r="F61" s="81" t="n">
        <v>95876</v>
      </c>
      <c r="G61" s="81" t="n">
        <v>95809</v>
      </c>
      <c r="H61" s="82" t="n">
        <v>3742918</v>
      </c>
      <c r="I61" s="83" t="n">
        <v>39.04</v>
      </c>
    </row>
    <row r="62" customFormat="false" ht="21.95" hidden="false" customHeight="true" outlineLevel="0" collapsed="false">
      <c r="A62" s="64" t="n">
        <v>39</v>
      </c>
      <c r="B62" s="79" t="s">
        <v>150</v>
      </c>
      <c r="C62" s="65"/>
      <c r="D62" s="87" t="n">
        <v>0.00158351</v>
      </c>
      <c r="E62" s="87" t="n">
        <v>0.99841649</v>
      </c>
      <c r="F62" s="81" t="n">
        <v>95741</v>
      </c>
      <c r="G62" s="81" t="n">
        <v>95665</v>
      </c>
      <c r="H62" s="82" t="n">
        <v>3647109</v>
      </c>
      <c r="I62" s="83" t="n">
        <v>38.0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67906</v>
      </c>
      <c r="E64" s="87" t="n">
        <v>0.99832094</v>
      </c>
      <c r="F64" s="81" t="n">
        <v>95589</v>
      </c>
      <c r="G64" s="81" t="n">
        <v>95509</v>
      </c>
      <c r="H64" s="82" t="n">
        <v>3551444</v>
      </c>
      <c r="I64" s="83" t="n">
        <v>37.15</v>
      </c>
    </row>
    <row r="65" customFormat="false" ht="21.95" hidden="false" customHeight="true" outlineLevel="0" collapsed="false">
      <c r="A65" s="64" t="n">
        <v>41</v>
      </c>
      <c r="B65" s="79" t="s">
        <v>150</v>
      </c>
      <c r="C65" s="65"/>
      <c r="D65" s="87" t="n">
        <v>0.00187462</v>
      </c>
      <c r="E65" s="87" t="n">
        <v>0.99812538</v>
      </c>
      <c r="F65" s="81" t="n">
        <v>95429</v>
      </c>
      <c r="G65" s="81" t="n">
        <v>95340</v>
      </c>
      <c r="H65" s="82" t="n">
        <v>3455935</v>
      </c>
      <c r="I65" s="83" t="n">
        <v>36.21</v>
      </c>
    </row>
    <row r="66" customFormat="false" ht="21.95" hidden="false" customHeight="true" outlineLevel="0" collapsed="false">
      <c r="A66" s="64" t="n">
        <v>42</v>
      </c>
      <c r="B66" s="79" t="s">
        <v>150</v>
      </c>
      <c r="C66" s="65"/>
      <c r="D66" s="87" t="n">
        <v>0.00211441</v>
      </c>
      <c r="E66" s="87" t="n">
        <v>0.99788559</v>
      </c>
      <c r="F66" s="81" t="n">
        <v>95250</v>
      </c>
      <c r="G66" s="81" t="n">
        <v>95150</v>
      </c>
      <c r="H66" s="82" t="n">
        <v>3360595</v>
      </c>
      <c r="I66" s="83" t="n">
        <v>35.28</v>
      </c>
    </row>
    <row r="67" customFormat="false" ht="21.95" hidden="false" customHeight="true" outlineLevel="0" collapsed="false">
      <c r="A67" s="64" t="n">
        <v>43</v>
      </c>
      <c r="B67" s="79" t="s">
        <v>150</v>
      </c>
      <c r="C67" s="65"/>
      <c r="D67" s="87" t="n">
        <v>0.00231456</v>
      </c>
      <c r="E67" s="87" t="n">
        <v>0.99768544</v>
      </c>
      <c r="F67" s="81" t="n">
        <v>95049</v>
      </c>
      <c r="G67" s="81" t="n">
        <v>94939</v>
      </c>
      <c r="H67" s="82" t="n">
        <v>3265445</v>
      </c>
      <c r="I67" s="83" t="n">
        <v>34.36</v>
      </c>
    </row>
    <row r="68" customFormat="false" ht="21.95" hidden="false" customHeight="true" outlineLevel="0" collapsed="false">
      <c r="A68" s="64" t="n">
        <v>44</v>
      </c>
      <c r="B68" s="79" t="s">
        <v>150</v>
      </c>
      <c r="C68" s="65"/>
      <c r="D68" s="87" t="n">
        <v>0.00246873</v>
      </c>
      <c r="E68" s="87" t="n">
        <v>0.99753127</v>
      </c>
      <c r="F68" s="81" t="n">
        <v>94829</v>
      </c>
      <c r="G68" s="81" t="n">
        <v>94712</v>
      </c>
      <c r="H68" s="82" t="n">
        <v>3170506</v>
      </c>
      <c r="I68" s="83" t="n">
        <v>33.43</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72597</v>
      </c>
      <c r="E70" s="87" t="n">
        <v>0.99727403</v>
      </c>
      <c r="F70" s="81" t="n">
        <v>94595</v>
      </c>
      <c r="G70" s="81" t="n">
        <v>94466</v>
      </c>
      <c r="H70" s="82" t="n">
        <v>3075794</v>
      </c>
      <c r="I70" s="83" t="n">
        <v>32.52</v>
      </c>
    </row>
    <row r="71" customFormat="false" ht="21.95" hidden="false" customHeight="true" outlineLevel="0" collapsed="false">
      <c r="A71" s="64" t="n">
        <v>46</v>
      </c>
      <c r="B71" s="79" t="s">
        <v>150</v>
      </c>
      <c r="C71" s="65"/>
      <c r="D71" s="87" t="n">
        <v>0.00304564</v>
      </c>
      <c r="E71" s="87" t="n">
        <v>0.99695436</v>
      </c>
      <c r="F71" s="81" t="n">
        <v>94337</v>
      </c>
      <c r="G71" s="81" t="n">
        <v>94194</v>
      </c>
      <c r="H71" s="82" t="n">
        <v>2981328</v>
      </c>
      <c r="I71" s="83" t="n">
        <v>31.6</v>
      </c>
    </row>
    <row r="72" customFormat="false" ht="21.95" hidden="false" customHeight="true" outlineLevel="0" collapsed="false">
      <c r="A72" s="64" t="n">
        <v>47</v>
      </c>
      <c r="B72" s="79" t="s">
        <v>150</v>
      </c>
      <c r="C72" s="65"/>
      <c r="D72" s="87" t="n">
        <v>0.00325401</v>
      </c>
      <c r="E72" s="87" t="n">
        <v>0.99674599</v>
      </c>
      <c r="F72" s="81" t="n">
        <v>94050</v>
      </c>
      <c r="G72" s="81" t="n">
        <v>93897</v>
      </c>
      <c r="H72" s="82" t="n">
        <v>2887134</v>
      </c>
      <c r="I72" s="83" t="n">
        <v>30.7</v>
      </c>
    </row>
    <row r="73" customFormat="false" ht="21.95" hidden="false" customHeight="true" outlineLevel="0" collapsed="false">
      <c r="A73" s="64" t="n">
        <v>48</v>
      </c>
      <c r="B73" s="79" t="s">
        <v>150</v>
      </c>
      <c r="C73" s="65"/>
      <c r="D73" s="87" t="n">
        <v>0.00361275</v>
      </c>
      <c r="E73" s="87" t="n">
        <v>0.99638725</v>
      </c>
      <c r="F73" s="81" t="n">
        <v>93744</v>
      </c>
      <c r="G73" s="81" t="n">
        <v>93575</v>
      </c>
      <c r="H73" s="82" t="n">
        <v>2793237</v>
      </c>
      <c r="I73" s="83" t="n">
        <v>29.8</v>
      </c>
    </row>
    <row r="74" customFormat="false" ht="21.95" hidden="false" customHeight="true" outlineLevel="0" collapsed="false">
      <c r="A74" s="64" t="n">
        <v>49</v>
      </c>
      <c r="B74" s="79" t="s">
        <v>150</v>
      </c>
      <c r="C74" s="65"/>
      <c r="D74" s="87" t="n">
        <v>0.00388417</v>
      </c>
      <c r="E74" s="87" t="n">
        <v>0.99611583</v>
      </c>
      <c r="F74" s="81" t="n">
        <v>93405</v>
      </c>
      <c r="G74" s="81" t="n">
        <v>93224</v>
      </c>
      <c r="H74" s="82" t="n">
        <v>2699662</v>
      </c>
      <c r="I74" s="83" t="n">
        <v>28.9</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2128</v>
      </c>
      <c r="E76" s="87" t="n">
        <v>0.9957872</v>
      </c>
      <c r="F76" s="81" t="n">
        <v>93042</v>
      </c>
      <c r="G76" s="81" t="n">
        <v>92846</v>
      </c>
      <c r="H76" s="82" t="n">
        <v>2606438</v>
      </c>
      <c r="I76" s="83" t="n">
        <v>28.01</v>
      </c>
    </row>
    <row r="77" customFormat="false" ht="21.95" hidden="false" customHeight="true" outlineLevel="0" collapsed="false">
      <c r="A77" s="64" t="n">
        <v>51</v>
      </c>
      <c r="B77" s="79" t="s">
        <v>150</v>
      </c>
      <c r="C77" s="65"/>
      <c r="D77" s="87" t="n">
        <v>0.00471246</v>
      </c>
      <c r="E77" s="87" t="n">
        <v>0.99528754</v>
      </c>
      <c r="F77" s="81" t="n">
        <v>92650</v>
      </c>
      <c r="G77" s="81" t="n">
        <v>92432</v>
      </c>
      <c r="H77" s="82" t="n">
        <v>2513592</v>
      </c>
      <c r="I77" s="83" t="n">
        <v>27.13</v>
      </c>
    </row>
    <row r="78" customFormat="false" ht="21.95" hidden="false" customHeight="true" outlineLevel="0" collapsed="false">
      <c r="A78" s="64" t="n">
        <v>52</v>
      </c>
      <c r="B78" s="79" t="s">
        <v>150</v>
      </c>
      <c r="C78" s="65"/>
      <c r="D78" s="87" t="n">
        <v>0.00523405</v>
      </c>
      <c r="E78" s="87" t="n">
        <v>0.99476595</v>
      </c>
      <c r="F78" s="81" t="n">
        <v>92213</v>
      </c>
      <c r="G78" s="81" t="n">
        <v>91972</v>
      </c>
      <c r="H78" s="82" t="n">
        <v>2421160</v>
      </c>
      <c r="I78" s="83" t="n">
        <v>26.26</v>
      </c>
    </row>
    <row r="79" customFormat="false" ht="21.95" hidden="false" customHeight="true" outlineLevel="0" collapsed="false">
      <c r="A79" s="64" t="n">
        <v>53</v>
      </c>
      <c r="B79" s="79" t="s">
        <v>150</v>
      </c>
      <c r="C79" s="65"/>
      <c r="D79" s="87" t="n">
        <v>0.00545036</v>
      </c>
      <c r="E79" s="87" t="n">
        <v>0.99454964</v>
      </c>
      <c r="F79" s="81" t="n">
        <v>91730</v>
      </c>
      <c r="G79" s="81" t="n">
        <v>91480</v>
      </c>
      <c r="H79" s="82" t="n">
        <v>2329188</v>
      </c>
      <c r="I79" s="83" t="n">
        <v>25.39</v>
      </c>
    </row>
    <row r="80" customFormat="false" ht="21.95" hidden="false" customHeight="true" outlineLevel="0" collapsed="false">
      <c r="A80" s="64" t="n">
        <v>54</v>
      </c>
      <c r="B80" s="79" t="s">
        <v>150</v>
      </c>
      <c r="C80" s="65"/>
      <c r="D80" s="87" t="n">
        <v>0.00602386</v>
      </c>
      <c r="E80" s="87" t="n">
        <v>0.99397614</v>
      </c>
      <c r="F80" s="81" t="n">
        <v>91230</v>
      </c>
      <c r="G80" s="81" t="n">
        <v>90955</v>
      </c>
      <c r="H80" s="82" t="n">
        <v>2237708</v>
      </c>
      <c r="I80" s="83" t="n">
        <v>24.53</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19626</v>
      </c>
      <c r="E82" s="87" t="n">
        <v>0.99380374</v>
      </c>
      <c r="F82" s="81" t="n">
        <v>90680</v>
      </c>
      <c r="G82" s="81" t="n">
        <v>90399</v>
      </c>
      <c r="H82" s="82" t="n">
        <v>2146753</v>
      </c>
      <c r="I82" s="83" t="n">
        <v>23.67</v>
      </c>
    </row>
    <row r="83" customFormat="false" ht="21.95" hidden="false" customHeight="true" outlineLevel="0" collapsed="false">
      <c r="A83" s="64" t="n">
        <v>56</v>
      </c>
      <c r="B83" s="79" t="s">
        <v>150</v>
      </c>
      <c r="C83" s="65"/>
      <c r="D83" s="87" t="n">
        <v>0.00646806</v>
      </c>
      <c r="E83" s="87" t="n">
        <v>0.99353194</v>
      </c>
      <c r="F83" s="81" t="n">
        <v>90118</v>
      </c>
      <c r="G83" s="81" t="n">
        <v>89827</v>
      </c>
      <c r="H83" s="82" t="n">
        <v>2056354</v>
      </c>
      <c r="I83" s="83" t="n">
        <v>22.82</v>
      </c>
    </row>
    <row r="84" customFormat="false" ht="21.95" hidden="false" customHeight="true" outlineLevel="0" collapsed="false">
      <c r="A84" s="64" t="n">
        <v>57</v>
      </c>
      <c r="B84" s="79" t="s">
        <v>150</v>
      </c>
      <c r="C84" s="65"/>
      <c r="D84" s="87" t="n">
        <v>0.00726943</v>
      </c>
      <c r="E84" s="87" t="n">
        <v>0.99273057</v>
      </c>
      <c r="F84" s="81" t="n">
        <v>89535</v>
      </c>
      <c r="G84" s="81" t="n">
        <v>89210</v>
      </c>
      <c r="H84" s="82" t="n">
        <v>1966527</v>
      </c>
      <c r="I84" s="83" t="n">
        <v>21.96</v>
      </c>
    </row>
    <row r="85" customFormat="false" ht="21.95" hidden="false" customHeight="true" outlineLevel="0" collapsed="false">
      <c r="A85" s="64" t="n">
        <v>58</v>
      </c>
      <c r="B85" s="79" t="s">
        <v>150</v>
      </c>
      <c r="C85" s="65"/>
      <c r="D85" s="87" t="n">
        <v>0.0079864</v>
      </c>
      <c r="E85" s="87" t="n">
        <v>0.9920136</v>
      </c>
      <c r="F85" s="81" t="n">
        <v>88884</v>
      </c>
      <c r="G85" s="81" t="n">
        <v>88529</v>
      </c>
      <c r="H85" s="82" t="n">
        <v>1877317</v>
      </c>
      <c r="I85" s="83" t="n">
        <v>21.12</v>
      </c>
    </row>
    <row r="86" customFormat="false" ht="21.95" hidden="false" customHeight="true" outlineLevel="0" collapsed="false">
      <c r="A86" s="64" t="n">
        <v>59</v>
      </c>
      <c r="B86" s="79" t="s">
        <v>150</v>
      </c>
      <c r="C86" s="65"/>
      <c r="D86" s="87" t="n">
        <v>0.00858572</v>
      </c>
      <c r="E86" s="87" t="n">
        <v>0.99141428</v>
      </c>
      <c r="F86" s="81" t="n">
        <v>88174</v>
      </c>
      <c r="G86" s="81" t="n">
        <v>87796</v>
      </c>
      <c r="H86" s="82" t="n">
        <v>1788788</v>
      </c>
      <c r="I86" s="83" t="n">
        <v>20.29</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0958355</v>
      </c>
      <c r="E88" s="87" t="n">
        <v>0.99041645</v>
      </c>
      <c r="F88" s="81" t="n">
        <v>87417</v>
      </c>
      <c r="G88" s="81" t="n">
        <v>86998</v>
      </c>
      <c r="H88" s="82" t="n">
        <v>1700992</v>
      </c>
      <c r="I88" s="83" t="n">
        <v>19.46</v>
      </c>
    </row>
    <row r="89" customFormat="false" ht="21.95" hidden="false" customHeight="true" outlineLevel="0" collapsed="false">
      <c r="A89" s="64" t="n">
        <v>61</v>
      </c>
      <c r="B89" s="79" t="s">
        <v>150</v>
      </c>
      <c r="C89" s="65"/>
      <c r="D89" s="87" t="n">
        <v>0.01039482</v>
      </c>
      <c r="E89" s="87" t="n">
        <v>0.98960518</v>
      </c>
      <c r="F89" s="81" t="n">
        <v>86579</v>
      </c>
      <c r="G89" s="81" t="n">
        <v>86129</v>
      </c>
      <c r="H89" s="82" t="n">
        <v>1613994</v>
      </c>
      <c r="I89" s="83" t="n">
        <v>18.64</v>
      </c>
    </row>
    <row r="90" customFormat="false" ht="21.95" hidden="false" customHeight="true" outlineLevel="0" collapsed="false">
      <c r="A90" s="64" t="n">
        <v>62</v>
      </c>
      <c r="B90" s="79" t="s">
        <v>150</v>
      </c>
      <c r="C90" s="65"/>
      <c r="D90" s="87" t="n">
        <v>0.01154226</v>
      </c>
      <c r="E90" s="87" t="n">
        <v>0.98845774</v>
      </c>
      <c r="F90" s="81" t="n">
        <v>85679</v>
      </c>
      <c r="G90" s="81" t="n">
        <v>85185</v>
      </c>
      <c r="H90" s="82" t="n">
        <v>1527865</v>
      </c>
      <c r="I90" s="83" t="n">
        <v>17.83</v>
      </c>
    </row>
    <row r="91" customFormat="false" ht="21.95" hidden="false" customHeight="true" outlineLevel="0" collapsed="false">
      <c r="A91" s="64" t="n">
        <v>63</v>
      </c>
      <c r="B91" s="79" t="s">
        <v>150</v>
      </c>
      <c r="C91" s="65"/>
      <c r="D91" s="87" t="n">
        <v>0.01282432</v>
      </c>
      <c r="E91" s="87" t="n">
        <v>0.98717568</v>
      </c>
      <c r="F91" s="81" t="n">
        <v>84690</v>
      </c>
      <c r="G91" s="81" t="n">
        <v>84147</v>
      </c>
      <c r="H91" s="82" t="n">
        <v>1442680</v>
      </c>
      <c r="I91" s="83" t="n">
        <v>17.03</v>
      </c>
    </row>
    <row r="92" customFormat="false" ht="21.95" hidden="false" customHeight="true" outlineLevel="0" collapsed="false">
      <c r="A92" s="64" t="n">
        <v>64</v>
      </c>
      <c r="B92" s="79" t="s">
        <v>150</v>
      </c>
      <c r="C92" s="65"/>
      <c r="D92" s="87" t="n">
        <v>0.0145458</v>
      </c>
      <c r="E92" s="87" t="n">
        <v>0.9854542</v>
      </c>
      <c r="F92" s="81" t="n">
        <v>83604</v>
      </c>
      <c r="G92" s="81" t="n">
        <v>82996</v>
      </c>
      <c r="H92" s="82" t="n">
        <v>1358533</v>
      </c>
      <c r="I92" s="83" t="n">
        <v>16.25</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636565</v>
      </c>
      <c r="E94" s="87" t="n">
        <v>0.98363435</v>
      </c>
      <c r="F94" s="81" t="n">
        <v>82388</v>
      </c>
      <c r="G94" s="81" t="n">
        <v>81714</v>
      </c>
      <c r="H94" s="82" t="n">
        <v>1275537</v>
      </c>
      <c r="I94" s="83" t="n">
        <v>15.48</v>
      </c>
    </row>
    <row r="95" customFormat="false" ht="21.95" hidden="false" customHeight="true" outlineLevel="0" collapsed="false">
      <c r="A95" s="64" t="n">
        <v>66</v>
      </c>
      <c r="B95" s="79" t="s">
        <v>150</v>
      </c>
      <c r="C95" s="65"/>
      <c r="D95" s="87" t="n">
        <v>0.01799654</v>
      </c>
      <c r="E95" s="87" t="n">
        <v>0.98200346</v>
      </c>
      <c r="F95" s="81" t="n">
        <v>81040</v>
      </c>
      <c r="G95" s="81" t="n">
        <v>80311</v>
      </c>
      <c r="H95" s="82" t="n">
        <v>1193823</v>
      </c>
      <c r="I95" s="83" t="n">
        <v>14.73</v>
      </c>
    </row>
    <row r="96" customFormat="false" ht="21.95" hidden="false" customHeight="true" outlineLevel="0" collapsed="false">
      <c r="A96" s="64" t="n">
        <v>67</v>
      </c>
      <c r="B96" s="79" t="s">
        <v>150</v>
      </c>
      <c r="C96" s="65"/>
      <c r="D96" s="87" t="n">
        <v>0.02018122</v>
      </c>
      <c r="E96" s="87" t="n">
        <v>0.97981878</v>
      </c>
      <c r="F96" s="81" t="n">
        <v>79582</v>
      </c>
      <c r="G96" s="81" t="n">
        <v>78779</v>
      </c>
      <c r="H96" s="82" t="n">
        <v>1113512</v>
      </c>
      <c r="I96" s="83" t="n">
        <v>13.99</v>
      </c>
    </row>
    <row r="97" customFormat="false" ht="21.95" hidden="false" customHeight="true" outlineLevel="0" collapsed="false">
      <c r="A97" s="64" t="n">
        <v>68</v>
      </c>
      <c r="B97" s="79" t="s">
        <v>150</v>
      </c>
      <c r="C97" s="65"/>
      <c r="D97" s="87" t="n">
        <v>0.02261909</v>
      </c>
      <c r="E97" s="87" t="n">
        <v>0.97738091</v>
      </c>
      <c r="F97" s="81" t="n">
        <v>77976</v>
      </c>
      <c r="G97" s="81" t="n">
        <v>77094</v>
      </c>
      <c r="H97" s="82" t="n">
        <v>1034733</v>
      </c>
      <c r="I97" s="83" t="n">
        <v>13.27</v>
      </c>
    </row>
    <row r="98" customFormat="false" ht="21.95" hidden="false" customHeight="true" outlineLevel="0" collapsed="false">
      <c r="A98" s="64" t="n">
        <v>69</v>
      </c>
      <c r="B98" s="79" t="s">
        <v>150</v>
      </c>
      <c r="C98" s="65"/>
      <c r="D98" s="87" t="n">
        <v>0.02560326</v>
      </c>
      <c r="E98" s="87" t="n">
        <v>0.97439674</v>
      </c>
      <c r="F98" s="81" t="n">
        <v>76212</v>
      </c>
      <c r="G98" s="81" t="n">
        <v>75237</v>
      </c>
      <c r="H98" s="82" t="n">
        <v>957639</v>
      </c>
      <c r="I98" s="83" t="n">
        <v>12.57</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2865462</v>
      </c>
      <c r="E100" s="87" t="n">
        <v>0.97134538</v>
      </c>
      <c r="F100" s="81" t="n">
        <v>74261</v>
      </c>
      <c r="G100" s="81" t="n">
        <v>73197</v>
      </c>
      <c r="H100" s="82" t="n">
        <v>882402</v>
      </c>
      <c r="I100" s="83" t="n">
        <v>11.88</v>
      </c>
    </row>
    <row r="101" customFormat="false" ht="21.95" hidden="false" customHeight="true" outlineLevel="0" collapsed="false">
      <c r="A101" s="64" t="n">
        <v>71</v>
      </c>
      <c r="B101" s="79" t="s">
        <v>150</v>
      </c>
      <c r="C101" s="65"/>
      <c r="D101" s="87" t="n">
        <v>0.03228413</v>
      </c>
      <c r="E101" s="87" t="n">
        <v>0.96771587</v>
      </c>
      <c r="F101" s="81" t="n">
        <v>72133</v>
      </c>
      <c r="G101" s="81" t="n">
        <v>70969</v>
      </c>
      <c r="H101" s="82" t="n">
        <v>809205</v>
      </c>
      <c r="I101" s="83" t="n">
        <v>11.22</v>
      </c>
    </row>
    <row r="102" customFormat="false" ht="21.95" hidden="false" customHeight="true" outlineLevel="0" collapsed="false">
      <c r="A102" s="64" t="n">
        <v>72</v>
      </c>
      <c r="B102" s="79" t="s">
        <v>150</v>
      </c>
      <c r="C102" s="65"/>
      <c r="D102" s="87" t="n">
        <v>0.03604012</v>
      </c>
      <c r="E102" s="87" t="n">
        <v>0.96395988</v>
      </c>
      <c r="F102" s="81" t="n">
        <v>69804</v>
      </c>
      <c r="G102" s="81" t="n">
        <v>68546</v>
      </c>
      <c r="H102" s="82" t="n">
        <v>738236</v>
      </c>
      <c r="I102" s="83" t="n">
        <v>10.58</v>
      </c>
    </row>
    <row r="103" customFormat="false" ht="21.95" hidden="false" customHeight="true" outlineLevel="0" collapsed="false">
      <c r="A103" s="64" t="n">
        <v>73</v>
      </c>
      <c r="B103" s="79" t="s">
        <v>150</v>
      </c>
      <c r="C103" s="65"/>
      <c r="D103" s="87" t="n">
        <v>0.04104329</v>
      </c>
      <c r="E103" s="87" t="n">
        <v>0.95895671</v>
      </c>
      <c r="F103" s="81" t="n">
        <v>67288</v>
      </c>
      <c r="G103" s="81" t="n">
        <v>65907</v>
      </c>
      <c r="H103" s="82" t="n">
        <v>669690</v>
      </c>
      <c r="I103" s="83" t="n">
        <v>9.95</v>
      </c>
    </row>
    <row r="104" customFormat="false" ht="21.95" hidden="false" customHeight="true" outlineLevel="0" collapsed="false">
      <c r="A104" s="64" t="n">
        <v>74</v>
      </c>
      <c r="B104" s="79" t="s">
        <v>150</v>
      </c>
      <c r="C104" s="65"/>
      <c r="D104" s="87" t="n">
        <v>0.04623198</v>
      </c>
      <c r="E104" s="87" t="n">
        <v>0.95376802</v>
      </c>
      <c r="F104" s="81" t="n">
        <v>64526</v>
      </c>
      <c r="G104" s="81" t="n">
        <v>63035</v>
      </c>
      <c r="H104" s="82" t="n">
        <v>603783</v>
      </c>
      <c r="I104" s="83" t="n">
        <v>9.36</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177585</v>
      </c>
      <c r="E106" s="87" t="n">
        <v>0.94822415</v>
      </c>
      <c r="F106" s="81" t="n">
        <v>61543</v>
      </c>
      <c r="G106" s="81" t="n">
        <v>59950</v>
      </c>
      <c r="H106" s="82" t="n">
        <v>540748</v>
      </c>
      <c r="I106" s="83" t="n">
        <v>8.79</v>
      </c>
    </row>
    <row r="107" customFormat="false" ht="21.95" hidden="false" customHeight="true" outlineLevel="0" collapsed="false">
      <c r="A107" s="64" t="n">
        <v>76</v>
      </c>
      <c r="B107" s="79" t="s">
        <v>150</v>
      </c>
      <c r="C107" s="65"/>
      <c r="D107" s="87" t="n">
        <v>0.05825651</v>
      </c>
      <c r="E107" s="87" t="n">
        <v>0.94174349</v>
      </c>
      <c r="F107" s="81" t="n">
        <v>58857</v>
      </c>
      <c r="G107" s="81" t="n">
        <v>56657</v>
      </c>
      <c r="H107" s="82" t="n">
        <v>480798</v>
      </c>
      <c r="I107" s="83" t="n">
        <v>8.24</v>
      </c>
    </row>
    <row r="108" customFormat="false" ht="21.95" hidden="false" customHeight="true" outlineLevel="0" collapsed="false">
      <c r="A108" s="64" t="n">
        <v>77</v>
      </c>
      <c r="B108" s="79" t="s">
        <v>150</v>
      </c>
      <c r="C108" s="65"/>
      <c r="D108" s="87" t="n">
        <v>0.06526421</v>
      </c>
      <c r="E108" s="87" t="n">
        <v>0.93473579</v>
      </c>
      <c r="F108" s="81" t="n">
        <v>54957</v>
      </c>
      <c r="G108" s="81" t="n">
        <v>53164</v>
      </c>
      <c r="H108" s="82" t="n">
        <v>424141</v>
      </c>
      <c r="I108" s="83" t="n">
        <v>7.72</v>
      </c>
    </row>
    <row r="109" customFormat="false" ht="21.95" hidden="false" customHeight="true" outlineLevel="0" collapsed="false">
      <c r="A109" s="64" t="n">
        <v>78</v>
      </c>
      <c r="B109" s="79" t="s">
        <v>150</v>
      </c>
      <c r="C109" s="65"/>
      <c r="D109" s="87" t="n">
        <v>0.07276195</v>
      </c>
      <c r="E109" s="87" t="n">
        <v>0.92723805</v>
      </c>
      <c r="F109" s="81" t="n">
        <v>51370</v>
      </c>
      <c r="G109" s="81" t="n">
        <v>49501</v>
      </c>
      <c r="H109" s="82" t="n">
        <v>370977</v>
      </c>
      <c r="I109" s="83" t="n">
        <v>7.22</v>
      </c>
    </row>
    <row r="110" customFormat="false" ht="21.95" hidden="false" customHeight="true" outlineLevel="0" collapsed="false">
      <c r="A110" s="64" t="n">
        <v>79</v>
      </c>
      <c r="B110" s="79" t="s">
        <v>150</v>
      </c>
      <c r="C110" s="65"/>
      <c r="D110" s="87" t="n">
        <v>0.08084181</v>
      </c>
      <c r="E110" s="87" t="n">
        <v>0.91915819</v>
      </c>
      <c r="F110" s="81" t="n">
        <v>47632</v>
      </c>
      <c r="G110" s="81" t="n">
        <v>45707</v>
      </c>
      <c r="H110" s="82" t="n">
        <v>321476</v>
      </c>
      <c r="I110" s="83" t="n">
        <v>6.75</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015458</v>
      </c>
      <c r="E112" s="87" t="n">
        <v>0.90984542</v>
      </c>
      <c r="F112" s="81" t="n">
        <v>43781</v>
      </c>
      <c r="G112" s="81" t="n">
        <v>41808</v>
      </c>
      <c r="H112" s="82" t="n">
        <v>275769</v>
      </c>
      <c r="I112" s="83" t="n">
        <v>6.3</v>
      </c>
    </row>
    <row r="113" customFormat="false" ht="21.95" hidden="false" customHeight="true" outlineLevel="0" collapsed="false">
      <c r="A113" s="64" t="n">
        <v>81</v>
      </c>
      <c r="B113" s="79" t="s">
        <v>150</v>
      </c>
      <c r="C113" s="65"/>
      <c r="D113" s="87" t="n">
        <v>0.10212072</v>
      </c>
      <c r="E113" s="87" t="n">
        <v>0.89787928</v>
      </c>
      <c r="F113" s="81" t="n">
        <v>39834</v>
      </c>
      <c r="G113" s="81" t="n">
        <v>37800</v>
      </c>
      <c r="H113" s="82" t="n">
        <v>233961</v>
      </c>
      <c r="I113" s="83" t="n">
        <v>5.87</v>
      </c>
    </row>
    <row r="114" customFormat="false" ht="21.95" hidden="false" customHeight="true" outlineLevel="0" collapsed="false">
      <c r="A114" s="64" t="n">
        <v>82</v>
      </c>
      <c r="B114" s="79" t="s">
        <v>150</v>
      </c>
      <c r="C114" s="65"/>
      <c r="D114" s="87" t="n">
        <v>0.1131226</v>
      </c>
      <c r="E114" s="87" t="n">
        <v>0.8868774</v>
      </c>
      <c r="F114" s="81" t="n">
        <v>35766</v>
      </c>
      <c r="G114" s="81" t="n">
        <v>33743</v>
      </c>
      <c r="H114" s="82" t="n">
        <v>196161</v>
      </c>
      <c r="I114" s="83" t="n">
        <v>5.48</v>
      </c>
    </row>
    <row r="115" customFormat="false" ht="21.95" hidden="false" customHeight="true" outlineLevel="0" collapsed="false">
      <c r="A115" s="64" t="n">
        <v>83</v>
      </c>
      <c r="B115" s="79" t="s">
        <v>150</v>
      </c>
      <c r="C115" s="65"/>
      <c r="D115" s="87" t="n">
        <v>0.12436298</v>
      </c>
      <c r="E115" s="87" t="n">
        <v>0.87563702</v>
      </c>
      <c r="F115" s="81" t="n">
        <v>31720</v>
      </c>
      <c r="G115" s="81" t="n">
        <v>29748</v>
      </c>
      <c r="H115" s="82" t="n">
        <v>162418</v>
      </c>
      <c r="I115" s="83" t="n">
        <v>5.12</v>
      </c>
    </row>
    <row r="116" customFormat="false" ht="21.95" hidden="false" customHeight="true" outlineLevel="0" collapsed="false">
      <c r="A116" s="64" t="n">
        <v>84</v>
      </c>
      <c r="B116" s="79" t="s">
        <v>150</v>
      </c>
      <c r="C116" s="65"/>
      <c r="D116" s="87" t="n">
        <v>0.13835816</v>
      </c>
      <c r="E116" s="87" t="n">
        <v>0.86164184</v>
      </c>
      <c r="F116" s="81" t="n">
        <v>27775</v>
      </c>
      <c r="G116" s="81" t="n">
        <v>25854</v>
      </c>
      <c r="H116" s="82" t="n">
        <v>132670</v>
      </c>
      <c r="I116" s="83" t="n">
        <v>4.78</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5070017</v>
      </c>
      <c r="E118" s="87" t="n">
        <v>0.84929983</v>
      </c>
      <c r="F118" s="81" t="n">
        <v>23932</v>
      </c>
      <c r="G118" s="81" t="n">
        <v>22129</v>
      </c>
      <c r="H118" s="82" t="n">
        <v>106816</v>
      </c>
      <c r="I118" s="83" t="n">
        <v>4.46</v>
      </c>
    </row>
    <row r="119" customFormat="false" ht="21.95" hidden="false" customHeight="true" outlineLevel="0" collapsed="false">
      <c r="A119" s="64" t="n">
        <v>86</v>
      </c>
      <c r="B119" s="79" t="s">
        <v>150</v>
      </c>
      <c r="C119" s="65"/>
      <c r="D119" s="87" t="n">
        <v>0.16731454</v>
      </c>
      <c r="E119" s="87" t="n">
        <v>0.83268546</v>
      </c>
      <c r="F119" s="81" t="n">
        <v>20325</v>
      </c>
      <c r="G119" s="81" t="n">
        <v>18625</v>
      </c>
      <c r="H119" s="82" t="n">
        <v>84687</v>
      </c>
      <c r="I119" s="83" t="n">
        <v>4.17</v>
      </c>
    </row>
    <row r="120" customFormat="false" ht="21.95" hidden="false" customHeight="true" outlineLevel="0" collapsed="false">
      <c r="A120" s="64" t="n">
        <v>87</v>
      </c>
      <c r="B120" s="79" t="s">
        <v>150</v>
      </c>
      <c r="C120" s="65"/>
      <c r="D120" s="87" t="n">
        <v>0.17979052</v>
      </c>
      <c r="E120" s="87" t="n">
        <v>0.82020948</v>
      </c>
      <c r="F120" s="81" t="n">
        <v>16924</v>
      </c>
      <c r="G120" s="81" t="n">
        <v>15403</v>
      </c>
      <c r="H120" s="82" t="n">
        <v>66062</v>
      </c>
      <c r="I120" s="83" t="n">
        <v>3.9</v>
      </c>
    </row>
    <row r="121" customFormat="false" ht="21.95" hidden="false" customHeight="true" outlineLevel="0" collapsed="false">
      <c r="A121" s="64" t="n">
        <v>88</v>
      </c>
      <c r="B121" s="79" t="s">
        <v>150</v>
      </c>
      <c r="C121" s="65"/>
      <c r="D121" s="87" t="n">
        <v>0.19648094</v>
      </c>
      <c r="E121" s="87" t="n">
        <v>0.80351906</v>
      </c>
      <c r="F121" s="81" t="n">
        <v>13881</v>
      </c>
      <c r="G121" s="81" t="n">
        <v>12518</v>
      </c>
      <c r="H121" s="82" t="n">
        <v>50659</v>
      </c>
      <c r="I121" s="83" t="n">
        <v>3.65</v>
      </c>
    </row>
    <row r="122" customFormat="false" ht="21.95" hidden="false" customHeight="true" outlineLevel="0" collapsed="false">
      <c r="A122" s="64" t="n">
        <v>89</v>
      </c>
      <c r="B122" s="79" t="s">
        <v>150</v>
      </c>
      <c r="C122" s="65"/>
      <c r="D122" s="87" t="n">
        <v>0.21099366</v>
      </c>
      <c r="E122" s="87" t="n">
        <v>0.78900634</v>
      </c>
      <c r="F122" s="81" t="n">
        <v>11154</v>
      </c>
      <c r="G122" s="81" t="n">
        <v>9978</v>
      </c>
      <c r="H122" s="82" t="n">
        <v>38141</v>
      </c>
      <c r="I122" s="83" t="n">
        <v>3.42</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8801</v>
      </c>
      <c r="G124" s="81" t="n">
        <v>28163</v>
      </c>
      <c r="H124" s="82" t="n">
        <v>28163</v>
      </c>
      <c r="I124" s="83" t="n">
        <v>3.2</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1</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396595</v>
      </c>
      <c r="E16" s="87" t="n">
        <v>0.97603405</v>
      </c>
      <c r="F16" s="81" t="n">
        <v>100000</v>
      </c>
      <c r="G16" s="81" t="n">
        <v>97929</v>
      </c>
      <c r="H16" s="82" t="n">
        <v>6803763</v>
      </c>
      <c r="I16" s="83" t="n">
        <v>68.04</v>
      </c>
    </row>
    <row r="17" customFormat="false" ht="21.95" hidden="false" customHeight="true" outlineLevel="0" collapsed="false">
      <c r="A17" s="64" t="n">
        <v>1</v>
      </c>
      <c r="B17" s="79" t="s">
        <v>150</v>
      </c>
      <c r="C17" s="65"/>
      <c r="D17" s="87" t="n">
        <v>0.00129887</v>
      </c>
      <c r="E17" s="87" t="n">
        <v>0.99870113</v>
      </c>
      <c r="F17" s="81" t="n">
        <v>97603</v>
      </c>
      <c r="G17" s="81" t="n">
        <v>97540</v>
      </c>
      <c r="H17" s="82" t="n">
        <v>6705834</v>
      </c>
      <c r="I17" s="83" t="n">
        <v>68.7</v>
      </c>
    </row>
    <row r="18" customFormat="false" ht="21.95" hidden="false" customHeight="true" outlineLevel="0" collapsed="false">
      <c r="A18" s="64" t="n">
        <v>2</v>
      </c>
      <c r="B18" s="79" t="s">
        <v>150</v>
      </c>
      <c r="C18" s="65"/>
      <c r="D18" s="87" t="n">
        <v>0.00088572</v>
      </c>
      <c r="E18" s="87" t="n">
        <v>0.99911428</v>
      </c>
      <c r="F18" s="81" t="n">
        <v>97476</v>
      </c>
      <c r="G18" s="81" t="n">
        <v>97433</v>
      </c>
      <c r="H18" s="82" t="n">
        <v>6608294</v>
      </c>
      <c r="I18" s="83" t="n">
        <v>67.79</v>
      </c>
    </row>
    <row r="19" customFormat="false" ht="21.95" hidden="false" customHeight="true" outlineLevel="0" collapsed="false">
      <c r="A19" s="64" t="n">
        <v>3</v>
      </c>
      <c r="B19" s="79" t="s">
        <v>150</v>
      </c>
      <c r="C19" s="65"/>
      <c r="D19" s="87" t="n">
        <v>0.00077228</v>
      </c>
      <c r="E19" s="87" t="n">
        <v>0.99922772</v>
      </c>
      <c r="F19" s="81" t="n">
        <v>97390</v>
      </c>
      <c r="G19" s="81" t="n">
        <v>97353</v>
      </c>
      <c r="H19" s="82" t="n">
        <v>6510861</v>
      </c>
      <c r="I19" s="83" t="n">
        <v>66.85</v>
      </c>
    </row>
    <row r="20" customFormat="false" ht="21.95" hidden="false" customHeight="true" outlineLevel="0" collapsed="false">
      <c r="A20" s="64" t="n">
        <v>4</v>
      </c>
      <c r="B20" s="79" t="s">
        <v>150</v>
      </c>
      <c r="C20" s="65"/>
      <c r="D20" s="87" t="n">
        <v>0.00064523</v>
      </c>
      <c r="E20" s="87" t="n">
        <v>0.99935477</v>
      </c>
      <c r="F20" s="81" t="n">
        <v>97315</v>
      </c>
      <c r="G20" s="81" t="n">
        <v>97284</v>
      </c>
      <c r="H20" s="82" t="n">
        <v>6413508</v>
      </c>
      <c r="I20" s="83" t="n">
        <v>65.9</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61941</v>
      </c>
      <c r="E22" s="87" t="n">
        <v>0.99938059</v>
      </c>
      <c r="F22" s="81" t="n">
        <v>97252</v>
      </c>
      <c r="G22" s="81" t="n">
        <v>97222</v>
      </c>
      <c r="H22" s="82" t="n">
        <v>6316224</v>
      </c>
      <c r="I22" s="83" t="n">
        <v>64.94</v>
      </c>
    </row>
    <row r="23" customFormat="false" ht="21.95" hidden="false" customHeight="true" outlineLevel="0" collapsed="false">
      <c r="A23" s="64" t="n">
        <v>6</v>
      </c>
      <c r="B23" s="79" t="s">
        <v>150</v>
      </c>
      <c r="C23" s="65"/>
      <c r="D23" s="87" t="n">
        <v>0.00054443</v>
      </c>
      <c r="E23" s="87" t="n">
        <v>0.99945557</v>
      </c>
      <c r="F23" s="81" t="n">
        <v>97192</v>
      </c>
      <c r="G23" s="81" t="n">
        <v>97166</v>
      </c>
      <c r="H23" s="82" t="n">
        <v>6219002</v>
      </c>
      <c r="I23" s="83" t="n">
        <v>63.98</v>
      </c>
    </row>
    <row r="24" customFormat="false" ht="21.95" hidden="false" customHeight="true" outlineLevel="0" collapsed="false">
      <c r="A24" s="64" t="n">
        <v>7</v>
      </c>
      <c r="B24" s="79" t="s">
        <v>150</v>
      </c>
      <c r="C24" s="65"/>
      <c r="D24" s="87" t="n">
        <v>0.00054027</v>
      </c>
      <c r="E24" s="87" t="n">
        <v>0.99945973</v>
      </c>
      <c r="F24" s="81" t="n">
        <v>97139</v>
      </c>
      <c r="G24" s="81" t="n">
        <v>97113</v>
      </c>
      <c r="H24" s="82" t="n">
        <v>6121836</v>
      </c>
      <c r="I24" s="83" t="n">
        <v>63.02</v>
      </c>
    </row>
    <row r="25" customFormat="false" ht="21.95" hidden="false" customHeight="true" outlineLevel="0" collapsed="false">
      <c r="A25" s="64" t="n">
        <v>8</v>
      </c>
      <c r="B25" s="79" t="s">
        <v>150</v>
      </c>
      <c r="C25" s="65"/>
      <c r="D25" s="87" t="n">
        <v>0.00043112</v>
      </c>
      <c r="E25" s="87" t="n">
        <v>0.99956888</v>
      </c>
      <c r="F25" s="81" t="n">
        <v>97087</v>
      </c>
      <c r="G25" s="81" t="n">
        <v>97066</v>
      </c>
      <c r="H25" s="82" t="n">
        <v>6024723</v>
      </c>
      <c r="I25" s="83" t="n">
        <v>62.05</v>
      </c>
    </row>
    <row r="26" customFormat="false" ht="21.95" hidden="false" customHeight="true" outlineLevel="0" collapsed="false">
      <c r="A26" s="64" t="n">
        <v>9</v>
      </c>
      <c r="B26" s="79" t="s">
        <v>150</v>
      </c>
      <c r="C26" s="65"/>
      <c r="D26" s="87" t="n">
        <v>0.00041815</v>
      </c>
      <c r="E26" s="87" t="n">
        <v>0.99958185</v>
      </c>
      <c r="F26" s="81" t="n">
        <v>97045</v>
      </c>
      <c r="G26" s="81" t="n">
        <v>97025</v>
      </c>
      <c r="H26" s="82" t="n">
        <v>5927657</v>
      </c>
      <c r="I26" s="83" t="n">
        <v>61.08</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37464</v>
      </c>
      <c r="E28" s="87" t="n">
        <v>0.99962536</v>
      </c>
      <c r="F28" s="81" t="n">
        <v>97004</v>
      </c>
      <c r="G28" s="81" t="n">
        <v>96986</v>
      </c>
      <c r="H28" s="82" t="n">
        <v>5830632</v>
      </c>
      <c r="I28" s="83" t="n">
        <v>60.1</v>
      </c>
    </row>
    <row r="29" customFormat="false" ht="21.95" hidden="false" customHeight="true" outlineLevel="0" collapsed="false">
      <c r="A29" s="64" t="n">
        <v>11</v>
      </c>
      <c r="B29" s="79" t="s">
        <v>150</v>
      </c>
      <c r="C29" s="65"/>
      <c r="D29" s="87" t="n">
        <v>0.00037027</v>
      </c>
      <c r="E29" s="87" t="n">
        <v>0.99962973</v>
      </c>
      <c r="F29" s="81" t="n">
        <v>96968</v>
      </c>
      <c r="G29" s="81" t="n">
        <v>96950</v>
      </c>
      <c r="H29" s="82" t="n">
        <v>5733646</v>
      </c>
      <c r="I29" s="83" t="n">
        <v>59.12</v>
      </c>
    </row>
    <row r="30" customFormat="false" ht="21.95" hidden="false" customHeight="true" outlineLevel="0" collapsed="false">
      <c r="A30" s="64" t="n">
        <v>12</v>
      </c>
      <c r="B30" s="79" t="s">
        <v>150</v>
      </c>
      <c r="C30" s="65"/>
      <c r="D30" s="87" t="n">
        <v>0.00038421</v>
      </c>
      <c r="E30" s="87" t="n">
        <v>0.99961579</v>
      </c>
      <c r="F30" s="81" t="n">
        <v>96932</v>
      </c>
      <c r="G30" s="81" t="n">
        <v>96914</v>
      </c>
      <c r="H30" s="82" t="n">
        <v>5636696</v>
      </c>
      <c r="I30" s="83" t="n">
        <v>58.15</v>
      </c>
    </row>
    <row r="31" customFormat="false" ht="21.95" hidden="false" customHeight="true" outlineLevel="0" collapsed="false">
      <c r="A31" s="64" t="n">
        <v>13</v>
      </c>
      <c r="B31" s="79" t="s">
        <v>150</v>
      </c>
      <c r="C31" s="65"/>
      <c r="D31" s="87" t="n">
        <v>0.00042586</v>
      </c>
      <c r="E31" s="87" t="n">
        <v>0.99957414</v>
      </c>
      <c r="F31" s="81" t="n">
        <v>96895</v>
      </c>
      <c r="G31" s="81" t="n">
        <v>96875</v>
      </c>
      <c r="H31" s="82" t="n">
        <v>5539782</v>
      </c>
      <c r="I31" s="83" t="n">
        <v>57.17</v>
      </c>
    </row>
    <row r="32" customFormat="false" ht="21.95" hidden="false" customHeight="true" outlineLevel="0" collapsed="false">
      <c r="A32" s="64" t="n">
        <v>14</v>
      </c>
      <c r="B32" s="79" t="s">
        <v>150</v>
      </c>
      <c r="C32" s="65"/>
      <c r="D32" s="87" t="n">
        <v>0.00048372</v>
      </c>
      <c r="E32" s="87" t="n">
        <v>0.99951628</v>
      </c>
      <c r="F32" s="81" t="n">
        <v>96854</v>
      </c>
      <c r="G32" s="81" t="n">
        <v>96831</v>
      </c>
      <c r="H32" s="82" t="n">
        <v>5442907</v>
      </c>
      <c r="I32" s="83" t="n">
        <v>56.19</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5401</v>
      </c>
      <c r="E34" s="87" t="n">
        <v>0.99934599</v>
      </c>
      <c r="F34" s="81" t="n">
        <v>96807</v>
      </c>
      <c r="G34" s="81" t="n">
        <v>96776</v>
      </c>
      <c r="H34" s="82" t="n">
        <v>5346076</v>
      </c>
      <c r="I34" s="83" t="n">
        <v>55.22</v>
      </c>
    </row>
    <row r="35" customFormat="false" ht="21.95" hidden="false" customHeight="true" outlineLevel="0" collapsed="false">
      <c r="A35" s="64" t="n">
        <v>16</v>
      </c>
      <c r="B35" s="79" t="s">
        <v>150</v>
      </c>
      <c r="C35" s="65"/>
      <c r="D35" s="87" t="n">
        <v>0.00122759</v>
      </c>
      <c r="E35" s="87" t="n">
        <v>0.99877241</v>
      </c>
      <c r="F35" s="81" t="n">
        <v>96744</v>
      </c>
      <c r="G35" s="81" t="n">
        <v>96685</v>
      </c>
      <c r="H35" s="82" t="n">
        <v>5249300</v>
      </c>
      <c r="I35" s="83" t="n">
        <v>54.25</v>
      </c>
    </row>
    <row r="36" customFormat="false" ht="21.95" hidden="false" customHeight="true" outlineLevel="0" collapsed="false">
      <c r="A36" s="64" t="n">
        <v>17</v>
      </c>
      <c r="B36" s="79" t="s">
        <v>150</v>
      </c>
      <c r="C36" s="65"/>
      <c r="D36" s="87" t="n">
        <v>0.00140849</v>
      </c>
      <c r="E36" s="87" t="n">
        <v>0.99859151</v>
      </c>
      <c r="F36" s="81" t="n">
        <v>96625</v>
      </c>
      <c r="G36" s="81" t="n">
        <v>96557</v>
      </c>
      <c r="H36" s="82" t="n">
        <v>5152615</v>
      </c>
      <c r="I36" s="83" t="n">
        <v>53.32</v>
      </c>
    </row>
    <row r="37" customFormat="false" ht="21.95" hidden="false" customHeight="true" outlineLevel="0" collapsed="false">
      <c r="A37" s="64" t="n">
        <v>18</v>
      </c>
      <c r="B37" s="79" t="s">
        <v>150</v>
      </c>
      <c r="C37" s="65"/>
      <c r="D37" s="87" t="n">
        <v>0.00183405</v>
      </c>
      <c r="E37" s="87" t="n">
        <v>0.99816595</v>
      </c>
      <c r="F37" s="81" t="n">
        <v>96489</v>
      </c>
      <c r="G37" s="81" t="n">
        <v>96401</v>
      </c>
      <c r="H37" s="82" t="n">
        <v>5056058</v>
      </c>
      <c r="I37" s="83" t="n">
        <v>52.4</v>
      </c>
    </row>
    <row r="38" customFormat="false" ht="21.95" hidden="false" customHeight="true" outlineLevel="0" collapsed="false">
      <c r="A38" s="64" t="n">
        <v>19</v>
      </c>
      <c r="B38" s="79" t="s">
        <v>150</v>
      </c>
      <c r="C38" s="65"/>
      <c r="D38" s="87" t="n">
        <v>0.0018679</v>
      </c>
      <c r="E38" s="87" t="n">
        <v>0.9981321</v>
      </c>
      <c r="F38" s="81" t="n">
        <v>96312</v>
      </c>
      <c r="G38" s="81" t="n">
        <v>96222</v>
      </c>
      <c r="H38" s="82" t="n">
        <v>4959657</v>
      </c>
      <c r="I38" s="83" t="n">
        <v>51.49</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8038</v>
      </c>
      <c r="E40" s="87" t="n">
        <v>0.9981962</v>
      </c>
      <c r="F40" s="81" t="n">
        <v>96132</v>
      </c>
      <c r="G40" s="81" t="n">
        <v>96046</v>
      </c>
      <c r="H40" s="82" t="n">
        <v>4863435</v>
      </c>
      <c r="I40" s="83" t="n">
        <v>50.59</v>
      </c>
    </row>
    <row r="41" customFormat="false" ht="21.95" hidden="false" customHeight="true" outlineLevel="0" collapsed="false">
      <c r="A41" s="64" t="n">
        <v>21</v>
      </c>
      <c r="B41" s="79" t="s">
        <v>150</v>
      </c>
      <c r="C41" s="65"/>
      <c r="D41" s="87" t="n">
        <v>0.00167934</v>
      </c>
      <c r="E41" s="87" t="n">
        <v>0.99832066</v>
      </c>
      <c r="F41" s="81" t="n">
        <v>95959</v>
      </c>
      <c r="G41" s="81" t="n">
        <v>95879</v>
      </c>
      <c r="H41" s="82" t="n">
        <v>4767389</v>
      </c>
      <c r="I41" s="83" t="n">
        <v>49.68</v>
      </c>
    </row>
    <row r="42" customFormat="false" ht="21.95" hidden="false" customHeight="true" outlineLevel="0" collapsed="false">
      <c r="A42" s="64" t="n">
        <v>22</v>
      </c>
      <c r="B42" s="79" t="s">
        <v>150</v>
      </c>
      <c r="C42" s="65"/>
      <c r="D42" s="87" t="n">
        <v>0.00162053</v>
      </c>
      <c r="E42" s="87" t="n">
        <v>0.99837947</v>
      </c>
      <c r="F42" s="81" t="n">
        <v>95798</v>
      </c>
      <c r="G42" s="81" t="n">
        <v>95721</v>
      </c>
      <c r="H42" s="82" t="n">
        <v>4671510</v>
      </c>
      <c r="I42" s="83" t="n">
        <v>48.76</v>
      </c>
    </row>
    <row r="43" customFormat="false" ht="21.95" hidden="false" customHeight="true" outlineLevel="0" collapsed="false">
      <c r="A43" s="64" t="n">
        <v>23</v>
      </c>
      <c r="B43" s="79" t="s">
        <v>150</v>
      </c>
      <c r="C43" s="65"/>
      <c r="D43" s="87" t="n">
        <v>0.00141145</v>
      </c>
      <c r="E43" s="87" t="n">
        <v>0.99858855</v>
      </c>
      <c r="F43" s="81" t="n">
        <v>95643</v>
      </c>
      <c r="G43" s="81" t="n">
        <v>95576</v>
      </c>
      <c r="H43" s="82" t="n">
        <v>4575789</v>
      </c>
      <c r="I43" s="83" t="n">
        <v>47.84</v>
      </c>
    </row>
    <row r="44" customFormat="false" ht="21.95" hidden="false" customHeight="true" outlineLevel="0" collapsed="false">
      <c r="A44" s="64" t="n">
        <v>24</v>
      </c>
      <c r="B44" s="79" t="s">
        <v>150</v>
      </c>
      <c r="C44" s="65"/>
      <c r="D44" s="87" t="n">
        <v>0.00139135</v>
      </c>
      <c r="E44" s="87" t="n">
        <v>0.99860865</v>
      </c>
      <c r="F44" s="81" t="n">
        <v>95508</v>
      </c>
      <c r="G44" s="81" t="n">
        <v>95442</v>
      </c>
      <c r="H44" s="82" t="n">
        <v>4480213</v>
      </c>
      <c r="I44" s="83" t="n">
        <v>46.9</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34837</v>
      </c>
      <c r="E46" s="87" t="n">
        <v>0.99865163</v>
      </c>
      <c r="F46" s="81" t="n">
        <v>95375</v>
      </c>
      <c r="G46" s="81" t="n">
        <v>95311</v>
      </c>
      <c r="H46" s="82" t="n">
        <v>4384771</v>
      </c>
      <c r="I46" s="83" t="n">
        <v>45.97</v>
      </c>
    </row>
    <row r="47" customFormat="false" ht="21.95" hidden="false" customHeight="true" outlineLevel="0" collapsed="false">
      <c r="A47" s="64" t="n">
        <v>26</v>
      </c>
      <c r="B47" s="79" t="s">
        <v>150</v>
      </c>
      <c r="C47" s="65"/>
      <c r="D47" s="87" t="n">
        <v>0.00132106</v>
      </c>
      <c r="E47" s="87" t="n">
        <v>0.99867894</v>
      </c>
      <c r="F47" s="81" t="n">
        <v>95246</v>
      </c>
      <c r="G47" s="81" t="n">
        <v>95183</v>
      </c>
      <c r="H47" s="82" t="n">
        <v>4289460</v>
      </c>
      <c r="I47" s="83" t="n">
        <v>45.03</v>
      </c>
    </row>
    <row r="48" customFormat="false" ht="21.95" hidden="false" customHeight="true" outlineLevel="0" collapsed="false">
      <c r="A48" s="64" t="n">
        <v>27</v>
      </c>
      <c r="B48" s="79" t="s">
        <v>150</v>
      </c>
      <c r="C48" s="65"/>
      <c r="D48" s="87" t="n">
        <v>0.00131121</v>
      </c>
      <c r="E48" s="87" t="n">
        <v>0.99868879</v>
      </c>
      <c r="F48" s="81" t="n">
        <v>95120</v>
      </c>
      <c r="G48" s="81" t="n">
        <v>95058</v>
      </c>
      <c r="H48" s="82" t="n">
        <v>4194277</v>
      </c>
      <c r="I48" s="83" t="n">
        <v>44.09</v>
      </c>
    </row>
    <row r="49" customFormat="false" ht="21.95" hidden="false" customHeight="true" outlineLevel="0" collapsed="false">
      <c r="A49" s="64" t="n">
        <v>28</v>
      </c>
      <c r="B49" s="79" t="s">
        <v>150</v>
      </c>
      <c r="C49" s="65"/>
      <c r="D49" s="87" t="n">
        <v>0.00141775</v>
      </c>
      <c r="E49" s="87" t="n">
        <v>0.99858225</v>
      </c>
      <c r="F49" s="81" t="n">
        <v>94995</v>
      </c>
      <c r="G49" s="81" t="n">
        <v>94928</v>
      </c>
      <c r="H49" s="82" t="n">
        <v>4099219</v>
      </c>
      <c r="I49" s="83" t="n">
        <v>43.15</v>
      </c>
    </row>
    <row r="50" customFormat="false" ht="21.95" hidden="false" customHeight="true" outlineLevel="0" collapsed="false">
      <c r="A50" s="64" t="n">
        <v>29</v>
      </c>
      <c r="B50" s="79" t="s">
        <v>150</v>
      </c>
      <c r="C50" s="65"/>
      <c r="D50" s="87" t="n">
        <v>0.0014363</v>
      </c>
      <c r="E50" s="87" t="n">
        <v>0.9985637</v>
      </c>
      <c r="F50" s="81" t="n">
        <v>94860</v>
      </c>
      <c r="G50" s="81" t="n">
        <v>94792</v>
      </c>
      <c r="H50" s="82" t="n">
        <v>4004291</v>
      </c>
      <c r="I50" s="83" t="n">
        <v>42.21</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49264</v>
      </c>
      <c r="E52" s="87" t="n">
        <v>0.99850736</v>
      </c>
      <c r="F52" s="81" t="n">
        <v>94724</v>
      </c>
      <c r="G52" s="81" t="n">
        <v>94654</v>
      </c>
      <c r="H52" s="82" t="n">
        <v>3909499</v>
      </c>
      <c r="I52" s="83" t="n">
        <v>41.27</v>
      </c>
    </row>
    <row r="53" customFormat="false" ht="21.95" hidden="false" customHeight="true" outlineLevel="0" collapsed="false">
      <c r="A53" s="64" t="n">
        <v>31</v>
      </c>
      <c r="B53" s="79" t="s">
        <v>150</v>
      </c>
      <c r="C53" s="65"/>
      <c r="D53" s="87" t="n">
        <v>0.00158868</v>
      </c>
      <c r="E53" s="87" t="n">
        <v>0.99841132</v>
      </c>
      <c r="F53" s="81" t="n">
        <v>94583</v>
      </c>
      <c r="G53" s="81" t="n">
        <v>94508</v>
      </c>
      <c r="H53" s="82" t="n">
        <v>3814845</v>
      </c>
      <c r="I53" s="83" t="n">
        <v>40.33</v>
      </c>
    </row>
    <row r="54" customFormat="false" ht="21.95" hidden="false" customHeight="true" outlineLevel="0" collapsed="false">
      <c r="A54" s="64" t="n">
        <v>32</v>
      </c>
      <c r="B54" s="79" t="s">
        <v>150</v>
      </c>
      <c r="C54" s="65"/>
      <c r="D54" s="87" t="n">
        <v>0.00168053</v>
      </c>
      <c r="E54" s="87" t="n">
        <v>0.99831947</v>
      </c>
      <c r="F54" s="81" t="n">
        <v>94433</v>
      </c>
      <c r="G54" s="81" t="n">
        <v>94354</v>
      </c>
      <c r="H54" s="82" t="n">
        <v>3720337</v>
      </c>
      <c r="I54" s="83" t="n">
        <v>39.39</v>
      </c>
    </row>
    <row r="55" customFormat="false" ht="21.95" hidden="false" customHeight="true" outlineLevel="0" collapsed="false">
      <c r="A55" s="64" t="n">
        <v>33</v>
      </c>
      <c r="B55" s="79" t="s">
        <v>150</v>
      </c>
      <c r="C55" s="65"/>
      <c r="D55" s="87" t="n">
        <v>0.00185147</v>
      </c>
      <c r="E55" s="87" t="n">
        <v>0.99814853</v>
      </c>
      <c r="F55" s="81" t="n">
        <v>94274</v>
      </c>
      <c r="G55" s="81" t="n">
        <v>94187</v>
      </c>
      <c r="H55" s="82" t="n">
        <v>3625983</v>
      </c>
      <c r="I55" s="83" t="n">
        <v>38.46</v>
      </c>
    </row>
    <row r="56" customFormat="false" ht="21.95" hidden="false" customHeight="true" outlineLevel="0" collapsed="false">
      <c r="A56" s="64" t="n">
        <v>34</v>
      </c>
      <c r="B56" s="79" t="s">
        <v>150</v>
      </c>
      <c r="C56" s="65"/>
      <c r="D56" s="87" t="n">
        <v>0.00191499</v>
      </c>
      <c r="E56" s="87" t="n">
        <v>0.99808501</v>
      </c>
      <c r="F56" s="81" t="n">
        <v>94099</v>
      </c>
      <c r="G56" s="81" t="n">
        <v>94009</v>
      </c>
      <c r="H56" s="82" t="n">
        <v>3531796</v>
      </c>
      <c r="I56" s="83" t="n">
        <v>37.53</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97846</v>
      </c>
      <c r="E58" s="87" t="n">
        <v>0.99802154</v>
      </c>
      <c r="F58" s="81" t="n">
        <v>93919</v>
      </c>
      <c r="G58" s="81" t="n">
        <v>93826</v>
      </c>
      <c r="H58" s="82" t="n">
        <v>3437787</v>
      </c>
      <c r="I58" s="83" t="n">
        <v>36.6</v>
      </c>
    </row>
    <row r="59" customFormat="false" ht="21.95" hidden="false" customHeight="true" outlineLevel="0" collapsed="false">
      <c r="A59" s="64" t="n">
        <v>36</v>
      </c>
      <c r="B59" s="79" t="s">
        <v>150</v>
      </c>
      <c r="C59" s="65"/>
      <c r="D59" s="87" t="n">
        <v>0.00218381</v>
      </c>
      <c r="E59" s="87" t="n">
        <v>0.99781619</v>
      </c>
      <c r="F59" s="81" t="n">
        <v>93733</v>
      </c>
      <c r="G59" s="81" t="n">
        <v>93631</v>
      </c>
      <c r="H59" s="82" t="n">
        <v>3343961</v>
      </c>
      <c r="I59" s="83" t="n">
        <v>35.67</v>
      </c>
    </row>
    <row r="60" customFormat="false" ht="21.95" hidden="false" customHeight="true" outlineLevel="0" collapsed="false">
      <c r="A60" s="64" t="n">
        <v>37</v>
      </c>
      <c r="B60" s="79" t="s">
        <v>150</v>
      </c>
      <c r="C60" s="65"/>
      <c r="D60" s="87" t="n">
        <v>0.00233215</v>
      </c>
      <c r="E60" s="87" t="n">
        <v>0.99766785</v>
      </c>
      <c r="F60" s="81" t="n">
        <v>93528</v>
      </c>
      <c r="G60" s="81" t="n">
        <v>93419</v>
      </c>
      <c r="H60" s="82" t="n">
        <v>3250330</v>
      </c>
      <c r="I60" s="83" t="n">
        <v>34.75</v>
      </c>
    </row>
    <row r="61" customFormat="false" ht="21.95" hidden="false" customHeight="true" outlineLevel="0" collapsed="false">
      <c r="A61" s="64" t="n">
        <v>38</v>
      </c>
      <c r="B61" s="79" t="s">
        <v>150</v>
      </c>
      <c r="C61" s="65"/>
      <c r="D61" s="87" t="n">
        <v>0.00259775</v>
      </c>
      <c r="E61" s="87" t="n">
        <v>0.99740225</v>
      </c>
      <c r="F61" s="81" t="n">
        <v>93310</v>
      </c>
      <c r="G61" s="81" t="n">
        <v>93189</v>
      </c>
      <c r="H61" s="82" t="n">
        <v>3156911</v>
      </c>
      <c r="I61" s="83" t="n">
        <v>33.83</v>
      </c>
    </row>
    <row r="62" customFormat="false" ht="21.95" hidden="false" customHeight="true" outlineLevel="0" collapsed="false">
      <c r="A62" s="64" t="n">
        <v>39</v>
      </c>
      <c r="B62" s="79" t="s">
        <v>150</v>
      </c>
      <c r="C62" s="65"/>
      <c r="D62" s="87" t="n">
        <v>0.00281957</v>
      </c>
      <c r="E62" s="87" t="n">
        <v>0.99718043</v>
      </c>
      <c r="F62" s="81" t="n">
        <v>93068</v>
      </c>
      <c r="G62" s="81" t="n">
        <v>92937</v>
      </c>
      <c r="H62" s="82" t="n">
        <v>3063722</v>
      </c>
      <c r="I62" s="83" t="n">
        <v>32.91</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303528</v>
      </c>
      <c r="E64" s="87" t="n">
        <v>0.99696472</v>
      </c>
      <c r="F64" s="81" t="n">
        <v>92806</v>
      </c>
      <c r="G64" s="81" t="n">
        <v>92665</v>
      </c>
      <c r="H64" s="82" t="n">
        <v>2970785</v>
      </c>
      <c r="I64" s="83" t="n">
        <v>32.01</v>
      </c>
    </row>
    <row r="65" customFormat="false" ht="21.95" hidden="false" customHeight="true" outlineLevel="0" collapsed="false">
      <c r="A65" s="64" t="n">
        <v>41</v>
      </c>
      <c r="B65" s="79" t="s">
        <v>150</v>
      </c>
      <c r="C65" s="65"/>
      <c r="D65" s="87" t="n">
        <v>0.00334987</v>
      </c>
      <c r="E65" s="87" t="n">
        <v>0.99665013</v>
      </c>
      <c r="F65" s="81" t="n">
        <v>92524</v>
      </c>
      <c r="G65" s="81" t="n">
        <v>92369</v>
      </c>
      <c r="H65" s="82" t="n">
        <v>2878120</v>
      </c>
      <c r="I65" s="83" t="n">
        <v>31.1</v>
      </c>
    </row>
    <row r="66" customFormat="false" ht="21.95" hidden="false" customHeight="true" outlineLevel="0" collapsed="false">
      <c r="A66" s="64" t="n">
        <v>42</v>
      </c>
      <c r="B66" s="79" t="s">
        <v>150</v>
      </c>
      <c r="C66" s="65"/>
      <c r="D66" s="87" t="n">
        <v>0.00371462</v>
      </c>
      <c r="E66" s="87" t="n">
        <v>0.99628538</v>
      </c>
      <c r="F66" s="81" t="n">
        <v>92214</v>
      </c>
      <c r="G66" s="81" t="n">
        <v>92043</v>
      </c>
      <c r="H66" s="82" t="n">
        <v>2785751</v>
      </c>
      <c r="I66" s="83" t="n">
        <v>30.2</v>
      </c>
    </row>
    <row r="67" customFormat="false" ht="21.95" hidden="false" customHeight="true" outlineLevel="0" collapsed="false">
      <c r="A67" s="64" t="n">
        <v>43</v>
      </c>
      <c r="B67" s="79" t="s">
        <v>150</v>
      </c>
      <c r="C67" s="65"/>
      <c r="D67" s="87" t="n">
        <v>0.00417582</v>
      </c>
      <c r="E67" s="87" t="n">
        <v>0.99582418</v>
      </c>
      <c r="F67" s="81" t="n">
        <v>91871</v>
      </c>
      <c r="G67" s="81" t="n">
        <v>91679</v>
      </c>
      <c r="H67" s="82" t="n">
        <v>2693708</v>
      </c>
      <c r="I67" s="83" t="n">
        <v>29.32</v>
      </c>
    </row>
    <row r="68" customFormat="false" ht="21.95" hidden="false" customHeight="true" outlineLevel="0" collapsed="false">
      <c r="A68" s="64" t="n">
        <v>44</v>
      </c>
      <c r="B68" s="79" t="s">
        <v>150</v>
      </c>
      <c r="C68" s="65"/>
      <c r="D68" s="87" t="n">
        <v>0.00448727</v>
      </c>
      <c r="E68" s="87" t="n">
        <v>0.99551273</v>
      </c>
      <c r="F68" s="81" t="n">
        <v>91487</v>
      </c>
      <c r="G68" s="81" t="n">
        <v>91282</v>
      </c>
      <c r="H68" s="82" t="n">
        <v>2602029</v>
      </c>
      <c r="I68" s="83" t="n">
        <v>28.44</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87794</v>
      </c>
      <c r="E70" s="87" t="n">
        <v>0.99512206</v>
      </c>
      <c r="F70" s="81" t="n">
        <v>91076</v>
      </c>
      <c r="G70" s="81" t="n">
        <v>90854</v>
      </c>
      <c r="H70" s="82" t="n">
        <v>2510747</v>
      </c>
      <c r="I70" s="83" t="n">
        <v>27.56</v>
      </c>
    </row>
    <row r="71" customFormat="false" ht="21.95" hidden="false" customHeight="true" outlineLevel="0" collapsed="false">
      <c r="A71" s="64" t="n">
        <v>46</v>
      </c>
      <c r="B71" s="79" t="s">
        <v>150</v>
      </c>
      <c r="C71" s="65"/>
      <c r="D71" s="87" t="n">
        <v>0.00524307</v>
      </c>
      <c r="E71" s="87" t="n">
        <v>0.99475693</v>
      </c>
      <c r="F71" s="81" t="n">
        <v>90632</v>
      </c>
      <c r="G71" s="81" t="n">
        <v>90395</v>
      </c>
      <c r="H71" s="82" t="n">
        <v>2419893</v>
      </c>
      <c r="I71" s="83" t="n">
        <v>26.7</v>
      </c>
    </row>
    <row r="72" customFormat="false" ht="21.95" hidden="false" customHeight="true" outlineLevel="0" collapsed="false">
      <c r="A72" s="64" t="n">
        <v>47</v>
      </c>
      <c r="B72" s="79" t="s">
        <v>150</v>
      </c>
      <c r="C72" s="65"/>
      <c r="D72" s="87" t="n">
        <v>0.00582205</v>
      </c>
      <c r="E72" s="87" t="n">
        <v>0.99417795</v>
      </c>
      <c r="F72" s="81" t="n">
        <v>90157</v>
      </c>
      <c r="G72" s="81" t="n">
        <v>89895</v>
      </c>
      <c r="H72" s="82" t="n">
        <v>2329498</v>
      </c>
      <c r="I72" s="83" t="n">
        <v>25.83</v>
      </c>
    </row>
    <row r="73" customFormat="false" ht="21.95" hidden="false" customHeight="true" outlineLevel="0" collapsed="false">
      <c r="A73" s="64" t="n">
        <v>48</v>
      </c>
      <c r="B73" s="79" t="s">
        <v>150</v>
      </c>
      <c r="C73" s="65"/>
      <c r="D73" s="87" t="n">
        <v>0.00620473</v>
      </c>
      <c r="E73" s="87" t="n">
        <v>0.99379527</v>
      </c>
      <c r="F73" s="81" t="n">
        <v>89632</v>
      </c>
      <c r="G73" s="81" t="n">
        <v>89354</v>
      </c>
      <c r="H73" s="82" t="n">
        <v>2239603</v>
      </c>
      <c r="I73" s="83" t="n">
        <v>24.98</v>
      </c>
    </row>
    <row r="74" customFormat="false" ht="21.95" hidden="false" customHeight="true" outlineLevel="0" collapsed="false">
      <c r="A74" s="64" t="n">
        <v>49</v>
      </c>
      <c r="B74" s="79" t="s">
        <v>150</v>
      </c>
      <c r="C74" s="65"/>
      <c r="D74" s="87" t="n">
        <v>0.00687578</v>
      </c>
      <c r="E74" s="87" t="n">
        <v>0.99312422</v>
      </c>
      <c r="F74" s="81" t="n">
        <v>89076</v>
      </c>
      <c r="G74" s="81" t="n">
        <v>88770</v>
      </c>
      <c r="H74" s="82" t="n">
        <v>2150249</v>
      </c>
      <c r="I74" s="83" t="n">
        <v>24.13</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33529</v>
      </c>
      <c r="E76" s="87" t="n">
        <v>0.99266471</v>
      </c>
      <c r="F76" s="81" t="n">
        <v>88464</v>
      </c>
      <c r="G76" s="81" t="n">
        <v>88140</v>
      </c>
      <c r="H76" s="82" t="n">
        <v>2061479</v>
      </c>
      <c r="I76" s="83" t="n">
        <v>23.3</v>
      </c>
    </row>
    <row r="77" customFormat="false" ht="21.95" hidden="false" customHeight="true" outlineLevel="0" collapsed="false">
      <c r="A77" s="64" t="n">
        <v>51</v>
      </c>
      <c r="B77" s="79" t="s">
        <v>150</v>
      </c>
      <c r="C77" s="65"/>
      <c r="D77" s="87" t="n">
        <v>0.00847386</v>
      </c>
      <c r="E77" s="87" t="n">
        <v>0.99152614</v>
      </c>
      <c r="F77" s="81" t="n">
        <v>87815</v>
      </c>
      <c r="G77" s="81" t="n">
        <v>87443</v>
      </c>
      <c r="H77" s="82" t="n">
        <v>1973339</v>
      </c>
      <c r="I77" s="83" t="n">
        <v>22.47</v>
      </c>
    </row>
    <row r="78" customFormat="false" ht="21.95" hidden="false" customHeight="true" outlineLevel="0" collapsed="false">
      <c r="A78" s="64" t="n">
        <v>52</v>
      </c>
      <c r="B78" s="79" t="s">
        <v>150</v>
      </c>
      <c r="C78" s="65"/>
      <c r="D78" s="87" t="n">
        <v>0.00901725</v>
      </c>
      <c r="E78" s="87" t="n">
        <v>0.99098275</v>
      </c>
      <c r="F78" s="81" t="n">
        <v>87071</v>
      </c>
      <c r="G78" s="81" t="n">
        <v>86679</v>
      </c>
      <c r="H78" s="82" t="n">
        <v>1885896</v>
      </c>
      <c r="I78" s="83" t="n">
        <v>21.65</v>
      </c>
    </row>
    <row r="79" customFormat="false" ht="21.95" hidden="false" customHeight="true" outlineLevel="0" collapsed="false">
      <c r="A79" s="64" t="n">
        <v>53</v>
      </c>
      <c r="B79" s="79" t="s">
        <v>150</v>
      </c>
      <c r="C79" s="65"/>
      <c r="D79" s="87" t="n">
        <v>0.01025456</v>
      </c>
      <c r="E79" s="87" t="n">
        <v>0.98974544</v>
      </c>
      <c r="F79" s="81" t="n">
        <v>86286</v>
      </c>
      <c r="G79" s="81" t="n">
        <v>85844</v>
      </c>
      <c r="H79" s="82" t="n">
        <v>1799217</v>
      </c>
      <c r="I79" s="83" t="n">
        <v>20.85</v>
      </c>
    </row>
    <row r="80" customFormat="false" ht="21.95" hidden="false" customHeight="true" outlineLevel="0" collapsed="false">
      <c r="A80" s="64" t="n">
        <v>54</v>
      </c>
      <c r="B80" s="79" t="s">
        <v>150</v>
      </c>
      <c r="C80" s="65"/>
      <c r="D80" s="87" t="n">
        <v>0.01105873</v>
      </c>
      <c r="E80" s="87" t="n">
        <v>0.98894127</v>
      </c>
      <c r="F80" s="81" t="n">
        <v>85401</v>
      </c>
      <c r="G80" s="81" t="n">
        <v>84929</v>
      </c>
      <c r="H80" s="82" t="n">
        <v>1713373</v>
      </c>
      <c r="I80" s="83" t="n">
        <v>20.06</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35145</v>
      </c>
      <c r="E82" s="87" t="n">
        <v>0.98764855</v>
      </c>
      <c r="F82" s="81" t="n">
        <v>84457</v>
      </c>
      <c r="G82" s="81" t="n">
        <v>83936</v>
      </c>
      <c r="H82" s="82" t="n">
        <v>1628444</v>
      </c>
      <c r="I82" s="83" t="n">
        <v>19.28</v>
      </c>
    </row>
    <row r="83" customFormat="false" ht="21.95" hidden="false" customHeight="true" outlineLevel="0" collapsed="false">
      <c r="A83" s="64" t="n">
        <v>56</v>
      </c>
      <c r="B83" s="79" t="s">
        <v>150</v>
      </c>
      <c r="C83" s="65"/>
      <c r="D83" s="87" t="n">
        <v>0.01287444</v>
      </c>
      <c r="E83" s="87" t="n">
        <v>0.98712556</v>
      </c>
      <c r="F83" s="81" t="n">
        <v>83414</v>
      </c>
      <c r="G83" s="81" t="n">
        <v>82877</v>
      </c>
      <c r="H83" s="82" t="n">
        <v>1544508</v>
      </c>
      <c r="I83" s="83" t="n">
        <v>18.51</v>
      </c>
    </row>
    <row r="84" customFormat="false" ht="21.95" hidden="false" customHeight="true" outlineLevel="0" collapsed="false">
      <c r="A84" s="64" t="n">
        <v>57</v>
      </c>
      <c r="B84" s="79" t="s">
        <v>150</v>
      </c>
      <c r="C84" s="65"/>
      <c r="D84" s="87" t="n">
        <v>0.01444192</v>
      </c>
      <c r="E84" s="87" t="n">
        <v>0.98555808</v>
      </c>
      <c r="F84" s="81" t="n">
        <v>82340</v>
      </c>
      <c r="G84" s="81" t="n">
        <v>81746</v>
      </c>
      <c r="H84" s="82" t="n">
        <v>1461631</v>
      </c>
      <c r="I84" s="83" t="n">
        <v>17.75</v>
      </c>
    </row>
    <row r="85" customFormat="false" ht="21.95" hidden="false" customHeight="true" outlineLevel="0" collapsed="false">
      <c r="A85" s="64" t="n">
        <v>58</v>
      </c>
      <c r="B85" s="79" t="s">
        <v>150</v>
      </c>
      <c r="C85" s="65"/>
      <c r="D85" s="87" t="n">
        <v>0.0156607</v>
      </c>
      <c r="E85" s="87" t="n">
        <v>0.9843393</v>
      </c>
      <c r="F85" s="81" t="n">
        <v>81151</v>
      </c>
      <c r="G85" s="81" t="n">
        <v>80516</v>
      </c>
      <c r="H85" s="82" t="n">
        <v>1379885</v>
      </c>
      <c r="I85" s="83" t="n">
        <v>17</v>
      </c>
    </row>
    <row r="86" customFormat="false" ht="21.95" hidden="false" customHeight="true" outlineLevel="0" collapsed="false">
      <c r="A86" s="64" t="n">
        <v>59</v>
      </c>
      <c r="B86" s="79" t="s">
        <v>150</v>
      </c>
      <c r="C86" s="65"/>
      <c r="D86" s="87" t="n">
        <v>0.01728623</v>
      </c>
      <c r="E86" s="87" t="n">
        <v>0.98271377</v>
      </c>
      <c r="F86" s="81" t="n">
        <v>79880</v>
      </c>
      <c r="G86" s="81" t="n">
        <v>79190</v>
      </c>
      <c r="H86" s="82" t="n">
        <v>1299369</v>
      </c>
      <c r="I86" s="83" t="n">
        <v>16.26</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962486</v>
      </c>
      <c r="E88" s="87" t="n">
        <v>0.98037514</v>
      </c>
      <c r="F88" s="81" t="n">
        <v>78499</v>
      </c>
      <c r="G88" s="81" t="n">
        <v>77729</v>
      </c>
      <c r="H88" s="82" t="n">
        <v>1220179</v>
      </c>
      <c r="I88" s="83" t="n">
        <v>15.54</v>
      </c>
    </row>
    <row r="89" customFormat="false" ht="21.95" hidden="false" customHeight="true" outlineLevel="0" collapsed="false">
      <c r="A89" s="64" t="n">
        <v>61</v>
      </c>
      <c r="B89" s="79" t="s">
        <v>150</v>
      </c>
      <c r="C89" s="65"/>
      <c r="D89" s="87" t="n">
        <v>0.0212285</v>
      </c>
      <c r="E89" s="87" t="n">
        <v>0.9787715</v>
      </c>
      <c r="F89" s="81" t="n">
        <v>76958</v>
      </c>
      <c r="G89" s="81" t="n">
        <v>76141</v>
      </c>
      <c r="H89" s="82" t="n">
        <v>1142450</v>
      </c>
      <c r="I89" s="83" t="n">
        <v>14.84</v>
      </c>
    </row>
    <row r="90" customFormat="false" ht="21.95" hidden="false" customHeight="true" outlineLevel="0" collapsed="false">
      <c r="A90" s="64" t="n">
        <v>62</v>
      </c>
      <c r="B90" s="79" t="s">
        <v>150</v>
      </c>
      <c r="C90" s="65"/>
      <c r="D90" s="87" t="n">
        <v>0.02371718</v>
      </c>
      <c r="E90" s="87" t="n">
        <v>0.97628282</v>
      </c>
      <c r="F90" s="81" t="n">
        <v>75324</v>
      </c>
      <c r="G90" s="81" t="n">
        <v>74431</v>
      </c>
      <c r="H90" s="82" t="n">
        <v>1066309</v>
      </c>
      <c r="I90" s="83" t="n">
        <v>14.15</v>
      </c>
    </row>
    <row r="91" customFormat="false" ht="21.95" hidden="false" customHeight="true" outlineLevel="0" collapsed="false">
      <c r="A91" s="64" t="n">
        <v>63</v>
      </c>
      <c r="B91" s="79" t="s">
        <v>150</v>
      </c>
      <c r="C91" s="65"/>
      <c r="D91" s="87" t="n">
        <v>0.02639099</v>
      </c>
      <c r="E91" s="87" t="n">
        <v>0.97360901</v>
      </c>
      <c r="F91" s="81" t="n">
        <v>73538</v>
      </c>
      <c r="G91" s="81" t="n">
        <v>72568</v>
      </c>
      <c r="H91" s="82" t="n">
        <v>991878</v>
      </c>
      <c r="I91" s="83" t="n">
        <v>13.48</v>
      </c>
    </row>
    <row r="92" customFormat="false" ht="21.95" hidden="false" customHeight="true" outlineLevel="0" collapsed="false">
      <c r="A92" s="64" t="n">
        <v>64</v>
      </c>
      <c r="B92" s="79" t="s">
        <v>150</v>
      </c>
      <c r="C92" s="65"/>
      <c r="D92" s="87" t="n">
        <v>0.02945039</v>
      </c>
      <c r="E92" s="87" t="n">
        <v>0.97054961</v>
      </c>
      <c r="F92" s="81" t="n">
        <v>71597</v>
      </c>
      <c r="G92" s="81" t="n">
        <v>70543</v>
      </c>
      <c r="H92" s="82" t="n">
        <v>919310</v>
      </c>
      <c r="I92" s="83" t="n">
        <v>12.84</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292961</v>
      </c>
      <c r="E94" s="87" t="n">
        <v>0.96707039</v>
      </c>
      <c r="F94" s="81" t="n">
        <v>69488</v>
      </c>
      <c r="G94" s="81" t="n">
        <v>68344</v>
      </c>
      <c r="H94" s="82" t="n">
        <v>848767</v>
      </c>
      <c r="I94" s="83" t="n">
        <v>12.21</v>
      </c>
    </row>
    <row r="95" customFormat="false" ht="21.95" hidden="false" customHeight="true" outlineLevel="0" collapsed="false">
      <c r="A95" s="64" t="n">
        <v>66</v>
      </c>
      <c r="B95" s="79" t="s">
        <v>150</v>
      </c>
      <c r="C95" s="65"/>
      <c r="D95" s="87" t="n">
        <v>0.03643739</v>
      </c>
      <c r="E95" s="87" t="n">
        <v>0.96356261</v>
      </c>
      <c r="F95" s="81" t="n">
        <v>67200</v>
      </c>
      <c r="G95" s="81" t="n">
        <v>65976</v>
      </c>
      <c r="H95" s="82" t="n">
        <v>780423</v>
      </c>
      <c r="I95" s="83" t="n">
        <v>11.61</v>
      </c>
    </row>
    <row r="96" customFormat="false" ht="21.95" hidden="false" customHeight="true" outlineLevel="0" collapsed="false">
      <c r="A96" s="64" t="n">
        <v>67</v>
      </c>
      <c r="B96" s="79" t="s">
        <v>150</v>
      </c>
      <c r="C96" s="65"/>
      <c r="D96" s="87" t="n">
        <v>0.04019508</v>
      </c>
      <c r="E96" s="87" t="n">
        <v>0.95980492</v>
      </c>
      <c r="F96" s="81" t="n">
        <v>64751</v>
      </c>
      <c r="G96" s="81" t="n">
        <v>63450</v>
      </c>
      <c r="H96" s="82" t="n">
        <v>714447</v>
      </c>
      <c r="I96" s="83" t="n">
        <v>11.03</v>
      </c>
    </row>
    <row r="97" customFormat="false" ht="21.95" hidden="false" customHeight="true" outlineLevel="0" collapsed="false">
      <c r="A97" s="64" t="n">
        <v>68</v>
      </c>
      <c r="B97" s="79" t="s">
        <v>150</v>
      </c>
      <c r="C97" s="65"/>
      <c r="D97" s="87" t="n">
        <v>0.04462745</v>
      </c>
      <c r="E97" s="87" t="n">
        <v>0.95537255</v>
      </c>
      <c r="F97" s="81" t="n">
        <v>62148</v>
      </c>
      <c r="G97" s="81" t="n">
        <v>60761</v>
      </c>
      <c r="H97" s="82" t="n">
        <v>650997</v>
      </c>
      <c r="I97" s="83" t="n">
        <v>10.47</v>
      </c>
    </row>
    <row r="98" customFormat="false" ht="21.95" hidden="false" customHeight="true" outlineLevel="0" collapsed="false">
      <c r="A98" s="64" t="n">
        <v>69</v>
      </c>
      <c r="B98" s="79" t="s">
        <v>150</v>
      </c>
      <c r="C98" s="65"/>
      <c r="D98" s="87" t="n">
        <v>0.04867963</v>
      </c>
      <c r="E98" s="87" t="n">
        <v>0.95132037</v>
      </c>
      <c r="F98" s="81" t="n">
        <v>59374</v>
      </c>
      <c r="G98" s="81" t="n">
        <v>57929</v>
      </c>
      <c r="H98" s="82" t="n">
        <v>590236</v>
      </c>
      <c r="I98" s="83" t="n">
        <v>9.94</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369517</v>
      </c>
      <c r="E100" s="87" t="n">
        <v>0.94630483</v>
      </c>
      <c r="F100" s="81" t="n">
        <v>56484</v>
      </c>
      <c r="G100" s="81" t="n">
        <v>54968</v>
      </c>
      <c r="H100" s="82" t="n">
        <v>532307</v>
      </c>
      <c r="I100" s="83" t="n">
        <v>9.42</v>
      </c>
    </row>
    <row r="101" customFormat="false" ht="21.95" hidden="false" customHeight="true" outlineLevel="0" collapsed="false">
      <c r="A101" s="64" t="n">
        <v>71</v>
      </c>
      <c r="B101" s="79" t="s">
        <v>150</v>
      </c>
      <c r="C101" s="65"/>
      <c r="D101" s="87" t="n">
        <v>0.05856946</v>
      </c>
      <c r="E101" s="87" t="n">
        <v>0.94143054</v>
      </c>
      <c r="F101" s="81" t="n">
        <v>53451</v>
      </c>
      <c r="G101" s="81" t="n">
        <v>51886</v>
      </c>
      <c r="H101" s="82" t="n">
        <v>477339</v>
      </c>
      <c r="I101" s="83" t="n">
        <v>8.93</v>
      </c>
    </row>
    <row r="102" customFormat="false" ht="21.95" hidden="false" customHeight="true" outlineLevel="0" collapsed="false">
      <c r="A102" s="64" t="n">
        <v>72</v>
      </c>
      <c r="B102" s="79" t="s">
        <v>150</v>
      </c>
      <c r="C102" s="65"/>
      <c r="D102" s="87" t="n">
        <v>0.06463278</v>
      </c>
      <c r="E102" s="87" t="n">
        <v>0.93536722</v>
      </c>
      <c r="F102" s="81" t="n">
        <v>50320</v>
      </c>
      <c r="G102" s="81" t="n">
        <v>48694</v>
      </c>
      <c r="H102" s="82" t="n">
        <v>425453</v>
      </c>
      <c r="I102" s="83" t="n">
        <v>8.45</v>
      </c>
    </row>
    <row r="103" customFormat="false" ht="21.95" hidden="false" customHeight="true" outlineLevel="0" collapsed="false">
      <c r="A103" s="64" t="n">
        <v>73</v>
      </c>
      <c r="B103" s="79" t="s">
        <v>150</v>
      </c>
      <c r="C103" s="65"/>
      <c r="D103" s="87" t="n">
        <v>0.07032639</v>
      </c>
      <c r="E103" s="87" t="n">
        <v>0.92967361</v>
      </c>
      <c r="F103" s="81" t="n">
        <v>47068</v>
      </c>
      <c r="G103" s="81" t="n">
        <v>45413</v>
      </c>
      <c r="H103" s="82" t="n">
        <v>376759</v>
      </c>
      <c r="I103" s="83" t="n">
        <v>8</v>
      </c>
    </row>
    <row r="104" customFormat="false" ht="21.95" hidden="false" customHeight="true" outlineLevel="0" collapsed="false">
      <c r="A104" s="64" t="n">
        <v>74</v>
      </c>
      <c r="B104" s="79" t="s">
        <v>150</v>
      </c>
      <c r="C104" s="65"/>
      <c r="D104" s="87" t="n">
        <v>0.07727559</v>
      </c>
      <c r="E104" s="87" t="n">
        <v>0.92272441</v>
      </c>
      <c r="F104" s="81" t="n">
        <v>43758</v>
      </c>
      <c r="G104" s="81" t="n">
        <v>42068</v>
      </c>
      <c r="H104" s="82" t="n">
        <v>331346</v>
      </c>
      <c r="I104" s="83" t="n">
        <v>7.57</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422813</v>
      </c>
      <c r="E106" s="87" t="n">
        <v>0.91577187</v>
      </c>
      <c r="F106" s="81" t="n">
        <v>40377</v>
      </c>
      <c r="G106" s="81" t="n">
        <v>38677</v>
      </c>
      <c r="H106" s="82" t="n">
        <v>289278</v>
      </c>
      <c r="I106" s="83" t="n">
        <v>7.16</v>
      </c>
    </row>
    <row r="107" customFormat="false" ht="21.95" hidden="false" customHeight="true" outlineLevel="0" collapsed="false">
      <c r="A107" s="64" t="n">
        <v>76</v>
      </c>
      <c r="B107" s="79" t="s">
        <v>150</v>
      </c>
      <c r="C107" s="65"/>
      <c r="D107" s="87" t="n">
        <v>0.09024303</v>
      </c>
      <c r="E107" s="87" t="n">
        <v>0.90975697</v>
      </c>
      <c r="F107" s="81" t="n">
        <v>36976</v>
      </c>
      <c r="G107" s="81" t="n">
        <v>35308</v>
      </c>
      <c r="H107" s="82" t="n">
        <v>250601</v>
      </c>
      <c r="I107" s="83" t="n">
        <v>6.77</v>
      </c>
    </row>
    <row r="108" customFormat="false" ht="21.95" hidden="false" customHeight="true" outlineLevel="0" collapsed="false">
      <c r="A108" s="64" t="n">
        <v>77</v>
      </c>
      <c r="B108" s="79" t="s">
        <v>150</v>
      </c>
      <c r="C108" s="65"/>
      <c r="D108" s="87" t="n">
        <v>0.09868091</v>
      </c>
      <c r="E108" s="87" t="n">
        <v>0.90131909</v>
      </c>
      <c r="F108" s="81" t="n">
        <v>33639</v>
      </c>
      <c r="G108" s="81" t="n">
        <v>31979</v>
      </c>
      <c r="H108" s="82" t="n">
        <v>215293</v>
      </c>
      <c r="I108" s="83" t="n">
        <v>6.4</v>
      </c>
    </row>
    <row r="109" customFormat="false" ht="21.95" hidden="false" customHeight="true" outlineLevel="0" collapsed="false">
      <c r="A109" s="64" t="n">
        <v>78</v>
      </c>
      <c r="B109" s="79" t="s">
        <v>150</v>
      </c>
      <c r="C109" s="65"/>
      <c r="D109" s="87" t="n">
        <v>0.10621132</v>
      </c>
      <c r="E109" s="87" t="n">
        <v>0.89378868</v>
      </c>
      <c r="F109" s="81" t="n">
        <v>30319</v>
      </c>
      <c r="G109" s="81" t="n">
        <v>28709</v>
      </c>
      <c r="H109" s="82" t="n">
        <v>183314</v>
      </c>
      <c r="I109" s="83" t="n">
        <v>6.04</v>
      </c>
    </row>
    <row r="110" customFormat="false" ht="21.95" hidden="false" customHeight="true" outlineLevel="0" collapsed="false">
      <c r="A110" s="64" t="n">
        <v>79</v>
      </c>
      <c r="B110" s="79" t="s">
        <v>150</v>
      </c>
      <c r="C110" s="65"/>
      <c r="D110" s="87" t="n">
        <v>0.11379552</v>
      </c>
      <c r="E110" s="87" t="n">
        <v>0.88620448</v>
      </c>
      <c r="F110" s="81" t="n">
        <v>27099</v>
      </c>
      <c r="G110" s="81" t="n">
        <v>25557</v>
      </c>
      <c r="H110" s="82" t="n">
        <v>154605</v>
      </c>
      <c r="I110" s="83" t="n">
        <v>5.7</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395944</v>
      </c>
      <c r="E112" s="87" t="n">
        <v>0.87604056</v>
      </c>
      <c r="F112" s="81" t="n">
        <v>24015</v>
      </c>
      <c r="G112" s="81" t="n">
        <v>22527</v>
      </c>
      <c r="H112" s="82" t="n">
        <v>129048</v>
      </c>
      <c r="I112" s="83" t="n">
        <v>5.37</v>
      </c>
    </row>
    <row r="113" customFormat="false" ht="21.95" hidden="false" customHeight="true" outlineLevel="0" collapsed="false">
      <c r="A113" s="64" t="n">
        <v>81</v>
      </c>
      <c r="B113" s="79" t="s">
        <v>150</v>
      </c>
      <c r="C113" s="65"/>
      <c r="D113" s="87" t="n">
        <v>0.13483613</v>
      </c>
      <c r="E113" s="87" t="n">
        <v>0.86516387</v>
      </c>
      <c r="F113" s="81" t="n">
        <v>21038</v>
      </c>
      <c r="G113" s="81" t="n">
        <v>19620</v>
      </c>
      <c r="H113" s="82" t="n">
        <v>106521</v>
      </c>
      <c r="I113" s="83" t="n">
        <v>5.06</v>
      </c>
    </row>
    <row r="114" customFormat="false" ht="21.95" hidden="false" customHeight="true" outlineLevel="0" collapsed="false">
      <c r="A114" s="64" t="n">
        <v>82</v>
      </c>
      <c r="B114" s="79" t="s">
        <v>150</v>
      </c>
      <c r="C114" s="65"/>
      <c r="D114" s="87" t="n">
        <v>0.142931853</v>
      </c>
      <c r="E114" s="87" t="n">
        <v>0.857068147</v>
      </c>
      <c r="F114" s="81" t="n">
        <v>18201</v>
      </c>
      <c r="G114" s="81" t="n">
        <v>16900</v>
      </c>
      <c r="H114" s="82" t="n">
        <v>86901</v>
      </c>
      <c r="I114" s="83" t="n">
        <v>4.77</v>
      </c>
    </row>
    <row r="115" customFormat="false" ht="21.95" hidden="false" customHeight="true" outlineLevel="0" collapsed="false">
      <c r="A115" s="64" t="n">
        <v>83</v>
      </c>
      <c r="B115" s="79" t="s">
        <v>150</v>
      </c>
      <c r="C115" s="65"/>
      <c r="D115" s="87" t="n">
        <v>0.15434022</v>
      </c>
      <c r="E115" s="87" t="n">
        <v>0.84565978</v>
      </c>
      <c r="F115" s="81" t="n">
        <v>15599</v>
      </c>
      <c r="G115" s="81" t="n">
        <v>14395</v>
      </c>
      <c r="H115" s="82" t="n">
        <v>70001</v>
      </c>
      <c r="I115" s="83" t="n">
        <v>4.48</v>
      </c>
    </row>
    <row r="116" customFormat="false" ht="21.95" hidden="false" customHeight="true" outlineLevel="0" collapsed="false">
      <c r="A116" s="64" t="n">
        <v>84</v>
      </c>
      <c r="B116" s="79" t="s">
        <v>150</v>
      </c>
      <c r="C116" s="65"/>
      <c r="D116" s="87" t="n">
        <v>0.1674473</v>
      </c>
      <c r="E116" s="87" t="n">
        <v>0.8325527</v>
      </c>
      <c r="F116" s="81" t="n">
        <v>13191</v>
      </c>
      <c r="G116" s="81" t="n">
        <v>12087</v>
      </c>
      <c r="H116" s="82" t="n">
        <v>55606</v>
      </c>
      <c r="I116" s="83" t="n">
        <v>4.21</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8086778</v>
      </c>
      <c r="E118" s="87" t="n">
        <v>0.81913222</v>
      </c>
      <c r="F118" s="81" t="n">
        <v>10982</v>
      </c>
      <c r="G118" s="81" t="n">
        <v>9989</v>
      </c>
      <c r="H118" s="82" t="n">
        <v>43519</v>
      </c>
      <c r="I118" s="83" t="n">
        <v>3.96</v>
      </c>
    </row>
    <row r="119" customFormat="false" ht="21.95" hidden="false" customHeight="true" outlineLevel="0" collapsed="false">
      <c r="A119" s="64" t="n">
        <v>86</v>
      </c>
      <c r="B119" s="79" t="s">
        <v>150</v>
      </c>
      <c r="C119" s="65"/>
      <c r="D119" s="87" t="n">
        <v>0.19327696</v>
      </c>
      <c r="E119" s="87" t="n">
        <v>0.80672304</v>
      </c>
      <c r="F119" s="81" t="n">
        <v>8996</v>
      </c>
      <c r="G119" s="81" t="n">
        <v>8127</v>
      </c>
      <c r="H119" s="82" t="n">
        <v>33530</v>
      </c>
      <c r="I119" s="83" t="n">
        <v>3.72</v>
      </c>
    </row>
    <row r="120" customFormat="false" ht="21.95" hidden="false" customHeight="true" outlineLevel="0" collapsed="false">
      <c r="A120" s="64" t="n">
        <v>87</v>
      </c>
      <c r="B120" s="79" t="s">
        <v>150</v>
      </c>
      <c r="C120" s="65"/>
      <c r="D120" s="87" t="n">
        <v>0.20907757</v>
      </c>
      <c r="E120" s="87" t="n">
        <v>0.79092243</v>
      </c>
      <c r="F120" s="81" t="n">
        <v>7257</v>
      </c>
      <c r="G120" s="81" t="n">
        <v>6499</v>
      </c>
      <c r="H120" s="82" t="n">
        <v>25403</v>
      </c>
      <c r="I120" s="83" t="n">
        <v>3.5</v>
      </c>
    </row>
    <row r="121" customFormat="false" ht="21.95" hidden="false" customHeight="true" outlineLevel="0" collapsed="false">
      <c r="A121" s="64" t="n">
        <v>88</v>
      </c>
      <c r="B121" s="79" t="s">
        <v>150</v>
      </c>
      <c r="C121" s="65"/>
      <c r="D121" s="87" t="n">
        <v>0.22417239</v>
      </c>
      <c r="E121" s="87" t="n">
        <v>0.77582761</v>
      </c>
      <c r="F121" s="81" t="n">
        <v>5740</v>
      </c>
      <c r="G121" s="81" t="n">
        <v>5097</v>
      </c>
      <c r="H121" s="82" t="n">
        <v>18904</v>
      </c>
      <c r="I121" s="83" t="n">
        <v>3.29</v>
      </c>
    </row>
    <row r="122" customFormat="false" ht="21.95" hidden="false" customHeight="true" outlineLevel="0" collapsed="false">
      <c r="A122" s="64" t="n">
        <v>89</v>
      </c>
      <c r="B122" s="79" t="s">
        <v>150</v>
      </c>
      <c r="C122" s="65"/>
      <c r="D122" s="87" t="n">
        <v>0.23287864</v>
      </c>
      <c r="E122" s="87" t="n">
        <v>0.76712136</v>
      </c>
      <c r="F122" s="81" t="n">
        <v>4453</v>
      </c>
      <c r="G122" s="81" t="n">
        <v>3935</v>
      </c>
      <c r="H122" s="82" t="n">
        <v>13807</v>
      </c>
      <c r="I122" s="83" t="n">
        <v>3.1</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416</v>
      </c>
      <c r="G124" s="81" t="n">
        <v>9872</v>
      </c>
      <c r="H124" s="82" t="n">
        <v>9872</v>
      </c>
      <c r="I124" s="83" t="n">
        <v>2.89</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1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19</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0" t="n">
        <v>0.2174</v>
      </c>
      <c r="E16" s="80" t="n">
        <v>0.7826</v>
      </c>
      <c r="F16" s="81" t="n">
        <v>100000</v>
      </c>
      <c r="G16" s="81" t="n">
        <v>21740</v>
      </c>
      <c r="H16" s="81" t="n">
        <v>84355</v>
      </c>
      <c r="I16" s="82" t="n">
        <v>3845467</v>
      </c>
      <c r="J16" s="83" t="n">
        <v>38.45</v>
      </c>
    </row>
    <row r="17" customFormat="false" ht="21.95" hidden="false" customHeight="true" outlineLevel="0" collapsed="false">
      <c r="A17" s="64" t="n">
        <v>1</v>
      </c>
      <c r="B17" s="79" t="s">
        <v>150</v>
      </c>
      <c r="C17" s="65"/>
      <c r="D17" s="80" t="n">
        <v>0.06364</v>
      </c>
      <c r="E17" s="80" t="n">
        <v>0.93636</v>
      </c>
      <c r="F17" s="81" t="n">
        <v>78260</v>
      </c>
      <c r="G17" s="81" t="n">
        <v>4980</v>
      </c>
      <c r="H17" s="81" t="n">
        <v>75275</v>
      </c>
      <c r="I17" s="82" t="n">
        <v>3761112</v>
      </c>
      <c r="J17" s="83" t="n">
        <v>48.06</v>
      </c>
    </row>
    <row r="18" customFormat="false" ht="21.95" hidden="false" customHeight="true" outlineLevel="0" collapsed="false">
      <c r="A18" s="64" t="n">
        <v>2</v>
      </c>
      <c r="B18" s="79" t="s">
        <v>150</v>
      </c>
      <c r="C18" s="65"/>
      <c r="D18" s="80" t="n">
        <v>0.03258</v>
      </c>
      <c r="E18" s="80" t="n">
        <v>0.96742</v>
      </c>
      <c r="F18" s="81" t="n">
        <v>73280</v>
      </c>
      <c r="G18" s="81" t="n">
        <v>2388</v>
      </c>
      <c r="H18" s="81" t="n">
        <v>71965</v>
      </c>
      <c r="I18" s="82" t="n">
        <v>3685837</v>
      </c>
      <c r="J18" s="83" t="n">
        <v>50.3</v>
      </c>
    </row>
    <row r="19" customFormat="false" ht="21.95" hidden="false" customHeight="true" outlineLevel="0" collapsed="false">
      <c r="A19" s="64" t="n">
        <v>3</v>
      </c>
      <c r="B19" s="79" t="s">
        <v>150</v>
      </c>
      <c r="C19" s="65"/>
      <c r="D19" s="80" t="n">
        <v>0.02253</v>
      </c>
      <c r="E19" s="80" t="n">
        <v>0.97747</v>
      </c>
      <c r="F19" s="81" t="n">
        <v>70892</v>
      </c>
      <c r="G19" s="81" t="n">
        <v>1597</v>
      </c>
      <c r="H19" s="81" t="n">
        <v>70028</v>
      </c>
      <c r="I19" s="82" t="n">
        <v>3613872</v>
      </c>
      <c r="J19" s="83" t="n">
        <v>50.98</v>
      </c>
    </row>
    <row r="20" customFormat="false" ht="21.95" hidden="false" customHeight="true" outlineLevel="0" collapsed="false">
      <c r="A20" s="64" t="n">
        <v>4</v>
      </c>
      <c r="B20" s="79" t="s">
        <v>150</v>
      </c>
      <c r="C20" s="65"/>
      <c r="D20" s="80" t="n">
        <v>0.01687</v>
      </c>
      <c r="E20" s="80" t="n">
        <v>0.98313</v>
      </c>
      <c r="F20" s="81" t="n">
        <v>69295</v>
      </c>
      <c r="G20" s="81" t="n">
        <v>1169</v>
      </c>
      <c r="H20" s="81" t="n">
        <v>68657</v>
      </c>
      <c r="I20" s="82" t="n">
        <v>3543844</v>
      </c>
      <c r="J20" s="83" t="n">
        <v>51.14</v>
      </c>
    </row>
    <row r="21" customFormat="false" ht="21.95" hidden="false" customHeight="true" outlineLevel="0" collapsed="false">
      <c r="A21" s="64"/>
      <c r="B21" s="64"/>
      <c r="C21" s="65"/>
      <c r="D21" s="80"/>
      <c r="E21" s="80"/>
      <c r="F21" s="84"/>
      <c r="G21" s="81"/>
      <c r="H21" s="84"/>
      <c r="I21" s="85"/>
      <c r="J21" s="64"/>
    </row>
    <row r="22" customFormat="false" ht="21.95" hidden="false" customHeight="true" outlineLevel="0" collapsed="false">
      <c r="A22" s="64" t="n">
        <v>5</v>
      </c>
      <c r="B22" s="79" t="s">
        <v>150</v>
      </c>
      <c r="C22" s="65"/>
      <c r="D22" s="80" t="n">
        <v>0.01287</v>
      </c>
      <c r="E22" s="80" t="n">
        <v>0.98713</v>
      </c>
      <c r="F22" s="81" t="n">
        <v>68126</v>
      </c>
      <c r="G22" s="81" t="n">
        <v>877</v>
      </c>
      <c r="H22" s="81" t="n">
        <v>67657</v>
      </c>
      <c r="I22" s="82" t="n">
        <v>3475187</v>
      </c>
      <c r="J22" s="83" t="n">
        <v>51.01</v>
      </c>
    </row>
    <row r="23" customFormat="false" ht="21.95" hidden="false" customHeight="true" outlineLevel="0" collapsed="false">
      <c r="A23" s="64" t="n">
        <v>6</v>
      </c>
      <c r="B23" s="79" t="s">
        <v>150</v>
      </c>
      <c r="C23" s="65"/>
      <c r="D23" s="80" t="n">
        <v>0.01007</v>
      </c>
      <c r="E23" s="80" t="n">
        <v>0.98993</v>
      </c>
      <c r="F23" s="81" t="n">
        <v>67249</v>
      </c>
      <c r="G23" s="81" t="n">
        <v>677</v>
      </c>
      <c r="H23" s="81" t="n">
        <v>66889</v>
      </c>
      <c r="I23" s="82" t="n">
        <v>3407530</v>
      </c>
      <c r="J23" s="83" t="n">
        <v>50.67</v>
      </c>
    </row>
    <row r="24" customFormat="false" ht="21.95" hidden="false" customHeight="true" outlineLevel="0" collapsed="false">
      <c r="A24" s="64" t="n">
        <v>7</v>
      </c>
      <c r="B24" s="79" t="s">
        <v>150</v>
      </c>
      <c r="C24" s="65"/>
      <c r="D24" s="80" t="n">
        <v>0.00807</v>
      </c>
      <c r="E24" s="80" t="n">
        <v>0.99193</v>
      </c>
      <c r="F24" s="81" t="n">
        <v>66572</v>
      </c>
      <c r="G24" s="81" t="n">
        <v>537</v>
      </c>
      <c r="H24" s="81" t="n">
        <v>66288</v>
      </c>
      <c r="I24" s="82" t="n">
        <v>3340641</v>
      </c>
      <c r="J24" s="83" t="n">
        <v>50.18</v>
      </c>
    </row>
    <row r="25" customFormat="false" ht="21.95" hidden="false" customHeight="true" outlineLevel="0" collapsed="false">
      <c r="A25" s="64" t="n">
        <v>8</v>
      </c>
      <c r="B25" s="79" t="s">
        <v>150</v>
      </c>
      <c r="C25" s="65"/>
      <c r="D25" s="80" t="n">
        <v>0.0066</v>
      </c>
      <c r="E25" s="80" t="n">
        <v>0.9934</v>
      </c>
      <c r="F25" s="81" t="n">
        <v>66035</v>
      </c>
      <c r="G25" s="81" t="n">
        <v>436</v>
      </c>
      <c r="H25" s="81" t="n">
        <v>65806</v>
      </c>
      <c r="I25" s="82" t="n">
        <v>3274353</v>
      </c>
      <c r="J25" s="83" t="n">
        <v>49.59</v>
      </c>
    </row>
    <row r="26" customFormat="false" ht="21.95" hidden="false" customHeight="true" outlineLevel="0" collapsed="false">
      <c r="A26" s="64" t="n">
        <v>9</v>
      </c>
      <c r="B26" s="79" t="s">
        <v>150</v>
      </c>
      <c r="C26" s="65"/>
      <c r="D26" s="80" t="n">
        <v>0.00552</v>
      </c>
      <c r="E26" s="80" t="n">
        <v>0.99448</v>
      </c>
      <c r="F26" s="81" t="n">
        <v>65599</v>
      </c>
      <c r="G26" s="81" t="n">
        <v>362</v>
      </c>
      <c r="H26" s="81" t="n">
        <v>65410</v>
      </c>
      <c r="I26" s="82" t="n">
        <v>3208547</v>
      </c>
      <c r="J26" s="83" t="n">
        <v>48.91</v>
      </c>
    </row>
    <row r="27" customFormat="false" ht="21.95" hidden="false" customHeight="true" outlineLevel="0" collapsed="false">
      <c r="A27" s="64"/>
      <c r="B27" s="64"/>
      <c r="C27" s="65"/>
      <c r="D27" s="80"/>
      <c r="E27" s="80"/>
      <c r="F27" s="84"/>
      <c r="G27" s="81"/>
      <c r="H27" s="84"/>
      <c r="I27" s="85"/>
      <c r="J27" s="64"/>
    </row>
    <row r="28" customFormat="false" ht="21.95" hidden="false" customHeight="true" outlineLevel="0" collapsed="false">
      <c r="A28" s="64" t="n">
        <v>10</v>
      </c>
      <c r="B28" s="79" t="s">
        <v>150</v>
      </c>
      <c r="C28" s="65"/>
      <c r="D28" s="80" t="n">
        <v>0.00476</v>
      </c>
      <c r="E28" s="80" t="n">
        <v>0.99524</v>
      </c>
      <c r="F28" s="81" t="n">
        <v>65237</v>
      </c>
      <c r="G28" s="81" t="n">
        <v>311</v>
      </c>
      <c r="H28" s="81" t="n">
        <v>65076</v>
      </c>
      <c r="I28" s="82" t="n">
        <v>3143137</v>
      </c>
      <c r="J28" s="83" t="n">
        <v>48.18</v>
      </c>
    </row>
    <row r="29" customFormat="false" ht="21.95" hidden="false" customHeight="true" outlineLevel="0" collapsed="false">
      <c r="A29" s="64" t="n">
        <v>11</v>
      </c>
      <c r="B29" s="79" t="s">
        <v>150</v>
      </c>
      <c r="C29" s="65"/>
      <c r="D29" s="80" t="n">
        <v>0.00427</v>
      </c>
      <c r="E29" s="80" t="n">
        <v>0.99573</v>
      </c>
      <c r="F29" s="81" t="n">
        <v>64926</v>
      </c>
      <c r="G29" s="81" t="n">
        <v>277</v>
      </c>
      <c r="H29" s="81" t="n">
        <v>64784</v>
      </c>
      <c r="I29" s="82" t="n">
        <v>3078061</v>
      </c>
      <c r="J29" s="83" t="n">
        <v>47.41</v>
      </c>
    </row>
    <row r="30" customFormat="false" ht="21.95" hidden="false" customHeight="true" outlineLevel="0" collapsed="false">
      <c r="A30" s="64" t="n">
        <v>12</v>
      </c>
      <c r="B30" s="79" t="s">
        <v>150</v>
      </c>
      <c r="C30" s="65"/>
      <c r="D30" s="80" t="n">
        <v>0.00401</v>
      </c>
      <c r="E30" s="80" t="n">
        <v>0.99599</v>
      </c>
      <c r="F30" s="81" t="n">
        <v>64649</v>
      </c>
      <c r="G30" s="81" t="n">
        <v>259</v>
      </c>
      <c r="H30" s="81" t="n">
        <v>64518</v>
      </c>
      <c r="I30" s="82" t="n">
        <v>3013277</v>
      </c>
      <c r="J30" s="83" t="n">
        <v>46.61</v>
      </c>
    </row>
    <row r="31" customFormat="false" ht="21.95" hidden="false" customHeight="true" outlineLevel="0" collapsed="false">
      <c r="A31" s="64" t="n">
        <v>13</v>
      </c>
      <c r="B31" s="79" t="s">
        <v>150</v>
      </c>
      <c r="C31" s="65"/>
      <c r="D31" s="80" t="n">
        <v>0.00394</v>
      </c>
      <c r="E31" s="80" t="n">
        <v>0.99606</v>
      </c>
      <c r="F31" s="81" t="n">
        <v>64390</v>
      </c>
      <c r="G31" s="81" t="n">
        <v>254</v>
      </c>
      <c r="H31" s="81" t="n">
        <v>64263</v>
      </c>
      <c r="I31" s="82" t="n">
        <v>2948759</v>
      </c>
      <c r="J31" s="83" t="n">
        <v>45.8</v>
      </c>
    </row>
    <row r="32" customFormat="false" ht="21.95" hidden="false" customHeight="true" outlineLevel="0" collapsed="false">
      <c r="A32" s="64" t="n">
        <v>14</v>
      </c>
      <c r="B32" s="79" t="s">
        <v>150</v>
      </c>
      <c r="C32" s="65"/>
      <c r="D32" s="80" t="n">
        <v>0.00402</v>
      </c>
      <c r="E32" s="80" t="n">
        <v>0.99598</v>
      </c>
      <c r="F32" s="81" t="n">
        <v>64136</v>
      </c>
      <c r="G32" s="81" t="n">
        <v>258</v>
      </c>
      <c r="H32" s="81" t="n">
        <v>64008</v>
      </c>
      <c r="I32" s="82" t="n">
        <v>2884496</v>
      </c>
      <c r="J32" s="83" t="n">
        <v>44.97</v>
      </c>
    </row>
    <row r="33" customFormat="false" ht="21.95" hidden="false" customHeight="true" outlineLevel="0" collapsed="false">
      <c r="A33" s="64"/>
      <c r="B33" s="64"/>
      <c r="C33" s="65"/>
      <c r="D33" s="80"/>
      <c r="E33" s="80"/>
      <c r="F33" s="84"/>
      <c r="G33" s="81"/>
      <c r="H33" s="84"/>
      <c r="I33" s="85"/>
      <c r="J33" s="64"/>
    </row>
    <row r="34" customFormat="false" ht="21.95" hidden="false" customHeight="true" outlineLevel="0" collapsed="false">
      <c r="A34" s="64" t="n">
        <v>15</v>
      </c>
      <c r="B34" s="79" t="s">
        <v>150</v>
      </c>
      <c r="C34" s="65"/>
      <c r="D34" s="80" t="n">
        <v>0.00422</v>
      </c>
      <c r="E34" s="80" t="n">
        <v>0.99578</v>
      </c>
      <c r="F34" s="81" t="n">
        <v>63878</v>
      </c>
      <c r="G34" s="81" t="n">
        <v>269</v>
      </c>
      <c r="H34" s="81" t="n">
        <v>63745</v>
      </c>
      <c r="I34" s="82" t="n">
        <v>2820488</v>
      </c>
      <c r="J34" s="83" t="n">
        <v>44.15</v>
      </c>
    </row>
    <row r="35" customFormat="false" ht="21.95" hidden="false" customHeight="true" outlineLevel="0" collapsed="false">
      <c r="A35" s="64" t="n">
        <v>16</v>
      </c>
      <c r="B35" s="79" t="s">
        <v>150</v>
      </c>
      <c r="C35" s="65"/>
      <c r="D35" s="80" t="n">
        <v>0.00451</v>
      </c>
      <c r="E35" s="80" t="n">
        <v>0.99549</v>
      </c>
      <c r="F35" s="81" t="n">
        <v>63609</v>
      </c>
      <c r="G35" s="81" t="n">
        <v>287</v>
      </c>
      <c r="H35" s="81" t="n">
        <v>63468</v>
      </c>
      <c r="I35" s="82" t="n">
        <v>2756743</v>
      </c>
      <c r="J35" s="83" t="n">
        <v>43.34</v>
      </c>
    </row>
    <row r="36" customFormat="false" ht="21.95" hidden="false" customHeight="true" outlineLevel="0" collapsed="false">
      <c r="A36" s="64" t="n">
        <v>17</v>
      </c>
      <c r="B36" s="79" t="s">
        <v>150</v>
      </c>
      <c r="C36" s="65"/>
      <c r="D36" s="80" t="n">
        <v>0.00487</v>
      </c>
      <c r="E36" s="80" t="n">
        <v>0.99513</v>
      </c>
      <c r="F36" s="81" t="n">
        <v>63322</v>
      </c>
      <c r="G36" s="81" t="n">
        <v>309</v>
      </c>
      <c r="H36" s="81" t="n">
        <v>63170</v>
      </c>
      <c r="I36" s="82" t="n">
        <v>2693275</v>
      </c>
      <c r="J36" s="83" t="n">
        <v>42.53</v>
      </c>
    </row>
    <row r="37" customFormat="false" ht="21.95" hidden="false" customHeight="true" outlineLevel="0" collapsed="false">
      <c r="A37" s="64" t="n">
        <v>18</v>
      </c>
      <c r="B37" s="79" t="s">
        <v>150</v>
      </c>
      <c r="C37" s="65"/>
      <c r="D37" s="80" t="n">
        <v>0.00527</v>
      </c>
      <c r="E37" s="80" t="n">
        <v>0.99473</v>
      </c>
      <c r="F37" s="81" t="n">
        <v>63013</v>
      </c>
      <c r="G37" s="81" t="n">
        <v>332</v>
      </c>
      <c r="H37" s="81" t="n">
        <v>62850</v>
      </c>
      <c r="I37" s="82" t="n">
        <v>2630105</v>
      </c>
      <c r="J37" s="83" t="n">
        <v>41.74</v>
      </c>
    </row>
    <row r="38" customFormat="false" ht="21.95" hidden="false" customHeight="true" outlineLevel="0" collapsed="false">
      <c r="A38" s="64" t="n">
        <v>19</v>
      </c>
      <c r="B38" s="79" t="s">
        <v>150</v>
      </c>
      <c r="C38" s="65"/>
      <c r="D38" s="80" t="n">
        <v>0.0057</v>
      </c>
      <c r="E38" s="80" t="n">
        <v>0.9943</v>
      </c>
      <c r="F38" s="81" t="n">
        <v>62681</v>
      </c>
      <c r="G38" s="81" t="n">
        <v>357</v>
      </c>
      <c r="H38" s="81" t="n">
        <v>62506</v>
      </c>
      <c r="I38" s="82" t="n">
        <v>2567255</v>
      </c>
      <c r="J38" s="83" t="n">
        <v>40.96</v>
      </c>
    </row>
    <row r="39" customFormat="false" ht="21.95" hidden="false" customHeight="true" outlineLevel="0" collapsed="false">
      <c r="A39" s="64"/>
      <c r="B39" s="64"/>
      <c r="C39" s="65"/>
      <c r="D39" s="80"/>
      <c r="E39" s="80"/>
      <c r="F39" s="84"/>
      <c r="G39" s="81"/>
      <c r="H39" s="84"/>
      <c r="I39" s="85"/>
      <c r="J39" s="64"/>
    </row>
    <row r="40" customFormat="false" ht="21.95" hidden="false" customHeight="true" outlineLevel="0" collapsed="false">
      <c r="A40" s="64" t="n">
        <v>20</v>
      </c>
      <c r="B40" s="79" t="s">
        <v>150</v>
      </c>
      <c r="C40" s="65"/>
      <c r="D40" s="80" t="n">
        <v>0.00614</v>
      </c>
      <c r="E40" s="80" t="n">
        <v>0.99386</v>
      </c>
      <c r="F40" s="81" t="n">
        <v>62324</v>
      </c>
      <c r="G40" s="81" t="n">
        <v>383</v>
      </c>
      <c r="H40" s="81" t="n">
        <v>62136</v>
      </c>
      <c r="I40" s="82" t="n">
        <v>2504749</v>
      </c>
      <c r="J40" s="83" t="n">
        <v>40.19</v>
      </c>
    </row>
    <row r="41" customFormat="false" ht="21.95" hidden="false" customHeight="true" outlineLevel="0" collapsed="false">
      <c r="A41" s="64" t="n">
        <v>21</v>
      </c>
      <c r="B41" s="79" t="s">
        <v>150</v>
      </c>
      <c r="C41" s="65"/>
      <c r="D41" s="80" t="n">
        <v>0.00658</v>
      </c>
      <c r="E41" s="80" t="n">
        <v>0.99342</v>
      </c>
      <c r="F41" s="81" t="n">
        <v>61941</v>
      </c>
      <c r="G41" s="81" t="n">
        <v>407</v>
      </c>
      <c r="H41" s="81" t="n">
        <v>61741</v>
      </c>
      <c r="I41" s="82" t="n">
        <v>2442613</v>
      </c>
      <c r="J41" s="83" t="n">
        <v>39.43</v>
      </c>
    </row>
    <row r="42" customFormat="false" ht="21.95" hidden="false" customHeight="true" outlineLevel="0" collapsed="false">
      <c r="A42" s="64" t="n">
        <v>22</v>
      </c>
      <c r="B42" s="79" t="s">
        <v>150</v>
      </c>
      <c r="C42" s="65"/>
      <c r="D42" s="80" t="n">
        <v>0.00701</v>
      </c>
      <c r="E42" s="80" t="n">
        <v>0.99299</v>
      </c>
      <c r="F42" s="81" t="n">
        <v>61534</v>
      </c>
      <c r="G42" s="81" t="n">
        <v>432</v>
      </c>
      <c r="H42" s="81" t="n">
        <v>61321</v>
      </c>
      <c r="I42" s="82" t="n">
        <v>2380872</v>
      </c>
      <c r="J42" s="83" t="n">
        <v>38.69</v>
      </c>
    </row>
    <row r="43" customFormat="false" ht="21.95" hidden="false" customHeight="true" outlineLevel="0" collapsed="false">
      <c r="A43" s="64" t="n">
        <v>23</v>
      </c>
      <c r="B43" s="79" t="s">
        <v>150</v>
      </c>
      <c r="C43" s="65"/>
      <c r="D43" s="80" t="n">
        <v>0.00743</v>
      </c>
      <c r="E43" s="80" t="n">
        <v>0.99257</v>
      </c>
      <c r="F43" s="81" t="n">
        <v>61102</v>
      </c>
      <c r="G43" s="81" t="n">
        <v>454</v>
      </c>
      <c r="H43" s="81" t="n">
        <v>60878</v>
      </c>
      <c r="I43" s="82" t="n">
        <v>2319551</v>
      </c>
      <c r="J43" s="83" t="n">
        <v>37.96</v>
      </c>
    </row>
    <row r="44" customFormat="false" ht="21.95" hidden="false" customHeight="true" outlineLevel="0" collapsed="false">
      <c r="A44" s="64" t="n">
        <v>24</v>
      </c>
      <c r="B44" s="79" t="s">
        <v>150</v>
      </c>
      <c r="C44" s="65"/>
      <c r="D44" s="80" t="n">
        <v>0.00783</v>
      </c>
      <c r="E44" s="80" t="n">
        <v>0.99217</v>
      </c>
      <c r="F44" s="81" t="n">
        <v>60648</v>
      </c>
      <c r="G44" s="81" t="n">
        <v>474</v>
      </c>
      <c r="H44" s="81" t="n">
        <v>60414</v>
      </c>
      <c r="I44" s="82" t="n">
        <v>2258673</v>
      </c>
      <c r="J44" s="83" t="n">
        <v>37.24</v>
      </c>
    </row>
    <row r="45" customFormat="false" ht="21.95" hidden="false" customHeight="true" outlineLevel="0" collapsed="false">
      <c r="A45" s="64"/>
      <c r="B45" s="64"/>
      <c r="C45" s="65"/>
      <c r="D45" s="80"/>
      <c r="E45" s="80"/>
      <c r="F45" s="84"/>
      <c r="G45" s="81"/>
      <c r="H45" s="84"/>
      <c r="I45" s="85"/>
      <c r="J45" s="64"/>
    </row>
    <row r="46" customFormat="false" ht="21.95" hidden="false" customHeight="true" outlineLevel="0" collapsed="false">
      <c r="A46" s="64" t="n">
        <v>25</v>
      </c>
      <c r="B46" s="79" t="s">
        <v>150</v>
      </c>
      <c r="C46" s="65"/>
      <c r="D46" s="80" t="n">
        <v>0.0082</v>
      </c>
      <c r="E46" s="80" t="n">
        <v>0.9918</v>
      </c>
      <c r="F46" s="81" t="n">
        <v>60174</v>
      </c>
      <c r="G46" s="81" t="n">
        <v>494</v>
      </c>
      <c r="H46" s="81" t="n">
        <v>59929</v>
      </c>
      <c r="I46" s="82" t="n">
        <v>2198259</v>
      </c>
      <c r="J46" s="83" t="n">
        <v>36.53</v>
      </c>
    </row>
    <row r="47" customFormat="false" ht="21.95" hidden="false" customHeight="true" outlineLevel="0" collapsed="false">
      <c r="A47" s="64" t="n">
        <v>26</v>
      </c>
      <c r="B47" s="79" t="s">
        <v>150</v>
      </c>
      <c r="C47" s="65"/>
      <c r="D47" s="80" t="n">
        <v>0.00854</v>
      </c>
      <c r="E47" s="80" t="n">
        <v>0.99146</v>
      </c>
      <c r="F47" s="81" t="n">
        <v>59680</v>
      </c>
      <c r="G47" s="81" t="n">
        <v>510</v>
      </c>
      <c r="H47" s="81" t="n">
        <v>59427</v>
      </c>
      <c r="I47" s="82" t="n">
        <v>2138330</v>
      </c>
      <c r="J47" s="83" t="n">
        <v>35.83</v>
      </c>
    </row>
    <row r="48" customFormat="false" ht="21.95" hidden="false" customHeight="true" outlineLevel="0" collapsed="false">
      <c r="A48" s="64" t="n">
        <v>27</v>
      </c>
      <c r="B48" s="79" t="s">
        <v>150</v>
      </c>
      <c r="C48" s="65"/>
      <c r="D48" s="80" t="n">
        <v>0.00885</v>
      </c>
      <c r="E48" s="80" t="n">
        <v>0.99115</v>
      </c>
      <c r="F48" s="81" t="n">
        <v>59170</v>
      </c>
      <c r="G48" s="81" t="n">
        <v>523</v>
      </c>
      <c r="H48" s="81" t="n">
        <v>58910</v>
      </c>
      <c r="I48" s="82" t="n">
        <v>2078903</v>
      </c>
      <c r="J48" s="83" t="n">
        <v>35.13</v>
      </c>
    </row>
    <row r="49" customFormat="false" ht="21.95" hidden="false" customHeight="true" outlineLevel="0" collapsed="false">
      <c r="A49" s="64" t="n">
        <v>28</v>
      </c>
      <c r="B49" s="79" t="s">
        <v>150</v>
      </c>
      <c r="C49" s="65"/>
      <c r="D49" s="80" t="n">
        <v>0.00913</v>
      </c>
      <c r="E49" s="80" t="n">
        <v>0.99087</v>
      </c>
      <c r="F49" s="81" t="n">
        <v>58647</v>
      </c>
      <c r="G49" s="81" t="n">
        <v>536</v>
      </c>
      <c r="H49" s="81" t="n">
        <v>58380</v>
      </c>
      <c r="I49" s="82" t="n">
        <v>2019993</v>
      </c>
      <c r="J49" s="83" t="n">
        <v>34.44</v>
      </c>
    </row>
    <row r="50" customFormat="false" ht="21.95" hidden="false" customHeight="true" outlineLevel="0" collapsed="false">
      <c r="A50" s="64" t="n">
        <v>29</v>
      </c>
      <c r="B50" s="79" t="s">
        <v>150</v>
      </c>
      <c r="C50" s="65"/>
      <c r="D50" s="80" t="n">
        <v>0.00939</v>
      </c>
      <c r="E50" s="80" t="n">
        <v>0.99061</v>
      </c>
      <c r="F50" s="81" t="n">
        <v>58111</v>
      </c>
      <c r="G50" s="81" t="n">
        <v>545</v>
      </c>
      <c r="H50" s="81" t="n">
        <v>57841</v>
      </c>
      <c r="I50" s="82" t="n">
        <v>1961613</v>
      </c>
      <c r="J50" s="83" t="n">
        <v>33.76</v>
      </c>
    </row>
    <row r="51" customFormat="false" ht="21.95" hidden="false" customHeight="true" outlineLevel="0" collapsed="false">
      <c r="A51" s="64"/>
      <c r="B51" s="64"/>
      <c r="C51" s="65"/>
      <c r="D51" s="80"/>
      <c r="E51" s="80"/>
      <c r="F51" s="84"/>
      <c r="G51" s="81"/>
      <c r="H51" s="84"/>
      <c r="I51" s="85"/>
      <c r="J51" s="64"/>
    </row>
    <row r="52" customFormat="false" ht="21.95" hidden="false" customHeight="true" outlineLevel="0" collapsed="false">
      <c r="A52" s="64" t="n">
        <v>30</v>
      </c>
      <c r="B52" s="79" t="s">
        <v>150</v>
      </c>
      <c r="C52" s="65"/>
      <c r="D52" s="80" t="n">
        <v>0.00965</v>
      </c>
      <c r="E52" s="80" t="n">
        <v>0.99035</v>
      </c>
      <c r="F52" s="81" t="n">
        <v>57566</v>
      </c>
      <c r="G52" s="81" t="n">
        <v>556</v>
      </c>
      <c r="H52" s="81" t="n">
        <v>57289</v>
      </c>
      <c r="I52" s="82" t="n">
        <v>1903772</v>
      </c>
      <c r="J52" s="83" t="n">
        <v>33.07</v>
      </c>
    </row>
    <row r="53" customFormat="false" ht="21.95" hidden="false" customHeight="true" outlineLevel="0" collapsed="false">
      <c r="A53" s="64" t="n">
        <v>31</v>
      </c>
      <c r="B53" s="79" t="s">
        <v>150</v>
      </c>
      <c r="C53" s="65"/>
      <c r="D53" s="80" t="n">
        <v>0.00992</v>
      </c>
      <c r="E53" s="80" t="n">
        <v>0.99008</v>
      </c>
      <c r="F53" s="81" t="n">
        <v>57010</v>
      </c>
      <c r="G53" s="81" t="n">
        <v>565</v>
      </c>
      <c r="H53" s="81" t="n">
        <v>56729</v>
      </c>
      <c r="I53" s="82" t="n">
        <v>1846483</v>
      </c>
      <c r="J53" s="83" t="n">
        <v>32.39</v>
      </c>
    </row>
    <row r="54" customFormat="false" ht="21.95" hidden="false" customHeight="true" outlineLevel="0" collapsed="false">
      <c r="A54" s="64" t="n">
        <v>32</v>
      </c>
      <c r="B54" s="79" t="s">
        <v>150</v>
      </c>
      <c r="C54" s="65"/>
      <c r="D54" s="80" t="n">
        <v>0.0102</v>
      </c>
      <c r="E54" s="80" t="n">
        <v>0.9898</v>
      </c>
      <c r="F54" s="81" t="n">
        <v>56445</v>
      </c>
      <c r="G54" s="81" t="n">
        <v>576</v>
      </c>
      <c r="H54" s="81" t="n">
        <v>56158</v>
      </c>
      <c r="I54" s="82" t="n">
        <v>1789754</v>
      </c>
      <c r="J54" s="83" t="n">
        <v>31.71</v>
      </c>
    </row>
    <row r="55" customFormat="false" ht="21.95" hidden="false" customHeight="true" outlineLevel="0" collapsed="false">
      <c r="A55" s="64" t="n">
        <v>33</v>
      </c>
      <c r="B55" s="79" t="s">
        <v>150</v>
      </c>
      <c r="C55" s="65"/>
      <c r="D55" s="80" t="n">
        <v>0.0105</v>
      </c>
      <c r="E55" s="80" t="n">
        <v>0.9895</v>
      </c>
      <c r="F55" s="81" t="n">
        <v>55869</v>
      </c>
      <c r="G55" s="81" t="n">
        <v>587</v>
      </c>
      <c r="H55" s="81" t="n">
        <v>55577</v>
      </c>
      <c r="I55" s="82" t="n">
        <v>1733596</v>
      </c>
      <c r="J55" s="83" t="n">
        <v>31.03</v>
      </c>
    </row>
    <row r="56" customFormat="false" ht="21.95" hidden="false" customHeight="true" outlineLevel="0" collapsed="false">
      <c r="A56" s="64" t="n">
        <v>34</v>
      </c>
      <c r="B56" s="79" t="s">
        <v>150</v>
      </c>
      <c r="C56" s="65"/>
      <c r="D56" s="80" t="n">
        <v>0.0108</v>
      </c>
      <c r="E56" s="80" t="n">
        <v>0.9892</v>
      </c>
      <c r="F56" s="81" t="n">
        <v>55282</v>
      </c>
      <c r="G56" s="81" t="n">
        <v>597</v>
      </c>
      <c r="H56" s="81" t="n">
        <v>54985</v>
      </c>
      <c r="I56" s="82" t="n">
        <v>1678019</v>
      </c>
      <c r="J56" s="83" t="n">
        <v>30.35</v>
      </c>
    </row>
    <row r="57" customFormat="false" ht="21.95" hidden="false" customHeight="true" outlineLevel="0" collapsed="false">
      <c r="A57" s="64"/>
      <c r="B57" s="79"/>
      <c r="C57" s="65"/>
      <c r="D57" s="80"/>
      <c r="E57" s="80"/>
      <c r="F57" s="84"/>
      <c r="G57" s="81"/>
      <c r="H57" s="84"/>
      <c r="I57" s="85"/>
      <c r="J57" s="64"/>
    </row>
    <row r="58" customFormat="false" ht="21.95" hidden="false" customHeight="true" outlineLevel="0" collapsed="false">
      <c r="A58" s="64" t="n">
        <v>35</v>
      </c>
      <c r="B58" s="79" t="s">
        <v>150</v>
      </c>
      <c r="C58" s="65"/>
      <c r="D58" s="80" t="n">
        <v>0.0111</v>
      </c>
      <c r="E58" s="80" t="n">
        <v>0.9889</v>
      </c>
      <c r="F58" s="81" t="n">
        <v>54685</v>
      </c>
      <c r="G58" s="81" t="n">
        <v>607</v>
      </c>
      <c r="H58" s="81" t="n">
        <v>54383</v>
      </c>
      <c r="I58" s="82" t="n">
        <v>1623034</v>
      </c>
      <c r="J58" s="83" t="n">
        <v>29.68</v>
      </c>
    </row>
    <row r="59" customFormat="false" ht="21.95" hidden="false" customHeight="true" outlineLevel="0" collapsed="false">
      <c r="A59" s="64" t="n">
        <v>36</v>
      </c>
      <c r="B59" s="79" t="s">
        <v>150</v>
      </c>
      <c r="C59" s="65"/>
      <c r="D59" s="80" t="n">
        <v>0.0114</v>
      </c>
      <c r="E59" s="80" t="n">
        <v>0.9886</v>
      </c>
      <c r="F59" s="81" t="n">
        <v>54078</v>
      </c>
      <c r="G59" s="81" t="n">
        <v>616</v>
      </c>
      <c r="H59" s="81" t="n">
        <v>53771</v>
      </c>
      <c r="I59" s="82" t="n">
        <v>1568651</v>
      </c>
      <c r="J59" s="83" t="n">
        <v>29.01</v>
      </c>
    </row>
    <row r="60" customFormat="false" ht="21.95" hidden="false" customHeight="true" outlineLevel="0" collapsed="false">
      <c r="A60" s="64" t="n">
        <v>37</v>
      </c>
      <c r="B60" s="79" t="s">
        <v>150</v>
      </c>
      <c r="C60" s="65"/>
      <c r="D60" s="80" t="n">
        <v>0.01168</v>
      </c>
      <c r="E60" s="80" t="n">
        <v>0.98832</v>
      </c>
      <c r="F60" s="81" t="n">
        <v>53462</v>
      </c>
      <c r="G60" s="81" t="n">
        <v>625</v>
      </c>
      <c r="H60" s="81" t="n">
        <v>53150</v>
      </c>
      <c r="I60" s="82" t="n">
        <v>1514880</v>
      </c>
      <c r="J60" s="83" t="n">
        <v>28.34</v>
      </c>
    </row>
    <row r="61" customFormat="false" ht="21.95" hidden="false" customHeight="true" outlineLevel="0" collapsed="false">
      <c r="A61" s="64" t="n">
        <v>38</v>
      </c>
      <c r="B61" s="79" t="s">
        <v>150</v>
      </c>
      <c r="C61" s="65"/>
      <c r="D61" s="80" t="n">
        <v>0.01192</v>
      </c>
      <c r="E61" s="80" t="n">
        <v>0.98808</v>
      </c>
      <c r="F61" s="81" t="n">
        <v>52837</v>
      </c>
      <c r="G61" s="81" t="n">
        <v>630</v>
      </c>
      <c r="H61" s="81" t="n">
        <v>52522</v>
      </c>
      <c r="I61" s="82" t="n">
        <v>1461730</v>
      </c>
      <c r="J61" s="83" t="n">
        <v>27.66</v>
      </c>
    </row>
    <row r="62" customFormat="false" ht="21.95" hidden="false" customHeight="true" outlineLevel="0" collapsed="false">
      <c r="A62" s="64" t="n">
        <v>39</v>
      </c>
      <c r="B62" s="79" t="s">
        <v>150</v>
      </c>
      <c r="C62" s="65"/>
      <c r="D62" s="80" t="n">
        <v>0.0121</v>
      </c>
      <c r="E62" s="80" t="n">
        <v>0.9879</v>
      </c>
      <c r="F62" s="81" t="n">
        <v>52207</v>
      </c>
      <c r="G62" s="81" t="n">
        <v>631</v>
      </c>
      <c r="H62" s="81" t="n">
        <v>51892</v>
      </c>
      <c r="I62" s="82" t="n">
        <v>1409208</v>
      </c>
      <c r="J62" s="83" t="n">
        <v>26.99</v>
      </c>
    </row>
    <row r="63" customFormat="false" ht="21.95" hidden="false" customHeight="true" outlineLevel="0" collapsed="false">
      <c r="A63" s="64"/>
      <c r="B63" s="64"/>
      <c r="C63" s="65"/>
      <c r="D63" s="80"/>
      <c r="E63" s="80"/>
      <c r="F63" s="84"/>
      <c r="G63" s="81"/>
      <c r="H63" s="84"/>
      <c r="I63" s="85"/>
      <c r="J63" s="64"/>
    </row>
    <row r="64" customFormat="false" ht="21.95" hidden="false" customHeight="true" outlineLevel="0" collapsed="false">
      <c r="A64" s="64" t="n">
        <v>40</v>
      </c>
      <c r="B64" s="79" t="s">
        <v>150</v>
      </c>
      <c r="C64" s="65"/>
      <c r="D64" s="80" t="n">
        <v>0.01222</v>
      </c>
      <c r="E64" s="80" t="n">
        <v>0.98778</v>
      </c>
      <c r="F64" s="81" t="n">
        <v>51576</v>
      </c>
      <c r="G64" s="81" t="n">
        <v>630</v>
      </c>
      <c r="H64" s="81" t="n">
        <v>51261</v>
      </c>
      <c r="I64" s="82" t="n">
        <v>1357316</v>
      </c>
      <c r="J64" s="83" t="n">
        <v>26.32</v>
      </c>
    </row>
    <row r="65" customFormat="false" ht="21.95" hidden="false" customHeight="true" outlineLevel="0" collapsed="false">
      <c r="A65" s="64" t="n">
        <v>41</v>
      </c>
      <c r="B65" s="79" t="s">
        <v>150</v>
      </c>
      <c r="C65" s="65"/>
      <c r="D65" s="80" t="n">
        <v>0.01228</v>
      </c>
      <c r="E65" s="80" t="n">
        <v>0.98772</v>
      </c>
      <c r="F65" s="81" t="n">
        <v>50946</v>
      </c>
      <c r="G65" s="81" t="n">
        <v>626</v>
      </c>
      <c r="H65" s="81" t="n">
        <v>50632</v>
      </c>
      <c r="I65" s="82" t="n">
        <v>1306055</v>
      </c>
      <c r="J65" s="83" t="n">
        <v>25.64</v>
      </c>
    </row>
    <row r="66" customFormat="false" ht="21.95" hidden="false" customHeight="true" outlineLevel="0" collapsed="false">
      <c r="A66" s="64" t="n">
        <v>42</v>
      </c>
      <c r="B66" s="79" t="s">
        <v>150</v>
      </c>
      <c r="C66" s="65"/>
      <c r="D66" s="80" t="n">
        <v>0.0123</v>
      </c>
      <c r="E66" s="80" t="n">
        <v>0.9877</v>
      </c>
      <c r="F66" s="81" t="n">
        <v>50320</v>
      </c>
      <c r="G66" s="81" t="n">
        <v>619</v>
      </c>
      <c r="H66" s="81" t="n">
        <v>50010</v>
      </c>
      <c r="I66" s="82" t="n">
        <v>1255423</v>
      </c>
      <c r="J66" s="83" t="n">
        <v>24.95</v>
      </c>
    </row>
    <row r="67" customFormat="false" ht="21.95" hidden="false" customHeight="true" outlineLevel="0" collapsed="false">
      <c r="A67" s="64" t="n">
        <v>43</v>
      </c>
      <c r="B67" s="79" t="s">
        <v>150</v>
      </c>
      <c r="C67" s="65"/>
      <c r="D67" s="80" t="n">
        <v>0.0123</v>
      </c>
      <c r="E67" s="80" t="n">
        <v>0.9877</v>
      </c>
      <c r="F67" s="81" t="n">
        <v>49701</v>
      </c>
      <c r="G67" s="81" t="n">
        <v>611</v>
      </c>
      <c r="H67" s="81" t="n">
        <v>49395</v>
      </c>
      <c r="I67" s="82" t="n">
        <v>1205413</v>
      </c>
      <c r="J67" s="83" t="n">
        <v>24.25</v>
      </c>
    </row>
    <row r="68" customFormat="false" ht="21.95" hidden="false" customHeight="true" outlineLevel="0" collapsed="false">
      <c r="A68" s="64" t="n">
        <v>44</v>
      </c>
      <c r="B68" s="79" t="s">
        <v>150</v>
      </c>
      <c r="C68" s="65"/>
      <c r="D68" s="80" t="n">
        <v>0.0124</v>
      </c>
      <c r="E68" s="80" t="n">
        <v>0.9876</v>
      </c>
      <c r="F68" s="81" t="n">
        <v>49090</v>
      </c>
      <c r="G68" s="81" t="n">
        <v>609</v>
      </c>
      <c r="H68" s="81" t="n">
        <v>48785</v>
      </c>
      <c r="I68" s="82" t="n">
        <v>1156018</v>
      </c>
      <c r="J68" s="83" t="n">
        <v>23.55</v>
      </c>
    </row>
    <row r="69" customFormat="false" ht="21.95" hidden="false" customHeight="true" outlineLevel="0" collapsed="false">
      <c r="A69" s="64"/>
      <c r="B69" s="64"/>
      <c r="C69" s="65"/>
      <c r="D69" s="80"/>
      <c r="E69" s="80"/>
      <c r="F69" s="84"/>
      <c r="G69" s="81"/>
      <c r="H69" s="84"/>
      <c r="I69" s="85"/>
      <c r="J69" s="64"/>
    </row>
    <row r="70" customFormat="false" ht="21.95" hidden="false" customHeight="true" outlineLevel="0" collapsed="false">
      <c r="A70" s="64" t="n">
        <v>45</v>
      </c>
      <c r="B70" s="79" t="s">
        <v>150</v>
      </c>
      <c r="C70" s="65"/>
      <c r="D70" s="80" t="n">
        <v>0.0126</v>
      </c>
      <c r="E70" s="80" t="n">
        <v>0.9874</v>
      </c>
      <c r="F70" s="81" t="n">
        <v>48481</v>
      </c>
      <c r="G70" s="81" t="n">
        <v>611</v>
      </c>
      <c r="H70" s="81" t="n">
        <v>48176</v>
      </c>
      <c r="I70" s="82" t="n">
        <v>1107233</v>
      </c>
      <c r="J70" s="83" t="n">
        <v>22.84</v>
      </c>
    </row>
    <row r="71" customFormat="false" ht="21.95" hidden="false" customHeight="true" outlineLevel="0" collapsed="false">
      <c r="A71" s="64" t="n">
        <v>46</v>
      </c>
      <c r="B71" s="79" t="s">
        <v>150</v>
      </c>
      <c r="C71" s="65"/>
      <c r="D71" s="80" t="n">
        <v>0.013</v>
      </c>
      <c r="E71" s="80" t="n">
        <v>0.987</v>
      </c>
      <c r="F71" s="81" t="n">
        <v>47870</v>
      </c>
      <c r="G71" s="81" t="n">
        <v>622</v>
      </c>
      <c r="H71" s="81" t="n">
        <v>47561</v>
      </c>
      <c r="I71" s="82" t="n">
        <v>1059057</v>
      </c>
      <c r="J71" s="83" t="n">
        <v>22.12</v>
      </c>
    </row>
    <row r="72" customFormat="false" ht="21.95" hidden="false" customHeight="true" outlineLevel="0" collapsed="false">
      <c r="A72" s="64" t="n">
        <v>47</v>
      </c>
      <c r="B72" s="79" t="s">
        <v>150</v>
      </c>
      <c r="C72" s="65"/>
      <c r="D72" s="80" t="n">
        <v>0.0136</v>
      </c>
      <c r="E72" s="80" t="n">
        <v>0.9864</v>
      </c>
      <c r="F72" s="81" t="n">
        <v>47248</v>
      </c>
      <c r="G72" s="81" t="n">
        <v>643</v>
      </c>
      <c r="H72" s="81" t="n">
        <v>46929</v>
      </c>
      <c r="I72" s="82" t="n">
        <v>1011496</v>
      </c>
      <c r="J72" s="83" t="n">
        <v>21.41</v>
      </c>
    </row>
    <row r="73" customFormat="false" ht="21.95" hidden="false" customHeight="true" outlineLevel="0" collapsed="false">
      <c r="A73" s="64" t="n">
        <v>48</v>
      </c>
      <c r="B73" s="79" t="s">
        <v>150</v>
      </c>
      <c r="C73" s="65"/>
      <c r="D73" s="80" t="n">
        <v>0.0143</v>
      </c>
      <c r="E73" s="80" t="n">
        <v>0.9857</v>
      </c>
      <c r="F73" s="81" t="n">
        <v>46605</v>
      </c>
      <c r="G73" s="81" t="n">
        <v>666</v>
      </c>
      <c r="H73" s="81" t="n">
        <v>46275</v>
      </c>
      <c r="I73" s="82" t="n">
        <v>964567</v>
      </c>
      <c r="J73" s="83" t="n">
        <v>20.7</v>
      </c>
    </row>
    <row r="74" customFormat="false" ht="21.95" hidden="false" customHeight="true" outlineLevel="0" collapsed="false">
      <c r="A74" s="64" t="n">
        <v>49</v>
      </c>
      <c r="B74" s="79" t="s">
        <v>150</v>
      </c>
      <c r="C74" s="65"/>
      <c r="D74" s="80" t="n">
        <v>0.0151</v>
      </c>
      <c r="E74" s="80" t="n">
        <v>0.9849</v>
      </c>
      <c r="F74" s="81" t="n">
        <v>45939</v>
      </c>
      <c r="G74" s="81" t="n">
        <v>694</v>
      </c>
      <c r="H74" s="81" t="n">
        <v>45596</v>
      </c>
      <c r="I74" s="82" t="n">
        <v>918292</v>
      </c>
      <c r="J74" s="83" t="n">
        <v>19.99</v>
      </c>
    </row>
    <row r="75" customFormat="false" ht="21.95" hidden="false" customHeight="true" outlineLevel="0" collapsed="false">
      <c r="A75" s="64"/>
      <c r="B75" s="64"/>
      <c r="C75" s="65"/>
      <c r="D75" s="80"/>
      <c r="E75" s="80"/>
      <c r="F75" s="84"/>
      <c r="G75" s="81"/>
      <c r="H75" s="84"/>
      <c r="I75" s="85"/>
      <c r="J75" s="64"/>
    </row>
    <row r="76" customFormat="false" ht="21.95" hidden="false" customHeight="true" outlineLevel="0" collapsed="false">
      <c r="A76" s="64" t="n">
        <v>50</v>
      </c>
      <c r="B76" s="79" t="s">
        <v>150</v>
      </c>
      <c r="C76" s="65"/>
      <c r="D76" s="80" t="n">
        <v>0.016</v>
      </c>
      <c r="E76" s="80" t="n">
        <v>0.984</v>
      </c>
      <c r="F76" s="81" t="n">
        <v>45245</v>
      </c>
      <c r="G76" s="81" t="n">
        <v>724</v>
      </c>
      <c r="H76" s="81" t="n">
        <v>44887</v>
      </c>
      <c r="I76" s="82" t="n">
        <v>872696</v>
      </c>
      <c r="J76" s="83" t="n">
        <v>19.29</v>
      </c>
    </row>
    <row r="77" customFormat="false" ht="21.95" hidden="false" customHeight="true" outlineLevel="0" collapsed="false">
      <c r="A77" s="64" t="n">
        <v>51</v>
      </c>
      <c r="B77" s="79" t="s">
        <v>150</v>
      </c>
      <c r="C77" s="65"/>
      <c r="D77" s="80" t="n">
        <v>0.01695</v>
      </c>
      <c r="E77" s="80" t="n">
        <v>0.98305</v>
      </c>
      <c r="F77" s="81" t="n">
        <v>44521</v>
      </c>
      <c r="G77" s="81" t="n">
        <v>754</v>
      </c>
      <c r="H77" s="81" t="n">
        <v>44148</v>
      </c>
      <c r="I77" s="82" t="n">
        <v>827809</v>
      </c>
      <c r="J77" s="83" t="n">
        <v>18.59</v>
      </c>
    </row>
    <row r="78" customFormat="false" ht="21.95" hidden="false" customHeight="true" outlineLevel="0" collapsed="false">
      <c r="A78" s="64" t="n">
        <v>52</v>
      </c>
      <c r="B78" s="79" t="s">
        <v>150</v>
      </c>
      <c r="C78" s="65"/>
      <c r="D78" s="80" t="n">
        <v>0.01795</v>
      </c>
      <c r="E78" s="80" t="n">
        <v>0.98205</v>
      </c>
      <c r="F78" s="81" t="n">
        <v>43767</v>
      </c>
      <c r="G78" s="81" t="n">
        <v>786</v>
      </c>
      <c r="H78" s="81" t="n">
        <v>43378</v>
      </c>
      <c r="I78" s="82" t="n">
        <v>783661</v>
      </c>
      <c r="J78" s="83" t="n">
        <v>17.91</v>
      </c>
    </row>
    <row r="79" customFormat="false" ht="21.95" hidden="false" customHeight="true" outlineLevel="0" collapsed="false">
      <c r="A79" s="64" t="n">
        <v>53</v>
      </c>
      <c r="B79" s="79" t="s">
        <v>150</v>
      </c>
      <c r="C79" s="65"/>
      <c r="D79" s="80" t="n">
        <v>0.01905</v>
      </c>
      <c r="E79" s="80" t="n">
        <v>0.98095</v>
      </c>
      <c r="F79" s="81" t="n">
        <v>42981</v>
      </c>
      <c r="G79" s="81" t="n">
        <v>819</v>
      </c>
      <c r="H79" s="81" t="n">
        <v>42576</v>
      </c>
      <c r="I79" s="82" t="n">
        <v>740283</v>
      </c>
      <c r="J79" s="83" t="n">
        <v>17.22</v>
      </c>
    </row>
    <row r="80" customFormat="false" ht="21.95" hidden="false" customHeight="true" outlineLevel="0" collapsed="false">
      <c r="A80" s="64" t="n">
        <v>54</v>
      </c>
      <c r="B80" s="79" t="s">
        <v>150</v>
      </c>
      <c r="C80" s="65"/>
      <c r="D80" s="80" t="n">
        <v>0.02025</v>
      </c>
      <c r="E80" s="80" t="n">
        <v>0.97975</v>
      </c>
      <c r="F80" s="81" t="n">
        <v>42162</v>
      </c>
      <c r="G80" s="81" t="n">
        <v>854</v>
      </c>
      <c r="H80" s="81" t="n">
        <v>41740</v>
      </c>
      <c r="I80" s="82" t="n">
        <v>697707</v>
      </c>
      <c r="J80" s="83" t="n">
        <v>16.55</v>
      </c>
    </row>
    <row r="81" customFormat="false" ht="21.95" hidden="false" customHeight="true" outlineLevel="0" collapsed="false">
      <c r="A81" s="64"/>
      <c r="B81" s="64"/>
      <c r="C81" s="65"/>
      <c r="D81" s="80"/>
      <c r="E81" s="80"/>
      <c r="F81" s="84"/>
      <c r="G81" s="81"/>
      <c r="H81" s="84"/>
      <c r="I81" s="85"/>
      <c r="J81" s="64"/>
    </row>
    <row r="82" customFormat="false" ht="21.95" hidden="false" customHeight="true" outlineLevel="0" collapsed="false">
      <c r="A82" s="64" t="n">
        <v>55</v>
      </c>
      <c r="B82" s="79" t="s">
        <v>150</v>
      </c>
      <c r="C82" s="65"/>
      <c r="D82" s="80" t="n">
        <v>0.02165</v>
      </c>
      <c r="E82" s="80" t="n">
        <v>0.97835</v>
      </c>
      <c r="F82" s="81" t="n">
        <v>41308</v>
      </c>
      <c r="G82" s="81" t="n">
        <v>894</v>
      </c>
      <c r="H82" s="81" t="n">
        <v>40867</v>
      </c>
      <c r="I82" s="82" t="n">
        <v>655967</v>
      </c>
      <c r="J82" s="83" t="n">
        <v>15.88</v>
      </c>
    </row>
    <row r="83" customFormat="false" ht="21.95" hidden="false" customHeight="true" outlineLevel="0" collapsed="false">
      <c r="A83" s="64" t="n">
        <v>56</v>
      </c>
      <c r="B83" s="79" t="s">
        <v>150</v>
      </c>
      <c r="C83" s="65"/>
      <c r="D83" s="80" t="n">
        <v>0.0233</v>
      </c>
      <c r="E83" s="80" t="n">
        <v>0.9767</v>
      </c>
      <c r="F83" s="81" t="n">
        <v>40414</v>
      </c>
      <c r="G83" s="81" t="n">
        <v>942</v>
      </c>
      <c r="H83" s="81" t="n">
        <v>39949</v>
      </c>
      <c r="I83" s="82" t="n">
        <v>615100</v>
      </c>
      <c r="J83" s="83" t="n">
        <v>15.22</v>
      </c>
    </row>
    <row r="84" customFormat="false" ht="21.95" hidden="false" customHeight="true" outlineLevel="0" collapsed="false">
      <c r="A84" s="64" t="n">
        <v>57</v>
      </c>
      <c r="B84" s="79" t="s">
        <v>150</v>
      </c>
      <c r="C84" s="65"/>
      <c r="D84" s="80" t="n">
        <v>0.02525</v>
      </c>
      <c r="E84" s="80" t="n">
        <v>0.97475</v>
      </c>
      <c r="F84" s="81" t="n">
        <v>39472</v>
      </c>
      <c r="G84" s="81" t="n">
        <v>996</v>
      </c>
      <c r="H84" s="81" t="n">
        <v>38981</v>
      </c>
      <c r="I84" s="82" t="n">
        <v>575151</v>
      </c>
      <c r="J84" s="83" t="n">
        <v>14.57</v>
      </c>
    </row>
    <row r="85" customFormat="false" ht="21.95" hidden="false" customHeight="true" outlineLevel="0" collapsed="false">
      <c r="A85" s="64" t="n">
        <v>58</v>
      </c>
      <c r="B85" s="79" t="s">
        <v>150</v>
      </c>
      <c r="C85" s="65"/>
      <c r="D85" s="80" t="n">
        <v>0.0275</v>
      </c>
      <c r="E85" s="80" t="n">
        <v>0.9725</v>
      </c>
      <c r="F85" s="81" t="n">
        <v>38476</v>
      </c>
      <c r="G85" s="81" t="n">
        <v>1058</v>
      </c>
      <c r="H85" s="81" t="n">
        <v>37955</v>
      </c>
      <c r="I85" s="82" t="n">
        <v>536170</v>
      </c>
      <c r="J85" s="83" t="n">
        <v>13.94</v>
      </c>
    </row>
    <row r="86" customFormat="false" ht="21.95" hidden="false" customHeight="true" outlineLevel="0" collapsed="false">
      <c r="A86" s="64" t="n">
        <v>59</v>
      </c>
      <c r="B86" s="79" t="s">
        <v>150</v>
      </c>
      <c r="C86" s="65"/>
      <c r="D86" s="80" t="n">
        <v>0.03005</v>
      </c>
      <c r="E86" s="80" t="n">
        <v>0.96995</v>
      </c>
      <c r="F86" s="81" t="n">
        <v>37418</v>
      </c>
      <c r="G86" s="81" t="n">
        <v>1125</v>
      </c>
      <c r="H86" s="81" t="n">
        <v>36864</v>
      </c>
      <c r="I86" s="82" t="n">
        <v>498215</v>
      </c>
      <c r="J86" s="83" t="n">
        <v>13.31</v>
      </c>
    </row>
    <row r="87" customFormat="false" ht="21.95" hidden="false" customHeight="true" outlineLevel="0" collapsed="false">
      <c r="A87" s="64"/>
      <c r="B87" s="64"/>
      <c r="C87" s="65"/>
      <c r="D87" s="80"/>
      <c r="E87" s="80"/>
      <c r="F87" s="84"/>
      <c r="G87" s="81"/>
      <c r="H87" s="84"/>
      <c r="I87" s="85"/>
      <c r="J87" s="64"/>
    </row>
    <row r="88" customFormat="false" ht="21.95" hidden="false" customHeight="true" outlineLevel="0" collapsed="false">
      <c r="A88" s="64" t="n">
        <v>60</v>
      </c>
      <c r="B88" s="79" t="s">
        <v>150</v>
      </c>
      <c r="C88" s="65"/>
      <c r="D88" s="80" t="n">
        <v>0.03285</v>
      </c>
      <c r="E88" s="80" t="n">
        <v>0.96715</v>
      </c>
      <c r="F88" s="81" t="n">
        <v>36293</v>
      </c>
      <c r="G88" s="81" t="n">
        <v>1192</v>
      </c>
      <c r="H88" s="81" t="n">
        <v>35705</v>
      </c>
      <c r="I88" s="82" t="n">
        <v>461351</v>
      </c>
      <c r="J88" s="83" t="n">
        <v>12.71</v>
      </c>
    </row>
    <row r="89" customFormat="false" ht="21.95" hidden="false" customHeight="true" outlineLevel="0" collapsed="false">
      <c r="A89" s="64" t="n">
        <v>61</v>
      </c>
      <c r="B89" s="79" t="s">
        <v>150</v>
      </c>
      <c r="C89" s="65"/>
      <c r="D89" s="80" t="n">
        <v>0.03585</v>
      </c>
      <c r="E89" s="80" t="n">
        <v>0.96415</v>
      </c>
      <c r="F89" s="81" t="n">
        <v>35101</v>
      </c>
      <c r="G89" s="81" t="n">
        <v>1258</v>
      </c>
      <c r="H89" s="81" t="n">
        <v>34480</v>
      </c>
      <c r="I89" s="82" t="n">
        <v>425646</v>
      </c>
      <c r="J89" s="83" t="n">
        <v>12.13</v>
      </c>
    </row>
    <row r="90" customFormat="false" ht="21.95" hidden="false" customHeight="true" outlineLevel="0" collapsed="false">
      <c r="A90" s="64" t="n">
        <v>62</v>
      </c>
      <c r="B90" s="79" t="s">
        <v>150</v>
      </c>
      <c r="C90" s="65"/>
      <c r="D90" s="80" t="n">
        <v>0.03905</v>
      </c>
      <c r="E90" s="80" t="n">
        <v>0.96095</v>
      </c>
      <c r="F90" s="81" t="n">
        <v>33843</v>
      </c>
      <c r="G90" s="81" t="n">
        <v>1322</v>
      </c>
      <c r="H90" s="81" t="n">
        <v>33190</v>
      </c>
      <c r="I90" s="82" t="n">
        <v>391166</v>
      </c>
      <c r="J90" s="83" t="n">
        <v>11.56</v>
      </c>
    </row>
    <row r="91" customFormat="false" ht="21.95" hidden="false" customHeight="true" outlineLevel="0" collapsed="false">
      <c r="A91" s="64" t="n">
        <v>63</v>
      </c>
      <c r="B91" s="79" t="s">
        <v>150</v>
      </c>
      <c r="C91" s="65"/>
      <c r="D91" s="80" t="n">
        <v>0.04247</v>
      </c>
      <c r="E91" s="80" t="n">
        <v>0.95753</v>
      </c>
      <c r="F91" s="81" t="n">
        <v>32521</v>
      </c>
      <c r="G91" s="81" t="n">
        <v>1381</v>
      </c>
      <c r="H91" s="81" t="n">
        <v>31837</v>
      </c>
      <c r="I91" s="82" t="n">
        <v>357976</v>
      </c>
      <c r="J91" s="83" t="n">
        <v>11.01</v>
      </c>
    </row>
    <row r="92" customFormat="false" ht="21.95" hidden="false" customHeight="true" outlineLevel="0" collapsed="false">
      <c r="A92" s="64" t="n">
        <v>64</v>
      </c>
      <c r="B92" s="79" t="s">
        <v>150</v>
      </c>
      <c r="C92" s="65"/>
      <c r="D92" s="80" t="n">
        <v>0.04613</v>
      </c>
      <c r="E92" s="80" t="n">
        <v>0.95387</v>
      </c>
      <c r="F92" s="81" t="n">
        <v>31140</v>
      </c>
      <c r="G92" s="81" t="n">
        <v>1437</v>
      </c>
      <c r="H92" s="81" t="n">
        <v>30428</v>
      </c>
      <c r="I92" s="82" t="n">
        <v>326139</v>
      </c>
      <c r="J92" s="83" t="n">
        <v>10.47</v>
      </c>
    </row>
    <row r="93" customFormat="false" ht="21.95" hidden="false" customHeight="true" outlineLevel="0" collapsed="false">
      <c r="A93" s="64"/>
      <c r="B93" s="64"/>
      <c r="C93" s="65"/>
      <c r="D93" s="80"/>
      <c r="E93" s="80"/>
      <c r="F93" s="84"/>
      <c r="G93" s="81"/>
      <c r="H93" s="84"/>
      <c r="I93" s="85"/>
      <c r="J93" s="64"/>
    </row>
    <row r="94" customFormat="false" ht="21.95" hidden="false" customHeight="true" outlineLevel="0" collapsed="false">
      <c r="A94" s="64" t="n">
        <v>65</v>
      </c>
      <c r="B94" s="79" t="s">
        <v>150</v>
      </c>
      <c r="C94" s="65"/>
      <c r="D94" s="80" t="n">
        <v>0.05005</v>
      </c>
      <c r="E94" s="80" t="n">
        <v>0.94995</v>
      </c>
      <c r="F94" s="81" t="n">
        <v>29703</v>
      </c>
      <c r="G94" s="81" t="n">
        <v>1486</v>
      </c>
      <c r="H94" s="81" t="n">
        <v>28966</v>
      </c>
      <c r="I94" s="82" t="n">
        <v>295711</v>
      </c>
      <c r="J94" s="83" t="n">
        <v>9.96</v>
      </c>
    </row>
    <row r="95" customFormat="false" ht="21.95" hidden="false" customHeight="true" outlineLevel="0" collapsed="false">
      <c r="A95" s="64" t="n">
        <v>66</v>
      </c>
      <c r="B95" s="79" t="s">
        <v>150</v>
      </c>
      <c r="C95" s="65"/>
      <c r="D95" s="80" t="n">
        <v>0.05425</v>
      </c>
      <c r="E95" s="80" t="n">
        <v>0.94575</v>
      </c>
      <c r="F95" s="81" t="n">
        <v>28217</v>
      </c>
      <c r="G95" s="81" t="n">
        <v>1531</v>
      </c>
      <c r="H95" s="81" t="n">
        <v>27457</v>
      </c>
      <c r="I95" s="82" t="n">
        <v>266745</v>
      </c>
      <c r="J95" s="83" t="n">
        <v>9.45</v>
      </c>
    </row>
    <row r="96" customFormat="false" ht="21.95" hidden="false" customHeight="true" outlineLevel="0" collapsed="false">
      <c r="A96" s="64" t="n">
        <v>67</v>
      </c>
      <c r="B96" s="79" t="s">
        <v>150</v>
      </c>
      <c r="C96" s="65"/>
      <c r="D96" s="80" t="n">
        <v>0.05875</v>
      </c>
      <c r="E96" s="80" t="n">
        <v>0.94125</v>
      </c>
      <c r="F96" s="81" t="n">
        <v>26686</v>
      </c>
      <c r="G96" s="81" t="n">
        <v>1568</v>
      </c>
      <c r="H96" s="81" t="n">
        <v>25906</v>
      </c>
      <c r="I96" s="82" t="n">
        <v>239288</v>
      </c>
      <c r="J96" s="83" t="n">
        <v>8.97</v>
      </c>
    </row>
    <row r="97" customFormat="false" ht="21.95" hidden="false" customHeight="true" outlineLevel="0" collapsed="false">
      <c r="A97" s="64" t="n">
        <v>68</v>
      </c>
      <c r="B97" s="79" t="s">
        <v>150</v>
      </c>
      <c r="C97" s="65"/>
      <c r="D97" s="80" t="n">
        <v>0.0636</v>
      </c>
      <c r="E97" s="80" t="n">
        <v>0.9364</v>
      </c>
      <c r="F97" s="81" t="n">
        <v>25118</v>
      </c>
      <c r="G97" s="81" t="n">
        <v>1597</v>
      </c>
      <c r="H97" s="81" t="n">
        <v>24323</v>
      </c>
      <c r="I97" s="82" t="n">
        <v>213382</v>
      </c>
      <c r="J97" s="83" t="n">
        <v>8.5</v>
      </c>
    </row>
    <row r="98" customFormat="false" ht="21.95" hidden="false" customHeight="true" outlineLevel="0" collapsed="false">
      <c r="A98" s="64" t="n">
        <v>69</v>
      </c>
      <c r="B98" s="79" t="s">
        <v>150</v>
      </c>
      <c r="C98" s="65"/>
      <c r="D98" s="80" t="n">
        <v>0.06885</v>
      </c>
      <c r="E98" s="80" t="n">
        <v>0.93115</v>
      </c>
      <c r="F98" s="81" t="n">
        <v>23521</v>
      </c>
      <c r="G98" s="81" t="n">
        <v>1620</v>
      </c>
      <c r="H98" s="81" t="n">
        <v>22713</v>
      </c>
      <c r="I98" s="82" t="n">
        <v>189059</v>
      </c>
      <c r="J98" s="83" t="n">
        <v>8.04</v>
      </c>
    </row>
    <row r="99" customFormat="false" ht="21.95" hidden="false" customHeight="true" outlineLevel="0" collapsed="false">
      <c r="A99" s="64"/>
      <c r="B99" s="64"/>
      <c r="C99" s="65"/>
      <c r="D99" s="80"/>
      <c r="E99" s="80"/>
      <c r="F99" s="84"/>
      <c r="G99" s="81"/>
      <c r="H99" s="84"/>
      <c r="I99" s="85"/>
      <c r="J99" s="64"/>
    </row>
    <row r="100" customFormat="false" ht="21.95" hidden="false" customHeight="true" outlineLevel="0" collapsed="false">
      <c r="A100" s="64" t="n">
        <v>70</v>
      </c>
      <c r="B100" s="79" t="s">
        <v>150</v>
      </c>
      <c r="C100" s="65"/>
      <c r="D100" s="80" t="n">
        <v>0.0747</v>
      </c>
      <c r="E100" s="80" t="n">
        <v>0.9253</v>
      </c>
      <c r="F100" s="81" t="n">
        <v>21901</v>
      </c>
      <c r="G100" s="81" t="n">
        <v>1636</v>
      </c>
      <c r="H100" s="81" t="n">
        <v>21085</v>
      </c>
      <c r="I100" s="82" t="n">
        <v>166346</v>
      </c>
      <c r="J100" s="83" t="n">
        <v>7.6</v>
      </c>
    </row>
    <row r="101" customFormat="false" ht="21.95" hidden="false" customHeight="true" outlineLevel="0" collapsed="false">
      <c r="A101" s="64" t="n">
        <v>71</v>
      </c>
      <c r="B101" s="79" t="s">
        <v>150</v>
      </c>
      <c r="C101" s="65"/>
      <c r="D101" s="80" t="n">
        <v>0.08135</v>
      </c>
      <c r="E101" s="80" t="n">
        <v>0.91865</v>
      </c>
      <c r="F101" s="81" t="n">
        <v>20265</v>
      </c>
      <c r="G101" s="81" t="n">
        <v>1648</v>
      </c>
      <c r="H101" s="81" t="n">
        <v>19442</v>
      </c>
      <c r="I101" s="82" t="n">
        <v>145261</v>
      </c>
      <c r="J101" s="83" t="n">
        <v>7.17</v>
      </c>
    </row>
    <row r="102" customFormat="false" ht="21.95" hidden="false" customHeight="true" outlineLevel="0" collapsed="false">
      <c r="A102" s="64" t="n">
        <v>72</v>
      </c>
      <c r="B102" s="79" t="s">
        <v>150</v>
      </c>
      <c r="C102" s="65"/>
      <c r="D102" s="80" t="n">
        <v>0.089</v>
      </c>
      <c r="E102" s="80" t="n">
        <v>0.911</v>
      </c>
      <c r="F102" s="81" t="n">
        <v>18617</v>
      </c>
      <c r="G102" s="81" t="n">
        <v>1657</v>
      </c>
      <c r="H102" s="81" t="n">
        <v>17789</v>
      </c>
      <c r="I102" s="82" t="n">
        <v>125819</v>
      </c>
      <c r="J102" s="83" t="n">
        <v>6.76</v>
      </c>
    </row>
    <row r="103" customFormat="false" ht="21.95" hidden="false" customHeight="true" outlineLevel="0" collapsed="false">
      <c r="A103" s="64" t="n">
        <v>73</v>
      </c>
      <c r="B103" s="79" t="s">
        <v>150</v>
      </c>
      <c r="C103" s="65"/>
      <c r="D103" s="80" t="n">
        <v>0.09745</v>
      </c>
      <c r="E103" s="80" t="n">
        <v>0.90255</v>
      </c>
      <c r="F103" s="81" t="n">
        <v>16960</v>
      </c>
      <c r="G103" s="81" t="n">
        <v>1653</v>
      </c>
      <c r="H103" s="81" t="n">
        <v>16132</v>
      </c>
      <c r="I103" s="82" t="n">
        <v>108030</v>
      </c>
      <c r="J103" s="83" t="n">
        <v>6.37</v>
      </c>
    </row>
    <row r="104" customFormat="false" ht="21.95" hidden="false" customHeight="true" outlineLevel="0" collapsed="false">
      <c r="A104" s="64" t="n">
        <v>74</v>
      </c>
      <c r="B104" s="79" t="s">
        <v>150</v>
      </c>
      <c r="C104" s="65"/>
      <c r="D104" s="80" t="n">
        <v>0.1065</v>
      </c>
      <c r="E104" s="80" t="n">
        <v>0.8935</v>
      </c>
      <c r="F104" s="81" t="n">
        <v>15307</v>
      </c>
      <c r="G104" s="81" t="n">
        <v>1630</v>
      </c>
      <c r="H104" s="81" t="n">
        <v>14488</v>
      </c>
      <c r="I104" s="82" t="n">
        <v>91898</v>
      </c>
      <c r="J104" s="83" t="n">
        <v>6</v>
      </c>
    </row>
    <row r="105" customFormat="false" ht="21.95" hidden="false" customHeight="true" outlineLevel="0" collapsed="false">
      <c r="A105" s="64"/>
      <c r="B105" s="64"/>
      <c r="C105" s="65"/>
      <c r="D105" s="80"/>
      <c r="E105" s="80"/>
      <c r="F105" s="84"/>
      <c r="G105" s="81"/>
      <c r="H105" s="84"/>
      <c r="I105" s="85"/>
      <c r="J105" s="64"/>
    </row>
    <row r="106" customFormat="false" ht="21.95" hidden="false" customHeight="true" outlineLevel="0" collapsed="false">
      <c r="A106" s="64" t="n">
        <v>75</v>
      </c>
      <c r="B106" s="79" t="s">
        <v>150</v>
      </c>
      <c r="C106" s="65"/>
      <c r="D106" s="80" t="n">
        <v>0.116</v>
      </c>
      <c r="E106" s="80" t="n">
        <v>0.884</v>
      </c>
      <c r="F106" s="81" t="n">
        <v>13677</v>
      </c>
      <c r="G106" s="81" t="n">
        <v>1587</v>
      </c>
      <c r="H106" s="81" t="n">
        <v>12877</v>
      </c>
      <c r="I106" s="82" t="n">
        <v>77410</v>
      </c>
      <c r="J106" s="83" t="n">
        <v>5.66</v>
      </c>
    </row>
    <row r="107" customFormat="false" ht="21.95" hidden="false" customHeight="true" outlineLevel="0" collapsed="false">
      <c r="A107" s="64" t="n">
        <v>76</v>
      </c>
      <c r="B107" s="79" t="s">
        <v>150</v>
      </c>
      <c r="C107" s="65"/>
      <c r="D107" s="80" t="n">
        <v>0.12585</v>
      </c>
      <c r="E107" s="80" t="n">
        <v>0.87415</v>
      </c>
      <c r="F107" s="81" t="n">
        <v>12090</v>
      </c>
      <c r="G107" s="81" t="n">
        <v>1521</v>
      </c>
      <c r="H107" s="81" t="n">
        <v>11320</v>
      </c>
      <c r="I107" s="82" t="n">
        <v>64533</v>
      </c>
      <c r="J107" s="83" t="n">
        <v>5.34</v>
      </c>
    </row>
    <row r="108" customFormat="false" ht="21.95" hidden="false" customHeight="true" outlineLevel="0" collapsed="false">
      <c r="A108" s="64" t="n">
        <v>77</v>
      </c>
      <c r="B108" s="79" t="s">
        <v>150</v>
      </c>
      <c r="C108" s="65"/>
      <c r="D108" s="80" t="n">
        <v>0.136</v>
      </c>
      <c r="E108" s="80" t="n">
        <v>0.864</v>
      </c>
      <c r="F108" s="81" t="n">
        <v>10569</v>
      </c>
      <c r="G108" s="81" t="n">
        <v>1438</v>
      </c>
      <c r="H108" s="81" t="n">
        <v>9838</v>
      </c>
      <c r="I108" s="82" t="n">
        <v>53213</v>
      </c>
      <c r="J108" s="83" t="n">
        <v>5.03</v>
      </c>
    </row>
    <row r="109" customFormat="false" ht="21.95" hidden="false" customHeight="true" outlineLevel="0" collapsed="false">
      <c r="A109" s="64" t="n">
        <v>78</v>
      </c>
      <c r="B109" s="79" t="s">
        <v>150</v>
      </c>
      <c r="C109" s="65"/>
      <c r="D109" s="80" t="n">
        <v>0.1464</v>
      </c>
      <c r="E109" s="80" t="n">
        <v>0.8536</v>
      </c>
      <c r="F109" s="81" t="n">
        <v>9131</v>
      </c>
      <c r="G109" s="81" t="n">
        <v>1336</v>
      </c>
      <c r="H109" s="81" t="n">
        <v>8450</v>
      </c>
      <c r="I109" s="82" t="n">
        <v>43375</v>
      </c>
      <c r="J109" s="83" t="n">
        <v>4.75</v>
      </c>
    </row>
    <row r="110" customFormat="false" ht="21.95" hidden="false" customHeight="true" outlineLevel="0" collapsed="false">
      <c r="A110" s="64" t="n">
        <v>79</v>
      </c>
      <c r="B110" s="79" t="s">
        <v>150</v>
      </c>
      <c r="C110" s="65"/>
      <c r="D110" s="80" t="n">
        <v>0.1571</v>
      </c>
      <c r="E110" s="80" t="n">
        <v>0.8429</v>
      </c>
      <c r="F110" s="81" t="n">
        <v>7795</v>
      </c>
      <c r="G110" s="81" t="n">
        <v>1225</v>
      </c>
      <c r="H110" s="81" t="n">
        <v>7168</v>
      </c>
      <c r="I110" s="82" t="n">
        <v>34925</v>
      </c>
      <c r="J110" s="83" t="n">
        <v>4.48</v>
      </c>
    </row>
    <row r="111" customFormat="false" ht="21.95" hidden="false" customHeight="true" outlineLevel="0" collapsed="false">
      <c r="A111" s="64"/>
      <c r="B111" s="64"/>
      <c r="C111" s="65"/>
      <c r="D111" s="80"/>
      <c r="E111" s="80"/>
      <c r="F111" s="84"/>
      <c r="G111" s="81"/>
      <c r="H111" s="84"/>
      <c r="I111" s="85"/>
      <c r="J111" s="64"/>
    </row>
    <row r="112" customFormat="false" ht="21.95" hidden="false" customHeight="true" outlineLevel="0" collapsed="false">
      <c r="A112" s="64" t="n">
        <v>80</v>
      </c>
      <c r="B112" s="79" t="s">
        <v>150</v>
      </c>
      <c r="C112" s="65"/>
      <c r="D112" s="80" t="n">
        <v>0.1683</v>
      </c>
      <c r="E112" s="80" t="n">
        <v>0.8317</v>
      </c>
      <c r="F112" s="81" t="n">
        <v>6570</v>
      </c>
      <c r="G112" s="81" t="n">
        <v>1106</v>
      </c>
      <c r="H112" s="81" t="n">
        <v>6002</v>
      </c>
      <c r="I112" s="82" t="n">
        <v>27757</v>
      </c>
      <c r="J112" s="83" t="n">
        <v>4.22</v>
      </c>
    </row>
    <row r="113" customFormat="false" ht="21.95" hidden="false" customHeight="true" outlineLevel="0" collapsed="false">
      <c r="A113" s="64" t="n">
        <v>81</v>
      </c>
      <c r="B113" s="79" t="s">
        <v>150</v>
      </c>
      <c r="C113" s="65"/>
      <c r="D113" s="80" t="n">
        <v>0.18025</v>
      </c>
      <c r="E113" s="80" t="n">
        <v>0.81975</v>
      </c>
      <c r="F113" s="81" t="n">
        <v>5464</v>
      </c>
      <c r="G113" s="81" t="n">
        <v>985</v>
      </c>
      <c r="H113" s="81" t="n">
        <v>4956</v>
      </c>
      <c r="I113" s="82" t="n">
        <v>21755</v>
      </c>
      <c r="J113" s="83" t="n">
        <v>3.98</v>
      </c>
    </row>
    <row r="114" customFormat="false" ht="21.95" hidden="false" customHeight="true" outlineLevel="0" collapsed="false">
      <c r="A114" s="64" t="n">
        <v>82</v>
      </c>
      <c r="B114" s="79" t="s">
        <v>150</v>
      </c>
      <c r="C114" s="65"/>
      <c r="D114" s="80" t="n">
        <v>0.1931</v>
      </c>
      <c r="E114" s="80" t="n">
        <v>0.8069</v>
      </c>
      <c r="F114" s="81" t="n">
        <v>4479</v>
      </c>
      <c r="G114" s="81" t="n">
        <v>865</v>
      </c>
      <c r="H114" s="81" t="n">
        <v>4032</v>
      </c>
      <c r="I114" s="82" t="n">
        <v>16799</v>
      </c>
      <c r="J114" s="83" t="n">
        <v>3.75</v>
      </c>
    </row>
    <row r="115" customFormat="false" ht="21.95" hidden="false" customHeight="true" outlineLevel="0" collapsed="false">
      <c r="A115" s="64" t="n">
        <v>83</v>
      </c>
      <c r="B115" s="79" t="s">
        <v>150</v>
      </c>
      <c r="C115" s="65"/>
      <c r="D115" s="80" t="n">
        <v>0.20685</v>
      </c>
      <c r="E115" s="80" t="n">
        <v>0.79315</v>
      </c>
      <c r="F115" s="81" t="n">
        <v>3614</v>
      </c>
      <c r="G115" s="81" t="n">
        <v>747</v>
      </c>
      <c r="H115" s="81" t="n">
        <v>3226</v>
      </c>
      <c r="I115" s="82" t="n">
        <v>12767</v>
      </c>
      <c r="J115" s="83" t="n">
        <v>3.53</v>
      </c>
    </row>
    <row r="116" customFormat="false" ht="21.95" hidden="false" customHeight="true" outlineLevel="0" collapsed="false">
      <c r="A116" s="64" t="n">
        <v>84</v>
      </c>
      <c r="B116" s="79" t="s">
        <v>150</v>
      </c>
      <c r="C116" s="65"/>
      <c r="D116" s="80" t="n">
        <v>0.22135</v>
      </c>
      <c r="E116" s="80" t="n">
        <v>0.77865</v>
      </c>
      <c r="F116" s="81" t="n">
        <v>2867</v>
      </c>
      <c r="G116" s="81" t="n">
        <v>635</v>
      </c>
      <c r="H116" s="81" t="n">
        <v>2536</v>
      </c>
      <c r="I116" s="82" t="n">
        <v>9541</v>
      </c>
      <c r="J116" s="83" t="n">
        <v>3.33</v>
      </c>
    </row>
    <row r="117" customFormat="false" ht="21.95" hidden="false" customHeight="true" outlineLevel="0" collapsed="false">
      <c r="A117" s="64"/>
      <c r="B117" s="64"/>
      <c r="C117" s="65"/>
      <c r="D117" s="80"/>
      <c r="E117" s="80"/>
      <c r="F117" s="84"/>
      <c r="G117" s="81"/>
      <c r="H117" s="84"/>
      <c r="I117" s="82"/>
      <c r="J117" s="64"/>
    </row>
    <row r="118" customFormat="false" ht="21.95" hidden="false" customHeight="true" outlineLevel="0" collapsed="false">
      <c r="A118" s="64" t="n">
        <v>85</v>
      </c>
      <c r="B118" s="79" t="s">
        <v>150</v>
      </c>
      <c r="C118" s="65"/>
      <c r="D118" s="80" t="n">
        <v>0.23635</v>
      </c>
      <c r="E118" s="80" t="n">
        <v>0.76365</v>
      </c>
      <c r="F118" s="81" t="n">
        <v>2232</v>
      </c>
      <c r="G118" s="81" t="n">
        <v>527</v>
      </c>
      <c r="H118" s="81" t="n">
        <v>1956</v>
      </c>
      <c r="I118" s="82" t="n">
        <v>7005</v>
      </c>
      <c r="J118" s="83" t="n">
        <v>3.14</v>
      </c>
    </row>
    <row r="119" customFormat="false" ht="21.95" hidden="false" customHeight="true" outlineLevel="0" collapsed="false">
      <c r="A119" s="64" t="n">
        <v>86</v>
      </c>
      <c r="B119" s="79" t="s">
        <v>150</v>
      </c>
      <c r="C119" s="65"/>
      <c r="D119" s="80" t="n">
        <v>0.2516</v>
      </c>
      <c r="E119" s="80" t="n">
        <v>0.7484</v>
      </c>
      <c r="F119" s="81" t="n">
        <v>1705</v>
      </c>
      <c r="G119" s="81" t="n">
        <v>429</v>
      </c>
      <c r="H119" s="81" t="n">
        <v>1479</v>
      </c>
      <c r="I119" s="82" t="n">
        <v>5049</v>
      </c>
      <c r="J119" s="83" t="n">
        <v>2.96</v>
      </c>
    </row>
    <row r="120" customFormat="false" ht="21.95" hidden="false" customHeight="true" outlineLevel="0" collapsed="false">
      <c r="A120" s="64" t="n">
        <v>87</v>
      </c>
      <c r="B120" s="79" t="s">
        <v>150</v>
      </c>
      <c r="C120" s="65"/>
      <c r="D120" s="80" t="n">
        <v>0.267</v>
      </c>
      <c r="E120" s="80" t="n">
        <v>0.733</v>
      </c>
      <c r="F120" s="81" t="n">
        <v>1276</v>
      </c>
      <c r="G120" s="81" t="n">
        <v>341</v>
      </c>
      <c r="H120" s="81" t="n">
        <v>1095</v>
      </c>
      <c r="I120" s="82" t="n">
        <v>3570</v>
      </c>
      <c r="J120" s="83" t="n">
        <v>2.8</v>
      </c>
    </row>
    <row r="121" customFormat="false" ht="21.95" hidden="false" customHeight="true" outlineLevel="0" collapsed="false">
      <c r="A121" s="64" t="n">
        <v>88</v>
      </c>
      <c r="B121" s="79" t="s">
        <v>150</v>
      </c>
      <c r="C121" s="65"/>
      <c r="D121" s="80" t="n">
        <v>0.2825</v>
      </c>
      <c r="E121" s="80" t="n">
        <v>0.7175</v>
      </c>
      <c r="F121" s="81" t="n">
        <v>935</v>
      </c>
      <c r="G121" s="81" t="n">
        <v>264</v>
      </c>
      <c r="H121" s="81" t="n">
        <v>794</v>
      </c>
      <c r="I121" s="82" t="n">
        <v>2475</v>
      </c>
      <c r="J121" s="83" t="n">
        <v>2.65</v>
      </c>
    </row>
    <row r="122" customFormat="false" ht="21.95" hidden="false" customHeight="true" outlineLevel="0" collapsed="false">
      <c r="A122" s="64" t="n">
        <v>89</v>
      </c>
      <c r="B122" s="79" t="s">
        <v>150</v>
      </c>
      <c r="C122" s="65"/>
      <c r="D122" s="80" t="n">
        <v>0.2981</v>
      </c>
      <c r="E122" s="80" t="n">
        <v>0.7019</v>
      </c>
      <c r="F122" s="81" t="n">
        <v>671</v>
      </c>
      <c r="G122" s="81" t="n">
        <v>200</v>
      </c>
      <c r="H122" s="81" t="n">
        <v>564</v>
      </c>
      <c r="I122" s="82" t="n">
        <v>1681</v>
      </c>
      <c r="J122" s="83" t="n">
        <v>2.51</v>
      </c>
    </row>
    <row r="123" customFormat="false" ht="21.95" hidden="false" customHeight="true" outlineLevel="0" collapsed="false">
      <c r="A123" s="64"/>
      <c r="B123" s="64"/>
      <c r="C123" s="65"/>
      <c r="D123" s="80"/>
      <c r="E123" s="80"/>
      <c r="F123" s="84"/>
      <c r="G123" s="81"/>
      <c r="H123" s="84"/>
      <c r="I123" s="85"/>
      <c r="J123" s="83"/>
    </row>
    <row r="124" customFormat="false" ht="21.95" hidden="false" customHeight="true" outlineLevel="0" collapsed="false">
      <c r="A124" s="64" t="n">
        <v>90</v>
      </c>
      <c r="B124" s="79" t="s">
        <v>150</v>
      </c>
      <c r="C124" s="65"/>
      <c r="D124" s="80" t="n">
        <v>0.31884</v>
      </c>
      <c r="E124" s="80" t="n">
        <v>0.68116</v>
      </c>
      <c r="F124" s="81" t="n">
        <v>471</v>
      </c>
      <c r="G124" s="81" t="n">
        <v>148</v>
      </c>
      <c r="H124" s="81" t="n">
        <v>391</v>
      </c>
      <c r="I124" s="82" t="n">
        <v>1117</v>
      </c>
      <c r="J124" s="83" t="n">
        <v>2.37</v>
      </c>
    </row>
    <row r="125" customFormat="false" ht="21.95" hidden="false" customHeight="true" outlineLevel="0" collapsed="false">
      <c r="A125" s="64" t="n">
        <v>91</v>
      </c>
      <c r="B125" s="79" t="s">
        <v>150</v>
      </c>
      <c r="C125" s="65"/>
      <c r="D125" s="80" t="n">
        <v>0.32981</v>
      </c>
      <c r="E125" s="80" t="n">
        <v>0.67019</v>
      </c>
      <c r="F125" s="81" t="n">
        <v>323</v>
      </c>
      <c r="G125" s="81" t="n">
        <v>106</v>
      </c>
      <c r="H125" s="81" t="n">
        <v>265</v>
      </c>
      <c r="I125" s="82" t="n">
        <v>726</v>
      </c>
      <c r="J125" s="83" t="n">
        <v>2.25</v>
      </c>
    </row>
    <row r="126" customFormat="false" ht="21.95" hidden="false" customHeight="true" outlineLevel="0" collapsed="false">
      <c r="A126" s="64" t="n">
        <v>92</v>
      </c>
      <c r="B126" s="79" t="s">
        <v>150</v>
      </c>
      <c r="C126" s="65"/>
      <c r="D126" s="80" t="n">
        <v>0.34612</v>
      </c>
      <c r="E126" s="80" t="n">
        <v>0.65388</v>
      </c>
      <c r="F126" s="81" t="n">
        <v>217</v>
      </c>
      <c r="G126" s="81" t="n">
        <v>75</v>
      </c>
      <c r="H126" s="81" t="n">
        <v>176</v>
      </c>
      <c r="I126" s="82" t="n">
        <v>461</v>
      </c>
      <c r="J126" s="83" t="n">
        <v>2.13</v>
      </c>
    </row>
    <row r="127" customFormat="false" ht="21.95" hidden="false" customHeight="true" outlineLevel="0" collapsed="false">
      <c r="A127" s="64" t="n">
        <v>93</v>
      </c>
      <c r="B127" s="79" t="s">
        <v>150</v>
      </c>
      <c r="C127" s="65"/>
      <c r="D127" s="80" t="n">
        <v>0.36296</v>
      </c>
      <c r="E127" s="80" t="n">
        <v>0.63704</v>
      </c>
      <c r="F127" s="81" t="n">
        <v>142</v>
      </c>
      <c r="G127" s="81" t="n">
        <v>52</v>
      </c>
      <c r="H127" s="81" t="n">
        <v>113</v>
      </c>
      <c r="I127" s="82" t="n">
        <v>285</v>
      </c>
      <c r="J127" s="83" t="n">
        <v>2.01</v>
      </c>
    </row>
    <row r="128" customFormat="false" ht="21.95" hidden="false" customHeight="true" outlineLevel="0" collapsed="false">
      <c r="A128" s="64" t="n">
        <v>94</v>
      </c>
      <c r="B128" s="79" t="s">
        <v>150</v>
      </c>
      <c r="C128" s="65"/>
      <c r="D128" s="80" t="n">
        <v>0.38052</v>
      </c>
      <c r="E128" s="80" t="n">
        <v>0.61948</v>
      </c>
      <c r="F128" s="81" t="n">
        <v>90</v>
      </c>
      <c r="G128" s="81" t="n">
        <v>34</v>
      </c>
      <c r="H128" s="81" t="n">
        <v>71</v>
      </c>
      <c r="I128" s="82" t="n">
        <v>172</v>
      </c>
      <c r="J128" s="83" t="n">
        <v>1.91</v>
      </c>
    </row>
    <row r="129" customFormat="false" ht="21.95" hidden="false" customHeight="true" outlineLevel="0" collapsed="false">
      <c r="A129" s="64"/>
      <c r="B129" s="64"/>
      <c r="C129" s="65"/>
      <c r="D129" s="80"/>
      <c r="E129" s="80"/>
      <c r="F129" s="84"/>
      <c r="G129" s="81"/>
      <c r="H129" s="84"/>
      <c r="I129" s="85"/>
      <c r="J129" s="83"/>
    </row>
    <row r="130" customFormat="false" ht="21.95" hidden="false" customHeight="true" outlineLevel="0" collapsed="false">
      <c r="A130" s="64" t="n">
        <v>95</v>
      </c>
      <c r="B130" s="79" t="s">
        <v>150</v>
      </c>
      <c r="C130" s="65"/>
      <c r="D130" s="80" t="n">
        <v>0.39905</v>
      </c>
      <c r="E130" s="80" t="n">
        <v>0.60095</v>
      </c>
      <c r="F130" s="81" t="n">
        <v>56</v>
      </c>
      <c r="G130" s="81" t="n">
        <v>22</v>
      </c>
      <c r="H130" s="81" t="n">
        <v>44</v>
      </c>
      <c r="I130" s="82" t="n">
        <v>101</v>
      </c>
      <c r="J130" s="83" t="n">
        <v>1.81</v>
      </c>
    </row>
    <row r="131" customFormat="false" ht="21.95" hidden="false" customHeight="true" outlineLevel="0" collapsed="false">
      <c r="A131" s="64" t="n">
        <v>96</v>
      </c>
      <c r="B131" s="79" t="s">
        <v>150</v>
      </c>
      <c r="C131" s="65"/>
      <c r="D131" s="80" t="n">
        <v>0.41885</v>
      </c>
      <c r="E131" s="80" t="n">
        <v>0.58115</v>
      </c>
      <c r="F131" s="81" t="n">
        <v>34</v>
      </c>
      <c r="G131" s="81" t="n">
        <v>14</v>
      </c>
      <c r="H131" s="81" t="n">
        <v>26</v>
      </c>
      <c r="I131" s="82" t="n">
        <v>57</v>
      </c>
      <c r="J131" s="83" t="n">
        <v>1.7</v>
      </c>
    </row>
    <row r="132" customFormat="false" ht="21.95" hidden="false" customHeight="true" outlineLevel="0" collapsed="false">
      <c r="A132" s="64" t="n">
        <v>97</v>
      </c>
      <c r="B132" s="79" t="s">
        <v>150</v>
      </c>
      <c r="C132" s="65"/>
      <c r="D132" s="80" t="n">
        <v>0.44025</v>
      </c>
      <c r="E132" s="80" t="n">
        <v>0.55975</v>
      </c>
      <c r="F132" s="81" t="n">
        <v>20</v>
      </c>
      <c r="G132" s="81" t="n">
        <v>9</v>
      </c>
      <c r="H132" s="81" t="n">
        <v>15</v>
      </c>
      <c r="I132" s="82" t="n">
        <v>31</v>
      </c>
      <c r="J132" s="83" t="n">
        <v>1.59</v>
      </c>
    </row>
    <row r="133" customFormat="false" ht="21.95" hidden="false" customHeight="true" outlineLevel="0" collapsed="false">
      <c r="A133" s="64" t="n">
        <v>98</v>
      </c>
      <c r="B133" s="79" t="s">
        <v>150</v>
      </c>
      <c r="C133" s="65"/>
      <c r="D133" s="80" t="n">
        <v>0.46362</v>
      </c>
      <c r="E133" s="80" t="n">
        <v>0.53638</v>
      </c>
      <c r="F133" s="81" t="n">
        <v>11</v>
      </c>
      <c r="G133" s="81" t="n">
        <v>5</v>
      </c>
      <c r="H133" s="81" t="n">
        <v>8</v>
      </c>
      <c r="I133" s="82" t="n">
        <v>16</v>
      </c>
      <c r="J133" s="83" t="n">
        <v>1.46</v>
      </c>
    </row>
    <row r="134" customFormat="false" ht="21.95" hidden="false" customHeight="true" outlineLevel="0" collapsed="false">
      <c r="A134" s="64" t="n">
        <v>99</v>
      </c>
      <c r="B134" s="79" t="s">
        <v>150</v>
      </c>
      <c r="C134" s="65"/>
      <c r="D134" s="80" t="n">
        <v>0.48939</v>
      </c>
      <c r="E134" s="80" t="n">
        <v>0.51061</v>
      </c>
      <c r="F134" s="81" t="n">
        <v>6</v>
      </c>
      <c r="G134" s="81" t="n">
        <v>3</v>
      </c>
      <c r="H134" s="81" t="n">
        <v>4</v>
      </c>
      <c r="I134" s="82" t="n">
        <v>8</v>
      </c>
      <c r="J134" s="83" t="n">
        <v>1.35</v>
      </c>
    </row>
    <row r="135" customFormat="false" ht="21.95" hidden="false" customHeight="true" outlineLevel="0" collapsed="false">
      <c r="A135" s="64"/>
      <c r="B135" s="64"/>
      <c r="C135" s="65"/>
      <c r="D135" s="80"/>
      <c r="E135" s="80"/>
      <c r="F135" s="84"/>
      <c r="G135" s="81"/>
      <c r="H135" s="84"/>
      <c r="I135" s="85"/>
      <c r="J135" s="83"/>
    </row>
    <row r="136" customFormat="false" ht="21.95" hidden="false" customHeight="true" outlineLevel="0" collapsed="false">
      <c r="A136" s="64" t="n">
        <v>100</v>
      </c>
      <c r="B136" s="79" t="s">
        <v>150</v>
      </c>
      <c r="C136" s="65"/>
      <c r="D136" s="80" t="n">
        <v>0.518</v>
      </c>
      <c r="E136" s="80" t="n">
        <v>0.482</v>
      </c>
      <c r="F136" s="81" t="n">
        <v>3</v>
      </c>
      <c r="G136" s="81" t="n">
        <v>3</v>
      </c>
      <c r="H136" s="81" t="n">
        <v>2</v>
      </c>
      <c r="I136" s="82" t="n">
        <v>4</v>
      </c>
      <c r="J136" s="83" t="n">
        <v>1.24</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c r="B139" s="92"/>
      <c r="C139" s="93"/>
      <c r="D139" s="78"/>
      <c r="E139" s="78"/>
      <c r="F139" s="94"/>
      <c r="G139" s="94"/>
      <c r="H139" s="95"/>
      <c r="I139" s="96"/>
      <c r="J139" s="97"/>
    </row>
    <row r="140" customFormat="false" ht="15.75" hidden="false" customHeight="true" outlineLevel="0" collapsed="false">
      <c r="A140" s="46"/>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1</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818494</v>
      </c>
      <c r="E16" s="87" t="n">
        <v>0.98181506</v>
      </c>
      <c r="F16" s="81" t="n">
        <v>100000</v>
      </c>
      <c r="G16" s="81" t="n">
        <v>98426</v>
      </c>
      <c r="H16" s="82" t="n">
        <v>7453967</v>
      </c>
      <c r="I16" s="83" t="n">
        <v>74.54</v>
      </c>
    </row>
    <row r="17" customFormat="false" ht="21.95" hidden="false" customHeight="true" outlineLevel="0" collapsed="false">
      <c r="A17" s="64" t="n">
        <v>1</v>
      </c>
      <c r="B17" s="79" t="s">
        <v>150</v>
      </c>
      <c r="C17" s="65"/>
      <c r="D17" s="87" t="n">
        <v>0.00114102</v>
      </c>
      <c r="E17" s="87" t="n">
        <v>0.99885898</v>
      </c>
      <c r="F17" s="81" t="n">
        <v>98182</v>
      </c>
      <c r="G17" s="81" t="n">
        <v>98126</v>
      </c>
      <c r="H17" s="82" t="n">
        <v>7355541</v>
      </c>
      <c r="I17" s="83" t="n">
        <v>74.91</v>
      </c>
    </row>
    <row r="18" customFormat="false" ht="21.95" hidden="false" customHeight="true" outlineLevel="0" collapsed="false">
      <c r="A18" s="64" t="n">
        <v>2</v>
      </c>
      <c r="B18" s="79" t="s">
        <v>150</v>
      </c>
      <c r="C18" s="65"/>
      <c r="D18" s="87" t="n">
        <v>0.00071701</v>
      </c>
      <c r="E18" s="87" t="n">
        <v>0.99928299</v>
      </c>
      <c r="F18" s="81" t="n">
        <v>98070</v>
      </c>
      <c r="G18" s="81" t="n">
        <v>98035</v>
      </c>
      <c r="H18" s="82" t="n">
        <v>7257415</v>
      </c>
      <c r="I18" s="83" t="n">
        <v>74</v>
      </c>
    </row>
    <row r="19" customFormat="false" ht="21.95" hidden="false" customHeight="true" outlineLevel="0" collapsed="false">
      <c r="A19" s="64" t="n">
        <v>3</v>
      </c>
      <c r="B19" s="79" t="s">
        <v>150</v>
      </c>
      <c r="C19" s="65"/>
      <c r="D19" s="87" t="n">
        <v>0.00054867</v>
      </c>
      <c r="E19" s="87" t="n">
        <v>0.99945133</v>
      </c>
      <c r="F19" s="81" t="n">
        <v>98000</v>
      </c>
      <c r="G19" s="81" t="n">
        <v>97973</v>
      </c>
      <c r="H19" s="82" t="n">
        <v>7159380</v>
      </c>
      <c r="I19" s="83" t="n">
        <v>73.05</v>
      </c>
    </row>
    <row r="20" customFormat="false" ht="21.95" hidden="false" customHeight="true" outlineLevel="0" collapsed="false">
      <c r="A20" s="64" t="n">
        <v>4</v>
      </c>
      <c r="B20" s="79" t="s">
        <v>150</v>
      </c>
      <c r="C20" s="65"/>
      <c r="D20" s="87" t="n">
        <v>0.00046118</v>
      </c>
      <c r="E20" s="87" t="n">
        <v>0.99953882</v>
      </c>
      <c r="F20" s="81" t="n">
        <v>97946</v>
      </c>
      <c r="G20" s="81" t="n">
        <v>97924</v>
      </c>
      <c r="H20" s="82" t="n">
        <v>7061407</v>
      </c>
      <c r="I20" s="83" t="n">
        <v>72.09</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44655</v>
      </c>
      <c r="E22" s="87" t="n">
        <v>0.99955345</v>
      </c>
      <c r="F22" s="81" t="n">
        <v>97901</v>
      </c>
      <c r="G22" s="81" t="n">
        <v>97879</v>
      </c>
      <c r="H22" s="82" t="n">
        <v>6963483</v>
      </c>
      <c r="I22" s="83" t="n">
        <v>71.12</v>
      </c>
    </row>
    <row r="23" customFormat="false" ht="21.95" hidden="false" customHeight="true" outlineLevel="0" collapsed="false">
      <c r="A23" s="64" t="n">
        <v>6</v>
      </c>
      <c r="B23" s="79" t="s">
        <v>150</v>
      </c>
      <c r="C23" s="65"/>
      <c r="D23" s="87" t="n">
        <v>0.00040698</v>
      </c>
      <c r="E23" s="87" t="n">
        <v>0.99959302</v>
      </c>
      <c r="F23" s="81" t="n">
        <v>97857</v>
      </c>
      <c r="G23" s="81" t="n">
        <v>97837</v>
      </c>
      <c r="H23" s="82" t="n">
        <v>6865604</v>
      </c>
      <c r="I23" s="83" t="n">
        <v>70.15</v>
      </c>
    </row>
    <row r="24" customFormat="false" ht="21.95" hidden="false" customHeight="true" outlineLevel="0" collapsed="false">
      <c r="A24" s="64" t="n">
        <v>7</v>
      </c>
      <c r="B24" s="79" t="s">
        <v>150</v>
      </c>
      <c r="C24" s="65"/>
      <c r="D24" s="87" t="n">
        <v>0.00036204</v>
      </c>
      <c r="E24" s="87" t="n">
        <v>0.99963796</v>
      </c>
      <c r="F24" s="81" t="n">
        <v>97817</v>
      </c>
      <c r="G24" s="81" t="n">
        <v>97800</v>
      </c>
      <c r="H24" s="82" t="n">
        <v>6767767</v>
      </c>
      <c r="I24" s="83" t="n">
        <v>69.18</v>
      </c>
    </row>
    <row r="25" customFormat="false" ht="21.95" hidden="false" customHeight="true" outlineLevel="0" collapsed="false">
      <c r="A25" s="64" t="n">
        <v>8</v>
      </c>
      <c r="B25" s="79" t="s">
        <v>150</v>
      </c>
      <c r="C25" s="65"/>
      <c r="D25" s="87" t="n">
        <v>0.00029438</v>
      </c>
      <c r="E25" s="87" t="n">
        <v>0.99970562</v>
      </c>
      <c r="F25" s="81" t="n">
        <v>97782</v>
      </c>
      <c r="G25" s="81" t="n">
        <v>97768</v>
      </c>
      <c r="H25" s="82" t="n">
        <v>6669967</v>
      </c>
      <c r="I25" s="83" t="n">
        <v>68.21</v>
      </c>
    </row>
    <row r="26" customFormat="false" ht="21.95" hidden="false" customHeight="true" outlineLevel="0" collapsed="false">
      <c r="A26" s="64" t="n">
        <v>9</v>
      </c>
      <c r="B26" s="79" t="s">
        <v>150</v>
      </c>
      <c r="C26" s="65"/>
      <c r="D26" s="87" t="n">
        <v>0.00026771</v>
      </c>
      <c r="E26" s="87" t="n">
        <v>0.99973229</v>
      </c>
      <c r="F26" s="81" t="n">
        <v>97753</v>
      </c>
      <c r="G26" s="81" t="n">
        <v>97740</v>
      </c>
      <c r="H26" s="82" t="n">
        <v>6572199</v>
      </c>
      <c r="I26" s="83" t="n">
        <v>67.23</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2119</v>
      </c>
      <c r="E28" s="87" t="n">
        <v>0.99977881</v>
      </c>
      <c r="F28" s="81" t="n">
        <v>97727</v>
      </c>
      <c r="G28" s="81" t="n">
        <v>97716</v>
      </c>
      <c r="H28" s="82" t="n">
        <v>6474459</v>
      </c>
      <c r="I28" s="83" t="n">
        <v>66.25</v>
      </c>
    </row>
    <row r="29" customFormat="false" ht="21.95" hidden="false" customHeight="true" outlineLevel="0" collapsed="false">
      <c r="A29" s="64" t="n">
        <v>11</v>
      </c>
      <c r="B29" s="79" t="s">
        <v>150</v>
      </c>
      <c r="C29" s="65"/>
      <c r="D29" s="87" t="n">
        <v>0.00023296</v>
      </c>
      <c r="E29" s="87" t="n">
        <v>0.99976704</v>
      </c>
      <c r="F29" s="81" t="n">
        <v>97705</v>
      </c>
      <c r="G29" s="81" t="n">
        <v>97694</v>
      </c>
      <c r="H29" s="82" t="n">
        <v>6376743</v>
      </c>
      <c r="I29" s="83" t="n">
        <v>65.26</v>
      </c>
    </row>
    <row r="30" customFormat="false" ht="21.95" hidden="false" customHeight="true" outlineLevel="0" collapsed="false">
      <c r="A30" s="64" t="n">
        <v>12</v>
      </c>
      <c r="B30" s="79" t="s">
        <v>150</v>
      </c>
      <c r="C30" s="65"/>
      <c r="D30" s="87" t="n">
        <v>0.00023339</v>
      </c>
      <c r="E30" s="87" t="n">
        <v>0.99976661</v>
      </c>
      <c r="F30" s="81" t="n">
        <v>97682</v>
      </c>
      <c r="G30" s="81" t="n">
        <v>97671</v>
      </c>
      <c r="H30" s="82" t="n">
        <v>6279049</v>
      </c>
      <c r="I30" s="83" t="n">
        <v>64.28</v>
      </c>
    </row>
    <row r="31" customFormat="false" ht="21.95" hidden="false" customHeight="true" outlineLevel="0" collapsed="false">
      <c r="A31" s="64" t="n">
        <v>13</v>
      </c>
      <c r="B31" s="79" t="s">
        <v>150</v>
      </c>
      <c r="C31" s="65"/>
      <c r="D31" s="87" t="n">
        <v>0.00025446</v>
      </c>
      <c r="E31" s="87" t="n">
        <v>0.99974554</v>
      </c>
      <c r="F31" s="81" t="n">
        <v>97659</v>
      </c>
      <c r="G31" s="81" t="n">
        <v>97647</v>
      </c>
      <c r="H31" s="82" t="n">
        <v>6181378</v>
      </c>
      <c r="I31" s="83" t="n">
        <v>63.29</v>
      </c>
    </row>
    <row r="32" customFormat="false" ht="21.95" hidden="false" customHeight="true" outlineLevel="0" collapsed="false">
      <c r="A32" s="64" t="n">
        <v>14</v>
      </c>
      <c r="B32" s="79" t="s">
        <v>150</v>
      </c>
      <c r="C32" s="65"/>
      <c r="D32" s="87" t="n">
        <v>0.00031906</v>
      </c>
      <c r="E32" s="87" t="n">
        <v>0.99968094</v>
      </c>
      <c r="F32" s="81" t="n">
        <v>97634</v>
      </c>
      <c r="G32" s="81" t="n">
        <v>97619</v>
      </c>
      <c r="H32" s="82" t="n">
        <v>6083731</v>
      </c>
      <c r="I32" s="83" t="n">
        <v>62.31</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1645</v>
      </c>
      <c r="E34" s="87" t="n">
        <v>0.99958355</v>
      </c>
      <c r="F34" s="81" t="n">
        <v>97603</v>
      </c>
      <c r="G34" s="81" t="n">
        <v>97583</v>
      </c>
      <c r="H34" s="82" t="n">
        <v>5986112</v>
      </c>
      <c r="I34" s="83" t="n">
        <v>61.33</v>
      </c>
    </row>
    <row r="35" customFormat="false" ht="21.95" hidden="false" customHeight="true" outlineLevel="0" collapsed="false">
      <c r="A35" s="64" t="n">
        <v>16</v>
      </c>
      <c r="B35" s="79" t="s">
        <v>150</v>
      </c>
      <c r="C35" s="65"/>
      <c r="D35" s="87" t="n">
        <v>0.00050319</v>
      </c>
      <c r="E35" s="87" t="n">
        <v>0.99949681</v>
      </c>
      <c r="F35" s="81" t="n">
        <v>97562</v>
      </c>
      <c r="G35" s="81" t="n">
        <v>97538</v>
      </c>
      <c r="H35" s="82" t="n">
        <v>5888529</v>
      </c>
      <c r="I35" s="83" t="n">
        <v>60.35</v>
      </c>
    </row>
    <row r="36" customFormat="false" ht="21.95" hidden="false" customHeight="true" outlineLevel="0" collapsed="false">
      <c r="A36" s="64" t="n">
        <v>17</v>
      </c>
      <c r="B36" s="79" t="s">
        <v>150</v>
      </c>
      <c r="C36" s="65"/>
      <c r="D36" s="87" t="n">
        <v>0.00056748</v>
      </c>
      <c r="E36" s="87" t="n">
        <v>0.99943252</v>
      </c>
      <c r="F36" s="81" t="n">
        <v>97513</v>
      </c>
      <c r="G36" s="81" t="n">
        <v>97486</v>
      </c>
      <c r="H36" s="82" t="n">
        <v>5790991</v>
      </c>
      <c r="I36" s="83" t="n">
        <v>59.38</v>
      </c>
    </row>
    <row r="37" customFormat="false" ht="21.95" hidden="false" customHeight="true" outlineLevel="0" collapsed="false">
      <c r="A37" s="64" t="n">
        <v>18</v>
      </c>
      <c r="B37" s="79" t="s">
        <v>150</v>
      </c>
      <c r="C37" s="65"/>
      <c r="D37" s="87" t="n">
        <v>0.00062306</v>
      </c>
      <c r="E37" s="87" t="n">
        <v>0.99937694</v>
      </c>
      <c r="F37" s="81" t="n">
        <v>97458</v>
      </c>
      <c r="G37" s="81" t="n">
        <v>97428</v>
      </c>
      <c r="H37" s="82" t="n">
        <v>5693505</v>
      </c>
      <c r="I37" s="83" t="n">
        <v>58.42</v>
      </c>
    </row>
    <row r="38" customFormat="false" ht="21.95" hidden="false" customHeight="true" outlineLevel="0" collapsed="false">
      <c r="A38" s="64" t="n">
        <v>19</v>
      </c>
      <c r="B38" s="79" t="s">
        <v>150</v>
      </c>
      <c r="C38" s="65"/>
      <c r="D38" s="87" t="n">
        <v>0.00060616</v>
      </c>
      <c r="E38" s="87" t="n">
        <v>0.99939384</v>
      </c>
      <c r="F38" s="81" t="n">
        <v>97397</v>
      </c>
      <c r="G38" s="81" t="n">
        <v>97368</v>
      </c>
      <c r="H38" s="82" t="n">
        <v>5596077</v>
      </c>
      <c r="I38" s="83" t="n">
        <v>57.45</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8316</v>
      </c>
      <c r="E40" s="87" t="n">
        <v>0.99941684</v>
      </c>
      <c r="F40" s="81" t="n">
        <v>97338</v>
      </c>
      <c r="G40" s="81" t="n">
        <v>97310</v>
      </c>
      <c r="H40" s="82" t="n">
        <v>5498709</v>
      </c>
      <c r="I40" s="83" t="n">
        <v>56.49</v>
      </c>
    </row>
    <row r="41" customFormat="false" ht="21.95" hidden="false" customHeight="true" outlineLevel="0" collapsed="false">
      <c r="A41" s="64" t="n">
        <v>21</v>
      </c>
      <c r="B41" s="79" t="s">
        <v>150</v>
      </c>
      <c r="C41" s="65"/>
      <c r="D41" s="87" t="n">
        <v>0.00057048</v>
      </c>
      <c r="E41" s="87" t="n">
        <v>0.99942952</v>
      </c>
      <c r="F41" s="81" t="n">
        <v>97281</v>
      </c>
      <c r="G41" s="81" t="n">
        <v>97254</v>
      </c>
      <c r="H41" s="82" t="n">
        <v>5401399</v>
      </c>
      <c r="I41" s="83" t="n">
        <v>55.52</v>
      </c>
    </row>
    <row r="42" customFormat="false" ht="21.95" hidden="false" customHeight="true" outlineLevel="0" collapsed="false">
      <c r="A42" s="64" t="n">
        <v>22</v>
      </c>
      <c r="B42" s="79" t="s">
        <v>150</v>
      </c>
      <c r="C42" s="65"/>
      <c r="D42" s="87" t="n">
        <v>0.00056332</v>
      </c>
      <c r="E42" s="87" t="n">
        <v>0.99943668</v>
      </c>
      <c r="F42" s="81" t="n">
        <v>97226</v>
      </c>
      <c r="G42" s="81" t="n">
        <v>97199</v>
      </c>
      <c r="H42" s="82" t="n">
        <v>5304145</v>
      </c>
      <c r="I42" s="83" t="n">
        <v>54.55</v>
      </c>
    </row>
    <row r="43" customFormat="false" ht="21.95" hidden="false" customHeight="true" outlineLevel="0" collapsed="false">
      <c r="A43" s="64" t="n">
        <v>23</v>
      </c>
      <c r="B43" s="79" t="s">
        <v>150</v>
      </c>
      <c r="C43" s="65"/>
      <c r="D43" s="87" t="n">
        <v>0.00057746</v>
      </c>
      <c r="E43" s="87" t="n">
        <v>0.99942254</v>
      </c>
      <c r="F43" s="81" t="n">
        <v>97171</v>
      </c>
      <c r="G43" s="81" t="n">
        <v>97143</v>
      </c>
      <c r="H43" s="82" t="n">
        <v>5206946</v>
      </c>
      <c r="I43" s="83" t="n">
        <v>53.58</v>
      </c>
    </row>
    <row r="44" customFormat="false" ht="21.95" hidden="false" customHeight="true" outlineLevel="0" collapsed="false">
      <c r="A44" s="64" t="n">
        <v>24</v>
      </c>
      <c r="B44" s="79" t="s">
        <v>150</v>
      </c>
      <c r="C44" s="65"/>
      <c r="D44" s="87" t="n">
        <v>0.00057986</v>
      </c>
      <c r="E44" s="87" t="n">
        <v>0.99942014</v>
      </c>
      <c r="F44" s="81" t="n">
        <v>97115</v>
      </c>
      <c r="G44" s="81" t="n">
        <v>97087</v>
      </c>
      <c r="H44" s="82" t="n">
        <v>5109803</v>
      </c>
      <c r="I44" s="83" t="n">
        <v>52.61</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59662</v>
      </c>
      <c r="E46" s="87" t="n">
        <v>0.99940338</v>
      </c>
      <c r="F46" s="81" t="n">
        <v>97059</v>
      </c>
      <c r="G46" s="81" t="n">
        <v>97030</v>
      </c>
      <c r="H46" s="82" t="n">
        <v>5012716</v>
      </c>
      <c r="I46" s="83" t="n">
        <v>51.64</v>
      </c>
    </row>
    <row r="47" customFormat="false" ht="21.95" hidden="false" customHeight="true" outlineLevel="0" collapsed="false">
      <c r="A47" s="64" t="n">
        <v>26</v>
      </c>
      <c r="B47" s="79" t="s">
        <v>150</v>
      </c>
      <c r="C47" s="65"/>
      <c r="D47" s="87" t="n">
        <v>0.00059107</v>
      </c>
      <c r="E47" s="87" t="n">
        <v>0.99940893</v>
      </c>
      <c r="F47" s="81" t="n">
        <v>97001</v>
      </c>
      <c r="G47" s="81" t="n">
        <v>96973</v>
      </c>
      <c r="H47" s="82" t="n">
        <v>4915686</v>
      </c>
      <c r="I47" s="83" t="n">
        <v>50.67</v>
      </c>
    </row>
    <row r="48" customFormat="false" ht="21.95" hidden="false" customHeight="true" outlineLevel="0" collapsed="false">
      <c r="A48" s="64" t="n">
        <v>27</v>
      </c>
      <c r="B48" s="79" t="s">
        <v>150</v>
      </c>
      <c r="C48" s="65"/>
      <c r="D48" s="87" t="n">
        <v>0.00061643</v>
      </c>
      <c r="E48" s="87" t="n">
        <v>0.99938357</v>
      </c>
      <c r="F48" s="81" t="n">
        <v>96944</v>
      </c>
      <c r="G48" s="81" t="n">
        <v>96914</v>
      </c>
      <c r="H48" s="82" t="n">
        <v>4818713</v>
      </c>
      <c r="I48" s="83" t="n">
        <v>49.7</v>
      </c>
    </row>
    <row r="49" customFormat="false" ht="21.95" hidden="false" customHeight="true" outlineLevel="0" collapsed="false">
      <c r="A49" s="64" t="n">
        <v>28</v>
      </c>
      <c r="B49" s="79" t="s">
        <v>150</v>
      </c>
      <c r="C49" s="65"/>
      <c r="D49" s="87" t="n">
        <v>0.00064727</v>
      </c>
      <c r="E49" s="87" t="n">
        <v>0.99935273</v>
      </c>
      <c r="F49" s="81" t="n">
        <v>96884</v>
      </c>
      <c r="G49" s="81" t="n">
        <v>96853</v>
      </c>
      <c r="H49" s="82" t="n">
        <v>4721799</v>
      </c>
      <c r="I49" s="83" t="n">
        <v>48.73</v>
      </c>
    </row>
    <row r="50" customFormat="false" ht="21.95" hidden="false" customHeight="true" outlineLevel="0" collapsed="false">
      <c r="A50" s="64" t="n">
        <v>29</v>
      </c>
      <c r="B50" s="79" t="s">
        <v>150</v>
      </c>
      <c r="C50" s="65"/>
      <c r="D50" s="87" t="n">
        <v>0.00069015</v>
      </c>
      <c r="E50" s="87" t="n">
        <v>0.99930985</v>
      </c>
      <c r="F50" s="81" t="n">
        <v>96821</v>
      </c>
      <c r="G50" s="81" t="n">
        <v>96788</v>
      </c>
      <c r="H50" s="82" t="n">
        <v>4624946</v>
      </c>
      <c r="I50" s="83" t="n">
        <v>47.76</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80113</v>
      </c>
      <c r="E52" s="87" t="n">
        <v>0.99919887</v>
      </c>
      <c r="F52" s="81" t="n">
        <v>96754</v>
      </c>
      <c r="G52" s="81" t="n">
        <v>96715</v>
      </c>
      <c r="H52" s="82" t="n">
        <v>4528158</v>
      </c>
      <c r="I52" s="83" t="n">
        <v>46.8</v>
      </c>
    </row>
    <row r="53" customFormat="false" ht="21.95" hidden="false" customHeight="true" outlineLevel="0" collapsed="false">
      <c r="A53" s="64" t="n">
        <v>31</v>
      </c>
      <c r="B53" s="79" t="s">
        <v>150</v>
      </c>
      <c r="C53" s="65"/>
      <c r="D53" s="87" t="n">
        <v>0.00082333</v>
      </c>
      <c r="E53" s="87" t="n">
        <v>0.99917667</v>
      </c>
      <c r="F53" s="81" t="n">
        <v>96676</v>
      </c>
      <c r="G53" s="81" t="n">
        <v>96636</v>
      </c>
      <c r="H53" s="82" t="n">
        <v>4431443</v>
      </c>
      <c r="I53" s="83" t="n">
        <v>45.83</v>
      </c>
    </row>
    <row r="54" customFormat="false" ht="21.95" hidden="false" customHeight="true" outlineLevel="0" collapsed="false">
      <c r="A54" s="64" t="n">
        <v>32</v>
      </c>
      <c r="B54" s="79" t="s">
        <v>150</v>
      </c>
      <c r="C54" s="65"/>
      <c r="D54" s="87" t="n">
        <v>0.00089889</v>
      </c>
      <c r="E54" s="87" t="n">
        <v>0.99910111</v>
      </c>
      <c r="F54" s="81" t="n">
        <v>96596</v>
      </c>
      <c r="G54" s="81" t="n">
        <v>96553</v>
      </c>
      <c r="H54" s="82" t="n">
        <v>4334807</v>
      </c>
      <c r="I54" s="83" t="n">
        <v>44.87</v>
      </c>
    </row>
    <row r="55" customFormat="false" ht="21.95" hidden="false" customHeight="true" outlineLevel="0" collapsed="false">
      <c r="A55" s="64" t="n">
        <v>33</v>
      </c>
      <c r="B55" s="79" t="s">
        <v>150</v>
      </c>
      <c r="C55" s="65"/>
      <c r="D55" s="87" t="n">
        <v>0.00090969</v>
      </c>
      <c r="E55" s="87" t="n">
        <v>0.99909031</v>
      </c>
      <c r="F55" s="81" t="n">
        <v>96509</v>
      </c>
      <c r="G55" s="81" t="n">
        <v>96465</v>
      </c>
      <c r="H55" s="82" t="n">
        <v>4238254</v>
      </c>
      <c r="I55" s="83" t="n">
        <v>43.91</v>
      </c>
    </row>
    <row r="56" customFormat="false" ht="21.95" hidden="false" customHeight="true" outlineLevel="0" collapsed="false">
      <c r="A56" s="64" t="n">
        <v>34</v>
      </c>
      <c r="B56" s="79" t="s">
        <v>150</v>
      </c>
      <c r="C56" s="65"/>
      <c r="D56" s="87" t="n">
        <v>0.00097828</v>
      </c>
      <c r="E56" s="87" t="n">
        <v>0.99902172</v>
      </c>
      <c r="F56" s="81" t="n">
        <v>96421</v>
      </c>
      <c r="G56" s="81" t="n">
        <v>96374</v>
      </c>
      <c r="H56" s="82" t="n">
        <v>4141789</v>
      </c>
      <c r="I56" s="83" t="n">
        <v>42.95</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05309</v>
      </c>
      <c r="E58" s="87" t="n">
        <v>0.99894691</v>
      </c>
      <c r="F58" s="81" t="n">
        <v>96327</v>
      </c>
      <c r="G58" s="81" t="n">
        <v>96277</v>
      </c>
      <c r="H58" s="82" t="n">
        <v>4045415</v>
      </c>
      <c r="I58" s="83" t="n">
        <v>41.99</v>
      </c>
    </row>
    <row r="59" customFormat="false" ht="21.95" hidden="false" customHeight="true" outlineLevel="0" collapsed="false">
      <c r="A59" s="64" t="n">
        <v>36</v>
      </c>
      <c r="B59" s="79" t="s">
        <v>150</v>
      </c>
      <c r="C59" s="65"/>
      <c r="D59" s="87" t="n">
        <v>0.00114252</v>
      </c>
      <c r="E59" s="87" t="n">
        <v>0.99885748</v>
      </c>
      <c r="F59" s="81" t="n">
        <v>96226</v>
      </c>
      <c r="G59" s="81" t="n">
        <v>96171</v>
      </c>
      <c r="H59" s="82" t="n">
        <v>3949138</v>
      </c>
      <c r="I59" s="83" t="n">
        <v>41.04</v>
      </c>
    </row>
    <row r="60" customFormat="false" ht="21.95" hidden="false" customHeight="true" outlineLevel="0" collapsed="false">
      <c r="A60" s="64" t="n">
        <v>37</v>
      </c>
      <c r="B60" s="79" t="s">
        <v>150</v>
      </c>
      <c r="C60" s="65"/>
      <c r="D60" s="87" t="n">
        <v>0.00123061</v>
      </c>
      <c r="E60" s="87" t="n">
        <v>0.99876939</v>
      </c>
      <c r="F60" s="81" t="n">
        <v>96116</v>
      </c>
      <c r="G60" s="81" t="n">
        <v>96057</v>
      </c>
      <c r="H60" s="82" t="n">
        <v>3852967</v>
      </c>
      <c r="I60" s="83" t="n">
        <v>40.08</v>
      </c>
    </row>
    <row r="61" customFormat="false" ht="21.95" hidden="false" customHeight="true" outlineLevel="0" collapsed="false">
      <c r="A61" s="64" t="n">
        <v>38</v>
      </c>
      <c r="B61" s="79" t="s">
        <v>150</v>
      </c>
      <c r="C61" s="65"/>
      <c r="D61" s="87" t="n">
        <v>0.00139758</v>
      </c>
      <c r="E61" s="87" t="n">
        <v>0.99860242</v>
      </c>
      <c r="F61" s="81" t="n">
        <v>95998</v>
      </c>
      <c r="G61" s="81" t="n">
        <v>95931</v>
      </c>
      <c r="H61" s="82" t="n">
        <v>3756910</v>
      </c>
      <c r="I61" s="83" t="n">
        <v>39.13</v>
      </c>
    </row>
    <row r="62" customFormat="false" ht="21.95" hidden="false" customHeight="true" outlineLevel="0" collapsed="false">
      <c r="A62" s="64" t="n">
        <v>39</v>
      </c>
      <c r="B62" s="79" t="s">
        <v>150</v>
      </c>
      <c r="C62" s="65"/>
      <c r="D62" s="87" t="n">
        <v>0.0015426</v>
      </c>
      <c r="E62" s="87" t="n">
        <v>0.9984574</v>
      </c>
      <c r="F62" s="81" t="n">
        <v>95864</v>
      </c>
      <c r="G62" s="81" t="n">
        <v>95790</v>
      </c>
      <c r="H62" s="82" t="n">
        <v>3660979</v>
      </c>
      <c r="I62" s="83" t="n">
        <v>38.18</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63846</v>
      </c>
      <c r="E64" s="87" t="n">
        <v>0.99836154</v>
      </c>
      <c r="F64" s="81" t="n">
        <v>95716</v>
      </c>
      <c r="G64" s="81" t="n">
        <v>95638</v>
      </c>
      <c r="H64" s="82" t="n">
        <v>3565189</v>
      </c>
      <c r="I64" s="83" t="n">
        <v>37.24</v>
      </c>
    </row>
    <row r="65" customFormat="false" ht="21.95" hidden="false" customHeight="true" outlineLevel="0" collapsed="false">
      <c r="A65" s="64" t="n">
        <v>41</v>
      </c>
      <c r="B65" s="79" t="s">
        <v>150</v>
      </c>
      <c r="C65" s="65"/>
      <c r="D65" s="87" t="n">
        <v>0.00181759</v>
      </c>
      <c r="E65" s="87" t="n">
        <v>0.99818241</v>
      </c>
      <c r="F65" s="81" t="n">
        <v>95559</v>
      </c>
      <c r="G65" s="81" t="n">
        <v>95472</v>
      </c>
      <c r="H65" s="82" t="n">
        <v>3469551</v>
      </c>
      <c r="I65" s="83" t="n">
        <v>36.3</v>
      </c>
    </row>
    <row r="66" customFormat="false" ht="21.95" hidden="false" customHeight="true" outlineLevel="0" collapsed="false">
      <c r="A66" s="64" t="n">
        <v>42</v>
      </c>
      <c r="B66" s="79" t="s">
        <v>150</v>
      </c>
      <c r="C66" s="65"/>
      <c r="D66" s="87" t="n">
        <v>0.00206522</v>
      </c>
      <c r="E66" s="87" t="n">
        <v>0.99793478</v>
      </c>
      <c r="F66" s="81" t="n">
        <v>95385</v>
      </c>
      <c r="G66" s="81" t="n">
        <v>95287</v>
      </c>
      <c r="H66" s="82" t="n">
        <v>3374079</v>
      </c>
      <c r="I66" s="83" t="n">
        <v>35.37</v>
      </c>
    </row>
    <row r="67" customFormat="false" ht="21.95" hidden="false" customHeight="true" outlineLevel="0" collapsed="false">
      <c r="A67" s="64" t="n">
        <v>43</v>
      </c>
      <c r="B67" s="79" t="s">
        <v>150</v>
      </c>
      <c r="C67" s="65"/>
      <c r="D67" s="87" t="n">
        <v>0.0023357</v>
      </c>
      <c r="E67" s="87" t="n">
        <v>0.9976643</v>
      </c>
      <c r="F67" s="81" t="n">
        <v>95188</v>
      </c>
      <c r="G67" s="81" t="n">
        <v>95077</v>
      </c>
      <c r="H67" s="82" t="n">
        <v>3278792</v>
      </c>
      <c r="I67" s="83" t="n">
        <v>34.44</v>
      </c>
    </row>
    <row r="68" customFormat="false" ht="21.95" hidden="false" customHeight="true" outlineLevel="0" collapsed="false">
      <c r="A68" s="64" t="n">
        <v>44</v>
      </c>
      <c r="B68" s="79" t="s">
        <v>150</v>
      </c>
      <c r="C68" s="65"/>
      <c r="D68" s="87" t="n">
        <v>0.00248945</v>
      </c>
      <c r="E68" s="87" t="n">
        <v>0.99751055</v>
      </c>
      <c r="F68" s="81" t="n">
        <v>94966</v>
      </c>
      <c r="G68" s="81" t="n">
        <v>94848</v>
      </c>
      <c r="H68" s="82" t="n">
        <v>3183715</v>
      </c>
      <c r="I68" s="83" t="n">
        <v>33.52</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75872</v>
      </c>
      <c r="E70" s="87" t="n">
        <v>0.99724128</v>
      </c>
      <c r="F70" s="81" t="n">
        <v>94730</v>
      </c>
      <c r="G70" s="81" t="n">
        <v>94600</v>
      </c>
      <c r="H70" s="82" t="n">
        <v>3088867</v>
      </c>
      <c r="I70" s="83" t="n">
        <v>32.6</v>
      </c>
    </row>
    <row r="71" customFormat="false" ht="21.95" hidden="false" customHeight="true" outlineLevel="0" collapsed="false">
      <c r="A71" s="64" t="n">
        <v>46</v>
      </c>
      <c r="B71" s="79" t="s">
        <v>150</v>
      </c>
      <c r="C71" s="65"/>
      <c r="D71" s="87" t="n">
        <v>0.00299085</v>
      </c>
      <c r="E71" s="87" t="n">
        <v>0.99700915</v>
      </c>
      <c r="F71" s="81" t="n">
        <v>94469</v>
      </c>
      <c r="G71" s="81" t="n">
        <v>94328</v>
      </c>
      <c r="H71" s="82" t="n">
        <v>2994267</v>
      </c>
      <c r="I71" s="83" t="n">
        <v>31.69</v>
      </c>
    </row>
    <row r="72" customFormat="false" ht="21.95" hidden="false" customHeight="true" outlineLevel="0" collapsed="false">
      <c r="A72" s="64" t="n">
        <v>47</v>
      </c>
      <c r="B72" s="79" t="s">
        <v>150</v>
      </c>
      <c r="C72" s="65"/>
      <c r="D72" s="87" t="n">
        <v>0.0031928</v>
      </c>
      <c r="E72" s="87" t="n">
        <v>0.9968072</v>
      </c>
      <c r="F72" s="81" t="n">
        <v>94186</v>
      </c>
      <c r="G72" s="81" t="n">
        <v>94036</v>
      </c>
      <c r="H72" s="82" t="n">
        <v>2899939</v>
      </c>
      <c r="I72" s="83" t="n">
        <v>30.78</v>
      </c>
    </row>
    <row r="73" customFormat="false" ht="21.95" hidden="false" customHeight="true" outlineLevel="0" collapsed="false">
      <c r="A73" s="64" t="n">
        <v>48</v>
      </c>
      <c r="B73" s="79" t="s">
        <v>150</v>
      </c>
      <c r="C73" s="65"/>
      <c r="D73" s="87" t="n">
        <v>0.00359795</v>
      </c>
      <c r="E73" s="87" t="n">
        <v>0.99640205</v>
      </c>
      <c r="F73" s="81" t="n">
        <v>93885</v>
      </c>
      <c r="G73" s="81" t="n">
        <v>93716</v>
      </c>
      <c r="H73" s="82" t="n">
        <v>2805903</v>
      </c>
      <c r="I73" s="83" t="n">
        <v>29.88</v>
      </c>
    </row>
    <row r="74" customFormat="false" ht="21.95" hidden="false" customHeight="true" outlineLevel="0" collapsed="false">
      <c r="A74" s="64" t="n">
        <v>49</v>
      </c>
      <c r="B74" s="79" t="s">
        <v>150</v>
      </c>
      <c r="C74" s="65"/>
      <c r="D74" s="87" t="n">
        <v>0.00380847</v>
      </c>
      <c r="E74" s="87" t="n">
        <v>0.99619153</v>
      </c>
      <c r="F74" s="81" t="n">
        <v>93547</v>
      </c>
      <c r="G74" s="81" t="n">
        <v>93369</v>
      </c>
      <c r="H74" s="82" t="n">
        <v>2712187</v>
      </c>
      <c r="I74" s="83" t="n">
        <v>28.99</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16847</v>
      </c>
      <c r="E76" s="87" t="n">
        <v>0.99583153</v>
      </c>
      <c r="F76" s="81" t="n">
        <v>93191</v>
      </c>
      <c r="G76" s="81" t="n">
        <v>92997</v>
      </c>
      <c r="H76" s="82" t="n">
        <v>2618818</v>
      </c>
      <c r="I76" s="83" t="n">
        <v>28.1</v>
      </c>
    </row>
    <row r="77" customFormat="false" ht="21.95" hidden="false" customHeight="true" outlineLevel="0" collapsed="false">
      <c r="A77" s="64" t="n">
        <v>51</v>
      </c>
      <c r="B77" s="79" t="s">
        <v>150</v>
      </c>
      <c r="C77" s="65"/>
      <c r="D77" s="87" t="n">
        <v>0.00467361</v>
      </c>
      <c r="E77" s="87" t="n">
        <v>0.99532639</v>
      </c>
      <c r="F77" s="81" t="n">
        <v>92803</v>
      </c>
      <c r="G77" s="81" t="n">
        <v>92586</v>
      </c>
      <c r="H77" s="82" t="n">
        <v>2525821</v>
      </c>
      <c r="I77" s="83" t="n">
        <v>27.21</v>
      </c>
    </row>
    <row r="78" customFormat="false" ht="21.95" hidden="false" customHeight="true" outlineLevel="0" collapsed="false">
      <c r="A78" s="64" t="n">
        <v>52</v>
      </c>
      <c r="B78" s="79" t="s">
        <v>150</v>
      </c>
      <c r="C78" s="65"/>
      <c r="D78" s="87" t="n">
        <v>0.00502769</v>
      </c>
      <c r="E78" s="87" t="n">
        <v>0.99497231</v>
      </c>
      <c r="F78" s="81" t="n">
        <v>92369</v>
      </c>
      <c r="G78" s="81" t="n">
        <v>92137</v>
      </c>
      <c r="H78" s="82" t="n">
        <v>2433235</v>
      </c>
      <c r="I78" s="83" t="n">
        <v>26.34</v>
      </c>
    </row>
    <row r="79" customFormat="false" ht="21.95" hidden="false" customHeight="true" outlineLevel="0" collapsed="false">
      <c r="A79" s="64" t="n">
        <v>53</v>
      </c>
      <c r="B79" s="79" t="s">
        <v>150</v>
      </c>
      <c r="C79" s="65"/>
      <c r="D79" s="87" t="n">
        <v>0.00546082</v>
      </c>
      <c r="E79" s="87" t="n">
        <v>0.99453918</v>
      </c>
      <c r="F79" s="81" t="n">
        <v>91905</v>
      </c>
      <c r="G79" s="81" t="n">
        <v>91654</v>
      </c>
      <c r="H79" s="82" t="n">
        <v>2341098</v>
      </c>
      <c r="I79" s="83" t="n">
        <v>25.47</v>
      </c>
    </row>
    <row r="80" customFormat="false" ht="21.95" hidden="false" customHeight="true" outlineLevel="0" collapsed="false">
      <c r="A80" s="64" t="n">
        <v>54</v>
      </c>
      <c r="B80" s="79" t="s">
        <v>150</v>
      </c>
      <c r="C80" s="65"/>
      <c r="D80" s="87" t="n">
        <v>0.00590714</v>
      </c>
      <c r="E80" s="87" t="n">
        <v>0.99409286</v>
      </c>
      <c r="F80" s="81" t="n">
        <v>91403</v>
      </c>
      <c r="G80" s="81" t="n">
        <v>91133</v>
      </c>
      <c r="H80" s="82" t="n">
        <v>2249444</v>
      </c>
      <c r="I80" s="83" t="n">
        <v>24.61</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32779</v>
      </c>
      <c r="E82" s="87" t="n">
        <v>0.99367221</v>
      </c>
      <c r="F82" s="81" t="n">
        <v>90863</v>
      </c>
      <c r="G82" s="81" t="n">
        <v>90576</v>
      </c>
      <c r="H82" s="82" t="n">
        <v>2158311</v>
      </c>
      <c r="I82" s="83" t="n">
        <v>23.75</v>
      </c>
    </row>
    <row r="83" customFormat="false" ht="21.95" hidden="false" customHeight="true" outlineLevel="0" collapsed="false">
      <c r="A83" s="64" t="n">
        <v>56</v>
      </c>
      <c r="B83" s="79" t="s">
        <v>150</v>
      </c>
      <c r="C83" s="65"/>
      <c r="D83" s="87" t="n">
        <v>0.00649357</v>
      </c>
      <c r="E83" s="87" t="n">
        <v>0.99350643</v>
      </c>
      <c r="F83" s="81" t="n">
        <v>90288</v>
      </c>
      <c r="G83" s="81" t="n">
        <v>89995</v>
      </c>
      <c r="H83" s="82" t="n">
        <v>2067735</v>
      </c>
      <c r="I83" s="83" t="n">
        <v>22.9</v>
      </c>
    </row>
    <row r="84" customFormat="false" ht="21.95" hidden="false" customHeight="true" outlineLevel="0" collapsed="false">
      <c r="A84" s="64" t="n">
        <v>57</v>
      </c>
      <c r="B84" s="79" t="s">
        <v>150</v>
      </c>
      <c r="C84" s="65"/>
      <c r="D84" s="87" t="n">
        <v>0.00698474</v>
      </c>
      <c r="E84" s="87" t="n">
        <v>0.99301526</v>
      </c>
      <c r="F84" s="81" t="n">
        <v>89702</v>
      </c>
      <c r="G84" s="81" t="n">
        <v>89389</v>
      </c>
      <c r="H84" s="82" t="n">
        <v>1977740</v>
      </c>
      <c r="I84" s="83" t="n">
        <v>22.04</v>
      </c>
    </row>
    <row r="85" customFormat="false" ht="21.95" hidden="false" customHeight="true" outlineLevel="0" collapsed="false">
      <c r="A85" s="64" t="n">
        <v>58</v>
      </c>
      <c r="B85" s="79" t="s">
        <v>150</v>
      </c>
      <c r="C85" s="65"/>
      <c r="D85" s="87" t="n">
        <v>0.00799192</v>
      </c>
      <c r="E85" s="87" t="n">
        <v>0.99200808</v>
      </c>
      <c r="F85" s="81" t="n">
        <v>89075</v>
      </c>
      <c r="G85" s="81" t="n">
        <v>88719</v>
      </c>
      <c r="H85" s="82" t="n">
        <v>1888351</v>
      </c>
      <c r="I85" s="83" t="n">
        <v>21.19</v>
      </c>
    </row>
    <row r="86" customFormat="false" ht="21.95" hidden="false" customHeight="true" outlineLevel="0" collapsed="false">
      <c r="A86" s="64" t="n">
        <v>59</v>
      </c>
      <c r="B86" s="79" t="s">
        <v>150</v>
      </c>
      <c r="C86" s="65"/>
      <c r="D86" s="87" t="n">
        <v>0.00846203</v>
      </c>
      <c r="E86" s="87" t="n">
        <v>0.99153797</v>
      </c>
      <c r="F86" s="81" t="n">
        <v>88363</v>
      </c>
      <c r="G86" s="81" t="n">
        <v>87989</v>
      </c>
      <c r="H86" s="82" t="n">
        <v>1799632</v>
      </c>
      <c r="I86" s="83" t="n">
        <v>20.36</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0957017</v>
      </c>
      <c r="E88" s="87" t="n">
        <v>0.99042983</v>
      </c>
      <c r="F88" s="81" t="n">
        <v>87615</v>
      </c>
      <c r="G88" s="81" t="n">
        <v>87196</v>
      </c>
      <c r="H88" s="82" t="n">
        <v>1711643</v>
      </c>
      <c r="I88" s="83" t="n">
        <v>19.53</v>
      </c>
    </row>
    <row r="89" customFormat="false" ht="21.95" hidden="false" customHeight="true" outlineLevel="0" collapsed="false">
      <c r="A89" s="64" t="n">
        <v>61</v>
      </c>
      <c r="B89" s="79" t="s">
        <v>150</v>
      </c>
      <c r="C89" s="65"/>
      <c r="D89" s="87" t="n">
        <v>0.01032914</v>
      </c>
      <c r="E89" s="87" t="n">
        <v>0.98967086</v>
      </c>
      <c r="F89" s="81" t="n">
        <v>86777</v>
      </c>
      <c r="G89" s="81" t="n">
        <v>86329</v>
      </c>
      <c r="H89" s="82" t="n">
        <v>1624447</v>
      </c>
      <c r="I89" s="83" t="n">
        <v>18.71</v>
      </c>
    </row>
    <row r="90" customFormat="false" ht="21.95" hidden="false" customHeight="true" outlineLevel="0" collapsed="false">
      <c r="A90" s="64" t="n">
        <v>62</v>
      </c>
      <c r="B90" s="79" t="s">
        <v>150</v>
      </c>
      <c r="C90" s="65"/>
      <c r="D90" s="87" t="n">
        <v>0.01121122</v>
      </c>
      <c r="E90" s="87" t="n">
        <v>0.98878878</v>
      </c>
      <c r="F90" s="81" t="n">
        <v>85881</v>
      </c>
      <c r="G90" s="81" t="n">
        <v>85400</v>
      </c>
      <c r="H90" s="82" t="n">
        <v>1538118</v>
      </c>
      <c r="I90" s="83" t="n">
        <v>17.9</v>
      </c>
    </row>
    <row r="91" customFormat="false" ht="21.95" hidden="false" customHeight="true" outlineLevel="0" collapsed="false">
      <c r="A91" s="64" t="n">
        <v>63</v>
      </c>
      <c r="B91" s="79" t="s">
        <v>150</v>
      </c>
      <c r="C91" s="65"/>
      <c r="D91" s="87" t="n">
        <v>0.01254181</v>
      </c>
      <c r="E91" s="87" t="n">
        <v>0.98745819</v>
      </c>
      <c r="F91" s="81" t="n">
        <v>84918</v>
      </c>
      <c r="G91" s="81" t="n">
        <v>84386</v>
      </c>
      <c r="H91" s="82" t="n">
        <v>1452718</v>
      </c>
      <c r="I91" s="83" t="n">
        <v>17.1</v>
      </c>
    </row>
    <row r="92" customFormat="false" ht="21.95" hidden="false" customHeight="true" outlineLevel="0" collapsed="false">
      <c r="A92" s="64" t="n">
        <v>64</v>
      </c>
      <c r="B92" s="79" t="s">
        <v>150</v>
      </c>
      <c r="C92" s="65"/>
      <c r="D92" s="87" t="n">
        <v>0.01427697</v>
      </c>
      <c r="E92" s="87" t="n">
        <v>0.98572303</v>
      </c>
      <c r="F92" s="81" t="n">
        <v>83853</v>
      </c>
      <c r="G92" s="81" t="n">
        <v>83255</v>
      </c>
      <c r="H92" s="82" t="n">
        <v>1368332</v>
      </c>
      <c r="I92" s="83" t="n">
        <v>16.31</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58249</v>
      </c>
      <c r="E94" s="87" t="n">
        <v>0.9841751</v>
      </c>
      <c r="F94" s="81" t="n">
        <v>82656</v>
      </c>
      <c r="G94" s="81" t="n">
        <v>82002</v>
      </c>
      <c r="H94" s="82" t="n">
        <v>1285077</v>
      </c>
      <c r="I94" s="83" t="n">
        <v>15.54</v>
      </c>
    </row>
    <row r="95" customFormat="false" ht="21.95" hidden="false" customHeight="true" outlineLevel="0" collapsed="false">
      <c r="A95" s="64" t="n">
        <v>66</v>
      </c>
      <c r="B95" s="79" t="s">
        <v>150</v>
      </c>
      <c r="C95" s="65"/>
      <c r="D95" s="87" t="n">
        <v>0.01785621</v>
      </c>
      <c r="E95" s="87" t="n">
        <v>0.98214379</v>
      </c>
      <c r="F95" s="81" t="n">
        <v>81348</v>
      </c>
      <c r="G95" s="81" t="n">
        <v>80622</v>
      </c>
      <c r="H95" s="82" t="n">
        <v>1203075</v>
      </c>
      <c r="I95" s="83" t="n">
        <v>14.78</v>
      </c>
    </row>
    <row r="96" customFormat="false" ht="21.95" hidden="false" customHeight="true" outlineLevel="0" collapsed="false">
      <c r="A96" s="64" t="n">
        <v>67</v>
      </c>
      <c r="B96" s="79" t="s">
        <v>150</v>
      </c>
      <c r="C96" s="65"/>
      <c r="D96" s="87" t="n">
        <v>0.01988609</v>
      </c>
      <c r="E96" s="87" t="n">
        <v>0.98011391</v>
      </c>
      <c r="F96" s="81" t="n">
        <v>79895</v>
      </c>
      <c r="G96" s="81" t="n">
        <v>79101</v>
      </c>
      <c r="H96" s="82" t="n">
        <v>1122453</v>
      </c>
      <c r="I96" s="83" t="n">
        <v>14.04</v>
      </c>
    </row>
    <row r="97" customFormat="false" ht="21.95" hidden="false" customHeight="true" outlineLevel="0" collapsed="false">
      <c r="A97" s="64" t="n">
        <v>68</v>
      </c>
      <c r="B97" s="79" t="s">
        <v>150</v>
      </c>
      <c r="C97" s="65"/>
      <c r="D97" s="87" t="n">
        <v>0.02226168</v>
      </c>
      <c r="E97" s="87" t="n">
        <v>0.97773832</v>
      </c>
      <c r="F97" s="81" t="n">
        <v>78306</v>
      </c>
      <c r="G97" s="81" t="n">
        <v>77435</v>
      </c>
      <c r="H97" s="82" t="n">
        <v>1043352</v>
      </c>
      <c r="I97" s="83" t="n">
        <v>13.32</v>
      </c>
    </row>
    <row r="98" customFormat="false" ht="21.95" hidden="false" customHeight="true" outlineLevel="0" collapsed="false">
      <c r="A98" s="64" t="n">
        <v>69</v>
      </c>
      <c r="B98" s="79" t="s">
        <v>150</v>
      </c>
      <c r="C98" s="65"/>
      <c r="D98" s="87" t="n">
        <v>0.02522149</v>
      </c>
      <c r="E98" s="87" t="n">
        <v>0.97477851</v>
      </c>
      <c r="F98" s="81" t="n">
        <v>76563</v>
      </c>
      <c r="G98" s="81" t="n">
        <v>75598</v>
      </c>
      <c r="H98" s="82" t="n">
        <v>965917</v>
      </c>
      <c r="I98" s="83" t="n">
        <v>12.61</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2820202</v>
      </c>
      <c r="E100" s="87" t="n">
        <v>0.97179798</v>
      </c>
      <c r="F100" s="81" t="n">
        <v>74632</v>
      </c>
      <c r="G100" s="81" t="n">
        <v>73580</v>
      </c>
      <c r="H100" s="82" t="n">
        <v>890319</v>
      </c>
      <c r="I100" s="83" t="n">
        <v>11.92</v>
      </c>
    </row>
    <row r="101" customFormat="false" ht="21.95" hidden="false" customHeight="true" outlineLevel="0" collapsed="false">
      <c r="A101" s="64" t="n">
        <v>71</v>
      </c>
      <c r="B101" s="79" t="s">
        <v>150</v>
      </c>
      <c r="C101" s="65"/>
      <c r="D101" s="87" t="n">
        <v>0.03183951</v>
      </c>
      <c r="E101" s="87" t="n">
        <v>0.96816049</v>
      </c>
      <c r="F101" s="81" t="n">
        <v>72527</v>
      </c>
      <c r="G101" s="81" t="n">
        <v>71373</v>
      </c>
      <c r="H101" s="82" t="n">
        <v>816739</v>
      </c>
      <c r="I101" s="83" t="n">
        <v>11.26</v>
      </c>
    </row>
    <row r="102" customFormat="false" ht="21.95" hidden="false" customHeight="true" outlineLevel="0" collapsed="false">
      <c r="A102" s="64" t="n">
        <v>72</v>
      </c>
      <c r="B102" s="79" t="s">
        <v>150</v>
      </c>
      <c r="C102" s="65"/>
      <c r="D102" s="87" t="n">
        <v>0.03576311</v>
      </c>
      <c r="E102" s="87" t="n">
        <v>0.96423689</v>
      </c>
      <c r="F102" s="81" t="n">
        <v>70218</v>
      </c>
      <c r="G102" s="81" t="n">
        <v>68963</v>
      </c>
      <c r="H102" s="82" t="n">
        <v>745366</v>
      </c>
      <c r="I102" s="83" t="n">
        <v>10.61</v>
      </c>
    </row>
    <row r="103" customFormat="false" ht="21.95" hidden="false" customHeight="true" outlineLevel="0" collapsed="false">
      <c r="A103" s="64" t="n">
        <v>73</v>
      </c>
      <c r="B103" s="79" t="s">
        <v>150</v>
      </c>
      <c r="C103" s="65"/>
      <c r="D103" s="87" t="n">
        <v>0.0406892</v>
      </c>
      <c r="E103" s="87" t="n">
        <v>0.9593108</v>
      </c>
      <c r="F103" s="81" t="n">
        <v>67707</v>
      </c>
      <c r="G103" s="81" t="n">
        <v>66330</v>
      </c>
      <c r="H103" s="82" t="n">
        <v>676403</v>
      </c>
      <c r="I103" s="83" t="n">
        <v>9.99</v>
      </c>
    </row>
    <row r="104" customFormat="false" ht="21.95" hidden="false" customHeight="true" outlineLevel="0" collapsed="false">
      <c r="A104" s="64" t="n">
        <v>74</v>
      </c>
      <c r="B104" s="79" t="s">
        <v>150</v>
      </c>
      <c r="C104" s="65"/>
      <c r="D104" s="87" t="n">
        <v>0.04563466</v>
      </c>
      <c r="E104" s="87" t="n">
        <v>0.95436534</v>
      </c>
      <c r="F104" s="81" t="n">
        <v>64952</v>
      </c>
      <c r="G104" s="81" t="n">
        <v>63470</v>
      </c>
      <c r="H104" s="82" t="n">
        <v>610073</v>
      </c>
      <c r="I104" s="83" t="n">
        <v>9.39</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139103</v>
      </c>
      <c r="E106" s="87" t="n">
        <v>0.94860897</v>
      </c>
      <c r="F106" s="81" t="n">
        <v>61988</v>
      </c>
      <c r="G106" s="81" t="n">
        <v>60395</v>
      </c>
      <c r="H106" s="82" t="n">
        <v>546603</v>
      </c>
      <c r="I106" s="83" t="n">
        <v>8.81</v>
      </c>
    </row>
    <row r="107" customFormat="false" ht="21.95" hidden="false" customHeight="true" outlineLevel="0" collapsed="false">
      <c r="A107" s="64" t="n">
        <v>76</v>
      </c>
      <c r="B107" s="79" t="s">
        <v>150</v>
      </c>
      <c r="C107" s="65"/>
      <c r="D107" s="87" t="n">
        <v>0.05758973</v>
      </c>
      <c r="E107" s="87" t="n">
        <v>0.94241027</v>
      </c>
      <c r="F107" s="81" t="n">
        <v>58802</v>
      </c>
      <c r="G107" s="81" t="n">
        <v>57109</v>
      </c>
      <c r="H107" s="82" t="n">
        <v>486208</v>
      </c>
      <c r="I107" s="83" t="n">
        <v>8.26</v>
      </c>
    </row>
    <row r="108" customFormat="false" ht="21.95" hidden="false" customHeight="true" outlineLevel="0" collapsed="false">
      <c r="A108" s="64" t="n">
        <v>77</v>
      </c>
      <c r="B108" s="79" t="s">
        <v>150</v>
      </c>
      <c r="C108" s="65"/>
      <c r="D108" s="87" t="n">
        <v>0.0646667</v>
      </c>
      <c r="E108" s="87" t="n">
        <v>0.9353333</v>
      </c>
      <c r="F108" s="81" t="n">
        <v>55416</v>
      </c>
      <c r="G108" s="81" t="n">
        <v>53624</v>
      </c>
      <c r="H108" s="82" t="n">
        <v>429099</v>
      </c>
      <c r="I108" s="83" t="n">
        <v>7.74</v>
      </c>
    </row>
    <row r="109" customFormat="false" ht="21.95" hidden="false" customHeight="true" outlineLevel="0" collapsed="false">
      <c r="A109" s="64" t="n">
        <v>78</v>
      </c>
      <c r="B109" s="79" t="s">
        <v>150</v>
      </c>
      <c r="C109" s="65"/>
      <c r="D109" s="87" t="n">
        <v>0.07228146</v>
      </c>
      <c r="E109" s="87" t="n">
        <v>0.92771854</v>
      </c>
      <c r="F109" s="81" t="n">
        <v>51832</v>
      </c>
      <c r="G109" s="81" t="n">
        <v>49959</v>
      </c>
      <c r="H109" s="82" t="n">
        <v>375475</v>
      </c>
      <c r="I109" s="83" t="n">
        <v>7.24</v>
      </c>
    </row>
    <row r="110" customFormat="false" ht="21.95" hidden="false" customHeight="true" outlineLevel="0" collapsed="false">
      <c r="A110" s="64" t="n">
        <v>79</v>
      </c>
      <c r="B110" s="79" t="s">
        <v>150</v>
      </c>
      <c r="C110" s="65"/>
      <c r="D110" s="87" t="n">
        <v>0.08063232</v>
      </c>
      <c r="E110" s="87" t="n">
        <v>0.91936768</v>
      </c>
      <c r="F110" s="81" t="n">
        <v>48086</v>
      </c>
      <c r="G110" s="81" t="n">
        <v>46148</v>
      </c>
      <c r="H110" s="82" t="n">
        <v>325516</v>
      </c>
      <c r="I110" s="83" t="n">
        <v>6.76</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9052131</v>
      </c>
      <c r="E112" s="87" t="n">
        <v>0.90947869</v>
      </c>
      <c r="F112" s="81" t="n">
        <v>44209</v>
      </c>
      <c r="G112" s="81" t="n">
        <v>42208</v>
      </c>
      <c r="H112" s="82" t="n">
        <v>279368</v>
      </c>
      <c r="I112" s="83" t="n">
        <v>6.31</v>
      </c>
    </row>
    <row r="113" customFormat="false" ht="21.95" hidden="false" customHeight="true" outlineLevel="0" collapsed="false">
      <c r="A113" s="64" t="n">
        <v>81</v>
      </c>
      <c r="B113" s="79" t="s">
        <v>150</v>
      </c>
      <c r="C113" s="65"/>
      <c r="D113" s="87" t="n">
        <v>0.10129716</v>
      </c>
      <c r="E113" s="87" t="n">
        <v>0.89870284</v>
      </c>
      <c r="F113" s="81" t="n">
        <v>40207</v>
      </c>
      <c r="G113" s="81" t="n">
        <v>38171</v>
      </c>
      <c r="H113" s="82" t="n">
        <v>237160</v>
      </c>
      <c r="I113" s="83" t="n">
        <v>5.89</v>
      </c>
    </row>
    <row r="114" customFormat="false" ht="21.95" hidden="false" customHeight="true" outlineLevel="0" collapsed="false">
      <c r="A114" s="64" t="n">
        <v>82</v>
      </c>
      <c r="B114" s="79" t="s">
        <v>150</v>
      </c>
      <c r="C114" s="65"/>
      <c r="D114" s="87" t="n">
        <v>0.11215892</v>
      </c>
      <c r="E114" s="87" t="n">
        <v>0.88784108</v>
      </c>
      <c r="F114" s="81" t="n">
        <v>36134</v>
      </c>
      <c r="G114" s="81" t="n">
        <v>34108</v>
      </c>
      <c r="H114" s="82" t="n">
        <v>198989</v>
      </c>
      <c r="I114" s="83" t="n">
        <v>5.5</v>
      </c>
    </row>
    <row r="115" customFormat="false" ht="21.95" hidden="false" customHeight="true" outlineLevel="0" collapsed="false">
      <c r="A115" s="64" t="n">
        <v>83</v>
      </c>
      <c r="B115" s="79" t="s">
        <v>150</v>
      </c>
      <c r="C115" s="65"/>
      <c r="D115" s="87" t="n">
        <v>0.12387193</v>
      </c>
      <c r="E115" s="87" t="n">
        <v>0.87612807</v>
      </c>
      <c r="F115" s="81" t="n">
        <v>32081</v>
      </c>
      <c r="G115" s="81" t="n">
        <v>30094</v>
      </c>
      <c r="H115" s="82" t="n">
        <v>164881</v>
      </c>
      <c r="I115" s="83" t="n">
        <v>5.13</v>
      </c>
    </row>
    <row r="116" customFormat="false" ht="21.95" hidden="false" customHeight="true" outlineLevel="0" collapsed="false">
      <c r="A116" s="64" t="n">
        <v>84</v>
      </c>
      <c r="B116" s="79" t="s">
        <v>150</v>
      </c>
      <c r="C116" s="65"/>
      <c r="D116" s="87" t="n">
        <v>0.13755971</v>
      </c>
      <c r="E116" s="87" t="n">
        <v>0.86244029</v>
      </c>
      <c r="F116" s="81" t="n">
        <v>28107</v>
      </c>
      <c r="G116" s="81" t="n">
        <v>26174</v>
      </c>
      <c r="H116" s="82" t="n">
        <v>134787</v>
      </c>
      <c r="I116" s="83" t="n">
        <v>4.79</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5022811</v>
      </c>
      <c r="E118" s="87" t="n">
        <v>0.84977189</v>
      </c>
      <c r="F118" s="81" t="n">
        <v>24241</v>
      </c>
      <c r="G118" s="81" t="n">
        <v>22420</v>
      </c>
      <c r="H118" s="82" t="n">
        <v>108613</v>
      </c>
      <c r="I118" s="83" t="n">
        <v>4.48</v>
      </c>
    </row>
    <row r="119" customFormat="false" ht="21.95" hidden="false" customHeight="true" outlineLevel="0" collapsed="false">
      <c r="A119" s="64" t="n">
        <v>86</v>
      </c>
      <c r="B119" s="79" t="s">
        <v>150</v>
      </c>
      <c r="C119" s="65"/>
      <c r="D119" s="87" t="n">
        <v>0.16547554</v>
      </c>
      <c r="E119" s="87" t="n">
        <v>0.83452446</v>
      </c>
      <c r="F119" s="81" t="n">
        <v>20599</v>
      </c>
      <c r="G119" s="81" t="n">
        <v>18895</v>
      </c>
      <c r="H119" s="82" t="n">
        <v>86193</v>
      </c>
      <c r="I119" s="83" t="n">
        <v>4.18</v>
      </c>
    </row>
    <row r="120" customFormat="false" ht="21.95" hidden="false" customHeight="true" outlineLevel="0" collapsed="false">
      <c r="A120" s="64" t="n">
        <v>87</v>
      </c>
      <c r="B120" s="79" t="s">
        <v>150</v>
      </c>
      <c r="C120" s="65"/>
      <c r="D120" s="87" t="n">
        <v>0.17984561</v>
      </c>
      <c r="E120" s="87" t="n">
        <v>0.82015439</v>
      </c>
      <c r="F120" s="81" t="n">
        <v>17190</v>
      </c>
      <c r="G120" s="81" t="n">
        <v>15644</v>
      </c>
      <c r="H120" s="82" t="n">
        <v>67298</v>
      </c>
      <c r="I120" s="83" t="n">
        <v>3.91</v>
      </c>
    </row>
    <row r="121" customFormat="false" ht="21.95" hidden="false" customHeight="true" outlineLevel="0" collapsed="false">
      <c r="A121" s="64" t="n">
        <v>88</v>
      </c>
      <c r="B121" s="79" t="s">
        <v>150</v>
      </c>
      <c r="C121" s="65"/>
      <c r="D121" s="87" t="n">
        <v>0.19750303</v>
      </c>
      <c r="E121" s="87" t="n">
        <v>0.80249697</v>
      </c>
      <c r="F121" s="81" t="n">
        <v>14098</v>
      </c>
      <c r="G121" s="81" t="n">
        <v>12706</v>
      </c>
      <c r="H121" s="82" t="n">
        <v>51654</v>
      </c>
      <c r="I121" s="83" t="n">
        <v>3.66</v>
      </c>
    </row>
    <row r="122" customFormat="false" ht="21.95" hidden="false" customHeight="true" outlineLevel="0" collapsed="false">
      <c r="A122" s="64" t="n">
        <v>89</v>
      </c>
      <c r="B122" s="79" t="s">
        <v>150</v>
      </c>
      <c r="C122" s="65"/>
      <c r="D122" s="87" t="n">
        <v>0.21113858</v>
      </c>
      <c r="E122" s="87" t="n">
        <v>0.78886142</v>
      </c>
      <c r="F122" s="81" t="n">
        <v>11314</v>
      </c>
      <c r="G122" s="81" t="n">
        <v>10120</v>
      </c>
      <c r="H122" s="82" t="n">
        <v>38948</v>
      </c>
      <c r="I122" s="83" t="n">
        <v>3.44</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8925</v>
      </c>
      <c r="G124" s="81" t="n">
        <v>28828</v>
      </c>
      <c r="H124" s="82" t="n">
        <v>28828</v>
      </c>
      <c r="I124" s="83" t="n">
        <v>3.23</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2</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2191911</v>
      </c>
      <c r="E16" s="87" t="n">
        <v>0.97808089</v>
      </c>
      <c r="F16" s="81" t="n">
        <v>100000</v>
      </c>
      <c r="G16" s="81" t="n">
        <v>98117</v>
      </c>
      <c r="H16" s="82" t="n">
        <v>6829591</v>
      </c>
      <c r="I16" s="83" t="n">
        <v>68.29</v>
      </c>
    </row>
    <row r="17" customFormat="false" ht="21.95" hidden="false" customHeight="true" outlineLevel="0" collapsed="false">
      <c r="A17" s="64" t="n">
        <v>1</v>
      </c>
      <c r="B17" s="79" t="s">
        <v>150</v>
      </c>
      <c r="C17" s="65"/>
      <c r="D17" s="87" t="n">
        <v>0.00124833</v>
      </c>
      <c r="E17" s="87" t="n">
        <v>0.99875167</v>
      </c>
      <c r="F17" s="81" t="n">
        <v>97808</v>
      </c>
      <c r="G17" s="81" t="n">
        <v>97747</v>
      </c>
      <c r="H17" s="82" t="n">
        <v>6731474</v>
      </c>
      <c r="I17" s="83" t="n">
        <v>68.82</v>
      </c>
    </row>
    <row r="18" customFormat="false" ht="21.95" hidden="false" customHeight="true" outlineLevel="0" collapsed="false">
      <c r="A18" s="64" t="n">
        <v>2</v>
      </c>
      <c r="B18" s="79" t="s">
        <v>150</v>
      </c>
      <c r="C18" s="65"/>
      <c r="D18" s="87" t="n">
        <v>0.00085405</v>
      </c>
      <c r="E18" s="87" t="n">
        <v>0.99914595</v>
      </c>
      <c r="F18" s="81" t="n">
        <v>97686</v>
      </c>
      <c r="G18" s="81" t="n">
        <v>97645</v>
      </c>
      <c r="H18" s="82" t="n">
        <v>6633727</v>
      </c>
      <c r="I18" s="83" t="n">
        <v>67.9</v>
      </c>
    </row>
    <row r="19" customFormat="false" ht="21.95" hidden="false" customHeight="true" outlineLevel="0" collapsed="false">
      <c r="A19" s="64" t="n">
        <v>3</v>
      </c>
      <c r="B19" s="79" t="s">
        <v>150</v>
      </c>
      <c r="C19" s="65"/>
      <c r="D19" s="87" t="n">
        <v>0.00071981</v>
      </c>
      <c r="E19" s="87" t="n">
        <v>0.99928019</v>
      </c>
      <c r="F19" s="81" t="n">
        <v>97603</v>
      </c>
      <c r="G19" s="81" t="n">
        <v>97568</v>
      </c>
      <c r="H19" s="82" t="n">
        <v>6536082</v>
      </c>
      <c r="I19" s="83" t="n">
        <v>66.97</v>
      </c>
    </row>
    <row r="20" customFormat="false" ht="21.95" hidden="false" customHeight="true" outlineLevel="0" collapsed="false">
      <c r="A20" s="64" t="n">
        <v>4</v>
      </c>
      <c r="B20" s="79" t="s">
        <v>150</v>
      </c>
      <c r="C20" s="65"/>
      <c r="D20" s="87" t="n">
        <v>0.00060662</v>
      </c>
      <c r="E20" s="87" t="n">
        <v>0.99939338</v>
      </c>
      <c r="F20" s="81" t="n">
        <v>97533</v>
      </c>
      <c r="G20" s="81" t="n">
        <v>97504</v>
      </c>
      <c r="H20" s="82" t="n">
        <v>6438514</v>
      </c>
      <c r="I20" s="83" t="n">
        <v>66.01</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60708</v>
      </c>
      <c r="E22" s="87" t="n">
        <v>0.99939292</v>
      </c>
      <c r="F22" s="81" t="n">
        <v>97474</v>
      </c>
      <c r="G22" s="81" t="n">
        <v>97445</v>
      </c>
      <c r="H22" s="82" t="n">
        <v>6341010</v>
      </c>
      <c r="I22" s="83" t="n">
        <v>65.05</v>
      </c>
    </row>
    <row r="23" customFormat="false" ht="21.95" hidden="false" customHeight="true" outlineLevel="0" collapsed="false">
      <c r="A23" s="64" t="n">
        <v>6</v>
      </c>
      <c r="B23" s="79" t="s">
        <v>150</v>
      </c>
      <c r="C23" s="65"/>
      <c r="D23" s="87" t="n">
        <v>0.00053401</v>
      </c>
      <c r="E23" s="87" t="n">
        <v>0.99946599</v>
      </c>
      <c r="F23" s="81" t="n">
        <v>97415</v>
      </c>
      <c r="G23" s="81" t="n">
        <v>97389</v>
      </c>
      <c r="H23" s="82" t="n">
        <v>6243565</v>
      </c>
      <c r="I23" s="83" t="n">
        <v>64.09</v>
      </c>
    </row>
    <row r="24" customFormat="false" ht="21.95" hidden="false" customHeight="true" outlineLevel="0" collapsed="false">
      <c r="A24" s="64" t="n">
        <v>7</v>
      </c>
      <c r="B24" s="79" t="s">
        <v>150</v>
      </c>
      <c r="C24" s="65"/>
      <c r="D24" s="87" t="n">
        <v>0.00046951</v>
      </c>
      <c r="E24" s="87" t="n">
        <v>0.99953049</v>
      </c>
      <c r="F24" s="81" t="n">
        <v>97363</v>
      </c>
      <c r="G24" s="81" t="n">
        <v>97340</v>
      </c>
      <c r="H24" s="82" t="n">
        <v>6146176</v>
      </c>
      <c r="I24" s="83" t="n">
        <v>63.12</v>
      </c>
    </row>
    <row r="25" customFormat="false" ht="21.95" hidden="false" customHeight="true" outlineLevel="0" collapsed="false">
      <c r="A25" s="64" t="n">
        <v>8</v>
      </c>
      <c r="B25" s="79" t="s">
        <v>150</v>
      </c>
      <c r="C25" s="65"/>
      <c r="D25" s="87" t="n">
        <v>0.00041707</v>
      </c>
      <c r="E25" s="87" t="n">
        <v>0.99958293</v>
      </c>
      <c r="F25" s="81" t="n">
        <v>97317</v>
      </c>
      <c r="G25" s="81" t="n">
        <v>97297</v>
      </c>
      <c r="H25" s="82" t="n">
        <v>6048836</v>
      </c>
      <c r="I25" s="83" t="n">
        <v>62.15</v>
      </c>
    </row>
    <row r="26" customFormat="false" ht="21.95" hidden="false" customHeight="true" outlineLevel="0" collapsed="false">
      <c r="A26" s="64" t="n">
        <v>9</v>
      </c>
      <c r="B26" s="79" t="s">
        <v>150</v>
      </c>
      <c r="C26" s="65"/>
      <c r="D26" s="87" t="n">
        <v>0.00037901</v>
      </c>
      <c r="E26" s="87" t="n">
        <v>0.99962099</v>
      </c>
      <c r="F26" s="81" t="n">
        <v>97276</v>
      </c>
      <c r="G26" s="81" t="n">
        <v>97258</v>
      </c>
      <c r="H26" s="82" t="n">
        <v>5951539</v>
      </c>
      <c r="I26" s="83" t="n">
        <v>61.18</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34248</v>
      </c>
      <c r="E28" s="87" t="n">
        <v>0.99965752</v>
      </c>
      <c r="F28" s="81" t="n">
        <v>97239</v>
      </c>
      <c r="G28" s="81" t="n">
        <v>97223</v>
      </c>
      <c r="H28" s="82" t="n">
        <v>5854281</v>
      </c>
      <c r="I28" s="83" t="n">
        <v>60.2</v>
      </c>
    </row>
    <row r="29" customFormat="false" ht="21.95" hidden="false" customHeight="true" outlineLevel="0" collapsed="false">
      <c r="A29" s="64" t="n">
        <v>11</v>
      </c>
      <c r="B29" s="79" t="s">
        <v>150</v>
      </c>
      <c r="C29" s="65"/>
      <c r="D29" s="87" t="n">
        <v>0.00035736</v>
      </c>
      <c r="E29" s="87" t="n">
        <v>0.99964264</v>
      </c>
      <c r="F29" s="81" t="n">
        <v>97206</v>
      </c>
      <c r="G29" s="81" t="n">
        <v>97189</v>
      </c>
      <c r="H29" s="82" t="n">
        <v>5757058</v>
      </c>
      <c r="I29" s="83" t="n">
        <v>59.22</v>
      </c>
    </row>
    <row r="30" customFormat="false" ht="21.95" hidden="false" customHeight="true" outlineLevel="0" collapsed="false">
      <c r="A30" s="64" t="n">
        <v>12</v>
      </c>
      <c r="B30" s="79" t="s">
        <v>150</v>
      </c>
      <c r="C30" s="65"/>
      <c r="D30" s="87" t="n">
        <v>0.00037599</v>
      </c>
      <c r="E30" s="87" t="n">
        <v>0.99962401</v>
      </c>
      <c r="F30" s="81" t="n">
        <v>97171</v>
      </c>
      <c r="G30" s="81" t="n">
        <v>97153</v>
      </c>
      <c r="H30" s="82" t="n">
        <v>5659869</v>
      </c>
      <c r="I30" s="83" t="n">
        <v>58.24</v>
      </c>
    </row>
    <row r="31" customFormat="false" ht="21.95" hidden="false" customHeight="true" outlineLevel="0" collapsed="false">
      <c r="A31" s="64" t="n">
        <v>13</v>
      </c>
      <c r="B31" s="79" t="s">
        <v>150</v>
      </c>
      <c r="C31" s="65"/>
      <c r="D31" s="87" t="n">
        <v>0.0003888</v>
      </c>
      <c r="E31" s="87" t="n">
        <v>0.9996112</v>
      </c>
      <c r="F31" s="81" t="n">
        <v>97134</v>
      </c>
      <c r="G31" s="81" t="n">
        <v>97115</v>
      </c>
      <c r="H31" s="82" t="n">
        <v>5562716</v>
      </c>
      <c r="I31" s="83" t="n">
        <v>57.26</v>
      </c>
    </row>
    <row r="32" customFormat="false" ht="21.95" hidden="false" customHeight="true" outlineLevel="0" collapsed="false">
      <c r="A32" s="64" t="n">
        <v>14</v>
      </c>
      <c r="B32" s="79" t="s">
        <v>150</v>
      </c>
      <c r="C32" s="65"/>
      <c r="D32" s="87" t="n">
        <v>0.00047843</v>
      </c>
      <c r="E32" s="87" t="n">
        <v>0.99952157</v>
      </c>
      <c r="F32" s="81" t="n">
        <v>97096</v>
      </c>
      <c r="G32" s="81" t="n">
        <v>97073</v>
      </c>
      <c r="H32" s="82" t="n">
        <v>5465601</v>
      </c>
      <c r="I32" s="83" t="n">
        <v>56.29</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4128</v>
      </c>
      <c r="E34" s="87" t="n">
        <v>0.99935872</v>
      </c>
      <c r="F34" s="81" t="n">
        <v>97050</v>
      </c>
      <c r="G34" s="81" t="n">
        <v>97019</v>
      </c>
      <c r="H34" s="82" t="n">
        <v>5368528</v>
      </c>
      <c r="I34" s="83" t="n">
        <v>55.31</v>
      </c>
    </row>
    <row r="35" customFormat="false" ht="21.95" hidden="false" customHeight="true" outlineLevel="0" collapsed="false">
      <c r="A35" s="64" t="n">
        <v>16</v>
      </c>
      <c r="B35" s="79" t="s">
        <v>150</v>
      </c>
      <c r="C35" s="65"/>
      <c r="D35" s="87" t="n">
        <v>0.00121803</v>
      </c>
      <c r="E35" s="87" t="n">
        <v>0.99878197</v>
      </c>
      <c r="F35" s="81" t="n">
        <v>96988</v>
      </c>
      <c r="G35" s="81" t="n">
        <v>96929</v>
      </c>
      <c r="H35" s="82" t="n">
        <v>5271509</v>
      </c>
      <c r="I35" s="83" t="n">
        <v>54.35</v>
      </c>
    </row>
    <row r="36" customFormat="false" ht="21.95" hidden="false" customHeight="true" outlineLevel="0" collapsed="false">
      <c r="A36" s="64" t="n">
        <v>17</v>
      </c>
      <c r="B36" s="79" t="s">
        <v>150</v>
      </c>
      <c r="C36" s="65"/>
      <c r="D36" s="87" t="n">
        <v>0.00139541</v>
      </c>
      <c r="E36" s="87" t="n">
        <v>0.99860459</v>
      </c>
      <c r="F36" s="81" t="n">
        <v>96870</v>
      </c>
      <c r="G36" s="81" t="n">
        <v>96803</v>
      </c>
      <c r="H36" s="82" t="n">
        <v>5174580</v>
      </c>
      <c r="I36" s="83" t="n">
        <v>53.42</v>
      </c>
    </row>
    <row r="37" customFormat="false" ht="21.95" hidden="false" customHeight="true" outlineLevel="0" collapsed="false">
      <c r="A37" s="64" t="n">
        <v>18</v>
      </c>
      <c r="B37" s="79" t="s">
        <v>150</v>
      </c>
      <c r="C37" s="65"/>
      <c r="D37" s="87" t="n">
        <v>0.00187037</v>
      </c>
      <c r="E37" s="87" t="n">
        <v>0.99812963</v>
      </c>
      <c r="F37" s="81" t="n">
        <v>96735</v>
      </c>
      <c r="G37" s="81" t="n">
        <v>96645</v>
      </c>
      <c r="H37" s="82" t="n">
        <v>5077777</v>
      </c>
      <c r="I37" s="83" t="n">
        <v>52.49</v>
      </c>
    </row>
    <row r="38" customFormat="false" ht="21.95" hidden="false" customHeight="true" outlineLevel="0" collapsed="false">
      <c r="A38" s="64" t="n">
        <v>19</v>
      </c>
      <c r="B38" s="79" t="s">
        <v>150</v>
      </c>
      <c r="C38" s="65"/>
      <c r="D38" s="87" t="n">
        <v>0.00188129</v>
      </c>
      <c r="E38" s="87" t="n">
        <v>0.99811871</v>
      </c>
      <c r="F38" s="81" t="n">
        <v>96554</v>
      </c>
      <c r="G38" s="81" t="n">
        <v>96463</v>
      </c>
      <c r="H38" s="82" t="n">
        <v>4981132</v>
      </c>
      <c r="I38" s="83" t="n">
        <v>51.59</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80931</v>
      </c>
      <c r="E40" s="87" t="n">
        <v>0.99819069</v>
      </c>
      <c r="F40" s="81" t="n">
        <v>96372</v>
      </c>
      <c r="G40" s="81" t="n">
        <v>96285</v>
      </c>
      <c r="H40" s="82" t="n">
        <v>4884669</v>
      </c>
      <c r="I40" s="83" t="n">
        <v>50.68</v>
      </c>
    </row>
    <row r="41" customFormat="false" ht="21.95" hidden="false" customHeight="true" outlineLevel="0" collapsed="false">
      <c r="A41" s="64" t="n">
        <v>21</v>
      </c>
      <c r="B41" s="79" t="s">
        <v>150</v>
      </c>
      <c r="C41" s="65"/>
      <c r="D41" s="87" t="n">
        <v>0.00167292</v>
      </c>
      <c r="E41" s="87" t="n">
        <v>0.99832708</v>
      </c>
      <c r="F41" s="81" t="n">
        <v>96198</v>
      </c>
      <c r="G41" s="81" t="n">
        <v>96118</v>
      </c>
      <c r="H41" s="82" t="n">
        <v>4788384</v>
      </c>
      <c r="I41" s="83" t="n">
        <v>49.77</v>
      </c>
    </row>
    <row r="42" customFormat="false" ht="21.95" hidden="false" customHeight="true" outlineLevel="0" collapsed="false">
      <c r="A42" s="64" t="n">
        <v>22</v>
      </c>
      <c r="B42" s="79" t="s">
        <v>150</v>
      </c>
      <c r="C42" s="65"/>
      <c r="D42" s="87" t="n">
        <v>0.00154143</v>
      </c>
      <c r="E42" s="87" t="n">
        <v>0.99845857</v>
      </c>
      <c r="F42" s="81" t="n">
        <v>96037</v>
      </c>
      <c r="G42" s="81" t="n">
        <v>95963</v>
      </c>
      <c r="H42" s="82" t="n">
        <v>4692266</v>
      </c>
      <c r="I42" s="83" t="n">
        <v>48.85</v>
      </c>
    </row>
    <row r="43" customFormat="false" ht="21.95" hidden="false" customHeight="true" outlineLevel="0" collapsed="false">
      <c r="A43" s="64" t="n">
        <v>23</v>
      </c>
      <c r="B43" s="79" t="s">
        <v>150</v>
      </c>
      <c r="C43" s="65"/>
      <c r="D43" s="87" t="n">
        <v>0.00141891</v>
      </c>
      <c r="E43" s="87" t="n">
        <v>0.99858109</v>
      </c>
      <c r="F43" s="81" t="n">
        <v>95889</v>
      </c>
      <c r="G43" s="81" t="n">
        <v>95821</v>
      </c>
      <c r="H43" s="82" t="n">
        <v>4596303</v>
      </c>
      <c r="I43" s="83" t="n">
        <v>47.93</v>
      </c>
    </row>
    <row r="44" customFormat="false" ht="21.95" hidden="false" customHeight="true" outlineLevel="0" collapsed="false">
      <c r="A44" s="64" t="n">
        <v>24</v>
      </c>
      <c r="B44" s="79" t="s">
        <v>150</v>
      </c>
      <c r="C44" s="65"/>
      <c r="D44" s="87" t="n">
        <v>0.0013687</v>
      </c>
      <c r="E44" s="87" t="n">
        <v>0.9986313</v>
      </c>
      <c r="F44" s="81" t="n">
        <v>95753</v>
      </c>
      <c r="G44" s="81" t="n">
        <v>95688</v>
      </c>
      <c r="H44" s="82" t="n">
        <v>4500482</v>
      </c>
      <c r="I44" s="83" t="n">
        <v>47</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3068</v>
      </c>
      <c r="E46" s="87" t="n">
        <v>0.9986932</v>
      </c>
      <c r="F46" s="81" t="n">
        <v>95622</v>
      </c>
      <c r="G46" s="81" t="n">
        <v>95560</v>
      </c>
      <c r="H46" s="82" t="n">
        <v>4404794</v>
      </c>
      <c r="I46" s="83" t="n">
        <v>46.06</v>
      </c>
    </row>
    <row r="47" customFormat="false" ht="21.95" hidden="false" customHeight="true" outlineLevel="0" collapsed="false">
      <c r="A47" s="64" t="n">
        <v>26</v>
      </c>
      <c r="B47" s="79" t="s">
        <v>150</v>
      </c>
      <c r="C47" s="65"/>
      <c r="D47" s="87" t="n">
        <v>0.00127698</v>
      </c>
      <c r="E47" s="87" t="n">
        <v>0.99872302</v>
      </c>
      <c r="F47" s="81" t="n">
        <v>95497</v>
      </c>
      <c r="G47" s="81" t="n">
        <v>95436</v>
      </c>
      <c r="H47" s="82" t="n">
        <v>4309234</v>
      </c>
      <c r="I47" s="83" t="n">
        <v>45.12</v>
      </c>
    </row>
    <row r="48" customFormat="false" ht="21.95" hidden="false" customHeight="true" outlineLevel="0" collapsed="false">
      <c r="A48" s="64" t="n">
        <v>27</v>
      </c>
      <c r="B48" s="79" t="s">
        <v>150</v>
      </c>
      <c r="C48" s="65"/>
      <c r="D48" s="87" t="n">
        <v>0.00130737</v>
      </c>
      <c r="E48" s="87" t="n">
        <v>0.99869263</v>
      </c>
      <c r="F48" s="81" t="n">
        <v>95375</v>
      </c>
      <c r="G48" s="81" t="n">
        <v>95313</v>
      </c>
      <c r="H48" s="82" t="n">
        <v>4213798</v>
      </c>
      <c r="I48" s="83" t="n">
        <v>44.18</v>
      </c>
    </row>
    <row r="49" customFormat="false" ht="21.95" hidden="false" customHeight="true" outlineLevel="0" collapsed="false">
      <c r="A49" s="64" t="n">
        <v>28</v>
      </c>
      <c r="B49" s="79" t="s">
        <v>150</v>
      </c>
      <c r="C49" s="65"/>
      <c r="D49" s="87" t="n">
        <v>0.00138381</v>
      </c>
      <c r="E49" s="87" t="n">
        <v>0.99861619</v>
      </c>
      <c r="F49" s="81" t="n">
        <v>95250</v>
      </c>
      <c r="G49" s="81" t="n">
        <v>95184</v>
      </c>
      <c r="H49" s="82" t="n">
        <v>4118485</v>
      </c>
      <c r="I49" s="83" t="n">
        <v>43.24</v>
      </c>
    </row>
    <row r="50" customFormat="false" ht="21.95" hidden="false" customHeight="true" outlineLevel="0" collapsed="false">
      <c r="A50" s="64" t="n">
        <v>29</v>
      </c>
      <c r="B50" s="79" t="s">
        <v>150</v>
      </c>
      <c r="C50" s="65"/>
      <c r="D50" s="87" t="n">
        <v>0.00141474</v>
      </c>
      <c r="E50" s="87" t="n">
        <v>0.99858526</v>
      </c>
      <c r="F50" s="81" t="n">
        <v>95118</v>
      </c>
      <c r="G50" s="81" t="n">
        <v>95051</v>
      </c>
      <c r="H50" s="82" t="n">
        <v>4023301</v>
      </c>
      <c r="I50" s="83" t="n">
        <v>42.29</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52094</v>
      </c>
      <c r="E52" s="87" t="n">
        <v>0.99847906</v>
      </c>
      <c r="F52" s="81" t="n">
        <v>94983</v>
      </c>
      <c r="G52" s="81" t="n">
        <v>94911</v>
      </c>
      <c r="H52" s="82" t="n">
        <v>3928250</v>
      </c>
      <c r="I52" s="83" t="n">
        <v>41.35</v>
      </c>
    </row>
    <row r="53" customFormat="false" ht="21.95" hidden="false" customHeight="true" outlineLevel="0" collapsed="false">
      <c r="A53" s="64" t="n">
        <v>31</v>
      </c>
      <c r="B53" s="79" t="s">
        <v>150</v>
      </c>
      <c r="C53" s="65"/>
      <c r="D53" s="87" t="n">
        <v>0.00159412</v>
      </c>
      <c r="E53" s="87" t="n">
        <v>0.99840588</v>
      </c>
      <c r="F53" s="81" t="n">
        <v>94839</v>
      </c>
      <c r="G53" s="81" t="n">
        <v>94764</v>
      </c>
      <c r="H53" s="82" t="n">
        <v>3833339</v>
      </c>
      <c r="I53" s="83" t="n">
        <v>40.41</v>
      </c>
    </row>
    <row r="54" customFormat="false" ht="21.95" hidden="false" customHeight="true" outlineLevel="0" collapsed="false">
      <c r="A54" s="64" t="n">
        <v>32</v>
      </c>
      <c r="B54" s="79" t="s">
        <v>150</v>
      </c>
      <c r="C54" s="65"/>
      <c r="D54" s="87" t="n">
        <v>0.00168057</v>
      </c>
      <c r="E54" s="87" t="n">
        <v>0.99831943</v>
      </c>
      <c r="F54" s="81" t="n">
        <v>94688</v>
      </c>
      <c r="G54" s="81" t="n">
        <v>94609</v>
      </c>
      <c r="H54" s="82" t="n">
        <v>3738575</v>
      </c>
      <c r="I54" s="83" t="n">
        <v>39.48</v>
      </c>
    </row>
    <row r="55" customFormat="false" ht="21.95" hidden="false" customHeight="true" outlineLevel="0" collapsed="false">
      <c r="A55" s="64" t="n">
        <v>33</v>
      </c>
      <c r="B55" s="79" t="s">
        <v>150</v>
      </c>
      <c r="C55" s="65"/>
      <c r="D55" s="87" t="n">
        <v>0.00179073</v>
      </c>
      <c r="E55" s="87" t="n">
        <v>0.99820927</v>
      </c>
      <c r="F55" s="81" t="n">
        <v>94529</v>
      </c>
      <c r="G55" s="81" t="n">
        <v>94445</v>
      </c>
      <c r="H55" s="82" t="n">
        <v>3643966</v>
      </c>
      <c r="I55" s="83" t="n">
        <v>38.54</v>
      </c>
    </row>
    <row r="56" customFormat="false" ht="21.95" hidden="false" customHeight="true" outlineLevel="0" collapsed="false">
      <c r="A56" s="64" t="n">
        <v>34</v>
      </c>
      <c r="B56" s="79" t="s">
        <v>150</v>
      </c>
      <c r="C56" s="65"/>
      <c r="D56" s="87" t="n">
        <v>0.00191801</v>
      </c>
      <c r="E56" s="87" t="n">
        <v>0.99808199</v>
      </c>
      <c r="F56" s="81" t="n">
        <v>94360</v>
      </c>
      <c r="G56" s="81" t="n">
        <v>94270</v>
      </c>
      <c r="H56" s="82" t="n">
        <v>3549521</v>
      </c>
      <c r="I56" s="83" t="n">
        <v>37.6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96669</v>
      </c>
      <c r="E58" s="87" t="n">
        <v>0.99803331</v>
      </c>
      <c r="F58" s="81" t="n">
        <v>94179</v>
      </c>
      <c r="G58" s="81" t="n">
        <v>94087</v>
      </c>
      <c r="H58" s="82" t="n">
        <v>3455251</v>
      </c>
      <c r="I58" s="83" t="n">
        <v>36.68</v>
      </c>
    </row>
    <row r="59" customFormat="false" ht="21.95" hidden="false" customHeight="true" outlineLevel="0" collapsed="false">
      <c r="A59" s="64" t="n">
        <v>36</v>
      </c>
      <c r="B59" s="79" t="s">
        <v>150</v>
      </c>
      <c r="C59" s="65"/>
      <c r="D59" s="87" t="n">
        <v>0.00223205</v>
      </c>
      <c r="E59" s="87" t="n">
        <v>0.99776795</v>
      </c>
      <c r="F59" s="81" t="n">
        <v>93994</v>
      </c>
      <c r="G59" s="81" t="n">
        <v>93889</v>
      </c>
      <c r="H59" s="82" t="n">
        <v>3361164</v>
      </c>
      <c r="I59" s="83" t="n">
        <v>35.75</v>
      </c>
    </row>
    <row r="60" customFormat="false" ht="21.95" hidden="false" customHeight="true" outlineLevel="0" collapsed="false">
      <c r="A60" s="64" t="n">
        <v>37</v>
      </c>
      <c r="B60" s="79" t="s">
        <v>150</v>
      </c>
      <c r="C60" s="65"/>
      <c r="D60" s="87" t="n">
        <v>0.00228292</v>
      </c>
      <c r="E60" s="87" t="n">
        <v>0.99771708</v>
      </c>
      <c r="F60" s="81" t="n">
        <v>93784</v>
      </c>
      <c r="G60" s="81" t="n">
        <v>93677</v>
      </c>
      <c r="H60" s="82" t="n">
        <v>3267275</v>
      </c>
      <c r="I60" s="83" t="n">
        <v>34.83</v>
      </c>
    </row>
    <row r="61" customFormat="false" ht="21.95" hidden="false" customHeight="true" outlineLevel="0" collapsed="false">
      <c r="A61" s="64" t="n">
        <v>38</v>
      </c>
      <c r="B61" s="79" t="s">
        <v>150</v>
      </c>
      <c r="C61" s="65"/>
      <c r="D61" s="87" t="n">
        <v>0.0025676</v>
      </c>
      <c r="E61" s="87" t="n">
        <v>0.9974324</v>
      </c>
      <c r="F61" s="81" t="n">
        <v>93570</v>
      </c>
      <c r="G61" s="81" t="n">
        <v>93450</v>
      </c>
      <c r="H61" s="82" t="n">
        <v>3173598</v>
      </c>
      <c r="I61" s="83" t="n">
        <v>33.91</v>
      </c>
    </row>
    <row r="62" customFormat="false" ht="21.95" hidden="false" customHeight="true" outlineLevel="0" collapsed="false">
      <c r="A62" s="64" t="n">
        <v>39</v>
      </c>
      <c r="B62" s="79" t="s">
        <v>150</v>
      </c>
      <c r="C62" s="65"/>
      <c r="D62" s="87" t="n">
        <v>0.00283075</v>
      </c>
      <c r="E62" s="87" t="n">
        <v>0.99716925</v>
      </c>
      <c r="F62" s="81" t="n">
        <v>93330</v>
      </c>
      <c r="G62" s="81" t="n">
        <v>93198</v>
      </c>
      <c r="H62" s="82" t="n">
        <v>3080148</v>
      </c>
      <c r="I62" s="83" t="n">
        <v>33</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303458</v>
      </c>
      <c r="E64" s="87" t="n">
        <v>0.99696542</v>
      </c>
      <c r="F64" s="81" t="n">
        <v>93066</v>
      </c>
      <c r="G64" s="81" t="n">
        <v>92925</v>
      </c>
      <c r="H64" s="82" t="n">
        <v>2986950</v>
      </c>
      <c r="I64" s="83" t="n">
        <v>32.09</v>
      </c>
    </row>
    <row r="65" customFormat="false" ht="21.95" hidden="false" customHeight="true" outlineLevel="0" collapsed="false">
      <c r="A65" s="64" t="n">
        <v>41</v>
      </c>
      <c r="B65" s="79" t="s">
        <v>150</v>
      </c>
      <c r="C65" s="65"/>
      <c r="D65" s="87" t="n">
        <v>0.00334283</v>
      </c>
      <c r="E65" s="87" t="n">
        <v>0.99665717</v>
      </c>
      <c r="F65" s="81" t="n">
        <v>92784</v>
      </c>
      <c r="G65" s="81" t="n">
        <v>92629</v>
      </c>
      <c r="H65" s="82" t="n">
        <v>2894025</v>
      </c>
      <c r="I65" s="83" t="n">
        <v>31.19</v>
      </c>
    </row>
    <row r="66" customFormat="false" ht="21.95" hidden="false" customHeight="true" outlineLevel="0" collapsed="false">
      <c r="A66" s="64" t="n">
        <v>42</v>
      </c>
      <c r="B66" s="79" t="s">
        <v>150</v>
      </c>
      <c r="C66" s="65"/>
      <c r="D66" s="87" t="n">
        <v>0.00366401</v>
      </c>
      <c r="E66" s="87" t="n">
        <v>0.99633599</v>
      </c>
      <c r="F66" s="81" t="n">
        <v>92474</v>
      </c>
      <c r="G66" s="81" t="n">
        <v>92305</v>
      </c>
      <c r="H66" s="82" t="n">
        <v>2801396</v>
      </c>
      <c r="I66" s="83" t="n">
        <v>30.29</v>
      </c>
    </row>
    <row r="67" customFormat="false" ht="21.95" hidden="false" customHeight="true" outlineLevel="0" collapsed="false">
      <c r="A67" s="64" t="n">
        <v>43</v>
      </c>
      <c r="B67" s="79" t="s">
        <v>150</v>
      </c>
      <c r="C67" s="65"/>
      <c r="D67" s="87" t="n">
        <v>0.00415237</v>
      </c>
      <c r="E67" s="87" t="n">
        <v>0.99584763</v>
      </c>
      <c r="F67" s="81" t="n">
        <v>92135</v>
      </c>
      <c r="G67" s="81" t="n">
        <v>91944</v>
      </c>
      <c r="H67" s="82" t="n">
        <v>2709091</v>
      </c>
      <c r="I67" s="83" t="n">
        <v>29.4</v>
      </c>
    </row>
    <row r="68" customFormat="false" ht="21.95" hidden="false" customHeight="true" outlineLevel="0" collapsed="false">
      <c r="A68" s="64" t="n">
        <v>44</v>
      </c>
      <c r="B68" s="79" t="s">
        <v>150</v>
      </c>
      <c r="C68" s="65"/>
      <c r="D68" s="87" t="n">
        <v>0.00447464</v>
      </c>
      <c r="E68" s="87" t="n">
        <v>0.99552536</v>
      </c>
      <c r="F68" s="81" t="n">
        <v>91752</v>
      </c>
      <c r="G68" s="81" t="n">
        <v>91547</v>
      </c>
      <c r="H68" s="82" t="n">
        <v>2617147</v>
      </c>
      <c r="I68" s="83" t="n">
        <v>28.52</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503349</v>
      </c>
      <c r="E70" s="87" t="n">
        <v>0.99496651</v>
      </c>
      <c r="F70" s="81" t="n">
        <v>91341</v>
      </c>
      <c r="G70" s="81" t="n">
        <v>91111</v>
      </c>
      <c r="H70" s="82" t="n">
        <v>2525600</v>
      </c>
      <c r="I70" s="83" t="n">
        <v>27.65</v>
      </c>
    </row>
    <row r="71" customFormat="false" ht="21.95" hidden="false" customHeight="true" outlineLevel="0" collapsed="false">
      <c r="A71" s="64" t="n">
        <v>46</v>
      </c>
      <c r="B71" s="79" t="s">
        <v>150</v>
      </c>
      <c r="C71" s="65"/>
      <c r="D71" s="87" t="n">
        <v>0.00533454</v>
      </c>
      <c r="E71" s="87" t="n">
        <v>0.99466546</v>
      </c>
      <c r="F71" s="81" t="n">
        <v>90881</v>
      </c>
      <c r="G71" s="81" t="n">
        <v>90639</v>
      </c>
      <c r="H71" s="82" t="n">
        <v>2434489</v>
      </c>
      <c r="I71" s="83" t="n">
        <v>26.78</v>
      </c>
    </row>
    <row r="72" customFormat="false" ht="21.95" hidden="false" customHeight="true" outlineLevel="0" collapsed="false">
      <c r="A72" s="64" t="n">
        <v>47</v>
      </c>
      <c r="B72" s="79" t="s">
        <v>150</v>
      </c>
      <c r="C72" s="65"/>
      <c r="D72" s="87" t="n">
        <v>0.00590293</v>
      </c>
      <c r="E72" s="87" t="n">
        <v>0.99409707</v>
      </c>
      <c r="F72" s="81" t="n">
        <v>90396</v>
      </c>
      <c r="G72" s="81" t="n">
        <v>90129</v>
      </c>
      <c r="H72" s="82" t="n">
        <v>2343850</v>
      </c>
      <c r="I72" s="83" t="n">
        <v>25.92</v>
      </c>
    </row>
    <row r="73" customFormat="false" ht="21.95" hidden="false" customHeight="true" outlineLevel="0" collapsed="false">
      <c r="A73" s="64" t="n">
        <v>48</v>
      </c>
      <c r="B73" s="79" t="s">
        <v>150</v>
      </c>
      <c r="C73" s="65"/>
      <c r="D73" s="87" t="n">
        <v>0.00619293</v>
      </c>
      <c r="E73" s="87" t="n">
        <v>0.99380707</v>
      </c>
      <c r="F73" s="81" t="n">
        <v>89862</v>
      </c>
      <c r="G73" s="81" t="n">
        <v>89584</v>
      </c>
      <c r="H73" s="82" t="n">
        <v>2253721</v>
      </c>
      <c r="I73" s="83" t="n">
        <v>25.07</v>
      </c>
    </row>
    <row r="74" customFormat="false" ht="21.95" hidden="false" customHeight="true" outlineLevel="0" collapsed="false">
      <c r="A74" s="64" t="n">
        <v>49</v>
      </c>
      <c r="B74" s="79" t="s">
        <v>150</v>
      </c>
      <c r="C74" s="65"/>
      <c r="D74" s="87" t="n">
        <v>0.00681898</v>
      </c>
      <c r="E74" s="87" t="n">
        <v>0.99318102</v>
      </c>
      <c r="F74" s="81" t="n">
        <v>89305</v>
      </c>
      <c r="G74" s="81" t="n">
        <v>89001</v>
      </c>
      <c r="H74" s="82" t="n">
        <v>2164137</v>
      </c>
      <c r="I74" s="83" t="n">
        <v>24.23</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41443</v>
      </c>
      <c r="E76" s="87" t="n">
        <v>0.99258557</v>
      </c>
      <c r="F76" s="81" t="n">
        <v>88696</v>
      </c>
      <c r="G76" s="81" t="n">
        <v>88367</v>
      </c>
      <c r="H76" s="82" t="n">
        <v>2075136</v>
      </c>
      <c r="I76" s="83" t="n">
        <v>23.39</v>
      </c>
    </row>
    <row r="77" customFormat="false" ht="21.95" hidden="false" customHeight="true" outlineLevel="0" collapsed="false">
      <c r="A77" s="64" t="n">
        <v>51</v>
      </c>
      <c r="B77" s="79" t="s">
        <v>150</v>
      </c>
      <c r="C77" s="65"/>
      <c r="D77" s="87" t="n">
        <v>0.0084225</v>
      </c>
      <c r="E77" s="87" t="n">
        <v>0.9915775</v>
      </c>
      <c r="F77" s="81" t="n">
        <v>88038</v>
      </c>
      <c r="G77" s="81" t="n">
        <v>87667</v>
      </c>
      <c r="H77" s="82" t="n">
        <v>1986769</v>
      </c>
      <c r="I77" s="83" t="n">
        <v>22.56</v>
      </c>
    </row>
    <row r="78" customFormat="false" ht="21.95" hidden="false" customHeight="true" outlineLevel="0" collapsed="false">
      <c r="A78" s="64" t="n">
        <v>52</v>
      </c>
      <c r="B78" s="79" t="s">
        <v>150</v>
      </c>
      <c r="C78" s="65"/>
      <c r="D78" s="87" t="n">
        <v>0.00898105</v>
      </c>
      <c r="E78" s="87" t="n">
        <v>0.99101895</v>
      </c>
      <c r="F78" s="81" t="n">
        <v>87296</v>
      </c>
      <c r="G78" s="81" t="n">
        <v>86904</v>
      </c>
      <c r="H78" s="82" t="n">
        <v>1899102</v>
      </c>
      <c r="I78" s="83" t="n">
        <v>21.75</v>
      </c>
    </row>
    <row r="79" customFormat="false" ht="21.95" hidden="false" customHeight="true" outlineLevel="0" collapsed="false">
      <c r="A79" s="64" t="n">
        <v>53</v>
      </c>
      <c r="B79" s="79" t="s">
        <v>150</v>
      </c>
      <c r="C79" s="65"/>
      <c r="D79" s="87" t="n">
        <v>0.00990991</v>
      </c>
      <c r="E79" s="87" t="n">
        <v>0.99009009</v>
      </c>
      <c r="F79" s="81" t="n">
        <v>86512</v>
      </c>
      <c r="G79" s="81" t="n">
        <v>86084</v>
      </c>
      <c r="H79" s="82" t="n">
        <v>1812198</v>
      </c>
      <c r="I79" s="83" t="n">
        <v>20.94</v>
      </c>
    </row>
    <row r="80" customFormat="false" ht="21.95" hidden="false" customHeight="true" outlineLevel="0" collapsed="false">
      <c r="A80" s="64" t="n">
        <v>54</v>
      </c>
      <c r="B80" s="79" t="s">
        <v>150</v>
      </c>
      <c r="C80" s="65"/>
      <c r="D80" s="87" t="n">
        <v>0.01121318</v>
      </c>
      <c r="E80" s="87" t="n">
        <v>0.98878682</v>
      </c>
      <c r="F80" s="81" t="n">
        <v>85655</v>
      </c>
      <c r="G80" s="81" t="n">
        <v>85175</v>
      </c>
      <c r="H80" s="82" t="n">
        <v>1726114</v>
      </c>
      <c r="I80" s="83" t="n">
        <v>20.15</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05065</v>
      </c>
      <c r="E82" s="87" t="n">
        <v>0.98794935</v>
      </c>
      <c r="F82" s="81" t="n">
        <v>84695</v>
      </c>
      <c r="G82" s="81" t="n">
        <v>84185</v>
      </c>
      <c r="H82" s="82" t="n">
        <v>1640939</v>
      </c>
      <c r="I82" s="83" t="n">
        <v>19.37</v>
      </c>
    </row>
    <row r="83" customFormat="false" ht="21.95" hidden="false" customHeight="true" outlineLevel="0" collapsed="false">
      <c r="A83" s="64" t="n">
        <v>56</v>
      </c>
      <c r="B83" s="79" t="s">
        <v>150</v>
      </c>
      <c r="C83" s="65"/>
      <c r="D83" s="87" t="n">
        <v>0.01322944</v>
      </c>
      <c r="E83" s="87" t="n">
        <v>0.98677056</v>
      </c>
      <c r="F83" s="81" t="n">
        <v>83674</v>
      </c>
      <c r="G83" s="81" t="n">
        <v>83121</v>
      </c>
      <c r="H83" s="82" t="n">
        <v>1556754</v>
      </c>
      <c r="I83" s="83" t="n">
        <v>18.6</v>
      </c>
    </row>
    <row r="84" customFormat="false" ht="21.95" hidden="false" customHeight="true" outlineLevel="0" collapsed="false">
      <c r="A84" s="64" t="n">
        <v>57</v>
      </c>
      <c r="B84" s="79" t="s">
        <v>150</v>
      </c>
      <c r="C84" s="65"/>
      <c r="D84" s="87" t="n">
        <v>0.01425561</v>
      </c>
      <c r="E84" s="87" t="n">
        <v>0.98574439</v>
      </c>
      <c r="F84" s="81" t="n">
        <v>82567</v>
      </c>
      <c r="G84" s="81" t="n">
        <v>81979</v>
      </c>
      <c r="H84" s="82" t="n">
        <v>1473633</v>
      </c>
      <c r="I84" s="83" t="n">
        <v>17.84</v>
      </c>
    </row>
    <row r="85" customFormat="false" ht="21.95" hidden="false" customHeight="true" outlineLevel="0" collapsed="false">
      <c r="A85" s="64" t="n">
        <v>58</v>
      </c>
      <c r="B85" s="79" t="s">
        <v>150</v>
      </c>
      <c r="C85" s="65"/>
      <c r="D85" s="87" t="n">
        <v>0.01545832</v>
      </c>
      <c r="E85" s="87" t="n">
        <v>0.98454168</v>
      </c>
      <c r="F85" s="81" t="n">
        <v>81390</v>
      </c>
      <c r="G85" s="81" t="n">
        <v>80761</v>
      </c>
      <c r="H85" s="82" t="n">
        <v>1391654</v>
      </c>
      <c r="I85" s="83" t="n">
        <v>17.09</v>
      </c>
    </row>
    <row r="86" customFormat="false" ht="21.95" hidden="false" customHeight="true" outlineLevel="0" collapsed="false">
      <c r="A86" s="64" t="n">
        <v>59</v>
      </c>
      <c r="B86" s="79" t="s">
        <v>150</v>
      </c>
      <c r="C86" s="65"/>
      <c r="D86" s="87" t="n">
        <v>0.01709469</v>
      </c>
      <c r="E86" s="87" t="n">
        <v>0.98290531</v>
      </c>
      <c r="F86" s="81" t="n">
        <v>80132</v>
      </c>
      <c r="G86" s="81" t="n">
        <v>79447</v>
      </c>
      <c r="H86" s="82" t="n">
        <v>1310893</v>
      </c>
      <c r="I86" s="83" t="n">
        <v>16.35</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887793</v>
      </c>
      <c r="E88" s="87" t="n">
        <v>0.98112207</v>
      </c>
      <c r="F88" s="81" t="n">
        <v>78762</v>
      </c>
      <c r="G88" s="81" t="n">
        <v>78019</v>
      </c>
      <c r="H88" s="82" t="n">
        <v>1231446</v>
      </c>
      <c r="I88" s="83" t="n">
        <v>15.63</v>
      </c>
    </row>
    <row r="89" customFormat="false" ht="21.95" hidden="false" customHeight="true" outlineLevel="0" collapsed="false">
      <c r="A89" s="64" t="n">
        <v>61</v>
      </c>
      <c r="B89" s="79" t="s">
        <v>150</v>
      </c>
      <c r="C89" s="65"/>
      <c r="D89" s="87" t="n">
        <v>0.02109191</v>
      </c>
      <c r="E89" s="87" t="n">
        <v>0.97890809</v>
      </c>
      <c r="F89" s="81" t="n">
        <v>77275</v>
      </c>
      <c r="G89" s="81" t="n">
        <v>76460</v>
      </c>
      <c r="H89" s="82" t="n">
        <v>1153427</v>
      </c>
      <c r="I89" s="83" t="n">
        <v>14.92</v>
      </c>
    </row>
    <row r="90" customFormat="false" ht="21.95" hidden="false" customHeight="true" outlineLevel="0" collapsed="false">
      <c r="A90" s="64" t="n">
        <v>62</v>
      </c>
      <c r="B90" s="79" t="s">
        <v>150</v>
      </c>
      <c r="C90" s="65"/>
      <c r="D90" s="87" t="n">
        <v>0.023393</v>
      </c>
      <c r="E90" s="87" t="n">
        <v>0.976607</v>
      </c>
      <c r="F90" s="81" t="n">
        <v>75645</v>
      </c>
      <c r="G90" s="81" t="n">
        <v>74760</v>
      </c>
      <c r="H90" s="82" t="n">
        <v>1076967</v>
      </c>
      <c r="I90" s="83" t="n">
        <v>14.23</v>
      </c>
    </row>
    <row r="91" customFormat="false" ht="21.95" hidden="false" customHeight="true" outlineLevel="0" collapsed="false">
      <c r="A91" s="64" t="n">
        <v>63</v>
      </c>
      <c r="B91" s="79" t="s">
        <v>150</v>
      </c>
      <c r="C91" s="65"/>
      <c r="D91" s="87" t="n">
        <v>0.02610325</v>
      </c>
      <c r="E91" s="87" t="n">
        <v>0.97389675</v>
      </c>
      <c r="F91" s="81" t="n">
        <v>73875</v>
      </c>
      <c r="G91" s="81" t="n">
        <v>72911</v>
      </c>
      <c r="H91" s="82" t="n">
        <v>1002207</v>
      </c>
      <c r="I91" s="83" t="n">
        <v>13.56</v>
      </c>
    </row>
    <row r="92" customFormat="false" ht="21.95" hidden="false" customHeight="true" outlineLevel="0" collapsed="false">
      <c r="A92" s="64" t="n">
        <v>64</v>
      </c>
      <c r="B92" s="79" t="s">
        <v>150</v>
      </c>
      <c r="C92" s="65"/>
      <c r="D92" s="87" t="n">
        <v>0.02861711</v>
      </c>
      <c r="E92" s="87" t="n">
        <v>0.97138289</v>
      </c>
      <c r="F92" s="81" t="n">
        <v>71947</v>
      </c>
      <c r="G92" s="81" t="n">
        <v>70918</v>
      </c>
      <c r="H92" s="82" t="n">
        <v>929296</v>
      </c>
      <c r="I92" s="83" t="n">
        <v>12.91</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230388</v>
      </c>
      <c r="E94" s="87" t="n">
        <v>0.96769612</v>
      </c>
      <c r="F94" s="81" t="n">
        <v>69888</v>
      </c>
      <c r="G94" s="81" t="n">
        <v>68759</v>
      </c>
      <c r="H94" s="82" t="n">
        <v>858378</v>
      </c>
      <c r="I94" s="83" t="n">
        <v>12.28</v>
      </c>
    </row>
    <row r="95" customFormat="false" ht="21.95" hidden="false" customHeight="true" outlineLevel="0" collapsed="false">
      <c r="A95" s="64" t="n">
        <v>66</v>
      </c>
      <c r="B95" s="79" t="s">
        <v>150</v>
      </c>
      <c r="C95" s="65"/>
      <c r="D95" s="87" t="n">
        <v>0.03573144</v>
      </c>
      <c r="E95" s="87" t="n">
        <v>0.96426856</v>
      </c>
      <c r="F95" s="81" t="n">
        <v>67630</v>
      </c>
      <c r="G95" s="81" t="n">
        <v>66422</v>
      </c>
      <c r="H95" s="82" t="n">
        <v>789619</v>
      </c>
      <c r="I95" s="83" t="n">
        <v>11.67</v>
      </c>
    </row>
    <row r="96" customFormat="false" ht="21.95" hidden="false" customHeight="true" outlineLevel="0" collapsed="false">
      <c r="A96" s="64" t="n">
        <v>67</v>
      </c>
      <c r="B96" s="79" t="s">
        <v>150</v>
      </c>
      <c r="C96" s="65"/>
      <c r="D96" s="87" t="n">
        <v>0.03990694</v>
      </c>
      <c r="E96" s="87" t="n">
        <v>0.96009306</v>
      </c>
      <c r="F96" s="81" t="n">
        <v>65213</v>
      </c>
      <c r="G96" s="81" t="n">
        <v>63912</v>
      </c>
      <c r="H96" s="82" t="n">
        <v>723197</v>
      </c>
      <c r="I96" s="83" t="n">
        <v>11.08</v>
      </c>
    </row>
    <row r="97" customFormat="false" ht="21.95" hidden="false" customHeight="true" outlineLevel="0" collapsed="false">
      <c r="A97" s="64" t="n">
        <v>68</v>
      </c>
      <c r="B97" s="79" t="s">
        <v>150</v>
      </c>
      <c r="C97" s="65"/>
      <c r="D97" s="87" t="n">
        <v>0.04405224</v>
      </c>
      <c r="E97" s="87" t="n">
        <v>0.95594776</v>
      </c>
      <c r="F97" s="81" t="n">
        <v>62611</v>
      </c>
      <c r="G97" s="81" t="n">
        <v>61232</v>
      </c>
      <c r="H97" s="82" t="n">
        <v>659285</v>
      </c>
      <c r="I97" s="83" t="n">
        <v>10.52</v>
      </c>
    </row>
    <row r="98" customFormat="false" ht="21.95" hidden="false" customHeight="true" outlineLevel="0" collapsed="false">
      <c r="A98" s="64" t="n">
        <v>69</v>
      </c>
      <c r="B98" s="79" t="s">
        <v>150</v>
      </c>
      <c r="C98" s="65"/>
      <c r="D98" s="87" t="n">
        <v>0.04830598</v>
      </c>
      <c r="E98" s="87" t="n">
        <v>0.95169402</v>
      </c>
      <c r="F98" s="81" t="n">
        <v>59853</v>
      </c>
      <c r="G98" s="81" t="n">
        <v>58408</v>
      </c>
      <c r="H98" s="82" t="n">
        <v>598053</v>
      </c>
      <c r="I98" s="83" t="n">
        <v>9.99</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300511</v>
      </c>
      <c r="E100" s="87" t="n">
        <v>0.94699489</v>
      </c>
      <c r="F100" s="81" t="n">
        <v>56962</v>
      </c>
      <c r="G100" s="81" t="n">
        <v>55453</v>
      </c>
      <c r="H100" s="82" t="n">
        <v>539645</v>
      </c>
      <c r="I100" s="83" t="n">
        <v>9.47</v>
      </c>
    </row>
    <row r="101" customFormat="false" ht="21.95" hidden="false" customHeight="true" outlineLevel="0" collapsed="false">
      <c r="A101" s="64" t="n">
        <v>71</v>
      </c>
      <c r="B101" s="79" t="s">
        <v>150</v>
      </c>
      <c r="C101" s="65"/>
      <c r="D101" s="87" t="n">
        <v>0.05763187</v>
      </c>
      <c r="E101" s="87" t="n">
        <v>0.94236813</v>
      </c>
      <c r="F101" s="81" t="n">
        <v>53943</v>
      </c>
      <c r="G101" s="81" t="n">
        <v>52389</v>
      </c>
      <c r="H101" s="82" t="n">
        <v>484192</v>
      </c>
      <c r="I101" s="83" t="n">
        <v>8.97</v>
      </c>
    </row>
    <row r="102" customFormat="false" ht="21.95" hidden="false" customHeight="true" outlineLevel="0" collapsed="false">
      <c r="A102" s="64" t="n">
        <v>72</v>
      </c>
      <c r="B102" s="79" t="s">
        <v>150</v>
      </c>
      <c r="C102" s="65"/>
      <c r="D102" s="87" t="n">
        <v>0.06408816</v>
      </c>
      <c r="E102" s="87" t="n">
        <v>0.93591184</v>
      </c>
      <c r="F102" s="81" t="n">
        <v>50834</v>
      </c>
      <c r="G102" s="81" t="n">
        <v>49205</v>
      </c>
      <c r="H102" s="82" t="n">
        <v>431803</v>
      </c>
      <c r="I102" s="83" t="n">
        <v>8.49</v>
      </c>
    </row>
    <row r="103" customFormat="false" ht="21.95" hidden="false" customHeight="true" outlineLevel="0" collapsed="false">
      <c r="A103" s="64" t="n">
        <v>73</v>
      </c>
      <c r="B103" s="79" t="s">
        <v>150</v>
      </c>
      <c r="C103" s="65"/>
      <c r="D103" s="87" t="n">
        <v>0.06966752</v>
      </c>
      <c r="E103" s="87" t="n">
        <v>0.93033248</v>
      </c>
      <c r="F103" s="81" t="n">
        <v>47576</v>
      </c>
      <c r="G103" s="81" t="n">
        <v>45919</v>
      </c>
      <c r="H103" s="82" t="n">
        <v>382598</v>
      </c>
      <c r="I103" s="83" t="n">
        <v>8.04</v>
      </c>
    </row>
    <row r="104" customFormat="false" ht="21.95" hidden="false" customHeight="true" outlineLevel="0" collapsed="false">
      <c r="A104" s="64" t="n">
        <v>74</v>
      </c>
      <c r="B104" s="79" t="s">
        <v>150</v>
      </c>
      <c r="C104" s="65"/>
      <c r="D104" s="87" t="n">
        <v>0.07672386</v>
      </c>
      <c r="E104" s="87" t="n">
        <v>0.92327614</v>
      </c>
      <c r="F104" s="81" t="n">
        <v>44261</v>
      </c>
      <c r="G104" s="81" t="n">
        <v>42563</v>
      </c>
      <c r="H104" s="82" t="n">
        <v>336679</v>
      </c>
      <c r="I104" s="83" t="n">
        <v>7.6</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361616</v>
      </c>
      <c r="E106" s="87" t="n">
        <v>0.91638384</v>
      </c>
      <c r="F106" s="81" t="n">
        <v>40865</v>
      </c>
      <c r="G106" s="81" t="n">
        <v>39157</v>
      </c>
      <c r="H106" s="82" t="n">
        <v>294116</v>
      </c>
      <c r="I106" s="83" t="n">
        <v>7.19</v>
      </c>
    </row>
    <row r="107" customFormat="false" ht="21.95" hidden="false" customHeight="true" outlineLevel="0" collapsed="false">
      <c r="A107" s="64" t="n">
        <v>76</v>
      </c>
      <c r="B107" s="79" t="s">
        <v>150</v>
      </c>
      <c r="C107" s="65"/>
      <c r="D107" s="87" t="n">
        <v>0.08955464</v>
      </c>
      <c r="E107" s="87" t="n">
        <v>0.91044536</v>
      </c>
      <c r="F107" s="81" t="n">
        <v>37448</v>
      </c>
      <c r="G107" s="81" t="n">
        <v>35771</v>
      </c>
      <c r="H107" s="82" t="n">
        <v>254959</v>
      </c>
      <c r="I107" s="83" t="n">
        <v>6.8</v>
      </c>
    </row>
    <row r="108" customFormat="false" ht="21.95" hidden="false" customHeight="true" outlineLevel="0" collapsed="false">
      <c r="A108" s="64" t="n">
        <v>77</v>
      </c>
      <c r="B108" s="79" t="s">
        <v>150</v>
      </c>
      <c r="C108" s="65"/>
      <c r="D108" s="87" t="n">
        <v>0.09791951</v>
      </c>
      <c r="E108" s="87" t="n">
        <v>0.90208049</v>
      </c>
      <c r="F108" s="81" t="n">
        <v>34094</v>
      </c>
      <c r="G108" s="81" t="n">
        <v>32425</v>
      </c>
      <c r="H108" s="82" t="n">
        <v>219188</v>
      </c>
      <c r="I108" s="83" t="n">
        <v>6.42</v>
      </c>
    </row>
    <row r="109" customFormat="false" ht="21.95" hidden="false" customHeight="true" outlineLevel="0" collapsed="false">
      <c r="A109" s="64" t="n">
        <v>78</v>
      </c>
      <c r="B109" s="79" t="s">
        <v>150</v>
      </c>
      <c r="C109" s="65"/>
      <c r="D109" s="87" t="n">
        <v>0.10587861</v>
      </c>
      <c r="E109" s="87" t="n">
        <v>0.89412139</v>
      </c>
      <c r="F109" s="81" t="n">
        <v>30756</v>
      </c>
      <c r="G109" s="81" t="n">
        <v>29128</v>
      </c>
      <c r="H109" s="82" t="n">
        <v>186763</v>
      </c>
      <c r="I109" s="83" t="n">
        <v>6.07</v>
      </c>
    </row>
    <row r="110" customFormat="false" ht="21.95" hidden="false" customHeight="true" outlineLevel="0" collapsed="false">
      <c r="A110" s="64" t="n">
        <v>79</v>
      </c>
      <c r="B110" s="79" t="s">
        <v>150</v>
      </c>
      <c r="C110" s="65"/>
      <c r="D110" s="87" t="n">
        <v>0.11312208</v>
      </c>
      <c r="E110" s="87" t="n">
        <v>0.88687792</v>
      </c>
      <c r="F110" s="81" t="n">
        <v>27500</v>
      </c>
      <c r="G110" s="81" t="n">
        <v>25945</v>
      </c>
      <c r="H110" s="82" t="n">
        <v>157635</v>
      </c>
      <c r="I110" s="83" t="n">
        <v>5.73</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393047</v>
      </c>
      <c r="E112" s="87" t="n">
        <v>0.87606953</v>
      </c>
      <c r="F112" s="81" t="n">
        <v>24389</v>
      </c>
      <c r="G112" s="81" t="n">
        <v>22878</v>
      </c>
      <c r="H112" s="82" t="n">
        <v>131690</v>
      </c>
      <c r="I112" s="83" t="n">
        <v>5.39</v>
      </c>
    </row>
    <row r="113" customFormat="false" ht="21.95" hidden="false" customHeight="true" outlineLevel="0" collapsed="false">
      <c r="A113" s="64" t="n">
        <v>81</v>
      </c>
      <c r="B113" s="79" t="s">
        <v>150</v>
      </c>
      <c r="C113" s="65"/>
      <c r="D113" s="87" t="n">
        <v>0.1347994</v>
      </c>
      <c r="E113" s="87" t="n">
        <v>0.8652006</v>
      </c>
      <c r="F113" s="81" t="n">
        <v>21366</v>
      </c>
      <c r="G113" s="81" t="n">
        <v>19926</v>
      </c>
      <c r="H113" s="82" t="n">
        <v>108812</v>
      </c>
      <c r="I113" s="83" t="n">
        <v>5.09</v>
      </c>
    </row>
    <row r="114" customFormat="false" ht="21.95" hidden="false" customHeight="true" outlineLevel="0" collapsed="false">
      <c r="A114" s="64" t="n">
        <v>82</v>
      </c>
      <c r="B114" s="79" t="s">
        <v>150</v>
      </c>
      <c r="C114" s="65"/>
      <c r="D114" s="87" t="n">
        <v>0.14235271</v>
      </c>
      <c r="E114" s="87" t="n">
        <v>0.85764729</v>
      </c>
      <c r="F114" s="81" t="n">
        <v>18486</v>
      </c>
      <c r="G114" s="81" t="n">
        <v>17170</v>
      </c>
      <c r="H114" s="82" t="n">
        <v>88886</v>
      </c>
      <c r="I114" s="83" t="n">
        <v>4.8</v>
      </c>
    </row>
    <row r="115" customFormat="false" ht="21.95" hidden="false" customHeight="true" outlineLevel="0" collapsed="false">
      <c r="A115" s="64" t="n">
        <v>83</v>
      </c>
      <c r="B115" s="79" t="s">
        <v>150</v>
      </c>
      <c r="C115" s="65"/>
      <c r="D115" s="87" t="n">
        <v>0.15262492</v>
      </c>
      <c r="E115" s="87" t="n">
        <v>0.84737508</v>
      </c>
      <c r="F115" s="81" t="n">
        <v>15854</v>
      </c>
      <c r="G115" s="81" t="n">
        <v>14644</v>
      </c>
      <c r="H115" s="82" t="n">
        <v>71716</v>
      </c>
      <c r="I115" s="83" t="n">
        <v>4.52</v>
      </c>
    </row>
    <row r="116" customFormat="false" ht="21.95" hidden="false" customHeight="true" outlineLevel="0" collapsed="false">
      <c r="A116" s="64" t="n">
        <v>84</v>
      </c>
      <c r="B116" s="79" t="s">
        <v>150</v>
      </c>
      <c r="C116" s="65"/>
      <c r="D116" s="87" t="n">
        <v>0.16691708</v>
      </c>
      <c r="E116" s="87" t="n">
        <v>0.83308292</v>
      </c>
      <c r="F116" s="81" t="n">
        <v>13434</v>
      </c>
      <c r="G116" s="81" t="n">
        <v>12313</v>
      </c>
      <c r="H116" s="82" t="n">
        <v>57072</v>
      </c>
      <c r="I116" s="83" t="n">
        <v>4.24</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7931794</v>
      </c>
      <c r="E118" s="87" t="n">
        <v>0.82068206</v>
      </c>
      <c r="F118" s="81" t="n">
        <v>11192</v>
      </c>
      <c r="G118" s="81" t="n">
        <v>10189</v>
      </c>
      <c r="H118" s="82" t="n">
        <v>44759</v>
      </c>
      <c r="I118" s="83" t="n">
        <v>3.99</v>
      </c>
    </row>
    <row r="119" customFormat="false" ht="21.95" hidden="false" customHeight="true" outlineLevel="0" collapsed="false">
      <c r="A119" s="64" t="n">
        <v>86</v>
      </c>
      <c r="B119" s="79" t="s">
        <v>150</v>
      </c>
      <c r="C119" s="65"/>
      <c r="D119" s="87" t="n">
        <v>0.18956365</v>
      </c>
      <c r="E119" s="87" t="n">
        <v>0.81043635</v>
      </c>
      <c r="F119" s="81" t="n">
        <v>9185</v>
      </c>
      <c r="G119" s="81" t="n">
        <v>8315</v>
      </c>
      <c r="H119" s="82" t="n">
        <v>34570</v>
      </c>
      <c r="I119" s="83" t="n">
        <v>3.76</v>
      </c>
    </row>
    <row r="120" customFormat="false" ht="21.95" hidden="false" customHeight="true" outlineLevel="0" collapsed="false">
      <c r="A120" s="64" t="n">
        <v>87</v>
      </c>
      <c r="B120" s="79" t="s">
        <v>150</v>
      </c>
      <c r="C120" s="65"/>
      <c r="D120" s="87" t="n">
        <v>0.2073645</v>
      </c>
      <c r="E120" s="87" t="n">
        <v>0.7926355</v>
      </c>
      <c r="F120" s="81" t="n">
        <v>7444</v>
      </c>
      <c r="G120" s="81" t="n">
        <v>6672</v>
      </c>
      <c r="H120" s="82" t="n">
        <v>26255</v>
      </c>
      <c r="I120" s="83" t="n">
        <v>3.52</v>
      </c>
    </row>
    <row r="121" customFormat="false" ht="21.95" hidden="false" customHeight="true" outlineLevel="0" collapsed="false">
      <c r="A121" s="64" t="n">
        <v>88</v>
      </c>
      <c r="B121" s="79" t="s">
        <v>150</v>
      </c>
      <c r="C121" s="65"/>
      <c r="D121" s="87" t="n">
        <v>0.22322434</v>
      </c>
      <c r="E121" s="87" t="n">
        <v>0.77677566</v>
      </c>
      <c r="F121" s="81" t="n">
        <v>5900</v>
      </c>
      <c r="G121" s="81" t="n">
        <v>5242</v>
      </c>
      <c r="H121" s="82" t="n">
        <v>19583</v>
      </c>
      <c r="I121" s="83" t="n">
        <v>3.31</v>
      </c>
    </row>
    <row r="122" customFormat="false" ht="21.95" hidden="false" customHeight="true" outlineLevel="0" collapsed="false">
      <c r="A122" s="64" t="n">
        <v>89</v>
      </c>
      <c r="B122" s="79" t="s">
        <v>150</v>
      </c>
      <c r="C122" s="65"/>
      <c r="D122" s="87" t="n">
        <v>0.2334251</v>
      </c>
      <c r="E122" s="87" t="n">
        <v>0.7665749</v>
      </c>
      <c r="F122" s="81" t="n">
        <v>4583</v>
      </c>
      <c r="G122" s="81" t="n">
        <v>4048</v>
      </c>
      <c r="H122" s="82" t="n">
        <v>14341</v>
      </c>
      <c r="I122" s="83" t="n">
        <v>3.12</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513</v>
      </c>
      <c r="G124" s="81" t="n">
        <v>10293</v>
      </c>
      <c r="H124" s="82" t="n">
        <v>10293</v>
      </c>
      <c r="I124" s="83" t="n">
        <v>2.92</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2</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674368</v>
      </c>
      <c r="E16" s="87" t="n">
        <v>0.98325632</v>
      </c>
      <c r="F16" s="81" t="n">
        <v>100000</v>
      </c>
      <c r="G16" s="81" t="n">
        <v>98557</v>
      </c>
      <c r="H16" s="82" t="n">
        <v>7481462</v>
      </c>
      <c r="I16" s="83" t="n">
        <v>74.81</v>
      </c>
    </row>
    <row r="17" customFormat="false" ht="21.95" hidden="false" customHeight="true" outlineLevel="0" collapsed="false">
      <c r="A17" s="64" t="n">
        <v>1</v>
      </c>
      <c r="B17" s="79" t="s">
        <v>150</v>
      </c>
      <c r="C17" s="65"/>
      <c r="D17" s="87" t="n">
        <v>0.00109452</v>
      </c>
      <c r="E17" s="87" t="n">
        <v>0.99890548</v>
      </c>
      <c r="F17" s="81" t="n">
        <v>98326</v>
      </c>
      <c r="G17" s="81" t="n">
        <v>98272</v>
      </c>
      <c r="H17" s="82" t="n">
        <v>7382905</v>
      </c>
      <c r="I17" s="83" t="n">
        <v>75.08</v>
      </c>
    </row>
    <row r="18" customFormat="false" ht="21.95" hidden="false" customHeight="true" outlineLevel="0" collapsed="false">
      <c r="A18" s="64" t="n">
        <v>2</v>
      </c>
      <c r="B18" s="79" t="s">
        <v>150</v>
      </c>
      <c r="C18" s="65"/>
      <c r="D18" s="87" t="n">
        <v>0.00068716</v>
      </c>
      <c r="E18" s="87" t="n">
        <v>0.99931284</v>
      </c>
      <c r="F18" s="81" t="n">
        <v>98218</v>
      </c>
      <c r="G18" s="81" t="n">
        <v>98185</v>
      </c>
      <c r="H18" s="82" t="n">
        <v>7284633</v>
      </c>
      <c r="I18" s="83" t="n">
        <v>74.16</v>
      </c>
    </row>
    <row r="19" customFormat="false" ht="21.95" hidden="false" customHeight="true" outlineLevel="0" collapsed="false">
      <c r="A19" s="64" t="n">
        <v>3</v>
      </c>
      <c r="B19" s="79" t="s">
        <v>150</v>
      </c>
      <c r="C19" s="65"/>
      <c r="D19" s="87" t="n">
        <v>0.00054387</v>
      </c>
      <c r="E19" s="87" t="n">
        <v>0.99945613</v>
      </c>
      <c r="F19" s="81" t="n">
        <v>98151</v>
      </c>
      <c r="G19" s="81" t="n">
        <v>98125</v>
      </c>
      <c r="H19" s="82" t="n">
        <v>7186448</v>
      </c>
      <c r="I19" s="83" t="n">
        <v>73.21</v>
      </c>
    </row>
    <row r="20" customFormat="false" ht="21.95" hidden="false" customHeight="true" outlineLevel="0" collapsed="false">
      <c r="A20" s="64" t="n">
        <v>4</v>
      </c>
      <c r="B20" s="79" t="s">
        <v>150</v>
      </c>
      <c r="C20" s="65"/>
      <c r="D20" s="87" t="n">
        <v>0.00045476</v>
      </c>
      <c r="E20" s="87" t="n">
        <v>0.99954524</v>
      </c>
      <c r="F20" s="81" t="n">
        <v>98098</v>
      </c>
      <c r="G20" s="81" t="n">
        <v>98076</v>
      </c>
      <c r="H20" s="82" t="n">
        <v>7088323</v>
      </c>
      <c r="I20" s="83" t="n">
        <v>72.25</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41299</v>
      </c>
      <c r="E22" s="87" t="n">
        <v>0.99958701</v>
      </c>
      <c r="F22" s="81" t="n">
        <v>98053</v>
      </c>
      <c r="G22" s="81" t="n">
        <v>98033</v>
      </c>
      <c r="H22" s="82" t="n">
        <v>6990247</v>
      </c>
      <c r="I22" s="83" t="n">
        <v>71.29</v>
      </c>
    </row>
    <row r="23" customFormat="false" ht="21.95" hidden="false" customHeight="true" outlineLevel="0" collapsed="false">
      <c r="A23" s="64" t="n">
        <v>6</v>
      </c>
      <c r="B23" s="79" t="s">
        <v>150</v>
      </c>
      <c r="C23" s="65"/>
      <c r="D23" s="87" t="n">
        <v>0.00037025</v>
      </c>
      <c r="E23" s="87" t="n">
        <v>0.99962975</v>
      </c>
      <c r="F23" s="81" t="n">
        <v>98013</v>
      </c>
      <c r="G23" s="81" t="n">
        <v>97995</v>
      </c>
      <c r="H23" s="82" t="n">
        <v>6892214</v>
      </c>
      <c r="I23" s="83" t="n">
        <v>70.31</v>
      </c>
    </row>
    <row r="24" customFormat="false" ht="21.95" hidden="false" customHeight="true" outlineLevel="0" collapsed="false">
      <c r="A24" s="64" t="n">
        <v>7</v>
      </c>
      <c r="B24" s="79" t="s">
        <v>150</v>
      </c>
      <c r="C24" s="65"/>
      <c r="D24" s="87" t="n">
        <v>0.00035008</v>
      </c>
      <c r="E24" s="87" t="n">
        <v>0.99964992</v>
      </c>
      <c r="F24" s="81" t="n">
        <v>97977</v>
      </c>
      <c r="G24" s="81" t="n">
        <v>97960</v>
      </c>
      <c r="H24" s="82" t="n">
        <v>6794219</v>
      </c>
      <c r="I24" s="83" t="n">
        <v>69.34</v>
      </c>
    </row>
    <row r="25" customFormat="false" ht="21.95" hidden="false" customHeight="true" outlineLevel="0" collapsed="false">
      <c r="A25" s="64" t="n">
        <v>8</v>
      </c>
      <c r="B25" s="79" t="s">
        <v>150</v>
      </c>
      <c r="C25" s="65"/>
      <c r="D25" s="87" t="n">
        <v>0.0002719</v>
      </c>
      <c r="E25" s="87" t="n">
        <v>0.9997281</v>
      </c>
      <c r="F25" s="81" t="n">
        <v>97943</v>
      </c>
      <c r="G25" s="81" t="n">
        <v>97930</v>
      </c>
      <c r="H25" s="82" t="n">
        <v>6696259</v>
      </c>
      <c r="I25" s="83" t="n">
        <v>68.36</v>
      </c>
    </row>
    <row r="26" customFormat="false" ht="21.95" hidden="false" customHeight="true" outlineLevel="0" collapsed="false">
      <c r="A26" s="64" t="n">
        <v>9</v>
      </c>
      <c r="B26" s="79" t="s">
        <v>150</v>
      </c>
      <c r="C26" s="65"/>
      <c r="D26" s="87" t="n">
        <v>0.00025592</v>
      </c>
      <c r="E26" s="87" t="n">
        <v>0.99974408</v>
      </c>
      <c r="F26" s="81" t="n">
        <v>97916</v>
      </c>
      <c r="G26" s="81" t="n">
        <v>97904</v>
      </c>
      <c r="H26" s="82" t="n">
        <v>6598329</v>
      </c>
      <c r="I26" s="83" t="n">
        <v>67.38</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106</v>
      </c>
      <c r="E28" s="87" t="n">
        <v>0.9997894</v>
      </c>
      <c r="F28" s="81" t="n">
        <v>97891</v>
      </c>
      <c r="G28" s="81" t="n">
        <v>97881</v>
      </c>
      <c r="H28" s="82" t="n">
        <v>6500425</v>
      </c>
      <c r="I28" s="83" t="n">
        <v>66.4</v>
      </c>
    </row>
    <row r="29" customFormat="false" ht="21.95" hidden="false" customHeight="true" outlineLevel="0" collapsed="false">
      <c r="A29" s="64" t="n">
        <v>11</v>
      </c>
      <c r="B29" s="79" t="s">
        <v>150</v>
      </c>
      <c r="C29" s="65"/>
      <c r="D29" s="87" t="n">
        <v>0.00022725</v>
      </c>
      <c r="E29" s="87" t="n">
        <v>0.99977275</v>
      </c>
      <c r="F29" s="81" t="n">
        <v>97870</v>
      </c>
      <c r="G29" s="81" t="n">
        <v>97859</v>
      </c>
      <c r="H29" s="82" t="n">
        <v>6402544</v>
      </c>
      <c r="I29" s="83" t="n">
        <v>65.41</v>
      </c>
    </row>
    <row r="30" customFormat="false" ht="21.95" hidden="false" customHeight="true" outlineLevel="0" collapsed="false">
      <c r="A30" s="64" t="n">
        <v>12</v>
      </c>
      <c r="B30" s="79" t="s">
        <v>150</v>
      </c>
      <c r="C30" s="65"/>
      <c r="D30" s="87" t="n">
        <v>0.0002342</v>
      </c>
      <c r="E30" s="87" t="n">
        <v>0.9997658</v>
      </c>
      <c r="F30" s="81" t="n">
        <v>97848</v>
      </c>
      <c r="G30" s="81" t="n">
        <v>97837</v>
      </c>
      <c r="H30" s="82" t="n">
        <v>6304685</v>
      </c>
      <c r="I30" s="83" t="n">
        <v>64.43</v>
      </c>
    </row>
    <row r="31" customFormat="false" ht="21.95" hidden="false" customHeight="true" outlineLevel="0" collapsed="false">
      <c r="A31" s="64" t="n">
        <v>13</v>
      </c>
      <c r="B31" s="79" t="s">
        <v>150</v>
      </c>
      <c r="C31" s="65"/>
      <c r="D31" s="87" t="n">
        <v>0.00023401</v>
      </c>
      <c r="E31" s="87" t="n">
        <v>0.99976599</v>
      </c>
      <c r="F31" s="81" t="n">
        <v>97825</v>
      </c>
      <c r="G31" s="81" t="n">
        <v>97814</v>
      </c>
      <c r="H31" s="82" t="n">
        <v>6206848</v>
      </c>
      <c r="I31" s="83" t="n">
        <v>63.44</v>
      </c>
    </row>
    <row r="32" customFormat="false" ht="21.95" hidden="false" customHeight="true" outlineLevel="0" collapsed="false">
      <c r="A32" s="64" t="n">
        <v>14</v>
      </c>
      <c r="B32" s="79" t="s">
        <v>150</v>
      </c>
      <c r="C32" s="65"/>
      <c r="D32" s="87" t="n">
        <v>0.00031798</v>
      </c>
      <c r="E32" s="87" t="n">
        <v>0.99968202</v>
      </c>
      <c r="F32" s="81" t="n">
        <v>97802</v>
      </c>
      <c r="G32" s="81" t="n">
        <v>97787</v>
      </c>
      <c r="H32" s="82" t="n">
        <v>6109034</v>
      </c>
      <c r="I32" s="83" t="n">
        <v>62.46</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1847</v>
      </c>
      <c r="E34" s="87" t="n">
        <v>0.99958153</v>
      </c>
      <c r="F34" s="81" t="n">
        <v>97771</v>
      </c>
      <c r="G34" s="81" t="n">
        <v>97751</v>
      </c>
      <c r="H34" s="82" t="n">
        <v>6011247</v>
      </c>
      <c r="I34" s="83" t="n">
        <v>61.48</v>
      </c>
    </row>
    <row r="35" customFormat="false" ht="21.95" hidden="false" customHeight="true" outlineLevel="0" collapsed="false">
      <c r="A35" s="64" t="n">
        <v>16</v>
      </c>
      <c r="B35" s="79" t="s">
        <v>150</v>
      </c>
      <c r="C35" s="65"/>
      <c r="D35" s="87" t="n">
        <v>0.00052629</v>
      </c>
      <c r="E35" s="87" t="n">
        <v>0.99947371</v>
      </c>
      <c r="F35" s="81" t="n">
        <v>97730</v>
      </c>
      <c r="G35" s="81" t="n">
        <v>97705</v>
      </c>
      <c r="H35" s="82" t="n">
        <v>5913496</v>
      </c>
      <c r="I35" s="83" t="n">
        <v>60.5</v>
      </c>
    </row>
    <row r="36" customFormat="false" ht="21.95" hidden="false" customHeight="true" outlineLevel="0" collapsed="false">
      <c r="A36" s="64" t="n">
        <v>17</v>
      </c>
      <c r="B36" s="79" t="s">
        <v>150</v>
      </c>
      <c r="C36" s="65"/>
      <c r="D36" s="87" t="n">
        <v>0.00058688</v>
      </c>
      <c r="E36" s="87" t="n">
        <v>0.99941312</v>
      </c>
      <c r="F36" s="81" t="n">
        <v>97679</v>
      </c>
      <c r="G36" s="81" t="n">
        <v>97651</v>
      </c>
      <c r="H36" s="82" t="n">
        <v>5815791</v>
      </c>
      <c r="I36" s="83" t="n">
        <v>59.53</v>
      </c>
    </row>
    <row r="37" customFormat="false" ht="21.95" hidden="false" customHeight="true" outlineLevel="0" collapsed="false">
      <c r="A37" s="64" t="n">
        <v>18</v>
      </c>
      <c r="B37" s="79" t="s">
        <v>150</v>
      </c>
      <c r="C37" s="65"/>
      <c r="D37" s="87" t="n">
        <v>0.00064139</v>
      </c>
      <c r="E37" s="87" t="n">
        <v>0.99935861</v>
      </c>
      <c r="F37" s="81" t="n">
        <v>97622</v>
      </c>
      <c r="G37" s="81" t="n">
        <v>97591</v>
      </c>
      <c r="H37" s="82" t="n">
        <v>5718140</v>
      </c>
      <c r="I37" s="83" t="n">
        <v>58.57</v>
      </c>
    </row>
    <row r="38" customFormat="false" ht="21.95" hidden="false" customHeight="true" outlineLevel="0" collapsed="false">
      <c r="A38" s="64" t="n">
        <v>19</v>
      </c>
      <c r="B38" s="79" t="s">
        <v>150</v>
      </c>
      <c r="C38" s="65"/>
      <c r="D38" s="87" t="n">
        <v>0.0005972</v>
      </c>
      <c r="E38" s="87" t="n">
        <v>0.9994028</v>
      </c>
      <c r="F38" s="81" t="n">
        <v>97559</v>
      </c>
      <c r="G38" s="81" t="n">
        <v>97530</v>
      </c>
      <c r="H38" s="82" t="n">
        <v>5620549</v>
      </c>
      <c r="I38" s="83" t="n">
        <v>57.61</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7837</v>
      </c>
      <c r="E40" s="87" t="n">
        <v>0.99942163</v>
      </c>
      <c r="F40" s="81" t="n">
        <v>97501</v>
      </c>
      <c r="G40" s="81" t="n">
        <v>97473</v>
      </c>
      <c r="H40" s="82" t="n">
        <v>5523019</v>
      </c>
      <c r="I40" s="83" t="n">
        <v>56.64</v>
      </c>
    </row>
    <row r="41" customFormat="false" ht="21.95" hidden="false" customHeight="true" outlineLevel="0" collapsed="false">
      <c r="A41" s="64" t="n">
        <v>21</v>
      </c>
      <c r="B41" s="79" t="s">
        <v>150</v>
      </c>
      <c r="C41" s="65"/>
      <c r="D41" s="87" t="n">
        <v>0.00057365</v>
      </c>
      <c r="E41" s="87" t="n">
        <v>0.99942635</v>
      </c>
      <c r="F41" s="81" t="n">
        <v>97445</v>
      </c>
      <c r="G41" s="81" t="n">
        <v>97417</v>
      </c>
      <c r="H41" s="82" t="n">
        <v>5425546</v>
      </c>
      <c r="I41" s="83" t="n">
        <v>55.67</v>
      </c>
    </row>
    <row r="42" customFormat="false" ht="21.95" hidden="false" customHeight="true" outlineLevel="0" collapsed="false">
      <c r="A42" s="64" t="n">
        <v>22</v>
      </c>
      <c r="B42" s="79" t="s">
        <v>150</v>
      </c>
      <c r="C42" s="65"/>
      <c r="D42" s="87" t="n">
        <v>0.00055795</v>
      </c>
      <c r="E42" s="87" t="n">
        <v>0.99944205</v>
      </c>
      <c r="F42" s="81" t="n">
        <v>97389</v>
      </c>
      <c r="G42" s="81" t="n">
        <v>97362</v>
      </c>
      <c r="H42" s="82" t="n">
        <v>5328129</v>
      </c>
      <c r="I42" s="83" t="n">
        <v>54.7</v>
      </c>
    </row>
    <row r="43" customFormat="false" ht="21.95" hidden="false" customHeight="true" outlineLevel="0" collapsed="false">
      <c r="A43" s="64" t="n">
        <v>23</v>
      </c>
      <c r="B43" s="79" t="s">
        <v>150</v>
      </c>
      <c r="C43" s="65"/>
      <c r="D43" s="87" t="n">
        <v>0.00056204</v>
      </c>
      <c r="E43" s="87" t="n">
        <v>0.99943796</v>
      </c>
      <c r="F43" s="81" t="n">
        <v>97335</v>
      </c>
      <c r="G43" s="81" t="n">
        <v>97308</v>
      </c>
      <c r="H43" s="82" t="n">
        <v>5230767</v>
      </c>
      <c r="I43" s="83" t="n">
        <v>53.73</v>
      </c>
    </row>
    <row r="44" customFormat="false" ht="21.95" hidden="false" customHeight="true" outlineLevel="0" collapsed="false">
      <c r="A44" s="64" t="n">
        <v>24</v>
      </c>
      <c r="B44" s="79" t="s">
        <v>150</v>
      </c>
      <c r="C44" s="65"/>
      <c r="D44" s="87" t="n">
        <v>0.00056724</v>
      </c>
      <c r="E44" s="87" t="n">
        <v>0.99943276</v>
      </c>
      <c r="F44" s="81" t="n">
        <v>97280</v>
      </c>
      <c r="G44" s="81" t="n">
        <v>97253</v>
      </c>
      <c r="H44" s="82" t="n">
        <v>5133459</v>
      </c>
      <c r="I44" s="83" t="n">
        <v>52.76</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58745</v>
      </c>
      <c r="E46" s="87" t="n">
        <v>0.99941255</v>
      </c>
      <c r="F46" s="81" t="n">
        <v>97225</v>
      </c>
      <c r="G46" s="81" t="n">
        <v>97197</v>
      </c>
      <c r="H46" s="82" t="n">
        <v>5036206</v>
      </c>
      <c r="I46" s="83" t="n">
        <v>51.79</v>
      </c>
    </row>
    <row r="47" customFormat="false" ht="21.95" hidden="false" customHeight="true" outlineLevel="0" collapsed="false">
      <c r="A47" s="64" t="n">
        <v>26</v>
      </c>
      <c r="B47" s="79" t="s">
        <v>150</v>
      </c>
      <c r="C47" s="65"/>
      <c r="D47" s="87" t="n">
        <v>0.00055822</v>
      </c>
      <c r="E47" s="87" t="n">
        <v>0.99944178</v>
      </c>
      <c r="F47" s="81" t="n">
        <v>97168</v>
      </c>
      <c r="G47" s="81" t="n">
        <v>97141</v>
      </c>
      <c r="H47" s="82" t="n">
        <v>4939009</v>
      </c>
      <c r="I47" s="83" t="n">
        <v>50.82</v>
      </c>
    </row>
    <row r="48" customFormat="false" ht="21.95" hidden="false" customHeight="true" outlineLevel="0" collapsed="false">
      <c r="A48" s="64" t="n">
        <v>27</v>
      </c>
      <c r="B48" s="79" t="s">
        <v>150</v>
      </c>
      <c r="C48" s="65"/>
      <c r="D48" s="87" t="n">
        <v>0.00059004</v>
      </c>
      <c r="E48" s="87" t="n">
        <v>0.99940996</v>
      </c>
      <c r="F48" s="81" t="n">
        <v>97114</v>
      </c>
      <c r="G48" s="81" t="n">
        <v>97086</v>
      </c>
      <c r="H48" s="82" t="n">
        <v>4841868</v>
      </c>
      <c r="I48" s="83" t="n">
        <v>49.85</v>
      </c>
    </row>
    <row r="49" customFormat="false" ht="21.95" hidden="false" customHeight="true" outlineLevel="0" collapsed="false">
      <c r="A49" s="64" t="n">
        <v>28</v>
      </c>
      <c r="B49" s="79" t="s">
        <v>150</v>
      </c>
      <c r="C49" s="65"/>
      <c r="D49" s="87" t="n">
        <v>0.00063193</v>
      </c>
      <c r="E49" s="87" t="n">
        <v>0.99936807</v>
      </c>
      <c r="F49" s="81" t="n">
        <v>97057</v>
      </c>
      <c r="G49" s="81" t="n">
        <v>97027</v>
      </c>
      <c r="H49" s="82" t="n">
        <v>4744782</v>
      </c>
      <c r="I49" s="83" t="n">
        <v>48.88</v>
      </c>
    </row>
    <row r="50" customFormat="false" ht="21.95" hidden="false" customHeight="true" outlineLevel="0" collapsed="false">
      <c r="A50" s="64" t="n">
        <v>29</v>
      </c>
      <c r="B50" s="79" t="s">
        <v>150</v>
      </c>
      <c r="C50" s="65"/>
      <c r="D50" s="87" t="n">
        <v>0.00070222</v>
      </c>
      <c r="E50" s="87" t="n">
        <v>0.99929778</v>
      </c>
      <c r="F50" s="81" t="n">
        <v>96996</v>
      </c>
      <c r="G50" s="81" t="n">
        <v>96962</v>
      </c>
      <c r="H50" s="82" t="n">
        <v>4647755</v>
      </c>
      <c r="I50" s="83" t="n">
        <v>47.91</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75881</v>
      </c>
      <c r="E52" s="87" t="n">
        <v>0.99924119</v>
      </c>
      <c r="F52" s="81" t="n">
        <v>96928</v>
      </c>
      <c r="G52" s="81" t="n">
        <v>96891</v>
      </c>
      <c r="H52" s="82" t="n">
        <v>4550793</v>
      </c>
      <c r="I52" s="83" t="n">
        <v>46.95</v>
      </c>
    </row>
    <row r="53" customFormat="false" ht="21.95" hidden="false" customHeight="true" outlineLevel="0" collapsed="false">
      <c r="A53" s="64" t="n">
        <v>31</v>
      </c>
      <c r="B53" s="79" t="s">
        <v>150</v>
      </c>
      <c r="C53" s="65"/>
      <c r="D53" s="87" t="n">
        <v>0.00083012</v>
      </c>
      <c r="E53" s="87" t="n">
        <v>0.99916988</v>
      </c>
      <c r="F53" s="81" t="n">
        <v>96854</v>
      </c>
      <c r="G53" s="81" t="n">
        <v>96814</v>
      </c>
      <c r="H53" s="82" t="n">
        <v>4453902</v>
      </c>
      <c r="I53" s="83" t="n">
        <v>45.98</v>
      </c>
    </row>
    <row r="54" customFormat="false" ht="21.95" hidden="false" customHeight="true" outlineLevel="0" collapsed="false">
      <c r="A54" s="64" t="n">
        <v>32</v>
      </c>
      <c r="B54" s="79" t="s">
        <v>150</v>
      </c>
      <c r="C54" s="65"/>
      <c r="D54" s="87" t="n">
        <v>0.00089448</v>
      </c>
      <c r="E54" s="87" t="n">
        <v>0.99910552</v>
      </c>
      <c r="F54" s="81" t="n">
        <v>96774</v>
      </c>
      <c r="G54" s="81" t="n">
        <v>96731</v>
      </c>
      <c r="H54" s="82" t="n">
        <v>4357088</v>
      </c>
      <c r="I54" s="83" t="n">
        <v>45.02</v>
      </c>
    </row>
    <row r="55" customFormat="false" ht="21.95" hidden="false" customHeight="true" outlineLevel="0" collapsed="false">
      <c r="A55" s="64" t="n">
        <v>33</v>
      </c>
      <c r="B55" s="79" t="s">
        <v>150</v>
      </c>
      <c r="C55" s="65"/>
      <c r="D55" s="87" t="n">
        <v>0.00089322</v>
      </c>
      <c r="E55" s="87" t="n">
        <v>0.99910678</v>
      </c>
      <c r="F55" s="81" t="n">
        <v>96687</v>
      </c>
      <c r="G55" s="81" t="n">
        <v>96644</v>
      </c>
      <c r="H55" s="82" t="n">
        <v>4260357</v>
      </c>
      <c r="I55" s="83" t="n">
        <v>44.06</v>
      </c>
    </row>
    <row r="56" customFormat="false" ht="21.95" hidden="false" customHeight="true" outlineLevel="0" collapsed="false">
      <c r="A56" s="64" t="n">
        <v>34</v>
      </c>
      <c r="B56" s="79" t="s">
        <v>150</v>
      </c>
      <c r="C56" s="65"/>
      <c r="D56" s="87" t="n">
        <v>0.00098126</v>
      </c>
      <c r="E56" s="87" t="n">
        <v>0.99901874</v>
      </c>
      <c r="F56" s="81" t="n">
        <v>96601</v>
      </c>
      <c r="G56" s="81" t="n">
        <v>96554</v>
      </c>
      <c r="H56" s="82" t="n">
        <v>4163713</v>
      </c>
      <c r="I56" s="83" t="n">
        <v>43.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04833</v>
      </c>
      <c r="E58" s="87" t="n">
        <v>0.99895167</v>
      </c>
      <c r="F58" s="81" t="n">
        <v>96506</v>
      </c>
      <c r="G58" s="81" t="n">
        <v>96456</v>
      </c>
      <c r="H58" s="82" t="n">
        <v>4067159</v>
      </c>
      <c r="I58" s="83" t="n">
        <v>42.14</v>
      </c>
    </row>
    <row r="59" customFormat="false" ht="21.95" hidden="false" customHeight="true" outlineLevel="0" collapsed="false">
      <c r="A59" s="64" t="n">
        <v>36</v>
      </c>
      <c r="B59" s="79" t="s">
        <v>150</v>
      </c>
      <c r="C59" s="65"/>
      <c r="D59" s="87" t="n">
        <v>0.00115055</v>
      </c>
      <c r="E59" s="87" t="n">
        <v>0.99884945</v>
      </c>
      <c r="F59" s="81" t="n">
        <v>96405</v>
      </c>
      <c r="G59" s="81" t="n">
        <v>96350</v>
      </c>
      <c r="H59" s="82" t="n">
        <v>3970703</v>
      </c>
      <c r="I59" s="83" t="n">
        <v>41.18</v>
      </c>
    </row>
    <row r="60" customFormat="false" ht="21.95" hidden="false" customHeight="true" outlineLevel="0" collapsed="false">
      <c r="A60" s="64" t="n">
        <v>37</v>
      </c>
      <c r="B60" s="79" t="s">
        <v>150</v>
      </c>
      <c r="C60" s="65"/>
      <c r="D60" s="87" t="n">
        <v>0.00118961</v>
      </c>
      <c r="E60" s="87" t="n">
        <v>0.99881039</v>
      </c>
      <c r="F60" s="81" t="n">
        <v>96294</v>
      </c>
      <c r="G60" s="81" t="n">
        <v>96237</v>
      </c>
      <c r="H60" s="82" t="n">
        <v>3874353</v>
      </c>
      <c r="I60" s="83" t="n">
        <v>40.23</v>
      </c>
    </row>
    <row r="61" customFormat="false" ht="21.95" hidden="false" customHeight="true" outlineLevel="0" collapsed="false">
      <c r="A61" s="64" t="n">
        <v>38</v>
      </c>
      <c r="B61" s="79" t="s">
        <v>150</v>
      </c>
      <c r="C61" s="65"/>
      <c r="D61" s="87" t="n">
        <v>0.00137625</v>
      </c>
      <c r="E61" s="87" t="n">
        <v>0.99862375</v>
      </c>
      <c r="F61" s="81" t="n">
        <v>96179</v>
      </c>
      <c r="G61" s="81" t="n">
        <v>96113</v>
      </c>
      <c r="H61" s="82" t="n">
        <v>3778116</v>
      </c>
      <c r="I61" s="83" t="n">
        <v>39.28</v>
      </c>
    </row>
    <row r="62" customFormat="false" ht="21.95" hidden="false" customHeight="true" outlineLevel="0" collapsed="false">
      <c r="A62" s="64" t="n">
        <v>39</v>
      </c>
      <c r="B62" s="79" t="s">
        <v>150</v>
      </c>
      <c r="C62" s="65"/>
      <c r="D62" s="87" t="n">
        <v>0.00145222</v>
      </c>
      <c r="E62" s="87" t="n">
        <v>0.99854778</v>
      </c>
      <c r="F62" s="81" t="n">
        <v>96047</v>
      </c>
      <c r="G62" s="81" t="n">
        <v>95978</v>
      </c>
      <c r="H62" s="82" t="n">
        <v>3682003</v>
      </c>
      <c r="I62" s="83" t="n">
        <v>38.33</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61877</v>
      </c>
      <c r="E64" s="87" t="n">
        <v>0.99838123</v>
      </c>
      <c r="F64" s="81" t="n">
        <v>95908</v>
      </c>
      <c r="G64" s="81" t="n">
        <v>95831</v>
      </c>
      <c r="H64" s="82" t="n">
        <v>3586025</v>
      </c>
      <c r="I64" s="83" t="n">
        <v>37.39</v>
      </c>
    </row>
    <row r="65" customFormat="false" ht="21.95" hidden="false" customHeight="true" outlineLevel="0" collapsed="false">
      <c r="A65" s="64" t="n">
        <v>41</v>
      </c>
      <c r="B65" s="79" t="s">
        <v>150</v>
      </c>
      <c r="C65" s="65"/>
      <c r="D65" s="87" t="n">
        <v>0.00182975</v>
      </c>
      <c r="E65" s="87" t="n">
        <v>0.99817025</v>
      </c>
      <c r="F65" s="81" t="n">
        <v>95753</v>
      </c>
      <c r="G65" s="81" t="n">
        <v>95666</v>
      </c>
      <c r="H65" s="82" t="n">
        <v>3490194</v>
      </c>
      <c r="I65" s="83" t="n">
        <v>36.44</v>
      </c>
    </row>
    <row r="66" customFormat="false" ht="21.95" hidden="false" customHeight="true" outlineLevel="0" collapsed="false">
      <c r="A66" s="64" t="n">
        <v>42</v>
      </c>
      <c r="B66" s="79" t="s">
        <v>150</v>
      </c>
      <c r="C66" s="65"/>
      <c r="D66" s="87" t="n">
        <v>0.00200218</v>
      </c>
      <c r="E66" s="87" t="n">
        <v>0.99799782</v>
      </c>
      <c r="F66" s="81" t="n">
        <v>95578</v>
      </c>
      <c r="G66" s="81" t="n">
        <v>95483</v>
      </c>
      <c r="H66" s="82" t="n">
        <v>3394528</v>
      </c>
      <c r="I66" s="83" t="n">
        <v>35.51</v>
      </c>
    </row>
    <row r="67" customFormat="false" ht="21.95" hidden="false" customHeight="true" outlineLevel="0" collapsed="false">
      <c r="A67" s="64" t="n">
        <v>43</v>
      </c>
      <c r="B67" s="79" t="s">
        <v>150</v>
      </c>
      <c r="C67" s="65"/>
      <c r="D67" s="87" t="n">
        <v>0.00224697</v>
      </c>
      <c r="E67" s="87" t="n">
        <v>0.99775303</v>
      </c>
      <c r="F67" s="81" t="n">
        <v>95387</v>
      </c>
      <c r="G67" s="81" t="n">
        <v>95280</v>
      </c>
      <c r="H67" s="82" t="n">
        <v>3299045</v>
      </c>
      <c r="I67" s="83" t="n">
        <v>34.58</v>
      </c>
    </row>
    <row r="68" customFormat="false" ht="21.95" hidden="false" customHeight="true" outlineLevel="0" collapsed="false">
      <c r="A68" s="64" t="n">
        <v>44</v>
      </c>
      <c r="B68" s="79" t="s">
        <v>150</v>
      </c>
      <c r="C68" s="65"/>
      <c r="D68" s="87" t="n">
        <v>0.00246602</v>
      </c>
      <c r="E68" s="87" t="n">
        <v>0.99753398</v>
      </c>
      <c r="F68" s="81" t="n">
        <v>95173</v>
      </c>
      <c r="G68" s="81" t="n">
        <v>95056</v>
      </c>
      <c r="H68" s="82" t="n">
        <v>3203765</v>
      </c>
      <c r="I68" s="83" t="n">
        <v>33.66</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68665</v>
      </c>
      <c r="E70" s="87" t="n">
        <v>0.99731335</v>
      </c>
      <c r="F70" s="81" t="n">
        <v>94938</v>
      </c>
      <c r="G70" s="81" t="n">
        <v>94811</v>
      </c>
      <c r="H70" s="82" t="n">
        <v>3108709</v>
      </c>
      <c r="I70" s="83" t="n">
        <v>32.74</v>
      </c>
    </row>
    <row r="71" customFormat="false" ht="21.95" hidden="false" customHeight="true" outlineLevel="0" collapsed="false">
      <c r="A71" s="64" t="n">
        <v>46</v>
      </c>
      <c r="B71" s="79" t="s">
        <v>150</v>
      </c>
      <c r="C71" s="65"/>
      <c r="D71" s="87" t="n">
        <v>0.00295291</v>
      </c>
      <c r="E71" s="87" t="n">
        <v>0.99704709</v>
      </c>
      <c r="F71" s="81" t="n">
        <v>94683</v>
      </c>
      <c r="G71" s="81" t="n">
        <v>94543</v>
      </c>
      <c r="H71" s="82" t="n">
        <v>3013898</v>
      </c>
      <c r="I71" s="83" t="n">
        <v>31.83</v>
      </c>
    </row>
    <row r="72" customFormat="false" ht="21.95" hidden="false" customHeight="true" outlineLevel="0" collapsed="false">
      <c r="A72" s="64" t="n">
        <v>47</v>
      </c>
      <c r="B72" s="79" t="s">
        <v>150</v>
      </c>
      <c r="C72" s="65"/>
      <c r="D72" s="87" t="n">
        <v>0.00316994</v>
      </c>
      <c r="E72" s="87" t="n">
        <v>0.99683006</v>
      </c>
      <c r="F72" s="81" t="n">
        <v>94403</v>
      </c>
      <c r="G72" s="81" t="n">
        <v>94254</v>
      </c>
      <c r="H72" s="82" t="n">
        <v>2919355</v>
      </c>
      <c r="I72" s="83" t="n">
        <v>30.92</v>
      </c>
    </row>
    <row r="73" customFormat="false" ht="21.95" hidden="false" customHeight="true" outlineLevel="0" collapsed="false">
      <c r="A73" s="64" t="n">
        <v>48</v>
      </c>
      <c r="B73" s="79" t="s">
        <v>150</v>
      </c>
      <c r="C73" s="65"/>
      <c r="D73" s="87" t="n">
        <v>0.0035238</v>
      </c>
      <c r="E73" s="87" t="n">
        <v>0.9964762</v>
      </c>
      <c r="F73" s="81" t="n">
        <v>94104</v>
      </c>
      <c r="G73" s="81" t="n">
        <v>93938</v>
      </c>
      <c r="H73" s="82" t="n">
        <v>2825101</v>
      </c>
      <c r="I73" s="83" t="n">
        <v>30.02</v>
      </c>
    </row>
    <row r="74" customFormat="false" ht="21.95" hidden="false" customHeight="true" outlineLevel="0" collapsed="false">
      <c r="A74" s="64" t="n">
        <v>49</v>
      </c>
      <c r="B74" s="79" t="s">
        <v>150</v>
      </c>
      <c r="C74" s="65"/>
      <c r="D74" s="87" t="n">
        <v>0.00373944</v>
      </c>
      <c r="E74" s="87" t="n">
        <v>0.99626056</v>
      </c>
      <c r="F74" s="81" t="n">
        <v>93772</v>
      </c>
      <c r="G74" s="81" t="n">
        <v>93597</v>
      </c>
      <c r="H74" s="82" t="n">
        <v>2731163</v>
      </c>
      <c r="I74" s="83" t="n">
        <v>29.12</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08085</v>
      </c>
      <c r="E76" s="87" t="n">
        <v>0.99591915</v>
      </c>
      <c r="F76" s="81" t="n">
        <v>93421</v>
      </c>
      <c r="G76" s="81" t="n">
        <v>93231</v>
      </c>
      <c r="H76" s="82" t="n">
        <v>2637566</v>
      </c>
      <c r="I76" s="83" t="n">
        <v>28.23</v>
      </c>
    </row>
    <row r="77" customFormat="false" ht="21.95" hidden="false" customHeight="true" outlineLevel="0" collapsed="false">
      <c r="A77" s="64" t="n">
        <v>51</v>
      </c>
      <c r="B77" s="79" t="s">
        <v>150</v>
      </c>
      <c r="C77" s="65"/>
      <c r="D77" s="87" t="n">
        <v>0.0045675</v>
      </c>
      <c r="E77" s="87" t="n">
        <v>0.9954325</v>
      </c>
      <c r="F77" s="81" t="n">
        <v>93040</v>
      </c>
      <c r="G77" s="81" t="n">
        <v>92828</v>
      </c>
      <c r="H77" s="82" t="n">
        <v>2544335</v>
      </c>
      <c r="I77" s="83" t="n">
        <v>27.34</v>
      </c>
    </row>
    <row r="78" customFormat="false" ht="21.95" hidden="false" customHeight="true" outlineLevel="0" collapsed="false">
      <c r="A78" s="64" t="n">
        <v>52</v>
      </c>
      <c r="B78" s="79" t="s">
        <v>150</v>
      </c>
      <c r="C78" s="65"/>
      <c r="D78" s="87" t="n">
        <v>0.00495322</v>
      </c>
      <c r="E78" s="87" t="n">
        <v>0.99504678</v>
      </c>
      <c r="F78" s="81" t="n">
        <v>92615</v>
      </c>
      <c r="G78" s="81" t="n">
        <v>92386</v>
      </c>
      <c r="H78" s="82" t="n">
        <v>2451507</v>
      </c>
      <c r="I78" s="83" t="n">
        <v>26.46</v>
      </c>
    </row>
    <row r="79" customFormat="false" ht="21.95" hidden="false" customHeight="true" outlineLevel="0" collapsed="false">
      <c r="A79" s="64" t="n">
        <v>53</v>
      </c>
      <c r="B79" s="79" t="s">
        <v>150</v>
      </c>
      <c r="C79" s="65"/>
      <c r="D79" s="87" t="n">
        <v>0.00525793</v>
      </c>
      <c r="E79" s="87" t="n">
        <v>0.99474207</v>
      </c>
      <c r="F79" s="81" t="n">
        <v>92156</v>
      </c>
      <c r="G79" s="81" t="n">
        <v>91914</v>
      </c>
      <c r="H79" s="82" t="n">
        <v>2359121</v>
      </c>
      <c r="I79" s="83" t="n">
        <v>25.59</v>
      </c>
    </row>
    <row r="80" customFormat="false" ht="21.95" hidden="false" customHeight="true" outlineLevel="0" collapsed="false">
      <c r="A80" s="64" t="n">
        <v>54</v>
      </c>
      <c r="B80" s="79" t="s">
        <v>150</v>
      </c>
      <c r="C80" s="65"/>
      <c r="D80" s="87" t="n">
        <v>0.00604896</v>
      </c>
      <c r="E80" s="87" t="n">
        <v>0.99395104</v>
      </c>
      <c r="F80" s="81" t="n">
        <v>91671</v>
      </c>
      <c r="G80" s="81" t="n">
        <v>91394</v>
      </c>
      <c r="H80" s="82" t="n">
        <v>2267207</v>
      </c>
      <c r="I80" s="83" t="n">
        <v>24.73</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17401</v>
      </c>
      <c r="E82" s="87" t="n">
        <v>0.99382599</v>
      </c>
      <c r="F82" s="81" t="n">
        <v>91116</v>
      </c>
      <c r="G82" s="81" t="n">
        <v>90835</v>
      </c>
      <c r="H82" s="82" t="n">
        <v>2175813</v>
      </c>
      <c r="I82" s="83" t="n">
        <v>23.87</v>
      </c>
    </row>
    <row r="83" customFormat="false" ht="21.95" hidden="false" customHeight="true" outlineLevel="0" collapsed="false">
      <c r="A83" s="64" t="n">
        <v>56</v>
      </c>
      <c r="B83" s="79" t="s">
        <v>150</v>
      </c>
      <c r="C83" s="65"/>
      <c r="D83" s="87" t="n">
        <v>0.00661923</v>
      </c>
      <c r="E83" s="87" t="n">
        <v>0.99338077</v>
      </c>
      <c r="F83" s="81" t="n">
        <v>90553</v>
      </c>
      <c r="G83" s="81" t="n">
        <v>90254</v>
      </c>
      <c r="H83" s="82" t="n">
        <v>2084978</v>
      </c>
      <c r="I83" s="83" t="n">
        <v>23.02</v>
      </c>
    </row>
    <row r="84" customFormat="false" ht="21.95" hidden="false" customHeight="true" outlineLevel="0" collapsed="false">
      <c r="A84" s="64" t="n">
        <v>57</v>
      </c>
      <c r="B84" s="79" t="s">
        <v>150</v>
      </c>
      <c r="C84" s="65"/>
      <c r="D84" s="87" t="n">
        <v>0.00691743</v>
      </c>
      <c r="E84" s="87" t="n">
        <v>0.99308257</v>
      </c>
      <c r="F84" s="81" t="n">
        <v>89954</v>
      </c>
      <c r="G84" s="81" t="n">
        <v>89643</v>
      </c>
      <c r="H84" s="82" t="n">
        <v>1994724</v>
      </c>
      <c r="I84" s="83" t="n">
        <v>22.17</v>
      </c>
    </row>
    <row r="85" customFormat="false" ht="21.95" hidden="false" customHeight="true" outlineLevel="0" collapsed="false">
      <c r="A85" s="64" t="n">
        <v>58</v>
      </c>
      <c r="B85" s="79" t="s">
        <v>150</v>
      </c>
      <c r="C85" s="65"/>
      <c r="D85" s="87" t="n">
        <v>0.00781711</v>
      </c>
      <c r="E85" s="87" t="n">
        <v>0.99218289</v>
      </c>
      <c r="F85" s="81" t="n">
        <v>89332</v>
      </c>
      <c r="G85" s="81" t="n">
        <v>88983</v>
      </c>
      <c r="H85" s="82" t="n">
        <v>1905081</v>
      </c>
      <c r="I85" s="83" t="n">
        <v>21.32</v>
      </c>
    </row>
    <row r="86" customFormat="false" ht="21.95" hidden="false" customHeight="true" outlineLevel="0" collapsed="false">
      <c r="A86" s="64" t="n">
        <v>59</v>
      </c>
      <c r="B86" s="79" t="s">
        <v>150</v>
      </c>
      <c r="C86" s="65"/>
      <c r="D86" s="87" t="n">
        <v>0.00855631</v>
      </c>
      <c r="E86" s="87" t="n">
        <v>0.99144369</v>
      </c>
      <c r="F86" s="81" t="n">
        <v>88634</v>
      </c>
      <c r="G86" s="81" t="n">
        <v>88255</v>
      </c>
      <c r="H86" s="82" t="n">
        <v>1816098</v>
      </c>
      <c r="I86" s="83" t="n">
        <v>20.48</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0934557</v>
      </c>
      <c r="E88" s="87" t="n">
        <v>0.99065443</v>
      </c>
      <c r="F88" s="81" t="n">
        <v>87876</v>
      </c>
      <c r="G88" s="81" t="n">
        <v>87466</v>
      </c>
      <c r="H88" s="82" t="n">
        <v>1727843</v>
      </c>
      <c r="I88" s="83" t="n">
        <v>19.66</v>
      </c>
    </row>
    <row r="89" customFormat="false" ht="21.95" hidden="false" customHeight="true" outlineLevel="0" collapsed="false">
      <c r="A89" s="64" t="n">
        <v>61</v>
      </c>
      <c r="B89" s="79" t="s">
        <v>150</v>
      </c>
      <c r="C89" s="65"/>
      <c r="D89" s="87" t="n">
        <v>0.01026616</v>
      </c>
      <c r="E89" s="87" t="n">
        <v>0.98973384</v>
      </c>
      <c r="F89" s="81" t="n">
        <v>87055</v>
      </c>
      <c r="G89" s="81" t="n">
        <v>86608</v>
      </c>
      <c r="H89" s="82" t="n">
        <v>1640377</v>
      </c>
      <c r="I89" s="83" t="n">
        <v>18.84</v>
      </c>
    </row>
    <row r="90" customFormat="false" ht="21.95" hidden="false" customHeight="true" outlineLevel="0" collapsed="false">
      <c r="A90" s="64" t="n">
        <v>62</v>
      </c>
      <c r="B90" s="79" t="s">
        <v>150</v>
      </c>
      <c r="C90" s="65"/>
      <c r="D90" s="87" t="n">
        <v>0.01101454</v>
      </c>
      <c r="E90" s="87" t="n">
        <v>0.98898546</v>
      </c>
      <c r="F90" s="81" t="n">
        <v>86161</v>
      </c>
      <c r="G90" s="81" t="n">
        <v>85687</v>
      </c>
      <c r="H90" s="82" t="n">
        <v>1553769</v>
      </c>
      <c r="I90" s="83" t="n">
        <v>18.03</v>
      </c>
    </row>
    <row r="91" customFormat="false" ht="21.95" hidden="false" customHeight="true" outlineLevel="0" collapsed="false">
      <c r="A91" s="64" t="n">
        <v>63</v>
      </c>
      <c r="B91" s="79" t="s">
        <v>150</v>
      </c>
      <c r="C91" s="65"/>
      <c r="D91" s="87" t="n">
        <v>0.01225058</v>
      </c>
      <c r="E91" s="87" t="n">
        <v>0.98774942</v>
      </c>
      <c r="F91" s="81" t="n">
        <v>85212</v>
      </c>
      <c r="G91" s="81" t="n">
        <v>84690</v>
      </c>
      <c r="H91" s="82" t="n">
        <v>1468082</v>
      </c>
      <c r="I91" s="83" t="n">
        <v>17.22</v>
      </c>
    </row>
    <row r="92" customFormat="false" ht="21.95" hidden="false" customHeight="true" outlineLevel="0" collapsed="false">
      <c r="A92" s="64" t="n">
        <v>64</v>
      </c>
      <c r="B92" s="79" t="s">
        <v>150</v>
      </c>
      <c r="C92" s="65"/>
      <c r="D92" s="87" t="n">
        <v>0.01386685</v>
      </c>
      <c r="E92" s="87" t="n">
        <v>0.98613315</v>
      </c>
      <c r="F92" s="81" t="n">
        <v>84168</v>
      </c>
      <c r="G92" s="81" t="n">
        <v>83585</v>
      </c>
      <c r="H92" s="82" t="n">
        <v>1383392</v>
      </c>
      <c r="I92" s="83" t="n">
        <v>16.43</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557621</v>
      </c>
      <c r="E94" s="87" t="n">
        <v>0.98442379</v>
      </c>
      <c r="F94" s="81" t="n">
        <v>83001</v>
      </c>
      <c r="G94" s="81" t="n">
        <v>82355</v>
      </c>
      <c r="H94" s="82" t="n">
        <v>1299807</v>
      </c>
      <c r="I94" s="83" t="n">
        <v>15.66</v>
      </c>
    </row>
    <row r="95" customFormat="false" ht="21.95" hidden="false" customHeight="true" outlineLevel="0" collapsed="false">
      <c r="A95" s="64" t="n">
        <v>66</v>
      </c>
      <c r="B95" s="79" t="s">
        <v>150</v>
      </c>
      <c r="C95" s="65"/>
      <c r="D95" s="87" t="n">
        <v>0.01743962</v>
      </c>
      <c r="E95" s="87" t="n">
        <v>0.98256038</v>
      </c>
      <c r="F95" s="81" t="n">
        <v>81708</v>
      </c>
      <c r="G95" s="81" t="n">
        <v>80996</v>
      </c>
      <c r="H95" s="82" t="n">
        <v>1217452</v>
      </c>
      <c r="I95" s="83" t="n">
        <v>14.9</v>
      </c>
    </row>
    <row r="96" customFormat="false" ht="21.95" hidden="false" customHeight="true" outlineLevel="0" collapsed="false">
      <c r="A96" s="64" t="n">
        <v>67</v>
      </c>
      <c r="B96" s="79" t="s">
        <v>150</v>
      </c>
      <c r="C96" s="65"/>
      <c r="D96" s="87" t="n">
        <v>0.01936915</v>
      </c>
      <c r="E96" s="87" t="n">
        <v>0.98063085</v>
      </c>
      <c r="F96" s="81" t="n">
        <v>80283</v>
      </c>
      <c r="G96" s="81" t="n">
        <v>79506</v>
      </c>
      <c r="H96" s="82" t="n">
        <v>1136456</v>
      </c>
      <c r="I96" s="83" t="n">
        <v>14.15</v>
      </c>
    </row>
    <row r="97" customFormat="false" ht="21.95" hidden="false" customHeight="true" outlineLevel="0" collapsed="false">
      <c r="A97" s="64" t="n">
        <v>68</v>
      </c>
      <c r="B97" s="79" t="s">
        <v>150</v>
      </c>
      <c r="C97" s="65"/>
      <c r="D97" s="87" t="n">
        <v>0.02183991</v>
      </c>
      <c r="E97" s="87" t="n">
        <v>0.97816009</v>
      </c>
      <c r="F97" s="81" t="n">
        <v>78728</v>
      </c>
      <c r="G97" s="81" t="n">
        <v>77869</v>
      </c>
      <c r="H97" s="82" t="n">
        <v>1056950</v>
      </c>
      <c r="I97" s="83" t="n">
        <v>13.42</v>
      </c>
    </row>
    <row r="98" customFormat="false" ht="21.95" hidden="false" customHeight="true" outlineLevel="0" collapsed="false">
      <c r="A98" s="64" t="n">
        <v>69</v>
      </c>
      <c r="B98" s="79" t="s">
        <v>150</v>
      </c>
      <c r="C98" s="65"/>
      <c r="D98" s="87" t="n">
        <v>0.024704</v>
      </c>
      <c r="E98" s="87" t="n">
        <v>0.975296</v>
      </c>
      <c r="F98" s="81" t="n">
        <v>77009</v>
      </c>
      <c r="G98" s="81" t="n">
        <v>76058</v>
      </c>
      <c r="H98" s="82" t="n">
        <v>979081</v>
      </c>
      <c r="I98" s="83" t="n">
        <v>12.71</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2754762</v>
      </c>
      <c r="E100" s="87" t="n">
        <v>0.97245238</v>
      </c>
      <c r="F100" s="81" t="n">
        <v>75107</v>
      </c>
      <c r="G100" s="81" t="n">
        <v>74073</v>
      </c>
      <c r="H100" s="82" t="n">
        <v>903023</v>
      </c>
      <c r="I100" s="83" t="n">
        <v>12.02</v>
      </c>
    </row>
    <row r="101" customFormat="false" ht="21.95" hidden="false" customHeight="true" outlineLevel="0" collapsed="false">
      <c r="A101" s="64" t="n">
        <v>71</v>
      </c>
      <c r="B101" s="79" t="s">
        <v>150</v>
      </c>
      <c r="C101" s="65"/>
      <c r="D101" s="87" t="n">
        <v>0.03112027</v>
      </c>
      <c r="E101" s="87" t="n">
        <v>0.96887973</v>
      </c>
      <c r="F101" s="81" t="n">
        <v>73038</v>
      </c>
      <c r="G101" s="81" t="n">
        <v>71902</v>
      </c>
      <c r="H101" s="82" t="n">
        <v>828950</v>
      </c>
      <c r="I101" s="83" t="n">
        <v>11.34</v>
      </c>
    </row>
    <row r="102" customFormat="false" ht="21.95" hidden="false" customHeight="true" outlineLevel="0" collapsed="false">
      <c r="A102" s="64" t="n">
        <v>72</v>
      </c>
      <c r="B102" s="79" t="s">
        <v>150</v>
      </c>
      <c r="C102" s="65"/>
      <c r="D102" s="87" t="n">
        <v>0.03517942</v>
      </c>
      <c r="E102" s="87" t="n">
        <v>0.96482058</v>
      </c>
      <c r="F102" s="81" t="n">
        <v>70765</v>
      </c>
      <c r="G102" s="81" t="n">
        <v>69521</v>
      </c>
      <c r="H102" s="82" t="n">
        <v>757048</v>
      </c>
      <c r="I102" s="83" t="n">
        <v>10.69</v>
      </c>
    </row>
    <row r="103" customFormat="false" ht="21.95" hidden="false" customHeight="true" outlineLevel="0" collapsed="false">
      <c r="A103" s="64" t="n">
        <v>73</v>
      </c>
      <c r="B103" s="79" t="s">
        <v>150</v>
      </c>
      <c r="C103" s="65"/>
      <c r="D103" s="87" t="n">
        <v>0.03996155</v>
      </c>
      <c r="E103" s="87" t="n">
        <v>0.96003845</v>
      </c>
      <c r="F103" s="81" t="n">
        <v>68276</v>
      </c>
      <c r="G103" s="81" t="n">
        <v>66912</v>
      </c>
      <c r="H103" s="82" t="n">
        <v>687527</v>
      </c>
      <c r="I103" s="83" t="n">
        <v>10.06</v>
      </c>
    </row>
    <row r="104" customFormat="false" ht="21.95" hidden="false" customHeight="true" outlineLevel="0" collapsed="false">
      <c r="A104" s="64" t="n">
        <v>74</v>
      </c>
      <c r="B104" s="79" t="s">
        <v>150</v>
      </c>
      <c r="C104" s="65"/>
      <c r="D104" s="87" t="n">
        <v>0.04492353</v>
      </c>
      <c r="E104" s="87" t="n">
        <v>0.95507647</v>
      </c>
      <c r="F104" s="81" t="n">
        <v>65548</v>
      </c>
      <c r="G104" s="81" t="n">
        <v>64076</v>
      </c>
      <c r="H104" s="82" t="n">
        <v>620615</v>
      </c>
      <c r="I104" s="83" t="n">
        <v>9.46</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5024154</v>
      </c>
      <c r="E106" s="87" t="n">
        <v>0.94975846</v>
      </c>
      <c r="F106" s="81" t="n">
        <v>62603</v>
      </c>
      <c r="G106" s="81" t="n">
        <v>61031</v>
      </c>
      <c r="H106" s="82" t="n">
        <v>556539</v>
      </c>
      <c r="I106" s="83" t="n">
        <v>8.88</v>
      </c>
    </row>
    <row r="107" customFormat="false" ht="21.95" hidden="false" customHeight="true" outlineLevel="0" collapsed="false">
      <c r="A107" s="64" t="n">
        <v>76</v>
      </c>
      <c r="B107" s="79" t="s">
        <v>150</v>
      </c>
      <c r="C107" s="65"/>
      <c r="D107" s="87" t="n">
        <v>0.05657401</v>
      </c>
      <c r="E107" s="87" t="n">
        <v>0.94342599</v>
      </c>
      <c r="F107" s="81" t="n">
        <v>59458</v>
      </c>
      <c r="G107" s="81" t="n">
        <v>57776</v>
      </c>
      <c r="H107" s="82" t="n">
        <v>495508</v>
      </c>
      <c r="I107" s="83" t="n">
        <v>8.33</v>
      </c>
    </row>
    <row r="108" customFormat="false" ht="21.95" hidden="false" customHeight="true" outlineLevel="0" collapsed="false">
      <c r="A108" s="64" t="n">
        <v>77</v>
      </c>
      <c r="B108" s="79" t="s">
        <v>150</v>
      </c>
      <c r="C108" s="65"/>
      <c r="D108" s="87" t="n">
        <v>0.06378323</v>
      </c>
      <c r="E108" s="87" t="n">
        <v>0.93621677</v>
      </c>
      <c r="F108" s="81" t="n">
        <v>56094</v>
      </c>
      <c r="G108" s="81" t="n">
        <v>54305</v>
      </c>
      <c r="H108" s="82" t="n">
        <v>437732</v>
      </c>
      <c r="I108" s="83" t="n">
        <v>7.8</v>
      </c>
    </row>
    <row r="109" customFormat="false" ht="21.95" hidden="false" customHeight="true" outlineLevel="0" collapsed="false">
      <c r="A109" s="64" t="n">
        <v>78</v>
      </c>
      <c r="B109" s="79" t="s">
        <v>150</v>
      </c>
      <c r="C109" s="65"/>
      <c r="D109" s="87" t="n">
        <v>0.07104721</v>
      </c>
      <c r="E109" s="87" t="n">
        <v>0.92895279</v>
      </c>
      <c r="F109" s="81" t="n">
        <v>52516</v>
      </c>
      <c r="G109" s="81" t="n">
        <v>50651</v>
      </c>
      <c r="H109" s="82" t="n">
        <v>383427</v>
      </c>
      <c r="I109" s="83" t="n">
        <v>7.3</v>
      </c>
    </row>
    <row r="110" customFormat="false" ht="21.95" hidden="false" customHeight="true" outlineLevel="0" collapsed="false">
      <c r="A110" s="64" t="n">
        <v>79</v>
      </c>
      <c r="B110" s="79" t="s">
        <v>150</v>
      </c>
      <c r="C110" s="65"/>
      <c r="D110" s="87" t="n">
        <v>0.07988394</v>
      </c>
      <c r="E110" s="87" t="n">
        <v>0.92011606</v>
      </c>
      <c r="F110" s="81" t="n">
        <v>48785</v>
      </c>
      <c r="G110" s="81" t="n">
        <v>46837</v>
      </c>
      <c r="H110" s="82" t="n">
        <v>332776</v>
      </c>
      <c r="I110" s="83" t="n">
        <v>6.82</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8919838</v>
      </c>
      <c r="E112" s="87" t="n">
        <v>0.91080162</v>
      </c>
      <c r="F112" s="81" t="n">
        <v>44888</v>
      </c>
      <c r="G112" s="81" t="n">
        <v>42886</v>
      </c>
      <c r="H112" s="82" t="n">
        <v>285939</v>
      </c>
      <c r="I112" s="83" t="n">
        <v>6.37</v>
      </c>
    </row>
    <row r="113" customFormat="false" ht="21.95" hidden="false" customHeight="true" outlineLevel="0" collapsed="false">
      <c r="A113" s="64" t="n">
        <v>81</v>
      </c>
      <c r="B113" s="79" t="s">
        <v>150</v>
      </c>
      <c r="C113" s="65"/>
      <c r="D113" s="87" t="n">
        <v>0.09957066</v>
      </c>
      <c r="E113" s="87" t="n">
        <v>0.90042934</v>
      </c>
      <c r="F113" s="81" t="n">
        <v>40884</v>
      </c>
      <c r="G113" s="81" t="n">
        <v>38849</v>
      </c>
      <c r="H113" s="82" t="n">
        <v>243053</v>
      </c>
      <c r="I113" s="83" t="n">
        <v>5.94</v>
      </c>
    </row>
    <row r="114" customFormat="false" ht="21.95" hidden="false" customHeight="true" outlineLevel="0" collapsed="false">
      <c r="A114" s="64" t="n">
        <v>82</v>
      </c>
      <c r="B114" s="79" t="s">
        <v>150</v>
      </c>
      <c r="C114" s="65"/>
      <c r="D114" s="87" t="n">
        <v>0.11091351</v>
      </c>
      <c r="E114" s="87" t="n">
        <v>0.88908649</v>
      </c>
      <c r="F114" s="81" t="n">
        <v>36813</v>
      </c>
      <c r="G114" s="81" t="n">
        <v>34772</v>
      </c>
      <c r="H114" s="82" t="n">
        <v>204204</v>
      </c>
      <c r="I114" s="83" t="n">
        <v>5.54</v>
      </c>
    </row>
    <row r="115" customFormat="false" ht="21.95" hidden="false" customHeight="true" outlineLevel="0" collapsed="false">
      <c r="A115" s="64" t="n">
        <v>83</v>
      </c>
      <c r="B115" s="79" t="s">
        <v>150</v>
      </c>
      <c r="C115" s="65"/>
      <c r="D115" s="87" t="n">
        <v>0.12230882</v>
      </c>
      <c r="E115" s="87" t="n">
        <v>0.87769118</v>
      </c>
      <c r="F115" s="81" t="n">
        <v>32730</v>
      </c>
      <c r="G115" s="81" t="n">
        <v>30729</v>
      </c>
      <c r="H115" s="82" t="n">
        <v>169432</v>
      </c>
      <c r="I115" s="83" t="n">
        <v>5.17</v>
      </c>
    </row>
    <row r="116" customFormat="false" ht="21.95" hidden="false" customHeight="true" outlineLevel="0" collapsed="false">
      <c r="A116" s="64" t="n">
        <v>84</v>
      </c>
      <c r="B116" s="79" t="s">
        <v>150</v>
      </c>
      <c r="C116" s="65"/>
      <c r="D116" s="87" t="n">
        <v>0.13647701</v>
      </c>
      <c r="E116" s="87" t="n">
        <v>0.86352299</v>
      </c>
      <c r="F116" s="81" t="n">
        <v>28727</v>
      </c>
      <c r="G116" s="81" t="n">
        <v>26767</v>
      </c>
      <c r="H116" s="82" t="n">
        <v>138703</v>
      </c>
      <c r="I116" s="83" t="n">
        <v>4.82</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4881132</v>
      </c>
      <c r="E118" s="87" t="n">
        <v>0.85118868</v>
      </c>
      <c r="F118" s="81" t="n">
        <v>24806</v>
      </c>
      <c r="G118" s="81" t="n">
        <v>22961</v>
      </c>
      <c r="H118" s="82" t="n">
        <v>111936</v>
      </c>
      <c r="I118" s="83" t="n">
        <v>4.51</v>
      </c>
    </row>
    <row r="119" customFormat="false" ht="21.95" hidden="false" customHeight="true" outlineLevel="0" collapsed="false">
      <c r="A119" s="64" t="n">
        <v>86</v>
      </c>
      <c r="B119" s="79" t="s">
        <v>150</v>
      </c>
      <c r="C119" s="65"/>
      <c r="D119" s="87" t="n">
        <v>0.16352414</v>
      </c>
      <c r="E119" s="87" t="n">
        <v>0.83647586</v>
      </c>
      <c r="F119" s="81" t="n">
        <v>21115</v>
      </c>
      <c r="G119" s="81" t="n">
        <v>19389</v>
      </c>
      <c r="H119" s="82" t="n">
        <v>88975</v>
      </c>
      <c r="I119" s="83" t="n">
        <v>4.21</v>
      </c>
    </row>
    <row r="120" customFormat="false" ht="21.95" hidden="false" customHeight="true" outlineLevel="0" collapsed="false">
      <c r="A120" s="64" t="n">
        <v>87</v>
      </c>
      <c r="B120" s="79" t="s">
        <v>150</v>
      </c>
      <c r="C120" s="65"/>
      <c r="D120" s="87" t="n">
        <v>0.17798625</v>
      </c>
      <c r="E120" s="87" t="n">
        <v>0.82201375</v>
      </c>
      <c r="F120" s="81" t="n">
        <v>17662</v>
      </c>
      <c r="G120" s="81" t="n">
        <v>16090</v>
      </c>
      <c r="H120" s="82" t="n">
        <v>69586</v>
      </c>
      <c r="I120" s="83" t="n">
        <v>3.93</v>
      </c>
    </row>
    <row r="121" customFormat="false" ht="21.95" hidden="false" customHeight="true" outlineLevel="0" collapsed="false">
      <c r="A121" s="64" t="n">
        <v>88</v>
      </c>
      <c r="B121" s="79" t="s">
        <v>150</v>
      </c>
      <c r="C121" s="65"/>
      <c r="D121" s="87" t="n">
        <v>0.19716882</v>
      </c>
      <c r="E121" s="87" t="n">
        <v>0.80283118</v>
      </c>
      <c r="F121" s="81" t="n">
        <v>14518</v>
      </c>
      <c r="G121" s="81" t="n">
        <v>13087</v>
      </c>
      <c r="H121" s="82" t="n">
        <v>53496</v>
      </c>
      <c r="I121" s="83" t="n">
        <v>3.68</v>
      </c>
    </row>
    <row r="122" customFormat="false" ht="21.95" hidden="false" customHeight="true" outlineLevel="0" collapsed="false">
      <c r="A122" s="64" t="n">
        <v>89</v>
      </c>
      <c r="B122" s="79" t="s">
        <v>150</v>
      </c>
      <c r="C122" s="65"/>
      <c r="D122" s="87" t="n">
        <v>0.21093385</v>
      </c>
      <c r="E122" s="87" t="n">
        <v>0.78906615</v>
      </c>
      <c r="F122" s="81" t="n">
        <v>11656</v>
      </c>
      <c r="G122" s="81" t="n">
        <v>10427</v>
      </c>
      <c r="H122" s="82" t="n">
        <v>40409</v>
      </c>
      <c r="I122" s="83" t="n">
        <v>3.46</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9197</v>
      </c>
      <c r="G124" s="81" t="n">
        <v>29982</v>
      </c>
      <c r="H124" s="82" t="n">
        <v>29982</v>
      </c>
      <c r="I124" s="83" t="n">
        <v>3.25</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3</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964636</v>
      </c>
      <c r="E16" s="87" t="n">
        <v>0.98035364</v>
      </c>
      <c r="F16" s="81" t="n">
        <v>100000</v>
      </c>
      <c r="G16" s="81" t="n">
        <v>98528</v>
      </c>
      <c r="H16" s="82" t="n">
        <v>6861199</v>
      </c>
      <c r="I16" s="83" t="n">
        <v>68.61</v>
      </c>
    </row>
    <row r="17" customFormat="false" ht="21.95" hidden="false" customHeight="true" outlineLevel="0" collapsed="false">
      <c r="A17" s="64" t="n">
        <v>1</v>
      </c>
      <c r="B17" s="79" t="s">
        <v>150</v>
      </c>
      <c r="C17" s="65"/>
      <c r="D17" s="87" t="n">
        <v>0.00123049</v>
      </c>
      <c r="E17" s="87" t="n">
        <v>0.99876951</v>
      </c>
      <c r="F17" s="81" t="n">
        <v>98035</v>
      </c>
      <c r="G17" s="81" t="n">
        <v>97975</v>
      </c>
      <c r="H17" s="82" t="n">
        <v>6762671</v>
      </c>
      <c r="I17" s="83" t="n">
        <v>68.98</v>
      </c>
    </row>
    <row r="18" customFormat="false" ht="21.95" hidden="false" customHeight="true" outlineLevel="0" collapsed="false">
      <c r="A18" s="64" t="n">
        <v>2</v>
      </c>
      <c r="B18" s="79" t="s">
        <v>150</v>
      </c>
      <c r="C18" s="65"/>
      <c r="D18" s="87" t="n">
        <v>0.00082303</v>
      </c>
      <c r="E18" s="87" t="n">
        <v>0.99917697</v>
      </c>
      <c r="F18" s="81" t="n">
        <v>97914</v>
      </c>
      <c r="G18" s="81" t="n">
        <v>97874</v>
      </c>
      <c r="H18" s="82" t="n">
        <v>6664696</v>
      </c>
      <c r="I18" s="83" t="n">
        <v>68.07</v>
      </c>
    </row>
    <row r="19" customFormat="false" ht="21.95" hidden="false" customHeight="true" outlineLevel="0" collapsed="false">
      <c r="A19" s="64" t="n">
        <v>3</v>
      </c>
      <c r="B19" s="79" t="s">
        <v>150</v>
      </c>
      <c r="C19" s="65"/>
      <c r="D19" s="87" t="n">
        <v>0.00069692</v>
      </c>
      <c r="E19" s="87" t="n">
        <v>0.99930308</v>
      </c>
      <c r="F19" s="81" t="n">
        <v>97833</v>
      </c>
      <c r="G19" s="81" t="n">
        <v>97799</v>
      </c>
      <c r="H19" s="82" t="n">
        <v>6566822</v>
      </c>
      <c r="I19" s="83" t="n">
        <v>67.12</v>
      </c>
    </row>
    <row r="20" customFormat="false" ht="21.95" hidden="false" customHeight="true" outlineLevel="0" collapsed="false">
      <c r="A20" s="64" t="n">
        <v>4</v>
      </c>
      <c r="B20" s="79" t="s">
        <v>150</v>
      </c>
      <c r="C20" s="65"/>
      <c r="D20" s="87" t="n">
        <v>0.00058237</v>
      </c>
      <c r="E20" s="87" t="n">
        <v>0.99941763</v>
      </c>
      <c r="F20" s="81" t="n">
        <v>97765</v>
      </c>
      <c r="G20" s="81" t="n">
        <v>97737</v>
      </c>
      <c r="H20" s="82" t="n">
        <v>6469023</v>
      </c>
      <c r="I20" s="83" t="n">
        <v>66.17</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4817</v>
      </c>
      <c r="E22" s="87" t="n">
        <v>0.99945183</v>
      </c>
      <c r="F22" s="81" t="n">
        <v>97708</v>
      </c>
      <c r="G22" s="81" t="n">
        <v>97681</v>
      </c>
      <c r="H22" s="82" t="n">
        <v>6371286</v>
      </c>
      <c r="I22" s="83" t="n">
        <v>65.21</v>
      </c>
    </row>
    <row r="23" customFormat="false" ht="21.95" hidden="false" customHeight="true" outlineLevel="0" collapsed="false">
      <c r="A23" s="64" t="n">
        <v>6</v>
      </c>
      <c r="B23" s="79" t="s">
        <v>150</v>
      </c>
      <c r="C23" s="65"/>
      <c r="D23" s="87" t="n">
        <v>0.0005244</v>
      </c>
      <c r="E23" s="87" t="n">
        <v>0.9994756</v>
      </c>
      <c r="F23" s="81" t="n">
        <v>97654</v>
      </c>
      <c r="G23" s="81" t="n">
        <v>97629</v>
      </c>
      <c r="H23" s="82" t="n">
        <v>6273605</v>
      </c>
      <c r="I23" s="83" t="n">
        <v>64.24</v>
      </c>
    </row>
    <row r="24" customFormat="false" ht="21.95" hidden="false" customHeight="true" outlineLevel="0" collapsed="false">
      <c r="A24" s="64" t="n">
        <v>7</v>
      </c>
      <c r="B24" s="79" t="s">
        <v>150</v>
      </c>
      <c r="C24" s="65"/>
      <c r="D24" s="87" t="n">
        <v>0.00046338</v>
      </c>
      <c r="E24" s="87" t="n">
        <v>0.99953662</v>
      </c>
      <c r="F24" s="81" t="n">
        <v>97603</v>
      </c>
      <c r="G24" s="81" t="n">
        <v>97581</v>
      </c>
      <c r="H24" s="82" t="n">
        <v>6175976</v>
      </c>
      <c r="I24" s="83" t="n">
        <v>63.28</v>
      </c>
    </row>
    <row r="25" customFormat="false" ht="21.95" hidden="false" customHeight="true" outlineLevel="0" collapsed="false">
      <c r="A25" s="64" t="n">
        <v>8</v>
      </c>
      <c r="B25" s="79" t="s">
        <v>150</v>
      </c>
      <c r="C25" s="65"/>
      <c r="D25" s="87" t="n">
        <v>0.0004099</v>
      </c>
      <c r="E25" s="87" t="n">
        <v>0.9995901</v>
      </c>
      <c r="F25" s="81" t="n">
        <v>97558</v>
      </c>
      <c r="G25" s="81" t="n">
        <v>97538</v>
      </c>
      <c r="H25" s="82" t="n">
        <v>6078395</v>
      </c>
      <c r="I25" s="83" t="n">
        <v>62.31</v>
      </c>
    </row>
    <row r="26" customFormat="false" ht="21.95" hidden="false" customHeight="true" outlineLevel="0" collapsed="false">
      <c r="A26" s="64" t="n">
        <v>9</v>
      </c>
      <c r="B26" s="79" t="s">
        <v>150</v>
      </c>
      <c r="C26" s="65"/>
      <c r="D26" s="87" t="n">
        <v>0.0003687</v>
      </c>
      <c r="E26" s="87" t="n">
        <v>0.9996313</v>
      </c>
      <c r="F26" s="81" t="n">
        <v>97518</v>
      </c>
      <c r="G26" s="81" t="n">
        <v>97500</v>
      </c>
      <c r="H26" s="82" t="n">
        <v>5980857</v>
      </c>
      <c r="I26" s="83" t="n">
        <v>61.33</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33468</v>
      </c>
      <c r="E28" s="87" t="n">
        <v>0.99966532</v>
      </c>
      <c r="F28" s="81" t="n">
        <v>97482</v>
      </c>
      <c r="G28" s="81" t="n">
        <v>97466</v>
      </c>
      <c r="H28" s="82" t="n">
        <v>5883357</v>
      </c>
      <c r="I28" s="83" t="n">
        <v>60.35</v>
      </c>
    </row>
    <row r="29" customFormat="false" ht="21.95" hidden="false" customHeight="true" outlineLevel="0" collapsed="false">
      <c r="A29" s="64" t="n">
        <v>11</v>
      </c>
      <c r="B29" s="79" t="s">
        <v>150</v>
      </c>
      <c r="C29" s="65"/>
      <c r="D29" s="87" t="n">
        <v>0.00035346</v>
      </c>
      <c r="E29" s="87" t="n">
        <v>0.99964654</v>
      </c>
      <c r="F29" s="81" t="n">
        <v>97449</v>
      </c>
      <c r="G29" s="81" t="n">
        <v>97432</v>
      </c>
      <c r="H29" s="82" t="n">
        <v>5785891</v>
      </c>
      <c r="I29" s="83" t="n">
        <v>59.37</v>
      </c>
    </row>
    <row r="30" customFormat="false" ht="21.95" hidden="false" customHeight="true" outlineLevel="0" collapsed="false">
      <c r="A30" s="64" t="n">
        <v>12</v>
      </c>
      <c r="B30" s="79" t="s">
        <v>150</v>
      </c>
      <c r="C30" s="65"/>
      <c r="D30" s="87" t="n">
        <v>0.00036969</v>
      </c>
      <c r="E30" s="87" t="n">
        <v>0.99963031</v>
      </c>
      <c r="F30" s="81" t="n">
        <v>97415</v>
      </c>
      <c r="G30" s="81" t="n">
        <v>97397</v>
      </c>
      <c r="H30" s="82" t="n">
        <v>5688459</v>
      </c>
      <c r="I30" s="83" t="n">
        <v>58.39</v>
      </c>
    </row>
    <row r="31" customFormat="false" ht="21.95" hidden="false" customHeight="true" outlineLevel="0" collapsed="false">
      <c r="A31" s="64" t="n">
        <v>13</v>
      </c>
      <c r="B31" s="79" t="s">
        <v>150</v>
      </c>
      <c r="C31" s="65"/>
      <c r="D31" s="87" t="n">
        <v>0.00037983</v>
      </c>
      <c r="E31" s="87" t="n">
        <v>0.99962017</v>
      </c>
      <c r="F31" s="81" t="n">
        <v>97379</v>
      </c>
      <c r="G31" s="81" t="n">
        <v>97361</v>
      </c>
      <c r="H31" s="82" t="n">
        <v>5591062</v>
      </c>
      <c r="I31" s="83" t="n">
        <v>57.42</v>
      </c>
    </row>
    <row r="32" customFormat="false" ht="21.95" hidden="false" customHeight="true" outlineLevel="0" collapsed="false">
      <c r="A32" s="64" t="n">
        <v>14</v>
      </c>
      <c r="B32" s="79" t="s">
        <v>150</v>
      </c>
      <c r="C32" s="65"/>
      <c r="D32" s="87" t="n">
        <v>0.00048789</v>
      </c>
      <c r="E32" s="87" t="n">
        <v>0.99951211</v>
      </c>
      <c r="F32" s="81" t="n">
        <v>97342</v>
      </c>
      <c r="G32" s="81" t="n">
        <v>97319</v>
      </c>
      <c r="H32" s="82" t="n">
        <v>5493701</v>
      </c>
      <c r="I32" s="83" t="n">
        <v>56.44</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4039</v>
      </c>
      <c r="E34" s="87" t="n">
        <v>0.99935961</v>
      </c>
      <c r="F34" s="81" t="n">
        <v>97295</v>
      </c>
      <c r="G34" s="81" t="n">
        <v>97264</v>
      </c>
      <c r="H34" s="82" t="n">
        <v>5396382</v>
      </c>
      <c r="I34" s="83" t="n">
        <v>55.46</v>
      </c>
    </row>
    <row r="35" customFormat="false" ht="21.95" hidden="false" customHeight="true" outlineLevel="0" collapsed="false">
      <c r="A35" s="64" t="n">
        <v>16</v>
      </c>
      <c r="B35" s="79" t="s">
        <v>150</v>
      </c>
      <c r="C35" s="65"/>
      <c r="D35" s="87" t="n">
        <v>0.0012094</v>
      </c>
      <c r="E35" s="87" t="n">
        <v>0.9987906</v>
      </c>
      <c r="F35" s="81" t="n">
        <v>97233</v>
      </c>
      <c r="G35" s="81" t="n">
        <v>97174</v>
      </c>
      <c r="H35" s="82" t="n">
        <v>5299118</v>
      </c>
      <c r="I35" s="83" t="n">
        <v>54.5</v>
      </c>
    </row>
    <row r="36" customFormat="false" ht="21.95" hidden="false" customHeight="true" outlineLevel="0" collapsed="false">
      <c r="A36" s="64" t="n">
        <v>17</v>
      </c>
      <c r="B36" s="79" t="s">
        <v>150</v>
      </c>
      <c r="C36" s="65"/>
      <c r="D36" s="87" t="n">
        <v>0.0013705</v>
      </c>
      <c r="E36" s="87" t="n">
        <v>0.9986295</v>
      </c>
      <c r="F36" s="81" t="n">
        <v>97115</v>
      </c>
      <c r="G36" s="81" t="n">
        <v>97049</v>
      </c>
      <c r="H36" s="82" t="n">
        <v>5201944</v>
      </c>
      <c r="I36" s="83" t="n">
        <v>53.56</v>
      </c>
    </row>
    <row r="37" customFormat="false" ht="21.95" hidden="false" customHeight="true" outlineLevel="0" collapsed="false">
      <c r="A37" s="64" t="n">
        <v>18</v>
      </c>
      <c r="B37" s="79" t="s">
        <v>150</v>
      </c>
      <c r="C37" s="65"/>
      <c r="D37" s="87" t="n">
        <v>0.0019026</v>
      </c>
      <c r="E37" s="87" t="n">
        <v>0.9980974</v>
      </c>
      <c r="F37" s="81" t="n">
        <v>96982</v>
      </c>
      <c r="G37" s="81" t="n">
        <v>96890</v>
      </c>
      <c r="H37" s="82" t="n">
        <v>5104895</v>
      </c>
      <c r="I37" s="83" t="n">
        <v>52.64</v>
      </c>
    </row>
    <row r="38" customFormat="false" ht="21.95" hidden="false" customHeight="true" outlineLevel="0" collapsed="false">
      <c r="A38" s="64" t="n">
        <v>19</v>
      </c>
      <c r="B38" s="79" t="s">
        <v>150</v>
      </c>
      <c r="C38" s="65"/>
      <c r="D38" s="87" t="n">
        <v>0.00191757</v>
      </c>
      <c r="E38" s="87" t="n">
        <v>0.99808243</v>
      </c>
      <c r="F38" s="81" t="n">
        <v>96797</v>
      </c>
      <c r="G38" s="81" t="n">
        <v>96704</v>
      </c>
      <c r="H38" s="82" t="n">
        <v>5008005</v>
      </c>
      <c r="I38" s="83" t="n">
        <v>51.74</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83319</v>
      </c>
      <c r="E40" s="87" t="n">
        <v>0.99816681</v>
      </c>
      <c r="F40" s="81" t="n">
        <v>96611</v>
      </c>
      <c r="G40" s="81" t="n">
        <v>96523</v>
      </c>
      <c r="H40" s="82" t="n">
        <v>4911301</v>
      </c>
      <c r="I40" s="83" t="n">
        <v>50.84</v>
      </c>
    </row>
    <row r="41" customFormat="false" ht="21.95" hidden="false" customHeight="true" outlineLevel="0" collapsed="false">
      <c r="A41" s="64" t="n">
        <v>21</v>
      </c>
      <c r="B41" s="79" t="s">
        <v>150</v>
      </c>
      <c r="C41" s="65"/>
      <c r="D41" s="87" t="n">
        <v>0.00169669</v>
      </c>
      <c r="E41" s="87" t="n">
        <v>0.99830331</v>
      </c>
      <c r="F41" s="81" t="n">
        <v>96434</v>
      </c>
      <c r="G41" s="81" t="n">
        <v>96352</v>
      </c>
      <c r="H41" s="82" t="n">
        <v>4814778</v>
      </c>
      <c r="I41" s="83" t="n">
        <v>49.93</v>
      </c>
    </row>
    <row r="42" customFormat="false" ht="21.95" hidden="false" customHeight="true" outlineLevel="0" collapsed="false">
      <c r="A42" s="64" t="n">
        <v>22</v>
      </c>
      <c r="B42" s="79" t="s">
        <v>150</v>
      </c>
      <c r="C42" s="65"/>
      <c r="D42" s="87" t="n">
        <v>0.00158889</v>
      </c>
      <c r="E42" s="87" t="n">
        <v>0.99841111</v>
      </c>
      <c r="F42" s="81" t="n">
        <v>96270</v>
      </c>
      <c r="G42" s="81" t="n">
        <v>96194</v>
      </c>
      <c r="H42" s="82" t="n">
        <v>4718426</v>
      </c>
      <c r="I42" s="83" t="n">
        <v>49.01</v>
      </c>
    </row>
    <row r="43" customFormat="false" ht="21.95" hidden="false" customHeight="true" outlineLevel="0" collapsed="false">
      <c r="A43" s="64" t="n">
        <v>23</v>
      </c>
      <c r="B43" s="79" t="s">
        <v>150</v>
      </c>
      <c r="C43" s="65"/>
      <c r="D43" s="87" t="n">
        <v>0.00148967</v>
      </c>
      <c r="E43" s="87" t="n">
        <v>0.99851033</v>
      </c>
      <c r="F43" s="81" t="n">
        <v>96117</v>
      </c>
      <c r="G43" s="81" t="n">
        <v>96046</v>
      </c>
      <c r="H43" s="82" t="n">
        <v>4622232</v>
      </c>
      <c r="I43" s="83" t="n">
        <v>48.09</v>
      </c>
    </row>
    <row r="44" customFormat="false" ht="21.95" hidden="false" customHeight="true" outlineLevel="0" collapsed="false">
      <c r="A44" s="64" t="n">
        <v>24</v>
      </c>
      <c r="B44" s="79" t="s">
        <v>150</v>
      </c>
      <c r="C44" s="65"/>
      <c r="D44" s="87" t="n">
        <v>0.00142268</v>
      </c>
      <c r="E44" s="87" t="n">
        <v>0.99857732</v>
      </c>
      <c r="F44" s="81" t="n">
        <v>95974</v>
      </c>
      <c r="G44" s="81" t="n">
        <v>95906</v>
      </c>
      <c r="H44" s="82" t="n">
        <v>4526186</v>
      </c>
      <c r="I44" s="83" t="n">
        <v>47.16</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3066</v>
      </c>
      <c r="E46" s="87" t="n">
        <v>0.9986934</v>
      </c>
      <c r="F46" s="81" t="n">
        <v>95837</v>
      </c>
      <c r="G46" s="81" t="n">
        <v>95775</v>
      </c>
      <c r="H46" s="82" t="n">
        <v>4430280</v>
      </c>
      <c r="I46" s="83" t="n">
        <v>46.23</v>
      </c>
    </row>
    <row r="47" customFormat="false" ht="21.95" hidden="false" customHeight="true" outlineLevel="0" collapsed="false">
      <c r="A47" s="64" t="n">
        <v>26</v>
      </c>
      <c r="B47" s="79" t="s">
        <v>150</v>
      </c>
      <c r="C47" s="65"/>
      <c r="D47" s="87" t="n">
        <v>0.0013416</v>
      </c>
      <c r="E47" s="87" t="n">
        <v>0.9986584</v>
      </c>
      <c r="F47" s="81" t="n">
        <v>95712</v>
      </c>
      <c r="G47" s="81" t="n">
        <v>95648</v>
      </c>
      <c r="H47" s="82" t="n">
        <v>4334505</v>
      </c>
      <c r="I47" s="83" t="n">
        <v>45.29</v>
      </c>
    </row>
    <row r="48" customFormat="false" ht="21.95" hidden="false" customHeight="true" outlineLevel="0" collapsed="false">
      <c r="A48" s="64" t="n">
        <v>27</v>
      </c>
      <c r="B48" s="79" t="s">
        <v>150</v>
      </c>
      <c r="C48" s="65"/>
      <c r="D48" s="87" t="n">
        <v>0.00132905</v>
      </c>
      <c r="E48" s="87" t="n">
        <v>0.99867095</v>
      </c>
      <c r="F48" s="81" t="n">
        <v>95584</v>
      </c>
      <c r="G48" s="81" t="n">
        <v>95521</v>
      </c>
      <c r="H48" s="82" t="n">
        <v>4238857</v>
      </c>
      <c r="I48" s="83" t="n">
        <v>44.35</v>
      </c>
    </row>
    <row r="49" customFormat="false" ht="21.95" hidden="false" customHeight="true" outlineLevel="0" collapsed="false">
      <c r="A49" s="64" t="n">
        <v>28</v>
      </c>
      <c r="B49" s="79" t="s">
        <v>150</v>
      </c>
      <c r="C49" s="65"/>
      <c r="D49" s="87" t="n">
        <v>0.00142064</v>
      </c>
      <c r="E49" s="87" t="n">
        <v>0.99857936</v>
      </c>
      <c r="F49" s="81" t="n">
        <v>95457</v>
      </c>
      <c r="G49" s="81" t="n">
        <v>95389</v>
      </c>
      <c r="H49" s="82" t="n">
        <v>4143336</v>
      </c>
      <c r="I49" s="83" t="n">
        <v>43.41</v>
      </c>
    </row>
    <row r="50" customFormat="false" ht="21.95" hidden="false" customHeight="true" outlineLevel="0" collapsed="false">
      <c r="A50" s="64" t="n">
        <v>29</v>
      </c>
      <c r="B50" s="79" t="s">
        <v>150</v>
      </c>
      <c r="C50" s="65"/>
      <c r="D50" s="87" t="n">
        <v>0.00139173</v>
      </c>
      <c r="E50" s="87" t="n">
        <v>0.99860827</v>
      </c>
      <c r="F50" s="81" t="n">
        <v>95321</v>
      </c>
      <c r="G50" s="81" t="n">
        <v>95255</v>
      </c>
      <c r="H50" s="82" t="n">
        <v>4047947</v>
      </c>
      <c r="I50" s="83" t="n">
        <v>42.47</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51612</v>
      </c>
      <c r="E52" s="87" t="n">
        <v>0.99848388</v>
      </c>
      <c r="F52" s="81" t="n">
        <v>95188</v>
      </c>
      <c r="G52" s="81" t="n">
        <v>95116</v>
      </c>
      <c r="H52" s="82" t="n">
        <v>3952692</v>
      </c>
      <c r="I52" s="83" t="n">
        <v>41.53</v>
      </c>
    </row>
    <row r="53" customFormat="false" ht="21.95" hidden="false" customHeight="true" outlineLevel="0" collapsed="false">
      <c r="A53" s="64" t="n">
        <v>31</v>
      </c>
      <c r="B53" s="79" t="s">
        <v>150</v>
      </c>
      <c r="C53" s="65"/>
      <c r="D53" s="87" t="n">
        <v>0.00155489</v>
      </c>
      <c r="E53" s="87" t="n">
        <v>0.99844511</v>
      </c>
      <c r="F53" s="81" t="n">
        <v>95044</v>
      </c>
      <c r="G53" s="81" t="n">
        <v>94970</v>
      </c>
      <c r="H53" s="82" t="n">
        <v>3857576</v>
      </c>
      <c r="I53" s="83" t="n">
        <v>40.59</v>
      </c>
    </row>
    <row r="54" customFormat="false" ht="21.95" hidden="false" customHeight="true" outlineLevel="0" collapsed="false">
      <c r="A54" s="64" t="n">
        <v>32</v>
      </c>
      <c r="B54" s="79" t="s">
        <v>150</v>
      </c>
      <c r="C54" s="65"/>
      <c r="D54" s="87" t="n">
        <v>0.00167136</v>
      </c>
      <c r="E54" s="87" t="n">
        <v>0.99832864</v>
      </c>
      <c r="F54" s="81" t="n">
        <v>94896</v>
      </c>
      <c r="G54" s="81" t="n">
        <v>94817</v>
      </c>
      <c r="H54" s="82" t="n">
        <v>3762606</v>
      </c>
      <c r="I54" s="83" t="n">
        <v>39.65</v>
      </c>
    </row>
    <row r="55" customFormat="false" ht="21.95" hidden="false" customHeight="true" outlineLevel="0" collapsed="false">
      <c r="A55" s="64" t="n">
        <v>33</v>
      </c>
      <c r="B55" s="79" t="s">
        <v>150</v>
      </c>
      <c r="C55" s="65"/>
      <c r="D55" s="87" t="n">
        <v>0.00185376</v>
      </c>
      <c r="E55" s="87" t="n">
        <v>0.99814624</v>
      </c>
      <c r="F55" s="81" t="n">
        <v>94737</v>
      </c>
      <c r="G55" s="81" t="n">
        <v>94649</v>
      </c>
      <c r="H55" s="82" t="n">
        <v>3667789</v>
      </c>
      <c r="I55" s="83" t="n">
        <v>38.72</v>
      </c>
    </row>
    <row r="56" customFormat="false" ht="21.95" hidden="false" customHeight="true" outlineLevel="0" collapsed="false">
      <c r="A56" s="64" t="n">
        <v>34</v>
      </c>
      <c r="B56" s="79" t="s">
        <v>150</v>
      </c>
      <c r="C56" s="65"/>
      <c r="D56" s="87" t="n">
        <v>0.00185323</v>
      </c>
      <c r="E56" s="87" t="n">
        <v>0.99814677</v>
      </c>
      <c r="F56" s="81" t="n">
        <v>94561</v>
      </c>
      <c r="G56" s="81" t="n">
        <v>94474</v>
      </c>
      <c r="H56" s="82" t="n">
        <v>3573140</v>
      </c>
      <c r="I56" s="83" t="n">
        <v>37.79</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9282</v>
      </c>
      <c r="E58" s="87" t="n">
        <v>0.9980718</v>
      </c>
      <c r="F58" s="81" t="n">
        <v>94386</v>
      </c>
      <c r="G58" s="81" t="n">
        <v>94295</v>
      </c>
      <c r="H58" s="82" t="n">
        <v>3478666</v>
      </c>
      <c r="I58" s="83" t="n">
        <v>36.86</v>
      </c>
    </row>
    <row r="59" customFormat="false" ht="21.95" hidden="false" customHeight="true" outlineLevel="0" collapsed="false">
      <c r="A59" s="64" t="n">
        <v>36</v>
      </c>
      <c r="B59" s="79" t="s">
        <v>150</v>
      </c>
      <c r="C59" s="65"/>
      <c r="D59" s="87" t="n">
        <v>0.00217613</v>
      </c>
      <c r="E59" s="87" t="n">
        <v>0.99782387</v>
      </c>
      <c r="F59" s="81" t="n">
        <v>94204</v>
      </c>
      <c r="G59" s="81" t="n">
        <v>94102</v>
      </c>
      <c r="H59" s="82" t="n">
        <v>3384371</v>
      </c>
      <c r="I59" s="83" t="n">
        <v>35.93</v>
      </c>
    </row>
    <row r="60" customFormat="false" ht="21.95" hidden="false" customHeight="true" outlineLevel="0" collapsed="false">
      <c r="A60" s="64" t="n">
        <v>37</v>
      </c>
      <c r="B60" s="79" t="s">
        <v>150</v>
      </c>
      <c r="C60" s="65"/>
      <c r="D60" s="87" t="n">
        <v>0.00233214</v>
      </c>
      <c r="E60" s="87" t="n">
        <v>0.99766786</v>
      </c>
      <c r="F60" s="81" t="n">
        <v>93999</v>
      </c>
      <c r="G60" s="81" t="n">
        <v>93890</v>
      </c>
      <c r="H60" s="82" t="n">
        <v>3290269</v>
      </c>
      <c r="I60" s="83" t="n">
        <v>35</v>
      </c>
    </row>
    <row r="61" customFormat="false" ht="21.95" hidden="false" customHeight="true" outlineLevel="0" collapsed="false">
      <c r="A61" s="64" t="n">
        <v>38</v>
      </c>
      <c r="B61" s="79" t="s">
        <v>150</v>
      </c>
      <c r="C61" s="65"/>
      <c r="D61" s="87" t="n">
        <v>0.00250051</v>
      </c>
      <c r="E61" s="87" t="n">
        <v>0.99749949</v>
      </c>
      <c r="F61" s="81" t="n">
        <v>93780</v>
      </c>
      <c r="G61" s="81" t="n">
        <v>93663</v>
      </c>
      <c r="H61" s="82" t="n">
        <v>3196379</v>
      </c>
      <c r="I61" s="83" t="n">
        <v>34.08</v>
      </c>
    </row>
    <row r="62" customFormat="false" ht="21.95" hidden="false" customHeight="true" outlineLevel="0" collapsed="false">
      <c r="A62" s="64" t="n">
        <v>39</v>
      </c>
      <c r="B62" s="79" t="s">
        <v>150</v>
      </c>
      <c r="C62" s="65"/>
      <c r="D62" s="87" t="n">
        <v>0.00275914</v>
      </c>
      <c r="E62" s="87" t="n">
        <v>0.99724086</v>
      </c>
      <c r="F62" s="81" t="n">
        <v>93546</v>
      </c>
      <c r="G62" s="81" t="n">
        <v>93417</v>
      </c>
      <c r="H62" s="82" t="n">
        <v>3102716</v>
      </c>
      <c r="I62" s="83" t="n">
        <v>33.17</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302427</v>
      </c>
      <c r="E64" s="87" t="n">
        <v>0.99697573</v>
      </c>
      <c r="F64" s="81" t="n">
        <v>93288</v>
      </c>
      <c r="G64" s="81" t="n">
        <v>93147</v>
      </c>
      <c r="H64" s="82" t="n">
        <v>3009299</v>
      </c>
      <c r="I64" s="83" t="n">
        <v>32.26</v>
      </c>
    </row>
    <row r="65" customFormat="false" ht="21.95" hidden="false" customHeight="true" outlineLevel="0" collapsed="false">
      <c r="A65" s="64" t="n">
        <v>41</v>
      </c>
      <c r="B65" s="79" t="s">
        <v>150</v>
      </c>
      <c r="C65" s="65"/>
      <c r="D65" s="87" t="n">
        <v>0.00335457</v>
      </c>
      <c r="E65" s="87" t="n">
        <v>0.99664543</v>
      </c>
      <c r="F65" s="81" t="n">
        <v>93006</v>
      </c>
      <c r="G65" s="81" t="n">
        <v>92850</v>
      </c>
      <c r="H65" s="82" t="n">
        <v>2916152</v>
      </c>
      <c r="I65" s="83" t="n">
        <v>31.35</v>
      </c>
    </row>
    <row r="66" customFormat="false" ht="21.95" hidden="false" customHeight="true" outlineLevel="0" collapsed="false">
      <c r="A66" s="64" t="n">
        <v>42</v>
      </c>
      <c r="B66" s="79" t="s">
        <v>150</v>
      </c>
      <c r="C66" s="65"/>
      <c r="D66" s="87" t="n">
        <v>0.00368484</v>
      </c>
      <c r="E66" s="87" t="n">
        <v>0.99631516</v>
      </c>
      <c r="F66" s="81" t="n">
        <v>92694</v>
      </c>
      <c r="G66" s="81" t="n">
        <v>92523</v>
      </c>
      <c r="H66" s="82" t="n">
        <v>2823302</v>
      </c>
      <c r="I66" s="83" t="n">
        <v>30.46</v>
      </c>
    </row>
    <row r="67" customFormat="false" ht="21.95" hidden="false" customHeight="true" outlineLevel="0" collapsed="false">
      <c r="A67" s="64" t="n">
        <v>43</v>
      </c>
      <c r="B67" s="79" t="s">
        <v>150</v>
      </c>
      <c r="C67" s="65"/>
      <c r="D67" s="87" t="n">
        <v>0.00407002</v>
      </c>
      <c r="E67" s="87" t="n">
        <v>0.99592998</v>
      </c>
      <c r="F67" s="81" t="n">
        <v>92352</v>
      </c>
      <c r="G67" s="81" t="n">
        <v>92164</v>
      </c>
      <c r="H67" s="82" t="n">
        <v>2730779</v>
      </c>
      <c r="I67" s="83" t="n">
        <v>29.57</v>
      </c>
    </row>
    <row r="68" customFormat="false" ht="21.95" hidden="false" customHeight="true" outlineLevel="0" collapsed="false">
      <c r="A68" s="64" t="n">
        <v>44</v>
      </c>
      <c r="B68" s="79" t="s">
        <v>150</v>
      </c>
      <c r="C68" s="65"/>
      <c r="D68" s="87" t="n">
        <v>0.00437932</v>
      </c>
      <c r="E68" s="87" t="n">
        <v>0.99562068</v>
      </c>
      <c r="F68" s="81" t="n">
        <v>91976</v>
      </c>
      <c r="G68" s="81" t="n">
        <v>91775</v>
      </c>
      <c r="H68" s="82" t="n">
        <v>2638615</v>
      </c>
      <c r="I68" s="83" t="n">
        <v>28.69</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96758</v>
      </c>
      <c r="E70" s="87" t="n">
        <v>0.99503242</v>
      </c>
      <c r="F70" s="81" t="n">
        <v>91573</v>
      </c>
      <c r="G70" s="81" t="n">
        <v>91346</v>
      </c>
      <c r="H70" s="82" t="n">
        <v>2546840</v>
      </c>
      <c r="I70" s="83" t="n">
        <v>27.81</v>
      </c>
    </row>
    <row r="71" customFormat="false" ht="21.95" hidden="false" customHeight="true" outlineLevel="0" collapsed="false">
      <c r="A71" s="64" t="n">
        <v>46</v>
      </c>
      <c r="B71" s="79" t="s">
        <v>150</v>
      </c>
      <c r="C71" s="65"/>
      <c r="D71" s="87" t="n">
        <v>0.00538673</v>
      </c>
      <c r="E71" s="87" t="n">
        <v>0.99461327</v>
      </c>
      <c r="F71" s="81" t="n">
        <v>91118</v>
      </c>
      <c r="G71" s="81" t="n">
        <v>90873</v>
      </c>
      <c r="H71" s="82" t="n">
        <v>2455494</v>
      </c>
      <c r="I71" s="83" t="n">
        <v>26.95</v>
      </c>
    </row>
    <row r="72" customFormat="false" ht="21.95" hidden="false" customHeight="true" outlineLevel="0" collapsed="false">
      <c r="A72" s="64" t="n">
        <v>47</v>
      </c>
      <c r="B72" s="79" t="s">
        <v>150</v>
      </c>
      <c r="C72" s="65"/>
      <c r="D72" s="87" t="n">
        <v>0.00598439</v>
      </c>
      <c r="E72" s="87" t="n">
        <v>0.99401561</v>
      </c>
      <c r="F72" s="81" t="n">
        <v>90627</v>
      </c>
      <c r="G72" s="81" t="n">
        <v>90356</v>
      </c>
      <c r="H72" s="82" t="n">
        <v>2364621</v>
      </c>
      <c r="I72" s="83" t="n">
        <v>26.09</v>
      </c>
    </row>
    <row r="73" customFormat="false" ht="21.95" hidden="false" customHeight="true" outlineLevel="0" collapsed="false">
      <c r="A73" s="64" t="n">
        <v>48</v>
      </c>
      <c r="B73" s="79" t="s">
        <v>150</v>
      </c>
      <c r="C73" s="65"/>
      <c r="D73" s="87" t="n">
        <v>0.00625232</v>
      </c>
      <c r="E73" s="87" t="n">
        <v>0.99374768</v>
      </c>
      <c r="F73" s="81" t="n">
        <v>90085</v>
      </c>
      <c r="G73" s="81" t="n">
        <v>89804</v>
      </c>
      <c r="H73" s="82" t="n">
        <v>2274265</v>
      </c>
      <c r="I73" s="83" t="n">
        <v>25.25</v>
      </c>
    </row>
    <row r="74" customFormat="false" ht="21.95" hidden="false" customHeight="true" outlineLevel="0" collapsed="false">
      <c r="A74" s="64" t="n">
        <v>49</v>
      </c>
      <c r="B74" s="79" t="s">
        <v>150</v>
      </c>
      <c r="C74" s="65"/>
      <c r="D74" s="87" t="n">
        <v>0.00674158</v>
      </c>
      <c r="E74" s="87" t="n">
        <v>0.99325842</v>
      </c>
      <c r="F74" s="81" t="n">
        <v>89522</v>
      </c>
      <c r="G74" s="81" t="n">
        <v>89220</v>
      </c>
      <c r="H74" s="82" t="n">
        <v>2184461</v>
      </c>
      <c r="I74" s="83" t="n">
        <v>24.4</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50159</v>
      </c>
      <c r="E76" s="87" t="n">
        <v>0.99249841</v>
      </c>
      <c r="F76" s="81" t="n">
        <v>88918</v>
      </c>
      <c r="G76" s="81" t="n">
        <v>88585</v>
      </c>
      <c r="H76" s="82" t="n">
        <v>2095241</v>
      </c>
      <c r="I76" s="83" t="n">
        <v>23.56</v>
      </c>
    </row>
    <row r="77" customFormat="false" ht="21.95" hidden="false" customHeight="true" outlineLevel="0" collapsed="false">
      <c r="A77" s="64" t="n">
        <v>51</v>
      </c>
      <c r="B77" s="79" t="s">
        <v>150</v>
      </c>
      <c r="C77" s="65"/>
      <c r="D77" s="87" t="n">
        <v>0.00823299</v>
      </c>
      <c r="E77" s="87" t="n">
        <v>0.99176701</v>
      </c>
      <c r="F77" s="81" t="n">
        <v>88251</v>
      </c>
      <c r="G77" s="81" t="n">
        <v>87888</v>
      </c>
      <c r="H77" s="82" t="n">
        <v>2006656</v>
      </c>
      <c r="I77" s="83" t="n">
        <v>22.74</v>
      </c>
    </row>
    <row r="78" customFormat="false" ht="21.95" hidden="false" customHeight="true" outlineLevel="0" collapsed="false">
      <c r="A78" s="64" t="n">
        <v>52</v>
      </c>
      <c r="B78" s="79" t="s">
        <v>150</v>
      </c>
      <c r="C78" s="65"/>
      <c r="D78" s="87" t="n">
        <v>0.00886165</v>
      </c>
      <c r="E78" s="87" t="n">
        <v>0.99113835</v>
      </c>
      <c r="F78" s="81" t="n">
        <v>87524</v>
      </c>
      <c r="G78" s="81" t="n">
        <v>87136</v>
      </c>
      <c r="H78" s="82" t="n">
        <v>1918768</v>
      </c>
      <c r="I78" s="83" t="n">
        <v>21.92</v>
      </c>
    </row>
    <row r="79" customFormat="false" ht="21.95" hidden="false" customHeight="true" outlineLevel="0" collapsed="false">
      <c r="A79" s="64" t="n">
        <v>53</v>
      </c>
      <c r="B79" s="79" t="s">
        <v>150</v>
      </c>
      <c r="C79" s="65"/>
      <c r="D79" s="87" t="n">
        <v>0.00987112</v>
      </c>
      <c r="E79" s="87" t="n">
        <v>0.99012888</v>
      </c>
      <c r="F79" s="81" t="n">
        <v>86748</v>
      </c>
      <c r="G79" s="81" t="n">
        <v>86320</v>
      </c>
      <c r="H79" s="82" t="n">
        <v>1831632</v>
      </c>
      <c r="I79" s="83" t="n">
        <v>21.11</v>
      </c>
    </row>
    <row r="80" customFormat="false" ht="21.95" hidden="false" customHeight="true" outlineLevel="0" collapsed="false">
      <c r="A80" s="64" t="n">
        <v>54</v>
      </c>
      <c r="B80" s="79" t="s">
        <v>150</v>
      </c>
      <c r="C80" s="65"/>
      <c r="D80" s="87" t="n">
        <v>0.01078743</v>
      </c>
      <c r="E80" s="87" t="n">
        <v>0.98921257</v>
      </c>
      <c r="F80" s="81" t="n">
        <v>85892</v>
      </c>
      <c r="G80" s="81" t="n">
        <v>85429</v>
      </c>
      <c r="H80" s="82" t="n">
        <v>1745312</v>
      </c>
      <c r="I80" s="83" t="n">
        <v>20.32</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219769</v>
      </c>
      <c r="E82" s="87" t="n">
        <v>0.98780231</v>
      </c>
      <c r="F82" s="81" t="n">
        <v>84965</v>
      </c>
      <c r="G82" s="81" t="n">
        <v>84447</v>
      </c>
      <c r="H82" s="82" t="n">
        <v>1659883</v>
      </c>
      <c r="I82" s="83" t="n">
        <v>19.54</v>
      </c>
    </row>
    <row r="83" customFormat="false" ht="21.95" hidden="false" customHeight="true" outlineLevel="0" collapsed="false">
      <c r="A83" s="64" t="n">
        <v>56</v>
      </c>
      <c r="B83" s="79" t="s">
        <v>150</v>
      </c>
      <c r="C83" s="65"/>
      <c r="D83" s="87" t="n">
        <v>0.01310698</v>
      </c>
      <c r="E83" s="87" t="n">
        <v>0.98689302</v>
      </c>
      <c r="F83" s="81" t="n">
        <v>83929</v>
      </c>
      <c r="G83" s="81" t="n">
        <v>83379</v>
      </c>
      <c r="H83" s="82" t="n">
        <v>1575436</v>
      </c>
      <c r="I83" s="83" t="n">
        <v>18.77</v>
      </c>
    </row>
    <row r="84" customFormat="false" ht="21.95" hidden="false" customHeight="true" outlineLevel="0" collapsed="false">
      <c r="A84" s="64" t="n">
        <v>57</v>
      </c>
      <c r="B84" s="79" t="s">
        <v>150</v>
      </c>
      <c r="C84" s="65"/>
      <c r="D84" s="87" t="n">
        <v>0.01436751</v>
      </c>
      <c r="E84" s="87" t="n">
        <v>0.98563249</v>
      </c>
      <c r="F84" s="81" t="n">
        <v>82829</v>
      </c>
      <c r="G84" s="81" t="n">
        <v>82234</v>
      </c>
      <c r="H84" s="82" t="n">
        <v>1492057</v>
      </c>
      <c r="I84" s="83" t="n">
        <v>18.01</v>
      </c>
    </row>
    <row r="85" customFormat="false" ht="21.95" hidden="false" customHeight="true" outlineLevel="0" collapsed="false">
      <c r="A85" s="64" t="n">
        <v>58</v>
      </c>
      <c r="B85" s="79" t="s">
        <v>150</v>
      </c>
      <c r="C85" s="65"/>
      <c r="D85" s="87" t="n">
        <v>0.01511864</v>
      </c>
      <c r="E85" s="87" t="n">
        <v>0.98488136</v>
      </c>
      <c r="F85" s="81" t="n">
        <v>81639</v>
      </c>
      <c r="G85" s="81" t="n">
        <v>81022</v>
      </c>
      <c r="H85" s="82" t="n">
        <v>1409823</v>
      </c>
      <c r="I85" s="83" t="n">
        <v>17.27</v>
      </c>
    </row>
    <row r="86" customFormat="false" ht="21.95" hidden="false" customHeight="true" outlineLevel="0" collapsed="false">
      <c r="A86" s="64" t="n">
        <v>59</v>
      </c>
      <c r="B86" s="79" t="s">
        <v>150</v>
      </c>
      <c r="C86" s="65"/>
      <c r="D86" s="87" t="n">
        <v>0.01651941</v>
      </c>
      <c r="E86" s="87" t="n">
        <v>0.98348059</v>
      </c>
      <c r="F86" s="81" t="n">
        <v>80405</v>
      </c>
      <c r="G86" s="81" t="n">
        <v>79741</v>
      </c>
      <c r="H86" s="82" t="n">
        <v>1328801</v>
      </c>
      <c r="I86" s="83" t="n">
        <v>16.53</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868075</v>
      </c>
      <c r="E88" s="87" t="n">
        <v>0.98131925</v>
      </c>
      <c r="F88" s="81" t="n">
        <v>79077</v>
      </c>
      <c r="G88" s="81" t="n">
        <v>78339</v>
      </c>
      <c r="H88" s="82" t="n">
        <v>1249060</v>
      </c>
      <c r="I88" s="83" t="n">
        <v>15.8</v>
      </c>
    </row>
    <row r="89" customFormat="false" ht="21.95" hidden="false" customHeight="true" outlineLevel="0" collapsed="false">
      <c r="A89" s="64" t="n">
        <v>61</v>
      </c>
      <c r="B89" s="79" t="s">
        <v>150</v>
      </c>
      <c r="C89" s="65"/>
      <c r="D89" s="87" t="n">
        <v>0.02032865</v>
      </c>
      <c r="E89" s="87" t="n">
        <v>0.97967135</v>
      </c>
      <c r="F89" s="81" t="n">
        <v>77600</v>
      </c>
      <c r="G89" s="81" t="n">
        <v>76811</v>
      </c>
      <c r="H89" s="82" t="n">
        <v>1170721</v>
      </c>
      <c r="I89" s="83" t="n">
        <v>15.09</v>
      </c>
    </row>
    <row r="90" customFormat="false" ht="21.95" hidden="false" customHeight="true" outlineLevel="0" collapsed="false">
      <c r="A90" s="64" t="n">
        <v>62</v>
      </c>
      <c r="B90" s="79" t="s">
        <v>150</v>
      </c>
      <c r="C90" s="65"/>
      <c r="D90" s="87" t="n">
        <v>0.02301749</v>
      </c>
      <c r="E90" s="87" t="n">
        <v>0.97698251</v>
      </c>
      <c r="F90" s="81" t="n">
        <v>76022</v>
      </c>
      <c r="G90" s="81" t="n">
        <v>75147</v>
      </c>
      <c r="H90" s="82" t="n">
        <v>1093910</v>
      </c>
      <c r="I90" s="83" t="n">
        <v>14.39</v>
      </c>
    </row>
    <row r="91" customFormat="false" ht="21.95" hidden="false" customHeight="true" outlineLevel="0" collapsed="false">
      <c r="A91" s="64" t="n">
        <v>63</v>
      </c>
      <c r="B91" s="79" t="s">
        <v>150</v>
      </c>
      <c r="C91" s="65"/>
      <c r="D91" s="87" t="n">
        <v>0.02549712</v>
      </c>
      <c r="E91" s="87" t="n">
        <v>0.97450288</v>
      </c>
      <c r="F91" s="81" t="n">
        <v>74272</v>
      </c>
      <c r="G91" s="81" t="n">
        <v>73325</v>
      </c>
      <c r="H91" s="82" t="n">
        <v>1018763</v>
      </c>
      <c r="I91" s="83" t="n">
        <v>13.72</v>
      </c>
    </row>
    <row r="92" customFormat="false" ht="21.95" hidden="false" customHeight="true" outlineLevel="0" collapsed="false">
      <c r="A92" s="64" t="n">
        <v>64</v>
      </c>
      <c r="B92" s="79" t="s">
        <v>150</v>
      </c>
      <c r="C92" s="65"/>
      <c r="D92" s="87" t="n">
        <v>0.02781823</v>
      </c>
      <c r="E92" s="87" t="n">
        <v>0.97218177</v>
      </c>
      <c r="F92" s="81" t="n">
        <v>72378</v>
      </c>
      <c r="G92" s="81" t="n">
        <v>71372</v>
      </c>
      <c r="H92" s="82" t="n">
        <v>945438</v>
      </c>
      <c r="I92" s="83" t="n">
        <v>13.06</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145829</v>
      </c>
      <c r="E94" s="87" t="n">
        <v>0.96854171</v>
      </c>
      <c r="F94" s="81" t="n">
        <v>70365</v>
      </c>
      <c r="G94" s="81" t="n">
        <v>69258</v>
      </c>
      <c r="H94" s="82" t="n">
        <v>874066</v>
      </c>
      <c r="I94" s="83" t="n">
        <v>12.42</v>
      </c>
    </row>
    <row r="95" customFormat="false" ht="21.95" hidden="false" customHeight="true" outlineLevel="0" collapsed="false">
      <c r="A95" s="64" t="n">
        <v>66</v>
      </c>
      <c r="B95" s="79" t="s">
        <v>150</v>
      </c>
      <c r="C95" s="65"/>
      <c r="D95" s="87" t="n">
        <v>0.03470064</v>
      </c>
      <c r="E95" s="87" t="n">
        <v>0.96529936</v>
      </c>
      <c r="F95" s="81" t="n">
        <v>68151</v>
      </c>
      <c r="G95" s="81" t="n">
        <v>66969</v>
      </c>
      <c r="H95" s="82" t="n">
        <v>804808</v>
      </c>
      <c r="I95" s="83" t="n">
        <v>11.81</v>
      </c>
    </row>
    <row r="96" customFormat="false" ht="21.95" hidden="false" customHeight="true" outlineLevel="0" collapsed="false">
      <c r="A96" s="64" t="n">
        <v>67</v>
      </c>
      <c r="B96" s="79" t="s">
        <v>150</v>
      </c>
      <c r="C96" s="65"/>
      <c r="D96" s="87" t="n">
        <v>0.03870112</v>
      </c>
      <c r="E96" s="87" t="n">
        <v>0.96129888</v>
      </c>
      <c r="F96" s="81" t="n">
        <v>65786</v>
      </c>
      <c r="G96" s="81" t="n">
        <v>64513</v>
      </c>
      <c r="H96" s="82" t="n">
        <v>737839</v>
      </c>
      <c r="I96" s="83" t="n">
        <v>11.22</v>
      </c>
    </row>
    <row r="97" customFormat="false" ht="21.95" hidden="false" customHeight="true" outlineLevel="0" collapsed="false">
      <c r="A97" s="64" t="n">
        <v>68</v>
      </c>
      <c r="B97" s="79" t="s">
        <v>150</v>
      </c>
      <c r="C97" s="65"/>
      <c r="D97" s="87" t="n">
        <v>0.04285193</v>
      </c>
      <c r="E97" s="87" t="n">
        <v>0.95714807</v>
      </c>
      <c r="F97" s="81" t="n">
        <v>63240</v>
      </c>
      <c r="G97" s="81" t="n">
        <v>61885</v>
      </c>
      <c r="H97" s="82" t="n">
        <v>673326</v>
      </c>
      <c r="I97" s="83" t="n">
        <v>10.65</v>
      </c>
    </row>
    <row r="98" customFormat="false" ht="21.95" hidden="false" customHeight="true" outlineLevel="0" collapsed="false">
      <c r="A98" s="64" t="n">
        <v>69</v>
      </c>
      <c r="B98" s="79" t="s">
        <v>150</v>
      </c>
      <c r="C98" s="65"/>
      <c r="D98" s="87" t="n">
        <v>0.0475086</v>
      </c>
      <c r="E98" s="87" t="n">
        <v>0.9524914</v>
      </c>
      <c r="F98" s="81" t="n">
        <v>60530</v>
      </c>
      <c r="G98" s="81" t="n">
        <v>59092</v>
      </c>
      <c r="H98" s="82" t="n">
        <v>611441</v>
      </c>
      <c r="I98" s="83" t="n">
        <v>10.1</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205627</v>
      </c>
      <c r="E100" s="87" t="n">
        <v>0.94794373</v>
      </c>
      <c r="F100" s="81" t="n">
        <v>57654</v>
      </c>
      <c r="G100" s="81" t="n">
        <v>56154</v>
      </c>
      <c r="H100" s="82" t="n">
        <v>552349</v>
      </c>
      <c r="I100" s="83" t="n">
        <v>9.58</v>
      </c>
    </row>
    <row r="101" customFormat="false" ht="21.95" hidden="false" customHeight="true" outlineLevel="0" collapsed="false">
      <c r="A101" s="64" t="n">
        <v>71</v>
      </c>
      <c r="B101" s="79" t="s">
        <v>150</v>
      </c>
      <c r="C101" s="65"/>
      <c r="D101" s="87" t="n">
        <v>0.05663506</v>
      </c>
      <c r="E101" s="87" t="n">
        <v>0.94336494</v>
      </c>
      <c r="F101" s="81" t="n">
        <v>54653</v>
      </c>
      <c r="G101" s="81" t="n">
        <v>53106</v>
      </c>
      <c r="H101" s="82" t="n">
        <v>496195</v>
      </c>
      <c r="I101" s="83" t="n">
        <v>9.08</v>
      </c>
    </row>
    <row r="102" customFormat="false" ht="21.95" hidden="false" customHeight="true" outlineLevel="0" collapsed="false">
      <c r="A102" s="64" t="n">
        <v>72</v>
      </c>
      <c r="B102" s="79" t="s">
        <v>150</v>
      </c>
      <c r="C102" s="65"/>
      <c r="D102" s="87" t="n">
        <v>0.06292648</v>
      </c>
      <c r="E102" s="87" t="n">
        <v>0.93707352</v>
      </c>
      <c r="F102" s="81" t="n">
        <v>51558</v>
      </c>
      <c r="G102" s="81" t="n">
        <v>49936</v>
      </c>
      <c r="H102" s="82" t="n">
        <v>443089</v>
      </c>
      <c r="I102" s="83" t="n">
        <v>8.59</v>
      </c>
    </row>
    <row r="103" customFormat="false" ht="21.95" hidden="false" customHeight="true" outlineLevel="0" collapsed="false">
      <c r="A103" s="64" t="n">
        <v>73</v>
      </c>
      <c r="B103" s="79" t="s">
        <v>150</v>
      </c>
      <c r="C103" s="65"/>
      <c r="D103" s="87" t="n">
        <v>0.06873457</v>
      </c>
      <c r="E103" s="87" t="n">
        <v>0.93126543</v>
      </c>
      <c r="F103" s="81" t="n">
        <v>48314</v>
      </c>
      <c r="G103" s="81" t="n">
        <v>46654</v>
      </c>
      <c r="H103" s="82" t="n">
        <v>393153</v>
      </c>
      <c r="I103" s="83" t="n">
        <v>8.14</v>
      </c>
    </row>
    <row r="104" customFormat="false" ht="21.95" hidden="false" customHeight="true" outlineLevel="0" collapsed="false">
      <c r="A104" s="64" t="n">
        <v>74</v>
      </c>
      <c r="B104" s="79" t="s">
        <v>150</v>
      </c>
      <c r="C104" s="65"/>
      <c r="D104" s="87" t="n">
        <v>0.07484286</v>
      </c>
      <c r="E104" s="87" t="n">
        <v>0.92515714</v>
      </c>
      <c r="F104" s="81" t="n">
        <v>44993</v>
      </c>
      <c r="G104" s="81" t="n">
        <v>43310</v>
      </c>
      <c r="H104" s="82" t="n">
        <v>346499</v>
      </c>
      <c r="I104" s="83" t="n">
        <v>7.7</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824109</v>
      </c>
      <c r="E106" s="87" t="n">
        <v>0.9175891</v>
      </c>
      <c r="F106" s="81" t="n">
        <v>41626</v>
      </c>
      <c r="G106" s="81" t="n">
        <v>39911</v>
      </c>
      <c r="H106" s="82" t="n">
        <v>303189</v>
      </c>
      <c r="I106" s="83" t="n">
        <v>7.28</v>
      </c>
    </row>
    <row r="107" customFormat="false" ht="21.95" hidden="false" customHeight="true" outlineLevel="0" collapsed="false">
      <c r="A107" s="64" t="n">
        <v>76</v>
      </c>
      <c r="B107" s="79" t="s">
        <v>150</v>
      </c>
      <c r="C107" s="65"/>
      <c r="D107" s="87" t="n">
        <v>0.08741853</v>
      </c>
      <c r="E107" s="87" t="n">
        <v>0.91258147</v>
      </c>
      <c r="F107" s="81" t="n">
        <v>38196</v>
      </c>
      <c r="G107" s="81" t="n">
        <v>36527</v>
      </c>
      <c r="H107" s="82" t="n">
        <v>263278</v>
      </c>
      <c r="I107" s="83" t="n">
        <v>6.89</v>
      </c>
    </row>
    <row r="108" customFormat="false" ht="21.95" hidden="false" customHeight="true" outlineLevel="0" collapsed="false">
      <c r="A108" s="64" t="n">
        <v>77</v>
      </c>
      <c r="B108" s="79" t="s">
        <v>150</v>
      </c>
      <c r="C108" s="65"/>
      <c r="D108" s="87" t="n">
        <v>0.09576521</v>
      </c>
      <c r="E108" s="87" t="n">
        <v>0.90423479</v>
      </c>
      <c r="F108" s="81" t="n">
        <v>34857</v>
      </c>
      <c r="G108" s="81" t="n">
        <v>33188</v>
      </c>
      <c r="H108" s="82" t="n">
        <v>226751</v>
      </c>
      <c r="I108" s="83" t="n">
        <v>6.51</v>
      </c>
    </row>
    <row r="109" customFormat="false" ht="21.95" hidden="false" customHeight="true" outlineLevel="0" collapsed="false">
      <c r="A109" s="64" t="n">
        <v>78</v>
      </c>
      <c r="B109" s="79" t="s">
        <v>150</v>
      </c>
      <c r="C109" s="65"/>
      <c r="D109" s="87" t="n">
        <v>0.10442837</v>
      </c>
      <c r="E109" s="87" t="n">
        <v>0.89557163</v>
      </c>
      <c r="F109" s="81" t="n">
        <v>31519</v>
      </c>
      <c r="G109" s="81" t="n">
        <v>29874</v>
      </c>
      <c r="H109" s="82" t="n">
        <v>193563</v>
      </c>
      <c r="I109" s="83" t="n">
        <v>6.14</v>
      </c>
    </row>
    <row r="110" customFormat="false" ht="21.95" hidden="false" customHeight="true" outlineLevel="0" collapsed="false">
      <c r="A110" s="64" t="n">
        <v>79</v>
      </c>
      <c r="B110" s="79" t="s">
        <v>150</v>
      </c>
      <c r="C110" s="65"/>
      <c r="D110" s="87" t="n">
        <v>0.11207489</v>
      </c>
      <c r="E110" s="87" t="n">
        <v>0.88792511</v>
      </c>
      <c r="F110" s="81" t="n">
        <v>28228</v>
      </c>
      <c r="G110" s="81" t="n">
        <v>26646</v>
      </c>
      <c r="H110" s="82" t="n">
        <v>163689</v>
      </c>
      <c r="I110" s="83" t="n">
        <v>5.8</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2277</v>
      </c>
      <c r="E112" s="87" t="n">
        <v>0.877723</v>
      </c>
      <c r="F112" s="81" t="n">
        <v>25064</v>
      </c>
      <c r="G112" s="81" t="n">
        <v>23532</v>
      </c>
      <c r="H112" s="82" t="n">
        <v>137043</v>
      </c>
      <c r="I112" s="83" t="n">
        <v>5.47</v>
      </c>
    </row>
    <row r="113" customFormat="false" ht="21.95" hidden="false" customHeight="true" outlineLevel="0" collapsed="false">
      <c r="A113" s="64" t="n">
        <v>81</v>
      </c>
      <c r="B113" s="79" t="s">
        <v>150</v>
      </c>
      <c r="C113" s="65"/>
      <c r="D113" s="87" t="n">
        <v>0.13260748</v>
      </c>
      <c r="E113" s="87" t="n">
        <v>0.86739252</v>
      </c>
      <c r="F113" s="81" t="n">
        <v>21999</v>
      </c>
      <c r="G113" s="81" t="n">
        <v>20541</v>
      </c>
      <c r="H113" s="82" t="n">
        <v>113511</v>
      </c>
      <c r="I113" s="83" t="n">
        <v>5.16</v>
      </c>
    </row>
    <row r="114" customFormat="false" ht="21.95" hidden="false" customHeight="true" outlineLevel="0" collapsed="false">
      <c r="A114" s="64" t="n">
        <v>82</v>
      </c>
      <c r="B114" s="79" t="s">
        <v>150</v>
      </c>
      <c r="C114" s="65"/>
      <c r="D114" s="87" t="n">
        <v>0.14184849</v>
      </c>
      <c r="E114" s="87" t="n">
        <v>0.85815151</v>
      </c>
      <c r="F114" s="81" t="n">
        <v>19082</v>
      </c>
      <c r="G114" s="81" t="n">
        <v>17729</v>
      </c>
      <c r="H114" s="82" t="n">
        <v>92970</v>
      </c>
      <c r="I114" s="83" t="n">
        <v>4.87</v>
      </c>
    </row>
    <row r="115" customFormat="false" ht="21.95" hidden="false" customHeight="true" outlineLevel="0" collapsed="false">
      <c r="A115" s="64" t="n">
        <v>83</v>
      </c>
      <c r="B115" s="79" t="s">
        <v>150</v>
      </c>
      <c r="C115" s="65"/>
      <c r="D115" s="87" t="n">
        <v>0.15047158</v>
      </c>
      <c r="E115" s="87" t="n">
        <v>0.84952842</v>
      </c>
      <c r="F115" s="81" t="n">
        <v>16375</v>
      </c>
      <c r="G115" s="81" t="n">
        <v>15143</v>
      </c>
      <c r="H115" s="82" t="n">
        <v>75241</v>
      </c>
      <c r="I115" s="83" t="n">
        <v>4.6</v>
      </c>
    </row>
    <row r="116" customFormat="false" ht="21.95" hidden="false" customHeight="true" outlineLevel="0" collapsed="false">
      <c r="A116" s="64" t="n">
        <v>84</v>
      </c>
      <c r="B116" s="79" t="s">
        <v>150</v>
      </c>
      <c r="C116" s="65"/>
      <c r="D116" s="87" t="n">
        <v>0.16338727</v>
      </c>
      <c r="E116" s="87" t="n">
        <v>0.83661273</v>
      </c>
      <c r="F116" s="81" t="n">
        <v>13911</v>
      </c>
      <c r="G116" s="81" t="n">
        <v>12775</v>
      </c>
      <c r="H116" s="82" t="n">
        <v>60098</v>
      </c>
      <c r="I116" s="83" t="n">
        <v>4.32</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7521523</v>
      </c>
      <c r="E118" s="87" t="n">
        <v>0.82478477</v>
      </c>
      <c r="F118" s="81" t="n">
        <v>11638</v>
      </c>
      <c r="G118" s="81" t="n">
        <v>10619</v>
      </c>
      <c r="H118" s="82" t="n">
        <v>47323</v>
      </c>
      <c r="I118" s="83" t="n">
        <v>4.07</v>
      </c>
    </row>
    <row r="119" customFormat="false" ht="21.95" hidden="false" customHeight="true" outlineLevel="0" collapsed="false">
      <c r="A119" s="64" t="n">
        <v>86</v>
      </c>
      <c r="B119" s="79" t="s">
        <v>150</v>
      </c>
      <c r="C119" s="65"/>
      <c r="D119" s="87" t="n">
        <v>0.18742612</v>
      </c>
      <c r="E119" s="87" t="n">
        <v>0.81257388</v>
      </c>
      <c r="F119" s="81" t="n">
        <v>9599</v>
      </c>
      <c r="G119" s="81" t="n">
        <v>8700</v>
      </c>
      <c r="H119" s="82" t="n">
        <v>36704</v>
      </c>
      <c r="I119" s="83" t="n">
        <v>3.82</v>
      </c>
    </row>
    <row r="120" customFormat="false" ht="21.95" hidden="false" customHeight="true" outlineLevel="0" collapsed="false">
      <c r="A120" s="64" t="n">
        <v>87</v>
      </c>
      <c r="B120" s="79" t="s">
        <v>150</v>
      </c>
      <c r="C120" s="65"/>
      <c r="D120" s="87" t="n">
        <v>0.20565874</v>
      </c>
      <c r="E120" s="87" t="n">
        <v>0.79434126</v>
      </c>
      <c r="F120" s="81" t="n">
        <v>7800</v>
      </c>
      <c r="G120" s="81" t="n">
        <v>6998</v>
      </c>
      <c r="H120" s="82" t="n">
        <v>28004</v>
      </c>
      <c r="I120" s="83" t="n">
        <v>3.59</v>
      </c>
    </row>
    <row r="121" customFormat="false" ht="21.95" hidden="false" customHeight="true" outlineLevel="0" collapsed="false">
      <c r="A121" s="64" t="n">
        <v>88</v>
      </c>
      <c r="B121" s="79" t="s">
        <v>150</v>
      </c>
      <c r="C121" s="65"/>
      <c r="D121" s="87" t="n">
        <v>0.21734783</v>
      </c>
      <c r="E121" s="87" t="n">
        <v>0.78265217</v>
      </c>
      <c r="F121" s="81" t="n">
        <v>6196</v>
      </c>
      <c r="G121" s="81" t="n">
        <v>5523</v>
      </c>
      <c r="H121" s="82" t="n">
        <v>21006</v>
      </c>
      <c r="I121" s="83" t="n">
        <v>3.39</v>
      </c>
    </row>
    <row r="122" customFormat="false" ht="21.95" hidden="false" customHeight="true" outlineLevel="0" collapsed="false">
      <c r="A122" s="64" t="n">
        <v>89</v>
      </c>
      <c r="B122" s="79" t="s">
        <v>150</v>
      </c>
      <c r="C122" s="65"/>
      <c r="D122" s="87" t="n">
        <v>0.23066165</v>
      </c>
      <c r="E122" s="87" t="n">
        <v>0.76933835</v>
      </c>
      <c r="F122" s="81" t="n">
        <v>4849</v>
      </c>
      <c r="G122" s="81" t="n">
        <v>4290</v>
      </c>
      <c r="H122" s="82" t="n">
        <v>15483</v>
      </c>
      <c r="I122" s="83" t="n">
        <v>3.19</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3731</v>
      </c>
      <c r="G124" s="81" t="n">
        <v>11193</v>
      </c>
      <c r="H124" s="82" t="n">
        <v>11193</v>
      </c>
      <c r="I124" s="83" t="n">
        <v>3</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3</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516218</v>
      </c>
      <c r="E16" s="87" t="n">
        <v>0.98483782</v>
      </c>
      <c r="F16" s="81" t="n">
        <v>100000</v>
      </c>
      <c r="G16" s="81" t="n">
        <v>98863</v>
      </c>
      <c r="H16" s="82" t="n">
        <v>7520748</v>
      </c>
      <c r="I16" s="83" t="n">
        <v>75.21</v>
      </c>
    </row>
    <row r="17" customFormat="false" ht="21.95" hidden="false" customHeight="true" outlineLevel="0" collapsed="false">
      <c r="A17" s="64" t="n">
        <v>1</v>
      </c>
      <c r="B17" s="79" t="s">
        <v>150</v>
      </c>
      <c r="C17" s="65"/>
      <c r="D17" s="87" t="n">
        <v>0.00101691</v>
      </c>
      <c r="E17" s="87" t="n">
        <v>0.99898309</v>
      </c>
      <c r="F17" s="81" t="n">
        <v>98484</v>
      </c>
      <c r="G17" s="81" t="n">
        <v>98434</v>
      </c>
      <c r="H17" s="82" t="n">
        <v>7421885</v>
      </c>
      <c r="I17" s="83" t="n">
        <v>75.36</v>
      </c>
    </row>
    <row r="18" customFormat="false" ht="21.95" hidden="false" customHeight="true" outlineLevel="0" collapsed="false">
      <c r="A18" s="64" t="n">
        <v>2</v>
      </c>
      <c r="B18" s="79" t="s">
        <v>150</v>
      </c>
      <c r="C18" s="65"/>
      <c r="D18" s="87" t="n">
        <v>0.00065296</v>
      </c>
      <c r="E18" s="87" t="n">
        <v>0.99934704</v>
      </c>
      <c r="F18" s="81" t="n">
        <v>98384</v>
      </c>
      <c r="G18" s="81" t="n">
        <v>98352</v>
      </c>
      <c r="H18" s="82" t="n">
        <v>7323451</v>
      </c>
      <c r="I18" s="83" t="n">
        <v>74.44</v>
      </c>
    </row>
    <row r="19" customFormat="false" ht="21.95" hidden="false" customHeight="true" outlineLevel="0" collapsed="false">
      <c r="A19" s="64" t="n">
        <v>3</v>
      </c>
      <c r="B19" s="79" t="s">
        <v>150</v>
      </c>
      <c r="C19" s="65"/>
      <c r="D19" s="87" t="n">
        <v>0.00051253</v>
      </c>
      <c r="E19" s="87" t="n">
        <v>0.99948747</v>
      </c>
      <c r="F19" s="81" t="n">
        <v>98320</v>
      </c>
      <c r="G19" s="81" t="n">
        <v>98295</v>
      </c>
      <c r="H19" s="82" t="n">
        <v>7225099</v>
      </c>
      <c r="I19" s="83" t="n">
        <v>73.49</v>
      </c>
    </row>
    <row r="20" customFormat="false" ht="21.95" hidden="false" customHeight="true" outlineLevel="0" collapsed="false">
      <c r="A20" s="64" t="n">
        <v>4</v>
      </c>
      <c r="B20" s="79" t="s">
        <v>150</v>
      </c>
      <c r="C20" s="65"/>
      <c r="D20" s="87" t="n">
        <v>0.00045057</v>
      </c>
      <c r="E20" s="87" t="n">
        <v>0.99954943</v>
      </c>
      <c r="F20" s="81" t="n">
        <v>98270</v>
      </c>
      <c r="G20" s="81" t="n">
        <v>98248</v>
      </c>
      <c r="H20" s="82" t="n">
        <v>7126804</v>
      </c>
      <c r="I20" s="83" t="n">
        <v>72.52</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38912</v>
      </c>
      <c r="E22" s="87" t="n">
        <v>0.99961088</v>
      </c>
      <c r="F22" s="81" t="n">
        <v>98226</v>
      </c>
      <c r="G22" s="81" t="n">
        <v>98207</v>
      </c>
      <c r="H22" s="82" t="n">
        <v>7028556</v>
      </c>
      <c r="I22" s="83" t="n">
        <v>71.56</v>
      </c>
    </row>
    <row r="23" customFormat="false" ht="21.95" hidden="false" customHeight="true" outlineLevel="0" collapsed="false">
      <c r="A23" s="64" t="n">
        <v>6</v>
      </c>
      <c r="B23" s="79" t="s">
        <v>150</v>
      </c>
      <c r="C23" s="65"/>
      <c r="D23" s="87" t="n">
        <v>0.00036335</v>
      </c>
      <c r="E23" s="87" t="n">
        <v>0.99963665</v>
      </c>
      <c r="F23" s="81" t="n">
        <v>98188</v>
      </c>
      <c r="G23" s="81" t="n">
        <v>98170</v>
      </c>
      <c r="H23" s="82" t="n">
        <v>6930349</v>
      </c>
      <c r="I23" s="83" t="n">
        <v>70.58</v>
      </c>
    </row>
    <row r="24" customFormat="false" ht="21.95" hidden="false" customHeight="true" outlineLevel="0" collapsed="false">
      <c r="A24" s="64" t="n">
        <v>7</v>
      </c>
      <c r="B24" s="79" t="s">
        <v>150</v>
      </c>
      <c r="C24" s="65"/>
      <c r="D24" s="87" t="n">
        <v>0.00033436</v>
      </c>
      <c r="E24" s="87" t="n">
        <v>0.99966564</v>
      </c>
      <c r="F24" s="81" t="n">
        <v>98152</v>
      </c>
      <c r="G24" s="81" t="n">
        <v>98136</v>
      </c>
      <c r="H24" s="82" t="n">
        <v>6832179</v>
      </c>
      <c r="I24" s="83" t="n">
        <v>69.61</v>
      </c>
    </row>
    <row r="25" customFormat="false" ht="21.95" hidden="false" customHeight="true" outlineLevel="0" collapsed="false">
      <c r="A25" s="64" t="n">
        <v>8</v>
      </c>
      <c r="B25" s="79" t="s">
        <v>150</v>
      </c>
      <c r="C25" s="65"/>
      <c r="D25" s="87" t="n">
        <v>0.00028101</v>
      </c>
      <c r="E25" s="87" t="n">
        <v>0.99971899</v>
      </c>
      <c r="F25" s="81" t="n">
        <v>98119</v>
      </c>
      <c r="G25" s="81" t="n">
        <v>98105</v>
      </c>
      <c r="H25" s="82" t="n">
        <v>6734043</v>
      </c>
      <c r="I25" s="83" t="n">
        <v>68.63</v>
      </c>
    </row>
    <row r="26" customFormat="false" ht="21.95" hidden="false" customHeight="true" outlineLevel="0" collapsed="false">
      <c r="A26" s="64" t="n">
        <v>9</v>
      </c>
      <c r="B26" s="79" t="s">
        <v>150</v>
      </c>
      <c r="C26" s="65"/>
      <c r="D26" s="87" t="n">
        <v>0.00026219</v>
      </c>
      <c r="E26" s="87" t="n">
        <v>0.99973781</v>
      </c>
      <c r="F26" s="81" t="n">
        <v>98091</v>
      </c>
      <c r="G26" s="81" t="n">
        <v>98078</v>
      </c>
      <c r="H26" s="82" t="n">
        <v>6635938</v>
      </c>
      <c r="I26" s="83" t="n">
        <v>67.65</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0303</v>
      </c>
      <c r="E28" s="87" t="n">
        <v>0.99979697</v>
      </c>
      <c r="F28" s="81" t="n">
        <v>98065</v>
      </c>
      <c r="G28" s="81" t="n">
        <v>98055</v>
      </c>
      <c r="H28" s="82" t="n">
        <v>6537860</v>
      </c>
      <c r="I28" s="83" t="n">
        <v>66.67</v>
      </c>
    </row>
    <row r="29" customFormat="false" ht="21.95" hidden="false" customHeight="true" outlineLevel="0" collapsed="false">
      <c r="A29" s="64" t="n">
        <v>11</v>
      </c>
      <c r="B29" s="79" t="s">
        <v>150</v>
      </c>
      <c r="C29" s="65"/>
      <c r="D29" s="87" t="n">
        <v>0.0002403</v>
      </c>
      <c r="E29" s="87" t="n">
        <v>0.9997597</v>
      </c>
      <c r="F29" s="81" t="n">
        <v>98045</v>
      </c>
      <c r="G29" s="81" t="n">
        <v>98033</v>
      </c>
      <c r="H29" s="82" t="n">
        <v>6439805</v>
      </c>
      <c r="I29" s="83" t="n">
        <v>65.68</v>
      </c>
    </row>
    <row r="30" customFormat="false" ht="21.95" hidden="false" customHeight="true" outlineLevel="0" collapsed="false">
      <c r="A30" s="64" t="n">
        <v>12</v>
      </c>
      <c r="B30" s="79" t="s">
        <v>150</v>
      </c>
      <c r="C30" s="65"/>
      <c r="D30" s="87" t="n">
        <v>0.00024015</v>
      </c>
      <c r="E30" s="87" t="n">
        <v>0.99975985</v>
      </c>
      <c r="F30" s="81" t="n">
        <v>98021</v>
      </c>
      <c r="G30" s="81" t="n">
        <v>98009</v>
      </c>
      <c r="H30" s="82" t="n">
        <v>6341772</v>
      </c>
      <c r="I30" s="83" t="n">
        <v>64.7</v>
      </c>
    </row>
    <row r="31" customFormat="false" ht="21.95" hidden="false" customHeight="true" outlineLevel="0" collapsed="false">
      <c r="A31" s="64" t="n">
        <v>13</v>
      </c>
      <c r="B31" s="79" t="s">
        <v>150</v>
      </c>
      <c r="C31" s="65"/>
      <c r="D31" s="87" t="n">
        <v>0.00023568</v>
      </c>
      <c r="E31" s="87" t="n">
        <v>0.99976432</v>
      </c>
      <c r="F31" s="81" t="n">
        <v>97997</v>
      </c>
      <c r="G31" s="81" t="n">
        <v>97986</v>
      </c>
      <c r="H31" s="82" t="n">
        <v>6243763</v>
      </c>
      <c r="I31" s="83" t="n">
        <v>63.71</v>
      </c>
    </row>
    <row r="32" customFormat="false" ht="21.95" hidden="false" customHeight="true" outlineLevel="0" collapsed="false">
      <c r="A32" s="64" t="n">
        <v>14</v>
      </c>
      <c r="B32" s="79" t="s">
        <v>150</v>
      </c>
      <c r="C32" s="65"/>
      <c r="D32" s="87" t="n">
        <v>0.00029794</v>
      </c>
      <c r="E32" s="87" t="n">
        <v>0.99970206</v>
      </c>
      <c r="F32" s="81" t="n">
        <v>97974</v>
      </c>
      <c r="G32" s="81" t="n">
        <v>97960</v>
      </c>
      <c r="H32" s="82" t="n">
        <v>6145777</v>
      </c>
      <c r="I32" s="83" t="n">
        <v>62.73</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3571</v>
      </c>
      <c r="E34" s="87" t="n">
        <v>0.99956429</v>
      </c>
      <c r="F34" s="81" t="n">
        <v>97945</v>
      </c>
      <c r="G34" s="81" t="n">
        <v>97924</v>
      </c>
      <c r="H34" s="82" t="n">
        <v>6047817</v>
      </c>
      <c r="I34" s="83" t="n">
        <v>61.75</v>
      </c>
    </row>
    <row r="35" customFormat="false" ht="21.95" hidden="false" customHeight="true" outlineLevel="0" collapsed="false">
      <c r="A35" s="64" t="n">
        <v>16</v>
      </c>
      <c r="B35" s="79" t="s">
        <v>150</v>
      </c>
      <c r="C35" s="65"/>
      <c r="D35" s="87" t="n">
        <v>0.00055068</v>
      </c>
      <c r="E35" s="87" t="n">
        <v>0.99944932</v>
      </c>
      <c r="F35" s="81" t="n">
        <v>97902</v>
      </c>
      <c r="G35" s="81" t="n">
        <v>97875</v>
      </c>
      <c r="H35" s="82" t="n">
        <v>5949893</v>
      </c>
      <c r="I35" s="83" t="n">
        <v>60.77</v>
      </c>
    </row>
    <row r="36" customFormat="false" ht="21.95" hidden="false" customHeight="true" outlineLevel="0" collapsed="false">
      <c r="A36" s="64" t="n">
        <v>17</v>
      </c>
      <c r="B36" s="79" t="s">
        <v>150</v>
      </c>
      <c r="C36" s="65"/>
      <c r="D36" s="87" t="n">
        <v>0.0006016</v>
      </c>
      <c r="E36" s="87" t="n">
        <v>0.9993984</v>
      </c>
      <c r="F36" s="81" t="n">
        <v>97848</v>
      </c>
      <c r="G36" s="81" t="n">
        <v>97819</v>
      </c>
      <c r="H36" s="82" t="n">
        <v>5852018</v>
      </c>
      <c r="I36" s="83" t="n">
        <v>59.81</v>
      </c>
    </row>
    <row r="37" customFormat="false" ht="21.95" hidden="false" customHeight="true" outlineLevel="0" collapsed="false">
      <c r="A37" s="64" t="n">
        <v>18</v>
      </c>
      <c r="B37" s="79" t="s">
        <v>150</v>
      </c>
      <c r="C37" s="65"/>
      <c r="D37" s="87" t="n">
        <v>0.00065614</v>
      </c>
      <c r="E37" s="87" t="n">
        <v>0.99934386</v>
      </c>
      <c r="F37" s="81" t="n">
        <v>97789</v>
      </c>
      <c r="G37" s="81" t="n">
        <v>97757</v>
      </c>
      <c r="H37" s="82" t="n">
        <v>5754199</v>
      </c>
      <c r="I37" s="83" t="n">
        <v>58.84</v>
      </c>
    </row>
    <row r="38" customFormat="false" ht="21.95" hidden="false" customHeight="true" outlineLevel="0" collapsed="false">
      <c r="A38" s="64" t="n">
        <v>19</v>
      </c>
      <c r="B38" s="79" t="s">
        <v>150</v>
      </c>
      <c r="C38" s="65"/>
      <c r="D38" s="87" t="n">
        <v>0.00063207</v>
      </c>
      <c r="E38" s="87" t="n">
        <v>0.99936793</v>
      </c>
      <c r="F38" s="81" t="n">
        <v>97725</v>
      </c>
      <c r="G38" s="81" t="n">
        <v>97694</v>
      </c>
      <c r="H38" s="82" t="n">
        <v>5656442</v>
      </c>
      <c r="I38" s="83" t="n">
        <v>57.88</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8573</v>
      </c>
      <c r="E40" s="87" t="n">
        <v>0.99941427</v>
      </c>
      <c r="F40" s="81" t="n">
        <v>97663</v>
      </c>
      <c r="G40" s="81" t="n">
        <v>97635</v>
      </c>
      <c r="H40" s="82" t="n">
        <v>5558748</v>
      </c>
      <c r="I40" s="83" t="n">
        <v>56.92</v>
      </c>
    </row>
    <row r="41" customFormat="false" ht="21.95" hidden="false" customHeight="true" outlineLevel="0" collapsed="false">
      <c r="A41" s="64" t="n">
        <v>21</v>
      </c>
      <c r="B41" s="79" t="s">
        <v>150</v>
      </c>
      <c r="C41" s="65"/>
      <c r="D41" s="87" t="n">
        <v>0.00058302</v>
      </c>
      <c r="E41" s="87" t="n">
        <v>0.99941698</v>
      </c>
      <c r="F41" s="81" t="n">
        <v>97606</v>
      </c>
      <c r="G41" s="81" t="n">
        <v>97578</v>
      </c>
      <c r="H41" s="82" t="n">
        <v>5461113</v>
      </c>
      <c r="I41" s="83" t="n">
        <v>55.95</v>
      </c>
    </row>
    <row r="42" customFormat="false" ht="21.95" hidden="false" customHeight="true" outlineLevel="0" collapsed="false">
      <c r="A42" s="64" t="n">
        <v>22</v>
      </c>
      <c r="B42" s="79" t="s">
        <v>150</v>
      </c>
      <c r="C42" s="65"/>
      <c r="D42" s="87" t="n">
        <v>0.00056448</v>
      </c>
      <c r="E42" s="87" t="n">
        <v>0.99943552</v>
      </c>
      <c r="F42" s="81" t="n">
        <v>97549</v>
      </c>
      <c r="G42" s="81" t="n">
        <v>97522</v>
      </c>
      <c r="H42" s="82" t="n">
        <v>5363535</v>
      </c>
      <c r="I42" s="83" t="n">
        <v>54.98</v>
      </c>
    </row>
    <row r="43" customFormat="false" ht="21.95" hidden="false" customHeight="true" outlineLevel="0" collapsed="false">
      <c r="A43" s="64" t="n">
        <v>23</v>
      </c>
      <c r="B43" s="79" t="s">
        <v>150</v>
      </c>
      <c r="C43" s="65"/>
      <c r="D43" s="87" t="n">
        <v>0.00057347</v>
      </c>
      <c r="E43" s="87" t="n">
        <v>0.99942653</v>
      </c>
      <c r="F43" s="81" t="n">
        <v>97494</v>
      </c>
      <c r="G43" s="81" t="n">
        <v>97466</v>
      </c>
      <c r="H43" s="82" t="n">
        <v>5266013</v>
      </c>
      <c r="I43" s="83" t="n">
        <v>54.01</v>
      </c>
    </row>
    <row r="44" customFormat="false" ht="21.95" hidden="false" customHeight="true" outlineLevel="0" collapsed="false">
      <c r="A44" s="64" t="n">
        <v>24</v>
      </c>
      <c r="B44" s="79" t="s">
        <v>150</v>
      </c>
      <c r="C44" s="65"/>
      <c r="D44" s="87" t="n">
        <v>0.00056936</v>
      </c>
      <c r="E44" s="87" t="n">
        <v>0.99943064</v>
      </c>
      <c r="F44" s="81" t="n">
        <v>97438</v>
      </c>
      <c r="G44" s="81" t="n">
        <v>97411</v>
      </c>
      <c r="H44" s="82" t="n">
        <v>5168547</v>
      </c>
      <c r="I44" s="83" t="n">
        <v>53.04</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58067</v>
      </c>
      <c r="E46" s="87" t="n">
        <v>0.99941933</v>
      </c>
      <c r="F46" s="81" t="n">
        <v>97383</v>
      </c>
      <c r="G46" s="81" t="n">
        <v>97355</v>
      </c>
      <c r="H46" s="82" t="n">
        <v>5071136</v>
      </c>
      <c r="I46" s="83" t="n">
        <v>52.07</v>
      </c>
    </row>
    <row r="47" customFormat="false" ht="21.95" hidden="false" customHeight="true" outlineLevel="0" collapsed="false">
      <c r="A47" s="64" t="n">
        <v>26</v>
      </c>
      <c r="B47" s="79" t="s">
        <v>150</v>
      </c>
      <c r="C47" s="65"/>
      <c r="D47" s="87" t="n">
        <v>0.00059212</v>
      </c>
      <c r="E47" s="87" t="n">
        <v>0.99940788</v>
      </c>
      <c r="F47" s="81" t="n">
        <v>97326</v>
      </c>
      <c r="G47" s="81" t="n">
        <v>97297</v>
      </c>
      <c r="H47" s="82" t="n">
        <v>4973781</v>
      </c>
      <c r="I47" s="83" t="n">
        <v>51.1</v>
      </c>
    </row>
    <row r="48" customFormat="false" ht="21.95" hidden="false" customHeight="true" outlineLevel="0" collapsed="false">
      <c r="A48" s="64" t="n">
        <v>27</v>
      </c>
      <c r="B48" s="79" t="s">
        <v>150</v>
      </c>
      <c r="C48" s="65"/>
      <c r="D48" s="87" t="n">
        <v>0.00060085</v>
      </c>
      <c r="E48" s="87" t="n">
        <v>0.99939915</v>
      </c>
      <c r="F48" s="81" t="n">
        <v>97268</v>
      </c>
      <c r="G48" s="81" t="n">
        <v>97239</v>
      </c>
      <c r="H48" s="82" t="n">
        <v>4876484</v>
      </c>
      <c r="I48" s="83" t="n">
        <v>50.13</v>
      </c>
    </row>
    <row r="49" customFormat="false" ht="21.95" hidden="false" customHeight="true" outlineLevel="0" collapsed="false">
      <c r="A49" s="64" t="n">
        <v>28</v>
      </c>
      <c r="B49" s="79" t="s">
        <v>150</v>
      </c>
      <c r="C49" s="65"/>
      <c r="D49" s="87" t="n">
        <v>0.00065257</v>
      </c>
      <c r="E49" s="87" t="n">
        <v>0.99934743</v>
      </c>
      <c r="F49" s="81" t="n">
        <v>97210</v>
      </c>
      <c r="G49" s="81" t="n">
        <v>97179</v>
      </c>
      <c r="H49" s="82" t="n">
        <v>4779245</v>
      </c>
      <c r="I49" s="83" t="n">
        <v>49.16</v>
      </c>
    </row>
    <row r="50" customFormat="false" ht="21.95" hidden="false" customHeight="true" outlineLevel="0" collapsed="false">
      <c r="A50" s="64" t="n">
        <v>29</v>
      </c>
      <c r="B50" s="79" t="s">
        <v>150</v>
      </c>
      <c r="C50" s="65"/>
      <c r="D50" s="87" t="n">
        <v>0.00066682</v>
      </c>
      <c r="E50" s="87" t="n">
        <v>0.99933318</v>
      </c>
      <c r="F50" s="81" t="n">
        <v>97147</v>
      </c>
      <c r="G50" s="81" t="n">
        <v>97115</v>
      </c>
      <c r="H50" s="82" t="n">
        <v>4682066</v>
      </c>
      <c r="I50" s="83" t="n">
        <v>48.2</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73063</v>
      </c>
      <c r="E52" s="87" t="n">
        <v>0.99926937</v>
      </c>
      <c r="F52" s="81" t="n">
        <v>97082</v>
      </c>
      <c r="G52" s="81" t="n">
        <v>97047</v>
      </c>
      <c r="H52" s="82" t="n">
        <v>4584951</v>
      </c>
      <c r="I52" s="83" t="n">
        <v>47.23</v>
      </c>
    </row>
    <row r="53" customFormat="false" ht="21.95" hidden="false" customHeight="true" outlineLevel="0" collapsed="false">
      <c r="A53" s="64" t="n">
        <v>31</v>
      </c>
      <c r="B53" s="79" t="s">
        <v>150</v>
      </c>
      <c r="C53" s="65"/>
      <c r="D53" s="87" t="n">
        <v>0.00081647</v>
      </c>
      <c r="E53" s="87" t="n">
        <v>0.99918353</v>
      </c>
      <c r="F53" s="81" t="n">
        <v>97011</v>
      </c>
      <c r="G53" s="81" t="n">
        <v>96972</v>
      </c>
      <c r="H53" s="82" t="n">
        <v>4487904</v>
      </c>
      <c r="I53" s="83" t="n">
        <v>46.26</v>
      </c>
    </row>
    <row r="54" customFormat="false" ht="21.95" hidden="false" customHeight="true" outlineLevel="0" collapsed="false">
      <c r="A54" s="64" t="n">
        <v>32</v>
      </c>
      <c r="B54" s="79" t="s">
        <v>150</v>
      </c>
      <c r="C54" s="65"/>
      <c r="D54" s="87" t="n">
        <v>0.00085227</v>
      </c>
      <c r="E54" s="87" t="n">
        <v>0.99914773</v>
      </c>
      <c r="F54" s="81" t="n">
        <v>96932</v>
      </c>
      <c r="G54" s="81" t="n">
        <v>96891</v>
      </c>
      <c r="H54" s="82" t="n">
        <v>4390932</v>
      </c>
      <c r="I54" s="83" t="n">
        <v>45.3</v>
      </c>
    </row>
    <row r="55" customFormat="false" ht="21.95" hidden="false" customHeight="true" outlineLevel="0" collapsed="false">
      <c r="A55" s="64" t="n">
        <v>33</v>
      </c>
      <c r="B55" s="79" t="s">
        <v>150</v>
      </c>
      <c r="C55" s="65"/>
      <c r="D55" s="87" t="n">
        <v>0.00092198</v>
      </c>
      <c r="E55" s="87" t="n">
        <v>0.99907802</v>
      </c>
      <c r="F55" s="81" t="n">
        <v>96849</v>
      </c>
      <c r="G55" s="81" t="n">
        <v>96805</v>
      </c>
      <c r="H55" s="82" t="n">
        <v>4294041</v>
      </c>
      <c r="I55" s="83" t="n">
        <v>44.34</v>
      </c>
    </row>
    <row r="56" customFormat="false" ht="21.95" hidden="false" customHeight="true" outlineLevel="0" collapsed="false">
      <c r="A56" s="64" t="n">
        <v>34</v>
      </c>
      <c r="B56" s="79" t="s">
        <v>150</v>
      </c>
      <c r="C56" s="65"/>
      <c r="D56" s="87" t="n">
        <v>0.00096116</v>
      </c>
      <c r="E56" s="87" t="n">
        <v>0.99903884</v>
      </c>
      <c r="F56" s="81" t="n">
        <v>96760</v>
      </c>
      <c r="G56" s="81" t="n">
        <v>96714</v>
      </c>
      <c r="H56" s="82" t="n">
        <v>4197236</v>
      </c>
      <c r="I56" s="83" t="n">
        <v>43.38</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07429</v>
      </c>
      <c r="E58" s="87" t="n">
        <v>0.99892571</v>
      </c>
      <c r="F58" s="81" t="n">
        <v>96667</v>
      </c>
      <c r="G58" s="81" t="n">
        <v>96615</v>
      </c>
      <c r="H58" s="82" t="n">
        <v>4100522</v>
      </c>
      <c r="I58" s="83" t="n">
        <v>42.42</v>
      </c>
    </row>
    <row r="59" customFormat="false" ht="21.95" hidden="false" customHeight="true" outlineLevel="0" collapsed="false">
      <c r="A59" s="64" t="n">
        <v>36</v>
      </c>
      <c r="B59" s="79" t="s">
        <v>150</v>
      </c>
      <c r="C59" s="65"/>
      <c r="D59" s="87" t="n">
        <v>0.0011234</v>
      </c>
      <c r="E59" s="87" t="n">
        <v>0.9988766</v>
      </c>
      <c r="F59" s="81" t="n">
        <v>96563</v>
      </c>
      <c r="G59" s="81" t="n">
        <v>96509</v>
      </c>
      <c r="H59" s="82" t="n">
        <v>4003907</v>
      </c>
      <c r="I59" s="83" t="n">
        <v>41.46</v>
      </c>
    </row>
    <row r="60" customFormat="false" ht="21.95" hidden="false" customHeight="true" outlineLevel="0" collapsed="false">
      <c r="A60" s="64" t="n">
        <v>37</v>
      </c>
      <c r="B60" s="79" t="s">
        <v>150</v>
      </c>
      <c r="C60" s="65"/>
      <c r="D60" s="87" t="n">
        <v>0.00119731</v>
      </c>
      <c r="E60" s="87" t="n">
        <v>0.99880269</v>
      </c>
      <c r="F60" s="81" t="n">
        <v>96455</v>
      </c>
      <c r="G60" s="81" t="n">
        <v>96398</v>
      </c>
      <c r="H60" s="82" t="n">
        <v>3907398</v>
      </c>
      <c r="I60" s="83" t="n">
        <v>40.51</v>
      </c>
    </row>
    <row r="61" customFormat="false" ht="21.95" hidden="false" customHeight="true" outlineLevel="0" collapsed="false">
      <c r="A61" s="64" t="n">
        <v>38</v>
      </c>
      <c r="B61" s="79" t="s">
        <v>150</v>
      </c>
      <c r="C61" s="65"/>
      <c r="D61" s="87" t="n">
        <v>0.0013443</v>
      </c>
      <c r="E61" s="87" t="n">
        <v>0.9986557</v>
      </c>
      <c r="F61" s="81" t="n">
        <v>96340</v>
      </c>
      <c r="G61" s="81" t="n">
        <v>96275</v>
      </c>
      <c r="H61" s="82" t="n">
        <v>3811000</v>
      </c>
      <c r="I61" s="83" t="n">
        <v>39.56</v>
      </c>
    </row>
    <row r="62" customFormat="false" ht="21.95" hidden="false" customHeight="true" outlineLevel="0" collapsed="false">
      <c r="A62" s="64" t="n">
        <v>39</v>
      </c>
      <c r="B62" s="79" t="s">
        <v>150</v>
      </c>
      <c r="C62" s="65"/>
      <c r="D62" s="87" t="n">
        <v>0.00140554</v>
      </c>
      <c r="E62" s="87" t="n">
        <v>0.99859446</v>
      </c>
      <c r="F62" s="81" t="n">
        <v>96210</v>
      </c>
      <c r="G62" s="81" t="n">
        <v>96143</v>
      </c>
      <c r="H62" s="82" t="n">
        <v>3714725</v>
      </c>
      <c r="I62" s="83" t="n">
        <v>38.61</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58414</v>
      </c>
      <c r="E64" s="87" t="n">
        <v>0.99841586</v>
      </c>
      <c r="F64" s="81" t="n">
        <v>96075</v>
      </c>
      <c r="G64" s="81" t="n">
        <v>95999</v>
      </c>
      <c r="H64" s="82" t="n">
        <v>3618582</v>
      </c>
      <c r="I64" s="83" t="n">
        <v>37.66</v>
      </c>
    </row>
    <row r="65" customFormat="false" ht="21.95" hidden="false" customHeight="true" outlineLevel="0" collapsed="false">
      <c r="A65" s="64" t="n">
        <v>41</v>
      </c>
      <c r="B65" s="79" t="s">
        <v>150</v>
      </c>
      <c r="C65" s="65"/>
      <c r="D65" s="87" t="n">
        <v>0.00180139</v>
      </c>
      <c r="E65" s="87" t="n">
        <v>0.99819861</v>
      </c>
      <c r="F65" s="81" t="n">
        <v>95923</v>
      </c>
      <c r="G65" s="81" t="n">
        <v>95837</v>
      </c>
      <c r="H65" s="82" t="n">
        <v>3522583</v>
      </c>
      <c r="I65" s="83" t="n">
        <v>36.72</v>
      </c>
    </row>
    <row r="66" customFormat="false" ht="21.95" hidden="false" customHeight="true" outlineLevel="0" collapsed="false">
      <c r="A66" s="64" t="n">
        <v>42</v>
      </c>
      <c r="B66" s="79" t="s">
        <v>150</v>
      </c>
      <c r="C66" s="65"/>
      <c r="D66" s="87" t="n">
        <v>0.0019735</v>
      </c>
      <c r="E66" s="87" t="n">
        <v>0.9980265</v>
      </c>
      <c r="F66" s="81" t="n">
        <v>95750</v>
      </c>
      <c r="G66" s="81" t="n">
        <v>95656</v>
      </c>
      <c r="H66" s="82" t="n">
        <v>3426746</v>
      </c>
      <c r="I66" s="83" t="n">
        <v>35.79</v>
      </c>
    </row>
    <row r="67" customFormat="false" ht="21.95" hidden="false" customHeight="true" outlineLevel="0" collapsed="false">
      <c r="A67" s="64" t="n">
        <v>43</v>
      </c>
      <c r="B67" s="79" t="s">
        <v>150</v>
      </c>
      <c r="C67" s="65"/>
      <c r="D67" s="87" t="n">
        <v>0.00215833</v>
      </c>
      <c r="E67" s="87" t="n">
        <v>0.99784167</v>
      </c>
      <c r="F67" s="81" t="n">
        <v>95561</v>
      </c>
      <c r="G67" s="81" t="n">
        <v>95458</v>
      </c>
      <c r="H67" s="82" t="n">
        <v>3331090</v>
      </c>
      <c r="I67" s="83" t="n">
        <v>34.86</v>
      </c>
    </row>
    <row r="68" customFormat="false" ht="21.95" hidden="false" customHeight="true" outlineLevel="0" collapsed="false">
      <c r="A68" s="64" t="n">
        <v>44</v>
      </c>
      <c r="B68" s="79" t="s">
        <v>150</v>
      </c>
      <c r="C68" s="65"/>
      <c r="D68" s="87" t="n">
        <v>0.00238967</v>
      </c>
      <c r="E68" s="87" t="n">
        <v>0.99761033</v>
      </c>
      <c r="F68" s="81" t="n">
        <v>95355</v>
      </c>
      <c r="G68" s="81" t="n">
        <v>95241</v>
      </c>
      <c r="H68" s="82" t="n">
        <v>3235632</v>
      </c>
      <c r="I68" s="83" t="n">
        <v>33.93</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63646</v>
      </c>
      <c r="E70" s="87" t="n">
        <v>0.99736354</v>
      </c>
      <c r="F70" s="81" t="n">
        <v>95127</v>
      </c>
      <c r="G70" s="81" t="n">
        <v>95002</v>
      </c>
      <c r="H70" s="82" t="n">
        <v>3140391</v>
      </c>
      <c r="I70" s="83" t="n">
        <v>33.01</v>
      </c>
    </row>
    <row r="71" customFormat="false" ht="21.95" hidden="false" customHeight="true" outlineLevel="0" collapsed="false">
      <c r="A71" s="64" t="n">
        <v>46</v>
      </c>
      <c r="B71" s="79" t="s">
        <v>150</v>
      </c>
      <c r="C71" s="65"/>
      <c r="D71" s="87" t="n">
        <v>0.00284087</v>
      </c>
      <c r="E71" s="87" t="n">
        <v>0.99715913</v>
      </c>
      <c r="F71" s="81" t="n">
        <v>94876</v>
      </c>
      <c r="G71" s="81" t="n">
        <v>94741</v>
      </c>
      <c r="H71" s="82" t="n">
        <v>3045389</v>
      </c>
      <c r="I71" s="83" t="n">
        <v>32.1</v>
      </c>
    </row>
    <row r="72" customFormat="false" ht="21.95" hidden="false" customHeight="true" outlineLevel="0" collapsed="false">
      <c r="A72" s="64" t="n">
        <v>47</v>
      </c>
      <c r="B72" s="79" t="s">
        <v>150</v>
      </c>
      <c r="C72" s="65"/>
      <c r="D72" s="87" t="n">
        <v>0.00309796</v>
      </c>
      <c r="E72" s="87" t="n">
        <v>0.99690204</v>
      </c>
      <c r="F72" s="81" t="n">
        <v>94606</v>
      </c>
      <c r="G72" s="81" t="n">
        <v>94460</v>
      </c>
      <c r="H72" s="82" t="n">
        <v>2950648</v>
      </c>
      <c r="I72" s="83" t="n">
        <v>31.19</v>
      </c>
    </row>
    <row r="73" customFormat="false" ht="21.95" hidden="false" customHeight="true" outlineLevel="0" collapsed="false">
      <c r="A73" s="64" t="n">
        <v>48</v>
      </c>
      <c r="B73" s="79" t="s">
        <v>150</v>
      </c>
      <c r="C73" s="65"/>
      <c r="D73" s="87" t="n">
        <v>0.0033704</v>
      </c>
      <c r="E73" s="87" t="n">
        <v>0.9966296</v>
      </c>
      <c r="F73" s="81" t="n">
        <v>94313</v>
      </c>
      <c r="G73" s="81" t="n">
        <v>94154</v>
      </c>
      <c r="H73" s="82" t="n">
        <v>2856188</v>
      </c>
      <c r="I73" s="83" t="n">
        <v>30.28</v>
      </c>
    </row>
    <row r="74" customFormat="false" ht="21.95" hidden="false" customHeight="true" outlineLevel="0" collapsed="false">
      <c r="A74" s="64" t="n">
        <v>49</v>
      </c>
      <c r="B74" s="79" t="s">
        <v>150</v>
      </c>
      <c r="C74" s="65"/>
      <c r="D74" s="87" t="n">
        <v>0.0036395</v>
      </c>
      <c r="E74" s="87" t="n">
        <v>0.9963605</v>
      </c>
      <c r="F74" s="81" t="n">
        <v>93995</v>
      </c>
      <c r="G74" s="81" t="n">
        <v>93824</v>
      </c>
      <c r="H74" s="82" t="n">
        <v>2762034</v>
      </c>
      <c r="I74" s="83" t="n">
        <v>29.38</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412374</v>
      </c>
      <c r="E76" s="87" t="n">
        <v>0.99587626</v>
      </c>
      <c r="F76" s="81" t="n">
        <v>93653</v>
      </c>
      <c r="G76" s="81" t="n">
        <v>93460</v>
      </c>
      <c r="H76" s="82" t="n">
        <v>2668210</v>
      </c>
      <c r="I76" s="83" t="n">
        <v>28.49</v>
      </c>
    </row>
    <row r="77" customFormat="false" ht="21.95" hidden="false" customHeight="true" outlineLevel="0" collapsed="false">
      <c r="A77" s="64" t="n">
        <v>51</v>
      </c>
      <c r="B77" s="79" t="s">
        <v>150</v>
      </c>
      <c r="C77" s="65"/>
      <c r="D77" s="87" t="n">
        <v>0.00440059</v>
      </c>
      <c r="E77" s="87" t="n">
        <v>0.99559941</v>
      </c>
      <c r="F77" s="81" t="n">
        <v>93267</v>
      </c>
      <c r="G77" s="81" t="n">
        <v>93062</v>
      </c>
      <c r="H77" s="82" t="n">
        <v>2574750</v>
      </c>
      <c r="I77" s="83" t="n">
        <v>27.61</v>
      </c>
    </row>
    <row r="78" customFormat="false" ht="21.95" hidden="false" customHeight="true" outlineLevel="0" collapsed="false">
      <c r="A78" s="64" t="n">
        <v>52</v>
      </c>
      <c r="B78" s="79" t="s">
        <v>150</v>
      </c>
      <c r="C78" s="65"/>
      <c r="D78" s="87" t="n">
        <v>0.00486507</v>
      </c>
      <c r="E78" s="87" t="n">
        <v>0.99513493</v>
      </c>
      <c r="F78" s="81" t="n">
        <v>92857</v>
      </c>
      <c r="G78" s="81" t="n">
        <v>92631</v>
      </c>
      <c r="H78" s="82" t="n">
        <v>2481688</v>
      </c>
      <c r="I78" s="83" t="n">
        <v>26.73</v>
      </c>
    </row>
    <row r="79" customFormat="false" ht="21.95" hidden="false" customHeight="true" outlineLevel="0" collapsed="false">
      <c r="A79" s="64" t="n">
        <v>53</v>
      </c>
      <c r="B79" s="79" t="s">
        <v>150</v>
      </c>
      <c r="C79" s="65"/>
      <c r="D79" s="87" t="n">
        <v>0.00515778</v>
      </c>
      <c r="E79" s="87" t="n">
        <v>0.99484222</v>
      </c>
      <c r="F79" s="81" t="n">
        <v>92405</v>
      </c>
      <c r="G79" s="81" t="n">
        <v>92167</v>
      </c>
      <c r="H79" s="82" t="n">
        <v>2389057</v>
      </c>
      <c r="I79" s="83" t="n">
        <v>25.85</v>
      </c>
    </row>
    <row r="80" customFormat="false" ht="21.95" hidden="false" customHeight="true" outlineLevel="0" collapsed="false">
      <c r="A80" s="64" t="n">
        <v>54</v>
      </c>
      <c r="B80" s="79" t="s">
        <v>150</v>
      </c>
      <c r="C80" s="65"/>
      <c r="D80" s="87" t="n">
        <v>0.00556518</v>
      </c>
      <c r="E80" s="87" t="n">
        <v>0.99443482</v>
      </c>
      <c r="F80" s="81" t="n">
        <v>91928</v>
      </c>
      <c r="G80" s="81" t="n">
        <v>91672</v>
      </c>
      <c r="H80" s="82" t="n">
        <v>2296890</v>
      </c>
      <c r="I80" s="83" t="n">
        <v>24.99</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626848</v>
      </c>
      <c r="E82" s="87" t="n">
        <v>0.99373152</v>
      </c>
      <c r="F82" s="81" t="n">
        <v>91416</v>
      </c>
      <c r="G82" s="81" t="n">
        <v>91130</v>
      </c>
      <c r="H82" s="82" t="n">
        <v>2205218</v>
      </c>
      <c r="I82" s="83" t="n">
        <v>24.12</v>
      </c>
    </row>
    <row r="83" customFormat="false" ht="21.95" hidden="false" customHeight="true" outlineLevel="0" collapsed="false">
      <c r="A83" s="64" t="n">
        <v>56</v>
      </c>
      <c r="B83" s="79" t="s">
        <v>150</v>
      </c>
      <c r="C83" s="65"/>
      <c r="D83" s="87" t="n">
        <v>0.00654518</v>
      </c>
      <c r="E83" s="87" t="n">
        <v>0.99345482</v>
      </c>
      <c r="F83" s="81" t="n">
        <v>90843</v>
      </c>
      <c r="G83" s="81" t="n">
        <v>90546</v>
      </c>
      <c r="H83" s="82" t="n">
        <v>2114088</v>
      </c>
      <c r="I83" s="83" t="n">
        <v>23.27</v>
      </c>
    </row>
    <row r="84" customFormat="false" ht="21.95" hidden="false" customHeight="true" outlineLevel="0" collapsed="false">
      <c r="A84" s="64" t="n">
        <v>57</v>
      </c>
      <c r="B84" s="79" t="s">
        <v>150</v>
      </c>
      <c r="C84" s="65"/>
      <c r="D84" s="87" t="n">
        <v>0.00707046</v>
      </c>
      <c r="E84" s="87" t="n">
        <v>0.99292954</v>
      </c>
      <c r="F84" s="81" t="n">
        <v>90248</v>
      </c>
      <c r="G84" s="81" t="n">
        <v>89929</v>
      </c>
      <c r="H84" s="82" t="n">
        <v>2023542</v>
      </c>
      <c r="I84" s="83" t="n">
        <v>22.42</v>
      </c>
    </row>
    <row r="85" customFormat="false" ht="21.95" hidden="false" customHeight="true" outlineLevel="0" collapsed="false">
      <c r="A85" s="64" t="n">
        <v>58</v>
      </c>
      <c r="B85" s="79" t="s">
        <v>150</v>
      </c>
      <c r="C85" s="65"/>
      <c r="D85" s="87" t="n">
        <v>0.00753435</v>
      </c>
      <c r="E85" s="87" t="n">
        <v>0.99246565</v>
      </c>
      <c r="F85" s="81" t="n">
        <v>89610</v>
      </c>
      <c r="G85" s="81" t="n">
        <v>89273</v>
      </c>
      <c r="H85" s="82" t="n">
        <v>1933613</v>
      </c>
      <c r="I85" s="83" t="n">
        <v>21.58</v>
      </c>
    </row>
    <row r="86" customFormat="false" ht="21.95" hidden="false" customHeight="true" outlineLevel="0" collapsed="false">
      <c r="A86" s="64" t="n">
        <v>59</v>
      </c>
      <c r="B86" s="79" t="s">
        <v>150</v>
      </c>
      <c r="C86" s="65"/>
      <c r="D86" s="87" t="n">
        <v>0.0084218</v>
      </c>
      <c r="E86" s="87" t="n">
        <v>0.9915782</v>
      </c>
      <c r="F86" s="81" t="n">
        <v>88935</v>
      </c>
      <c r="G86" s="81" t="n">
        <v>88561</v>
      </c>
      <c r="H86" s="82" t="n">
        <v>1844340</v>
      </c>
      <c r="I86" s="83" t="n">
        <v>20.74</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0910017</v>
      </c>
      <c r="E88" s="87" t="n">
        <v>0.99089983</v>
      </c>
      <c r="F88" s="81" t="n">
        <v>88186</v>
      </c>
      <c r="G88" s="81" t="n">
        <v>87785</v>
      </c>
      <c r="H88" s="82" t="n">
        <v>1755779</v>
      </c>
      <c r="I88" s="83" t="n">
        <v>19.91</v>
      </c>
    </row>
    <row r="89" customFormat="false" ht="21.95" hidden="false" customHeight="true" outlineLevel="0" collapsed="false">
      <c r="A89" s="64" t="n">
        <v>61</v>
      </c>
      <c r="B89" s="79" t="s">
        <v>150</v>
      </c>
      <c r="C89" s="65"/>
      <c r="D89" s="87" t="n">
        <v>0.0098002</v>
      </c>
      <c r="E89" s="87" t="n">
        <v>0.9901998</v>
      </c>
      <c r="F89" s="81" t="n">
        <v>87383</v>
      </c>
      <c r="G89" s="81" t="n">
        <v>86955</v>
      </c>
      <c r="H89" s="82" t="n">
        <v>1667994</v>
      </c>
      <c r="I89" s="83" t="n">
        <v>19.09</v>
      </c>
    </row>
    <row r="90" customFormat="false" ht="21.95" hidden="false" customHeight="true" outlineLevel="0" collapsed="false">
      <c r="A90" s="64" t="n">
        <v>62</v>
      </c>
      <c r="B90" s="79" t="s">
        <v>150</v>
      </c>
      <c r="C90" s="65"/>
      <c r="D90" s="87" t="n">
        <v>0.01083468</v>
      </c>
      <c r="E90" s="87" t="n">
        <v>0.98916532</v>
      </c>
      <c r="F90" s="81" t="n">
        <v>86527</v>
      </c>
      <c r="G90" s="81" t="n">
        <v>86059</v>
      </c>
      <c r="H90" s="82" t="n">
        <v>1581039</v>
      </c>
      <c r="I90" s="83" t="n">
        <v>18.27</v>
      </c>
    </row>
    <row r="91" customFormat="false" ht="21.95" hidden="false" customHeight="true" outlineLevel="0" collapsed="false">
      <c r="A91" s="64" t="n">
        <v>63</v>
      </c>
      <c r="B91" s="79" t="s">
        <v>150</v>
      </c>
      <c r="C91" s="65"/>
      <c r="D91" s="87" t="n">
        <v>0.01196694</v>
      </c>
      <c r="E91" s="87" t="n">
        <v>0.98803306</v>
      </c>
      <c r="F91" s="81" t="n">
        <v>85590</v>
      </c>
      <c r="G91" s="81" t="n">
        <v>85078</v>
      </c>
      <c r="H91" s="82" t="n">
        <v>1494980</v>
      </c>
      <c r="I91" s="83" t="n">
        <v>17.47</v>
      </c>
    </row>
    <row r="92" customFormat="false" ht="21.95" hidden="false" customHeight="true" outlineLevel="0" collapsed="false">
      <c r="A92" s="64" t="n">
        <v>64</v>
      </c>
      <c r="B92" s="79" t="s">
        <v>150</v>
      </c>
      <c r="C92" s="65"/>
      <c r="D92" s="87" t="n">
        <v>0.0134034</v>
      </c>
      <c r="E92" s="87" t="n">
        <v>0.9865966</v>
      </c>
      <c r="F92" s="81" t="n">
        <v>84566</v>
      </c>
      <c r="G92" s="81" t="n">
        <v>84000</v>
      </c>
      <c r="H92" s="82" t="n">
        <v>1409902</v>
      </c>
      <c r="I92" s="83" t="n">
        <v>16.67</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504331</v>
      </c>
      <c r="E94" s="87" t="n">
        <v>0.98495669</v>
      </c>
      <c r="F94" s="81" t="n">
        <v>83433</v>
      </c>
      <c r="G94" s="81" t="n">
        <v>82806</v>
      </c>
      <c r="H94" s="82" t="n">
        <v>1325902</v>
      </c>
      <c r="I94" s="83" t="n">
        <v>15.89</v>
      </c>
    </row>
    <row r="95" customFormat="false" ht="21.95" hidden="false" customHeight="true" outlineLevel="0" collapsed="false">
      <c r="A95" s="64" t="n">
        <v>66</v>
      </c>
      <c r="B95" s="79" t="s">
        <v>150</v>
      </c>
      <c r="C95" s="65"/>
      <c r="D95" s="87" t="n">
        <v>0.01688824</v>
      </c>
      <c r="E95" s="87" t="n">
        <v>0.98311176</v>
      </c>
      <c r="F95" s="81" t="n">
        <v>82178</v>
      </c>
      <c r="G95" s="81" t="n">
        <v>81484</v>
      </c>
      <c r="H95" s="82" t="n">
        <v>1243096</v>
      </c>
      <c r="I95" s="83" t="n">
        <v>15.13</v>
      </c>
    </row>
    <row r="96" customFormat="false" ht="21.95" hidden="false" customHeight="true" outlineLevel="0" collapsed="false">
      <c r="A96" s="64" t="n">
        <v>67</v>
      </c>
      <c r="B96" s="79" t="s">
        <v>150</v>
      </c>
      <c r="C96" s="65"/>
      <c r="D96" s="87" t="n">
        <v>0.01866972</v>
      </c>
      <c r="E96" s="87" t="n">
        <v>0.98133028</v>
      </c>
      <c r="F96" s="81" t="n">
        <v>80790</v>
      </c>
      <c r="G96" s="81" t="n">
        <v>80036</v>
      </c>
      <c r="H96" s="82" t="n">
        <v>1161612</v>
      </c>
      <c r="I96" s="83" t="n">
        <v>14.38</v>
      </c>
    </row>
    <row r="97" customFormat="false" ht="21.95" hidden="false" customHeight="true" outlineLevel="0" collapsed="false">
      <c r="A97" s="64" t="n">
        <v>68</v>
      </c>
      <c r="B97" s="79" t="s">
        <v>150</v>
      </c>
      <c r="C97" s="65"/>
      <c r="D97" s="87" t="n">
        <v>0.02086635</v>
      </c>
      <c r="E97" s="87" t="n">
        <v>0.97913365</v>
      </c>
      <c r="F97" s="81" t="n">
        <v>79282</v>
      </c>
      <c r="G97" s="81" t="n">
        <v>78455</v>
      </c>
      <c r="H97" s="82" t="n">
        <v>1081576</v>
      </c>
      <c r="I97" s="83" t="n">
        <v>13.64</v>
      </c>
    </row>
    <row r="98" customFormat="false" ht="21.95" hidden="false" customHeight="true" outlineLevel="0" collapsed="false">
      <c r="A98" s="64" t="n">
        <v>69</v>
      </c>
      <c r="B98" s="79" t="s">
        <v>150</v>
      </c>
      <c r="C98" s="65"/>
      <c r="D98" s="87" t="n">
        <v>0.02368845</v>
      </c>
      <c r="E98" s="87" t="n">
        <v>0.97631155</v>
      </c>
      <c r="F98" s="81" t="n">
        <v>77628</v>
      </c>
      <c r="G98" s="81" t="n">
        <v>76709</v>
      </c>
      <c r="H98" s="82" t="n">
        <v>1003121</v>
      </c>
      <c r="I98" s="83" t="n">
        <v>12.92</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266368</v>
      </c>
      <c r="E100" s="87" t="n">
        <v>0.9733632</v>
      </c>
      <c r="F100" s="81" t="n">
        <v>75789</v>
      </c>
      <c r="G100" s="81" t="n">
        <v>74780</v>
      </c>
      <c r="H100" s="82" t="n">
        <v>926412</v>
      </c>
      <c r="I100" s="83" t="n">
        <v>12.22</v>
      </c>
    </row>
    <row r="101" customFormat="false" ht="21.95" hidden="false" customHeight="true" outlineLevel="0" collapsed="false">
      <c r="A101" s="64" t="n">
        <v>71</v>
      </c>
      <c r="B101" s="79" t="s">
        <v>150</v>
      </c>
      <c r="C101" s="65"/>
      <c r="D101" s="87" t="n">
        <v>0.03037656</v>
      </c>
      <c r="E101" s="87" t="n">
        <v>0.96962344</v>
      </c>
      <c r="F101" s="81" t="n">
        <v>73770</v>
      </c>
      <c r="G101" s="81" t="n">
        <v>72650</v>
      </c>
      <c r="H101" s="82" t="n">
        <v>851632</v>
      </c>
      <c r="I101" s="83" t="n">
        <v>11.54</v>
      </c>
    </row>
    <row r="102" customFormat="false" ht="21.95" hidden="false" customHeight="true" outlineLevel="0" collapsed="false">
      <c r="A102" s="64" t="n">
        <v>72</v>
      </c>
      <c r="B102" s="79" t="s">
        <v>150</v>
      </c>
      <c r="C102" s="65"/>
      <c r="D102" s="87" t="n">
        <v>0.03381204</v>
      </c>
      <c r="E102" s="87" t="n">
        <v>0.96618796</v>
      </c>
      <c r="F102" s="81" t="n">
        <v>71529</v>
      </c>
      <c r="G102" s="81" t="n">
        <v>70320</v>
      </c>
      <c r="H102" s="82" t="n">
        <v>778982</v>
      </c>
      <c r="I102" s="83" t="n">
        <v>10.89</v>
      </c>
    </row>
    <row r="103" customFormat="false" ht="21.95" hidden="false" customHeight="true" outlineLevel="0" collapsed="false">
      <c r="A103" s="64" t="n">
        <v>73</v>
      </c>
      <c r="B103" s="79" t="s">
        <v>150</v>
      </c>
      <c r="C103" s="65"/>
      <c r="D103" s="87" t="n">
        <v>0.03837961</v>
      </c>
      <c r="E103" s="87" t="n">
        <v>0.96162039</v>
      </c>
      <c r="F103" s="81" t="n">
        <v>69110</v>
      </c>
      <c r="G103" s="81" t="n">
        <v>67784</v>
      </c>
      <c r="H103" s="82" t="n">
        <v>708662</v>
      </c>
      <c r="I103" s="83" t="n">
        <v>10.25</v>
      </c>
    </row>
    <row r="104" customFormat="false" ht="21.95" hidden="false" customHeight="true" outlineLevel="0" collapsed="false">
      <c r="A104" s="64" t="n">
        <v>74</v>
      </c>
      <c r="B104" s="79" t="s">
        <v>150</v>
      </c>
      <c r="C104" s="65"/>
      <c r="D104" s="87" t="n">
        <v>0.04323526</v>
      </c>
      <c r="E104" s="87" t="n">
        <v>0.95676474</v>
      </c>
      <c r="F104" s="81" t="n">
        <v>66458</v>
      </c>
      <c r="G104" s="81" t="n">
        <v>65022</v>
      </c>
      <c r="H104" s="82" t="n">
        <v>640878</v>
      </c>
      <c r="I104" s="83" t="n">
        <v>9.64</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4893823</v>
      </c>
      <c r="E106" s="87" t="n">
        <v>0.95106177</v>
      </c>
      <c r="F106" s="81" t="n">
        <v>63585</v>
      </c>
      <c r="G106" s="81" t="n">
        <v>62029</v>
      </c>
      <c r="H106" s="82" t="n">
        <v>575856</v>
      </c>
      <c r="I106" s="83" t="n">
        <v>9.06</v>
      </c>
    </row>
    <row r="107" customFormat="false" ht="21.95" hidden="false" customHeight="true" outlineLevel="0" collapsed="false">
      <c r="A107" s="64" t="n">
        <v>76</v>
      </c>
      <c r="B107" s="79" t="s">
        <v>150</v>
      </c>
      <c r="C107" s="65"/>
      <c r="D107" s="87" t="n">
        <v>0.05441974</v>
      </c>
      <c r="E107" s="87" t="n">
        <v>0.94558026</v>
      </c>
      <c r="F107" s="81" t="n">
        <v>60473</v>
      </c>
      <c r="G107" s="81" t="n">
        <v>58828</v>
      </c>
      <c r="H107" s="82" t="n">
        <v>513827</v>
      </c>
      <c r="I107" s="83" t="n">
        <v>8.5</v>
      </c>
    </row>
    <row r="108" customFormat="false" ht="21.95" hidden="false" customHeight="true" outlineLevel="0" collapsed="false">
      <c r="A108" s="64" t="n">
        <v>77</v>
      </c>
      <c r="B108" s="79" t="s">
        <v>150</v>
      </c>
      <c r="C108" s="65"/>
      <c r="D108" s="87" t="n">
        <v>0.06175276</v>
      </c>
      <c r="E108" s="87" t="n">
        <v>0.93824724</v>
      </c>
      <c r="F108" s="81" t="n">
        <v>57182</v>
      </c>
      <c r="G108" s="81" t="n">
        <v>55417</v>
      </c>
      <c r="H108" s="82" t="n">
        <v>454999</v>
      </c>
      <c r="I108" s="83" t="n">
        <v>7.96</v>
      </c>
    </row>
    <row r="109" customFormat="false" ht="21.95" hidden="false" customHeight="true" outlineLevel="0" collapsed="false">
      <c r="A109" s="64" t="n">
        <v>78</v>
      </c>
      <c r="B109" s="79" t="s">
        <v>150</v>
      </c>
      <c r="C109" s="65"/>
      <c r="D109" s="87" t="n">
        <v>0.06867587</v>
      </c>
      <c r="E109" s="87" t="n">
        <v>0.93132413</v>
      </c>
      <c r="F109" s="81" t="n">
        <v>53651</v>
      </c>
      <c r="G109" s="81" t="n">
        <v>51809</v>
      </c>
      <c r="H109" s="82" t="n">
        <v>399582</v>
      </c>
      <c r="I109" s="83" t="n">
        <v>7.45</v>
      </c>
    </row>
    <row r="110" customFormat="false" ht="21.95" hidden="false" customHeight="true" outlineLevel="0" collapsed="false">
      <c r="A110" s="64" t="n">
        <v>79</v>
      </c>
      <c r="B110" s="79" t="s">
        <v>150</v>
      </c>
      <c r="C110" s="65"/>
      <c r="D110" s="87" t="n">
        <v>0.07738187</v>
      </c>
      <c r="E110" s="87" t="n">
        <v>0.92261813</v>
      </c>
      <c r="F110" s="81" t="n">
        <v>49966</v>
      </c>
      <c r="G110" s="81" t="n">
        <v>48033</v>
      </c>
      <c r="H110" s="82" t="n">
        <v>347773</v>
      </c>
      <c r="I110" s="83" t="n">
        <v>6.96</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8633601</v>
      </c>
      <c r="E112" s="87" t="n">
        <v>0.91366399</v>
      </c>
      <c r="F112" s="81" t="n">
        <v>46100</v>
      </c>
      <c r="G112" s="81" t="n">
        <v>44110</v>
      </c>
      <c r="H112" s="82" t="n">
        <v>299740</v>
      </c>
      <c r="I112" s="83" t="n">
        <v>6.5</v>
      </c>
    </row>
    <row r="113" customFormat="false" ht="21.95" hidden="false" customHeight="true" outlineLevel="0" collapsed="false">
      <c r="A113" s="64" t="n">
        <v>81</v>
      </c>
      <c r="B113" s="79" t="s">
        <v>150</v>
      </c>
      <c r="C113" s="65"/>
      <c r="D113" s="87" t="n">
        <v>0.09620387</v>
      </c>
      <c r="E113" s="87" t="n">
        <v>0.90379613</v>
      </c>
      <c r="F113" s="81" t="n">
        <v>42120</v>
      </c>
      <c r="G113" s="81" t="n">
        <v>40094</v>
      </c>
      <c r="H113" s="82" t="n">
        <v>255630</v>
      </c>
      <c r="I113" s="83" t="n">
        <v>6.07</v>
      </c>
    </row>
    <row r="114" customFormat="false" ht="21.95" hidden="false" customHeight="true" outlineLevel="0" collapsed="false">
      <c r="A114" s="64" t="n">
        <v>82</v>
      </c>
      <c r="B114" s="79" t="s">
        <v>150</v>
      </c>
      <c r="C114" s="65"/>
      <c r="D114" s="87" t="n">
        <v>0.10801945</v>
      </c>
      <c r="E114" s="87" t="n">
        <v>0.89198055</v>
      </c>
      <c r="F114" s="81" t="n">
        <v>38068</v>
      </c>
      <c r="G114" s="81" t="n">
        <v>36012</v>
      </c>
      <c r="H114" s="82" t="n">
        <v>215536</v>
      </c>
      <c r="I114" s="83" t="n">
        <v>5.66</v>
      </c>
    </row>
    <row r="115" customFormat="false" ht="21.95" hidden="false" customHeight="true" outlineLevel="0" collapsed="false">
      <c r="A115" s="64" t="n">
        <v>83</v>
      </c>
      <c r="B115" s="79" t="s">
        <v>150</v>
      </c>
      <c r="C115" s="65"/>
      <c r="D115" s="87" t="n">
        <v>0.119172</v>
      </c>
      <c r="E115" s="87" t="n">
        <v>0.880828</v>
      </c>
      <c r="F115" s="81" t="n">
        <v>33956</v>
      </c>
      <c r="G115" s="81" t="n">
        <v>31933</v>
      </c>
      <c r="H115" s="82" t="n">
        <v>179524</v>
      </c>
      <c r="I115" s="83" t="n">
        <v>5.29</v>
      </c>
    </row>
    <row r="116" customFormat="false" ht="21.95" hidden="false" customHeight="true" outlineLevel="0" collapsed="false">
      <c r="A116" s="64" t="n">
        <v>84</v>
      </c>
      <c r="B116" s="79" t="s">
        <v>150</v>
      </c>
      <c r="C116" s="65"/>
      <c r="D116" s="87" t="n">
        <v>0.13297794</v>
      </c>
      <c r="E116" s="87" t="n">
        <v>0.86702206</v>
      </c>
      <c r="F116" s="81" t="n">
        <v>29909</v>
      </c>
      <c r="G116" s="81" t="n">
        <v>27921</v>
      </c>
      <c r="H116" s="82" t="n">
        <v>147591</v>
      </c>
      <c r="I116" s="83" t="n">
        <v>4.93</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4550151</v>
      </c>
      <c r="E118" s="87" t="n">
        <v>0.85449849</v>
      </c>
      <c r="F118" s="81" t="n">
        <v>25932</v>
      </c>
      <c r="G118" s="81" t="n">
        <v>24046</v>
      </c>
      <c r="H118" s="82" t="n">
        <v>119670</v>
      </c>
      <c r="I118" s="83" t="n">
        <v>4.61</v>
      </c>
    </row>
    <row r="119" customFormat="false" ht="21.95" hidden="false" customHeight="true" outlineLevel="0" collapsed="false">
      <c r="A119" s="64" t="n">
        <v>86</v>
      </c>
      <c r="B119" s="79" t="s">
        <v>150</v>
      </c>
      <c r="C119" s="65"/>
      <c r="D119" s="87" t="n">
        <v>0.15810159</v>
      </c>
      <c r="E119" s="87" t="n">
        <v>0.84189841</v>
      </c>
      <c r="F119" s="81" t="n">
        <v>22159</v>
      </c>
      <c r="G119" s="81" t="n">
        <v>20408</v>
      </c>
      <c r="H119" s="82" t="n">
        <v>95624</v>
      </c>
      <c r="I119" s="83" t="n">
        <v>4.31</v>
      </c>
    </row>
    <row r="120" customFormat="false" ht="21.95" hidden="false" customHeight="true" outlineLevel="0" collapsed="false">
      <c r="A120" s="64" t="n">
        <v>87</v>
      </c>
      <c r="B120" s="79" t="s">
        <v>150</v>
      </c>
      <c r="C120" s="65"/>
      <c r="D120" s="87" t="n">
        <v>0.17269755</v>
      </c>
      <c r="E120" s="87" t="n">
        <v>0.82730245</v>
      </c>
      <c r="F120" s="81" t="n">
        <v>18656</v>
      </c>
      <c r="G120" s="81" t="n">
        <v>17045</v>
      </c>
      <c r="H120" s="82" t="n">
        <v>75216</v>
      </c>
      <c r="I120" s="83" t="n">
        <v>4.03</v>
      </c>
    </row>
    <row r="121" customFormat="false" ht="21.95" hidden="false" customHeight="true" outlineLevel="0" collapsed="false">
      <c r="A121" s="64" t="n">
        <v>88</v>
      </c>
      <c r="B121" s="79" t="s">
        <v>150</v>
      </c>
      <c r="C121" s="65"/>
      <c r="D121" s="87" t="n">
        <v>0.19165066</v>
      </c>
      <c r="E121" s="87" t="n">
        <v>0.80834934</v>
      </c>
      <c r="F121" s="81" t="n">
        <v>15434</v>
      </c>
      <c r="G121" s="81" t="n">
        <v>13955</v>
      </c>
      <c r="H121" s="82" t="n">
        <v>58171</v>
      </c>
      <c r="I121" s="83" t="n">
        <v>3.77</v>
      </c>
    </row>
    <row r="122" customFormat="false" ht="21.95" hidden="false" customHeight="true" outlineLevel="0" collapsed="false">
      <c r="A122" s="64" t="n">
        <v>89</v>
      </c>
      <c r="B122" s="79" t="s">
        <v>150</v>
      </c>
      <c r="C122" s="65"/>
      <c r="D122" s="87" t="n">
        <v>0.20731326</v>
      </c>
      <c r="E122" s="87" t="n">
        <v>0.79268674</v>
      </c>
      <c r="F122" s="81" t="n">
        <v>12476</v>
      </c>
      <c r="G122" s="81" t="n">
        <v>11183</v>
      </c>
      <c r="H122" s="82" t="n">
        <v>44216</v>
      </c>
      <c r="I122" s="83" t="n">
        <v>3.54</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9890</v>
      </c>
      <c r="G124" s="81" t="n">
        <v>33033</v>
      </c>
      <c r="H124" s="82" t="n">
        <v>33033</v>
      </c>
      <c r="I124" s="83" t="n">
        <v>3.34</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4</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781739</v>
      </c>
      <c r="E16" s="87" t="n">
        <v>0.98218261</v>
      </c>
      <c r="F16" s="81" t="n">
        <v>100000</v>
      </c>
      <c r="G16" s="81" t="n">
        <v>98495</v>
      </c>
      <c r="H16" s="82" t="n">
        <v>6898522</v>
      </c>
      <c r="I16" s="83" t="n">
        <v>68.99</v>
      </c>
    </row>
    <row r="17" customFormat="false" ht="21.95" hidden="false" customHeight="true" outlineLevel="0" collapsed="false">
      <c r="A17" s="64" t="n">
        <v>1</v>
      </c>
      <c r="B17" s="79" t="s">
        <v>150</v>
      </c>
      <c r="C17" s="65"/>
      <c r="D17" s="87" t="n">
        <v>0.00117142</v>
      </c>
      <c r="E17" s="87" t="n">
        <v>0.99882858</v>
      </c>
      <c r="F17" s="81" t="n">
        <v>98218</v>
      </c>
      <c r="G17" s="81" t="n">
        <v>98161</v>
      </c>
      <c r="H17" s="82" t="n">
        <v>6800027</v>
      </c>
      <c r="I17" s="83" t="n">
        <v>69.23</v>
      </c>
    </row>
    <row r="18" customFormat="false" ht="21.95" hidden="false" customHeight="true" outlineLevel="0" collapsed="false">
      <c r="A18" s="64" t="n">
        <v>2</v>
      </c>
      <c r="B18" s="79" t="s">
        <v>150</v>
      </c>
      <c r="C18" s="65"/>
      <c r="D18" s="87" t="n">
        <v>0.00079703</v>
      </c>
      <c r="E18" s="87" t="n">
        <v>0.99920297</v>
      </c>
      <c r="F18" s="81" t="n">
        <v>98103</v>
      </c>
      <c r="G18" s="81" t="n">
        <v>98064</v>
      </c>
      <c r="H18" s="82" t="n">
        <v>6701866</v>
      </c>
      <c r="I18" s="83" t="n">
        <v>68.31</v>
      </c>
    </row>
    <row r="19" customFormat="false" ht="21.95" hidden="false" customHeight="true" outlineLevel="0" collapsed="false">
      <c r="A19" s="64" t="n">
        <v>3</v>
      </c>
      <c r="B19" s="79" t="s">
        <v>150</v>
      </c>
      <c r="C19" s="65"/>
      <c r="D19" s="87" t="n">
        <v>0.00066006</v>
      </c>
      <c r="E19" s="87" t="n">
        <v>0.99933994</v>
      </c>
      <c r="F19" s="81" t="n">
        <v>98025</v>
      </c>
      <c r="G19" s="81" t="n">
        <v>97993</v>
      </c>
      <c r="H19" s="82" t="n">
        <v>6603802</v>
      </c>
      <c r="I19" s="83" t="n">
        <v>67.37</v>
      </c>
    </row>
    <row r="20" customFormat="false" ht="21.95" hidden="false" customHeight="true" outlineLevel="0" collapsed="false">
      <c r="A20" s="64" t="n">
        <v>4</v>
      </c>
      <c r="B20" s="79" t="s">
        <v>150</v>
      </c>
      <c r="C20" s="65"/>
      <c r="D20" s="87" t="n">
        <v>0.00055472</v>
      </c>
      <c r="E20" s="87" t="n">
        <v>0.99944528</v>
      </c>
      <c r="F20" s="81" t="n">
        <v>97960</v>
      </c>
      <c r="G20" s="81" t="n">
        <v>97933</v>
      </c>
      <c r="H20" s="82" t="n">
        <v>6505809</v>
      </c>
      <c r="I20" s="83" t="n">
        <v>66.41</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2715</v>
      </c>
      <c r="E22" s="87" t="n">
        <v>0.99947285</v>
      </c>
      <c r="F22" s="81" t="n">
        <v>97906</v>
      </c>
      <c r="G22" s="81" t="n">
        <v>97880</v>
      </c>
      <c r="H22" s="82" t="n">
        <v>6407876</v>
      </c>
      <c r="I22" s="83" t="n">
        <v>65.45</v>
      </c>
    </row>
    <row r="23" customFormat="false" ht="21.95" hidden="false" customHeight="true" outlineLevel="0" collapsed="false">
      <c r="A23" s="64" t="n">
        <v>6</v>
      </c>
      <c r="B23" s="79" t="s">
        <v>150</v>
      </c>
      <c r="C23" s="65"/>
      <c r="D23" s="87" t="n">
        <v>0.00050285</v>
      </c>
      <c r="E23" s="87" t="n">
        <v>0.99949715</v>
      </c>
      <c r="F23" s="81" t="n">
        <v>97854</v>
      </c>
      <c r="G23" s="81" t="n">
        <v>97830</v>
      </c>
      <c r="H23" s="82" t="n">
        <v>6309996</v>
      </c>
      <c r="I23" s="83" t="n">
        <v>64.48</v>
      </c>
    </row>
    <row r="24" customFormat="false" ht="21.95" hidden="false" customHeight="true" outlineLevel="0" collapsed="false">
      <c r="A24" s="64" t="n">
        <v>7</v>
      </c>
      <c r="B24" s="79" t="s">
        <v>150</v>
      </c>
      <c r="C24" s="65"/>
      <c r="D24" s="87" t="n">
        <v>0.00045253</v>
      </c>
      <c r="E24" s="87" t="n">
        <v>0.99954747</v>
      </c>
      <c r="F24" s="81" t="n">
        <v>97805</v>
      </c>
      <c r="G24" s="81" t="n">
        <v>97783</v>
      </c>
      <c r="H24" s="82" t="n">
        <v>6212166</v>
      </c>
      <c r="I24" s="83" t="n">
        <v>63.52</v>
      </c>
    </row>
    <row r="25" customFormat="false" ht="21.95" hidden="false" customHeight="true" outlineLevel="0" collapsed="false">
      <c r="A25" s="64" t="n">
        <v>8</v>
      </c>
      <c r="B25" s="79" t="s">
        <v>150</v>
      </c>
      <c r="C25" s="65"/>
      <c r="D25" s="87" t="n">
        <v>0.00041381</v>
      </c>
      <c r="E25" s="87" t="n">
        <v>0.99958619</v>
      </c>
      <c r="F25" s="81" t="n">
        <v>97761</v>
      </c>
      <c r="G25" s="81" t="n">
        <v>97741</v>
      </c>
      <c r="H25" s="82" t="n">
        <v>6114383</v>
      </c>
      <c r="I25" s="83" t="n">
        <v>62.54</v>
      </c>
    </row>
    <row r="26" customFormat="false" ht="21.95" hidden="false" customHeight="true" outlineLevel="0" collapsed="false">
      <c r="A26" s="64" t="n">
        <v>9</v>
      </c>
      <c r="B26" s="79" t="s">
        <v>150</v>
      </c>
      <c r="C26" s="65"/>
      <c r="D26" s="87" t="n">
        <v>0.00036056</v>
      </c>
      <c r="E26" s="87" t="n">
        <v>0.99963944</v>
      </c>
      <c r="F26" s="81" t="n">
        <v>97721</v>
      </c>
      <c r="G26" s="81" t="n">
        <v>97704</v>
      </c>
      <c r="H26" s="82" t="n">
        <v>6016642</v>
      </c>
      <c r="I26" s="83" t="n">
        <v>61.57</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32395</v>
      </c>
      <c r="E28" s="87" t="n">
        <v>0.99967605</v>
      </c>
      <c r="F28" s="81" t="n">
        <v>97686</v>
      </c>
      <c r="G28" s="81" t="n">
        <v>97670</v>
      </c>
      <c r="H28" s="82" t="n">
        <v>5918938</v>
      </c>
      <c r="I28" s="83" t="n">
        <v>60.59</v>
      </c>
    </row>
    <row r="29" customFormat="false" ht="21.95" hidden="false" customHeight="true" outlineLevel="0" collapsed="false">
      <c r="A29" s="64" t="n">
        <v>11</v>
      </c>
      <c r="B29" s="79" t="s">
        <v>150</v>
      </c>
      <c r="C29" s="65"/>
      <c r="D29" s="87" t="n">
        <v>0.00034761</v>
      </c>
      <c r="E29" s="87" t="n">
        <v>0.99965239</v>
      </c>
      <c r="F29" s="81" t="n">
        <v>97654</v>
      </c>
      <c r="G29" s="81" t="n">
        <v>97637</v>
      </c>
      <c r="H29" s="82" t="n">
        <v>5821268</v>
      </c>
      <c r="I29" s="83" t="n">
        <v>59.61</v>
      </c>
    </row>
    <row r="30" customFormat="false" ht="21.95" hidden="false" customHeight="true" outlineLevel="0" collapsed="false">
      <c r="A30" s="64" t="n">
        <v>12</v>
      </c>
      <c r="B30" s="79" t="s">
        <v>150</v>
      </c>
      <c r="C30" s="65"/>
      <c r="D30" s="87" t="n">
        <v>0.00035872</v>
      </c>
      <c r="E30" s="87" t="n">
        <v>0.99964128</v>
      </c>
      <c r="F30" s="81" t="n">
        <v>97620</v>
      </c>
      <c r="G30" s="81" t="n">
        <v>97603</v>
      </c>
      <c r="H30" s="82" t="n">
        <v>5723631</v>
      </c>
      <c r="I30" s="83" t="n">
        <v>58.63</v>
      </c>
    </row>
    <row r="31" customFormat="false" ht="21.95" hidden="false" customHeight="true" outlineLevel="0" collapsed="false">
      <c r="A31" s="64" t="n">
        <v>13</v>
      </c>
      <c r="B31" s="79" t="s">
        <v>150</v>
      </c>
      <c r="C31" s="65"/>
      <c r="D31" s="87" t="n">
        <v>0.00037227</v>
      </c>
      <c r="E31" s="87" t="n">
        <v>0.99962773</v>
      </c>
      <c r="F31" s="81" t="n">
        <v>97585</v>
      </c>
      <c r="G31" s="81" t="n">
        <v>97567</v>
      </c>
      <c r="H31" s="82" t="n">
        <v>5626028</v>
      </c>
      <c r="I31" s="83" t="n">
        <v>57.65</v>
      </c>
    </row>
    <row r="32" customFormat="false" ht="21.95" hidden="false" customHeight="true" outlineLevel="0" collapsed="false">
      <c r="A32" s="64" t="n">
        <v>14</v>
      </c>
      <c r="B32" s="79" t="s">
        <v>150</v>
      </c>
      <c r="C32" s="65"/>
      <c r="D32" s="87" t="n">
        <v>0.00046623</v>
      </c>
      <c r="E32" s="87" t="n">
        <v>0.99953377</v>
      </c>
      <c r="F32" s="81" t="n">
        <v>97549</v>
      </c>
      <c r="G32" s="81" t="n">
        <v>97527</v>
      </c>
      <c r="H32" s="82" t="n">
        <v>5528461</v>
      </c>
      <c r="I32" s="83" t="n">
        <v>56.67</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4417</v>
      </c>
      <c r="E34" s="87" t="n">
        <v>0.99935583</v>
      </c>
      <c r="F34" s="81" t="n">
        <v>97504</v>
      </c>
      <c r="G34" s="81" t="n">
        <v>97473</v>
      </c>
      <c r="H34" s="82" t="n">
        <v>5430934</v>
      </c>
      <c r="I34" s="83" t="n">
        <v>55.7</v>
      </c>
    </row>
    <row r="35" customFormat="false" ht="21.95" hidden="false" customHeight="true" outlineLevel="0" collapsed="false">
      <c r="A35" s="64" t="n">
        <v>16</v>
      </c>
      <c r="B35" s="79" t="s">
        <v>150</v>
      </c>
      <c r="C35" s="65"/>
      <c r="D35" s="87" t="n">
        <v>0.00111868</v>
      </c>
      <c r="E35" s="87" t="n">
        <v>0.99888132</v>
      </c>
      <c r="F35" s="81" t="n">
        <v>97441</v>
      </c>
      <c r="G35" s="81" t="n">
        <v>97387</v>
      </c>
      <c r="H35" s="82" t="n">
        <v>5333461</v>
      </c>
      <c r="I35" s="83" t="n">
        <v>54.74</v>
      </c>
    </row>
    <row r="36" customFormat="false" ht="21.95" hidden="false" customHeight="true" outlineLevel="0" collapsed="false">
      <c r="A36" s="64" t="n">
        <v>17</v>
      </c>
      <c r="B36" s="79" t="s">
        <v>150</v>
      </c>
      <c r="C36" s="65"/>
      <c r="D36" s="87" t="n">
        <v>0.00131895</v>
      </c>
      <c r="E36" s="87" t="n">
        <v>0.99868105</v>
      </c>
      <c r="F36" s="81" t="n">
        <v>97332</v>
      </c>
      <c r="G36" s="81" t="n">
        <v>97268</v>
      </c>
      <c r="H36" s="82" t="n">
        <v>5236074</v>
      </c>
      <c r="I36" s="83" t="n">
        <v>53.8</v>
      </c>
    </row>
    <row r="37" customFormat="false" ht="21.95" hidden="false" customHeight="true" outlineLevel="0" collapsed="false">
      <c r="A37" s="64" t="n">
        <v>18</v>
      </c>
      <c r="B37" s="79" t="s">
        <v>150</v>
      </c>
      <c r="C37" s="65"/>
      <c r="D37" s="87" t="n">
        <v>0.00185036</v>
      </c>
      <c r="E37" s="87" t="n">
        <v>0.99814964</v>
      </c>
      <c r="F37" s="81" t="n">
        <v>97204</v>
      </c>
      <c r="G37" s="81" t="n">
        <v>97114</v>
      </c>
      <c r="H37" s="82" t="n">
        <v>5138806</v>
      </c>
      <c r="I37" s="83" t="n">
        <v>52.87</v>
      </c>
    </row>
    <row r="38" customFormat="false" ht="21.95" hidden="false" customHeight="true" outlineLevel="0" collapsed="false">
      <c r="A38" s="64" t="n">
        <v>19</v>
      </c>
      <c r="B38" s="79" t="s">
        <v>150</v>
      </c>
      <c r="C38" s="65"/>
      <c r="D38" s="87" t="n">
        <v>0.00187266</v>
      </c>
      <c r="E38" s="87" t="n">
        <v>0.99812734</v>
      </c>
      <c r="F38" s="81" t="n">
        <v>97024</v>
      </c>
      <c r="G38" s="81" t="n">
        <v>96933</v>
      </c>
      <c r="H38" s="82" t="n">
        <v>5041692</v>
      </c>
      <c r="I38" s="83" t="n">
        <v>51.96</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79119</v>
      </c>
      <c r="E40" s="87" t="n">
        <v>0.99820881</v>
      </c>
      <c r="F40" s="81" t="n">
        <v>96842</v>
      </c>
      <c r="G40" s="81" t="n">
        <v>96756</v>
      </c>
      <c r="H40" s="82" t="n">
        <v>4944759</v>
      </c>
      <c r="I40" s="83" t="n">
        <v>51.06</v>
      </c>
    </row>
    <row r="41" customFormat="false" ht="21.95" hidden="false" customHeight="true" outlineLevel="0" collapsed="false">
      <c r="A41" s="64" t="n">
        <v>21</v>
      </c>
      <c r="B41" s="79" t="s">
        <v>150</v>
      </c>
      <c r="C41" s="65"/>
      <c r="D41" s="87" t="n">
        <v>0.00171335</v>
      </c>
      <c r="E41" s="87" t="n">
        <v>0.99828665</v>
      </c>
      <c r="F41" s="81" t="n">
        <v>96669</v>
      </c>
      <c r="G41" s="81" t="n">
        <v>96586</v>
      </c>
      <c r="H41" s="82" t="n">
        <v>4848003</v>
      </c>
      <c r="I41" s="83" t="n">
        <v>50.15</v>
      </c>
    </row>
    <row r="42" customFormat="false" ht="21.95" hidden="false" customHeight="true" outlineLevel="0" collapsed="false">
      <c r="A42" s="64" t="n">
        <v>22</v>
      </c>
      <c r="B42" s="79" t="s">
        <v>150</v>
      </c>
      <c r="C42" s="65"/>
      <c r="D42" s="87" t="n">
        <v>0.00159631</v>
      </c>
      <c r="E42" s="87" t="n">
        <v>0.99840369</v>
      </c>
      <c r="F42" s="81" t="n">
        <v>96503</v>
      </c>
      <c r="G42" s="81" t="n">
        <v>96426</v>
      </c>
      <c r="H42" s="82" t="n">
        <v>4751417</v>
      </c>
      <c r="I42" s="83" t="n">
        <v>49.24</v>
      </c>
    </row>
    <row r="43" customFormat="false" ht="21.95" hidden="false" customHeight="true" outlineLevel="0" collapsed="false">
      <c r="A43" s="64" t="n">
        <v>23</v>
      </c>
      <c r="B43" s="79" t="s">
        <v>150</v>
      </c>
      <c r="C43" s="65"/>
      <c r="D43" s="87" t="n">
        <v>0.00150717</v>
      </c>
      <c r="E43" s="87" t="n">
        <v>0.99849283</v>
      </c>
      <c r="F43" s="81" t="n">
        <v>96349</v>
      </c>
      <c r="G43" s="81" t="n">
        <v>96277</v>
      </c>
      <c r="H43" s="82" t="n">
        <v>4654991</v>
      </c>
      <c r="I43" s="83" t="n">
        <v>48.31</v>
      </c>
    </row>
    <row r="44" customFormat="false" ht="21.95" hidden="false" customHeight="true" outlineLevel="0" collapsed="false">
      <c r="A44" s="64" t="n">
        <v>24</v>
      </c>
      <c r="B44" s="79" t="s">
        <v>150</v>
      </c>
      <c r="C44" s="65"/>
      <c r="D44" s="87" t="n">
        <v>0.00141845</v>
      </c>
      <c r="E44" s="87" t="n">
        <v>0.99858155</v>
      </c>
      <c r="F44" s="81" t="n">
        <v>96204</v>
      </c>
      <c r="G44" s="81" t="n">
        <v>96136</v>
      </c>
      <c r="H44" s="82" t="n">
        <v>4558714</v>
      </c>
      <c r="I44" s="83" t="n">
        <v>47.39</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36691</v>
      </c>
      <c r="E46" s="87" t="n">
        <v>0.99863309</v>
      </c>
      <c r="F46" s="81" t="n">
        <v>96068</v>
      </c>
      <c r="G46" s="81" t="n">
        <v>96003</v>
      </c>
      <c r="H46" s="82" t="n">
        <v>4462578</v>
      </c>
      <c r="I46" s="83" t="n">
        <v>46.45</v>
      </c>
    </row>
    <row r="47" customFormat="false" ht="21.95" hidden="false" customHeight="true" outlineLevel="0" collapsed="false">
      <c r="A47" s="64" t="n">
        <v>26</v>
      </c>
      <c r="B47" s="79" t="s">
        <v>150</v>
      </c>
      <c r="C47" s="65"/>
      <c r="D47" s="87" t="n">
        <v>0.00136044</v>
      </c>
      <c r="E47" s="87" t="n">
        <v>0.99863956</v>
      </c>
      <c r="F47" s="81" t="n">
        <v>95937</v>
      </c>
      <c r="G47" s="81" t="n">
        <v>95872</v>
      </c>
      <c r="H47" s="82" t="n">
        <v>4366575</v>
      </c>
      <c r="I47" s="83" t="n">
        <v>45.52</v>
      </c>
    </row>
    <row r="48" customFormat="false" ht="21.95" hidden="false" customHeight="true" outlineLevel="0" collapsed="false">
      <c r="A48" s="64" t="n">
        <v>27</v>
      </c>
      <c r="B48" s="79" t="s">
        <v>150</v>
      </c>
      <c r="C48" s="65"/>
      <c r="D48" s="87" t="n">
        <v>0.00136772</v>
      </c>
      <c r="E48" s="87" t="n">
        <v>0.99863228</v>
      </c>
      <c r="F48" s="81" t="n">
        <v>95806</v>
      </c>
      <c r="G48" s="81" t="n">
        <v>95741</v>
      </c>
      <c r="H48" s="82" t="n">
        <v>4270703</v>
      </c>
      <c r="I48" s="83" t="n">
        <v>44.58</v>
      </c>
    </row>
    <row r="49" customFormat="false" ht="21.95" hidden="false" customHeight="true" outlineLevel="0" collapsed="false">
      <c r="A49" s="64" t="n">
        <v>28</v>
      </c>
      <c r="B49" s="79" t="s">
        <v>150</v>
      </c>
      <c r="C49" s="65"/>
      <c r="D49" s="87" t="n">
        <v>0.00134695</v>
      </c>
      <c r="E49" s="87" t="n">
        <v>0.99865305</v>
      </c>
      <c r="F49" s="81" t="n">
        <v>95675</v>
      </c>
      <c r="G49" s="81" t="n">
        <v>95611</v>
      </c>
      <c r="H49" s="82" t="n">
        <v>4174962</v>
      </c>
      <c r="I49" s="83" t="n">
        <v>43.64</v>
      </c>
    </row>
    <row r="50" customFormat="false" ht="21.95" hidden="false" customHeight="true" outlineLevel="0" collapsed="false">
      <c r="A50" s="64" t="n">
        <v>29</v>
      </c>
      <c r="B50" s="79" t="s">
        <v>150</v>
      </c>
      <c r="C50" s="65"/>
      <c r="D50" s="87" t="n">
        <v>0.0013627</v>
      </c>
      <c r="E50" s="87" t="n">
        <v>0.9986373</v>
      </c>
      <c r="F50" s="81" t="n">
        <v>95546</v>
      </c>
      <c r="G50" s="81" t="n">
        <v>95481</v>
      </c>
      <c r="H50" s="82" t="n">
        <v>4079351</v>
      </c>
      <c r="I50" s="83" t="n">
        <v>42.7</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48515</v>
      </c>
      <c r="E52" s="87" t="n">
        <v>0.99851485</v>
      </c>
      <c r="F52" s="81" t="n">
        <v>95416</v>
      </c>
      <c r="G52" s="81" t="n">
        <v>95345</v>
      </c>
      <c r="H52" s="82" t="n">
        <v>3983870</v>
      </c>
      <c r="I52" s="83" t="n">
        <v>41.75</v>
      </c>
    </row>
    <row r="53" customFormat="false" ht="21.95" hidden="false" customHeight="true" outlineLevel="0" collapsed="false">
      <c r="A53" s="64" t="n">
        <v>31</v>
      </c>
      <c r="B53" s="79" t="s">
        <v>150</v>
      </c>
      <c r="C53" s="65"/>
      <c r="D53" s="87" t="n">
        <v>0.00154969</v>
      </c>
      <c r="E53" s="87" t="n">
        <v>0.99845031</v>
      </c>
      <c r="F53" s="81" t="n">
        <v>95274</v>
      </c>
      <c r="G53" s="81" t="n">
        <v>95200</v>
      </c>
      <c r="H53" s="82" t="n">
        <v>3888525</v>
      </c>
      <c r="I53" s="83" t="n">
        <v>40.81</v>
      </c>
    </row>
    <row r="54" customFormat="false" ht="21.95" hidden="false" customHeight="true" outlineLevel="0" collapsed="false">
      <c r="A54" s="64" t="n">
        <v>32</v>
      </c>
      <c r="B54" s="79" t="s">
        <v>150</v>
      </c>
      <c r="C54" s="65"/>
      <c r="D54" s="87" t="n">
        <v>0.00160082</v>
      </c>
      <c r="E54" s="87" t="n">
        <v>0.99839918</v>
      </c>
      <c r="F54" s="81" t="n">
        <v>95126</v>
      </c>
      <c r="G54" s="81" t="n">
        <v>95050</v>
      </c>
      <c r="H54" s="82" t="n">
        <v>3793325</v>
      </c>
      <c r="I54" s="83" t="n">
        <v>39.88</v>
      </c>
    </row>
    <row r="55" customFormat="false" ht="21.95" hidden="false" customHeight="true" outlineLevel="0" collapsed="false">
      <c r="A55" s="64" t="n">
        <v>33</v>
      </c>
      <c r="B55" s="79" t="s">
        <v>150</v>
      </c>
      <c r="C55" s="65"/>
      <c r="D55" s="87" t="n">
        <v>0.00176173</v>
      </c>
      <c r="E55" s="87" t="n">
        <v>0.99823827</v>
      </c>
      <c r="F55" s="81" t="n">
        <v>94974</v>
      </c>
      <c r="G55" s="81" t="n">
        <v>94891</v>
      </c>
      <c r="H55" s="82" t="n">
        <v>3698275</v>
      </c>
      <c r="I55" s="83" t="n">
        <v>38.94</v>
      </c>
    </row>
    <row r="56" customFormat="false" ht="21.95" hidden="false" customHeight="true" outlineLevel="0" collapsed="false">
      <c r="A56" s="64" t="n">
        <v>34</v>
      </c>
      <c r="B56" s="79" t="s">
        <v>150</v>
      </c>
      <c r="C56" s="65"/>
      <c r="D56" s="87" t="n">
        <v>0.0018555</v>
      </c>
      <c r="E56" s="87" t="n">
        <v>0.9981445</v>
      </c>
      <c r="F56" s="81" t="n">
        <v>94807</v>
      </c>
      <c r="G56" s="81" t="n">
        <v>94719</v>
      </c>
      <c r="H56" s="82" t="n">
        <v>3603384</v>
      </c>
      <c r="I56" s="83" t="n">
        <v>38.01</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90787</v>
      </c>
      <c r="E58" s="87" t="n">
        <v>0.99809213</v>
      </c>
      <c r="F58" s="81" t="n">
        <v>94631</v>
      </c>
      <c r="G58" s="81" t="n">
        <v>94541</v>
      </c>
      <c r="H58" s="82" t="n">
        <v>3508665</v>
      </c>
      <c r="I58" s="83" t="n">
        <v>37.08</v>
      </c>
    </row>
    <row r="59" customFormat="false" ht="21.95" hidden="false" customHeight="true" outlineLevel="0" collapsed="false">
      <c r="A59" s="64" t="n">
        <v>36</v>
      </c>
      <c r="B59" s="79" t="s">
        <v>150</v>
      </c>
      <c r="C59" s="65"/>
      <c r="D59" s="87" t="n">
        <v>0.00215567</v>
      </c>
      <c r="E59" s="87" t="n">
        <v>0.99784433</v>
      </c>
      <c r="F59" s="81" t="n">
        <v>94450</v>
      </c>
      <c r="G59" s="81" t="n">
        <v>94348</v>
      </c>
      <c r="H59" s="82" t="n">
        <v>3414124</v>
      </c>
      <c r="I59" s="83" t="n">
        <v>36.15</v>
      </c>
    </row>
    <row r="60" customFormat="false" ht="21.95" hidden="false" customHeight="true" outlineLevel="0" collapsed="false">
      <c r="A60" s="64" t="n">
        <v>37</v>
      </c>
      <c r="B60" s="79" t="s">
        <v>150</v>
      </c>
      <c r="C60" s="65"/>
      <c r="D60" s="87" t="n">
        <v>0.00235413</v>
      </c>
      <c r="E60" s="87" t="n">
        <v>0.99764587</v>
      </c>
      <c r="F60" s="81" t="n">
        <v>94246</v>
      </c>
      <c r="G60" s="81" t="n">
        <v>94135</v>
      </c>
      <c r="H60" s="82" t="n">
        <v>3319776</v>
      </c>
      <c r="I60" s="83" t="n">
        <v>35.22</v>
      </c>
    </row>
    <row r="61" customFormat="false" ht="21.95" hidden="false" customHeight="true" outlineLevel="0" collapsed="false">
      <c r="A61" s="64" t="n">
        <v>38</v>
      </c>
      <c r="B61" s="79" t="s">
        <v>150</v>
      </c>
      <c r="C61" s="65"/>
      <c r="D61" s="87" t="n">
        <v>0.00248636</v>
      </c>
      <c r="E61" s="87" t="n">
        <v>0.99751364</v>
      </c>
      <c r="F61" s="81" t="n">
        <v>94024</v>
      </c>
      <c r="G61" s="81" t="n">
        <v>93907</v>
      </c>
      <c r="H61" s="82" t="n">
        <v>3225641</v>
      </c>
      <c r="I61" s="83" t="n">
        <v>34.31</v>
      </c>
    </row>
    <row r="62" customFormat="false" ht="21.95" hidden="false" customHeight="true" outlineLevel="0" collapsed="false">
      <c r="A62" s="64" t="n">
        <v>39</v>
      </c>
      <c r="B62" s="79" t="s">
        <v>150</v>
      </c>
      <c r="C62" s="65"/>
      <c r="D62" s="87" t="n">
        <v>0.00269834</v>
      </c>
      <c r="E62" s="87" t="n">
        <v>0.99730166</v>
      </c>
      <c r="F62" s="81" t="n">
        <v>93790</v>
      </c>
      <c r="G62" s="81" t="n">
        <v>93664</v>
      </c>
      <c r="H62" s="82" t="n">
        <v>3131734</v>
      </c>
      <c r="I62" s="83" t="n">
        <v>33.3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5927</v>
      </c>
      <c r="E64" s="87" t="n">
        <v>0.99704073</v>
      </c>
      <c r="F64" s="81" t="n">
        <v>93537</v>
      </c>
      <c r="G64" s="81" t="n">
        <v>93399</v>
      </c>
      <c r="H64" s="82" t="n">
        <v>3038070</v>
      </c>
      <c r="I64" s="83" t="n">
        <v>32.48</v>
      </c>
    </row>
    <row r="65" customFormat="false" ht="21.95" hidden="false" customHeight="true" outlineLevel="0" collapsed="false">
      <c r="A65" s="64" t="n">
        <v>41</v>
      </c>
      <c r="B65" s="79" t="s">
        <v>150</v>
      </c>
      <c r="C65" s="65"/>
      <c r="D65" s="87" t="n">
        <v>0.00326135</v>
      </c>
      <c r="E65" s="87" t="n">
        <v>0.99673865</v>
      </c>
      <c r="F65" s="81" t="n">
        <v>93260</v>
      </c>
      <c r="G65" s="81" t="n">
        <v>93108</v>
      </c>
      <c r="H65" s="82" t="n">
        <v>2944671</v>
      </c>
      <c r="I65" s="83" t="n">
        <v>31.57</v>
      </c>
    </row>
    <row r="66" customFormat="false" ht="21.95" hidden="false" customHeight="true" outlineLevel="0" collapsed="false">
      <c r="A66" s="64" t="n">
        <v>42</v>
      </c>
      <c r="B66" s="79" t="s">
        <v>150</v>
      </c>
      <c r="C66" s="65"/>
      <c r="D66" s="87" t="n">
        <v>0.00353128</v>
      </c>
      <c r="E66" s="87" t="n">
        <v>0.99646872</v>
      </c>
      <c r="F66" s="81" t="n">
        <v>92956</v>
      </c>
      <c r="G66" s="81" t="n">
        <v>92792</v>
      </c>
      <c r="H66" s="82" t="n">
        <v>2851563</v>
      </c>
      <c r="I66" s="83" t="n">
        <v>30.68</v>
      </c>
    </row>
    <row r="67" customFormat="false" ht="21.95" hidden="false" customHeight="true" outlineLevel="0" collapsed="false">
      <c r="A67" s="64" t="n">
        <v>43</v>
      </c>
      <c r="B67" s="79" t="s">
        <v>150</v>
      </c>
      <c r="C67" s="65"/>
      <c r="D67" s="87" t="n">
        <v>0.00394481</v>
      </c>
      <c r="E67" s="87" t="n">
        <v>0.99605519</v>
      </c>
      <c r="F67" s="81" t="n">
        <v>92628</v>
      </c>
      <c r="G67" s="81" t="n">
        <v>92446</v>
      </c>
      <c r="H67" s="82" t="n">
        <v>2758771</v>
      </c>
      <c r="I67" s="83" t="n">
        <v>29.78</v>
      </c>
    </row>
    <row r="68" customFormat="false" ht="21.95" hidden="false" customHeight="true" outlineLevel="0" collapsed="false">
      <c r="A68" s="64" t="n">
        <v>44</v>
      </c>
      <c r="B68" s="79" t="s">
        <v>150</v>
      </c>
      <c r="C68" s="65"/>
      <c r="D68" s="87" t="n">
        <v>0.00425163</v>
      </c>
      <c r="E68" s="87" t="n">
        <v>0.99574837</v>
      </c>
      <c r="F68" s="81" t="n">
        <v>92263</v>
      </c>
      <c r="G68" s="81" t="n">
        <v>92067</v>
      </c>
      <c r="H68" s="82" t="n">
        <v>2666325</v>
      </c>
      <c r="I68" s="83" t="n">
        <v>28.9</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93716</v>
      </c>
      <c r="E70" s="87" t="n">
        <v>0.99506284</v>
      </c>
      <c r="F70" s="81" t="n">
        <v>91871</v>
      </c>
      <c r="G70" s="81" t="n">
        <v>91644</v>
      </c>
      <c r="H70" s="82" t="n">
        <v>2574258</v>
      </c>
      <c r="I70" s="83" t="n">
        <v>28.02</v>
      </c>
    </row>
    <row r="71" customFormat="false" ht="21.95" hidden="false" customHeight="true" outlineLevel="0" collapsed="false">
      <c r="A71" s="64" t="n">
        <v>46</v>
      </c>
      <c r="B71" s="79" t="s">
        <v>150</v>
      </c>
      <c r="C71" s="65"/>
      <c r="D71" s="87" t="n">
        <v>0.00538606</v>
      </c>
      <c r="E71" s="87" t="n">
        <v>0.99461394</v>
      </c>
      <c r="F71" s="81" t="n">
        <v>91417</v>
      </c>
      <c r="G71" s="81" t="n">
        <v>91171</v>
      </c>
      <c r="H71" s="82" t="n">
        <v>2482614</v>
      </c>
      <c r="I71" s="83" t="n">
        <v>27.16</v>
      </c>
    </row>
    <row r="72" customFormat="false" ht="21.95" hidden="false" customHeight="true" outlineLevel="0" collapsed="false">
      <c r="A72" s="64" t="n">
        <v>47</v>
      </c>
      <c r="B72" s="79" t="s">
        <v>150</v>
      </c>
      <c r="C72" s="65"/>
      <c r="D72" s="87" t="n">
        <v>0.00585791</v>
      </c>
      <c r="E72" s="87" t="n">
        <v>0.99414209</v>
      </c>
      <c r="F72" s="81" t="n">
        <v>90925</v>
      </c>
      <c r="G72" s="81" t="n">
        <v>90659</v>
      </c>
      <c r="H72" s="82" t="n">
        <v>2391443</v>
      </c>
      <c r="I72" s="83" t="n">
        <v>26.3</v>
      </c>
    </row>
    <row r="73" customFormat="false" ht="21.95" hidden="false" customHeight="true" outlineLevel="0" collapsed="false">
      <c r="A73" s="64" t="n">
        <v>48</v>
      </c>
      <c r="B73" s="79" t="s">
        <v>150</v>
      </c>
      <c r="C73" s="65"/>
      <c r="D73" s="87" t="n">
        <v>0.00631507</v>
      </c>
      <c r="E73" s="87" t="n">
        <v>0.99368493</v>
      </c>
      <c r="F73" s="81" t="n">
        <v>90392</v>
      </c>
      <c r="G73" s="81" t="n">
        <v>90107</v>
      </c>
      <c r="H73" s="82" t="n">
        <v>2300784</v>
      </c>
      <c r="I73" s="83" t="n">
        <v>25.45</v>
      </c>
    </row>
    <row r="74" customFormat="false" ht="21.95" hidden="false" customHeight="true" outlineLevel="0" collapsed="false">
      <c r="A74" s="64" t="n">
        <v>49</v>
      </c>
      <c r="B74" s="79" t="s">
        <v>150</v>
      </c>
      <c r="C74" s="65"/>
      <c r="D74" s="87" t="n">
        <v>0.00683033</v>
      </c>
      <c r="E74" s="87" t="n">
        <v>0.99316967</v>
      </c>
      <c r="F74" s="81" t="n">
        <v>89821</v>
      </c>
      <c r="G74" s="81" t="n">
        <v>89514</v>
      </c>
      <c r="H74" s="82" t="n">
        <v>2210677</v>
      </c>
      <c r="I74" s="83" t="n">
        <v>24.61</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41728</v>
      </c>
      <c r="E76" s="87" t="n">
        <v>0.99258272</v>
      </c>
      <c r="F76" s="81" t="n">
        <v>89207</v>
      </c>
      <c r="G76" s="81" t="n">
        <v>88876</v>
      </c>
      <c r="H76" s="82" t="n">
        <v>2121163</v>
      </c>
      <c r="I76" s="83" t="n">
        <v>23.78</v>
      </c>
    </row>
    <row r="77" customFormat="false" ht="21.95" hidden="false" customHeight="true" outlineLevel="0" collapsed="false">
      <c r="A77" s="64" t="n">
        <v>51</v>
      </c>
      <c r="B77" s="79" t="s">
        <v>150</v>
      </c>
      <c r="C77" s="65"/>
      <c r="D77" s="87" t="n">
        <v>0.00801516</v>
      </c>
      <c r="E77" s="87" t="n">
        <v>0.99198484</v>
      </c>
      <c r="F77" s="81" t="n">
        <v>88545</v>
      </c>
      <c r="G77" s="81" t="n">
        <v>88190</v>
      </c>
      <c r="H77" s="82" t="n">
        <v>2032287</v>
      </c>
      <c r="I77" s="83" t="n">
        <v>22.95</v>
      </c>
    </row>
    <row r="78" customFormat="false" ht="21.95" hidden="false" customHeight="true" outlineLevel="0" collapsed="false">
      <c r="A78" s="64" t="n">
        <v>52</v>
      </c>
      <c r="B78" s="79" t="s">
        <v>150</v>
      </c>
      <c r="C78" s="65"/>
      <c r="D78" s="87" t="n">
        <v>0.00872541</v>
      </c>
      <c r="E78" s="87" t="n">
        <v>0.99127459</v>
      </c>
      <c r="F78" s="81" t="n">
        <v>87835</v>
      </c>
      <c r="G78" s="81" t="n">
        <v>87452</v>
      </c>
      <c r="H78" s="82" t="n">
        <v>1944097</v>
      </c>
      <c r="I78" s="83" t="n">
        <v>22.13</v>
      </c>
    </row>
    <row r="79" customFormat="false" ht="21.95" hidden="false" customHeight="true" outlineLevel="0" collapsed="false">
      <c r="A79" s="64" t="n">
        <v>53</v>
      </c>
      <c r="B79" s="79" t="s">
        <v>150</v>
      </c>
      <c r="C79" s="65"/>
      <c r="D79" s="87" t="n">
        <v>0.00960336</v>
      </c>
      <c r="E79" s="87" t="n">
        <v>0.99039664</v>
      </c>
      <c r="F79" s="81" t="n">
        <v>87069</v>
      </c>
      <c r="G79" s="81" t="n">
        <v>86651</v>
      </c>
      <c r="H79" s="82" t="n">
        <v>1856645</v>
      </c>
      <c r="I79" s="83" t="n">
        <v>21.32</v>
      </c>
    </row>
    <row r="80" customFormat="false" ht="21.95" hidden="false" customHeight="true" outlineLevel="0" collapsed="false">
      <c r="A80" s="64" t="n">
        <v>54</v>
      </c>
      <c r="B80" s="79" t="s">
        <v>150</v>
      </c>
      <c r="C80" s="65"/>
      <c r="D80" s="87" t="n">
        <v>0.01050724</v>
      </c>
      <c r="E80" s="87" t="n">
        <v>0.98949276</v>
      </c>
      <c r="F80" s="81" t="n">
        <v>86233</v>
      </c>
      <c r="G80" s="81" t="n">
        <v>85780</v>
      </c>
      <c r="H80" s="82" t="n">
        <v>1769994</v>
      </c>
      <c r="I80" s="83" t="n">
        <v>20.53</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14008</v>
      </c>
      <c r="E82" s="87" t="n">
        <v>0.9885992</v>
      </c>
      <c r="F82" s="81" t="n">
        <v>85327</v>
      </c>
      <c r="G82" s="81" t="n">
        <v>84841</v>
      </c>
      <c r="H82" s="82" t="n">
        <v>1684214</v>
      </c>
      <c r="I82" s="83" t="n">
        <v>19.74</v>
      </c>
    </row>
    <row r="83" customFormat="false" ht="21.95" hidden="false" customHeight="true" outlineLevel="0" collapsed="false">
      <c r="A83" s="64" t="n">
        <v>56</v>
      </c>
      <c r="B83" s="79" t="s">
        <v>150</v>
      </c>
      <c r="C83" s="65"/>
      <c r="D83" s="87" t="n">
        <v>0.01320155</v>
      </c>
      <c r="E83" s="87" t="n">
        <v>0.98679845</v>
      </c>
      <c r="F83" s="81" t="n">
        <v>84354</v>
      </c>
      <c r="G83" s="81" t="n">
        <v>83797</v>
      </c>
      <c r="H83" s="82" t="n">
        <v>1599373</v>
      </c>
      <c r="I83" s="83" t="n">
        <v>18.96</v>
      </c>
    </row>
    <row r="84" customFormat="false" ht="21.95" hidden="false" customHeight="true" outlineLevel="0" collapsed="false">
      <c r="A84" s="64" t="n">
        <v>57</v>
      </c>
      <c r="B84" s="79" t="s">
        <v>150</v>
      </c>
      <c r="C84" s="65"/>
      <c r="D84" s="87" t="n">
        <v>0.01405009</v>
      </c>
      <c r="E84" s="87" t="n">
        <v>0.98594991</v>
      </c>
      <c r="F84" s="81" t="n">
        <v>83240</v>
      </c>
      <c r="G84" s="81" t="n">
        <v>82655</v>
      </c>
      <c r="H84" s="82" t="n">
        <v>1515576</v>
      </c>
      <c r="I84" s="83" t="n">
        <v>18.21</v>
      </c>
    </row>
    <row r="85" customFormat="false" ht="21.95" hidden="false" customHeight="true" outlineLevel="0" collapsed="false">
      <c r="A85" s="64" t="n">
        <v>58</v>
      </c>
      <c r="B85" s="79" t="s">
        <v>150</v>
      </c>
      <c r="C85" s="65"/>
      <c r="D85" s="87" t="n">
        <v>0.01546346</v>
      </c>
      <c r="E85" s="87" t="n">
        <v>0.98453654</v>
      </c>
      <c r="F85" s="81" t="n">
        <v>82070</v>
      </c>
      <c r="G85" s="81" t="n">
        <v>81436</v>
      </c>
      <c r="H85" s="82" t="n">
        <v>1432921</v>
      </c>
      <c r="I85" s="83" t="n">
        <v>17.46</v>
      </c>
    </row>
    <row r="86" customFormat="false" ht="21.95" hidden="false" customHeight="true" outlineLevel="0" collapsed="false">
      <c r="A86" s="64" t="n">
        <v>59</v>
      </c>
      <c r="B86" s="79" t="s">
        <v>150</v>
      </c>
      <c r="C86" s="65"/>
      <c r="D86" s="87" t="n">
        <v>0.01612316</v>
      </c>
      <c r="E86" s="87" t="n">
        <v>0.98387684</v>
      </c>
      <c r="F86" s="81" t="n">
        <v>80801</v>
      </c>
      <c r="G86" s="81" t="n">
        <v>80150</v>
      </c>
      <c r="H86" s="82" t="n">
        <v>1351485</v>
      </c>
      <c r="I86" s="83" t="n">
        <v>16.73</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800545</v>
      </c>
      <c r="E88" s="87" t="n">
        <v>0.98199455</v>
      </c>
      <c r="F88" s="81" t="n">
        <v>79498</v>
      </c>
      <c r="G88" s="81" t="n">
        <v>78783</v>
      </c>
      <c r="H88" s="82" t="n">
        <v>1271335</v>
      </c>
      <c r="I88" s="83" t="n">
        <v>15.99</v>
      </c>
    </row>
    <row r="89" customFormat="false" ht="21.95" hidden="false" customHeight="true" outlineLevel="0" collapsed="false">
      <c r="A89" s="64" t="n">
        <v>61</v>
      </c>
      <c r="B89" s="79" t="s">
        <v>150</v>
      </c>
      <c r="C89" s="65"/>
      <c r="D89" s="87" t="n">
        <v>0.02023895</v>
      </c>
      <c r="E89" s="87" t="n">
        <v>0.97976105</v>
      </c>
      <c r="F89" s="81" t="n">
        <v>78067</v>
      </c>
      <c r="G89" s="81" t="n">
        <v>77277</v>
      </c>
      <c r="H89" s="82" t="n">
        <v>1192552</v>
      </c>
      <c r="I89" s="83" t="n">
        <v>15.28</v>
      </c>
    </row>
    <row r="90" customFormat="false" ht="21.95" hidden="false" customHeight="true" outlineLevel="0" collapsed="false">
      <c r="A90" s="64" t="n">
        <v>62</v>
      </c>
      <c r="B90" s="79" t="s">
        <v>150</v>
      </c>
      <c r="C90" s="65"/>
      <c r="D90" s="87" t="n">
        <v>0.02217213</v>
      </c>
      <c r="E90" s="87" t="n">
        <v>0.97782787</v>
      </c>
      <c r="F90" s="81" t="n">
        <v>76487</v>
      </c>
      <c r="G90" s="81" t="n">
        <v>75639</v>
      </c>
      <c r="H90" s="82" t="n">
        <v>1115275</v>
      </c>
      <c r="I90" s="83" t="n">
        <v>14.58</v>
      </c>
    </row>
    <row r="91" customFormat="false" ht="21.95" hidden="false" customHeight="true" outlineLevel="0" collapsed="false">
      <c r="A91" s="64" t="n">
        <v>63</v>
      </c>
      <c r="B91" s="79" t="s">
        <v>150</v>
      </c>
      <c r="C91" s="65"/>
      <c r="D91" s="87" t="n">
        <v>0.02519205</v>
      </c>
      <c r="E91" s="87" t="n">
        <v>0.97480795</v>
      </c>
      <c r="F91" s="81" t="n">
        <v>74791</v>
      </c>
      <c r="G91" s="81" t="n">
        <v>73849</v>
      </c>
      <c r="H91" s="82" t="n">
        <v>1039636</v>
      </c>
      <c r="I91" s="83" t="n">
        <v>13.9</v>
      </c>
    </row>
    <row r="92" customFormat="false" ht="21.95" hidden="false" customHeight="true" outlineLevel="0" collapsed="false">
      <c r="A92" s="64" t="n">
        <v>64</v>
      </c>
      <c r="B92" s="79" t="s">
        <v>150</v>
      </c>
      <c r="C92" s="65"/>
      <c r="D92" s="87" t="n">
        <v>0.02693147</v>
      </c>
      <c r="E92" s="87" t="n">
        <v>0.97306853</v>
      </c>
      <c r="F92" s="81" t="n">
        <v>72907</v>
      </c>
      <c r="G92" s="81" t="n">
        <v>71926</v>
      </c>
      <c r="H92" s="82" t="n">
        <v>965787</v>
      </c>
      <c r="I92" s="83" t="n">
        <v>13.25</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3039008</v>
      </c>
      <c r="E94" s="87" t="n">
        <v>0.96960992</v>
      </c>
      <c r="F94" s="81" t="n">
        <v>70944</v>
      </c>
      <c r="G94" s="81" t="n">
        <v>69866</v>
      </c>
      <c r="H94" s="82" t="n">
        <v>893861</v>
      </c>
      <c r="I94" s="83" t="n">
        <v>12.6</v>
      </c>
    </row>
    <row r="95" customFormat="false" ht="21.95" hidden="false" customHeight="true" outlineLevel="0" collapsed="false">
      <c r="A95" s="64" t="n">
        <v>66</v>
      </c>
      <c r="B95" s="79" t="s">
        <v>150</v>
      </c>
      <c r="C95" s="65"/>
      <c r="D95" s="87" t="n">
        <v>0.0334133</v>
      </c>
      <c r="E95" s="87" t="n">
        <v>0.9665867</v>
      </c>
      <c r="F95" s="81" t="n">
        <v>68788</v>
      </c>
      <c r="G95" s="81" t="n">
        <v>67639</v>
      </c>
      <c r="H95" s="82" t="n">
        <v>823995</v>
      </c>
      <c r="I95" s="83" t="n">
        <v>11.98</v>
      </c>
    </row>
    <row r="96" customFormat="false" ht="21.95" hidden="false" customHeight="true" outlineLevel="0" collapsed="false">
      <c r="A96" s="64" t="n">
        <v>67</v>
      </c>
      <c r="B96" s="79" t="s">
        <v>150</v>
      </c>
      <c r="C96" s="65"/>
      <c r="D96" s="87" t="n">
        <v>0.03708059</v>
      </c>
      <c r="E96" s="87" t="n">
        <v>0.96291941</v>
      </c>
      <c r="F96" s="81" t="n">
        <v>66490</v>
      </c>
      <c r="G96" s="81" t="n">
        <v>65258</v>
      </c>
      <c r="H96" s="82" t="n">
        <v>756356</v>
      </c>
      <c r="I96" s="83" t="n">
        <v>11.38</v>
      </c>
    </row>
    <row r="97" customFormat="false" ht="21.95" hidden="false" customHeight="true" outlineLevel="0" collapsed="false">
      <c r="A97" s="64" t="n">
        <v>68</v>
      </c>
      <c r="B97" s="79" t="s">
        <v>150</v>
      </c>
      <c r="C97" s="65"/>
      <c r="D97" s="87" t="n">
        <v>0.04137206</v>
      </c>
      <c r="E97" s="87" t="n">
        <v>0.95862794</v>
      </c>
      <c r="F97" s="81" t="n">
        <v>64025</v>
      </c>
      <c r="G97" s="81" t="n">
        <v>62701</v>
      </c>
      <c r="H97" s="82" t="n">
        <v>691098</v>
      </c>
      <c r="I97" s="83" t="n">
        <v>10.79</v>
      </c>
    </row>
    <row r="98" customFormat="false" ht="21.95" hidden="false" customHeight="true" outlineLevel="0" collapsed="false">
      <c r="A98" s="64" t="n">
        <v>69</v>
      </c>
      <c r="B98" s="79" t="s">
        <v>150</v>
      </c>
      <c r="C98" s="65"/>
      <c r="D98" s="87" t="n">
        <v>0.04606414</v>
      </c>
      <c r="E98" s="87" t="n">
        <v>0.95393586</v>
      </c>
      <c r="F98" s="81" t="n">
        <v>61376</v>
      </c>
      <c r="G98" s="81" t="n">
        <v>59963</v>
      </c>
      <c r="H98" s="82" t="n">
        <v>628397</v>
      </c>
      <c r="I98" s="83" t="n">
        <v>10.24</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5102356</v>
      </c>
      <c r="E100" s="87" t="n">
        <v>0.94897644</v>
      </c>
      <c r="F100" s="81" t="n">
        <v>58549</v>
      </c>
      <c r="G100" s="81" t="n">
        <v>57056</v>
      </c>
      <c r="H100" s="82" t="n">
        <v>568434</v>
      </c>
      <c r="I100" s="83" t="n">
        <v>9.71</v>
      </c>
    </row>
    <row r="101" customFormat="false" ht="21.95" hidden="false" customHeight="true" outlineLevel="0" collapsed="false">
      <c r="A101" s="64" t="n">
        <v>71</v>
      </c>
      <c r="B101" s="79" t="s">
        <v>150</v>
      </c>
      <c r="C101" s="65"/>
      <c r="D101" s="87" t="n">
        <v>0.05557775</v>
      </c>
      <c r="E101" s="87" t="n">
        <v>0.94442225</v>
      </c>
      <c r="F101" s="81" t="n">
        <v>55562</v>
      </c>
      <c r="G101" s="81" t="n">
        <v>54018</v>
      </c>
      <c r="H101" s="82" t="n">
        <v>511378</v>
      </c>
      <c r="I101" s="83" t="n">
        <v>9.2</v>
      </c>
    </row>
    <row r="102" customFormat="false" ht="21.95" hidden="false" customHeight="true" outlineLevel="0" collapsed="false">
      <c r="A102" s="64" t="n">
        <v>72</v>
      </c>
      <c r="B102" s="79" t="s">
        <v>150</v>
      </c>
      <c r="C102" s="65"/>
      <c r="D102" s="87" t="n">
        <v>0.06110133</v>
      </c>
      <c r="E102" s="87" t="n">
        <v>0.93889867</v>
      </c>
      <c r="F102" s="81" t="n">
        <v>52474</v>
      </c>
      <c r="G102" s="81" t="n">
        <v>50871</v>
      </c>
      <c r="H102" s="82" t="n">
        <v>457360</v>
      </c>
      <c r="I102" s="83" t="n">
        <v>8.72</v>
      </c>
    </row>
    <row r="103" customFormat="false" ht="21.95" hidden="false" customHeight="true" outlineLevel="0" collapsed="false">
      <c r="A103" s="64" t="n">
        <v>73</v>
      </c>
      <c r="B103" s="79" t="s">
        <v>150</v>
      </c>
      <c r="C103" s="65"/>
      <c r="D103" s="87" t="n">
        <v>0.06709027</v>
      </c>
      <c r="E103" s="87" t="n">
        <v>0.93290973</v>
      </c>
      <c r="F103" s="81" t="n">
        <v>49268</v>
      </c>
      <c r="G103" s="81" t="n">
        <v>47616</v>
      </c>
      <c r="H103" s="82" t="n">
        <v>406489</v>
      </c>
      <c r="I103" s="83" t="n">
        <v>8.25</v>
      </c>
    </row>
    <row r="104" customFormat="false" ht="21.95" hidden="false" customHeight="true" outlineLevel="0" collapsed="false">
      <c r="A104" s="64" t="n">
        <v>74</v>
      </c>
      <c r="B104" s="79" t="s">
        <v>150</v>
      </c>
      <c r="C104" s="65"/>
      <c r="D104" s="87" t="n">
        <v>0.0732121</v>
      </c>
      <c r="E104" s="87" t="n">
        <v>0.9267879</v>
      </c>
      <c r="F104" s="81" t="n">
        <v>45963</v>
      </c>
      <c r="G104" s="81" t="n">
        <v>44281</v>
      </c>
      <c r="H104" s="82" t="n">
        <v>358873</v>
      </c>
      <c r="I104" s="83" t="n">
        <v>7.81</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984223</v>
      </c>
      <c r="E106" s="87" t="n">
        <v>0.92015777</v>
      </c>
      <c r="F106" s="81" t="n">
        <v>42598</v>
      </c>
      <c r="G106" s="81" t="n">
        <v>40898</v>
      </c>
      <c r="H106" s="82" t="n">
        <v>314592</v>
      </c>
      <c r="I106" s="83" t="n">
        <v>7.39</v>
      </c>
    </row>
    <row r="107" customFormat="false" ht="21.95" hidden="false" customHeight="true" outlineLevel="0" collapsed="false">
      <c r="A107" s="64" t="n">
        <v>76</v>
      </c>
      <c r="B107" s="79" t="s">
        <v>150</v>
      </c>
      <c r="C107" s="65"/>
      <c r="D107" s="87" t="n">
        <v>0.08676793</v>
      </c>
      <c r="E107" s="87" t="n">
        <v>0.91323207</v>
      </c>
      <c r="F107" s="81" t="n">
        <v>39197</v>
      </c>
      <c r="G107" s="81" t="n">
        <v>37497</v>
      </c>
      <c r="H107" s="82" t="n">
        <v>273694</v>
      </c>
      <c r="I107" s="83" t="n">
        <v>6.98</v>
      </c>
    </row>
    <row r="108" customFormat="false" ht="21.95" hidden="false" customHeight="true" outlineLevel="0" collapsed="false">
      <c r="A108" s="64" t="n">
        <v>77</v>
      </c>
      <c r="B108" s="79" t="s">
        <v>150</v>
      </c>
      <c r="C108" s="65"/>
      <c r="D108" s="87" t="n">
        <v>0.09394152</v>
      </c>
      <c r="E108" s="87" t="n">
        <v>0.90605848</v>
      </c>
      <c r="F108" s="81" t="n">
        <v>35796</v>
      </c>
      <c r="G108" s="81" t="n">
        <v>34115</v>
      </c>
      <c r="H108" s="82" t="n">
        <v>236197</v>
      </c>
      <c r="I108" s="83" t="n">
        <v>6.6</v>
      </c>
    </row>
    <row r="109" customFormat="false" ht="21.95" hidden="false" customHeight="true" outlineLevel="0" collapsed="false">
      <c r="A109" s="64" t="n">
        <v>78</v>
      </c>
      <c r="B109" s="79" t="s">
        <v>150</v>
      </c>
      <c r="C109" s="65"/>
      <c r="D109" s="87" t="n">
        <v>0.1020584</v>
      </c>
      <c r="E109" s="87" t="n">
        <v>0.8979416</v>
      </c>
      <c r="F109" s="81" t="n">
        <v>32433</v>
      </c>
      <c r="G109" s="81" t="n">
        <v>30778</v>
      </c>
      <c r="H109" s="82" t="n">
        <v>202082</v>
      </c>
      <c r="I109" s="83" t="n">
        <v>6.23</v>
      </c>
    </row>
    <row r="110" customFormat="false" ht="21.95" hidden="false" customHeight="true" outlineLevel="0" collapsed="false">
      <c r="A110" s="64" t="n">
        <v>79</v>
      </c>
      <c r="B110" s="79" t="s">
        <v>150</v>
      </c>
      <c r="C110" s="65"/>
      <c r="D110" s="87" t="n">
        <v>0.11004649</v>
      </c>
      <c r="E110" s="87" t="n">
        <v>0.88995351</v>
      </c>
      <c r="F110" s="81" t="n">
        <v>29123</v>
      </c>
      <c r="G110" s="81" t="n">
        <v>27521</v>
      </c>
      <c r="H110" s="82" t="n">
        <v>171304</v>
      </c>
      <c r="I110" s="83" t="n">
        <v>5.88</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2014751</v>
      </c>
      <c r="E112" s="87" t="n">
        <v>0.87985249</v>
      </c>
      <c r="F112" s="81" t="n">
        <v>25918</v>
      </c>
      <c r="G112" s="81" t="n">
        <v>24361</v>
      </c>
      <c r="H112" s="82" t="n">
        <v>143783</v>
      </c>
      <c r="I112" s="83" t="n">
        <v>5.55</v>
      </c>
    </row>
    <row r="113" customFormat="false" ht="21.95" hidden="false" customHeight="true" outlineLevel="0" collapsed="false">
      <c r="A113" s="64" t="n">
        <v>81</v>
      </c>
      <c r="B113" s="79" t="s">
        <v>150</v>
      </c>
      <c r="C113" s="65"/>
      <c r="D113" s="87" t="n">
        <v>0.13072472</v>
      </c>
      <c r="E113" s="87" t="n">
        <v>0.86927528</v>
      </c>
      <c r="F113" s="81" t="n">
        <v>22804</v>
      </c>
      <c r="G113" s="81" t="n">
        <v>21314</v>
      </c>
      <c r="H113" s="82" t="n">
        <v>119422</v>
      </c>
      <c r="I113" s="83" t="n">
        <v>5.24</v>
      </c>
    </row>
    <row r="114" customFormat="false" ht="21.95" hidden="false" customHeight="true" outlineLevel="0" collapsed="false">
      <c r="A114" s="64" t="n">
        <v>82</v>
      </c>
      <c r="B114" s="79" t="s">
        <v>150</v>
      </c>
      <c r="C114" s="65"/>
      <c r="D114" s="87" t="n">
        <v>0.14004815</v>
      </c>
      <c r="E114" s="87" t="n">
        <v>0.85995185</v>
      </c>
      <c r="F114" s="81" t="n">
        <v>19823</v>
      </c>
      <c r="G114" s="81" t="n">
        <v>18435</v>
      </c>
      <c r="H114" s="82" t="n">
        <v>98108</v>
      </c>
      <c r="I114" s="83" t="n">
        <v>4.95</v>
      </c>
    </row>
    <row r="115" customFormat="false" ht="21.95" hidden="false" customHeight="true" outlineLevel="0" collapsed="false">
      <c r="A115" s="64" t="n">
        <v>83</v>
      </c>
      <c r="B115" s="79" t="s">
        <v>150</v>
      </c>
      <c r="C115" s="65"/>
      <c r="D115" s="87" t="n">
        <v>0.14934586</v>
      </c>
      <c r="E115" s="87" t="n">
        <v>0.85065414</v>
      </c>
      <c r="F115" s="81" t="n">
        <v>17047</v>
      </c>
      <c r="G115" s="81" t="n">
        <v>15774</v>
      </c>
      <c r="H115" s="82" t="n">
        <v>79673</v>
      </c>
      <c r="I115" s="83" t="n">
        <v>4.67</v>
      </c>
    </row>
    <row r="116" customFormat="false" ht="21.95" hidden="false" customHeight="true" outlineLevel="0" collapsed="false">
      <c r="A116" s="64" t="n">
        <v>84</v>
      </c>
      <c r="B116" s="79" t="s">
        <v>150</v>
      </c>
      <c r="C116" s="65"/>
      <c r="D116" s="87" t="n">
        <v>0.16032301</v>
      </c>
      <c r="E116" s="87" t="n">
        <v>0.83967699</v>
      </c>
      <c r="F116" s="81" t="n">
        <v>14501</v>
      </c>
      <c r="G116" s="81" t="n">
        <v>13339</v>
      </c>
      <c r="H116" s="82" t="n">
        <v>63899</v>
      </c>
      <c r="I116" s="83" t="n">
        <v>4.41</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7145241</v>
      </c>
      <c r="E118" s="87" t="n">
        <v>0.82854759</v>
      </c>
      <c r="F118" s="81" t="n">
        <v>12176</v>
      </c>
      <c r="G118" s="81" t="n">
        <v>11132</v>
      </c>
      <c r="H118" s="82" t="n">
        <v>50560</v>
      </c>
      <c r="I118" s="83" t="n">
        <v>4.15</v>
      </c>
    </row>
    <row r="119" customFormat="false" ht="21.95" hidden="false" customHeight="true" outlineLevel="0" collapsed="false">
      <c r="A119" s="64" t="n">
        <v>86</v>
      </c>
      <c r="B119" s="79" t="s">
        <v>150</v>
      </c>
      <c r="C119" s="65"/>
      <c r="D119" s="87" t="n">
        <v>0.18477615</v>
      </c>
      <c r="E119" s="87" t="n">
        <v>0.81522385</v>
      </c>
      <c r="F119" s="81" t="n">
        <v>10088</v>
      </c>
      <c r="G119" s="81" t="n">
        <v>9156</v>
      </c>
      <c r="H119" s="82" t="n">
        <v>39428</v>
      </c>
      <c r="I119" s="83" t="n">
        <v>3.91</v>
      </c>
    </row>
    <row r="120" customFormat="false" ht="21.95" hidden="false" customHeight="true" outlineLevel="0" collapsed="false">
      <c r="A120" s="64" t="n">
        <v>87</v>
      </c>
      <c r="B120" s="79" t="s">
        <v>150</v>
      </c>
      <c r="C120" s="65"/>
      <c r="D120" s="87" t="n">
        <v>0.19984657</v>
      </c>
      <c r="E120" s="87" t="n">
        <v>0.80015343</v>
      </c>
      <c r="F120" s="81" t="n">
        <v>8224</v>
      </c>
      <c r="G120" s="81" t="n">
        <v>7402</v>
      </c>
      <c r="H120" s="82" t="n">
        <v>30272</v>
      </c>
      <c r="I120" s="83" t="n">
        <v>3.68</v>
      </c>
    </row>
    <row r="121" customFormat="false" ht="21.95" hidden="false" customHeight="true" outlineLevel="0" collapsed="false">
      <c r="A121" s="64" t="n">
        <v>88</v>
      </c>
      <c r="B121" s="79" t="s">
        <v>150</v>
      </c>
      <c r="C121" s="65"/>
      <c r="D121" s="87" t="n">
        <v>0.2111688</v>
      </c>
      <c r="E121" s="87" t="n">
        <v>0.7888312</v>
      </c>
      <c r="F121" s="81" t="n">
        <v>6580</v>
      </c>
      <c r="G121" s="81" t="n">
        <v>5886</v>
      </c>
      <c r="H121" s="82" t="n">
        <v>22870</v>
      </c>
      <c r="I121" s="83" t="n">
        <v>3.48</v>
      </c>
    </row>
    <row r="122" customFormat="false" ht="21.95" hidden="false" customHeight="true" outlineLevel="0" collapsed="false">
      <c r="A122" s="64" t="n">
        <v>89</v>
      </c>
      <c r="B122" s="79" t="s">
        <v>150</v>
      </c>
      <c r="C122" s="65"/>
      <c r="D122" s="87" t="n">
        <v>0.22579693</v>
      </c>
      <c r="E122" s="87" t="n">
        <v>0.77420307</v>
      </c>
      <c r="F122" s="81" t="n">
        <v>5191</v>
      </c>
      <c r="G122" s="81" t="n">
        <v>4605</v>
      </c>
      <c r="H122" s="82" t="n">
        <v>16984</v>
      </c>
      <c r="I122" s="83" t="n">
        <v>3.27</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4019</v>
      </c>
      <c r="G124" s="81" t="n">
        <v>12379</v>
      </c>
      <c r="H124" s="82" t="n">
        <v>12379</v>
      </c>
      <c r="I124" s="83" t="n">
        <v>3.08</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4</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375805</v>
      </c>
      <c r="E16" s="87" t="n">
        <v>0.98624195</v>
      </c>
      <c r="F16" s="81" t="n">
        <v>100000</v>
      </c>
      <c r="G16" s="81" t="n">
        <v>98835</v>
      </c>
      <c r="H16" s="82" t="n">
        <v>7562529</v>
      </c>
      <c r="I16" s="83" t="n">
        <v>75.63</v>
      </c>
    </row>
    <row r="17" customFormat="false" ht="21.95" hidden="false" customHeight="true" outlineLevel="0" collapsed="false">
      <c r="A17" s="64" t="n">
        <v>1</v>
      </c>
      <c r="B17" s="79" t="s">
        <v>150</v>
      </c>
      <c r="C17" s="65"/>
      <c r="D17" s="87" t="n">
        <v>0.00095013</v>
      </c>
      <c r="E17" s="87" t="n">
        <v>0.99904987</v>
      </c>
      <c r="F17" s="81" t="n">
        <v>98624</v>
      </c>
      <c r="G17" s="81" t="n">
        <v>98577</v>
      </c>
      <c r="H17" s="82" t="n">
        <v>7463694</v>
      </c>
      <c r="I17" s="83" t="n">
        <v>75.68</v>
      </c>
    </row>
    <row r="18" customFormat="false" ht="21.95" hidden="false" customHeight="true" outlineLevel="0" collapsed="false">
      <c r="A18" s="64" t="n">
        <v>2</v>
      </c>
      <c r="B18" s="79" t="s">
        <v>150</v>
      </c>
      <c r="C18" s="65"/>
      <c r="D18" s="87" t="n">
        <v>0.00058299</v>
      </c>
      <c r="E18" s="87" t="n">
        <v>0.99941701</v>
      </c>
      <c r="F18" s="81" t="n">
        <v>98530</v>
      </c>
      <c r="G18" s="81" t="n">
        <v>98502</v>
      </c>
      <c r="H18" s="82" t="n">
        <v>7365117</v>
      </c>
      <c r="I18" s="83" t="n">
        <v>74.75</v>
      </c>
    </row>
    <row r="19" customFormat="false" ht="21.95" hidden="false" customHeight="true" outlineLevel="0" collapsed="false">
      <c r="A19" s="64" t="n">
        <v>3</v>
      </c>
      <c r="B19" s="79" t="s">
        <v>150</v>
      </c>
      <c r="C19" s="65"/>
      <c r="D19" s="87" t="n">
        <v>0.0005174</v>
      </c>
      <c r="E19" s="87" t="n">
        <v>0.9994826</v>
      </c>
      <c r="F19" s="81" t="n">
        <v>98473</v>
      </c>
      <c r="G19" s="81" t="n">
        <v>98448</v>
      </c>
      <c r="H19" s="82" t="n">
        <v>7266615</v>
      </c>
      <c r="I19" s="83" t="n">
        <v>73.79</v>
      </c>
    </row>
    <row r="20" customFormat="false" ht="21.95" hidden="false" customHeight="true" outlineLevel="0" collapsed="false">
      <c r="A20" s="64" t="n">
        <v>4</v>
      </c>
      <c r="B20" s="79" t="s">
        <v>150</v>
      </c>
      <c r="C20" s="65"/>
      <c r="D20" s="87" t="n">
        <v>0.00044201</v>
      </c>
      <c r="E20" s="87" t="n">
        <v>0.99955799</v>
      </c>
      <c r="F20" s="81" t="n">
        <v>98422</v>
      </c>
      <c r="G20" s="81" t="n">
        <v>98400</v>
      </c>
      <c r="H20" s="82" t="n">
        <v>7168167</v>
      </c>
      <c r="I20" s="83" t="n">
        <v>72.83</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37034</v>
      </c>
      <c r="E22" s="87" t="n">
        <v>0.99962966</v>
      </c>
      <c r="F22" s="81" t="n">
        <v>98378</v>
      </c>
      <c r="G22" s="81" t="n">
        <v>98360</v>
      </c>
      <c r="H22" s="82" t="n">
        <v>7069767</v>
      </c>
      <c r="I22" s="83" t="n">
        <v>71.86</v>
      </c>
    </row>
    <row r="23" customFormat="false" ht="21.95" hidden="false" customHeight="true" outlineLevel="0" collapsed="false">
      <c r="A23" s="64" t="n">
        <v>6</v>
      </c>
      <c r="B23" s="79" t="s">
        <v>150</v>
      </c>
      <c r="C23" s="65"/>
      <c r="D23" s="87" t="n">
        <v>0.00034769</v>
      </c>
      <c r="E23" s="87" t="n">
        <v>0.99965231</v>
      </c>
      <c r="F23" s="81" t="n">
        <v>98342</v>
      </c>
      <c r="G23" s="81" t="n">
        <v>98325</v>
      </c>
      <c r="H23" s="82" t="n">
        <v>6971407</v>
      </c>
      <c r="I23" s="83" t="n">
        <v>70.89</v>
      </c>
    </row>
    <row r="24" customFormat="false" ht="21.95" hidden="false" customHeight="true" outlineLevel="0" collapsed="false">
      <c r="A24" s="64" t="n">
        <v>7</v>
      </c>
      <c r="B24" s="79" t="s">
        <v>150</v>
      </c>
      <c r="C24" s="65"/>
      <c r="D24" s="87" t="n">
        <v>0.00032223</v>
      </c>
      <c r="E24" s="87" t="n">
        <v>0.99967777</v>
      </c>
      <c r="F24" s="81" t="n">
        <v>98308</v>
      </c>
      <c r="G24" s="81" t="n">
        <v>98292</v>
      </c>
      <c r="H24" s="82" t="n">
        <v>6873082</v>
      </c>
      <c r="I24" s="83" t="n">
        <v>69.91</v>
      </c>
    </row>
    <row r="25" customFormat="false" ht="21.95" hidden="false" customHeight="true" outlineLevel="0" collapsed="false">
      <c r="A25" s="64" t="n">
        <v>8</v>
      </c>
      <c r="B25" s="79" t="s">
        <v>150</v>
      </c>
      <c r="C25" s="65"/>
      <c r="D25" s="87" t="n">
        <v>0.0002626</v>
      </c>
      <c r="E25" s="87" t="n">
        <v>0.9997374</v>
      </c>
      <c r="F25" s="81" t="n">
        <v>98276</v>
      </c>
      <c r="G25" s="81" t="n">
        <v>98263</v>
      </c>
      <c r="H25" s="82" t="n">
        <v>6774790</v>
      </c>
      <c r="I25" s="83" t="n">
        <v>68.94</v>
      </c>
    </row>
    <row r="26" customFormat="false" ht="21.95" hidden="false" customHeight="true" outlineLevel="0" collapsed="false">
      <c r="A26" s="64" t="n">
        <v>9</v>
      </c>
      <c r="B26" s="79" t="s">
        <v>150</v>
      </c>
      <c r="C26" s="65"/>
      <c r="D26" s="87" t="n">
        <v>0.00025085</v>
      </c>
      <c r="E26" s="87" t="n">
        <v>0.99974915</v>
      </c>
      <c r="F26" s="81" t="n">
        <v>98250</v>
      </c>
      <c r="G26" s="81" t="n">
        <v>98238</v>
      </c>
      <c r="H26" s="82" t="n">
        <v>6676527</v>
      </c>
      <c r="I26" s="83" t="n">
        <v>67.95</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1188</v>
      </c>
      <c r="E28" s="87" t="n">
        <v>0.99978812</v>
      </c>
      <c r="F28" s="81" t="n">
        <v>98225</v>
      </c>
      <c r="G28" s="81" t="n">
        <v>98215</v>
      </c>
      <c r="H28" s="82" t="n">
        <v>6578289</v>
      </c>
      <c r="I28" s="83" t="n">
        <v>66.97</v>
      </c>
    </row>
    <row r="29" customFormat="false" ht="21.95" hidden="false" customHeight="true" outlineLevel="0" collapsed="false">
      <c r="A29" s="64" t="n">
        <v>11</v>
      </c>
      <c r="B29" s="79" t="s">
        <v>150</v>
      </c>
      <c r="C29" s="65"/>
      <c r="D29" s="87" t="n">
        <v>0.00023389</v>
      </c>
      <c r="E29" s="87" t="n">
        <v>0.99976611</v>
      </c>
      <c r="F29" s="81" t="n">
        <v>98204</v>
      </c>
      <c r="G29" s="81" t="n">
        <v>98193</v>
      </c>
      <c r="H29" s="82" t="n">
        <v>6480074</v>
      </c>
      <c r="I29" s="83" t="n">
        <v>65.99</v>
      </c>
    </row>
    <row r="30" customFormat="false" ht="21.95" hidden="false" customHeight="true" outlineLevel="0" collapsed="false">
      <c r="A30" s="64" t="n">
        <v>12</v>
      </c>
      <c r="B30" s="79" t="s">
        <v>150</v>
      </c>
      <c r="C30" s="65"/>
      <c r="D30" s="87" t="n">
        <v>0.0002392</v>
      </c>
      <c r="E30" s="87" t="n">
        <v>0.9997608</v>
      </c>
      <c r="F30" s="81" t="n">
        <v>98181</v>
      </c>
      <c r="G30" s="81" t="n">
        <v>98170</v>
      </c>
      <c r="H30" s="82" t="n">
        <v>6381881</v>
      </c>
      <c r="I30" s="83" t="n">
        <v>65</v>
      </c>
    </row>
    <row r="31" customFormat="false" ht="21.95" hidden="false" customHeight="true" outlineLevel="0" collapsed="false">
      <c r="A31" s="64" t="n">
        <v>13</v>
      </c>
      <c r="B31" s="79" t="s">
        <v>150</v>
      </c>
      <c r="C31" s="65"/>
      <c r="D31" s="87" t="n">
        <v>0.00023593</v>
      </c>
      <c r="E31" s="87" t="n">
        <v>0.99976407</v>
      </c>
      <c r="F31" s="81" t="n">
        <v>98158</v>
      </c>
      <c r="G31" s="81" t="n">
        <v>98147</v>
      </c>
      <c r="H31" s="82" t="n">
        <v>6283711</v>
      </c>
      <c r="I31" s="83" t="n">
        <v>64.02</v>
      </c>
    </row>
    <row r="32" customFormat="false" ht="21.95" hidden="false" customHeight="true" outlineLevel="0" collapsed="false">
      <c r="A32" s="64" t="n">
        <v>14</v>
      </c>
      <c r="B32" s="79" t="s">
        <v>150</v>
      </c>
      <c r="C32" s="65"/>
      <c r="D32" s="87" t="n">
        <v>0.00028449</v>
      </c>
      <c r="E32" s="87" t="n">
        <v>0.99971551</v>
      </c>
      <c r="F32" s="81" t="n">
        <v>98135</v>
      </c>
      <c r="G32" s="81" t="n">
        <v>98121</v>
      </c>
      <c r="H32" s="82" t="n">
        <v>6185564</v>
      </c>
      <c r="I32" s="83" t="n">
        <v>63.03</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4115</v>
      </c>
      <c r="E34" s="87" t="n">
        <v>0.99955885</v>
      </c>
      <c r="F34" s="81" t="n">
        <v>98107</v>
      </c>
      <c r="G34" s="81" t="n">
        <v>98086</v>
      </c>
      <c r="H34" s="82" t="n">
        <v>6087443</v>
      </c>
      <c r="I34" s="83" t="n">
        <v>62.05</v>
      </c>
    </row>
    <row r="35" customFormat="false" ht="21.95" hidden="false" customHeight="true" outlineLevel="0" collapsed="false">
      <c r="A35" s="64" t="n">
        <v>16</v>
      </c>
      <c r="B35" s="79" t="s">
        <v>150</v>
      </c>
      <c r="C35" s="65"/>
      <c r="D35" s="87" t="n">
        <v>0.00055767</v>
      </c>
      <c r="E35" s="87" t="n">
        <v>0.99944233</v>
      </c>
      <c r="F35" s="81" t="n">
        <v>98064</v>
      </c>
      <c r="G35" s="81" t="n">
        <v>98037</v>
      </c>
      <c r="H35" s="82" t="n">
        <v>5989357</v>
      </c>
      <c r="I35" s="83" t="n">
        <v>61.08</v>
      </c>
    </row>
    <row r="36" customFormat="false" ht="21.95" hidden="false" customHeight="true" outlineLevel="0" collapsed="false">
      <c r="A36" s="64" t="n">
        <v>17</v>
      </c>
      <c r="B36" s="79" t="s">
        <v>150</v>
      </c>
      <c r="C36" s="65"/>
      <c r="D36" s="87" t="n">
        <v>0.00056219</v>
      </c>
      <c r="E36" s="87" t="n">
        <v>0.99943781</v>
      </c>
      <c r="F36" s="81" t="n">
        <v>98009</v>
      </c>
      <c r="G36" s="81" t="n">
        <v>97982</v>
      </c>
      <c r="H36" s="82" t="n">
        <v>5891320</v>
      </c>
      <c r="I36" s="83" t="n">
        <v>60.11</v>
      </c>
    </row>
    <row r="37" customFormat="false" ht="21.95" hidden="false" customHeight="true" outlineLevel="0" collapsed="false">
      <c r="A37" s="64" t="n">
        <v>18</v>
      </c>
      <c r="B37" s="79" t="s">
        <v>150</v>
      </c>
      <c r="C37" s="65"/>
      <c r="D37" s="87" t="n">
        <v>0.00063772</v>
      </c>
      <c r="E37" s="87" t="n">
        <v>0.99936228</v>
      </c>
      <c r="F37" s="81" t="n">
        <v>97954</v>
      </c>
      <c r="G37" s="81" t="n">
        <v>97923</v>
      </c>
      <c r="H37" s="82" t="n">
        <v>5793338</v>
      </c>
      <c r="I37" s="83" t="n">
        <v>59.14</v>
      </c>
    </row>
    <row r="38" customFormat="false" ht="21.95" hidden="false" customHeight="true" outlineLevel="0" collapsed="false">
      <c r="A38" s="64" t="n">
        <v>19</v>
      </c>
      <c r="B38" s="79" t="s">
        <v>150</v>
      </c>
      <c r="C38" s="65"/>
      <c r="D38" s="87" t="n">
        <v>0.00062652</v>
      </c>
      <c r="E38" s="87" t="n">
        <v>0.99937348</v>
      </c>
      <c r="F38" s="81" t="n">
        <v>97892</v>
      </c>
      <c r="G38" s="81" t="n">
        <v>97862</v>
      </c>
      <c r="H38" s="82" t="n">
        <v>5695415</v>
      </c>
      <c r="I38" s="83" t="n">
        <v>58.18</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60423</v>
      </c>
      <c r="E40" s="87" t="n">
        <v>0.99939577</v>
      </c>
      <c r="F40" s="81" t="n">
        <v>97831</v>
      </c>
      <c r="G40" s="81" t="n">
        <v>97802</v>
      </c>
      <c r="H40" s="82" t="n">
        <v>5597553</v>
      </c>
      <c r="I40" s="83" t="n">
        <v>57.22</v>
      </c>
    </row>
    <row r="41" customFormat="false" ht="21.95" hidden="false" customHeight="true" outlineLevel="0" collapsed="false">
      <c r="A41" s="64" t="n">
        <v>21</v>
      </c>
      <c r="B41" s="79" t="s">
        <v>150</v>
      </c>
      <c r="C41" s="65"/>
      <c r="D41" s="87" t="n">
        <v>0.0005692</v>
      </c>
      <c r="E41" s="87" t="n">
        <v>0.9994308</v>
      </c>
      <c r="F41" s="81" t="n">
        <v>97772</v>
      </c>
      <c r="G41" s="81" t="n">
        <v>97744</v>
      </c>
      <c r="H41" s="82" t="n">
        <v>5499751</v>
      </c>
      <c r="I41" s="83" t="n">
        <v>56.25</v>
      </c>
    </row>
    <row r="42" customFormat="false" ht="21.95" hidden="false" customHeight="true" outlineLevel="0" collapsed="false">
      <c r="A42" s="64" t="n">
        <v>22</v>
      </c>
      <c r="B42" s="79" t="s">
        <v>150</v>
      </c>
      <c r="C42" s="65"/>
      <c r="D42" s="87" t="n">
        <v>0.00055728</v>
      </c>
      <c r="E42" s="87" t="n">
        <v>0.99944272</v>
      </c>
      <c r="F42" s="81" t="n">
        <v>97716</v>
      </c>
      <c r="G42" s="81" t="n">
        <v>97689</v>
      </c>
      <c r="H42" s="82" t="n">
        <v>5402007</v>
      </c>
      <c r="I42" s="83" t="n">
        <v>55.28</v>
      </c>
    </row>
    <row r="43" customFormat="false" ht="21.95" hidden="false" customHeight="true" outlineLevel="0" collapsed="false">
      <c r="A43" s="64" t="n">
        <v>23</v>
      </c>
      <c r="B43" s="79" t="s">
        <v>150</v>
      </c>
      <c r="C43" s="65"/>
      <c r="D43" s="87" t="n">
        <v>0.00056981</v>
      </c>
      <c r="E43" s="87" t="n">
        <v>0.99943019</v>
      </c>
      <c r="F43" s="81" t="n">
        <v>97662</v>
      </c>
      <c r="G43" s="81" t="n">
        <v>97634</v>
      </c>
      <c r="H43" s="82" t="n">
        <v>5304318</v>
      </c>
      <c r="I43" s="83" t="n">
        <v>54.31</v>
      </c>
    </row>
    <row r="44" customFormat="false" ht="21.95" hidden="false" customHeight="true" outlineLevel="0" collapsed="false">
      <c r="A44" s="64" t="n">
        <v>24</v>
      </c>
      <c r="B44" s="79" t="s">
        <v>150</v>
      </c>
      <c r="C44" s="65"/>
      <c r="D44" s="87" t="n">
        <v>0.00061603</v>
      </c>
      <c r="E44" s="87" t="n">
        <v>0.99938397</v>
      </c>
      <c r="F44" s="81" t="n">
        <v>97606</v>
      </c>
      <c r="G44" s="81" t="n">
        <v>97576</v>
      </c>
      <c r="H44" s="82" t="n">
        <v>5206684</v>
      </c>
      <c r="I44" s="83" t="n">
        <v>53.34</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58652</v>
      </c>
      <c r="E46" s="87" t="n">
        <v>0.99941348</v>
      </c>
      <c r="F46" s="81" t="n">
        <v>97546</v>
      </c>
      <c r="G46" s="81" t="n">
        <v>97518</v>
      </c>
      <c r="H46" s="82" t="n">
        <v>5109108</v>
      </c>
      <c r="I46" s="83" t="n">
        <v>52.38</v>
      </c>
    </row>
    <row r="47" customFormat="false" ht="21.95" hidden="false" customHeight="true" outlineLevel="0" collapsed="false">
      <c r="A47" s="64" t="n">
        <v>26</v>
      </c>
      <c r="B47" s="79" t="s">
        <v>150</v>
      </c>
      <c r="C47" s="65"/>
      <c r="D47" s="87" t="n">
        <v>0.0005754</v>
      </c>
      <c r="E47" s="87" t="n">
        <v>0.9994246</v>
      </c>
      <c r="F47" s="81" t="n">
        <v>97489</v>
      </c>
      <c r="G47" s="81" t="n">
        <v>97461</v>
      </c>
      <c r="H47" s="82" t="n">
        <v>5011590</v>
      </c>
      <c r="I47" s="83" t="n">
        <v>51.41</v>
      </c>
    </row>
    <row r="48" customFormat="false" ht="21.95" hidden="false" customHeight="true" outlineLevel="0" collapsed="false">
      <c r="A48" s="64" t="n">
        <v>27</v>
      </c>
      <c r="B48" s="79" t="s">
        <v>150</v>
      </c>
      <c r="C48" s="65"/>
      <c r="D48" s="87" t="n">
        <v>0.00061613</v>
      </c>
      <c r="E48" s="87" t="n">
        <v>0.99938387</v>
      </c>
      <c r="F48" s="81" t="n">
        <v>97433</v>
      </c>
      <c r="G48" s="81" t="n">
        <v>97403</v>
      </c>
      <c r="H48" s="82" t="n">
        <v>4914129</v>
      </c>
      <c r="I48" s="83" t="n">
        <v>50.44</v>
      </c>
    </row>
    <row r="49" customFormat="false" ht="21.95" hidden="false" customHeight="true" outlineLevel="0" collapsed="false">
      <c r="A49" s="64" t="n">
        <v>28</v>
      </c>
      <c r="B49" s="79" t="s">
        <v>150</v>
      </c>
      <c r="C49" s="65"/>
      <c r="D49" s="87" t="n">
        <v>0.00066431</v>
      </c>
      <c r="E49" s="87" t="n">
        <v>0.99933569</v>
      </c>
      <c r="F49" s="81" t="n">
        <v>97373</v>
      </c>
      <c r="G49" s="81" t="n">
        <v>97341</v>
      </c>
      <c r="H49" s="82" t="n">
        <v>4816726</v>
      </c>
      <c r="I49" s="83" t="n">
        <v>49.47</v>
      </c>
    </row>
    <row r="50" customFormat="false" ht="21.95" hidden="false" customHeight="true" outlineLevel="0" collapsed="false">
      <c r="A50" s="64" t="n">
        <v>29</v>
      </c>
      <c r="B50" s="79" t="s">
        <v>150</v>
      </c>
      <c r="C50" s="65"/>
      <c r="D50" s="87" t="n">
        <v>0.00067063</v>
      </c>
      <c r="E50" s="87" t="n">
        <v>0.99932937</v>
      </c>
      <c r="F50" s="81" t="n">
        <v>97308</v>
      </c>
      <c r="G50" s="81" t="n">
        <v>97276</v>
      </c>
      <c r="H50" s="82" t="n">
        <v>4719385</v>
      </c>
      <c r="I50" s="83" t="n">
        <v>48.5</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70591</v>
      </c>
      <c r="E52" s="87" t="n">
        <v>0.99929409</v>
      </c>
      <c r="F52" s="81" t="n">
        <v>97243</v>
      </c>
      <c r="G52" s="81" t="n">
        <v>97209</v>
      </c>
      <c r="H52" s="82" t="n">
        <v>4622109</v>
      </c>
      <c r="I52" s="83" t="n">
        <v>47.53</v>
      </c>
    </row>
    <row r="53" customFormat="false" ht="21.95" hidden="false" customHeight="true" outlineLevel="0" collapsed="false">
      <c r="A53" s="64" t="n">
        <v>31</v>
      </c>
      <c r="B53" s="79" t="s">
        <v>150</v>
      </c>
      <c r="C53" s="65"/>
      <c r="D53" s="87" t="n">
        <v>0.00078119</v>
      </c>
      <c r="E53" s="87" t="n">
        <v>0.99921881</v>
      </c>
      <c r="F53" s="81" t="n">
        <v>97174</v>
      </c>
      <c r="G53" s="81" t="n">
        <v>97136</v>
      </c>
      <c r="H53" s="82" t="n">
        <v>4524900</v>
      </c>
      <c r="I53" s="83" t="n">
        <v>46.56</v>
      </c>
    </row>
    <row r="54" customFormat="false" ht="21.95" hidden="false" customHeight="true" outlineLevel="0" collapsed="false">
      <c r="A54" s="64" t="n">
        <v>32</v>
      </c>
      <c r="B54" s="79" t="s">
        <v>150</v>
      </c>
      <c r="C54" s="65"/>
      <c r="D54" s="87" t="n">
        <v>0.00083302</v>
      </c>
      <c r="E54" s="87" t="n">
        <v>0.99916698</v>
      </c>
      <c r="F54" s="81" t="n">
        <v>97098</v>
      </c>
      <c r="G54" s="81" t="n">
        <v>97058</v>
      </c>
      <c r="H54" s="82" t="n">
        <v>4427764</v>
      </c>
      <c r="I54" s="83" t="n">
        <v>45.6</v>
      </c>
    </row>
    <row r="55" customFormat="false" ht="21.95" hidden="false" customHeight="true" outlineLevel="0" collapsed="false">
      <c r="A55" s="64" t="n">
        <v>33</v>
      </c>
      <c r="B55" s="79" t="s">
        <v>150</v>
      </c>
      <c r="C55" s="65"/>
      <c r="D55" s="87" t="n">
        <v>0.00095136</v>
      </c>
      <c r="E55" s="87" t="n">
        <v>0.99904864</v>
      </c>
      <c r="F55" s="81" t="n">
        <v>97017</v>
      </c>
      <c r="G55" s="81" t="n">
        <v>96971</v>
      </c>
      <c r="H55" s="82" t="n">
        <v>4330706</v>
      </c>
      <c r="I55" s="83" t="n">
        <v>44.64</v>
      </c>
    </row>
    <row r="56" customFormat="false" ht="21.95" hidden="false" customHeight="true" outlineLevel="0" collapsed="false">
      <c r="A56" s="64" t="n">
        <v>34</v>
      </c>
      <c r="B56" s="79" t="s">
        <v>150</v>
      </c>
      <c r="C56" s="65"/>
      <c r="D56" s="87" t="n">
        <v>0.00098974</v>
      </c>
      <c r="E56" s="87" t="n">
        <v>0.99901026</v>
      </c>
      <c r="F56" s="81" t="n">
        <v>96925</v>
      </c>
      <c r="G56" s="81" t="n">
        <v>96877</v>
      </c>
      <c r="H56" s="82" t="n">
        <v>4233735</v>
      </c>
      <c r="I56" s="83" t="n">
        <v>43.68</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05686</v>
      </c>
      <c r="E58" s="87" t="n">
        <v>0.99894314</v>
      </c>
      <c r="F58" s="81" t="n">
        <v>96829</v>
      </c>
      <c r="G58" s="81" t="n">
        <v>96778</v>
      </c>
      <c r="H58" s="82" t="n">
        <v>4136858</v>
      </c>
      <c r="I58" s="83" t="n">
        <v>42.72</v>
      </c>
    </row>
    <row r="59" customFormat="false" ht="21.95" hidden="false" customHeight="true" outlineLevel="0" collapsed="false">
      <c r="A59" s="64" t="n">
        <v>36</v>
      </c>
      <c r="B59" s="79" t="s">
        <v>150</v>
      </c>
      <c r="C59" s="65"/>
      <c r="D59" s="87" t="n">
        <v>0.00109344</v>
      </c>
      <c r="E59" s="87" t="n">
        <v>0.99890656</v>
      </c>
      <c r="F59" s="81" t="n">
        <v>96727</v>
      </c>
      <c r="G59" s="81" t="n">
        <v>96674</v>
      </c>
      <c r="H59" s="82" t="n">
        <v>4040080</v>
      </c>
      <c r="I59" s="83" t="n">
        <v>41.77</v>
      </c>
    </row>
    <row r="60" customFormat="false" ht="21.95" hidden="false" customHeight="true" outlineLevel="0" collapsed="false">
      <c r="A60" s="64" t="n">
        <v>37</v>
      </c>
      <c r="B60" s="79" t="s">
        <v>150</v>
      </c>
      <c r="C60" s="65"/>
      <c r="D60" s="87" t="n">
        <v>0.00115917</v>
      </c>
      <c r="E60" s="87" t="n">
        <v>0.99884083</v>
      </c>
      <c r="F60" s="81" t="n">
        <v>96621</v>
      </c>
      <c r="G60" s="81" t="n">
        <v>96565</v>
      </c>
      <c r="H60" s="82" t="n">
        <v>3943406</v>
      </c>
      <c r="I60" s="83" t="n">
        <v>40.81</v>
      </c>
    </row>
    <row r="61" customFormat="false" ht="21.95" hidden="false" customHeight="true" outlineLevel="0" collapsed="false">
      <c r="A61" s="64" t="n">
        <v>38</v>
      </c>
      <c r="B61" s="79" t="s">
        <v>150</v>
      </c>
      <c r="C61" s="65"/>
      <c r="D61" s="87" t="n">
        <v>0.00127856</v>
      </c>
      <c r="E61" s="87" t="n">
        <v>0.99872144</v>
      </c>
      <c r="F61" s="81" t="n">
        <v>96509</v>
      </c>
      <c r="G61" s="81" t="n">
        <v>96448</v>
      </c>
      <c r="H61" s="82" t="n">
        <v>3846841</v>
      </c>
      <c r="I61" s="83" t="n">
        <v>39.86</v>
      </c>
    </row>
    <row r="62" customFormat="false" ht="21.95" hidden="false" customHeight="true" outlineLevel="0" collapsed="false">
      <c r="A62" s="64" t="n">
        <v>39</v>
      </c>
      <c r="B62" s="79" t="s">
        <v>150</v>
      </c>
      <c r="C62" s="65"/>
      <c r="D62" s="87" t="n">
        <v>0.00136549</v>
      </c>
      <c r="E62" s="87" t="n">
        <v>0.99863451</v>
      </c>
      <c r="F62" s="81" t="n">
        <v>96386</v>
      </c>
      <c r="G62" s="81" t="n">
        <v>96320</v>
      </c>
      <c r="H62" s="82" t="n">
        <v>3750393</v>
      </c>
      <c r="I62" s="83" t="n">
        <v>38.91</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55308</v>
      </c>
      <c r="E64" s="87" t="n">
        <v>0.99844692</v>
      </c>
      <c r="F64" s="81" t="n">
        <v>96254</v>
      </c>
      <c r="G64" s="81" t="n">
        <v>96180</v>
      </c>
      <c r="H64" s="82" t="n">
        <v>3654073</v>
      </c>
      <c r="I64" s="83" t="n">
        <v>37.96</v>
      </c>
    </row>
    <row r="65" customFormat="false" ht="21.95" hidden="false" customHeight="true" outlineLevel="0" collapsed="false">
      <c r="A65" s="64" t="n">
        <v>41</v>
      </c>
      <c r="B65" s="79" t="s">
        <v>150</v>
      </c>
      <c r="C65" s="65"/>
      <c r="D65" s="87" t="n">
        <v>0.0017212</v>
      </c>
      <c r="E65" s="87" t="n">
        <v>0.9982788</v>
      </c>
      <c r="F65" s="81" t="n">
        <v>96105</v>
      </c>
      <c r="G65" s="81" t="n">
        <v>96023</v>
      </c>
      <c r="H65" s="82" t="n">
        <v>3557893</v>
      </c>
      <c r="I65" s="83" t="n">
        <v>37.02</v>
      </c>
    </row>
    <row r="66" customFormat="false" ht="21.95" hidden="false" customHeight="true" outlineLevel="0" collapsed="false">
      <c r="A66" s="64" t="n">
        <v>42</v>
      </c>
      <c r="B66" s="79" t="s">
        <v>150</v>
      </c>
      <c r="C66" s="65"/>
      <c r="D66" s="87" t="n">
        <v>0.00187225</v>
      </c>
      <c r="E66" s="87" t="n">
        <v>0.99812775</v>
      </c>
      <c r="F66" s="81" t="n">
        <v>95940</v>
      </c>
      <c r="G66" s="81" t="n">
        <v>95850</v>
      </c>
      <c r="H66" s="82" t="n">
        <v>3461870</v>
      </c>
      <c r="I66" s="83" t="n">
        <v>36.08</v>
      </c>
    </row>
    <row r="67" customFormat="false" ht="21.95" hidden="false" customHeight="true" outlineLevel="0" collapsed="false">
      <c r="A67" s="64" t="n">
        <v>43</v>
      </c>
      <c r="B67" s="79" t="s">
        <v>150</v>
      </c>
      <c r="C67" s="65"/>
      <c r="D67" s="87" t="n">
        <v>0.00205852</v>
      </c>
      <c r="E67" s="87" t="n">
        <v>0.99794148</v>
      </c>
      <c r="F67" s="81" t="n">
        <v>95760</v>
      </c>
      <c r="G67" s="81" t="n">
        <v>95662</v>
      </c>
      <c r="H67" s="82" t="n">
        <v>3366020</v>
      </c>
      <c r="I67" s="83" t="n">
        <v>35.15</v>
      </c>
    </row>
    <row r="68" customFormat="false" ht="21.95" hidden="false" customHeight="true" outlineLevel="0" collapsed="false">
      <c r="A68" s="64" t="n">
        <v>44</v>
      </c>
      <c r="B68" s="79" t="s">
        <v>150</v>
      </c>
      <c r="C68" s="65"/>
      <c r="D68" s="87" t="n">
        <v>0.00233127</v>
      </c>
      <c r="E68" s="87" t="n">
        <v>0.99766873</v>
      </c>
      <c r="F68" s="81" t="n">
        <v>95563</v>
      </c>
      <c r="G68" s="81" t="n">
        <v>95452</v>
      </c>
      <c r="H68" s="82" t="n">
        <v>3270358</v>
      </c>
      <c r="I68" s="83" t="n">
        <v>34.22</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57385</v>
      </c>
      <c r="E70" s="87" t="n">
        <v>0.99742615</v>
      </c>
      <c r="F70" s="81" t="n">
        <v>95340</v>
      </c>
      <c r="G70" s="81" t="n">
        <v>95218</v>
      </c>
      <c r="H70" s="82" t="n">
        <v>3174906</v>
      </c>
      <c r="I70" s="83" t="n">
        <v>33.3</v>
      </c>
    </row>
    <row r="71" customFormat="false" ht="21.95" hidden="false" customHeight="true" outlineLevel="0" collapsed="false">
      <c r="A71" s="64" t="n">
        <v>46</v>
      </c>
      <c r="B71" s="79" t="s">
        <v>150</v>
      </c>
      <c r="C71" s="65"/>
      <c r="D71" s="87" t="n">
        <v>0.00272015</v>
      </c>
      <c r="E71" s="87" t="n">
        <v>0.99727985</v>
      </c>
      <c r="F71" s="81" t="n">
        <v>95095</v>
      </c>
      <c r="G71" s="81" t="n">
        <v>94966</v>
      </c>
      <c r="H71" s="82" t="n">
        <v>3079688</v>
      </c>
      <c r="I71" s="83" t="n">
        <v>32.39</v>
      </c>
    </row>
    <row r="72" customFormat="false" ht="21.95" hidden="false" customHeight="true" outlineLevel="0" collapsed="false">
      <c r="A72" s="64" t="n">
        <v>47</v>
      </c>
      <c r="B72" s="79" t="s">
        <v>150</v>
      </c>
      <c r="C72" s="65"/>
      <c r="D72" s="87" t="n">
        <v>0.00315191</v>
      </c>
      <c r="E72" s="87" t="n">
        <v>0.99684809</v>
      </c>
      <c r="F72" s="81" t="n">
        <v>94836</v>
      </c>
      <c r="G72" s="81" t="n">
        <v>94687</v>
      </c>
      <c r="H72" s="82" t="n">
        <v>2984722</v>
      </c>
      <c r="I72" s="83" t="n">
        <v>31.47</v>
      </c>
    </row>
    <row r="73" customFormat="false" ht="21.95" hidden="false" customHeight="true" outlineLevel="0" collapsed="false">
      <c r="A73" s="64" t="n">
        <v>48</v>
      </c>
      <c r="B73" s="79" t="s">
        <v>150</v>
      </c>
      <c r="C73" s="65"/>
      <c r="D73" s="87" t="n">
        <v>0.00331669</v>
      </c>
      <c r="E73" s="87" t="n">
        <v>0.99668331</v>
      </c>
      <c r="F73" s="81" t="n">
        <v>94537</v>
      </c>
      <c r="G73" s="81" t="n">
        <v>94380</v>
      </c>
      <c r="H73" s="82" t="n">
        <v>2890035</v>
      </c>
      <c r="I73" s="83" t="n">
        <v>30.57</v>
      </c>
    </row>
    <row r="74" customFormat="false" ht="21.95" hidden="false" customHeight="true" outlineLevel="0" collapsed="false">
      <c r="A74" s="64" t="n">
        <v>49</v>
      </c>
      <c r="B74" s="79" t="s">
        <v>150</v>
      </c>
      <c r="C74" s="65"/>
      <c r="D74" s="87" t="n">
        <v>0.00366951</v>
      </c>
      <c r="E74" s="87" t="n">
        <v>0.99633049</v>
      </c>
      <c r="F74" s="81" t="n">
        <v>94223</v>
      </c>
      <c r="G74" s="81" t="n">
        <v>94050</v>
      </c>
      <c r="H74" s="82" t="n">
        <v>2795655</v>
      </c>
      <c r="I74" s="83" t="n">
        <v>29.67</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396981</v>
      </c>
      <c r="E76" s="87" t="n">
        <v>0.99603019</v>
      </c>
      <c r="F76" s="81" t="n">
        <v>93877</v>
      </c>
      <c r="G76" s="81" t="n">
        <v>93691</v>
      </c>
      <c r="H76" s="82" t="n">
        <v>2701605</v>
      </c>
      <c r="I76" s="83" t="n">
        <v>28.78</v>
      </c>
    </row>
    <row r="77" customFormat="false" ht="21.95" hidden="false" customHeight="true" outlineLevel="0" collapsed="false">
      <c r="A77" s="64" t="n">
        <v>51</v>
      </c>
      <c r="B77" s="79" t="s">
        <v>150</v>
      </c>
      <c r="C77" s="65"/>
      <c r="D77" s="87" t="n">
        <v>0.00417653</v>
      </c>
      <c r="E77" s="87" t="n">
        <v>0.99582347</v>
      </c>
      <c r="F77" s="81" t="n">
        <v>93504</v>
      </c>
      <c r="G77" s="81" t="n">
        <v>93309</v>
      </c>
      <c r="H77" s="82" t="n">
        <v>2607914</v>
      </c>
      <c r="I77" s="83" t="n">
        <v>27.89</v>
      </c>
    </row>
    <row r="78" customFormat="false" ht="21.95" hidden="false" customHeight="true" outlineLevel="0" collapsed="false">
      <c r="A78" s="64" t="n">
        <v>52</v>
      </c>
      <c r="B78" s="79" t="s">
        <v>150</v>
      </c>
      <c r="C78" s="65"/>
      <c r="D78" s="87" t="n">
        <v>0.00463133</v>
      </c>
      <c r="E78" s="87" t="n">
        <v>0.99536867</v>
      </c>
      <c r="F78" s="81" t="n">
        <v>93113</v>
      </c>
      <c r="G78" s="81" t="n">
        <v>92898</v>
      </c>
      <c r="H78" s="82" t="n">
        <v>2514605</v>
      </c>
      <c r="I78" s="83" t="n">
        <v>27.01</v>
      </c>
    </row>
    <row r="79" customFormat="false" ht="21.95" hidden="false" customHeight="true" outlineLevel="0" collapsed="false">
      <c r="A79" s="64" t="n">
        <v>53</v>
      </c>
      <c r="B79" s="79" t="s">
        <v>150</v>
      </c>
      <c r="C79" s="65"/>
      <c r="D79" s="87" t="n">
        <v>0.00501112</v>
      </c>
      <c r="E79" s="87" t="n">
        <v>0.99498888</v>
      </c>
      <c r="F79" s="81" t="n">
        <v>92682</v>
      </c>
      <c r="G79" s="81" t="n">
        <v>92450</v>
      </c>
      <c r="H79" s="82" t="n">
        <v>2421707</v>
      </c>
      <c r="I79" s="83" t="n">
        <v>26.13</v>
      </c>
    </row>
    <row r="80" customFormat="false" ht="21.95" hidden="false" customHeight="true" outlineLevel="0" collapsed="false">
      <c r="A80" s="64" t="n">
        <v>54</v>
      </c>
      <c r="B80" s="79" t="s">
        <v>150</v>
      </c>
      <c r="C80" s="65"/>
      <c r="D80" s="87" t="n">
        <v>0.00539478</v>
      </c>
      <c r="E80" s="87" t="n">
        <v>0.99460522</v>
      </c>
      <c r="F80" s="81" t="n">
        <v>92218</v>
      </c>
      <c r="G80" s="81" t="n">
        <v>91970</v>
      </c>
      <c r="H80" s="82" t="n">
        <v>2329257</v>
      </c>
      <c r="I80" s="83" t="n">
        <v>25.26</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585777</v>
      </c>
      <c r="E82" s="87" t="n">
        <v>0.99414223</v>
      </c>
      <c r="F82" s="81" t="n">
        <v>91721</v>
      </c>
      <c r="G82" s="81" t="n">
        <v>91453</v>
      </c>
      <c r="H82" s="82" t="n">
        <v>2237287</v>
      </c>
      <c r="I82" s="83" t="n">
        <v>24.39</v>
      </c>
    </row>
    <row r="83" customFormat="false" ht="21.95" hidden="false" customHeight="true" outlineLevel="0" collapsed="false">
      <c r="A83" s="64" t="n">
        <v>56</v>
      </c>
      <c r="B83" s="79" t="s">
        <v>150</v>
      </c>
      <c r="C83" s="65"/>
      <c r="D83" s="87" t="n">
        <v>0.00653284</v>
      </c>
      <c r="E83" s="87" t="n">
        <v>0.99346716</v>
      </c>
      <c r="F83" s="81" t="n">
        <v>91184</v>
      </c>
      <c r="G83" s="81" t="n">
        <v>90886</v>
      </c>
      <c r="H83" s="82" t="n">
        <v>2145834</v>
      </c>
      <c r="I83" s="83" t="n">
        <v>23.53</v>
      </c>
    </row>
    <row r="84" customFormat="false" ht="21.95" hidden="false" customHeight="true" outlineLevel="0" collapsed="false">
      <c r="A84" s="64" t="n">
        <v>57</v>
      </c>
      <c r="B84" s="79" t="s">
        <v>150</v>
      </c>
      <c r="C84" s="65"/>
      <c r="D84" s="87" t="n">
        <v>0.0069786</v>
      </c>
      <c r="E84" s="87" t="n">
        <v>0.9930214</v>
      </c>
      <c r="F84" s="81" t="n">
        <v>90588</v>
      </c>
      <c r="G84" s="81" t="n">
        <v>90272</v>
      </c>
      <c r="H84" s="82" t="n">
        <v>2054948</v>
      </c>
      <c r="I84" s="83" t="n">
        <v>22.68</v>
      </c>
    </row>
    <row r="85" customFormat="false" ht="21.95" hidden="false" customHeight="true" outlineLevel="0" collapsed="false">
      <c r="A85" s="64" t="n">
        <v>58</v>
      </c>
      <c r="B85" s="79" t="s">
        <v>150</v>
      </c>
      <c r="C85" s="65"/>
      <c r="D85" s="87" t="n">
        <v>0.00759646</v>
      </c>
      <c r="E85" s="87" t="n">
        <v>0.99240354</v>
      </c>
      <c r="F85" s="81" t="n">
        <v>89956</v>
      </c>
      <c r="G85" s="81" t="n">
        <v>89615</v>
      </c>
      <c r="H85" s="82" t="n">
        <v>1964676</v>
      </c>
      <c r="I85" s="83" t="n">
        <v>21.84</v>
      </c>
    </row>
    <row r="86" customFormat="false" ht="21.95" hidden="false" customHeight="true" outlineLevel="0" collapsed="false">
      <c r="A86" s="64" t="n">
        <v>59</v>
      </c>
      <c r="B86" s="79" t="s">
        <v>150</v>
      </c>
      <c r="C86" s="65"/>
      <c r="D86" s="87" t="n">
        <v>0.00819079</v>
      </c>
      <c r="E86" s="87" t="n">
        <v>0.99180921</v>
      </c>
      <c r="F86" s="81" t="n">
        <v>89273</v>
      </c>
      <c r="G86" s="81" t="n">
        <v>88908</v>
      </c>
      <c r="H86" s="82" t="n">
        <v>1875061</v>
      </c>
      <c r="I86" s="83" t="n">
        <v>21</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087207</v>
      </c>
      <c r="E88" s="87" t="n">
        <v>0.9912793</v>
      </c>
      <c r="F88" s="81" t="n">
        <v>88542</v>
      </c>
      <c r="G88" s="81" t="n">
        <v>88156</v>
      </c>
      <c r="H88" s="82" t="n">
        <v>1786153</v>
      </c>
      <c r="I88" s="83" t="n">
        <v>20.17</v>
      </c>
    </row>
    <row r="89" customFormat="false" ht="21.95" hidden="false" customHeight="true" outlineLevel="0" collapsed="false">
      <c r="A89" s="64" t="n">
        <v>61</v>
      </c>
      <c r="B89" s="79" t="s">
        <v>150</v>
      </c>
      <c r="C89" s="65"/>
      <c r="D89" s="87" t="n">
        <v>0.00963346</v>
      </c>
      <c r="E89" s="87" t="n">
        <v>0.99036654</v>
      </c>
      <c r="F89" s="81" t="n">
        <v>87770</v>
      </c>
      <c r="G89" s="81" t="n">
        <v>87347</v>
      </c>
      <c r="H89" s="82" t="n">
        <v>1697997</v>
      </c>
      <c r="I89" s="83" t="n">
        <v>19.35</v>
      </c>
    </row>
    <row r="90" customFormat="false" ht="21.95" hidden="false" customHeight="true" outlineLevel="0" collapsed="false">
      <c r="A90" s="64" t="n">
        <v>62</v>
      </c>
      <c r="B90" s="79" t="s">
        <v>150</v>
      </c>
      <c r="C90" s="65"/>
      <c r="D90" s="87" t="n">
        <v>0.0104405</v>
      </c>
      <c r="E90" s="87" t="n">
        <v>0.9895595</v>
      </c>
      <c r="F90" s="81" t="n">
        <v>86924</v>
      </c>
      <c r="G90" s="81" t="n">
        <v>86470</v>
      </c>
      <c r="H90" s="82" t="n">
        <v>1610650</v>
      </c>
      <c r="I90" s="83" t="n">
        <v>18.53</v>
      </c>
    </row>
    <row r="91" customFormat="false" ht="21.95" hidden="false" customHeight="true" outlineLevel="0" collapsed="false">
      <c r="A91" s="64" t="n">
        <v>63</v>
      </c>
      <c r="B91" s="79" t="s">
        <v>150</v>
      </c>
      <c r="C91" s="65"/>
      <c r="D91" s="87" t="n">
        <v>0.01177223</v>
      </c>
      <c r="E91" s="87" t="n">
        <v>0.98822777</v>
      </c>
      <c r="F91" s="81" t="n">
        <v>86016</v>
      </c>
      <c r="G91" s="81" t="n">
        <v>85510</v>
      </c>
      <c r="H91" s="82" t="n">
        <v>1524180</v>
      </c>
      <c r="I91" s="83" t="n">
        <v>17.72</v>
      </c>
    </row>
    <row r="92" customFormat="false" ht="21.95" hidden="false" customHeight="true" outlineLevel="0" collapsed="false">
      <c r="A92" s="64" t="n">
        <v>64</v>
      </c>
      <c r="B92" s="79" t="s">
        <v>150</v>
      </c>
      <c r="C92" s="65"/>
      <c r="D92" s="87" t="n">
        <v>0.01293622</v>
      </c>
      <c r="E92" s="87" t="n">
        <v>0.98706378</v>
      </c>
      <c r="F92" s="81" t="n">
        <v>85003</v>
      </c>
      <c r="G92" s="81" t="n">
        <v>84453</v>
      </c>
      <c r="H92" s="82" t="n">
        <v>1438670</v>
      </c>
      <c r="I92" s="83" t="n">
        <v>16.92</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452483</v>
      </c>
      <c r="E94" s="87" t="n">
        <v>0.98547517</v>
      </c>
      <c r="F94" s="81" t="n">
        <v>83903</v>
      </c>
      <c r="G94" s="81" t="n">
        <v>83294</v>
      </c>
      <c r="H94" s="82" t="n">
        <v>1354217</v>
      </c>
      <c r="I94" s="83" t="n">
        <v>16.14</v>
      </c>
    </row>
    <row r="95" customFormat="false" ht="21.95" hidden="false" customHeight="true" outlineLevel="0" collapsed="false">
      <c r="A95" s="64" t="n">
        <v>66</v>
      </c>
      <c r="B95" s="79" t="s">
        <v>150</v>
      </c>
      <c r="C95" s="65"/>
      <c r="D95" s="87" t="n">
        <v>0.01605082</v>
      </c>
      <c r="E95" s="87" t="n">
        <v>0.98394918</v>
      </c>
      <c r="F95" s="81" t="n">
        <v>82684</v>
      </c>
      <c r="G95" s="81" t="n">
        <v>82021</v>
      </c>
      <c r="H95" s="82" t="n">
        <v>1270923</v>
      </c>
      <c r="I95" s="83" t="n">
        <v>15.37</v>
      </c>
    </row>
    <row r="96" customFormat="false" ht="21.95" hidden="false" customHeight="true" outlineLevel="0" collapsed="false">
      <c r="A96" s="64" t="n">
        <v>67</v>
      </c>
      <c r="B96" s="79" t="s">
        <v>150</v>
      </c>
      <c r="C96" s="65"/>
      <c r="D96" s="87" t="n">
        <v>0.01788918</v>
      </c>
      <c r="E96" s="87" t="n">
        <v>0.98211082</v>
      </c>
      <c r="F96" s="81" t="n">
        <v>81357</v>
      </c>
      <c r="G96" s="81" t="n">
        <v>80630</v>
      </c>
      <c r="H96" s="82" t="n">
        <v>1188902</v>
      </c>
      <c r="I96" s="83" t="n">
        <v>14.61</v>
      </c>
    </row>
    <row r="97" customFormat="false" ht="21.95" hidden="false" customHeight="true" outlineLevel="0" collapsed="false">
      <c r="A97" s="64" t="n">
        <v>68</v>
      </c>
      <c r="B97" s="79" t="s">
        <v>150</v>
      </c>
      <c r="C97" s="65"/>
      <c r="D97" s="87" t="n">
        <v>0.0200036</v>
      </c>
      <c r="E97" s="87" t="n">
        <v>0.9799964</v>
      </c>
      <c r="F97" s="81" t="n">
        <v>79902</v>
      </c>
      <c r="G97" s="81" t="n">
        <v>79103</v>
      </c>
      <c r="H97" s="82" t="n">
        <v>1108272</v>
      </c>
      <c r="I97" s="83" t="n">
        <v>13.87</v>
      </c>
    </row>
    <row r="98" customFormat="false" ht="21.95" hidden="false" customHeight="true" outlineLevel="0" collapsed="false">
      <c r="A98" s="64" t="n">
        <v>69</v>
      </c>
      <c r="B98" s="79" t="s">
        <v>150</v>
      </c>
      <c r="C98" s="65"/>
      <c r="D98" s="87" t="n">
        <v>0.02284532</v>
      </c>
      <c r="E98" s="87" t="n">
        <v>0.97715468</v>
      </c>
      <c r="F98" s="81" t="n">
        <v>78304</v>
      </c>
      <c r="G98" s="81" t="n">
        <v>77410</v>
      </c>
      <c r="H98" s="82" t="n">
        <v>1029169</v>
      </c>
      <c r="I98" s="83" t="n">
        <v>13.14</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2574395</v>
      </c>
      <c r="E100" s="87" t="n">
        <v>0.97425605</v>
      </c>
      <c r="F100" s="81" t="n">
        <v>76515</v>
      </c>
      <c r="G100" s="81" t="n">
        <v>75530</v>
      </c>
      <c r="H100" s="82" t="n">
        <v>951759</v>
      </c>
      <c r="I100" s="83" t="n">
        <v>12.44</v>
      </c>
    </row>
    <row r="101" customFormat="false" ht="21.95" hidden="false" customHeight="true" outlineLevel="0" collapsed="false">
      <c r="A101" s="64" t="n">
        <v>71</v>
      </c>
      <c r="B101" s="79" t="s">
        <v>150</v>
      </c>
      <c r="C101" s="65"/>
      <c r="D101" s="87" t="n">
        <v>0.02937925</v>
      </c>
      <c r="E101" s="87" t="n">
        <v>0.97062075</v>
      </c>
      <c r="F101" s="81" t="n">
        <v>74545</v>
      </c>
      <c r="G101" s="81" t="n">
        <v>73450</v>
      </c>
      <c r="H101" s="82" t="n">
        <v>876229</v>
      </c>
      <c r="I101" s="83" t="n">
        <v>11.75</v>
      </c>
    </row>
    <row r="102" customFormat="false" ht="21.95" hidden="false" customHeight="true" outlineLevel="0" collapsed="false">
      <c r="A102" s="64" t="n">
        <v>72</v>
      </c>
      <c r="B102" s="79" t="s">
        <v>150</v>
      </c>
      <c r="C102" s="65"/>
      <c r="D102" s="87" t="n">
        <v>0.03249891</v>
      </c>
      <c r="E102" s="87" t="n">
        <v>0.96750109</v>
      </c>
      <c r="F102" s="81" t="n">
        <v>72355</v>
      </c>
      <c r="G102" s="81" t="n">
        <v>71180</v>
      </c>
      <c r="H102" s="82" t="n">
        <v>802779</v>
      </c>
      <c r="I102" s="83" t="n">
        <v>11.1</v>
      </c>
    </row>
    <row r="103" customFormat="false" ht="21.95" hidden="false" customHeight="true" outlineLevel="0" collapsed="false">
      <c r="A103" s="64" t="n">
        <v>73</v>
      </c>
      <c r="B103" s="79" t="s">
        <v>150</v>
      </c>
      <c r="C103" s="65"/>
      <c r="D103" s="87" t="n">
        <v>0.03674969</v>
      </c>
      <c r="E103" s="87" t="n">
        <v>0.96325031</v>
      </c>
      <c r="F103" s="81" t="n">
        <v>70004</v>
      </c>
      <c r="G103" s="81" t="n">
        <v>68718</v>
      </c>
      <c r="H103" s="82" t="n">
        <v>731599</v>
      </c>
      <c r="I103" s="83" t="n">
        <v>10.45</v>
      </c>
    </row>
    <row r="104" customFormat="false" ht="21.95" hidden="false" customHeight="true" outlineLevel="0" collapsed="false">
      <c r="A104" s="64" t="n">
        <v>74</v>
      </c>
      <c r="B104" s="79" t="s">
        <v>150</v>
      </c>
      <c r="C104" s="65"/>
      <c r="D104" s="87" t="n">
        <v>0.04175069</v>
      </c>
      <c r="E104" s="87" t="n">
        <v>0.95824931</v>
      </c>
      <c r="F104" s="81" t="n">
        <v>67431</v>
      </c>
      <c r="G104" s="81" t="n">
        <v>66024</v>
      </c>
      <c r="H104" s="82" t="n">
        <v>662881</v>
      </c>
      <c r="I104" s="83" t="n">
        <v>9.83</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4706182</v>
      </c>
      <c r="E106" s="87" t="n">
        <v>0.95293818</v>
      </c>
      <c r="F106" s="81" t="n">
        <v>64616</v>
      </c>
      <c r="G106" s="81" t="n">
        <v>63096</v>
      </c>
      <c r="H106" s="82" t="n">
        <v>596857</v>
      </c>
      <c r="I106" s="83" t="n">
        <v>9.24</v>
      </c>
    </row>
    <row r="107" customFormat="false" ht="21.95" hidden="false" customHeight="true" outlineLevel="0" collapsed="false">
      <c r="A107" s="64" t="n">
        <v>76</v>
      </c>
      <c r="B107" s="79" t="s">
        <v>150</v>
      </c>
      <c r="C107" s="65"/>
      <c r="D107" s="87" t="n">
        <v>0.0524782</v>
      </c>
      <c r="E107" s="87" t="n">
        <v>0.9475218</v>
      </c>
      <c r="F107" s="81" t="n">
        <v>61575</v>
      </c>
      <c r="G107" s="81" t="n">
        <v>59960</v>
      </c>
      <c r="H107" s="82" t="n">
        <v>533761</v>
      </c>
      <c r="I107" s="83" t="n">
        <v>8.67</v>
      </c>
    </row>
    <row r="108" customFormat="false" ht="21.95" hidden="false" customHeight="true" outlineLevel="0" collapsed="false">
      <c r="A108" s="64" t="n">
        <v>77</v>
      </c>
      <c r="B108" s="79" t="s">
        <v>150</v>
      </c>
      <c r="C108" s="65"/>
      <c r="D108" s="87" t="n">
        <v>0.05924801</v>
      </c>
      <c r="E108" s="87" t="n">
        <v>0.94075199</v>
      </c>
      <c r="F108" s="81" t="n">
        <v>58344</v>
      </c>
      <c r="G108" s="81" t="n">
        <v>56616</v>
      </c>
      <c r="H108" s="82" t="n">
        <v>473801</v>
      </c>
      <c r="I108" s="83" t="n">
        <v>8.12</v>
      </c>
    </row>
    <row r="109" customFormat="false" ht="21.95" hidden="false" customHeight="true" outlineLevel="0" collapsed="false">
      <c r="A109" s="64" t="n">
        <v>78</v>
      </c>
      <c r="B109" s="79" t="s">
        <v>150</v>
      </c>
      <c r="C109" s="65"/>
      <c r="D109" s="87" t="n">
        <v>0.06618013</v>
      </c>
      <c r="E109" s="87" t="n">
        <v>0.93381987</v>
      </c>
      <c r="F109" s="81" t="n">
        <v>54887</v>
      </c>
      <c r="G109" s="81" t="n">
        <v>53071</v>
      </c>
      <c r="H109" s="82" t="n">
        <v>417185</v>
      </c>
      <c r="I109" s="83" t="n">
        <v>7.6</v>
      </c>
    </row>
    <row r="110" customFormat="false" ht="21.95" hidden="false" customHeight="true" outlineLevel="0" collapsed="false">
      <c r="A110" s="64" t="n">
        <v>79</v>
      </c>
      <c r="B110" s="79" t="s">
        <v>150</v>
      </c>
      <c r="C110" s="65"/>
      <c r="D110" s="87" t="n">
        <v>0.07435048</v>
      </c>
      <c r="E110" s="87" t="n">
        <v>0.92564952</v>
      </c>
      <c r="F110" s="81" t="n">
        <v>51255</v>
      </c>
      <c r="G110" s="81" t="n">
        <v>49350</v>
      </c>
      <c r="H110" s="82" t="n">
        <v>364114</v>
      </c>
      <c r="I110" s="83" t="n">
        <v>7.1</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8303272</v>
      </c>
      <c r="E112" s="87" t="n">
        <v>0.91696728</v>
      </c>
      <c r="F112" s="81" t="n">
        <v>47444</v>
      </c>
      <c r="G112" s="81" t="n">
        <v>45475</v>
      </c>
      <c r="H112" s="82" t="n">
        <v>314764</v>
      </c>
      <c r="I112" s="83" t="n">
        <v>6.63</v>
      </c>
    </row>
    <row r="113" customFormat="false" ht="21.95" hidden="false" customHeight="true" outlineLevel="0" collapsed="false">
      <c r="A113" s="64" t="n">
        <v>81</v>
      </c>
      <c r="B113" s="79" t="s">
        <v>150</v>
      </c>
      <c r="C113" s="65"/>
      <c r="D113" s="87" t="n">
        <v>0.09353516</v>
      </c>
      <c r="E113" s="87" t="n">
        <v>0.90646484</v>
      </c>
      <c r="F113" s="81" t="n">
        <v>43505</v>
      </c>
      <c r="G113" s="81" t="n">
        <v>41471</v>
      </c>
      <c r="H113" s="82" t="n">
        <v>269289</v>
      </c>
      <c r="I113" s="83" t="n">
        <v>6.19</v>
      </c>
    </row>
    <row r="114" customFormat="false" ht="21.95" hidden="false" customHeight="true" outlineLevel="0" collapsed="false">
      <c r="A114" s="64" t="n">
        <v>82</v>
      </c>
      <c r="B114" s="79" t="s">
        <v>150</v>
      </c>
      <c r="C114" s="65"/>
      <c r="D114" s="87" t="n">
        <v>0.10465498</v>
      </c>
      <c r="E114" s="87" t="n">
        <v>0.89534502</v>
      </c>
      <c r="F114" s="81" t="n">
        <v>39436</v>
      </c>
      <c r="G114" s="81" t="n">
        <v>37373</v>
      </c>
      <c r="H114" s="82" t="n">
        <v>227818</v>
      </c>
      <c r="I114" s="83" t="n">
        <v>5.78</v>
      </c>
    </row>
    <row r="115" customFormat="false" ht="21.95" hidden="false" customHeight="true" outlineLevel="0" collapsed="false">
      <c r="A115" s="64" t="n">
        <v>83</v>
      </c>
      <c r="B115" s="79" t="s">
        <v>150</v>
      </c>
      <c r="C115" s="65"/>
      <c r="D115" s="87" t="n">
        <v>0.11595235</v>
      </c>
      <c r="E115" s="87" t="n">
        <v>0.88404765</v>
      </c>
      <c r="F115" s="81" t="n">
        <v>35309</v>
      </c>
      <c r="G115" s="81" t="n">
        <v>33262</v>
      </c>
      <c r="H115" s="82" t="n">
        <v>190445</v>
      </c>
      <c r="I115" s="83" t="n">
        <v>5.39</v>
      </c>
    </row>
    <row r="116" customFormat="false" ht="21.95" hidden="false" customHeight="true" outlineLevel="0" collapsed="false">
      <c r="A116" s="64" t="n">
        <v>84</v>
      </c>
      <c r="B116" s="79" t="s">
        <v>150</v>
      </c>
      <c r="C116" s="65"/>
      <c r="D116" s="87" t="n">
        <v>0.12900919</v>
      </c>
      <c r="E116" s="87" t="n">
        <v>0.87099081</v>
      </c>
      <c r="F116" s="81" t="n">
        <v>31215</v>
      </c>
      <c r="G116" s="81" t="n">
        <v>29202</v>
      </c>
      <c r="H116" s="82" t="n">
        <v>157183</v>
      </c>
      <c r="I116" s="83" t="n">
        <v>5.04</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4193536</v>
      </c>
      <c r="E118" s="87" t="n">
        <v>0.85806464</v>
      </c>
      <c r="F118" s="81" t="n">
        <v>27188</v>
      </c>
      <c r="G118" s="81" t="n">
        <v>25259</v>
      </c>
      <c r="H118" s="82" t="n">
        <v>127981</v>
      </c>
      <c r="I118" s="83" t="n">
        <v>4.71</v>
      </c>
    </row>
    <row r="119" customFormat="false" ht="21.95" hidden="false" customHeight="true" outlineLevel="0" collapsed="false">
      <c r="A119" s="64" t="n">
        <v>86</v>
      </c>
      <c r="B119" s="79" t="s">
        <v>150</v>
      </c>
      <c r="C119" s="65"/>
      <c r="D119" s="87" t="n">
        <v>0.15479126</v>
      </c>
      <c r="E119" s="87" t="n">
        <v>0.84520874</v>
      </c>
      <c r="F119" s="81" t="n">
        <v>23329</v>
      </c>
      <c r="G119" s="81" t="n">
        <v>21524</v>
      </c>
      <c r="H119" s="82" t="n">
        <v>102722</v>
      </c>
      <c r="I119" s="83" t="n">
        <v>4.4</v>
      </c>
    </row>
    <row r="120" customFormat="false" ht="21.95" hidden="false" customHeight="true" outlineLevel="0" collapsed="false">
      <c r="A120" s="64" t="n">
        <v>87</v>
      </c>
      <c r="B120" s="79" t="s">
        <v>150</v>
      </c>
      <c r="C120" s="65"/>
      <c r="D120" s="87" t="n">
        <v>0.16773646</v>
      </c>
      <c r="E120" s="87" t="n">
        <v>0.83226354</v>
      </c>
      <c r="F120" s="81" t="n">
        <v>19718</v>
      </c>
      <c r="G120" s="81" t="n">
        <v>18065</v>
      </c>
      <c r="H120" s="82" t="n">
        <v>81198</v>
      </c>
      <c r="I120" s="83" t="n">
        <v>4.12</v>
      </c>
    </row>
    <row r="121" customFormat="false" ht="21.95" hidden="false" customHeight="true" outlineLevel="0" collapsed="false">
      <c r="A121" s="64" t="n">
        <v>88</v>
      </c>
      <c r="B121" s="79" t="s">
        <v>150</v>
      </c>
      <c r="C121" s="65"/>
      <c r="D121" s="87" t="n">
        <v>0.18565626</v>
      </c>
      <c r="E121" s="87" t="n">
        <v>0.81434374</v>
      </c>
      <c r="F121" s="81" t="n">
        <v>16411</v>
      </c>
      <c r="G121" s="81" t="n">
        <v>14888</v>
      </c>
      <c r="H121" s="82" t="n">
        <v>63133</v>
      </c>
      <c r="I121" s="83" t="n">
        <v>3.85</v>
      </c>
    </row>
    <row r="122" customFormat="false" ht="21.95" hidden="false" customHeight="true" outlineLevel="0" collapsed="false">
      <c r="A122" s="64" t="n">
        <v>89</v>
      </c>
      <c r="B122" s="79" t="s">
        <v>150</v>
      </c>
      <c r="C122" s="65"/>
      <c r="D122" s="87" t="n">
        <v>0.20255068</v>
      </c>
      <c r="E122" s="87" t="n">
        <v>0.79744932</v>
      </c>
      <c r="F122" s="81" t="n">
        <v>13364</v>
      </c>
      <c r="G122" s="81" t="n">
        <v>12011</v>
      </c>
      <c r="H122" s="82" t="n">
        <v>48245</v>
      </c>
      <c r="I122" s="83" t="n">
        <v>3.61</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10657</v>
      </c>
      <c r="G124" s="81" t="n">
        <v>36234</v>
      </c>
      <c r="H124" s="82" t="n">
        <v>36234</v>
      </c>
      <c r="I124" s="83" t="n">
        <v>3.4</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5</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636953</v>
      </c>
      <c r="E16" s="87" t="n">
        <v>0.98363047</v>
      </c>
      <c r="F16" s="81" t="n">
        <v>100000</v>
      </c>
      <c r="G16" s="81" t="n">
        <v>98625</v>
      </c>
      <c r="H16" s="82" t="n">
        <v>6934417</v>
      </c>
      <c r="I16" s="83" t="n">
        <v>69.34</v>
      </c>
    </row>
    <row r="17" customFormat="false" ht="21.95" hidden="false" customHeight="true" outlineLevel="0" collapsed="false">
      <c r="A17" s="64" t="n">
        <v>1</v>
      </c>
      <c r="B17" s="79" t="s">
        <v>150</v>
      </c>
      <c r="C17" s="65"/>
      <c r="D17" s="87" t="n">
        <v>0.00113294</v>
      </c>
      <c r="E17" s="87" t="n">
        <v>0.99886706</v>
      </c>
      <c r="F17" s="81" t="n">
        <v>98363</v>
      </c>
      <c r="G17" s="81" t="n">
        <v>98308</v>
      </c>
      <c r="H17" s="82" t="n">
        <v>6835792</v>
      </c>
      <c r="I17" s="83" t="n">
        <v>69.5</v>
      </c>
    </row>
    <row r="18" customFormat="false" ht="21.95" hidden="false" customHeight="true" outlineLevel="0" collapsed="false">
      <c r="A18" s="64" t="n">
        <v>2</v>
      </c>
      <c r="B18" s="79" t="s">
        <v>150</v>
      </c>
      <c r="C18" s="65"/>
      <c r="D18" s="87" t="n">
        <v>0.00076451</v>
      </c>
      <c r="E18" s="87" t="n">
        <v>0.99923549</v>
      </c>
      <c r="F18" s="81" t="n">
        <v>98252</v>
      </c>
      <c r="G18" s="81" t="n">
        <v>98215</v>
      </c>
      <c r="H18" s="82" t="n">
        <v>6737484</v>
      </c>
      <c r="I18" s="83" t="n">
        <v>68.57</v>
      </c>
    </row>
    <row r="19" customFormat="false" ht="21.95" hidden="false" customHeight="true" outlineLevel="0" collapsed="false">
      <c r="A19" s="64" t="n">
        <v>3</v>
      </c>
      <c r="B19" s="79" t="s">
        <v>150</v>
      </c>
      <c r="C19" s="65"/>
      <c r="D19" s="87" t="n">
        <v>0.00062735</v>
      </c>
      <c r="E19" s="87" t="n">
        <v>0.99937265</v>
      </c>
      <c r="F19" s="81" t="n">
        <v>98177</v>
      </c>
      <c r="G19" s="81" t="n">
        <v>98146</v>
      </c>
      <c r="H19" s="82" t="n">
        <v>6639269</v>
      </c>
      <c r="I19" s="83" t="n">
        <v>67.63</v>
      </c>
    </row>
    <row r="20" customFormat="false" ht="21.95" hidden="false" customHeight="true" outlineLevel="0" collapsed="false">
      <c r="A20" s="64" t="n">
        <v>4</v>
      </c>
      <c r="B20" s="79" t="s">
        <v>150</v>
      </c>
      <c r="C20" s="65"/>
      <c r="D20" s="87" t="n">
        <v>0.00054489</v>
      </c>
      <c r="E20" s="87" t="n">
        <v>0.99945511</v>
      </c>
      <c r="F20" s="81" t="n">
        <v>98115</v>
      </c>
      <c r="G20" s="81" t="n">
        <v>98089</v>
      </c>
      <c r="H20" s="82" t="n">
        <v>6541123</v>
      </c>
      <c r="I20" s="83" t="n">
        <v>66.67</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50379</v>
      </c>
      <c r="E22" s="87" t="n">
        <v>0.99949621</v>
      </c>
      <c r="F22" s="81" t="n">
        <v>98062</v>
      </c>
      <c r="G22" s="81" t="n">
        <v>98038</v>
      </c>
      <c r="H22" s="82" t="n">
        <v>6443034</v>
      </c>
      <c r="I22" s="83" t="n">
        <v>65.7</v>
      </c>
    </row>
    <row r="23" customFormat="false" ht="21.95" hidden="false" customHeight="true" outlineLevel="0" collapsed="false">
      <c r="A23" s="64" t="n">
        <v>6</v>
      </c>
      <c r="B23" s="79" t="s">
        <v>150</v>
      </c>
      <c r="C23" s="65"/>
      <c r="D23" s="87" t="n">
        <v>0.00046601</v>
      </c>
      <c r="E23" s="87" t="n">
        <v>0.99953399</v>
      </c>
      <c r="F23" s="81" t="n">
        <v>98013</v>
      </c>
      <c r="G23" s="81" t="n">
        <v>97990</v>
      </c>
      <c r="H23" s="82" t="n">
        <v>6344996</v>
      </c>
      <c r="I23" s="83" t="n">
        <v>64.74</v>
      </c>
    </row>
    <row r="24" customFormat="false" ht="21.95" hidden="false" customHeight="true" outlineLevel="0" collapsed="false">
      <c r="A24" s="64" t="n">
        <v>7</v>
      </c>
      <c r="B24" s="79" t="s">
        <v>150</v>
      </c>
      <c r="C24" s="65"/>
      <c r="D24" s="87" t="n">
        <v>0.00046007</v>
      </c>
      <c r="E24" s="87" t="n">
        <v>0.99953993</v>
      </c>
      <c r="F24" s="81" t="n">
        <v>97967</v>
      </c>
      <c r="G24" s="81" t="n">
        <v>97945</v>
      </c>
      <c r="H24" s="82" t="n">
        <v>6247006</v>
      </c>
      <c r="I24" s="83" t="n">
        <v>63.77</v>
      </c>
    </row>
    <row r="25" customFormat="false" ht="21.95" hidden="false" customHeight="true" outlineLevel="0" collapsed="false">
      <c r="A25" s="64" t="n">
        <v>8</v>
      </c>
      <c r="B25" s="79" t="s">
        <v>150</v>
      </c>
      <c r="C25" s="65"/>
      <c r="D25" s="87" t="n">
        <v>0.00041149</v>
      </c>
      <c r="E25" s="87" t="n">
        <v>0.99958851</v>
      </c>
      <c r="F25" s="81" t="n">
        <v>97922</v>
      </c>
      <c r="G25" s="81" t="n">
        <v>97902</v>
      </c>
      <c r="H25" s="82" t="n">
        <v>6149061</v>
      </c>
      <c r="I25" s="83" t="n">
        <v>62.8</v>
      </c>
    </row>
    <row r="26" customFormat="false" ht="21.95" hidden="false" customHeight="true" outlineLevel="0" collapsed="false">
      <c r="A26" s="64" t="n">
        <v>9</v>
      </c>
      <c r="B26" s="79" t="s">
        <v>150</v>
      </c>
      <c r="C26" s="65"/>
      <c r="D26" s="87" t="n">
        <v>0.00036242</v>
      </c>
      <c r="E26" s="87" t="n">
        <v>0.99963758</v>
      </c>
      <c r="F26" s="81" t="n">
        <v>97882</v>
      </c>
      <c r="G26" s="81" t="n">
        <v>97865</v>
      </c>
      <c r="H26" s="82" t="n">
        <v>6051159</v>
      </c>
      <c r="I26" s="83" t="n">
        <v>61.82</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32253</v>
      </c>
      <c r="E28" s="87" t="n">
        <v>0.99967747</v>
      </c>
      <c r="F28" s="81" t="n">
        <v>97847</v>
      </c>
      <c r="G28" s="81" t="n">
        <v>97831</v>
      </c>
      <c r="H28" s="82" t="n">
        <v>5953294</v>
      </c>
      <c r="I28" s="83" t="n">
        <v>60.84</v>
      </c>
    </row>
    <row r="29" customFormat="false" ht="21.95" hidden="false" customHeight="true" outlineLevel="0" collapsed="false">
      <c r="A29" s="64" t="n">
        <v>11</v>
      </c>
      <c r="B29" s="79" t="s">
        <v>150</v>
      </c>
      <c r="C29" s="65"/>
      <c r="D29" s="87" t="n">
        <v>0.00032919</v>
      </c>
      <c r="E29" s="87" t="n">
        <v>0.99967081</v>
      </c>
      <c r="F29" s="81" t="n">
        <v>97815</v>
      </c>
      <c r="G29" s="81" t="n">
        <v>97799</v>
      </c>
      <c r="H29" s="82" t="n">
        <v>5855463</v>
      </c>
      <c r="I29" s="83" t="n">
        <v>59.86</v>
      </c>
    </row>
    <row r="30" customFormat="false" ht="21.95" hidden="false" customHeight="true" outlineLevel="0" collapsed="false">
      <c r="A30" s="64" t="n">
        <v>12</v>
      </c>
      <c r="B30" s="79" t="s">
        <v>150</v>
      </c>
      <c r="C30" s="65"/>
      <c r="D30" s="87" t="n">
        <v>0.00032978</v>
      </c>
      <c r="E30" s="87" t="n">
        <v>0.99967022</v>
      </c>
      <c r="F30" s="81" t="n">
        <v>97783</v>
      </c>
      <c r="G30" s="81" t="n">
        <v>97767</v>
      </c>
      <c r="H30" s="82" t="n">
        <v>5757664</v>
      </c>
      <c r="I30" s="83" t="n">
        <v>58.88</v>
      </c>
    </row>
    <row r="31" customFormat="false" ht="21.95" hidden="false" customHeight="true" outlineLevel="0" collapsed="false">
      <c r="A31" s="64" t="n">
        <v>13</v>
      </c>
      <c r="B31" s="79" t="s">
        <v>150</v>
      </c>
      <c r="C31" s="65"/>
      <c r="D31" s="87" t="n">
        <v>0.00036204</v>
      </c>
      <c r="E31" s="87" t="n">
        <v>0.99963796</v>
      </c>
      <c r="F31" s="81" t="n">
        <v>97751</v>
      </c>
      <c r="G31" s="81" t="n">
        <v>97734</v>
      </c>
      <c r="H31" s="82" t="n">
        <v>5659897</v>
      </c>
      <c r="I31" s="83" t="n">
        <v>57.9</v>
      </c>
    </row>
    <row r="32" customFormat="false" ht="21.95" hidden="false" customHeight="true" outlineLevel="0" collapsed="false">
      <c r="A32" s="64" t="n">
        <v>14</v>
      </c>
      <c r="B32" s="79" t="s">
        <v>150</v>
      </c>
      <c r="C32" s="65"/>
      <c r="D32" s="87" t="n">
        <v>0.00044832</v>
      </c>
      <c r="E32" s="87" t="n">
        <v>0.99955168</v>
      </c>
      <c r="F32" s="81" t="n">
        <v>97716</v>
      </c>
      <c r="G32" s="81" t="n">
        <v>97694</v>
      </c>
      <c r="H32" s="82" t="n">
        <v>5562163</v>
      </c>
      <c r="I32" s="83" t="n">
        <v>56.92</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60055</v>
      </c>
      <c r="E34" s="87" t="n">
        <v>0.99939945</v>
      </c>
      <c r="F34" s="81" t="n">
        <v>97672</v>
      </c>
      <c r="G34" s="81" t="n">
        <v>97643</v>
      </c>
      <c r="H34" s="82" t="n">
        <v>5464469</v>
      </c>
      <c r="I34" s="83" t="n">
        <v>55.95</v>
      </c>
    </row>
    <row r="35" customFormat="false" ht="21.95" hidden="false" customHeight="true" outlineLevel="0" collapsed="false">
      <c r="A35" s="64" t="n">
        <v>16</v>
      </c>
      <c r="B35" s="79" t="s">
        <v>150</v>
      </c>
      <c r="C35" s="65"/>
      <c r="D35" s="87" t="n">
        <v>0.00104885</v>
      </c>
      <c r="E35" s="87" t="n">
        <v>0.99895115</v>
      </c>
      <c r="F35" s="81" t="n">
        <v>97613</v>
      </c>
      <c r="G35" s="81" t="n">
        <v>97562</v>
      </c>
      <c r="H35" s="82" t="n">
        <v>5366826</v>
      </c>
      <c r="I35" s="83" t="n">
        <v>54.98</v>
      </c>
    </row>
    <row r="36" customFormat="false" ht="21.95" hidden="false" customHeight="true" outlineLevel="0" collapsed="false">
      <c r="A36" s="64" t="n">
        <v>17</v>
      </c>
      <c r="B36" s="79" t="s">
        <v>150</v>
      </c>
      <c r="C36" s="65"/>
      <c r="D36" s="87" t="n">
        <v>0.00125992</v>
      </c>
      <c r="E36" s="87" t="n">
        <v>0.99874008</v>
      </c>
      <c r="F36" s="81" t="n">
        <v>97511</v>
      </c>
      <c r="G36" s="81" t="n">
        <v>97450</v>
      </c>
      <c r="H36" s="82" t="n">
        <v>5269264</v>
      </c>
      <c r="I36" s="83" t="n">
        <v>54.04</v>
      </c>
    </row>
    <row r="37" customFormat="false" ht="21.95" hidden="false" customHeight="true" outlineLevel="0" collapsed="false">
      <c r="A37" s="64" t="n">
        <v>18</v>
      </c>
      <c r="B37" s="79" t="s">
        <v>150</v>
      </c>
      <c r="C37" s="65"/>
      <c r="D37" s="87" t="n">
        <v>0.00180192</v>
      </c>
      <c r="E37" s="87" t="n">
        <v>0.99819808</v>
      </c>
      <c r="F37" s="81" t="n">
        <v>97388</v>
      </c>
      <c r="G37" s="81" t="n">
        <v>97301</v>
      </c>
      <c r="H37" s="82" t="n">
        <v>5171814</v>
      </c>
      <c r="I37" s="83" t="n">
        <v>53.11</v>
      </c>
    </row>
    <row r="38" customFormat="false" ht="21.95" hidden="false" customHeight="true" outlineLevel="0" collapsed="false">
      <c r="A38" s="64" t="n">
        <v>19</v>
      </c>
      <c r="B38" s="79" t="s">
        <v>150</v>
      </c>
      <c r="C38" s="65"/>
      <c r="D38" s="87" t="n">
        <v>0.0017947</v>
      </c>
      <c r="E38" s="87" t="n">
        <v>0.9982053</v>
      </c>
      <c r="F38" s="81" t="n">
        <v>97213</v>
      </c>
      <c r="G38" s="81" t="n">
        <v>97126</v>
      </c>
      <c r="H38" s="82" t="n">
        <v>5074513</v>
      </c>
      <c r="I38" s="83" t="n">
        <v>52.2</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72782</v>
      </c>
      <c r="E40" s="87" t="n">
        <v>0.99827218</v>
      </c>
      <c r="F40" s="81" t="n">
        <v>97039</v>
      </c>
      <c r="G40" s="81" t="n">
        <v>96955</v>
      </c>
      <c r="H40" s="82" t="n">
        <v>4977387</v>
      </c>
      <c r="I40" s="83" t="n">
        <v>51.29</v>
      </c>
    </row>
    <row r="41" customFormat="false" ht="21.95" hidden="false" customHeight="true" outlineLevel="0" collapsed="false">
      <c r="A41" s="64" t="n">
        <v>21</v>
      </c>
      <c r="B41" s="79" t="s">
        <v>150</v>
      </c>
      <c r="C41" s="65"/>
      <c r="D41" s="87" t="n">
        <v>0.00169258</v>
      </c>
      <c r="E41" s="87" t="n">
        <v>0.99830742</v>
      </c>
      <c r="F41" s="81" t="n">
        <v>96871</v>
      </c>
      <c r="G41" s="81" t="n">
        <v>96789</v>
      </c>
      <c r="H41" s="82" t="n">
        <v>4880432</v>
      </c>
      <c r="I41" s="83" t="n">
        <v>50.38</v>
      </c>
    </row>
    <row r="42" customFormat="false" ht="21.95" hidden="false" customHeight="true" outlineLevel="0" collapsed="false">
      <c r="A42" s="64" t="n">
        <v>22</v>
      </c>
      <c r="B42" s="79" t="s">
        <v>150</v>
      </c>
      <c r="C42" s="65"/>
      <c r="D42" s="87" t="n">
        <v>0.00162564</v>
      </c>
      <c r="E42" s="87" t="n">
        <v>0.99837436</v>
      </c>
      <c r="F42" s="81" t="n">
        <v>96707</v>
      </c>
      <c r="G42" s="81" t="n">
        <v>96629</v>
      </c>
      <c r="H42" s="82" t="n">
        <v>4783643</v>
      </c>
      <c r="I42" s="83" t="n">
        <v>49.47</v>
      </c>
    </row>
    <row r="43" customFormat="false" ht="21.95" hidden="false" customHeight="true" outlineLevel="0" collapsed="false">
      <c r="A43" s="64" t="n">
        <v>23</v>
      </c>
      <c r="B43" s="79" t="s">
        <v>150</v>
      </c>
      <c r="C43" s="65"/>
      <c r="D43" s="87" t="n">
        <v>0.00151862</v>
      </c>
      <c r="E43" s="87" t="n">
        <v>0.99848138</v>
      </c>
      <c r="F43" s="81" t="n">
        <v>96550</v>
      </c>
      <c r="G43" s="81" t="n">
        <v>96477</v>
      </c>
      <c r="H43" s="82" t="n">
        <v>4687014</v>
      </c>
      <c r="I43" s="83" t="n">
        <v>48.54</v>
      </c>
    </row>
    <row r="44" customFormat="false" ht="21.95" hidden="false" customHeight="true" outlineLevel="0" collapsed="false">
      <c r="A44" s="64" t="n">
        <v>24</v>
      </c>
      <c r="B44" s="79" t="s">
        <v>150</v>
      </c>
      <c r="C44" s="65"/>
      <c r="D44" s="87" t="n">
        <v>0.00142937</v>
      </c>
      <c r="E44" s="87" t="n">
        <v>0.99857063</v>
      </c>
      <c r="F44" s="81" t="n">
        <v>96403</v>
      </c>
      <c r="G44" s="81" t="n">
        <v>96334</v>
      </c>
      <c r="H44" s="82" t="n">
        <v>4590537</v>
      </c>
      <c r="I44" s="83" t="n">
        <v>47.62</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34107</v>
      </c>
      <c r="E46" s="87" t="n">
        <v>0.99865893</v>
      </c>
      <c r="F46" s="81" t="n">
        <v>96265</v>
      </c>
      <c r="G46" s="81" t="n">
        <v>96201</v>
      </c>
      <c r="H46" s="82" t="n">
        <v>4494203</v>
      </c>
      <c r="I46" s="83" t="n">
        <v>46.69</v>
      </c>
    </row>
    <row r="47" customFormat="false" ht="21.95" hidden="false" customHeight="true" outlineLevel="0" collapsed="false">
      <c r="A47" s="64" t="n">
        <v>26</v>
      </c>
      <c r="B47" s="79" t="s">
        <v>150</v>
      </c>
      <c r="C47" s="65"/>
      <c r="D47" s="87" t="n">
        <v>0.00133665</v>
      </c>
      <c r="E47" s="87" t="n">
        <v>0.99866335</v>
      </c>
      <c r="F47" s="81" t="n">
        <v>96136</v>
      </c>
      <c r="G47" s="81" t="n">
        <v>96072</v>
      </c>
      <c r="H47" s="82" t="n">
        <v>4398002</v>
      </c>
      <c r="I47" s="83" t="n">
        <v>45.75</v>
      </c>
    </row>
    <row r="48" customFormat="false" ht="21.95" hidden="false" customHeight="true" outlineLevel="0" collapsed="false">
      <c r="A48" s="64" t="n">
        <v>27</v>
      </c>
      <c r="B48" s="79" t="s">
        <v>150</v>
      </c>
      <c r="C48" s="65"/>
      <c r="D48" s="87" t="n">
        <v>0.00140797</v>
      </c>
      <c r="E48" s="87" t="n">
        <v>0.99859203</v>
      </c>
      <c r="F48" s="81" t="n">
        <v>96007</v>
      </c>
      <c r="G48" s="81" t="n">
        <v>95940</v>
      </c>
      <c r="H48" s="82" t="n">
        <v>4301930</v>
      </c>
      <c r="I48" s="83" t="n">
        <v>44.81</v>
      </c>
    </row>
    <row r="49" customFormat="false" ht="21.95" hidden="false" customHeight="true" outlineLevel="0" collapsed="false">
      <c r="A49" s="64" t="n">
        <v>28</v>
      </c>
      <c r="B49" s="79" t="s">
        <v>150</v>
      </c>
      <c r="C49" s="65"/>
      <c r="D49" s="87" t="n">
        <v>0.0013277</v>
      </c>
      <c r="E49" s="87" t="n">
        <v>0.9986723</v>
      </c>
      <c r="F49" s="81" t="n">
        <v>95872</v>
      </c>
      <c r="G49" s="81" t="n">
        <v>95809</v>
      </c>
      <c r="H49" s="82" t="n">
        <v>4205990</v>
      </c>
      <c r="I49" s="83" t="n">
        <v>43.87</v>
      </c>
    </row>
    <row r="50" customFormat="false" ht="21.95" hidden="false" customHeight="true" outlineLevel="0" collapsed="false">
      <c r="A50" s="64" t="n">
        <v>29</v>
      </c>
      <c r="B50" s="79" t="s">
        <v>150</v>
      </c>
      <c r="C50" s="65"/>
      <c r="D50" s="87" t="n">
        <v>0.00134012</v>
      </c>
      <c r="E50" s="87" t="n">
        <v>0.99865988</v>
      </c>
      <c r="F50" s="81" t="n">
        <v>95745</v>
      </c>
      <c r="G50" s="81" t="n">
        <v>95681</v>
      </c>
      <c r="H50" s="82" t="n">
        <v>4110181</v>
      </c>
      <c r="I50" s="83" t="n">
        <v>42.93</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41275</v>
      </c>
      <c r="E52" s="87" t="n">
        <v>0.99858725</v>
      </c>
      <c r="F52" s="81" t="n">
        <v>95617</v>
      </c>
      <c r="G52" s="81" t="n">
        <v>95550</v>
      </c>
      <c r="H52" s="82" t="n">
        <v>4014500</v>
      </c>
      <c r="I52" s="83" t="n">
        <v>41.99</v>
      </c>
    </row>
    <row r="53" customFormat="false" ht="21.95" hidden="false" customHeight="true" outlineLevel="0" collapsed="false">
      <c r="A53" s="64" t="n">
        <v>31</v>
      </c>
      <c r="B53" s="79" t="s">
        <v>150</v>
      </c>
      <c r="C53" s="65"/>
      <c r="D53" s="87" t="n">
        <v>0.00147337</v>
      </c>
      <c r="E53" s="87" t="n">
        <v>0.99852663</v>
      </c>
      <c r="F53" s="81" t="n">
        <v>95482</v>
      </c>
      <c r="G53" s="81" t="n">
        <v>95412</v>
      </c>
      <c r="H53" s="82" t="n">
        <v>3918950</v>
      </c>
      <c r="I53" s="83" t="n">
        <v>41.04</v>
      </c>
    </row>
    <row r="54" customFormat="false" ht="21.95" hidden="false" customHeight="true" outlineLevel="0" collapsed="false">
      <c r="A54" s="64" t="n">
        <v>32</v>
      </c>
      <c r="B54" s="79" t="s">
        <v>150</v>
      </c>
      <c r="C54" s="65"/>
      <c r="D54" s="87" t="n">
        <v>0.0015631</v>
      </c>
      <c r="E54" s="87" t="n">
        <v>0.9984369</v>
      </c>
      <c r="F54" s="81" t="n">
        <v>95341</v>
      </c>
      <c r="G54" s="81" t="n">
        <v>95267</v>
      </c>
      <c r="H54" s="82" t="n">
        <v>3823538</v>
      </c>
      <c r="I54" s="83" t="n">
        <v>40.1</v>
      </c>
    </row>
    <row r="55" customFormat="false" ht="21.95" hidden="false" customHeight="true" outlineLevel="0" collapsed="false">
      <c r="A55" s="64" t="n">
        <v>33</v>
      </c>
      <c r="B55" s="79" t="s">
        <v>150</v>
      </c>
      <c r="C55" s="65"/>
      <c r="D55" s="87" t="n">
        <v>0.00170708</v>
      </c>
      <c r="E55" s="87" t="n">
        <v>0.99829292</v>
      </c>
      <c r="F55" s="81" t="n">
        <v>95192</v>
      </c>
      <c r="G55" s="81" t="n">
        <v>95111</v>
      </c>
      <c r="H55" s="82" t="n">
        <v>3728271</v>
      </c>
      <c r="I55" s="83" t="n">
        <v>39.17</v>
      </c>
    </row>
    <row r="56" customFormat="false" ht="21.95" hidden="false" customHeight="true" outlineLevel="0" collapsed="false">
      <c r="A56" s="64" t="n">
        <v>34</v>
      </c>
      <c r="B56" s="79" t="s">
        <v>150</v>
      </c>
      <c r="C56" s="65"/>
      <c r="D56" s="87" t="n">
        <v>0.00179732</v>
      </c>
      <c r="E56" s="87" t="n">
        <v>0.99820268</v>
      </c>
      <c r="F56" s="81" t="n">
        <v>95029</v>
      </c>
      <c r="G56" s="81" t="n">
        <v>94944</v>
      </c>
      <c r="H56" s="82" t="n">
        <v>3633160</v>
      </c>
      <c r="I56" s="83" t="n">
        <v>38.23</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84408</v>
      </c>
      <c r="E58" s="87" t="n">
        <v>0.99815592</v>
      </c>
      <c r="F58" s="81" t="n">
        <v>94858</v>
      </c>
      <c r="G58" s="81" t="n">
        <v>94771</v>
      </c>
      <c r="H58" s="82" t="n">
        <v>3538216</v>
      </c>
      <c r="I58" s="83" t="n">
        <v>37.3</v>
      </c>
    </row>
    <row r="59" customFormat="false" ht="21.95" hidden="false" customHeight="true" outlineLevel="0" collapsed="false">
      <c r="A59" s="64" t="n">
        <v>36</v>
      </c>
      <c r="B59" s="79" t="s">
        <v>150</v>
      </c>
      <c r="C59" s="65"/>
      <c r="D59" s="87" t="n">
        <v>0.00202235</v>
      </c>
      <c r="E59" s="87" t="n">
        <v>0.99797765</v>
      </c>
      <c r="F59" s="81" t="n">
        <v>94683</v>
      </c>
      <c r="G59" s="81" t="n">
        <v>94588</v>
      </c>
      <c r="H59" s="82" t="n">
        <v>3443445</v>
      </c>
      <c r="I59" s="83" t="n">
        <v>36.37</v>
      </c>
    </row>
    <row r="60" customFormat="false" ht="21.95" hidden="false" customHeight="true" outlineLevel="0" collapsed="false">
      <c r="A60" s="64" t="n">
        <v>37</v>
      </c>
      <c r="B60" s="79" t="s">
        <v>150</v>
      </c>
      <c r="C60" s="65"/>
      <c r="D60" s="87" t="n">
        <v>0.0023448</v>
      </c>
      <c r="E60" s="87" t="n">
        <v>0.9976552</v>
      </c>
      <c r="F60" s="81" t="n">
        <v>94492</v>
      </c>
      <c r="G60" s="81" t="n">
        <v>94381</v>
      </c>
      <c r="H60" s="82" t="n">
        <v>3348857</v>
      </c>
      <c r="I60" s="83" t="n">
        <v>35.44</v>
      </c>
    </row>
    <row r="61" customFormat="false" ht="21.95" hidden="false" customHeight="true" outlineLevel="0" collapsed="false">
      <c r="A61" s="64" t="n">
        <v>38</v>
      </c>
      <c r="B61" s="79" t="s">
        <v>150</v>
      </c>
      <c r="C61" s="65"/>
      <c r="D61" s="87" t="n">
        <v>0.0023749</v>
      </c>
      <c r="E61" s="87" t="n">
        <v>0.9976251</v>
      </c>
      <c r="F61" s="81" t="n">
        <v>94270</v>
      </c>
      <c r="G61" s="81" t="n">
        <v>94158</v>
      </c>
      <c r="H61" s="82" t="n">
        <v>3254476</v>
      </c>
      <c r="I61" s="83" t="n">
        <v>34.52</v>
      </c>
    </row>
    <row r="62" customFormat="false" ht="21.95" hidden="false" customHeight="true" outlineLevel="0" collapsed="false">
      <c r="A62" s="64" t="n">
        <v>39</v>
      </c>
      <c r="B62" s="79" t="s">
        <v>150</v>
      </c>
      <c r="C62" s="65"/>
      <c r="D62" s="87" t="n">
        <v>0.00266524</v>
      </c>
      <c r="E62" s="87" t="n">
        <v>0.99733476</v>
      </c>
      <c r="F62" s="81" t="n">
        <v>94046</v>
      </c>
      <c r="G62" s="81" t="n">
        <v>93921</v>
      </c>
      <c r="H62" s="82" t="n">
        <v>3160318</v>
      </c>
      <c r="I62" s="83" t="n">
        <v>33.6</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87592</v>
      </c>
      <c r="E64" s="87" t="n">
        <v>0.99712408</v>
      </c>
      <c r="F64" s="81" t="n">
        <v>93795</v>
      </c>
      <c r="G64" s="81" t="n">
        <v>93660</v>
      </c>
      <c r="H64" s="82" t="n">
        <v>3066397</v>
      </c>
      <c r="I64" s="83" t="n">
        <v>32.69</v>
      </c>
    </row>
    <row r="65" customFormat="false" ht="21.95" hidden="false" customHeight="true" outlineLevel="0" collapsed="false">
      <c r="A65" s="64" t="n">
        <v>41</v>
      </c>
      <c r="B65" s="79" t="s">
        <v>150</v>
      </c>
      <c r="C65" s="65"/>
      <c r="D65" s="87" t="n">
        <v>0.00314381</v>
      </c>
      <c r="E65" s="87" t="n">
        <v>0.99685619</v>
      </c>
      <c r="F65" s="81" t="n">
        <v>93525</v>
      </c>
      <c r="G65" s="81" t="n">
        <v>93378</v>
      </c>
      <c r="H65" s="82" t="n">
        <v>2972737</v>
      </c>
      <c r="I65" s="83" t="n">
        <v>31.79</v>
      </c>
    </row>
    <row r="66" customFormat="false" ht="21.95" hidden="false" customHeight="true" outlineLevel="0" collapsed="false">
      <c r="A66" s="64" t="n">
        <v>42</v>
      </c>
      <c r="B66" s="79" t="s">
        <v>150</v>
      </c>
      <c r="C66" s="65"/>
      <c r="D66" s="87" t="n">
        <v>0.00342069</v>
      </c>
      <c r="E66" s="87" t="n">
        <v>0.99657931</v>
      </c>
      <c r="F66" s="81" t="n">
        <v>93231</v>
      </c>
      <c r="G66" s="81" t="n">
        <v>93072</v>
      </c>
      <c r="H66" s="82" t="n">
        <v>2879359</v>
      </c>
      <c r="I66" s="83" t="n">
        <v>30.88</v>
      </c>
    </row>
    <row r="67" customFormat="false" ht="21.95" hidden="false" customHeight="true" outlineLevel="0" collapsed="false">
      <c r="A67" s="64" t="n">
        <v>43</v>
      </c>
      <c r="B67" s="79" t="s">
        <v>150</v>
      </c>
      <c r="C67" s="65"/>
      <c r="D67" s="87" t="n">
        <v>0.0038945</v>
      </c>
      <c r="E67" s="87" t="n">
        <v>0.9961055</v>
      </c>
      <c r="F67" s="81" t="n">
        <v>92912</v>
      </c>
      <c r="G67" s="81" t="n">
        <v>92731</v>
      </c>
      <c r="H67" s="82" t="n">
        <v>2786287</v>
      </c>
      <c r="I67" s="83" t="n">
        <v>29.99</v>
      </c>
    </row>
    <row r="68" customFormat="false" ht="21.95" hidden="false" customHeight="true" outlineLevel="0" collapsed="false">
      <c r="A68" s="64" t="n">
        <v>44</v>
      </c>
      <c r="B68" s="79" t="s">
        <v>150</v>
      </c>
      <c r="C68" s="65"/>
      <c r="D68" s="87" t="n">
        <v>0.00419735</v>
      </c>
      <c r="E68" s="87" t="n">
        <v>0.99580265</v>
      </c>
      <c r="F68" s="81" t="n">
        <v>92550</v>
      </c>
      <c r="G68" s="81" t="n">
        <v>92356</v>
      </c>
      <c r="H68" s="82" t="n">
        <v>2693556</v>
      </c>
      <c r="I68" s="83" t="n">
        <v>29.1</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68473</v>
      </c>
      <c r="E70" s="87" t="n">
        <v>0.99531527</v>
      </c>
      <c r="F70" s="81" t="n">
        <v>92162</v>
      </c>
      <c r="G70" s="81" t="n">
        <v>91946</v>
      </c>
      <c r="H70" s="82" t="n">
        <v>2601200</v>
      </c>
      <c r="I70" s="83" t="n">
        <v>28.22</v>
      </c>
    </row>
    <row r="71" customFormat="false" ht="21.95" hidden="false" customHeight="true" outlineLevel="0" collapsed="false">
      <c r="A71" s="64" t="n">
        <v>46</v>
      </c>
      <c r="B71" s="79" t="s">
        <v>150</v>
      </c>
      <c r="C71" s="65"/>
      <c r="D71" s="87" t="n">
        <v>0.00526807</v>
      </c>
      <c r="E71" s="87" t="n">
        <v>0.99473193</v>
      </c>
      <c r="F71" s="81" t="n">
        <v>91730</v>
      </c>
      <c r="G71" s="81" t="n">
        <v>91489</v>
      </c>
      <c r="H71" s="82" t="n">
        <v>2509254</v>
      </c>
      <c r="I71" s="83" t="n">
        <v>27.35</v>
      </c>
    </row>
    <row r="72" customFormat="false" ht="21.95" hidden="false" customHeight="true" outlineLevel="0" collapsed="false">
      <c r="A72" s="64" t="n">
        <v>47</v>
      </c>
      <c r="B72" s="79" t="s">
        <v>150</v>
      </c>
      <c r="C72" s="65"/>
      <c r="D72" s="87" t="n">
        <v>0.00575131</v>
      </c>
      <c r="E72" s="87" t="n">
        <v>0.99424869</v>
      </c>
      <c r="F72" s="81" t="n">
        <v>91247</v>
      </c>
      <c r="G72" s="81" t="n">
        <v>90985</v>
      </c>
      <c r="H72" s="82" t="n">
        <v>2417765</v>
      </c>
      <c r="I72" s="83" t="n">
        <v>26.5</v>
      </c>
    </row>
    <row r="73" customFormat="false" ht="21.95" hidden="false" customHeight="true" outlineLevel="0" collapsed="false">
      <c r="A73" s="64" t="n">
        <v>48</v>
      </c>
      <c r="B73" s="79" t="s">
        <v>150</v>
      </c>
      <c r="C73" s="65"/>
      <c r="D73" s="87" t="n">
        <v>0.00628834</v>
      </c>
      <c r="E73" s="87" t="n">
        <v>0.99371166</v>
      </c>
      <c r="F73" s="81" t="n">
        <v>90722</v>
      </c>
      <c r="G73" s="81" t="n">
        <v>90437</v>
      </c>
      <c r="H73" s="82" t="n">
        <v>2326780</v>
      </c>
      <c r="I73" s="83" t="n">
        <v>25.65</v>
      </c>
    </row>
    <row r="74" customFormat="false" ht="21.95" hidden="false" customHeight="true" outlineLevel="0" collapsed="false">
      <c r="A74" s="64" t="n">
        <v>49</v>
      </c>
      <c r="B74" s="79" t="s">
        <v>150</v>
      </c>
      <c r="C74" s="65"/>
      <c r="D74" s="87" t="n">
        <v>0.00686209</v>
      </c>
      <c r="E74" s="87" t="n">
        <v>0.99313791</v>
      </c>
      <c r="F74" s="81" t="n">
        <v>90152</v>
      </c>
      <c r="G74" s="81" t="n">
        <v>89843</v>
      </c>
      <c r="H74" s="82" t="n">
        <v>2236343</v>
      </c>
      <c r="I74" s="83" t="n">
        <v>24.81</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3943</v>
      </c>
      <c r="E76" s="87" t="n">
        <v>0.9926057</v>
      </c>
      <c r="F76" s="81" t="n">
        <v>89533</v>
      </c>
      <c r="G76" s="81" t="n">
        <v>89202</v>
      </c>
      <c r="H76" s="82" t="n">
        <v>2146500</v>
      </c>
      <c r="I76" s="83" t="n">
        <v>23.97</v>
      </c>
    </row>
    <row r="77" customFormat="false" ht="21.95" hidden="false" customHeight="true" outlineLevel="0" collapsed="false">
      <c r="A77" s="64" t="n">
        <v>51</v>
      </c>
      <c r="B77" s="79" t="s">
        <v>150</v>
      </c>
      <c r="C77" s="65"/>
      <c r="D77" s="87" t="n">
        <v>0.00803569</v>
      </c>
      <c r="E77" s="87" t="n">
        <v>0.99196431</v>
      </c>
      <c r="F77" s="81" t="n">
        <v>88871</v>
      </c>
      <c r="G77" s="81" t="n">
        <v>88514</v>
      </c>
      <c r="H77" s="82" t="n">
        <v>2057298</v>
      </c>
      <c r="I77" s="83" t="n">
        <v>23.15</v>
      </c>
    </row>
    <row r="78" customFormat="false" ht="21.95" hidden="false" customHeight="true" outlineLevel="0" collapsed="false">
      <c r="A78" s="64" t="n">
        <v>52</v>
      </c>
      <c r="B78" s="79" t="s">
        <v>150</v>
      </c>
      <c r="C78" s="65"/>
      <c r="D78" s="87" t="n">
        <v>0.00864589</v>
      </c>
      <c r="E78" s="87" t="n">
        <v>0.99135411</v>
      </c>
      <c r="F78" s="81" t="n">
        <v>88157</v>
      </c>
      <c r="G78" s="81" t="n">
        <v>87776</v>
      </c>
      <c r="H78" s="82" t="n">
        <v>1968784</v>
      </c>
      <c r="I78" s="83" t="n">
        <v>22.33</v>
      </c>
    </row>
    <row r="79" customFormat="false" ht="21.95" hidden="false" customHeight="true" outlineLevel="0" collapsed="false">
      <c r="A79" s="64" t="n">
        <v>53</v>
      </c>
      <c r="B79" s="79" t="s">
        <v>150</v>
      </c>
      <c r="C79" s="65"/>
      <c r="D79" s="87" t="n">
        <v>0.009319</v>
      </c>
      <c r="E79" s="87" t="n">
        <v>0.990681</v>
      </c>
      <c r="F79" s="81" t="n">
        <v>87395</v>
      </c>
      <c r="G79" s="81" t="n">
        <v>86988</v>
      </c>
      <c r="H79" s="82" t="n">
        <v>1881008</v>
      </c>
      <c r="I79" s="83" t="n">
        <v>21.52</v>
      </c>
    </row>
    <row r="80" customFormat="false" ht="21.95" hidden="false" customHeight="true" outlineLevel="0" collapsed="false">
      <c r="A80" s="64" t="n">
        <v>54</v>
      </c>
      <c r="B80" s="79" t="s">
        <v>150</v>
      </c>
      <c r="C80" s="65"/>
      <c r="D80" s="87" t="n">
        <v>0.01030238</v>
      </c>
      <c r="E80" s="87" t="n">
        <v>0.98969762</v>
      </c>
      <c r="F80" s="81" t="n">
        <v>86581</v>
      </c>
      <c r="G80" s="81" t="n">
        <v>86135</v>
      </c>
      <c r="H80" s="82" t="n">
        <v>1794020</v>
      </c>
      <c r="I80" s="83" t="n">
        <v>20.72</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134004</v>
      </c>
      <c r="E82" s="87" t="n">
        <v>0.98865996</v>
      </c>
      <c r="F82" s="81" t="n">
        <v>85689</v>
      </c>
      <c r="G82" s="81" t="n">
        <v>85203</v>
      </c>
      <c r="H82" s="82" t="n">
        <v>1707885</v>
      </c>
      <c r="I82" s="83" t="n">
        <v>19.93</v>
      </c>
    </row>
    <row r="83" customFormat="false" ht="21.95" hidden="false" customHeight="true" outlineLevel="0" collapsed="false">
      <c r="A83" s="64" t="n">
        <v>56</v>
      </c>
      <c r="B83" s="79" t="s">
        <v>150</v>
      </c>
      <c r="C83" s="65"/>
      <c r="D83" s="87" t="n">
        <v>0.0125168</v>
      </c>
      <c r="E83" s="87" t="n">
        <v>0.9874832</v>
      </c>
      <c r="F83" s="81" t="n">
        <v>84717</v>
      </c>
      <c r="G83" s="81" t="n">
        <v>84187</v>
      </c>
      <c r="H83" s="82" t="n">
        <v>1622682</v>
      </c>
      <c r="I83" s="83" t="n">
        <v>19.15</v>
      </c>
    </row>
    <row r="84" customFormat="false" ht="21.95" hidden="false" customHeight="true" outlineLevel="0" collapsed="false">
      <c r="A84" s="64" t="n">
        <v>57</v>
      </c>
      <c r="B84" s="79" t="s">
        <v>150</v>
      </c>
      <c r="C84" s="65"/>
      <c r="D84" s="87" t="n">
        <v>0.01425235</v>
      </c>
      <c r="E84" s="87" t="n">
        <v>0.98574765</v>
      </c>
      <c r="F84" s="81" t="n">
        <v>83657</v>
      </c>
      <c r="G84" s="81" t="n">
        <v>83061</v>
      </c>
      <c r="H84" s="82" t="n">
        <v>1538495</v>
      </c>
      <c r="I84" s="83" t="n">
        <v>18.39</v>
      </c>
    </row>
    <row r="85" customFormat="false" ht="21.95" hidden="false" customHeight="true" outlineLevel="0" collapsed="false">
      <c r="A85" s="64" t="n">
        <v>58</v>
      </c>
      <c r="B85" s="79" t="s">
        <v>150</v>
      </c>
      <c r="C85" s="65"/>
      <c r="D85" s="87" t="n">
        <v>0.01510395</v>
      </c>
      <c r="E85" s="87" t="n">
        <v>0.98489605</v>
      </c>
      <c r="F85" s="81" t="n">
        <v>82465</v>
      </c>
      <c r="G85" s="81" t="n">
        <v>81842</v>
      </c>
      <c r="H85" s="82" t="n">
        <v>1455434</v>
      </c>
      <c r="I85" s="83" t="n">
        <v>17.65</v>
      </c>
    </row>
    <row r="86" customFormat="false" ht="21.95" hidden="false" customHeight="true" outlineLevel="0" collapsed="false">
      <c r="A86" s="64" t="n">
        <v>59</v>
      </c>
      <c r="B86" s="79" t="s">
        <v>150</v>
      </c>
      <c r="C86" s="65"/>
      <c r="D86" s="87" t="n">
        <v>0.0167598</v>
      </c>
      <c r="E86" s="87" t="n">
        <v>0.9832402</v>
      </c>
      <c r="F86" s="81" t="n">
        <v>81219</v>
      </c>
      <c r="G86" s="81" t="n">
        <v>80539</v>
      </c>
      <c r="H86" s="82" t="n">
        <v>1373592</v>
      </c>
      <c r="I86" s="83" t="n">
        <v>16.91</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757669</v>
      </c>
      <c r="E88" s="87" t="n">
        <v>0.98242331</v>
      </c>
      <c r="F88" s="81" t="n">
        <v>79858</v>
      </c>
      <c r="G88" s="81" t="n">
        <v>79156</v>
      </c>
      <c r="H88" s="82" t="n">
        <v>1293053</v>
      </c>
      <c r="I88" s="83" t="n">
        <v>16.19</v>
      </c>
    </row>
    <row r="89" customFormat="false" ht="21.95" hidden="false" customHeight="true" outlineLevel="0" collapsed="false">
      <c r="A89" s="64" t="n">
        <v>61</v>
      </c>
      <c r="B89" s="79" t="s">
        <v>150</v>
      </c>
      <c r="C89" s="65"/>
      <c r="D89" s="87" t="n">
        <v>0.01936993</v>
      </c>
      <c r="E89" s="87" t="n">
        <v>0.98063007</v>
      </c>
      <c r="F89" s="81" t="n">
        <v>78454</v>
      </c>
      <c r="G89" s="81" t="n">
        <v>77694</v>
      </c>
      <c r="H89" s="82" t="n">
        <v>1213897</v>
      </c>
      <c r="I89" s="83" t="n">
        <v>15.47</v>
      </c>
    </row>
    <row r="90" customFormat="false" ht="21.95" hidden="false" customHeight="true" outlineLevel="0" collapsed="false">
      <c r="A90" s="64" t="n">
        <v>62</v>
      </c>
      <c r="B90" s="79" t="s">
        <v>150</v>
      </c>
      <c r="C90" s="65"/>
      <c r="D90" s="87" t="n">
        <v>0.02193363</v>
      </c>
      <c r="E90" s="87" t="n">
        <v>0.97806637</v>
      </c>
      <c r="F90" s="81" t="n">
        <v>76934</v>
      </c>
      <c r="G90" s="81" t="n">
        <v>76091</v>
      </c>
      <c r="H90" s="82" t="n">
        <v>1136203</v>
      </c>
      <c r="I90" s="83" t="n">
        <v>14.77</v>
      </c>
    </row>
    <row r="91" customFormat="false" ht="21.95" hidden="false" customHeight="true" outlineLevel="0" collapsed="false">
      <c r="A91" s="64" t="n">
        <v>63</v>
      </c>
      <c r="B91" s="79" t="s">
        <v>150</v>
      </c>
      <c r="C91" s="65"/>
      <c r="D91" s="87" t="n">
        <v>0.0243657</v>
      </c>
      <c r="E91" s="87" t="n">
        <v>0.9756343</v>
      </c>
      <c r="F91" s="81" t="n">
        <v>75247</v>
      </c>
      <c r="G91" s="81" t="n">
        <v>74331</v>
      </c>
      <c r="H91" s="82" t="n">
        <v>1060112</v>
      </c>
      <c r="I91" s="83" t="n">
        <v>14.09</v>
      </c>
    </row>
    <row r="92" customFormat="false" ht="21.95" hidden="false" customHeight="true" outlineLevel="0" collapsed="false">
      <c r="A92" s="64" t="n">
        <v>64</v>
      </c>
      <c r="B92" s="79" t="s">
        <v>150</v>
      </c>
      <c r="C92" s="65"/>
      <c r="D92" s="87" t="n">
        <v>0.02679181</v>
      </c>
      <c r="E92" s="87" t="n">
        <v>0.97320819</v>
      </c>
      <c r="F92" s="81" t="n">
        <v>73414</v>
      </c>
      <c r="G92" s="81" t="n">
        <v>72431</v>
      </c>
      <c r="H92" s="82" t="n">
        <v>985781</v>
      </c>
      <c r="I92" s="83" t="n">
        <v>13.43</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2920705</v>
      </c>
      <c r="E94" s="87" t="n">
        <v>0.97079295</v>
      </c>
      <c r="F94" s="81" t="n">
        <v>71447</v>
      </c>
      <c r="G94" s="81" t="n">
        <v>70404</v>
      </c>
      <c r="H94" s="82" t="n">
        <v>913350</v>
      </c>
      <c r="I94" s="83" t="n">
        <v>12.78</v>
      </c>
    </row>
    <row r="95" customFormat="false" ht="21.95" hidden="false" customHeight="true" outlineLevel="0" collapsed="false">
      <c r="A95" s="64" t="n">
        <v>66</v>
      </c>
      <c r="B95" s="79" t="s">
        <v>150</v>
      </c>
      <c r="C95" s="65"/>
      <c r="D95" s="87" t="n">
        <v>0.03265284</v>
      </c>
      <c r="E95" s="87" t="n">
        <v>0.96734716</v>
      </c>
      <c r="F95" s="81" t="n">
        <v>69360</v>
      </c>
      <c r="G95" s="81" t="n">
        <v>68228</v>
      </c>
      <c r="H95" s="82" t="n">
        <v>842946</v>
      </c>
      <c r="I95" s="83" t="n">
        <v>12.15</v>
      </c>
    </row>
    <row r="96" customFormat="false" ht="21.95" hidden="false" customHeight="true" outlineLevel="0" collapsed="false">
      <c r="A96" s="64" t="n">
        <v>67</v>
      </c>
      <c r="B96" s="79" t="s">
        <v>150</v>
      </c>
      <c r="C96" s="65"/>
      <c r="D96" s="87" t="n">
        <v>0.03550908</v>
      </c>
      <c r="E96" s="87" t="n">
        <v>0.96449092</v>
      </c>
      <c r="F96" s="81" t="n">
        <v>67095</v>
      </c>
      <c r="G96" s="81" t="n">
        <v>65904</v>
      </c>
      <c r="H96" s="82" t="n">
        <v>774718</v>
      </c>
      <c r="I96" s="83" t="n">
        <v>11.55</v>
      </c>
    </row>
    <row r="97" customFormat="false" ht="21.95" hidden="false" customHeight="true" outlineLevel="0" collapsed="false">
      <c r="A97" s="64" t="n">
        <v>68</v>
      </c>
      <c r="B97" s="79" t="s">
        <v>150</v>
      </c>
      <c r="C97" s="65"/>
      <c r="D97" s="87" t="n">
        <v>0.03989986</v>
      </c>
      <c r="E97" s="87" t="n">
        <v>0.96010014</v>
      </c>
      <c r="F97" s="81" t="n">
        <v>64713</v>
      </c>
      <c r="G97" s="81" t="n">
        <v>63422</v>
      </c>
      <c r="H97" s="82" t="n">
        <v>708814</v>
      </c>
      <c r="I97" s="83" t="n">
        <v>10.95</v>
      </c>
    </row>
    <row r="98" customFormat="false" ht="21.95" hidden="false" customHeight="true" outlineLevel="0" collapsed="false">
      <c r="A98" s="64" t="n">
        <v>69</v>
      </c>
      <c r="B98" s="79" t="s">
        <v>150</v>
      </c>
      <c r="C98" s="65"/>
      <c r="D98" s="87" t="n">
        <v>0.04451223</v>
      </c>
      <c r="E98" s="87" t="n">
        <v>0.95548777</v>
      </c>
      <c r="F98" s="81" t="n">
        <v>62131</v>
      </c>
      <c r="G98" s="81" t="n">
        <v>60748</v>
      </c>
      <c r="H98" s="82" t="n">
        <v>645392</v>
      </c>
      <c r="I98" s="83" t="n">
        <v>10.39</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4978767</v>
      </c>
      <c r="E100" s="87" t="n">
        <v>0.95021233</v>
      </c>
      <c r="F100" s="81" t="n">
        <v>59365</v>
      </c>
      <c r="G100" s="81" t="n">
        <v>57887</v>
      </c>
      <c r="H100" s="82" t="n">
        <v>584644</v>
      </c>
      <c r="I100" s="83" t="n">
        <v>9.85</v>
      </c>
    </row>
    <row r="101" customFormat="false" ht="21.95" hidden="false" customHeight="true" outlineLevel="0" collapsed="false">
      <c r="A101" s="64" t="n">
        <v>71</v>
      </c>
      <c r="B101" s="79" t="s">
        <v>150</v>
      </c>
      <c r="C101" s="65"/>
      <c r="D101" s="87" t="n">
        <v>0.05418307</v>
      </c>
      <c r="E101" s="87" t="n">
        <v>0.94581693</v>
      </c>
      <c r="F101" s="81" t="n">
        <v>56409</v>
      </c>
      <c r="G101" s="81" t="n">
        <v>54881</v>
      </c>
      <c r="H101" s="82" t="n">
        <v>526757</v>
      </c>
      <c r="I101" s="83" t="n">
        <v>9.34</v>
      </c>
    </row>
    <row r="102" customFormat="false" ht="21.95" hidden="false" customHeight="true" outlineLevel="0" collapsed="false">
      <c r="A102" s="64" t="n">
        <v>72</v>
      </c>
      <c r="B102" s="79" t="s">
        <v>150</v>
      </c>
      <c r="C102" s="65"/>
      <c r="D102" s="87" t="n">
        <v>0.05970807</v>
      </c>
      <c r="E102" s="87" t="n">
        <v>0.94029193</v>
      </c>
      <c r="F102" s="81" t="n">
        <v>53353</v>
      </c>
      <c r="G102" s="81" t="n">
        <v>51760</v>
      </c>
      <c r="H102" s="82" t="n">
        <v>471876</v>
      </c>
      <c r="I102" s="83" t="n">
        <v>8.84</v>
      </c>
    </row>
    <row r="103" customFormat="false" ht="21.95" hidden="false" customHeight="true" outlineLevel="0" collapsed="false">
      <c r="A103" s="64" t="n">
        <v>73</v>
      </c>
      <c r="B103" s="79" t="s">
        <v>150</v>
      </c>
      <c r="C103" s="65"/>
      <c r="D103" s="87" t="n">
        <v>0.0653689</v>
      </c>
      <c r="E103" s="87" t="n">
        <v>0.9346311</v>
      </c>
      <c r="F103" s="81" t="n">
        <v>50167</v>
      </c>
      <c r="G103" s="81" t="n">
        <v>48528</v>
      </c>
      <c r="H103" s="82" t="n">
        <v>420116</v>
      </c>
      <c r="I103" s="83" t="n">
        <v>8.37</v>
      </c>
    </row>
    <row r="104" customFormat="false" ht="21.95" hidden="false" customHeight="true" outlineLevel="0" collapsed="false">
      <c r="A104" s="64" t="n">
        <v>74</v>
      </c>
      <c r="B104" s="79" t="s">
        <v>150</v>
      </c>
      <c r="C104" s="65"/>
      <c r="D104" s="87" t="n">
        <v>0.07065262</v>
      </c>
      <c r="E104" s="87" t="n">
        <v>0.92934738</v>
      </c>
      <c r="F104" s="81" t="n">
        <v>46888</v>
      </c>
      <c r="G104" s="81" t="n">
        <v>45232</v>
      </c>
      <c r="H104" s="82" t="n">
        <v>371588</v>
      </c>
      <c r="I104" s="83" t="n">
        <v>7.93</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821016</v>
      </c>
      <c r="E106" s="87" t="n">
        <v>0.92178984</v>
      </c>
      <c r="F106" s="81" t="n">
        <v>43575</v>
      </c>
      <c r="G106" s="81" t="n">
        <v>41871</v>
      </c>
      <c r="H106" s="82" t="n">
        <v>326356</v>
      </c>
      <c r="I106" s="83" t="n">
        <v>7.49</v>
      </c>
    </row>
    <row r="107" customFormat="false" ht="21.95" hidden="false" customHeight="true" outlineLevel="0" collapsed="false">
      <c r="A107" s="64" t="n">
        <v>76</v>
      </c>
      <c r="B107" s="79" t="s">
        <v>150</v>
      </c>
      <c r="C107" s="65"/>
      <c r="D107" s="87" t="n">
        <v>0.08495069</v>
      </c>
      <c r="E107" s="87" t="n">
        <v>0.91504931</v>
      </c>
      <c r="F107" s="81" t="n">
        <v>40167</v>
      </c>
      <c r="G107" s="81" t="n">
        <v>38461</v>
      </c>
      <c r="H107" s="82" t="n">
        <v>284485</v>
      </c>
      <c r="I107" s="83" t="n">
        <v>7.08</v>
      </c>
    </row>
    <row r="108" customFormat="false" ht="21.95" hidden="false" customHeight="true" outlineLevel="0" collapsed="false">
      <c r="A108" s="64" t="n">
        <v>77</v>
      </c>
      <c r="B108" s="79" t="s">
        <v>150</v>
      </c>
      <c r="C108" s="65"/>
      <c r="D108" s="87" t="n">
        <v>0.09207593</v>
      </c>
      <c r="E108" s="87" t="n">
        <v>0.90792407</v>
      </c>
      <c r="F108" s="81" t="n">
        <v>36755</v>
      </c>
      <c r="G108" s="81" t="n">
        <v>35063</v>
      </c>
      <c r="H108" s="82" t="n">
        <v>246024</v>
      </c>
      <c r="I108" s="83" t="n">
        <v>6.69</v>
      </c>
    </row>
    <row r="109" customFormat="false" ht="21.95" hidden="false" customHeight="true" outlineLevel="0" collapsed="false">
      <c r="A109" s="64" t="n">
        <v>78</v>
      </c>
      <c r="B109" s="79" t="s">
        <v>150</v>
      </c>
      <c r="C109" s="65"/>
      <c r="D109" s="87" t="n">
        <v>0.10024854</v>
      </c>
      <c r="E109" s="87" t="n">
        <v>0.89975146</v>
      </c>
      <c r="F109" s="81" t="n">
        <v>33371</v>
      </c>
      <c r="G109" s="81" t="n">
        <v>31699</v>
      </c>
      <c r="H109" s="82" t="n">
        <v>210961</v>
      </c>
      <c r="I109" s="83" t="n">
        <v>6.32</v>
      </c>
    </row>
    <row r="110" customFormat="false" ht="21.95" hidden="false" customHeight="true" outlineLevel="0" collapsed="false">
      <c r="A110" s="64" t="n">
        <v>79</v>
      </c>
      <c r="B110" s="79" t="s">
        <v>150</v>
      </c>
      <c r="C110" s="65"/>
      <c r="D110" s="87" t="n">
        <v>0.10905876</v>
      </c>
      <c r="E110" s="87" t="n">
        <v>0.89094124</v>
      </c>
      <c r="F110" s="81" t="n">
        <v>30026</v>
      </c>
      <c r="G110" s="81" t="n">
        <v>28389</v>
      </c>
      <c r="H110" s="82" t="n">
        <v>179262</v>
      </c>
      <c r="I110" s="83" t="n">
        <v>5.97</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1775175</v>
      </c>
      <c r="E112" s="87" t="n">
        <v>0.88224825</v>
      </c>
      <c r="F112" s="81" t="n">
        <v>26751</v>
      </c>
      <c r="G112" s="81" t="n">
        <v>25176</v>
      </c>
      <c r="H112" s="82" t="n">
        <v>150873</v>
      </c>
      <c r="I112" s="83" t="n">
        <v>5.64</v>
      </c>
    </row>
    <row r="113" customFormat="false" ht="21.95" hidden="false" customHeight="true" outlineLevel="0" collapsed="false">
      <c r="A113" s="64" t="n">
        <v>81</v>
      </c>
      <c r="B113" s="79" t="s">
        <v>150</v>
      </c>
      <c r="C113" s="65"/>
      <c r="D113" s="87" t="n">
        <v>0.12760344</v>
      </c>
      <c r="E113" s="87" t="n">
        <v>0.87239656</v>
      </c>
      <c r="F113" s="81" t="n">
        <v>23601</v>
      </c>
      <c r="G113" s="81" t="n">
        <v>22095</v>
      </c>
      <c r="H113" s="82" t="n">
        <v>125697</v>
      </c>
      <c r="I113" s="83" t="n">
        <v>5.33</v>
      </c>
    </row>
    <row r="114" customFormat="false" ht="21.95" hidden="false" customHeight="true" outlineLevel="0" collapsed="false">
      <c r="A114" s="64" t="n">
        <v>82</v>
      </c>
      <c r="B114" s="79" t="s">
        <v>150</v>
      </c>
      <c r="C114" s="65"/>
      <c r="D114" s="87" t="n">
        <v>0.13844872</v>
      </c>
      <c r="E114" s="87" t="n">
        <v>0.86155128</v>
      </c>
      <c r="F114" s="81" t="n">
        <v>20589</v>
      </c>
      <c r="G114" s="81" t="n">
        <v>19164</v>
      </c>
      <c r="H114" s="82" t="n">
        <v>103602</v>
      </c>
      <c r="I114" s="83" t="n">
        <v>5.03</v>
      </c>
    </row>
    <row r="115" customFormat="false" ht="21.95" hidden="false" customHeight="true" outlineLevel="0" collapsed="false">
      <c r="A115" s="64" t="n">
        <v>83</v>
      </c>
      <c r="B115" s="79" t="s">
        <v>150</v>
      </c>
      <c r="C115" s="65"/>
      <c r="D115" s="87" t="n">
        <v>0.14792197</v>
      </c>
      <c r="E115" s="87" t="n">
        <v>0.85207803</v>
      </c>
      <c r="F115" s="81" t="n">
        <v>17738</v>
      </c>
      <c r="G115" s="81" t="n">
        <v>16426</v>
      </c>
      <c r="H115" s="82" t="n">
        <v>84438</v>
      </c>
      <c r="I115" s="83" t="n">
        <v>4.76</v>
      </c>
    </row>
    <row r="116" customFormat="false" ht="21.95" hidden="false" customHeight="true" outlineLevel="0" collapsed="false">
      <c r="A116" s="64" t="n">
        <v>84</v>
      </c>
      <c r="B116" s="79" t="s">
        <v>150</v>
      </c>
      <c r="C116" s="65"/>
      <c r="D116" s="87" t="n">
        <v>0.15796033</v>
      </c>
      <c r="E116" s="87" t="n">
        <v>0.84203967</v>
      </c>
      <c r="F116" s="81" t="n">
        <v>15114</v>
      </c>
      <c r="G116" s="81" t="n">
        <v>13921</v>
      </c>
      <c r="H116" s="82" t="n">
        <v>68012</v>
      </c>
      <c r="I116" s="83" t="n">
        <v>4.5</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6851982</v>
      </c>
      <c r="E118" s="87" t="n">
        <v>0.83148018</v>
      </c>
      <c r="F118" s="81" t="n">
        <v>12727</v>
      </c>
      <c r="G118" s="81" t="n">
        <v>11655</v>
      </c>
      <c r="H118" s="82" t="n">
        <v>54091</v>
      </c>
      <c r="I118" s="83" t="n">
        <v>4.25</v>
      </c>
    </row>
    <row r="119" customFormat="false" ht="21.95" hidden="false" customHeight="true" outlineLevel="0" collapsed="false">
      <c r="A119" s="64" t="n">
        <v>86</v>
      </c>
      <c r="B119" s="79" t="s">
        <v>150</v>
      </c>
      <c r="C119" s="65"/>
      <c r="D119" s="87" t="n">
        <v>0.18205454</v>
      </c>
      <c r="E119" s="87" t="n">
        <v>0.81794546</v>
      </c>
      <c r="F119" s="81" t="n">
        <v>10582</v>
      </c>
      <c r="G119" s="81" t="n">
        <v>9619</v>
      </c>
      <c r="H119" s="82" t="n">
        <v>42436</v>
      </c>
      <c r="I119" s="83" t="n">
        <v>4.01</v>
      </c>
    </row>
    <row r="120" customFormat="false" ht="21.95" hidden="false" customHeight="true" outlineLevel="0" collapsed="false">
      <c r="A120" s="64" t="n">
        <v>87</v>
      </c>
      <c r="B120" s="79" t="s">
        <v>150</v>
      </c>
      <c r="C120" s="65"/>
      <c r="D120" s="87" t="n">
        <v>0.19531004</v>
      </c>
      <c r="E120" s="87" t="n">
        <v>0.80468996</v>
      </c>
      <c r="F120" s="81" t="n">
        <v>8655</v>
      </c>
      <c r="G120" s="81" t="n">
        <v>7810</v>
      </c>
      <c r="H120" s="82" t="n">
        <v>32817</v>
      </c>
      <c r="I120" s="83" t="n">
        <v>3.79</v>
      </c>
    </row>
    <row r="121" customFormat="false" ht="21.95" hidden="false" customHeight="true" outlineLevel="0" collapsed="false">
      <c r="A121" s="64" t="n">
        <v>88</v>
      </c>
      <c r="B121" s="79" t="s">
        <v>150</v>
      </c>
      <c r="C121" s="65"/>
      <c r="D121" s="87" t="n">
        <v>0.20556401</v>
      </c>
      <c r="E121" s="87" t="n">
        <v>0.79443599</v>
      </c>
      <c r="F121" s="81" t="n">
        <v>6965</v>
      </c>
      <c r="G121" s="81" t="n">
        <v>6249</v>
      </c>
      <c r="H121" s="82" t="n">
        <v>25007</v>
      </c>
      <c r="I121" s="83" t="n">
        <v>3.59</v>
      </c>
    </row>
    <row r="122" customFormat="false" ht="21.95" hidden="false" customHeight="true" outlineLevel="0" collapsed="false">
      <c r="A122" s="64" t="n">
        <v>89</v>
      </c>
      <c r="B122" s="79" t="s">
        <v>150</v>
      </c>
      <c r="C122" s="65"/>
      <c r="D122" s="87" t="n">
        <v>0.2188427</v>
      </c>
      <c r="E122" s="87" t="n">
        <v>0.7811573</v>
      </c>
      <c r="F122" s="81" t="n">
        <v>5533</v>
      </c>
      <c r="G122" s="81" t="n">
        <v>4928</v>
      </c>
      <c r="H122" s="82" t="n">
        <v>18758</v>
      </c>
      <c r="I122" s="83" t="n">
        <v>3.39</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4322</v>
      </c>
      <c r="G124" s="81" t="n">
        <v>13830</v>
      </c>
      <c r="H124" s="82" t="n">
        <v>13830</v>
      </c>
      <c r="I124" s="83" t="n">
        <v>3.2</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5</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264179</v>
      </c>
      <c r="E16" s="87" t="n">
        <v>0.98735821</v>
      </c>
      <c r="F16" s="81" t="n">
        <v>100000</v>
      </c>
      <c r="G16" s="81" t="n">
        <v>98934</v>
      </c>
      <c r="H16" s="82" t="n">
        <v>7601851</v>
      </c>
      <c r="I16" s="83" t="n">
        <v>76.02</v>
      </c>
    </row>
    <row r="17" customFormat="false" ht="21.95" hidden="false" customHeight="true" outlineLevel="0" collapsed="false">
      <c r="A17" s="64" t="n">
        <v>1</v>
      </c>
      <c r="B17" s="79" t="s">
        <v>150</v>
      </c>
      <c r="C17" s="65"/>
      <c r="D17" s="87" t="n">
        <v>0.00095491</v>
      </c>
      <c r="E17" s="87" t="n">
        <v>0.99904509</v>
      </c>
      <c r="F17" s="81" t="n">
        <v>98736</v>
      </c>
      <c r="G17" s="81" t="n">
        <v>98689</v>
      </c>
      <c r="H17" s="82" t="n">
        <v>7502917</v>
      </c>
      <c r="I17" s="83" t="n">
        <v>75.99</v>
      </c>
    </row>
    <row r="18" customFormat="false" ht="21.95" hidden="false" customHeight="true" outlineLevel="0" collapsed="false">
      <c r="A18" s="64" t="n">
        <v>2</v>
      </c>
      <c r="B18" s="79" t="s">
        <v>150</v>
      </c>
      <c r="C18" s="65"/>
      <c r="D18" s="87" t="n">
        <v>0.00055023</v>
      </c>
      <c r="E18" s="87" t="n">
        <v>0.99944977</v>
      </c>
      <c r="F18" s="81" t="n">
        <v>98642</v>
      </c>
      <c r="G18" s="81" t="n">
        <v>98615</v>
      </c>
      <c r="H18" s="82" t="n">
        <v>7404228</v>
      </c>
      <c r="I18" s="83" t="n">
        <v>75.06</v>
      </c>
    </row>
    <row r="19" customFormat="false" ht="21.95" hidden="false" customHeight="true" outlineLevel="0" collapsed="false">
      <c r="A19" s="64" t="n">
        <v>3</v>
      </c>
      <c r="B19" s="79" t="s">
        <v>150</v>
      </c>
      <c r="C19" s="65"/>
      <c r="D19" s="87" t="n">
        <v>0.0004737</v>
      </c>
      <c r="E19" s="87" t="n">
        <v>0.9995263</v>
      </c>
      <c r="F19" s="81" t="n">
        <v>98588</v>
      </c>
      <c r="G19" s="81" t="n">
        <v>98565</v>
      </c>
      <c r="H19" s="82" t="n">
        <v>7305613</v>
      </c>
      <c r="I19" s="83" t="n">
        <v>74.1</v>
      </c>
    </row>
    <row r="20" customFormat="false" ht="21.95" hidden="false" customHeight="true" outlineLevel="0" collapsed="false">
      <c r="A20" s="64" t="n">
        <v>4</v>
      </c>
      <c r="B20" s="79" t="s">
        <v>150</v>
      </c>
      <c r="C20" s="65"/>
      <c r="D20" s="87" t="n">
        <v>0.00040201</v>
      </c>
      <c r="E20" s="87" t="n">
        <v>0.99959799</v>
      </c>
      <c r="F20" s="81" t="n">
        <v>98541</v>
      </c>
      <c r="G20" s="81" t="n">
        <v>98521</v>
      </c>
      <c r="H20" s="82" t="n">
        <v>7207048</v>
      </c>
      <c r="I20" s="83" t="n">
        <v>73.14</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35823</v>
      </c>
      <c r="E22" s="87" t="n">
        <v>0.99964177</v>
      </c>
      <c r="F22" s="81" t="n">
        <v>98501</v>
      </c>
      <c r="G22" s="81" t="n">
        <v>98484</v>
      </c>
      <c r="H22" s="82" t="n">
        <v>7108527</v>
      </c>
      <c r="I22" s="83" t="n">
        <v>72.17</v>
      </c>
    </row>
    <row r="23" customFormat="false" ht="21.95" hidden="false" customHeight="true" outlineLevel="0" collapsed="false">
      <c r="A23" s="64" t="n">
        <v>6</v>
      </c>
      <c r="B23" s="79" t="s">
        <v>150</v>
      </c>
      <c r="C23" s="65"/>
      <c r="D23" s="87" t="n">
        <v>0.00032506</v>
      </c>
      <c r="E23" s="87" t="n">
        <v>0.99967494</v>
      </c>
      <c r="F23" s="81" t="n">
        <v>98466</v>
      </c>
      <c r="G23" s="81" t="n">
        <v>98450</v>
      </c>
      <c r="H23" s="82" t="n">
        <v>7010043</v>
      </c>
      <c r="I23" s="83" t="n">
        <v>71.19</v>
      </c>
    </row>
    <row r="24" customFormat="false" ht="21.95" hidden="false" customHeight="true" outlineLevel="0" collapsed="false">
      <c r="A24" s="64" t="n">
        <v>7</v>
      </c>
      <c r="B24" s="79" t="s">
        <v>150</v>
      </c>
      <c r="C24" s="65"/>
      <c r="D24" s="87" t="n">
        <v>0.00030092</v>
      </c>
      <c r="E24" s="87" t="n">
        <v>0.99969908</v>
      </c>
      <c r="F24" s="81" t="n">
        <v>98434</v>
      </c>
      <c r="G24" s="81" t="n">
        <v>98419</v>
      </c>
      <c r="H24" s="82" t="n">
        <v>6911593</v>
      </c>
      <c r="I24" s="83" t="n">
        <v>70.22</v>
      </c>
    </row>
    <row r="25" customFormat="false" ht="21.95" hidden="false" customHeight="true" outlineLevel="0" collapsed="false">
      <c r="A25" s="64" t="n">
        <v>8</v>
      </c>
      <c r="B25" s="79" t="s">
        <v>150</v>
      </c>
      <c r="C25" s="65"/>
      <c r="D25" s="87" t="n">
        <v>0.00026292</v>
      </c>
      <c r="E25" s="87" t="n">
        <v>0.99973708</v>
      </c>
      <c r="F25" s="81" t="n">
        <v>98404</v>
      </c>
      <c r="G25" s="81" t="n">
        <v>98391</v>
      </c>
      <c r="H25" s="82" t="n">
        <v>6813174</v>
      </c>
      <c r="I25" s="83" t="n">
        <v>69.24</v>
      </c>
    </row>
    <row r="26" customFormat="false" ht="21.95" hidden="false" customHeight="true" outlineLevel="0" collapsed="false">
      <c r="A26" s="64" t="n">
        <v>9</v>
      </c>
      <c r="B26" s="79" t="s">
        <v>150</v>
      </c>
      <c r="C26" s="65"/>
      <c r="D26" s="87" t="n">
        <v>0.00023981</v>
      </c>
      <c r="E26" s="87" t="n">
        <v>0.99976019</v>
      </c>
      <c r="F26" s="81" t="n">
        <v>98378</v>
      </c>
      <c r="G26" s="81" t="n">
        <v>98366</v>
      </c>
      <c r="H26" s="82" t="n">
        <v>6714783</v>
      </c>
      <c r="I26" s="83" t="n">
        <v>68.25</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0066</v>
      </c>
      <c r="E28" s="87" t="n">
        <v>0.99979934</v>
      </c>
      <c r="F28" s="81" t="n">
        <v>98354</v>
      </c>
      <c r="G28" s="81" t="n">
        <v>98344</v>
      </c>
      <c r="H28" s="82" t="n">
        <v>6616417</v>
      </c>
      <c r="I28" s="83" t="n">
        <v>67.27</v>
      </c>
    </row>
    <row r="29" customFormat="false" ht="21.95" hidden="false" customHeight="true" outlineLevel="0" collapsed="false">
      <c r="A29" s="64" t="n">
        <v>11</v>
      </c>
      <c r="B29" s="79" t="s">
        <v>150</v>
      </c>
      <c r="C29" s="65"/>
      <c r="D29" s="87" t="n">
        <v>0.00022398</v>
      </c>
      <c r="E29" s="87" t="n">
        <v>0.99977602</v>
      </c>
      <c r="F29" s="81" t="n">
        <v>98334</v>
      </c>
      <c r="G29" s="81" t="n">
        <v>98323</v>
      </c>
      <c r="H29" s="82" t="n">
        <v>6518073</v>
      </c>
      <c r="I29" s="83" t="n">
        <v>66.29</v>
      </c>
    </row>
    <row r="30" customFormat="false" ht="21.95" hidden="false" customHeight="true" outlineLevel="0" collapsed="false">
      <c r="A30" s="64" t="n">
        <v>12</v>
      </c>
      <c r="B30" s="79" t="s">
        <v>150</v>
      </c>
      <c r="C30" s="65"/>
      <c r="D30" s="87" t="n">
        <v>0.00021808</v>
      </c>
      <c r="E30" s="87" t="n">
        <v>0.99978192</v>
      </c>
      <c r="F30" s="81" t="n">
        <v>98312</v>
      </c>
      <c r="G30" s="81" t="n">
        <v>98302</v>
      </c>
      <c r="H30" s="82" t="n">
        <v>6419750</v>
      </c>
      <c r="I30" s="83" t="n">
        <v>65.3</v>
      </c>
    </row>
    <row r="31" customFormat="false" ht="21.95" hidden="false" customHeight="true" outlineLevel="0" collapsed="false">
      <c r="A31" s="64" t="n">
        <v>13</v>
      </c>
      <c r="B31" s="79" t="s">
        <v>150</v>
      </c>
      <c r="C31" s="65"/>
      <c r="D31" s="87" t="n">
        <v>0.00023537</v>
      </c>
      <c r="E31" s="87" t="n">
        <v>0.99976463</v>
      </c>
      <c r="F31" s="81" t="n">
        <v>98291</v>
      </c>
      <c r="G31" s="81" t="n">
        <v>98280</v>
      </c>
      <c r="H31" s="82" t="n">
        <v>6321448</v>
      </c>
      <c r="I31" s="83" t="n">
        <v>64.31</v>
      </c>
    </row>
    <row r="32" customFormat="false" ht="21.95" hidden="false" customHeight="true" outlineLevel="0" collapsed="false">
      <c r="A32" s="64" t="n">
        <v>14</v>
      </c>
      <c r="B32" s="79" t="s">
        <v>150</v>
      </c>
      <c r="C32" s="65"/>
      <c r="D32" s="87" t="n">
        <v>0.00029167</v>
      </c>
      <c r="E32" s="87" t="n">
        <v>0.99970833</v>
      </c>
      <c r="F32" s="81" t="n">
        <v>98268</v>
      </c>
      <c r="G32" s="81" t="n">
        <v>98254</v>
      </c>
      <c r="H32" s="82" t="n">
        <v>6223168</v>
      </c>
      <c r="I32" s="83" t="n">
        <v>63.33</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41423</v>
      </c>
      <c r="E34" s="87" t="n">
        <v>0.99958577</v>
      </c>
      <c r="F34" s="81" t="n">
        <v>98239</v>
      </c>
      <c r="G34" s="81" t="n">
        <v>98219</v>
      </c>
      <c r="H34" s="82" t="n">
        <v>6124914</v>
      </c>
      <c r="I34" s="83" t="n">
        <v>62.35</v>
      </c>
    </row>
    <row r="35" customFormat="false" ht="21.95" hidden="false" customHeight="true" outlineLevel="0" collapsed="false">
      <c r="A35" s="64" t="n">
        <v>16</v>
      </c>
      <c r="B35" s="79" t="s">
        <v>150</v>
      </c>
      <c r="C35" s="65"/>
      <c r="D35" s="87" t="n">
        <v>0.00050823</v>
      </c>
      <c r="E35" s="87" t="n">
        <v>0.99949177</v>
      </c>
      <c r="F35" s="81" t="n">
        <v>98198</v>
      </c>
      <c r="G35" s="81" t="n">
        <v>98173</v>
      </c>
      <c r="H35" s="82" t="n">
        <v>6026695</v>
      </c>
      <c r="I35" s="83" t="n">
        <v>61.37</v>
      </c>
    </row>
    <row r="36" customFormat="false" ht="21.95" hidden="false" customHeight="true" outlineLevel="0" collapsed="false">
      <c r="A36" s="64" t="n">
        <v>17</v>
      </c>
      <c r="B36" s="79" t="s">
        <v>150</v>
      </c>
      <c r="C36" s="65"/>
      <c r="D36" s="87" t="n">
        <v>0.00053392</v>
      </c>
      <c r="E36" s="87" t="n">
        <v>0.99946608</v>
      </c>
      <c r="F36" s="81" t="n">
        <v>98148</v>
      </c>
      <c r="G36" s="81" t="n">
        <v>98122</v>
      </c>
      <c r="H36" s="82" t="n">
        <v>5928522</v>
      </c>
      <c r="I36" s="83" t="n">
        <v>60.4</v>
      </c>
    </row>
    <row r="37" customFormat="false" ht="21.95" hidden="false" customHeight="true" outlineLevel="0" collapsed="false">
      <c r="A37" s="64" t="n">
        <v>18</v>
      </c>
      <c r="B37" s="79" t="s">
        <v>150</v>
      </c>
      <c r="C37" s="65"/>
      <c r="D37" s="87" t="n">
        <v>0.00059848</v>
      </c>
      <c r="E37" s="87" t="n">
        <v>0.99940152</v>
      </c>
      <c r="F37" s="81" t="n">
        <v>98096</v>
      </c>
      <c r="G37" s="81" t="n">
        <v>98067</v>
      </c>
      <c r="H37" s="82" t="n">
        <v>5830400</v>
      </c>
      <c r="I37" s="83" t="n">
        <v>59.44</v>
      </c>
    </row>
    <row r="38" customFormat="false" ht="21.95" hidden="false" customHeight="true" outlineLevel="0" collapsed="false">
      <c r="A38" s="64" t="n">
        <v>19</v>
      </c>
      <c r="B38" s="79" t="s">
        <v>150</v>
      </c>
      <c r="C38" s="65"/>
      <c r="D38" s="87" t="n">
        <v>0.00061054</v>
      </c>
      <c r="E38" s="87" t="n">
        <v>0.99938946</v>
      </c>
      <c r="F38" s="81" t="n">
        <v>98037</v>
      </c>
      <c r="G38" s="81" t="n">
        <v>98007</v>
      </c>
      <c r="H38" s="82" t="n">
        <v>5732333</v>
      </c>
      <c r="I38" s="83" t="n">
        <v>58.47</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7741</v>
      </c>
      <c r="E40" s="87" t="n">
        <v>0.99942259</v>
      </c>
      <c r="F40" s="81" t="n">
        <v>97977</v>
      </c>
      <c r="G40" s="81" t="n">
        <v>97949</v>
      </c>
      <c r="H40" s="82" t="n">
        <v>5634326</v>
      </c>
      <c r="I40" s="83" t="n">
        <v>57.51</v>
      </c>
    </row>
    <row r="41" customFormat="false" ht="21.95" hidden="false" customHeight="true" outlineLevel="0" collapsed="false">
      <c r="A41" s="64" t="n">
        <v>21</v>
      </c>
      <c r="B41" s="79" t="s">
        <v>150</v>
      </c>
      <c r="C41" s="65"/>
      <c r="D41" s="87" t="n">
        <v>0.00053119</v>
      </c>
      <c r="E41" s="87" t="n">
        <v>0.99946881</v>
      </c>
      <c r="F41" s="81" t="n">
        <v>97920</v>
      </c>
      <c r="G41" s="81" t="n">
        <v>97894</v>
      </c>
      <c r="H41" s="82" t="n">
        <v>5536377</v>
      </c>
      <c r="I41" s="83" t="n">
        <v>56.54</v>
      </c>
    </row>
    <row r="42" customFormat="false" ht="21.95" hidden="false" customHeight="true" outlineLevel="0" collapsed="false">
      <c r="A42" s="64" t="n">
        <v>22</v>
      </c>
      <c r="B42" s="79" t="s">
        <v>150</v>
      </c>
      <c r="C42" s="65"/>
      <c r="D42" s="87" t="n">
        <v>0.00056565</v>
      </c>
      <c r="E42" s="87" t="n">
        <v>0.99943435</v>
      </c>
      <c r="F42" s="81" t="n">
        <v>97868</v>
      </c>
      <c r="G42" s="81" t="n">
        <v>97841</v>
      </c>
      <c r="H42" s="82" t="n">
        <v>5438483</v>
      </c>
      <c r="I42" s="83" t="n">
        <v>55.57</v>
      </c>
    </row>
    <row r="43" customFormat="false" ht="21.95" hidden="false" customHeight="true" outlineLevel="0" collapsed="false">
      <c r="A43" s="64" t="n">
        <v>23</v>
      </c>
      <c r="B43" s="79" t="s">
        <v>150</v>
      </c>
      <c r="C43" s="65"/>
      <c r="D43" s="87" t="n">
        <v>0.00055248</v>
      </c>
      <c r="E43" s="87" t="n">
        <v>0.99944752</v>
      </c>
      <c r="F43" s="81" t="n">
        <v>97813</v>
      </c>
      <c r="G43" s="81" t="n">
        <v>97786</v>
      </c>
      <c r="H43" s="82" t="n">
        <v>5340642</v>
      </c>
      <c r="I43" s="83" t="n">
        <v>54.6</v>
      </c>
    </row>
    <row r="44" customFormat="false" ht="21.95" hidden="false" customHeight="true" outlineLevel="0" collapsed="false">
      <c r="A44" s="64" t="n">
        <v>24</v>
      </c>
      <c r="B44" s="79" t="s">
        <v>150</v>
      </c>
      <c r="C44" s="65"/>
      <c r="D44" s="87" t="n">
        <v>0.00060604</v>
      </c>
      <c r="E44" s="87" t="n">
        <v>0.99939396</v>
      </c>
      <c r="F44" s="81" t="n">
        <v>97759</v>
      </c>
      <c r="G44" s="81" t="n">
        <v>97730</v>
      </c>
      <c r="H44" s="82" t="n">
        <v>5242856</v>
      </c>
      <c r="I44" s="83" t="n">
        <v>53.63</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58491</v>
      </c>
      <c r="E46" s="87" t="n">
        <v>0.99941509</v>
      </c>
      <c r="F46" s="81" t="n">
        <v>97700</v>
      </c>
      <c r="G46" s="81" t="n">
        <v>97672</v>
      </c>
      <c r="H46" s="82" t="n">
        <v>5145126</v>
      </c>
      <c r="I46" s="83" t="n">
        <v>52.66</v>
      </c>
    </row>
    <row r="47" customFormat="false" ht="21.95" hidden="false" customHeight="true" outlineLevel="0" collapsed="false">
      <c r="A47" s="64" t="n">
        <v>26</v>
      </c>
      <c r="B47" s="79" t="s">
        <v>150</v>
      </c>
      <c r="C47" s="65"/>
      <c r="D47" s="87" t="n">
        <v>0.00057259</v>
      </c>
      <c r="E47" s="87" t="n">
        <v>0.99942741</v>
      </c>
      <c r="F47" s="81" t="n">
        <v>97643</v>
      </c>
      <c r="G47" s="81" t="n">
        <v>97615</v>
      </c>
      <c r="H47" s="82" t="n">
        <v>5047454</v>
      </c>
      <c r="I47" s="83" t="n">
        <v>51.69</v>
      </c>
    </row>
    <row r="48" customFormat="false" ht="21.95" hidden="false" customHeight="true" outlineLevel="0" collapsed="false">
      <c r="A48" s="64" t="n">
        <v>27</v>
      </c>
      <c r="B48" s="79" t="s">
        <v>150</v>
      </c>
      <c r="C48" s="65"/>
      <c r="D48" s="87" t="n">
        <v>0.00062063</v>
      </c>
      <c r="E48" s="87" t="n">
        <v>0.99937937</v>
      </c>
      <c r="F48" s="81" t="n">
        <v>97587</v>
      </c>
      <c r="G48" s="81" t="n">
        <v>97557</v>
      </c>
      <c r="H48" s="82" t="n">
        <v>4949839</v>
      </c>
      <c r="I48" s="83" t="n">
        <v>50.72</v>
      </c>
    </row>
    <row r="49" customFormat="false" ht="21.95" hidden="false" customHeight="true" outlineLevel="0" collapsed="false">
      <c r="A49" s="64" t="n">
        <v>28</v>
      </c>
      <c r="B49" s="79" t="s">
        <v>150</v>
      </c>
      <c r="C49" s="65"/>
      <c r="D49" s="87" t="n">
        <v>0.00065177</v>
      </c>
      <c r="E49" s="87" t="n">
        <v>0.99934823</v>
      </c>
      <c r="F49" s="81" t="n">
        <v>97526</v>
      </c>
      <c r="G49" s="81" t="n">
        <v>97494</v>
      </c>
      <c r="H49" s="82" t="n">
        <v>4852282</v>
      </c>
      <c r="I49" s="83" t="n">
        <v>49.75</v>
      </c>
    </row>
    <row r="50" customFormat="false" ht="21.95" hidden="false" customHeight="true" outlineLevel="0" collapsed="false">
      <c r="A50" s="64" t="n">
        <v>29</v>
      </c>
      <c r="B50" s="79" t="s">
        <v>150</v>
      </c>
      <c r="C50" s="65"/>
      <c r="D50" s="87" t="n">
        <v>0.00067324</v>
      </c>
      <c r="E50" s="87" t="n">
        <v>0.99932676</v>
      </c>
      <c r="F50" s="81" t="n">
        <v>97462</v>
      </c>
      <c r="G50" s="81" t="n">
        <v>97429</v>
      </c>
      <c r="H50" s="82" t="n">
        <v>4754788</v>
      </c>
      <c r="I50" s="83" t="n">
        <v>48.79</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70915</v>
      </c>
      <c r="E52" s="87" t="n">
        <v>0.99929085</v>
      </c>
      <c r="F52" s="81" t="n">
        <v>97396</v>
      </c>
      <c r="G52" s="81" t="n">
        <v>97362</v>
      </c>
      <c r="H52" s="82" t="n">
        <v>4657359</v>
      </c>
      <c r="I52" s="83" t="n">
        <v>47.82</v>
      </c>
    </row>
    <row r="53" customFormat="false" ht="21.95" hidden="false" customHeight="true" outlineLevel="0" collapsed="false">
      <c r="A53" s="64" t="n">
        <v>31</v>
      </c>
      <c r="B53" s="79" t="s">
        <v>150</v>
      </c>
      <c r="C53" s="65"/>
      <c r="D53" s="87" t="n">
        <v>0.00075085</v>
      </c>
      <c r="E53" s="87" t="n">
        <v>0.99924915</v>
      </c>
      <c r="F53" s="81" t="n">
        <v>97327</v>
      </c>
      <c r="G53" s="81" t="n">
        <v>97291</v>
      </c>
      <c r="H53" s="82" t="n">
        <v>4559997</v>
      </c>
      <c r="I53" s="83" t="n">
        <v>46.85</v>
      </c>
    </row>
    <row r="54" customFormat="false" ht="21.95" hidden="false" customHeight="true" outlineLevel="0" collapsed="false">
      <c r="A54" s="64" t="n">
        <v>32</v>
      </c>
      <c r="B54" s="79" t="s">
        <v>150</v>
      </c>
      <c r="C54" s="65"/>
      <c r="D54" s="87" t="n">
        <v>0.00082298</v>
      </c>
      <c r="E54" s="87" t="n">
        <v>0.99917702</v>
      </c>
      <c r="F54" s="81" t="n">
        <v>97254</v>
      </c>
      <c r="G54" s="81" t="n">
        <v>97214</v>
      </c>
      <c r="H54" s="82" t="n">
        <v>4462706</v>
      </c>
      <c r="I54" s="83" t="n">
        <v>45.89</v>
      </c>
    </row>
    <row r="55" customFormat="false" ht="21.95" hidden="false" customHeight="true" outlineLevel="0" collapsed="false">
      <c r="A55" s="64" t="n">
        <v>33</v>
      </c>
      <c r="B55" s="79" t="s">
        <v>150</v>
      </c>
      <c r="C55" s="65"/>
      <c r="D55" s="87" t="n">
        <v>0.00092431</v>
      </c>
      <c r="E55" s="87" t="n">
        <v>0.99907569</v>
      </c>
      <c r="F55" s="81" t="n">
        <v>97174</v>
      </c>
      <c r="G55" s="81" t="n">
        <v>97129</v>
      </c>
      <c r="H55" s="82" t="n">
        <v>4365492</v>
      </c>
      <c r="I55" s="83" t="n">
        <v>44.92</v>
      </c>
    </row>
    <row r="56" customFormat="false" ht="21.95" hidden="false" customHeight="true" outlineLevel="0" collapsed="false">
      <c r="A56" s="64" t="n">
        <v>34</v>
      </c>
      <c r="B56" s="79" t="s">
        <v>150</v>
      </c>
      <c r="C56" s="65"/>
      <c r="D56" s="87" t="n">
        <v>0.00097176</v>
      </c>
      <c r="E56" s="87" t="n">
        <v>0.99902824</v>
      </c>
      <c r="F56" s="81" t="n">
        <v>97084</v>
      </c>
      <c r="G56" s="81" t="n">
        <v>97037</v>
      </c>
      <c r="H56" s="82" t="n">
        <v>4268363</v>
      </c>
      <c r="I56" s="83" t="n">
        <v>43.97</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06241</v>
      </c>
      <c r="E58" s="87" t="n">
        <v>0.99893759</v>
      </c>
      <c r="F58" s="81" t="n">
        <v>96990</v>
      </c>
      <c r="G58" s="81" t="n">
        <v>96939</v>
      </c>
      <c r="H58" s="82" t="n">
        <v>4171326</v>
      </c>
      <c r="I58" s="83" t="n">
        <v>43.01</v>
      </c>
    </row>
    <row r="59" customFormat="false" ht="21.95" hidden="false" customHeight="true" outlineLevel="0" collapsed="false">
      <c r="A59" s="64" t="n">
        <v>36</v>
      </c>
      <c r="B59" s="79" t="s">
        <v>150</v>
      </c>
      <c r="C59" s="65"/>
      <c r="D59" s="87" t="n">
        <v>0.0010376</v>
      </c>
      <c r="E59" s="87" t="n">
        <v>0.9989624</v>
      </c>
      <c r="F59" s="81" t="n">
        <v>96887</v>
      </c>
      <c r="G59" s="81" t="n">
        <v>96837</v>
      </c>
      <c r="H59" s="82" t="n">
        <v>4074387</v>
      </c>
      <c r="I59" s="83" t="n">
        <v>42.05</v>
      </c>
    </row>
    <row r="60" customFormat="false" ht="21.95" hidden="false" customHeight="true" outlineLevel="0" collapsed="false">
      <c r="A60" s="64" t="n">
        <v>37</v>
      </c>
      <c r="B60" s="79" t="s">
        <v>150</v>
      </c>
      <c r="C60" s="65"/>
      <c r="D60" s="87" t="n">
        <v>0.00116998</v>
      </c>
      <c r="E60" s="87" t="n">
        <v>0.99883002</v>
      </c>
      <c r="F60" s="81" t="n">
        <v>96786</v>
      </c>
      <c r="G60" s="81" t="n">
        <v>96730</v>
      </c>
      <c r="H60" s="82" t="n">
        <v>3977550</v>
      </c>
      <c r="I60" s="83" t="n">
        <v>41.1</v>
      </c>
    </row>
    <row r="61" customFormat="false" ht="21.95" hidden="false" customHeight="true" outlineLevel="0" collapsed="false">
      <c r="A61" s="64" t="n">
        <v>38</v>
      </c>
      <c r="B61" s="79" t="s">
        <v>150</v>
      </c>
      <c r="C61" s="65"/>
      <c r="D61" s="87" t="n">
        <v>0.0011932</v>
      </c>
      <c r="E61" s="87" t="n">
        <v>0.9988068</v>
      </c>
      <c r="F61" s="81" t="n">
        <v>96673</v>
      </c>
      <c r="G61" s="81" t="n">
        <v>96616</v>
      </c>
      <c r="H61" s="82" t="n">
        <v>3880820</v>
      </c>
      <c r="I61" s="83" t="n">
        <v>40.14</v>
      </c>
    </row>
    <row r="62" customFormat="false" ht="21.95" hidden="false" customHeight="true" outlineLevel="0" collapsed="false">
      <c r="A62" s="64" t="n">
        <v>39</v>
      </c>
      <c r="B62" s="79" t="s">
        <v>150</v>
      </c>
      <c r="C62" s="65"/>
      <c r="D62" s="87" t="n">
        <v>0.0013988</v>
      </c>
      <c r="E62" s="87" t="n">
        <v>0.9986012</v>
      </c>
      <c r="F62" s="81" t="n">
        <v>96558</v>
      </c>
      <c r="G62" s="81" t="n">
        <v>96491</v>
      </c>
      <c r="H62" s="82" t="n">
        <v>3784204</v>
      </c>
      <c r="I62" s="83" t="n">
        <v>39.1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47296</v>
      </c>
      <c r="E64" s="87" t="n">
        <v>0.99852704</v>
      </c>
      <c r="F64" s="81" t="n">
        <v>96423</v>
      </c>
      <c r="G64" s="81" t="n">
        <v>96352</v>
      </c>
      <c r="H64" s="82" t="n">
        <v>3687713</v>
      </c>
      <c r="I64" s="83" t="n">
        <v>38.25</v>
      </c>
    </row>
    <row r="65" customFormat="false" ht="21.95" hidden="false" customHeight="true" outlineLevel="0" collapsed="false">
      <c r="A65" s="64" t="n">
        <v>41</v>
      </c>
      <c r="B65" s="79" t="s">
        <v>150</v>
      </c>
      <c r="C65" s="65"/>
      <c r="D65" s="87" t="n">
        <v>0.00161005</v>
      </c>
      <c r="E65" s="87" t="n">
        <v>0.99838995</v>
      </c>
      <c r="F65" s="81" t="n">
        <v>96281</v>
      </c>
      <c r="G65" s="81" t="n">
        <v>96204</v>
      </c>
      <c r="H65" s="82" t="n">
        <v>3591361</v>
      </c>
      <c r="I65" s="83" t="n">
        <v>37.3</v>
      </c>
    </row>
    <row r="66" customFormat="false" ht="21.95" hidden="false" customHeight="true" outlineLevel="0" collapsed="false">
      <c r="A66" s="64" t="n">
        <v>42</v>
      </c>
      <c r="B66" s="79" t="s">
        <v>150</v>
      </c>
      <c r="C66" s="65"/>
      <c r="D66" s="87" t="n">
        <v>0.00178853</v>
      </c>
      <c r="E66" s="87" t="n">
        <v>0.99821147</v>
      </c>
      <c r="F66" s="81" t="n">
        <v>96126</v>
      </c>
      <c r="G66" s="81" t="n">
        <v>96040</v>
      </c>
      <c r="H66" s="82" t="n">
        <v>3495157</v>
      </c>
      <c r="I66" s="83" t="n">
        <v>36.36</v>
      </c>
    </row>
    <row r="67" customFormat="false" ht="21.95" hidden="false" customHeight="true" outlineLevel="0" collapsed="false">
      <c r="A67" s="64" t="n">
        <v>43</v>
      </c>
      <c r="B67" s="79" t="s">
        <v>150</v>
      </c>
      <c r="C67" s="65"/>
      <c r="D67" s="87" t="n">
        <v>0.00199373</v>
      </c>
      <c r="E67" s="87" t="n">
        <v>0.99800627</v>
      </c>
      <c r="F67" s="81" t="n">
        <v>95954</v>
      </c>
      <c r="G67" s="81" t="n">
        <v>95859</v>
      </c>
      <c r="H67" s="82" t="n">
        <v>3399117</v>
      </c>
      <c r="I67" s="83" t="n">
        <v>35.42</v>
      </c>
    </row>
    <row r="68" customFormat="false" ht="21.95" hidden="false" customHeight="true" outlineLevel="0" collapsed="false">
      <c r="A68" s="64" t="n">
        <v>44</v>
      </c>
      <c r="B68" s="79" t="s">
        <v>150</v>
      </c>
      <c r="C68" s="65"/>
      <c r="D68" s="87" t="n">
        <v>0.00228754</v>
      </c>
      <c r="E68" s="87" t="n">
        <v>0.99771246</v>
      </c>
      <c r="F68" s="81" t="n">
        <v>95763</v>
      </c>
      <c r="G68" s="81" t="n">
        <v>95654</v>
      </c>
      <c r="H68" s="82" t="n">
        <v>3303258</v>
      </c>
      <c r="I68" s="83" t="n">
        <v>34.49</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49921</v>
      </c>
      <c r="E70" s="87" t="n">
        <v>0.99750079</v>
      </c>
      <c r="F70" s="81" t="n">
        <v>95544</v>
      </c>
      <c r="G70" s="81" t="n">
        <v>95425</v>
      </c>
      <c r="H70" s="82" t="n">
        <v>3207604</v>
      </c>
      <c r="I70" s="83" t="n">
        <v>33.57</v>
      </c>
    </row>
    <row r="71" customFormat="false" ht="21.95" hidden="false" customHeight="true" outlineLevel="0" collapsed="false">
      <c r="A71" s="64" t="n">
        <v>46</v>
      </c>
      <c r="B71" s="79" t="s">
        <v>150</v>
      </c>
      <c r="C71" s="65"/>
      <c r="D71" s="87" t="n">
        <v>0.00265708</v>
      </c>
      <c r="E71" s="87" t="n">
        <v>0.99734292</v>
      </c>
      <c r="F71" s="81" t="n">
        <v>95305</v>
      </c>
      <c r="G71" s="81" t="n">
        <v>95179</v>
      </c>
      <c r="H71" s="82" t="n">
        <v>3112179</v>
      </c>
      <c r="I71" s="83" t="n">
        <v>32.65</v>
      </c>
    </row>
    <row r="72" customFormat="false" ht="21.95" hidden="false" customHeight="true" outlineLevel="0" collapsed="false">
      <c r="A72" s="64" t="n">
        <v>47</v>
      </c>
      <c r="B72" s="79" t="s">
        <v>150</v>
      </c>
      <c r="C72" s="65"/>
      <c r="D72" s="87" t="n">
        <v>0.00305786</v>
      </c>
      <c r="E72" s="87" t="n">
        <v>0.99694214</v>
      </c>
      <c r="F72" s="81" t="n">
        <v>95052</v>
      </c>
      <c r="G72" s="81" t="n">
        <v>94907</v>
      </c>
      <c r="H72" s="82" t="n">
        <v>3017000</v>
      </c>
      <c r="I72" s="83" t="n">
        <v>31.74</v>
      </c>
    </row>
    <row r="73" customFormat="false" ht="21.95" hidden="false" customHeight="true" outlineLevel="0" collapsed="false">
      <c r="A73" s="64" t="n">
        <v>48</v>
      </c>
      <c r="B73" s="79" t="s">
        <v>150</v>
      </c>
      <c r="C73" s="65"/>
      <c r="D73" s="87" t="n">
        <v>0.00324808</v>
      </c>
      <c r="E73" s="87" t="n">
        <v>0.99675192</v>
      </c>
      <c r="F73" s="81" t="n">
        <v>94761</v>
      </c>
      <c r="G73" s="81" t="n">
        <v>94607</v>
      </c>
      <c r="H73" s="82" t="n">
        <v>2922093</v>
      </c>
      <c r="I73" s="83" t="n">
        <v>30.84</v>
      </c>
    </row>
    <row r="74" customFormat="false" ht="21.95" hidden="false" customHeight="true" outlineLevel="0" collapsed="false">
      <c r="A74" s="64" t="n">
        <v>49</v>
      </c>
      <c r="B74" s="79" t="s">
        <v>150</v>
      </c>
      <c r="C74" s="65"/>
      <c r="D74" s="87" t="n">
        <v>0.00355977</v>
      </c>
      <c r="E74" s="87" t="n">
        <v>0.99644023</v>
      </c>
      <c r="F74" s="81" t="n">
        <v>94453</v>
      </c>
      <c r="G74" s="81" t="n">
        <v>94285</v>
      </c>
      <c r="H74" s="82" t="n">
        <v>2827486</v>
      </c>
      <c r="I74" s="83" t="n">
        <v>29.94</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385958</v>
      </c>
      <c r="E76" s="87" t="n">
        <v>0.99614042</v>
      </c>
      <c r="F76" s="81" t="n">
        <v>94117</v>
      </c>
      <c r="G76" s="81" t="n">
        <v>93936</v>
      </c>
      <c r="H76" s="82" t="n">
        <v>2733201</v>
      </c>
      <c r="I76" s="83" t="n">
        <v>29.04</v>
      </c>
    </row>
    <row r="77" customFormat="false" ht="21.95" hidden="false" customHeight="true" outlineLevel="0" collapsed="false">
      <c r="A77" s="64" t="n">
        <v>51</v>
      </c>
      <c r="B77" s="79" t="s">
        <v>150</v>
      </c>
      <c r="C77" s="65"/>
      <c r="D77" s="87" t="n">
        <v>0.00408506</v>
      </c>
      <c r="E77" s="87" t="n">
        <v>0.99591494</v>
      </c>
      <c r="F77" s="81" t="n">
        <v>93754</v>
      </c>
      <c r="G77" s="81" t="n">
        <v>93563</v>
      </c>
      <c r="H77" s="82" t="n">
        <v>2639265</v>
      </c>
      <c r="I77" s="83" t="n">
        <v>28.15</v>
      </c>
    </row>
    <row r="78" customFormat="false" ht="21.95" hidden="false" customHeight="true" outlineLevel="0" collapsed="false">
      <c r="A78" s="64" t="n">
        <v>52</v>
      </c>
      <c r="B78" s="79" t="s">
        <v>150</v>
      </c>
      <c r="C78" s="65"/>
      <c r="D78" s="87" t="n">
        <v>0.00450551</v>
      </c>
      <c r="E78" s="87" t="n">
        <v>0.99549449</v>
      </c>
      <c r="F78" s="81" t="n">
        <v>93371</v>
      </c>
      <c r="G78" s="81" t="n">
        <v>93161</v>
      </c>
      <c r="H78" s="82" t="n">
        <v>2545702</v>
      </c>
      <c r="I78" s="83" t="n">
        <v>27.26</v>
      </c>
    </row>
    <row r="79" customFormat="false" ht="21.95" hidden="false" customHeight="true" outlineLevel="0" collapsed="false">
      <c r="A79" s="64" t="n">
        <v>53</v>
      </c>
      <c r="B79" s="79" t="s">
        <v>150</v>
      </c>
      <c r="C79" s="65"/>
      <c r="D79" s="87" t="n">
        <v>0.00482721</v>
      </c>
      <c r="E79" s="87" t="n">
        <v>0.99517279</v>
      </c>
      <c r="F79" s="81" t="n">
        <v>92950</v>
      </c>
      <c r="G79" s="81" t="n">
        <v>92726</v>
      </c>
      <c r="H79" s="82" t="n">
        <v>2452541</v>
      </c>
      <c r="I79" s="83" t="n">
        <v>26.39</v>
      </c>
    </row>
    <row r="80" customFormat="false" ht="21.95" hidden="false" customHeight="true" outlineLevel="0" collapsed="false">
      <c r="A80" s="64" t="n">
        <v>54</v>
      </c>
      <c r="B80" s="79" t="s">
        <v>150</v>
      </c>
      <c r="C80" s="65"/>
      <c r="D80" s="87" t="n">
        <v>0.00518667</v>
      </c>
      <c r="E80" s="87" t="n">
        <v>0.99481333</v>
      </c>
      <c r="F80" s="81" t="n">
        <v>92501</v>
      </c>
      <c r="G80" s="81" t="n">
        <v>92261</v>
      </c>
      <c r="H80" s="82" t="n">
        <v>2359815</v>
      </c>
      <c r="I80" s="83" t="n">
        <v>25.51</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568165</v>
      </c>
      <c r="E82" s="87" t="n">
        <v>0.99431835</v>
      </c>
      <c r="F82" s="81" t="n">
        <v>92021</v>
      </c>
      <c r="G82" s="81" t="n">
        <v>91760</v>
      </c>
      <c r="H82" s="82" t="n">
        <v>2267554</v>
      </c>
      <c r="I82" s="83" t="n">
        <v>24.64</v>
      </c>
    </row>
    <row r="83" customFormat="false" ht="21.95" hidden="false" customHeight="true" outlineLevel="0" collapsed="false">
      <c r="A83" s="64" t="n">
        <v>56</v>
      </c>
      <c r="B83" s="79" t="s">
        <v>150</v>
      </c>
      <c r="C83" s="65"/>
      <c r="D83" s="87" t="n">
        <v>0.00617472</v>
      </c>
      <c r="E83" s="87" t="n">
        <v>0.99382528</v>
      </c>
      <c r="F83" s="81" t="n">
        <v>91498</v>
      </c>
      <c r="G83" s="81" t="n">
        <v>91216</v>
      </c>
      <c r="H83" s="82" t="n">
        <v>2175794</v>
      </c>
      <c r="I83" s="83" t="n">
        <v>23.78</v>
      </c>
    </row>
    <row r="84" customFormat="false" ht="21.95" hidden="false" customHeight="true" outlineLevel="0" collapsed="false">
      <c r="A84" s="64" t="n">
        <v>57</v>
      </c>
      <c r="B84" s="79" t="s">
        <v>150</v>
      </c>
      <c r="C84" s="65"/>
      <c r="D84" s="87" t="n">
        <v>0.00698426</v>
      </c>
      <c r="E84" s="87" t="n">
        <v>0.99301574</v>
      </c>
      <c r="F84" s="81" t="n">
        <v>90933</v>
      </c>
      <c r="G84" s="81" t="n">
        <v>90616</v>
      </c>
      <c r="H84" s="82" t="n">
        <v>2084578</v>
      </c>
      <c r="I84" s="83" t="n">
        <v>22.92</v>
      </c>
    </row>
    <row r="85" customFormat="false" ht="21.95" hidden="false" customHeight="true" outlineLevel="0" collapsed="false">
      <c r="A85" s="64" t="n">
        <v>58</v>
      </c>
      <c r="B85" s="79" t="s">
        <v>150</v>
      </c>
      <c r="C85" s="65"/>
      <c r="D85" s="87" t="n">
        <v>0.00745619</v>
      </c>
      <c r="E85" s="87" t="n">
        <v>0.99254381</v>
      </c>
      <c r="F85" s="81" t="n">
        <v>90298</v>
      </c>
      <c r="G85" s="81" t="n">
        <v>89962</v>
      </c>
      <c r="H85" s="82" t="n">
        <v>1993962</v>
      </c>
      <c r="I85" s="83" t="n">
        <v>22.08</v>
      </c>
    </row>
    <row r="86" customFormat="false" ht="21.95" hidden="false" customHeight="true" outlineLevel="0" collapsed="false">
      <c r="A86" s="64" t="n">
        <v>59</v>
      </c>
      <c r="B86" s="79" t="s">
        <v>150</v>
      </c>
      <c r="C86" s="65"/>
      <c r="D86" s="87" t="n">
        <v>0.00815061</v>
      </c>
      <c r="E86" s="87" t="n">
        <v>0.99184939</v>
      </c>
      <c r="F86" s="81" t="n">
        <v>89625</v>
      </c>
      <c r="G86" s="81" t="n">
        <v>89260</v>
      </c>
      <c r="H86" s="82" t="n">
        <v>1904000</v>
      </c>
      <c r="I86" s="83" t="n">
        <v>21.24</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0834255</v>
      </c>
      <c r="E88" s="87" t="n">
        <v>0.99165745</v>
      </c>
      <c r="F88" s="81" t="n">
        <v>88895</v>
      </c>
      <c r="G88" s="81" t="n">
        <v>88524</v>
      </c>
      <c r="H88" s="82" t="n">
        <v>1814740</v>
      </c>
      <c r="I88" s="83" t="n">
        <v>20.41</v>
      </c>
    </row>
    <row r="89" customFormat="false" ht="21.95" hidden="false" customHeight="true" outlineLevel="0" collapsed="false">
      <c r="A89" s="64" t="n">
        <v>61</v>
      </c>
      <c r="B89" s="79" t="s">
        <v>150</v>
      </c>
      <c r="C89" s="65"/>
      <c r="D89" s="87" t="n">
        <v>0.0093336</v>
      </c>
      <c r="E89" s="87" t="n">
        <v>0.9906664</v>
      </c>
      <c r="F89" s="81" t="n">
        <v>88153</v>
      </c>
      <c r="G89" s="81" t="n">
        <v>87742</v>
      </c>
      <c r="H89" s="82" t="n">
        <v>1726216</v>
      </c>
      <c r="I89" s="83" t="n">
        <v>19.58</v>
      </c>
    </row>
    <row r="90" customFormat="false" ht="21.95" hidden="false" customHeight="true" outlineLevel="0" collapsed="false">
      <c r="A90" s="64" t="n">
        <v>62</v>
      </c>
      <c r="B90" s="79" t="s">
        <v>150</v>
      </c>
      <c r="C90" s="65"/>
      <c r="D90" s="87" t="n">
        <v>0.01034253</v>
      </c>
      <c r="E90" s="87" t="n">
        <v>0.98965747</v>
      </c>
      <c r="F90" s="81" t="n">
        <v>87330</v>
      </c>
      <c r="G90" s="81" t="n">
        <v>86879</v>
      </c>
      <c r="H90" s="82" t="n">
        <v>1638474</v>
      </c>
      <c r="I90" s="83" t="n">
        <v>18.76</v>
      </c>
    </row>
    <row r="91" customFormat="false" ht="21.95" hidden="false" customHeight="true" outlineLevel="0" collapsed="false">
      <c r="A91" s="64" t="n">
        <v>63</v>
      </c>
      <c r="B91" s="79" t="s">
        <v>150</v>
      </c>
      <c r="C91" s="65"/>
      <c r="D91" s="87" t="n">
        <v>0.01124159</v>
      </c>
      <c r="E91" s="87" t="n">
        <v>0.98875841</v>
      </c>
      <c r="F91" s="81" t="n">
        <v>86427</v>
      </c>
      <c r="G91" s="81" t="n">
        <v>85941</v>
      </c>
      <c r="H91" s="82" t="n">
        <v>1551595</v>
      </c>
      <c r="I91" s="83" t="n">
        <v>17.95</v>
      </c>
    </row>
    <row r="92" customFormat="false" ht="21.95" hidden="false" customHeight="true" outlineLevel="0" collapsed="false">
      <c r="A92" s="64" t="n">
        <v>64</v>
      </c>
      <c r="B92" s="79" t="s">
        <v>150</v>
      </c>
      <c r="C92" s="65"/>
      <c r="D92" s="87" t="n">
        <v>0.01285897</v>
      </c>
      <c r="E92" s="87" t="n">
        <v>0.98714103</v>
      </c>
      <c r="F92" s="81" t="n">
        <v>85455</v>
      </c>
      <c r="G92" s="81" t="n">
        <v>84906</v>
      </c>
      <c r="H92" s="82" t="n">
        <v>1465654</v>
      </c>
      <c r="I92" s="83" t="n">
        <v>17.15</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409257</v>
      </c>
      <c r="E94" s="87" t="n">
        <v>0.98590743</v>
      </c>
      <c r="F94" s="81" t="n">
        <v>84356</v>
      </c>
      <c r="G94" s="81" t="n">
        <v>83762</v>
      </c>
      <c r="H94" s="82" t="n">
        <v>1380748</v>
      </c>
      <c r="I94" s="83" t="n">
        <v>16.37</v>
      </c>
    </row>
    <row r="95" customFormat="false" ht="21.95" hidden="false" customHeight="true" outlineLevel="0" collapsed="false">
      <c r="A95" s="64" t="n">
        <v>66</v>
      </c>
      <c r="B95" s="79" t="s">
        <v>150</v>
      </c>
      <c r="C95" s="65"/>
      <c r="D95" s="87" t="n">
        <v>0.01542259</v>
      </c>
      <c r="E95" s="87" t="n">
        <v>0.98457741</v>
      </c>
      <c r="F95" s="81" t="n">
        <v>83167</v>
      </c>
      <c r="G95" s="81" t="n">
        <v>82526</v>
      </c>
      <c r="H95" s="82" t="n">
        <v>1296986</v>
      </c>
      <c r="I95" s="83" t="n">
        <v>15.59</v>
      </c>
    </row>
    <row r="96" customFormat="false" ht="21.95" hidden="false" customHeight="true" outlineLevel="0" collapsed="false">
      <c r="A96" s="64" t="n">
        <v>67</v>
      </c>
      <c r="B96" s="79" t="s">
        <v>150</v>
      </c>
      <c r="C96" s="65"/>
      <c r="D96" s="87" t="n">
        <v>0.01740547</v>
      </c>
      <c r="E96" s="87" t="n">
        <v>0.98259453</v>
      </c>
      <c r="F96" s="81" t="n">
        <v>81884</v>
      </c>
      <c r="G96" s="81" t="n">
        <v>81172</v>
      </c>
      <c r="H96" s="82" t="n">
        <v>1214460</v>
      </c>
      <c r="I96" s="83" t="n">
        <v>14.83</v>
      </c>
    </row>
    <row r="97" customFormat="false" ht="21.95" hidden="false" customHeight="true" outlineLevel="0" collapsed="false">
      <c r="A97" s="64" t="n">
        <v>68</v>
      </c>
      <c r="B97" s="79" t="s">
        <v>150</v>
      </c>
      <c r="C97" s="65"/>
      <c r="D97" s="87" t="n">
        <v>0.01941652</v>
      </c>
      <c r="E97" s="87" t="n">
        <v>0.98058348</v>
      </c>
      <c r="F97" s="81" t="n">
        <v>80459</v>
      </c>
      <c r="G97" s="81" t="n">
        <v>79678</v>
      </c>
      <c r="H97" s="82" t="n">
        <v>1133288</v>
      </c>
      <c r="I97" s="83" t="n">
        <v>14.09</v>
      </c>
    </row>
    <row r="98" customFormat="false" ht="21.95" hidden="false" customHeight="true" outlineLevel="0" collapsed="false">
      <c r="A98" s="64" t="n">
        <v>69</v>
      </c>
      <c r="B98" s="79" t="s">
        <v>150</v>
      </c>
      <c r="C98" s="65"/>
      <c r="D98" s="87" t="n">
        <v>0.02197206</v>
      </c>
      <c r="E98" s="87" t="n">
        <v>0.97802794</v>
      </c>
      <c r="F98" s="81" t="n">
        <v>78897</v>
      </c>
      <c r="G98" s="81" t="n">
        <v>78030</v>
      </c>
      <c r="H98" s="82" t="n">
        <v>1053610</v>
      </c>
      <c r="I98" s="83" t="n">
        <v>13.35</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2483658</v>
      </c>
      <c r="E100" s="87" t="n">
        <v>0.97516342</v>
      </c>
      <c r="F100" s="81" t="n">
        <v>77163</v>
      </c>
      <c r="G100" s="81" t="n">
        <v>76205</v>
      </c>
      <c r="H100" s="82" t="n">
        <v>975580</v>
      </c>
      <c r="I100" s="83" t="n">
        <v>12.64</v>
      </c>
    </row>
    <row r="101" customFormat="false" ht="21.95" hidden="false" customHeight="true" outlineLevel="0" collapsed="false">
      <c r="A101" s="64" t="n">
        <v>71</v>
      </c>
      <c r="B101" s="79" t="s">
        <v>150</v>
      </c>
      <c r="C101" s="65"/>
      <c r="D101" s="87" t="n">
        <v>0.02836685</v>
      </c>
      <c r="E101" s="87" t="n">
        <v>0.97163315</v>
      </c>
      <c r="F101" s="81" t="n">
        <v>75247</v>
      </c>
      <c r="G101" s="81" t="n">
        <v>74180</v>
      </c>
      <c r="H101" s="82" t="n">
        <v>899375</v>
      </c>
      <c r="I101" s="83" t="n">
        <v>11.95</v>
      </c>
    </row>
    <row r="102" customFormat="false" ht="21.95" hidden="false" customHeight="true" outlineLevel="0" collapsed="false">
      <c r="A102" s="64" t="n">
        <v>72</v>
      </c>
      <c r="B102" s="79" t="s">
        <v>150</v>
      </c>
      <c r="C102" s="65"/>
      <c r="D102" s="87" t="n">
        <v>0.03238683</v>
      </c>
      <c r="E102" s="87" t="n">
        <v>0.96761317</v>
      </c>
      <c r="F102" s="81" t="n">
        <v>73112</v>
      </c>
      <c r="G102" s="81" t="n">
        <v>71965</v>
      </c>
      <c r="H102" s="82" t="n">
        <v>825195</v>
      </c>
      <c r="I102" s="83" t="n">
        <v>11.29</v>
      </c>
    </row>
    <row r="103" customFormat="false" ht="21.95" hidden="false" customHeight="true" outlineLevel="0" collapsed="false">
      <c r="A103" s="64" t="n">
        <v>73</v>
      </c>
      <c r="B103" s="79" t="s">
        <v>150</v>
      </c>
      <c r="C103" s="65"/>
      <c r="D103" s="87" t="n">
        <v>0.03542216</v>
      </c>
      <c r="E103" s="87" t="n">
        <v>0.96457784</v>
      </c>
      <c r="F103" s="81" t="n">
        <v>70817</v>
      </c>
      <c r="G103" s="81" t="n">
        <v>69563</v>
      </c>
      <c r="H103" s="82" t="n">
        <v>753230</v>
      </c>
      <c r="I103" s="83" t="n">
        <v>10.64</v>
      </c>
    </row>
    <row r="104" customFormat="false" ht="21.95" hidden="false" customHeight="true" outlineLevel="0" collapsed="false">
      <c r="A104" s="64" t="n">
        <v>74</v>
      </c>
      <c r="B104" s="79" t="s">
        <v>150</v>
      </c>
      <c r="C104" s="65"/>
      <c r="D104" s="87" t="n">
        <v>0.04041129</v>
      </c>
      <c r="E104" s="87" t="n">
        <v>0.95958871</v>
      </c>
      <c r="F104" s="81" t="n">
        <v>68309</v>
      </c>
      <c r="G104" s="81" t="n">
        <v>66929</v>
      </c>
      <c r="H104" s="82" t="n">
        <v>683667</v>
      </c>
      <c r="I104" s="83" t="n">
        <v>10.01</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4575269</v>
      </c>
      <c r="E106" s="87" t="n">
        <v>0.95424731</v>
      </c>
      <c r="F106" s="81" t="n">
        <v>65549</v>
      </c>
      <c r="G106" s="81" t="n">
        <v>64050</v>
      </c>
      <c r="H106" s="82" t="n">
        <v>616738</v>
      </c>
      <c r="I106" s="83" t="n">
        <v>9.41</v>
      </c>
    </row>
    <row r="107" customFormat="false" ht="21.95" hidden="false" customHeight="true" outlineLevel="0" collapsed="false">
      <c r="A107" s="64" t="n">
        <v>76</v>
      </c>
      <c r="B107" s="79" t="s">
        <v>150</v>
      </c>
      <c r="C107" s="65"/>
      <c r="D107" s="87" t="n">
        <v>0.05087596</v>
      </c>
      <c r="E107" s="87" t="n">
        <v>0.94912404</v>
      </c>
      <c r="F107" s="81" t="n">
        <v>62550</v>
      </c>
      <c r="G107" s="81" t="n">
        <v>60959</v>
      </c>
      <c r="H107" s="82" t="n">
        <v>552688</v>
      </c>
      <c r="I107" s="83" t="n">
        <v>8.84</v>
      </c>
    </row>
    <row r="108" customFormat="false" ht="21.95" hidden="false" customHeight="true" outlineLevel="0" collapsed="false">
      <c r="A108" s="64" t="n">
        <v>77</v>
      </c>
      <c r="B108" s="79" t="s">
        <v>150</v>
      </c>
      <c r="C108" s="65"/>
      <c r="D108" s="87" t="n">
        <v>0.05726956</v>
      </c>
      <c r="E108" s="87" t="n">
        <v>0.94273044</v>
      </c>
      <c r="F108" s="81" t="n">
        <v>59368</v>
      </c>
      <c r="G108" s="81" t="n">
        <v>57668</v>
      </c>
      <c r="H108" s="82" t="n">
        <v>491729</v>
      </c>
      <c r="I108" s="83" t="n">
        <v>8.28</v>
      </c>
    </row>
    <row r="109" customFormat="false" ht="21.95" hidden="false" customHeight="true" outlineLevel="0" collapsed="false">
      <c r="A109" s="64" t="n">
        <v>78</v>
      </c>
      <c r="B109" s="79" t="s">
        <v>150</v>
      </c>
      <c r="C109" s="65"/>
      <c r="D109" s="87" t="n">
        <v>0.06384591</v>
      </c>
      <c r="E109" s="87" t="n">
        <v>0.93615409</v>
      </c>
      <c r="F109" s="81" t="n">
        <v>55968</v>
      </c>
      <c r="G109" s="81" t="n">
        <v>54182</v>
      </c>
      <c r="H109" s="82" t="n">
        <v>434061</v>
      </c>
      <c r="I109" s="83" t="n">
        <v>7.76</v>
      </c>
    </row>
    <row r="110" customFormat="false" ht="21.95" hidden="false" customHeight="true" outlineLevel="0" collapsed="false">
      <c r="A110" s="64" t="n">
        <v>79</v>
      </c>
      <c r="B110" s="79" t="s">
        <v>150</v>
      </c>
      <c r="C110" s="65"/>
      <c r="D110" s="87" t="n">
        <v>0.07189723</v>
      </c>
      <c r="E110" s="87" t="n">
        <v>0.92810277</v>
      </c>
      <c r="F110" s="81" t="n">
        <v>52395</v>
      </c>
      <c r="G110" s="81" t="n">
        <v>50512</v>
      </c>
      <c r="H110" s="82" t="n">
        <v>379879</v>
      </c>
      <c r="I110" s="83" t="n">
        <v>7.25</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80849</v>
      </c>
      <c r="E112" s="87" t="n">
        <v>0.919151</v>
      </c>
      <c r="F112" s="81" t="n">
        <v>48628</v>
      </c>
      <c r="G112" s="81" t="n">
        <v>46662</v>
      </c>
      <c r="H112" s="82" t="n">
        <v>329367</v>
      </c>
      <c r="I112" s="83" t="n">
        <v>6.77</v>
      </c>
    </row>
    <row r="113" customFormat="false" ht="21.95" hidden="false" customHeight="true" outlineLevel="0" collapsed="false">
      <c r="A113" s="64" t="n">
        <v>81</v>
      </c>
      <c r="B113" s="79" t="s">
        <v>150</v>
      </c>
      <c r="C113" s="65"/>
      <c r="D113" s="87" t="n">
        <v>0.09074818</v>
      </c>
      <c r="E113" s="87" t="n">
        <v>0.90925182</v>
      </c>
      <c r="F113" s="81" t="n">
        <v>44696</v>
      </c>
      <c r="G113" s="81" t="n">
        <v>42668</v>
      </c>
      <c r="H113" s="82" t="n">
        <v>282705</v>
      </c>
      <c r="I113" s="83" t="n">
        <v>6.33</v>
      </c>
    </row>
    <row r="114" customFormat="false" ht="21.95" hidden="false" customHeight="true" outlineLevel="0" collapsed="false">
      <c r="A114" s="64" t="n">
        <v>82</v>
      </c>
      <c r="B114" s="79" t="s">
        <v>150</v>
      </c>
      <c r="C114" s="65"/>
      <c r="D114" s="87" t="n">
        <v>0.10173444</v>
      </c>
      <c r="E114" s="87" t="n">
        <v>0.89826556</v>
      </c>
      <c r="F114" s="81" t="n">
        <v>40640</v>
      </c>
      <c r="G114" s="81" t="n">
        <v>38573</v>
      </c>
      <c r="H114" s="82" t="n">
        <v>240037</v>
      </c>
      <c r="I114" s="83" t="n">
        <v>5.91</v>
      </c>
    </row>
    <row r="115" customFormat="false" ht="21.95" hidden="false" customHeight="true" outlineLevel="0" collapsed="false">
      <c r="A115" s="64" t="n">
        <v>83</v>
      </c>
      <c r="B115" s="79" t="s">
        <v>150</v>
      </c>
      <c r="C115" s="65"/>
      <c r="D115" s="87" t="n">
        <v>0.11273163</v>
      </c>
      <c r="E115" s="87" t="n">
        <v>0.88726837</v>
      </c>
      <c r="F115" s="81" t="n">
        <v>36506</v>
      </c>
      <c r="G115" s="81" t="n">
        <v>34449</v>
      </c>
      <c r="H115" s="82" t="n">
        <v>201464</v>
      </c>
      <c r="I115" s="83" t="n">
        <v>5.52</v>
      </c>
    </row>
    <row r="116" customFormat="false" ht="21.95" hidden="false" customHeight="true" outlineLevel="0" collapsed="false">
      <c r="A116" s="64" t="n">
        <v>84</v>
      </c>
      <c r="B116" s="79" t="s">
        <v>150</v>
      </c>
      <c r="C116" s="65"/>
      <c r="D116" s="87" t="n">
        <v>0.12493972</v>
      </c>
      <c r="E116" s="87" t="n">
        <v>0.87506028</v>
      </c>
      <c r="F116" s="81" t="n">
        <v>32391</v>
      </c>
      <c r="G116" s="81" t="n">
        <v>30368</v>
      </c>
      <c r="H116" s="82" t="n">
        <v>167015</v>
      </c>
      <c r="I116" s="83" t="n">
        <v>5.16</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3733661</v>
      </c>
      <c r="E118" s="87" t="n">
        <v>0.86266339</v>
      </c>
      <c r="F118" s="81" t="n">
        <v>28344</v>
      </c>
      <c r="G118" s="81" t="n">
        <v>26398</v>
      </c>
      <c r="H118" s="82" t="n">
        <v>136647</v>
      </c>
      <c r="I118" s="83" t="n">
        <v>4.82</v>
      </c>
    </row>
    <row r="119" customFormat="false" ht="21.95" hidden="false" customHeight="true" outlineLevel="0" collapsed="false">
      <c r="A119" s="64" t="n">
        <v>86</v>
      </c>
      <c r="B119" s="79" t="s">
        <v>150</v>
      </c>
      <c r="C119" s="65"/>
      <c r="D119" s="87" t="n">
        <v>0.15003074</v>
      </c>
      <c r="E119" s="87" t="n">
        <v>0.84996926</v>
      </c>
      <c r="F119" s="81" t="n">
        <v>24451</v>
      </c>
      <c r="G119" s="81" t="n">
        <v>22617</v>
      </c>
      <c r="H119" s="82" t="n">
        <v>110249</v>
      </c>
      <c r="I119" s="83" t="n">
        <v>4.51</v>
      </c>
    </row>
    <row r="120" customFormat="false" ht="21.95" hidden="false" customHeight="true" outlineLevel="0" collapsed="false">
      <c r="A120" s="64" t="n">
        <v>87</v>
      </c>
      <c r="B120" s="79" t="s">
        <v>150</v>
      </c>
      <c r="C120" s="65"/>
      <c r="D120" s="87" t="n">
        <v>0.16481713</v>
      </c>
      <c r="E120" s="87" t="n">
        <v>0.83518287</v>
      </c>
      <c r="F120" s="81" t="n">
        <v>20783</v>
      </c>
      <c r="G120" s="81" t="n">
        <v>19071</v>
      </c>
      <c r="H120" s="82" t="n">
        <v>87632</v>
      </c>
      <c r="I120" s="83" t="n">
        <v>4.22</v>
      </c>
    </row>
    <row r="121" customFormat="false" ht="21.95" hidden="false" customHeight="true" outlineLevel="0" collapsed="false">
      <c r="A121" s="64" t="n">
        <v>88</v>
      </c>
      <c r="B121" s="79" t="s">
        <v>150</v>
      </c>
      <c r="C121" s="65"/>
      <c r="D121" s="87" t="n">
        <v>0.18037885</v>
      </c>
      <c r="E121" s="87" t="n">
        <v>0.81962115</v>
      </c>
      <c r="F121" s="81" t="n">
        <v>17358</v>
      </c>
      <c r="G121" s="81" t="n">
        <v>15793</v>
      </c>
      <c r="H121" s="82" t="n">
        <v>68561</v>
      </c>
      <c r="I121" s="83" t="n">
        <v>3.95</v>
      </c>
    </row>
    <row r="122" customFormat="false" ht="21.95" hidden="false" customHeight="true" outlineLevel="0" collapsed="false">
      <c r="A122" s="64" t="n">
        <v>89</v>
      </c>
      <c r="B122" s="79" t="s">
        <v>150</v>
      </c>
      <c r="C122" s="65"/>
      <c r="D122" s="87" t="n">
        <v>0.19575212</v>
      </c>
      <c r="E122" s="87" t="n">
        <v>0.80424788</v>
      </c>
      <c r="F122" s="81" t="n">
        <v>14227</v>
      </c>
      <c r="G122" s="81" t="n">
        <v>12835</v>
      </c>
      <c r="H122" s="82" t="n">
        <v>52768</v>
      </c>
      <c r="I122" s="83" t="n">
        <v>3.71</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11442</v>
      </c>
      <c r="G124" s="81" t="n">
        <v>39933</v>
      </c>
      <c r="H124" s="82" t="n">
        <v>39933</v>
      </c>
      <c r="I124" s="83" t="n">
        <v>3.49</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6</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533989</v>
      </c>
      <c r="E16" s="87" t="n">
        <v>0.98466011</v>
      </c>
      <c r="F16" s="81" t="n">
        <v>100000</v>
      </c>
      <c r="G16" s="81" t="n">
        <v>98719</v>
      </c>
      <c r="H16" s="82" t="n">
        <v>6957482</v>
      </c>
      <c r="I16" s="83" t="n">
        <v>69.57</v>
      </c>
    </row>
    <row r="17" customFormat="false" ht="21.95" hidden="false" customHeight="true" outlineLevel="0" collapsed="false">
      <c r="A17" s="64" t="n">
        <v>1</v>
      </c>
      <c r="B17" s="79" t="s">
        <v>150</v>
      </c>
      <c r="C17" s="65"/>
      <c r="D17" s="87" t="n">
        <v>0.00104903</v>
      </c>
      <c r="E17" s="87" t="n">
        <v>0.99895097</v>
      </c>
      <c r="F17" s="81" t="n">
        <v>98466</v>
      </c>
      <c r="G17" s="81" t="n">
        <v>98414</v>
      </c>
      <c r="H17" s="82" t="n">
        <v>6858763</v>
      </c>
      <c r="I17" s="83" t="n">
        <v>69.66</v>
      </c>
    </row>
    <row r="18" customFormat="false" ht="21.95" hidden="false" customHeight="true" outlineLevel="0" collapsed="false">
      <c r="A18" s="64" t="n">
        <v>2</v>
      </c>
      <c r="B18" s="79" t="s">
        <v>150</v>
      </c>
      <c r="C18" s="65"/>
      <c r="D18" s="87" t="n">
        <v>0.000739</v>
      </c>
      <c r="E18" s="87" t="n">
        <v>0.999261</v>
      </c>
      <c r="F18" s="81" t="n">
        <v>98363</v>
      </c>
      <c r="G18" s="81" t="n">
        <v>98326</v>
      </c>
      <c r="H18" s="82" t="n">
        <v>6760349</v>
      </c>
      <c r="I18" s="83" t="n">
        <v>68.73</v>
      </c>
    </row>
    <row r="19" customFormat="false" ht="21.95" hidden="false" customHeight="true" outlineLevel="0" collapsed="false">
      <c r="A19" s="64" t="n">
        <v>3</v>
      </c>
      <c r="B19" s="79" t="s">
        <v>150</v>
      </c>
      <c r="C19" s="65"/>
      <c r="D19" s="87" t="n">
        <v>0.00059957</v>
      </c>
      <c r="E19" s="87" t="n">
        <v>0.99940043</v>
      </c>
      <c r="F19" s="81" t="n">
        <v>98290</v>
      </c>
      <c r="G19" s="81" t="n">
        <v>98261</v>
      </c>
      <c r="H19" s="82" t="n">
        <v>6662023</v>
      </c>
      <c r="I19" s="83" t="n">
        <v>67.78</v>
      </c>
    </row>
    <row r="20" customFormat="false" ht="21.95" hidden="false" customHeight="true" outlineLevel="0" collapsed="false">
      <c r="A20" s="64" t="n">
        <v>4</v>
      </c>
      <c r="B20" s="79" t="s">
        <v>150</v>
      </c>
      <c r="C20" s="65"/>
      <c r="D20" s="87" t="n">
        <v>0.00051717</v>
      </c>
      <c r="E20" s="87" t="n">
        <v>0.99948283</v>
      </c>
      <c r="F20" s="81" t="n">
        <v>98231</v>
      </c>
      <c r="G20" s="81" t="n">
        <v>98206</v>
      </c>
      <c r="H20" s="82" t="n">
        <v>6563762</v>
      </c>
      <c r="I20" s="83" t="n">
        <v>66.82</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48272</v>
      </c>
      <c r="E22" s="87" t="n">
        <v>0.99951728</v>
      </c>
      <c r="F22" s="81" t="n">
        <v>98180</v>
      </c>
      <c r="G22" s="81" t="n">
        <v>98157</v>
      </c>
      <c r="H22" s="82" t="n">
        <v>6465556</v>
      </c>
      <c r="I22" s="83" t="n">
        <v>65.85</v>
      </c>
    </row>
    <row r="23" customFormat="false" ht="21.95" hidden="false" customHeight="true" outlineLevel="0" collapsed="false">
      <c r="A23" s="64" t="n">
        <v>6</v>
      </c>
      <c r="B23" s="79" t="s">
        <v>150</v>
      </c>
      <c r="C23" s="65"/>
      <c r="D23" s="87" t="n">
        <v>0.00044768</v>
      </c>
      <c r="E23" s="87" t="n">
        <v>0.99955232</v>
      </c>
      <c r="F23" s="81" t="n">
        <v>98133</v>
      </c>
      <c r="G23" s="81" t="n">
        <v>98111</v>
      </c>
      <c r="H23" s="82" t="n">
        <v>6367400</v>
      </c>
      <c r="I23" s="83" t="n">
        <v>64.89</v>
      </c>
    </row>
    <row r="24" customFormat="false" ht="21.95" hidden="false" customHeight="true" outlineLevel="0" collapsed="false">
      <c r="A24" s="64" t="n">
        <v>7</v>
      </c>
      <c r="B24" s="79" t="s">
        <v>150</v>
      </c>
      <c r="C24" s="65"/>
      <c r="D24" s="87" t="n">
        <v>0.00043388</v>
      </c>
      <c r="E24" s="87" t="n">
        <v>0.99956612</v>
      </c>
      <c r="F24" s="81" t="n">
        <v>98089</v>
      </c>
      <c r="G24" s="81" t="n">
        <v>98068</v>
      </c>
      <c r="H24" s="82" t="n">
        <v>6269289</v>
      </c>
      <c r="I24" s="83" t="n">
        <v>63.91</v>
      </c>
    </row>
    <row r="25" customFormat="false" ht="21.95" hidden="false" customHeight="true" outlineLevel="0" collapsed="false">
      <c r="A25" s="64" t="n">
        <v>8</v>
      </c>
      <c r="B25" s="79" t="s">
        <v>150</v>
      </c>
      <c r="C25" s="65"/>
      <c r="D25" s="87" t="n">
        <v>0.00040549</v>
      </c>
      <c r="E25" s="87" t="n">
        <v>0.99959451</v>
      </c>
      <c r="F25" s="81" t="n">
        <v>98046</v>
      </c>
      <c r="G25" s="81" t="n">
        <v>98027</v>
      </c>
      <c r="H25" s="82" t="n">
        <v>6171221</v>
      </c>
      <c r="I25" s="83" t="n">
        <v>62.94</v>
      </c>
    </row>
    <row r="26" customFormat="false" ht="21.95" hidden="false" customHeight="true" outlineLevel="0" collapsed="false">
      <c r="A26" s="64" t="n">
        <v>9</v>
      </c>
      <c r="B26" s="79" t="s">
        <v>150</v>
      </c>
      <c r="C26" s="65"/>
      <c r="D26" s="87" t="n">
        <v>0.00034608</v>
      </c>
      <c r="E26" s="87" t="n">
        <v>0.99965392</v>
      </c>
      <c r="F26" s="81" t="n">
        <v>98007</v>
      </c>
      <c r="G26" s="81" t="n">
        <v>97990</v>
      </c>
      <c r="H26" s="82" t="n">
        <v>6073195</v>
      </c>
      <c r="I26" s="83" t="n">
        <v>61.97</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32602</v>
      </c>
      <c r="E28" s="87" t="n">
        <v>0.99967398</v>
      </c>
      <c r="F28" s="81" t="n">
        <v>97973</v>
      </c>
      <c r="G28" s="81" t="n">
        <v>97957</v>
      </c>
      <c r="H28" s="82" t="n">
        <v>5975205</v>
      </c>
      <c r="I28" s="83" t="n">
        <v>60.99</v>
      </c>
    </row>
    <row r="29" customFormat="false" ht="21.95" hidden="false" customHeight="true" outlineLevel="0" collapsed="false">
      <c r="A29" s="64" t="n">
        <v>11</v>
      </c>
      <c r="B29" s="79" t="s">
        <v>150</v>
      </c>
      <c r="C29" s="65"/>
      <c r="D29" s="87" t="n">
        <v>0.0003034</v>
      </c>
      <c r="E29" s="87" t="n">
        <v>0.9996966</v>
      </c>
      <c r="F29" s="81" t="n">
        <v>97941</v>
      </c>
      <c r="G29" s="81" t="n">
        <v>97926</v>
      </c>
      <c r="H29" s="82" t="n">
        <v>5877248</v>
      </c>
      <c r="I29" s="83" t="n">
        <v>60.01</v>
      </c>
    </row>
    <row r="30" customFormat="false" ht="21.95" hidden="false" customHeight="true" outlineLevel="0" collapsed="false">
      <c r="A30" s="64" t="n">
        <v>12</v>
      </c>
      <c r="B30" s="79" t="s">
        <v>150</v>
      </c>
      <c r="C30" s="65"/>
      <c r="D30" s="87" t="n">
        <v>0.00031922</v>
      </c>
      <c r="E30" s="87" t="n">
        <v>0.99968078</v>
      </c>
      <c r="F30" s="81" t="n">
        <v>97911</v>
      </c>
      <c r="G30" s="81" t="n">
        <v>97895</v>
      </c>
      <c r="H30" s="82" t="n">
        <v>5779322</v>
      </c>
      <c r="I30" s="83" t="n">
        <v>59.03</v>
      </c>
    </row>
    <row r="31" customFormat="false" ht="21.95" hidden="false" customHeight="true" outlineLevel="0" collapsed="false">
      <c r="A31" s="64" t="n">
        <v>13</v>
      </c>
      <c r="B31" s="79" t="s">
        <v>150</v>
      </c>
      <c r="C31" s="65"/>
      <c r="D31" s="87" t="n">
        <v>0.00034307</v>
      </c>
      <c r="E31" s="87" t="n">
        <v>0.99965693</v>
      </c>
      <c r="F31" s="81" t="n">
        <v>97880</v>
      </c>
      <c r="G31" s="81" t="n">
        <v>97863</v>
      </c>
      <c r="H31" s="82" t="n">
        <v>5681427</v>
      </c>
      <c r="I31" s="83" t="n">
        <v>58.04</v>
      </c>
    </row>
    <row r="32" customFormat="false" ht="21.95" hidden="false" customHeight="true" outlineLevel="0" collapsed="false">
      <c r="A32" s="64" t="n">
        <v>14</v>
      </c>
      <c r="B32" s="79" t="s">
        <v>150</v>
      </c>
      <c r="C32" s="65"/>
      <c r="D32" s="87" t="n">
        <v>0.00041963</v>
      </c>
      <c r="E32" s="87" t="n">
        <v>0.99958037</v>
      </c>
      <c r="F32" s="81" t="n">
        <v>97846</v>
      </c>
      <c r="G32" s="81" t="n">
        <v>97826</v>
      </c>
      <c r="H32" s="82" t="n">
        <v>5583564</v>
      </c>
      <c r="I32" s="83" t="n">
        <v>57.06</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58789</v>
      </c>
      <c r="E34" s="87" t="n">
        <v>0.99941211</v>
      </c>
      <c r="F34" s="81" t="n">
        <v>97805</v>
      </c>
      <c r="G34" s="81" t="n">
        <v>97776</v>
      </c>
      <c r="H34" s="82" t="n">
        <v>5485738</v>
      </c>
      <c r="I34" s="83" t="n">
        <v>56.09</v>
      </c>
    </row>
    <row r="35" customFormat="false" ht="21.95" hidden="false" customHeight="true" outlineLevel="0" collapsed="false">
      <c r="A35" s="64" t="n">
        <v>16</v>
      </c>
      <c r="B35" s="79" t="s">
        <v>150</v>
      </c>
      <c r="C35" s="65"/>
      <c r="D35" s="87" t="n">
        <v>0.00098332</v>
      </c>
      <c r="E35" s="87" t="n">
        <v>0.99901668</v>
      </c>
      <c r="F35" s="81" t="n">
        <v>97748</v>
      </c>
      <c r="G35" s="81" t="n">
        <v>97700</v>
      </c>
      <c r="H35" s="82" t="n">
        <v>5387962</v>
      </c>
      <c r="I35" s="83" t="n">
        <v>55.12</v>
      </c>
    </row>
    <row r="36" customFormat="false" ht="21.95" hidden="false" customHeight="true" outlineLevel="0" collapsed="false">
      <c r="A36" s="64" t="n">
        <v>17</v>
      </c>
      <c r="B36" s="79" t="s">
        <v>150</v>
      </c>
      <c r="C36" s="65"/>
      <c r="D36" s="87" t="n">
        <v>0.001188</v>
      </c>
      <c r="E36" s="87" t="n">
        <v>0.998812</v>
      </c>
      <c r="F36" s="81" t="n">
        <v>97652</v>
      </c>
      <c r="G36" s="81" t="n">
        <v>97594</v>
      </c>
      <c r="H36" s="82" t="n">
        <v>5290262</v>
      </c>
      <c r="I36" s="83" t="n">
        <v>54.17</v>
      </c>
    </row>
    <row r="37" customFormat="false" ht="21.95" hidden="false" customHeight="true" outlineLevel="0" collapsed="false">
      <c r="A37" s="64" t="n">
        <v>18</v>
      </c>
      <c r="B37" s="79" t="s">
        <v>150</v>
      </c>
      <c r="C37" s="65"/>
      <c r="D37" s="87" t="n">
        <v>0.00169603</v>
      </c>
      <c r="E37" s="87" t="n">
        <v>0.99830397</v>
      </c>
      <c r="F37" s="81" t="n">
        <v>97536</v>
      </c>
      <c r="G37" s="81" t="n">
        <v>97453</v>
      </c>
      <c r="H37" s="82" t="n">
        <v>5192668</v>
      </c>
      <c r="I37" s="83" t="n">
        <v>53.24</v>
      </c>
    </row>
    <row r="38" customFormat="false" ht="21.95" hidden="false" customHeight="true" outlineLevel="0" collapsed="false">
      <c r="A38" s="64" t="n">
        <v>19</v>
      </c>
      <c r="B38" s="79" t="s">
        <v>150</v>
      </c>
      <c r="C38" s="65"/>
      <c r="D38" s="87" t="n">
        <v>0.00173695</v>
      </c>
      <c r="E38" s="87" t="n">
        <v>0.99826305</v>
      </c>
      <c r="F38" s="81" t="n">
        <v>97370</v>
      </c>
      <c r="G38" s="81" t="n">
        <v>97286</v>
      </c>
      <c r="H38" s="82" t="n">
        <v>5095216</v>
      </c>
      <c r="I38" s="83" t="n">
        <v>52.33</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169264</v>
      </c>
      <c r="E40" s="87" t="n">
        <v>0.99830736</v>
      </c>
      <c r="F40" s="81" t="n">
        <v>97201</v>
      </c>
      <c r="G40" s="81" t="n">
        <v>97119</v>
      </c>
      <c r="H40" s="82" t="n">
        <v>4997930</v>
      </c>
      <c r="I40" s="83" t="n">
        <v>51.42</v>
      </c>
    </row>
    <row r="41" customFormat="false" ht="21.95" hidden="false" customHeight="true" outlineLevel="0" collapsed="false">
      <c r="A41" s="64" t="n">
        <v>21</v>
      </c>
      <c r="B41" s="79" t="s">
        <v>150</v>
      </c>
      <c r="C41" s="65"/>
      <c r="D41" s="87" t="n">
        <v>0.0016066</v>
      </c>
      <c r="E41" s="87" t="n">
        <v>0.9983934</v>
      </c>
      <c r="F41" s="81" t="n">
        <v>97036</v>
      </c>
      <c r="G41" s="81" t="n">
        <v>96959</v>
      </c>
      <c r="H41" s="82" t="n">
        <v>4900811</v>
      </c>
      <c r="I41" s="83" t="n">
        <v>50.5</v>
      </c>
    </row>
    <row r="42" customFormat="false" ht="21.95" hidden="false" customHeight="true" outlineLevel="0" collapsed="false">
      <c r="A42" s="64" t="n">
        <v>22</v>
      </c>
      <c r="B42" s="79" t="s">
        <v>150</v>
      </c>
      <c r="C42" s="65"/>
      <c r="D42" s="87" t="n">
        <v>0.00156287</v>
      </c>
      <c r="E42" s="87" t="n">
        <v>0.99843713</v>
      </c>
      <c r="F42" s="81" t="n">
        <v>96881</v>
      </c>
      <c r="G42" s="81" t="n">
        <v>96805</v>
      </c>
      <c r="H42" s="82" t="n">
        <v>4803853</v>
      </c>
      <c r="I42" s="83" t="n">
        <v>49.59</v>
      </c>
    </row>
    <row r="43" customFormat="false" ht="21.95" hidden="false" customHeight="true" outlineLevel="0" collapsed="false">
      <c r="A43" s="64" t="n">
        <v>23</v>
      </c>
      <c r="B43" s="79" t="s">
        <v>150</v>
      </c>
      <c r="C43" s="65"/>
      <c r="D43" s="87" t="n">
        <v>0.00146592</v>
      </c>
      <c r="E43" s="87" t="n">
        <v>0.99853408</v>
      </c>
      <c r="F43" s="81" t="n">
        <v>96729</v>
      </c>
      <c r="G43" s="81" t="n">
        <v>96658</v>
      </c>
      <c r="H43" s="82" t="n">
        <v>4707048</v>
      </c>
      <c r="I43" s="83" t="n">
        <v>48.66</v>
      </c>
    </row>
    <row r="44" customFormat="false" ht="21.95" hidden="false" customHeight="true" outlineLevel="0" collapsed="false">
      <c r="A44" s="64" t="n">
        <v>24</v>
      </c>
      <c r="B44" s="79" t="s">
        <v>150</v>
      </c>
      <c r="C44" s="65"/>
      <c r="D44" s="87" t="n">
        <v>0.0013841</v>
      </c>
      <c r="E44" s="87" t="n">
        <v>0.9986159</v>
      </c>
      <c r="F44" s="81" t="n">
        <v>96587</v>
      </c>
      <c r="G44" s="81" t="n">
        <v>96521</v>
      </c>
      <c r="H44" s="82" t="n">
        <v>4610390</v>
      </c>
      <c r="I44" s="83" t="n">
        <v>47.73</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134247</v>
      </c>
      <c r="E46" s="87" t="n">
        <v>0.99865753</v>
      </c>
      <c r="F46" s="81" t="n">
        <v>96454</v>
      </c>
      <c r="G46" s="81" t="n">
        <v>96389</v>
      </c>
      <c r="H46" s="82" t="n">
        <v>4513869</v>
      </c>
      <c r="I46" s="83" t="n">
        <v>46.8</v>
      </c>
    </row>
    <row r="47" customFormat="false" ht="21.95" hidden="false" customHeight="true" outlineLevel="0" collapsed="false">
      <c r="A47" s="64" t="n">
        <v>26</v>
      </c>
      <c r="B47" s="79" t="s">
        <v>150</v>
      </c>
      <c r="C47" s="65"/>
      <c r="D47" s="87" t="n">
        <v>0.00128622</v>
      </c>
      <c r="E47" s="87" t="n">
        <v>0.99871378</v>
      </c>
      <c r="F47" s="81" t="n">
        <v>96324</v>
      </c>
      <c r="G47" s="81" t="n">
        <v>96262</v>
      </c>
      <c r="H47" s="82" t="n">
        <v>4417480</v>
      </c>
      <c r="I47" s="83" t="n">
        <v>45.86</v>
      </c>
    </row>
    <row r="48" customFormat="false" ht="21.95" hidden="false" customHeight="true" outlineLevel="0" collapsed="false">
      <c r="A48" s="64" t="n">
        <v>27</v>
      </c>
      <c r="B48" s="79" t="s">
        <v>150</v>
      </c>
      <c r="C48" s="65"/>
      <c r="D48" s="87" t="n">
        <v>0.00133596</v>
      </c>
      <c r="E48" s="87" t="n">
        <v>0.99866404</v>
      </c>
      <c r="F48" s="81" t="n">
        <v>96200</v>
      </c>
      <c r="G48" s="81" t="n">
        <v>96136</v>
      </c>
      <c r="H48" s="82" t="n">
        <v>4321218</v>
      </c>
      <c r="I48" s="83" t="n">
        <v>44.92</v>
      </c>
    </row>
    <row r="49" customFormat="false" ht="21.95" hidden="false" customHeight="true" outlineLevel="0" collapsed="false">
      <c r="A49" s="64" t="n">
        <v>28</v>
      </c>
      <c r="B49" s="79" t="s">
        <v>150</v>
      </c>
      <c r="C49" s="65"/>
      <c r="D49" s="87" t="n">
        <v>0.00130117</v>
      </c>
      <c r="E49" s="87" t="n">
        <v>0.99869883</v>
      </c>
      <c r="F49" s="81" t="n">
        <v>96072</v>
      </c>
      <c r="G49" s="81" t="n">
        <v>96009</v>
      </c>
      <c r="H49" s="82" t="n">
        <v>4225082</v>
      </c>
      <c r="I49" s="83" t="n">
        <v>43.98</v>
      </c>
    </row>
    <row r="50" customFormat="false" ht="21.95" hidden="false" customHeight="true" outlineLevel="0" collapsed="false">
      <c r="A50" s="64" t="n">
        <v>29</v>
      </c>
      <c r="B50" s="79" t="s">
        <v>150</v>
      </c>
      <c r="C50" s="65"/>
      <c r="D50" s="87" t="n">
        <v>0.0013609</v>
      </c>
      <c r="E50" s="87" t="n">
        <v>0.9986391</v>
      </c>
      <c r="F50" s="81" t="n">
        <v>95947</v>
      </c>
      <c r="G50" s="81" t="n">
        <v>95881</v>
      </c>
      <c r="H50" s="82" t="n">
        <v>4129072</v>
      </c>
      <c r="I50" s="83" t="n">
        <v>43.04</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132675</v>
      </c>
      <c r="E52" s="87" t="n">
        <v>0.99867325</v>
      </c>
      <c r="F52" s="81" t="n">
        <v>95816</v>
      </c>
      <c r="G52" s="81" t="n">
        <v>95753</v>
      </c>
      <c r="H52" s="82" t="n">
        <v>4033191</v>
      </c>
      <c r="I52" s="83" t="n">
        <v>42.09</v>
      </c>
    </row>
    <row r="53" customFormat="false" ht="21.95" hidden="false" customHeight="true" outlineLevel="0" collapsed="false">
      <c r="A53" s="64" t="n">
        <v>31</v>
      </c>
      <c r="B53" s="79" t="s">
        <v>150</v>
      </c>
      <c r="C53" s="65"/>
      <c r="D53" s="87" t="n">
        <v>0.00145156</v>
      </c>
      <c r="E53" s="87" t="n">
        <v>0.99854844</v>
      </c>
      <c r="F53" s="81" t="n">
        <v>95689</v>
      </c>
      <c r="G53" s="81" t="n">
        <v>95620</v>
      </c>
      <c r="H53" s="82" t="n">
        <v>3937438</v>
      </c>
      <c r="I53" s="83" t="n">
        <v>41.15</v>
      </c>
    </row>
    <row r="54" customFormat="false" ht="21.95" hidden="false" customHeight="true" outlineLevel="0" collapsed="false">
      <c r="A54" s="64" t="n">
        <v>32</v>
      </c>
      <c r="B54" s="79" t="s">
        <v>150</v>
      </c>
      <c r="C54" s="65"/>
      <c r="D54" s="87" t="n">
        <v>0.00148986</v>
      </c>
      <c r="E54" s="87" t="n">
        <v>0.99851014</v>
      </c>
      <c r="F54" s="81" t="n">
        <v>95550</v>
      </c>
      <c r="G54" s="81" t="n">
        <v>95479</v>
      </c>
      <c r="H54" s="82" t="n">
        <v>3841819</v>
      </c>
      <c r="I54" s="83" t="n">
        <v>40.21</v>
      </c>
    </row>
    <row r="55" customFormat="false" ht="21.95" hidden="false" customHeight="true" outlineLevel="0" collapsed="false">
      <c r="A55" s="64" t="n">
        <v>33</v>
      </c>
      <c r="B55" s="79" t="s">
        <v>150</v>
      </c>
      <c r="C55" s="65"/>
      <c r="D55" s="87" t="n">
        <v>0.00163904</v>
      </c>
      <c r="E55" s="87" t="n">
        <v>0.99836096</v>
      </c>
      <c r="F55" s="81" t="n">
        <v>95408</v>
      </c>
      <c r="G55" s="81" t="n">
        <v>95330</v>
      </c>
      <c r="H55" s="82" t="n">
        <v>3746340</v>
      </c>
      <c r="I55" s="83" t="n">
        <v>39.27</v>
      </c>
    </row>
    <row r="56" customFormat="false" ht="21.95" hidden="false" customHeight="true" outlineLevel="0" collapsed="false">
      <c r="A56" s="64" t="n">
        <v>34</v>
      </c>
      <c r="B56" s="79" t="s">
        <v>150</v>
      </c>
      <c r="C56" s="65"/>
      <c r="D56" s="87" t="n">
        <v>0.00174906</v>
      </c>
      <c r="E56" s="87" t="n">
        <v>0.99825094</v>
      </c>
      <c r="F56" s="81" t="n">
        <v>95251</v>
      </c>
      <c r="G56" s="81" t="n">
        <v>95168</v>
      </c>
      <c r="H56" s="82" t="n">
        <v>3651010</v>
      </c>
      <c r="I56" s="83" t="n">
        <v>38.33</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82228</v>
      </c>
      <c r="E58" s="87" t="n">
        <v>0.99817772</v>
      </c>
      <c r="F58" s="81" t="n">
        <v>95085</v>
      </c>
      <c r="G58" s="81" t="n">
        <v>94998</v>
      </c>
      <c r="H58" s="82" t="n">
        <v>3555842</v>
      </c>
      <c r="I58" s="83" t="n">
        <v>37.4</v>
      </c>
    </row>
    <row r="59" customFormat="false" ht="21.95" hidden="false" customHeight="true" outlineLevel="0" collapsed="false">
      <c r="A59" s="64" t="n">
        <v>36</v>
      </c>
      <c r="B59" s="79" t="s">
        <v>150</v>
      </c>
      <c r="C59" s="65"/>
      <c r="D59" s="87" t="n">
        <v>0.00200153</v>
      </c>
      <c r="E59" s="87" t="n">
        <v>0.99799847</v>
      </c>
      <c r="F59" s="81" t="n">
        <v>94912</v>
      </c>
      <c r="G59" s="81" t="n">
        <v>94817</v>
      </c>
      <c r="H59" s="82" t="n">
        <v>3460844</v>
      </c>
      <c r="I59" s="83" t="n">
        <v>36.46</v>
      </c>
    </row>
    <row r="60" customFormat="false" ht="21.95" hidden="false" customHeight="true" outlineLevel="0" collapsed="false">
      <c r="A60" s="64" t="n">
        <v>37</v>
      </c>
      <c r="B60" s="79" t="s">
        <v>150</v>
      </c>
      <c r="C60" s="65"/>
      <c r="D60" s="87" t="n">
        <v>0.00223904</v>
      </c>
      <c r="E60" s="87" t="n">
        <v>0.99776096</v>
      </c>
      <c r="F60" s="81" t="n">
        <v>94722</v>
      </c>
      <c r="G60" s="81" t="n">
        <v>94616</v>
      </c>
      <c r="H60" s="82" t="n">
        <v>3366027</v>
      </c>
      <c r="I60" s="83" t="n">
        <v>35.54</v>
      </c>
    </row>
    <row r="61" customFormat="false" ht="21.95" hidden="false" customHeight="true" outlineLevel="0" collapsed="false">
      <c r="A61" s="64" t="n">
        <v>38</v>
      </c>
      <c r="B61" s="79" t="s">
        <v>150</v>
      </c>
      <c r="C61" s="65"/>
      <c r="D61" s="87" t="n">
        <v>0.00233331</v>
      </c>
      <c r="E61" s="87" t="n">
        <v>0.99766669</v>
      </c>
      <c r="F61" s="81" t="n">
        <v>94510</v>
      </c>
      <c r="G61" s="81" t="n">
        <v>94399</v>
      </c>
      <c r="H61" s="82" t="n">
        <v>3271412</v>
      </c>
      <c r="I61" s="83" t="n">
        <v>34.61</v>
      </c>
    </row>
    <row r="62" customFormat="false" ht="21.95" hidden="false" customHeight="true" outlineLevel="0" collapsed="false">
      <c r="A62" s="64" t="n">
        <v>39</v>
      </c>
      <c r="B62" s="79" t="s">
        <v>150</v>
      </c>
      <c r="C62" s="65"/>
      <c r="D62" s="87" t="n">
        <v>0.0026064</v>
      </c>
      <c r="E62" s="87" t="n">
        <v>0.9973936</v>
      </c>
      <c r="F62" s="81" t="n">
        <v>94289</v>
      </c>
      <c r="G62" s="81" t="n">
        <v>94166</v>
      </c>
      <c r="H62" s="82" t="n">
        <v>3177012</v>
      </c>
      <c r="I62" s="83" t="n">
        <v>33.69</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292879</v>
      </c>
      <c r="E64" s="87" t="n">
        <v>0.99707121</v>
      </c>
      <c r="F64" s="81" t="n">
        <v>94043</v>
      </c>
      <c r="G64" s="81" t="n">
        <v>93906</v>
      </c>
      <c r="H64" s="82" t="n">
        <v>3082846</v>
      </c>
      <c r="I64" s="83" t="n">
        <v>32.78</v>
      </c>
    </row>
    <row r="65" customFormat="false" ht="21.95" hidden="false" customHeight="true" outlineLevel="0" collapsed="false">
      <c r="A65" s="64" t="n">
        <v>41</v>
      </c>
      <c r="B65" s="79" t="s">
        <v>150</v>
      </c>
      <c r="C65" s="65"/>
      <c r="D65" s="87" t="n">
        <v>0.00306648</v>
      </c>
      <c r="E65" s="87" t="n">
        <v>0.99693352</v>
      </c>
      <c r="F65" s="81" t="n">
        <v>93768</v>
      </c>
      <c r="G65" s="81" t="n">
        <v>93624</v>
      </c>
      <c r="H65" s="82" t="n">
        <v>2988941</v>
      </c>
      <c r="I65" s="83" t="n">
        <v>31.88</v>
      </c>
    </row>
    <row r="66" customFormat="false" ht="21.95" hidden="false" customHeight="true" outlineLevel="0" collapsed="false">
      <c r="A66" s="64" t="n">
        <v>42</v>
      </c>
      <c r="B66" s="79" t="s">
        <v>150</v>
      </c>
      <c r="C66" s="65"/>
      <c r="D66" s="87" t="n">
        <v>0.00336386</v>
      </c>
      <c r="E66" s="87" t="n">
        <v>0.99663614</v>
      </c>
      <c r="F66" s="81" t="n">
        <v>93480</v>
      </c>
      <c r="G66" s="81" t="n">
        <v>93323</v>
      </c>
      <c r="H66" s="82" t="n">
        <v>2895317</v>
      </c>
      <c r="I66" s="83" t="n">
        <v>30.97</v>
      </c>
    </row>
    <row r="67" customFormat="false" ht="21.95" hidden="false" customHeight="true" outlineLevel="0" collapsed="false">
      <c r="A67" s="64" t="n">
        <v>43</v>
      </c>
      <c r="B67" s="79" t="s">
        <v>150</v>
      </c>
      <c r="C67" s="65"/>
      <c r="D67" s="87" t="n">
        <v>0.00387361</v>
      </c>
      <c r="E67" s="87" t="n">
        <v>0.99612639</v>
      </c>
      <c r="F67" s="81" t="n">
        <v>93166</v>
      </c>
      <c r="G67" s="81" t="n">
        <v>92985</v>
      </c>
      <c r="H67" s="82" t="n">
        <v>2801994</v>
      </c>
      <c r="I67" s="83" t="n">
        <v>30.08</v>
      </c>
    </row>
    <row r="68" customFormat="false" ht="21.95" hidden="false" customHeight="true" outlineLevel="0" collapsed="false">
      <c r="A68" s="64" t="n">
        <v>44</v>
      </c>
      <c r="B68" s="79" t="s">
        <v>150</v>
      </c>
      <c r="C68" s="65"/>
      <c r="D68" s="87" t="n">
        <v>0.00414835</v>
      </c>
      <c r="E68" s="87" t="n">
        <v>0.99585165</v>
      </c>
      <c r="F68" s="81" t="n">
        <v>92805</v>
      </c>
      <c r="G68" s="81" t="n">
        <v>92612</v>
      </c>
      <c r="H68" s="82" t="n">
        <v>2709008</v>
      </c>
      <c r="I68" s="83" t="n">
        <v>29.19</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465979</v>
      </c>
      <c r="E70" s="87" t="n">
        <v>0.99534021</v>
      </c>
      <c r="F70" s="81" t="n">
        <v>92420</v>
      </c>
      <c r="G70" s="81" t="n">
        <v>92205</v>
      </c>
      <c r="H70" s="82" t="n">
        <v>2616396</v>
      </c>
      <c r="I70" s="83" t="n">
        <v>28.31</v>
      </c>
    </row>
    <row r="71" customFormat="false" ht="21.95" hidden="false" customHeight="true" outlineLevel="0" collapsed="false">
      <c r="A71" s="64" t="n">
        <v>46</v>
      </c>
      <c r="B71" s="79" t="s">
        <v>150</v>
      </c>
      <c r="C71" s="65"/>
      <c r="D71" s="87" t="n">
        <v>0.00508925</v>
      </c>
      <c r="E71" s="87" t="n">
        <v>0.99491075</v>
      </c>
      <c r="F71" s="81" t="n">
        <v>91989</v>
      </c>
      <c r="G71" s="81" t="n">
        <v>91755</v>
      </c>
      <c r="H71" s="82" t="n">
        <v>2524191</v>
      </c>
      <c r="I71" s="83" t="n">
        <v>27.44</v>
      </c>
    </row>
    <row r="72" customFormat="false" ht="21.95" hidden="false" customHeight="true" outlineLevel="0" collapsed="false">
      <c r="A72" s="64" t="n">
        <v>47</v>
      </c>
      <c r="B72" s="79" t="s">
        <v>150</v>
      </c>
      <c r="C72" s="65"/>
      <c r="D72" s="87" t="n">
        <v>0.00559917</v>
      </c>
      <c r="E72" s="87" t="n">
        <v>0.99440083</v>
      </c>
      <c r="F72" s="81" t="n">
        <v>91521</v>
      </c>
      <c r="G72" s="81" t="n">
        <v>91265</v>
      </c>
      <c r="H72" s="82" t="n">
        <v>2432436</v>
      </c>
      <c r="I72" s="83" t="n">
        <v>26.58</v>
      </c>
    </row>
    <row r="73" customFormat="false" ht="21.95" hidden="false" customHeight="true" outlineLevel="0" collapsed="false">
      <c r="A73" s="64" t="n">
        <v>48</v>
      </c>
      <c r="B73" s="79" t="s">
        <v>150</v>
      </c>
      <c r="C73" s="65"/>
      <c r="D73" s="87" t="n">
        <v>0.006313</v>
      </c>
      <c r="E73" s="87" t="n">
        <v>0.993687</v>
      </c>
      <c r="F73" s="81" t="n">
        <v>91009</v>
      </c>
      <c r="G73" s="81" t="n">
        <v>90721</v>
      </c>
      <c r="H73" s="82" t="n">
        <v>2341171</v>
      </c>
      <c r="I73" s="83" t="n">
        <v>25.72</v>
      </c>
    </row>
    <row r="74" customFormat="false" ht="21.95" hidden="false" customHeight="true" outlineLevel="0" collapsed="false">
      <c r="A74" s="64" t="n">
        <v>49</v>
      </c>
      <c r="B74" s="79" t="s">
        <v>150</v>
      </c>
      <c r="C74" s="65"/>
      <c r="D74" s="87" t="n">
        <v>0.00695776</v>
      </c>
      <c r="E74" s="87" t="n">
        <v>0.99304224</v>
      </c>
      <c r="F74" s="81" t="n">
        <v>90434</v>
      </c>
      <c r="G74" s="81" t="n">
        <v>90120</v>
      </c>
      <c r="H74" s="82" t="n">
        <v>2250450</v>
      </c>
      <c r="I74" s="83" t="n">
        <v>24.88</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741656</v>
      </c>
      <c r="E76" s="87" t="n">
        <v>0.99258344</v>
      </c>
      <c r="F76" s="81" t="n">
        <v>89805</v>
      </c>
      <c r="G76" s="81" t="n">
        <v>89472</v>
      </c>
      <c r="H76" s="82" t="n">
        <v>2160330</v>
      </c>
      <c r="I76" s="83" t="n">
        <v>24.056</v>
      </c>
    </row>
    <row r="77" customFormat="false" ht="21.95" hidden="false" customHeight="true" outlineLevel="0" collapsed="false">
      <c r="A77" s="64" t="n">
        <v>51</v>
      </c>
      <c r="B77" s="79" t="s">
        <v>150</v>
      </c>
      <c r="C77" s="65"/>
      <c r="D77" s="87" t="n">
        <v>0.00804499</v>
      </c>
      <c r="E77" s="87" t="n">
        <v>0.99195501</v>
      </c>
      <c r="F77" s="81" t="n">
        <v>89139</v>
      </c>
      <c r="G77" s="81" t="n">
        <v>88780</v>
      </c>
      <c r="H77" s="82" t="n">
        <v>2070858</v>
      </c>
      <c r="I77" s="83" t="n">
        <v>23.23</v>
      </c>
    </row>
    <row r="78" customFormat="false" ht="21.95" hidden="false" customHeight="true" outlineLevel="0" collapsed="false">
      <c r="A78" s="64" t="n">
        <v>52</v>
      </c>
      <c r="B78" s="79" t="s">
        <v>150</v>
      </c>
      <c r="C78" s="65"/>
      <c r="D78" s="87" t="n">
        <v>0.0088315</v>
      </c>
      <c r="E78" s="87" t="n">
        <v>0.9911685</v>
      </c>
      <c r="F78" s="81" t="n">
        <v>88422</v>
      </c>
      <c r="G78" s="81" t="n">
        <v>88031</v>
      </c>
      <c r="H78" s="82" t="n">
        <v>1982078</v>
      </c>
      <c r="I78" s="83" t="n">
        <v>22.42</v>
      </c>
    </row>
    <row r="79" customFormat="false" ht="21.95" hidden="false" customHeight="true" outlineLevel="0" collapsed="false">
      <c r="A79" s="64" t="n">
        <v>53</v>
      </c>
      <c r="B79" s="79" t="s">
        <v>150</v>
      </c>
      <c r="C79" s="65"/>
      <c r="D79" s="87" t="n">
        <v>0.00924364</v>
      </c>
      <c r="E79" s="87" t="n">
        <v>0.99075636</v>
      </c>
      <c r="F79" s="81" t="n">
        <v>87641</v>
      </c>
      <c r="G79" s="81" t="n">
        <v>87236</v>
      </c>
      <c r="H79" s="82" t="n">
        <v>1894046</v>
      </c>
      <c r="I79" s="83" t="n">
        <v>21.61</v>
      </c>
    </row>
    <row r="80" customFormat="false" ht="21.95" hidden="false" customHeight="true" outlineLevel="0" collapsed="false">
      <c r="A80" s="64" t="n">
        <v>54</v>
      </c>
      <c r="B80" s="79" t="s">
        <v>150</v>
      </c>
      <c r="C80" s="65"/>
      <c r="D80" s="87" t="n">
        <v>0.01017488</v>
      </c>
      <c r="E80" s="87" t="n">
        <v>0.98982512</v>
      </c>
      <c r="F80" s="81" t="n">
        <v>86831</v>
      </c>
      <c r="G80" s="81" t="n">
        <v>86389</v>
      </c>
      <c r="H80" s="82" t="n">
        <v>1806811</v>
      </c>
      <c r="I80" s="83" t="n">
        <v>20.81</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1123626</v>
      </c>
      <c r="E82" s="87" t="n">
        <v>0.98876374</v>
      </c>
      <c r="F82" s="81" t="n">
        <v>85947</v>
      </c>
      <c r="G82" s="81" t="n">
        <v>85464</v>
      </c>
      <c r="H82" s="82" t="n">
        <v>1720422</v>
      </c>
      <c r="I82" s="83" t="n">
        <v>20.02</v>
      </c>
    </row>
    <row r="83" customFormat="false" ht="21.95" hidden="false" customHeight="true" outlineLevel="0" collapsed="false">
      <c r="A83" s="64" t="n">
        <v>56</v>
      </c>
      <c r="B83" s="79" t="s">
        <v>150</v>
      </c>
      <c r="C83" s="65"/>
      <c r="D83" s="87" t="n">
        <v>0.01235826</v>
      </c>
      <c r="E83" s="87" t="n">
        <v>0.98764174</v>
      </c>
      <c r="F83" s="81" t="n">
        <v>84982</v>
      </c>
      <c r="G83" s="81" t="n">
        <v>84456</v>
      </c>
      <c r="H83" s="82" t="n">
        <v>1634957</v>
      </c>
      <c r="I83" s="83" t="n">
        <v>19.24</v>
      </c>
    </row>
    <row r="84" customFormat="false" ht="21.95" hidden="false" customHeight="true" outlineLevel="0" collapsed="false">
      <c r="A84" s="64" t="n">
        <v>57</v>
      </c>
      <c r="B84" s="79" t="s">
        <v>150</v>
      </c>
      <c r="C84" s="65"/>
      <c r="D84" s="87" t="n">
        <v>0.01391634</v>
      </c>
      <c r="E84" s="87" t="n">
        <v>0.98608366</v>
      </c>
      <c r="F84" s="81" t="n">
        <v>83931</v>
      </c>
      <c r="G84" s="81" t="n">
        <v>83347</v>
      </c>
      <c r="H84" s="82" t="n">
        <v>1550501</v>
      </c>
      <c r="I84" s="83" t="n">
        <v>18.47</v>
      </c>
    </row>
    <row r="85" customFormat="false" ht="21.95" hidden="false" customHeight="true" outlineLevel="0" collapsed="false">
      <c r="A85" s="64" t="n">
        <v>58</v>
      </c>
      <c r="B85" s="79" t="s">
        <v>150</v>
      </c>
      <c r="C85" s="65"/>
      <c r="D85" s="87" t="n">
        <v>0.01541527</v>
      </c>
      <c r="E85" s="87" t="n">
        <v>0.98458473</v>
      </c>
      <c r="F85" s="81" t="n">
        <v>82763</v>
      </c>
      <c r="G85" s="81" t="n">
        <v>82125</v>
      </c>
      <c r="H85" s="82" t="n">
        <v>1467154</v>
      </c>
      <c r="I85" s="83" t="n">
        <v>17.73</v>
      </c>
    </row>
    <row r="86" customFormat="false" ht="21.95" hidden="false" customHeight="true" outlineLevel="0" collapsed="false">
      <c r="A86" s="64" t="n">
        <v>59</v>
      </c>
      <c r="B86" s="79" t="s">
        <v>150</v>
      </c>
      <c r="C86" s="65"/>
      <c r="D86" s="87" t="n">
        <v>0.01671454</v>
      </c>
      <c r="E86" s="87" t="n">
        <v>0.98328546</v>
      </c>
      <c r="F86" s="81" t="n">
        <v>81487</v>
      </c>
      <c r="G86" s="81" t="n">
        <v>80806</v>
      </c>
      <c r="H86" s="82" t="n">
        <v>1385028</v>
      </c>
      <c r="I86" s="83" t="n">
        <v>17</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1839576</v>
      </c>
      <c r="E88" s="87" t="n">
        <v>0.98160424</v>
      </c>
      <c r="F88" s="81" t="n">
        <v>80125</v>
      </c>
      <c r="G88" s="81" t="n">
        <v>79388</v>
      </c>
      <c r="H88" s="82" t="n">
        <v>1304222</v>
      </c>
      <c r="I88" s="83" t="n">
        <v>16.28</v>
      </c>
    </row>
    <row r="89" customFormat="false" ht="21.95" hidden="false" customHeight="true" outlineLevel="0" collapsed="false">
      <c r="A89" s="64" t="n">
        <v>61</v>
      </c>
      <c r="B89" s="79" t="s">
        <v>150</v>
      </c>
      <c r="C89" s="65"/>
      <c r="D89" s="87" t="n">
        <v>0.01911794</v>
      </c>
      <c r="E89" s="87" t="n">
        <v>0.98088206</v>
      </c>
      <c r="F89" s="81" t="n">
        <v>78651</v>
      </c>
      <c r="G89" s="81" t="n">
        <v>77900</v>
      </c>
      <c r="H89" s="82" t="n">
        <v>1224833</v>
      </c>
      <c r="I89" s="83" t="n">
        <v>15.57</v>
      </c>
    </row>
    <row r="90" customFormat="false" ht="21.95" hidden="false" customHeight="true" outlineLevel="0" collapsed="false">
      <c r="A90" s="64" t="n">
        <v>62</v>
      </c>
      <c r="B90" s="79" t="s">
        <v>150</v>
      </c>
      <c r="C90" s="65"/>
      <c r="D90" s="87" t="n">
        <v>0.02137542</v>
      </c>
      <c r="E90" s="87" t="n">
        <v>0.97862458</v>
      </c>
      <c r="F90" s="81" t="n">
        <v>77148</v>
      </c>
      <c r="G90" s="81" t="n">
        <v>76323</v>
      </c>
      <c r="H90" s="82" t="n">
        <v>1146934</v>
      </c>
      <c r="I90" s="83" t="n">
        <v>14.87</v>
      </c>
    </row>
    <row r="91" customFormat="false" ht="21.95" hidden="false" customHeight="true" outlineLevel="0" collapsed="false">
      <c r="A91" s="64" t="n">
        <v>63</v>
      </c>
      <c r="B91" s="79" t="s">
        <v>150</v>
      </c>
      <c r="C91" s="65"/>
      <c r="D91" s="87" t="n">
        <v>0.02434372</v>
      </c>
      <c r="E91" s="87" t="n">
        <v>0.97565628</v>
      </c>
      <c r="F91" s="81" t="n">
        <v>75499</v>
      </c>
      <c r="G91" s="81" t="n">
        <v>74580</v>
      </c>
      <c r="H91" s="82" t="n">
        <v>1070610</v>
      </c>
      <c r="I91" s="83" t="n">
        <v>14.18</v>
      </c>
    </row>
    <row r="92" customFormat="false" ht="21.95" hidden="false" customHeight="true" outlineLevel="0" collapsed="false">
      <c r="A92" s="64" t="n">
        <v>64</v>
      </c>
      <c r="B92" s="79" t="s">
        <v>150</v>
      </c>
      <c r="C92" s="65"/>
      <c r="D92" s="87" t="n">
        <v>0.02597452</v>
      </c>
      <c r="E92" s="87" t="n">
        <v>0.97402548</v>
      </c>
      <c r="F92" s="81" t="n">
        <v>73661</v>
      </c>
      <c r="G92" s="81" t="n">
        <v>72704</v>
      </c>
      <c r="H92" s="82" t="n">
        <v>996030</v>
      </c>
      <c r="I92" s="83" t="n">
        <v>13.52</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2883882</v>
      </c>
      <c r="E94" s="87" t="n">
        <v>0.97116118</v>
      </c>
      <c r="F94" s="81" t="n">
        <v>71748</v>
      </c>
      <c r="G94" s="81" t="n">
        <v>70713</v>
      </c>
      <c r="H94" s="82" t="n">
        <v>923326</v>
      </c>
      <c r="I94" s="83" t="n">
        <v>12.87</v>
      </c>
    </row>
    <row r="95" customFormat="false" ht="21.95" hidden="false" customHeight="true" outlineLevel="0" collapsed="false">
      <c r="A95" s="64" t="n">
        <v>66</v>
      </c>
      <c r="B95" s="79" t="s">
        <v>150</v>
      </c>
      <c r="C95" s="65"/>
      <c r="D95" s="87" t="n">
        <v>0.03210084</v>
      </c>
      <c r="E95" s="87" t="n">
        <v>0.96789916</v>
      </c>
      <c r="F95" s="81" t="n">
        <v>69678</v>
      </c>
      <c r="G95" s="81" t="n">
        <v>68560</v>
      </c>
      <c r="H95" s="82" t="n">
        <v>852613</v>
      </c>
      <c r="I95" s="83" t="n">
        <v>12.24</v>
      </c>
    </row>
    <row r="96" customFormat="false" ht="21.95" hidden="false" customHeight="true" outlineLevel="0" collapsed="false">
      <c r="A96" s="64" t="n">
        <v>67</v>
      </c>
      <c r="B96" s="79" t="s">
        <v>150</v>
      </c>
      <c r="C96" s="65"/>
      <c r="D96" s="87" t="n">
        <v>0.03499694</v>
      </c>
      <c r="E96" s="87" t="n">
        <v>0.96500306</v>
      </c>
      <c r="F96" s="81" t="n">
        <v>67442</v>
      </c>
      <c r="G96" s="81" t="n">
        <v>66262</v>
      </c>
      <c r="H96" s="82" t="n">
        <v>784053</v>
      </c>
      <c r="I96" s="83" t="n">
        <v>11.63</v>
      </c>
    </row>
    <row r="97" customFormat="false" ht="21.95" hidden="false" customHeight="true" outlineLevel="0" collapsed="false">
      <c r="A97" s="64" t="n">
        <v>68</v>
      </c>
      <c r="B97" s="79" t="s">
        <v>150</v>
      </c>
      <c r="C97" s="65"/>
      <c r="D97" s="87" t="n">
        <v>0.03924787</v>
      </c>
      <c r="E97" s="87" t="n">
        <v>0.96075213</v>
      </c>
      <c r="F97" s="81" t="n">
        <v>65081</v>
      </c>
      <c r="G97" s="81" t="n">
        <v>63804</v>
      </c>
      <c r="H97" s="82" t="n">
        <v>717792</v>
      </c>
      <c r="I97" s="83" t="n">
        <v>11.03</v>
      </c>
    </row>
    <row r="98" customFormat="false" ht="21.95" hidden="false" customHeight="true" outlineLevel="0" collapsed="false">
      <c r="A98" s="64" t="n">
        <v>69</v>
      </c>
      <c r="B98" s="79" t="s">
        <v>150</v>
      </c>
      <c r="C98" s="65"/>
      <c r="D98" s="87" t="n">
        <v>0.04342973</v>
      </c>
      <c r="E98" s="87" t="n">
        <v>0.95657027</v>
      </c>
      <c r="F98" s="81" t="n">
        <v>62527</v>
      </c>
      <c r="G98" s="81" t="n">
        <v>61169</v>
      </c>
      <c r="H98" s="82" t="n">
        <v>653987</v>
      </c>
      <c r="I98" s="83" t="n">
        <v>10.46</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4867418</v>
      </c>
      <c r="E100" s="87" t="n">
        <v>0.95132582</v>
      </c>
      <c r="F100" s="81" t="n">
        <v>59812</v>
      </c>
      <c r="G100" s="81" t="n">
        <v>58356</v>
      </c>
      <c r="H100" s="82" t="n">
        <v>592818</v>
      </c>
      <c r="I100" s="83" t="n">
        <v>9.91</v>
      </c>
    </row>
    <row r="101" customFormat="false" ht="21.95" hidden="false" customHeight="true" outlineLevel="0" collapsed="false">
      <c r="A101" s="64" t="n">
        <v>71</v>
      </c>
      <c r="B101" s="79" t="s">
        <v>150</v>
      </c>
      <c r="C101" s="65"/>
      <c r="D101" s="87" t="n">
        <v>0.05320373</v>
      </c>
      <c r="E101" s="87" t="n">
        <v>0.94679627</v>
      </c>
      <c r="F101" s="81" t="n">
        <v>56900</v>
      </c>
      <c r="G101" s="81" t="n">
        <v>55387</v>
      </c>
      <c r="H101" s="82" t="n">
        <v>534462</v>
      </c>
      <c r="I101" s="83" t="n">
        <v>9.39</v>
      </c>
    </row>
    <row r="102" customFormat="false" ht="21.95" hidden="false" customHeight="true" outlineLevel="0" collapsed="false">
      <c r="A102" s="64" t="n">
        <v>72</v>
      </c>
      <c r="B102" s="79" t="s">
        <v>150</v>
      </c>
      <c r="C102" s="65"/>
      <c r="D102" s="87" t="n">
        <v>0.05874828</v>
      </c>
      <c r="E102" s="87" t="n">
        <v>0.94125172</v>
      </c>
      <c r="F102" s="81" t="n">
        <v>53873</v>
      </c>
      <c r="G102" s="81" t="n">
        <v>52291</v>
      </c>
      <c r="H102" s="82" t="n">
        <v>479075</v>
      </c>
      <c r="I102" s="83" t="n">
        <v>8.89</v>
      </c>
    </row>
    <row r="103" customFormat="false" ht="21.95" hidden="false" customHeight="true" outlineLevel="0" collapsed="false">
      <c r="A103" s="64" t="n">
        <v>73</v>
      </c>
      <c r="B103" s="79" t="s">
        <v>150</v>
      </c>
      <c r="C103" s="65"/>
      <c r="D103" s="87" t="n">
        <v>0.0644233</v>
      </c>
      <c r="E103" s="87" t="n">
        <v>0.9355767</v>
      </c>
      <c r="F103" s="81" t="n">
        <v>50708</v>
      </c>
      <c r="G103" s="81" t="n">
        <v>49075</v>
      </c>
      <c r="H103" s="82" t="n">
        <v>426785</v>
      </c>
      <c r="I103" s="83" t="n">
        <v>8.42</v>
      </c>
    </row>
    <row r="104" customFormat="false" ht="21.95" hidden="false" customHeight="true" outlineLevel="0" collapsed="false">
      <c r="A104" s="64" t="n">
        <v>74</v>
      </c>
      <c r="B104" s="79" t="s">
        <v>150</v>
      </c>
      <c r="C104" s="65"/>
      <c r="D104" s="87" t="n">
        <v>0.06993516</v>
      </c>
      <c r="E104" s="87" t="n">
        <v>0.93006484</v>
      </c>
      <c r="F104" s="81" t="n">
        <v>47441</v>
      </c>
      <c r="G104" s="81" t="n">
        <v>45782</v>
      </c>
      <c r="H104" s="82" t="n">
        <v>377710</v>
      </c>
      <c r="I104" s="83" t="n">
        <v>7.96</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7724138</v>
      </c>
      <c r="E106" s="87" t="n">
        <v>0.92275862</v>
      </c>
      <c r="F106" s="81" t="n">
        <v>44123</v>
      </c>
      <c r="G106" s="81" t="n">
        <v>42419</v>
      </c>
      <c r="H106" s="82" t="n">
        <v>331928</v>
      </c>
      <c r="I106" s="83" t="n">
        <v>7.52</v>
      </c>
    </row>
    <row r="107" customFormat="false" ht="21.95" hidden="false" customHeight="true" outlineLevel="0" collapsed="false">
      <c r="A107" s="64" t="n">
        <v>76</v>
      </c>
      <c r="B107" s="79" t="s">
        <v>150</v>
      </c>
      <c r="C107" s="65"/>
      <c r="D107" s="87" t="n">
        <v>0.08476051</v>
      </c>
      <c r="E107" s="87" t="n">
        <v>0.91523949</v>
      </c>
      <c r="F107" s="81" t="n">
        <v>40715</v>
      </c>
      <c r="G107" s="81" t="n">
        <v>38990</v>
      </c>
      <c r="H107" s="82" t="n">
        <v>289509</v>
      </c>
      <c r="I107" s="83" t="n">
        <v>7.11</v>
      </c>
    </row>
    <row r="108" customFormat="false" ht="21.95" hidden="false" customHeight="true" outlineLevel="0" collapsed="false">
      <c r="A108" s="64" t="n">
        <v>77</v>
      </c>
      <c r="B108" s="79" t="s">
        <v>150</v>
      </c>
      <c r="C108" s="65"/>
      <c r="D108" s="87" t="n">
        <v>0.09136491</v>
      </c>
      <c r="E108" s="87" t="n">
        <v>0.90863509</v>
      </c>
      <c r="F108" s="81" t="n">
        <v>37264</v>
      </c>
      <c r="G108" s="81" t="n">
        <v>35562</v>
      </c>
      <c r="H108" s="82" t="n">
        <v>250519</v>
      </c>
      <c r="I108" s="83" t="n">
        <v>6.72</v>
      </c>
    </row>
    <row r="109" customFormat="false" ht="21.95" hidden="false" customHeight="true" outlineLevel="0" collapsed="false">
      <c r="A109" s="64" t="n">
        <v>78</v>
      </c>
      <c r="B109" s="79" t="s">
        <v>150</v>
      </c>
      <c r="C109" s="65"/>
      <c r="D109" s="87" t="n">
        <v>0.09961049</v>
      </c>
      <c r="E109" s="87" t="n">
        <v>0.90038951</v>
      </c>
      <c r="F109" s="81" t="n">
        <v>33860</v>
      </c>
      <c r="G109" s="81" t="n">
        <v>32173</v>
      </c>
      <c r="H109" s="82" t="n">
        <v>214957</v>
      </c>
      <c r="I109" s="83" t="n">
        <v>6.35</v>
      </c>
    </row>
    <row r="110" customFormat="false" ht="21.95" hidden="false" customHeight="true" outlineLevel="0" collapsed="false">
      <c r="A110" s="64" t="n">
        <v>79</v>
      </c>
      <c r="B110" s="79" t="s">
        <v>150</v>
      </c>
      <c r="C110" s="65"/>
      <c r="D110" s="87" t="n">
        <v>0.10884775</v>
      </c>
      <c r="E110" s="87" t="n">
        <v>0.89115225</v>
      </c>
      <c r="F110" s="81" t="n">
        <v>30487</v>
      </c>
      <c r="G110" s="81" t="n">
        <v>28828</v>
      </c>
      <c r="H110" s="82" t="n">
        <v>182784</v>
      </c>
      <c r="I110" s="83" t="n">
        <v>6</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11795498</v>
      </c>
      <c r="E112" s="87" t="n">
        <v>0.88204502</v>
      </c>
      <c r="F112" s="81" t="n">
        <v>27168</v>
      </c>
      <c r="G112" s="81" t="n">
        <v>25566</v>
      </c>
      <c r="H112" s="82" t="n">
        <v>153956</v>
      </c>
      <c r="I112" s="83" t="n">
        <v>5.67</v>
      </c>
    </row>
    <row r="113" customFormat="false" ht="21.95" hidden="false" customHeight="true" outlineLevel="0" collapsed="false">
      <c r="A113" s="64" t="n">
        <v>81</v>
      </c>
      <c r="B113" s="79" t="s">
        <v>150</v>
      </c>
      <c r="C113" s="65"/>
      <c r="D113" s="87" t="n">
        <v>0.12714293</v>
      </c>
      <c r="E113" s="87" t="n">
        <v>0.87285707</v>
      </c>
      <c r="F113" s="81" t="n">
        <v>23964</v>
      </c>
      <c r="G113" s="81" t="n">
        <v>22440</v>
      </c>
      <c r="H113" s="82" t="n">
        <v>128390</v>
      </c>
      <c r="I113" s="83" t="n">
        <v>5.36</v>
      </c>
    </row>
    <row r="114" customFormat="false" ht="21.95" hidden="false" customHeight="true" outlineLevel="0" collapsed="false">
      <c r="A114" s="64" t="n">
        <v>82</v>
      </c>
      <c r="B114" s="79" t="s">
        <v>150</v>
      </c>
      <c r="C114" s="65"/>
      <c r="D114" s="87" t="n">
        <v>0.13711566</v>
      </c>
      <c r="E114" s="87" t="n">
        <v>0.86288434</v>
      </c>
      <c r="F114" s="81" t="n">
        <v>20917</v>
      </c>
      <c r="G114" s="81" t="n">
        <v>19483</v>
      </c>
      <c r="H114" s="82" t="n">
        <v>105950</v>
      </c>
      <c r="I114" s="83" t="n">
        <v>5.07</v>
      </c>
    </row>
    <row r="115" customFormat="false" ht="21.95" hidden="false" customHeight="true" outlineLevel="0" collapsed="false">
      <c r="A115" s="64" t="n">
        <v>83</v>
      </c>
      <c r="B115" s="79" t="s">
        <v>150</v>
      </c>
      <c r="C115" s="65"/>
      <c r="D115" s="87" t="n">
        <v>0.14669449</v>
      </c>
      <c r="E115" s="87" t="n">
        <v>0.85330551</v>
      </c>
      <c r="F115" s="81" t="n">
        <v>18049</v>
      </c>
      <c r="G115" s="81" t="n">
        <v>16725</v>
      </c>
      <c r="H115" s="82" t="n">
        <v>86467</v>
      </c>
      <c r="I115" s="83" t="n">
        <v>4.79</v>
      </c>
    </row>
    <row r="116" customFormat="false" ht="21.95" hidden="false" customHeight="true" outlineLevel="0" collapsed="false">
      <c r="A116" s="64" t="n">
        <v>84</v>
      </c>
      <c r="B116" s="79" t="s">
        <v>150</v>
      </c>
      <c r="C116" s="65"/>
      <c r="D116" s="87" t="n">
        <v>0.15830302</v>
      </c>
      <c r="E116" s="87" t="n">
        <v>0.84169698</v>
      </c>
      <c r="F116" s="81" t="n">
        <v>15401</v>
      </c>
      <c r="G116" s="81" t="n">
        <v>14182</v>
      </c>
      <c r="H116" s="82" t="n">
        <v>69742</v>
      </c>
      <c r="I116" s="83" t="n">
        <v>4.53</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6931146</v>
      </c>
      <c r="E118" s="87" t="n">
        <v>0.83068854</v>
      </c>
      <c r="F118" s="81" t="n">
        <v>12963</v>
      </c>
      <c r="G118" s="81" t="n">
        <v>11866</v>
      </c>
      <c r="H118" s="82" t="n">
        <v>55559</v>
      </c>
      <c r="I118" s="83" t="n">
        <v>4.29</v>
      </c>
    </row>
    <row r="119" customFormat="false" ht="21.95" hidden="false" customHeight="true" outlineLevel="0" collapsed="false">
      <c r="A119" s="64" t="n">
        <v>86</v>
      </c>
      <c r="B119" s="79" t="s">
        <v>150</v>
      </c>
      <c r="C119" s="65"/>
      <c r="D119" s="87" t="n">
        <v>0.18210606</v>
      </c>
      <c r="E119" s="87" t="n">
        <v>0.81789394</v>
      </c>
      <c r="F119" s="81" t="n">
        <v>10768</v>
      </c>
      <c r="G119" s="81" t="n">
        <v>9788</v>
      </c>
      <c r="H119" s="82" t="n">
        <v>43694</v>
      </c>
      <c r="I119" s="83" t="n">
        <v>4.06</v>
      </c>
    </row>
    <row r="120" customFormat="false" ht="21.95" hidden="false" customHeight="true" outlineLevel="0" collapsed="false">
      <c r="A120" s="64" t="n">
        <v>87</v>
      </c>
      <c r="B120" s="79" t="s">
        <v>150</v>
      </c>
      <c r="C120" s="65"/>
      <c r="D120" s="87" t="n">
        <v>0.19371233</v>
      </c>
      <c r="E120" s="87" t="n">
        <v>0.80628767</v>
      </c>
      <c r="F120" s="81" t="n">
        <v>8807</v>
      </c>
      <c r="G120" s="81" t="n">
        <v>7954</v>
      </c>
      <c r="H120" s="82" t="n">
        <v>33906</v>
      </c>
      <c r="I120" s="83" t="n">
        <v>3.85</v>
      </c>
    </row>
    <row r="121" customFormat="false" ht="21.95" hidden="false" customHeight="true" outlineLevel="0" collapsed="false">
      <c r="A121" s="64" t="n">
        <v>88</v>
      </c>
      <c r="B121" s="79" t="s">
        <v>150</v>
      </c>
      <c r="C121" s="65"/>
      <c r="D121" s="87" t="n">
        <v>0.2031967</v>
      </c>
      <c r="E121" s="87" t="n">
        <v>0.7968033</v>
      </c>
      <c r="F121" s="81" t="n">
        <v>7101</v>
      </c>
      <c r="G121" s="81" t="n">
        <v>6380</v>
      </c>
      <c r="H121" s="82" t="n">
        <v>25951</v>
      </c>
      <c r="I121" s="83" t="n">
        <v>3.65</v>
      </c>
    </row>
    <row r="122" customFormat="false" ht="21.95" hidden="false" customHeight="true" outlineLevel="0" collapsed="false">
      <c r="A122" s="64" t="n">
        <v>89</v>
      </c>
      <c r="B122" s="79" t="s">
        <v>150</v>
      </c>
      <c r="C122" s="65"/>
      <c r="D122" s="87" t="n">
        <v>0.21514147</v>
      </c>
      <c r="E122" s="87" t="n">
        <v>0.78485853</v>
      </c>
      <c r="F122" s="81" t="n">
        <v>5658</v>
      </c>
      <c r="G122" s="81" t="n">
        <v>5050</v>
      </c>
      <c r="H122" s="82" t="n">
        <v>19572</v>
      </c>
      <c r="I122" s="83" t="n">
        <v>3.46</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4441</v>
      </c>
      <c r="G124" s="81" t="n">
        <v>14522</v>
      </c>
      <c r="H124" s="82" t="n">
        <v>14522</v>
      </c>
      <c r="I124" s="83" t="n">
        <v>3.27</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row>
    <row r="134" customFormat="false" ht="21.95" hidden="false" customHeight="true" outlineLevel="0" collapsed="false">
      <c r="A134" s="46"/>
      <c r="B134" s="100"/>
      <c r="C134" s="100"/>
      <c r="D134" s="100"/>
      <c r="E134" s="100"/>
      <c r="F134" s="100"/>
      <c r="G134" s="100"/>
      <c r="H134" s="100"/>
      <c r="I134" s="100"/>
    </row>
    <row r="135" customFormat="false" ht="21.95" hidden="false" customHeight="true" outlineLevel="0" collapsed="false">
      <c r="A135" s="46"/>
      <c r="B135" s="100"/>
      <c r="C135" s="100"/>
      <c r="D135" s="100"/>
      <c r="E135" s="100"/>
      <c r="F135" s="100"/>
      <c r="G135" s="100"/>
      <c r="H135" s="100"/>
      <c r="I135" s="100"/>
    </row>
    <row r="136" customFormat="false" ht="21.95" hidden="false" customHeight="true" outlineLevel="0" collapsed="false">
      <c r="A136" s="46"/>
      <c r="B136" s="100"/>
      <c r="C136" s="100"/>
      <c r="D136" s="100"/>
      <c r="E136" s="100"/>
      <c r="F136" s="100"/>
      <c r="G136" s="100"/>
      <c r="H136" s="100"/>
      <c r="I136" s="100"/>
    </row>
    <row r="137" customFormat="false" ht="21.95" hidden="false" customHeight="true" outlineLevel="0" collapsed="false">
      <c r="A137" s="46"/>
      <c r="B137" s="100"/>
      <c r="C137" s="100"/>
      <c r="D137" s="100"/>
      <c r="E137" s="100"/>
      <c r="F137" s="100"/>
      <c r="G137" s="100"/>
      <c r="H137" s="100"/>
      <c r="I137" s="100"/>
    </row>
    <row r="138" customFormat="false" ht="21.95" hidden="false" customHeight="true" outlineLevel="0" collapsed="false">
      <c r="A138" s="46"/>
      <c r="B138" s="100"/>
      <c r="C138" s="100"/>
      <c r="D138" s="100"/>
      <c r="E138" s="100"/>
      <c r="F138" s="100"/>
      <c r="G138" s="100"/>
      <c r="H138" s="100"/>
      <c r="I138" s="100"/>
    </row>
    <row r="139" customFormat="false" ht="21.95" hidden="false" customHeight="true" outlineLevel="0" collapsed="false">
      <c r="A139" s="46"/>
      <c r="B139" s="100"/>
      <c r="C139" s="100"/>
      <c r="D139" s="100"/>
      <c r="E139" s="100"/>
      <c r="F139" s="100"/>
      <c r="G139" s="100"/>
      <c r="H139" s="100"/>
      <c r="I139" s="100"/>
    </row>
    <row r="140" customFormat="false" ht="21.95" hidden="false" customHeight="true" outlineLevel="0" collapsed="false">
      <c r="A140" s="46"/>
      <c r="B140" s="100"/>
      <c r="C140" s="100"/>
      <c r="D140" s="100"/>
      <c r="E140" s="100"/>
      <c r="F140" s="100"/>
      <c r="G140" s="100"/>
      <c r="H140" s="100"/>
      <c r="I140" s="100"/>
    </row>
    <row r="141" customFormat="false" ht="21.95" hidden="false" customHeight="true" outlineLevel="0" collapsed="false">
      <c r="A141" s="46"/>
      <c r="B141" s="100"/>
      <c r="C141" s="100"/>
      <c r="D141" s="100"/>
      <c r="E141" s="100"/>
      <c r="F141" s="100"/>
      <c r="G141" s="100"/>
      <c r="H141" s="100"/>
      <c r="I141" s="100"/>
    </row>
    <row r="142" customFormat="false" ht="21.95" hidden="false" customHeight="true" outlineLevel="0" collapsed="false">
      <c r="A142" s="46"/>
      <c r="B142" s="100"/>
      <c r="C142" s="100"/>
      <c r="D142" s="100"/>
      <c r="E142" s="100"/>
      <c r="F142" s="100"/>
      <c r="G142" s="100"/>
      <c r="H142" s="100"/>
      <c r="I142" s="100"/>
    </row>
    <row r="143" customFormat="false" ht="21.95" hidden="false" customHeight="true" outlineLevel="0" collapsed="false">
      <c r="A143" s="46"/>
      <c r="B143" s="100"/>
      <c r="C143" s="100"/>
      <c r="D143" s="100"/>
      <c r="E143" s="100"/>
      <c r="F143" s="100"/>
      <c r="G143" s="100"/>
      <c r="H143" s="100"/>
      <c r="I143" s="100"/>
    </row>
    <row r="144" customFormat="false" ht="21.95" hidden="false" customHeight="true" outlineLevel="0" collapsed="false">
      <c r="A144" s="46"/>
      <c r="B144" s="100"/>
      <c r="C144" s="100"/>
      <c r="D144" s="100"/>
      <c r="E144" s="100"/>
      <c r="F144" s="100"/>
      <c r="G144" s="100"/>
      <c r="H144" s="100"/>
      <c r="I144" s="100"/>
    </row>
    <row r="145" customFormat="false" ht="21.95" hidden="false" customHeight="true" outlineLevel="0" collapsed="false">
      <c r="A145" s="46"/>
      <c r="B145" s="100"/>
      <c r="C145" s="100"/>
      <c r="D145" s="100"/>
      <c r="E145" s="100"/>
      <c r="F145" s="100"/>
      <c r="G145" s="100"/>
      <c r="H145" s="100"/>
      <c r="I145" s="100"/>
    </row>
    <row r="146" customFormat="false" ht="21.95" hidden="false" customHeight="true" outlineLevel="0" collapsed="false">
      <c r="A146" s="46"/>
      <c r="B146" s="100"/>
      <c r="C146" s="100"/>
      <c r="D146" s="100"/>
      <c r="E146" s="100"/>
      <c r="F146" s="100"/>
      <c r="G146" s="100"/>
      <c r="H146" s="100"/>
      <c r="I146" s="100"/>
    </row>
    <row r="147" customFormat="false" ht="21.95" hidden="false" customHeight="true" outlineLevel="0" collapsed="false">
      <c r="A147" s="46"/>
      <c r="B147" s="100"/>
      <c r="C147" s="100"/>
      <c r="D147" s="100"/>
      <c r="E147" s="100"/>
      <c r="F147" s="100"/>
      <c r="G147" s="100"/>
      <c r="H147" s="100"/>
      <c r="I147" s="100"/>
    </row>
    <row r="148" customFormat="false" ht="21.95" hidden="false" customHeight="true" outlineLevel="0" collapsed="false">
      <c r="A148" s="46"/>
      <c r="B148" s="100"/>
      <c r="C148" s="100"/>
      <c r="D148" s="100"/>
      <c r="E148" s="100"/>
      <c r="F148" s="100"/>
      <c r="G148" s="100"/>
      <c r="H148" s="100"/>
      <c r="I148" s="100"/>
    </row>
    <row r="149" customFormat="false" ht="21.95" hidden="false" customHeight="true" outlineLevel="0" collapsed="false">
      <c r="A149" s="46"/>
      <c r="B149" s="100"/>
      <c r="C149" s="100"/>
      <c r="D149" s="100"/>
      <c r="E149" s="100"/>
      <c r="F149" s="100"/>
      <c r="G149" s="100"/>
      <c r="H149" s="100"/>
      <c r="I149" s="100"/>
    </row>
    <row r="150" customFormat="false" ht="21.95" hidden="false" customHeight="true" outlineLevel="0" collapsed="false">
      <c r="A150" s="46"/>
      <c r="B150" s="100"/>
      <c r="C150" s="100"/>
      <c r="D150" s="100"/>
      <c r="E150" s="100"/>
      <c r="F150" s="100"/>
      <c r="G150" s="100"/>
      <c r="H150" s="100"/>
      <c r="I150" s="10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46"/>
      <c r="B1" s="47"/>
      <c r="C1" s="48"/>
      <c r="D1" s="48"/>
      <c r="E1" s="48"/>
      <c r="F1" s="48"/>
    </row>
    <row r="2" customFormat="false" ht="21.95" hidden="false" customHeight="true" outlineLevel="0" collapsed="false">
      <c r="A2" s="49" t="s">
        <v>152</v>
      </c>
      <c r="B2" s="49"/>
      <c r="C2" s="49"/>
      <c r="D2" s="49"/>
      <c r="E2" s="49"/>
      <c r="F2" s="49"/>
    </row>
    <row r="3" customFormat="false" ht="21.95" hidden="false" customHeight="true" outlineLevel="0" collapsed="false">
      <c r="A3" s="50"/>
      <c r="B3" s="51"/>
      <c r="C3" s="51"/>
      <c r="D3" s="51"/>
      <c r="E3" s="51"/>
      <c r="F3" s="51"/>
    </row>
    <row r="4" customFormat="false" ht="21.95" hidden="false" customHeight="true" outlineLevel="0" collapsed="false">
      <c r="A4" s="53" t="s">
        <v>119</v>
      </c>
      <c r="B4" s="53"/>
      <c r="C4" s="53"/>
      <c r="D4" s="53"/>
      <c r="E4" s="53"/>
      <c r="F4" s="53"/>
    </row>
    <row r="5" customFormat="false" ht="21.95" hidden="false" customHeight="true" outlineLevel="0" collapsed="false">
      <c r="A5" s="54"/>
      <c r="B5" s="51"/>
      <c r="C5" s="51"/>
      <c r="D5" s="51"/>
      <c r="E5" s="51"/>
      <c r="F5" s="51"/>
    </row>
    <row r="6" customFormat="false" ht="21.95" hidden="false" customHeight="true" outlineLevel="0" collapsed="false">
      <c r="A6" s="53" t="s">
        <v>120</v>
      </c>
      <c r="B6" s="53"/>
      <c r="C6" s="53"/>
      <c r="D6" s="53"/>
      <c r="E6" s="53"/>
      <c r="F6" s="53"/>
    </row>
    <row r="7" customFormat="false" ht="21.95" hidden="false" customHeight="true" outlineLevel="0" collapsed="false">
      <c r="A7" s="52"/>
      <c r="B7" s="51"/>
      <c r="C7" s="51"/>
      <c r="D7" s="51"/>
      <c r="E7" s="51"/>
      <c r="F7" s="51"/>
    </row>
    <row r="8" customFormat="false" ht="21.95" hidden="false" customHeight="true" outlineLevel="0" collapsed="false">
      <c r="A8" s="56"/>
      <c r="B8" s="57"/>
      <c r="C8" s="58"/>
      <c r="D8" s="58"/>
      <c r="E8" s="58"/>
      <c r="F8" s="60"/>
    </row>
    <row r="9" customFormat="false" ht="21.95" hidden="false" customHeight="true" outlineLevel="0" collapsed="false">
      <c r="A9" s="61" t="s">
        <v>122</v>
      </c>
      <c r="B9" s="61"/>
      <c r="C9" s="61"/>
      <c r="D9" s="61" t="s">
        <v>123</v>
      </c>
      <c r="E9" s="61" t="s">
        <v>125</v>
      </c>
      <c r="F9" s="63" t="s">
        <v>129</v>
      </c>
    </row>
    <row r="10" customFormat="false" ht="21.95" hidden="false" customHeight="true" outlineLevel="0" collapsed="false">
      <c r="A10" s="61" t="s">
        <v>130</v>
      </c>
      <c r="B10" s="61"/>
      <c r="C10" s="61"/>
      <c r="D10" s="62" t="s">
        <v>131</v>
      </c>
      <c r="E10" s="61" t="s">
        <v>132</v>
      </c>
      <c r="F10" s="63" t="s">
        <v>135</v>
      </c>
    </row>
    <row r="11" customFormat="false" ht="21.95" hidden="false" customHeight="true" outlineLevel="0" collapsed="false">
      <c r="A11" s="64"/>
      <c r="B11" s="64"/>
      <c r="C11" s="65"/>
      <c r="D11" s="62" t="s">
        <v>136</v>
      </c>
      <c r="E11" s="66"/>
      <c r="F11" s="63" t="s">
        <v>132</v>
      </c>
    </row>
    <row r="12" customFormat="false" ht="21.95" hidden="false" customHeight="true" outlineLevel="0" collapsed="false">
      <c r="A12" s="64"/>
      <c r="B12" s="67"/>
      <c r="C12" s="65"/>
      <c r="D12" s="62"/>
      <c r="E12" s="65"/>
      <c r="F12" s="63" t="s">
        <v>141</v>
      </c>
    </row>
    <row r="13" customFormat="false" ht="21.95" hidden="false" customHeight="true" outlineLevel="0" collapsed="false">
      <c r="A13" s="68"/>
      <c r="B13" s="69" t="s">
        <v>142</v>
      </c>
      <c r="C13" s="70"/>
      <c r="D13" s="71" t="s">
        <v>143</v>
      </c>
      <c r="E13" s="71" t="s">
        <v>145</v>
      </c>
      <c r="F13" s="74" t="s">
        <v>149</v>
      </c>
    </row>
    <row r="14" customFormat="false" ht="21.95" hidden="false" customHeight="true" outlineLevel="0" collapsed="false">
      <c r="A14" s="75"/>
      <c r="B14" s="69"/>
      <c r="C14" s="76"/>
      <c r="D14" s="71"/>
      <c r="E14" s="71"/>
      <c r="F14" s="74"/>
    </row>
    <row r="15" customFormat="false" ht="21.95" hidden="false" customHeight="true" outlineLevel="0" collapsed="false">
      <c r="A15" s="77"/>
      <c r="B15" s="77"/>
      <c r="C15" s="77"/>
      <c r="D15" s="78"/>
      <c r="E15" s="77"/>
      <c r="F15" s="77"/>
    </row>
    <row r="16" customFormat="false" ht="21.95" hidden="false" customHeight="true" outlineLevel="0" collapsed="false">
      <c r="A16" s="64" t="n">
        <v>0</v>
      </c>
      <c r="B16" s="79" t="s">
        <v>150</v>
      </c>
      <c r="C16" s="65"/>
      <c r="D16" s="80" t="n">
        <v>0.07938</v>
      </c>
      <c r="E16" s="81" t="n">
        <v>100000</v>
      </c>
      <c r="F16" s="83" t="n">
        <v>37.17</v>
      </c>
    </row>
    <row r="17" customFormat="false" ht="21.95" hidden="false" customHeight="true" outlineLevel="0" collapsed="false">
      <c r="A17" s="64" t="n">
        <v>1</v>
      </c>
      <c r="B17" s="79" t="s">
        <v>150</v>
      </c>
      <c r="C17" s="65"/>
      <c r="D17" s="80" t="n">
        <v>0.02562</v>
      </c>
      <c r="E17" s="81" t="n">
        <v>75831</v>
      </c>
      <c r="F17" s="83" t="n">
        <v>47.92</v>
      </c>
    </row>
    <row r="18" customFormat="false" ht="21.95" hidden="false" customHeight="true" outlineLevel="0" collapsed="false">
      <c r="A18" s="64" t="n">
        <v>2</v>
      </c>
      <c r="B18" s="79" t="s">
        <v>150</v>
      </c>
      <c r="C18" s="65"/>
      <c r="D18" s="80" t="n">
        <v>0.03196</v>
      </c>
      <c r="E18" s="81" t="n">
        <v>70998</v>
      </c>
      <c r="F18" s="83" t="n">
        <v>50.15</v>
      </c>
    </row>
    <row r="19" customFormat="false" ht="21.95" hidden="false" customHeight="true" outlineLevel="0" collapsed="false">
      <c r="A19" s="64" t="n">
        <v>3</v>
      </c>
      <c r="B19" s="79" t="s">
        <v>150</v>
      </c>
      <c r="C19" s="65"/>
      <c r="D19" s="80" t="n">
        <v>0.02207</v>
      </c>
      <c r="E19" s="81" t="n">
        <v>68729</v>
      </c>
      <c r="F19" s="83" t="n">
        <v>50.79</v>
      </c>
    </row>
    <row r="20" customFormat="false" ht="21.95" hidden="false" customHeight="true" outlineLevel="0" collapsed="false">
      <c r="A20" s="64" t="n">
        <v>4</v>
      </c>
      <c r="B20" s="79" t="s">
        <v>150</v>
      </c>
      <c r="C20" s="65"/>
      <c r="D20" s="80" t="n">
        <v>0.01614</v>
      </c>
      <c r="E20" s="81" t="n">
        <v>67212</v>
      </c>
      <c r="F20" s="83" t="n">
        <v>50.93</v>
      </c>
    </row>
    <row r="21" customFormat="false" ht="21.95" hidden="false" customHeight="true" outlineLevel="0" collapsed="false">
      <c r="A21" s="64"/>
      <c r="B21" s="64"/>
      <c r="C21" s="65"/>
      <c r="D21" s="80"/>
      <c r="E21" s="84"/>
      <c r="F21" s="64"/>
    </row>
    <row r="22" customFormat="false" ht="21.95" hidden="false" customHeight="true" outlineLevel="0" collapsed="false">
      <c r="A22" s="64" t="n">
        <v>5</v>
      </c>
      <c r="B22" s="79" t="s">
        <v>150</v>
      </c>
      <c r="C22" s="65"/>
      <c r="D22" s="80" t="n">
        <v>0.01206</v>
      </c>
      <c r="E22" s="81" t="n">
        <v>66127</v>
      </c>
      <c r="F22" s="83" t="n">
        <v>50.76</v>
      </c>
    </row>
    <row r="23" customFormat="false" ht="21.95" hidden="false" customHeight="true" outlineLevel="0" collapsed="false">
      <c r="A23" s="64" t="n">
        <v>6</v>
      </c>
      <c r="B23" s="79" t="s">
        <v>150</v>
      </c>
      <c r="C23" s="65"/>
      <c r="D23" s="80" t="n">
        <v>0.00948</v>
      </c>
      <c r="E23" s="81" t="n">
        <v>65330</v>
      </c>
      <c r="F23" s="83" t="n">
        <v>50.37</v>
      </c>
    </row>
    <row r="24" customFormat="false" ht="21.95" hidden="false" customHeight="true" outlineLevel="0" collapsed="false">
      <c r="A24" s="64" t="n">
        <v>7</v>
      </c>
      <c r="B24" s="79" t="s">
        <v>150</v>
      </c>
      <c r="C24" s="65"/>
      <c r="D24" s="80" t="n">
        <v>0.00757</v>
      </c>
      <c r="E24" s="81" t="n">
        <v>64711</v>
      </c>
      <c r="F24" s="83" t="n">
        <v>49.85</v>
      </c>
    </row>
    <row r="25" customFormat="false" ht="21.95" hidden="false" customHeight="true" outlineLevel="0" collapsed="false">
      <c r="A25" s="64" t="n">
        <v>8</v>
      </c>
      <c r="B25" s="79" t="s">
        <v>150</v>
      </c>
      <c r="C25" s="65"/>
      <c r="D25" s="80" t="n">
        <v>0.00599</v>
      </c>
      <c r="E25" s="81" t="n">
        <v>64221</v>
      </c>
      <c r="F25" s="83" t="n">
        <v>49.22</v>
      </c>
    </row>
    <row r="26" customFormat="false" ht="21.95" hidden="false" customHeight="true" outlineLevel="0" collapsed="false">
      <c r="A26" s="64" t="n">
        <v>9</v>
      </c>
      <c r="B26" s="79" t="s">
        <v>150</v>
      </c>
      <c r="C26" s="65"/>
      <c r="D26" s="80" t="n">
        <v>0.00486</v>
      </c>
      <c r="E26" s="81" t="n">
        <v>63836</v>
      </c>
      <c r="F26" s="83" t="n">
        <v>48.52</v>
      </c>
    </row>
    <row r="27" customFormat="false" ht="21.95" hidden="false" customHeight="true" outlineLevel="0" collapsed="false">
      <c r="A27" s="64"/>
      <c r="B27" s="64"/>
      <c r="C27" s="65"/>
      <c r="D27" s="80"/>
      <c r="E27" s="84"/>
      <c r="F27" s="64"/>
    </row>
    <row r="28" customFormat="false" ht="21.95" hidden="false" customHeight="true" outlineLevel="0" collapsed="false">
      <c r="A28" s="64" t="n">
        <v>10</v>
      </c>
      <c r="B28" s="79" t="s">
        <v>150</v>
      </c>
      <c r="C28" s="65"/>
      <c r="D28" s="80" t="n">
        <v>0.00411</v>
      </c>
      <c r="E28" s="81" t="n">
        <v>63526</v>
      </c>
      <c r="F28" s="83" t="n">
        <v>47.75</v>
      </c>
    </row>
    <row r="29" customFormat="false" ht="21.95" hidden="false" customHeight="true" outlineLevel="0" collapsed="false">
      <c r="A29" s="64" t="n">
        <v>11</v>
      </c>
      <c r="B29" s="79" t="s">
        <v>150</v>
      </c>
      <c r="C29" s="65"/>
      <c r="D29" s="80" t="n">
        <v>0.00362</v>
      </c>
      <c r="E29" s="81" t="n">
        <v>63265</v>
      </c>
      <c r="F29" s="83" t="n">
        <v>46.95</v>
      </c>
    </row>
    <row r="30" customFormat="false" ht="21.95" hidden="false" customHeight="true" outlineLevel="0" collapsed="false">
      <c r="A30" s="64" t="n">
        <v>12</v>
      </c>
      <c r="B30" s="79" t="s">
        <v>150</v>
      </c>
      <c r="C30" s="65"/>
      <c r="D30" s="80" t="n">
        <v>0.00327</v>
      </c>
      <c r="E30" s="81" t="n">
        <v>63036</v>
      </c>
      <c r="F30" s="83" t="n">
        <v>46.11</v>
      </c>
    </row>
    <row r="31" customFormat="false" ht="21.95" hidden="false" customHeight="true" outlineLevel="0" collapsed="false">
      <c r="A31" s="64" t="n">
        <v>13</v>
      </c>
      <c r="B31" s="79" t="s">
        <v>150</v>
      </c>
      <c r="C31" s="65"/>
      <c r="D31" s="80" t="n">
        <v>0.00309</v>
      </c>
      <c r="E31" s="81" t="n">
        <v>62830</v>
      </c>
      <c r="F31" s="83" t="n">
        <v>45.26</v>
      </c>
    </row>
    <row r="32" customFormat="false" ht="21.95" hidden="false" customHeight="true" outlineLevel="0" collapsed="false">
      <c r="A32" s="64" t="n">
        <v>14</v>
      </c>
      <c r="B32" s="79" t="s">
        <v>150</v>
      </c>
      <c r="C32" s="65"/>
      <c r="D32" s="80" t="n">
        <v>0.00312</v>
      </c>
      <c r="E32" s="81" t="n">
        <v>62636</v>
      </c>
      <c r="F32" s="83" t="n">
        <v>44.4</v>
      </c>
    </row>
    <row r="33" customFormat="false" ht="21.95" hidden="false" customHeight="true" outlineLevel="0" collapsed="false">
      <c r="A33" s="64"/>
      <c r="B33" s="64"/>
      <c r="C33" s="65"/>
      <c r="D33" s="80"/>
      <c r="E33" s="84"/>
      <c r="F33" s="64"/>
    </row>
    <row r="34" customFormat="false" ht="21.95" hidden="false" customHeight="true" outlineLevel="0" collapsed="false">
      <c r="A34" s="64" t="n">
        <v>15</v>
      </c>
      <c r="B34" s="79" t="s">
        <v>150</v>
      </c>
      <c r="C34" s="65"/>
      <c r="D34" s="80" t="n">
        <v>0.00345</v>
      </c>
      <c r="E34" s="81" t="n">
        <v>62441</v>
      </c>
      <c r="F34" s="83" t="n">
        <v>43.54</v>
      </c>
    </row>
    <row r="35" customFormat="false" ht="21.95" hidden="false" customHeight="true" outlineLevel="0" collapsed="false">
      <c r="A35" s="64" t="n">
        <v>16</v>
      </c>
      <c r="B35" s="79" t="s">
        <v>150</v>
      </c>
      <c r="C35" s="65"/>
      <c r="D35" s="80" t="n">
        <v>0.00409</v>
      </c>
      <c r="E35" s="81" t="n">
        <v>62226</v>
      </c>
      <c r="F35" s="83" t="n">
        <v>42.69</v>
      </c>
    </row>
    <row r="36" customFormat="false" ht="21.95" hidden="false" customHeight="true" outlineLevel="0" collapsed="false">
      <c r="A36" s="64" t="n">
        <v>17</v>
      </c>
      <c r="B36" s="79" t="s">
        <v>150</v>
      </c>
      <c r="C36" s="65"/>
      <c r="D36" s="80" t="n">
        <v>0.00479</v>
      </c>
      <c r="E36" s="81" t="n">
        <v>61972</v>
      </c>
      <c r="F36" s="83" t="n">
        <v>41.86</v>
      </c>
    </row>
    <row r="37" customFormat="false" ht="21.95" hidden="false" customHeight="true" outlineLevel="0" collapsed="false">
      <c r="A37" s="64" t="n">
        <v>18</v>
      </c>
      <c r="B37" s="79" t="s">
        <v>150</v>
      </c>
      <c r="C37" s="65"/>
      <c r="D37" s="80" t="n">
        <v>0.00543</v>
      </c>
      <c r="E37" s="81" t="n">
        <v>61675</v>
      </c>
      <c r="F37" s="83" t="n">
        <v>41.06</v>
      </c>
    </row>
    <row r="38" customFormat="false" ht="21.95" hidden="false" customHeight="true" outlineLevel="0" collapsed="false">
      <c r="A38" s="64" t="n">
        <v>19</v>
      </c>
      <c r="B38" s="79" t="s">
        <v>150</v>
      </c>
      <c r="C38" s="65"/>
      <c r="D38" s="80" t="n">
        <v>0.00604</v>
      </c>
      <c r="E38" s="81" t="n">
        <v>61340</v>
      </c>
      <c r="F38" s="83" t="n">
        <v>40.28</v>
      </c>
    </row>
    <row r="39" customFormat="false" ht="21.95" hidden="false" customHeight="true" outlineLevel="0" collapsed="false">
      <c r="A39" s="64"/>
      <c r="B39" s="64"/>
      <c r="C39" s="65"/>
      <c r="D39" s="80"/>
      <c r="E39" s="84"/>
      <c r="F39" s="64"/>
    </row>
    <row r="40" customFormat="false" ht="21.95" hidden="false" customHeight="true" outlineLevel="0" collapsed="false">
      <c r="A40" s="64" t="n">
        <v>20</v>
      </c>
      <c r="B40" s="79" t="s">
        <v>150</v>
      </c>
      <c r="C40" s="65"/>
      <c r="D40" s="80" t="n">
        <v>0.00654</v>
      </c>
      <c r="E40" s="81" t="n">
        <v>60970</v>
      </c>
      <c r="F40" s="83" t="n">
        <v>39.52</v>
      </c>
    </row>
    <row r="41" customFormat="false" ht="21.95" hidden="false" customHeight="true" outlineLevel="0" collapsed="false">
      <c r="A41" s="64" t="n">
        <v>21</v>
      </c>
      <c r="B41" s="79" t="s">
        <v>150</v>
      </c>
      <c r="C41" s="65"/>
      <c r="D41" s="80" t="n">
        <v>0.00686</v>
      </c>
      <c r="E41" s="81" t="n">
        <v>60572</v>
      </c>
      <c r="F41" s="83" t="n">
        <v>38.78</v>
      </c>
    </row>
    <row r="42" customFormat="false" ht="21.95" hidden="false" customHeight="true" outlineLevel="0" collapsed="false">
      <c r="A42" s="64" t="n">
        <v>22</v>
      </c>
      <c r="B42" s="79" t="s">
        <v>150</v>
      </c>
      <c r="C42" s="65"/>
      <c r="D42" s="80" t="n">
        <v>0.00701</v>
      </c>
      <c r="E42" s="81" t="n">
        <v>60156</v>
      </c>
      <c r="F42" s="83" t="n">
        <v>38.04</v>
      </c>
    </row>
    <row r="43" customFormat="false" ht="21.95" hidden="false" customHeight="true" outlineLevel="0" collapsed="false">
      <c r="A43" s="64" t="n">
        <v>23</v>
      </c>
      <c r="B43" s="79" t="s">
        <v>150</v>
      </c>
      <c r="C43" s="65"/>
      <c r="D43" s="80" t="n">
        <v>0.00701</v>
      </c>
      <c r="E43" s="81" t="n">
        <v>59734</v>
      </c>
      <c r="F43" s="83" t="n">
        <v>37.31</v>
      </c>
    </row>
    <row r="44" customFormat="false" ht="21.95" hidden="false" customHeight="true" outlineLevel="0" collapsed="false">
      <c r="A44" s="64" t="n">
        <v>24</v>
      </c>
      <c r="B44" s="79" t="s">
        <v>150</v>
      </c>
      <c r="C44" s="65"/>
      <c r="D44" s="80" t="n">
        <v>0.00705</v>
      </c>
      <c r="E44" s="81" t="n">
        <v>59315</v>
      </c>
      <c r="F44" s="83" t="n">
        <v>36.57</v>
      </c>
    </row>
    <row r="45" customFormat="false" ht="21.95" hidden="false" customHeight="true" outlineLevel="0" collapsed="false">
      <c r="A45" s="64"/>
      <c r="B45" s="64"/>
      <c r="C45" s="65"/>
      <c r="D45" s="80"/>
      <c r="E45" s="84"/>
      <c r="F45" s="64"/>
    </row>
    <row r="46" customFormat="false" ht="21.95" hidden="false" customHeight="true" outlineLevel="0" collapsed="false">
      <c r="A46" s="64" t="n">
        <v>25</v>
      </c>
      <c r="B46" s="79" t="s">
        <v>150</v>
      </c>
      <c r="C46" s="65"/>
      <c r="D46" s="80" t="n">
        <v>0.00718</v>
      </c>
      <c r="E46" s="81" t="n">
        <v>58897</v>
      </c>
      <c r="F46" s="83" t="n">
        <v>35.83</v>
      </c>
    </row>
    <row r="47" customFormat="false" ht="21.95" hidden="false" customHeight="true" outlineLevel="0" collapsed="false">
      <c r="A47" s="64" t="n">
        <v>26</v>
      </c>
      <c r="B47" s="79" t="s">
        <v>150</v>
      </c>
      <c r="C47" s="65"/>
      <c r="D47" s="80" t="n">
        <v>0.0073</v>
      </c>
      <c r="E47" s="81" t="n">
        <v>58474</v>
      </c>
      <c r="F47" s="83" t="n">
        <v>35.08</v>
      </c>
    </row>
    <row r="48" customFormat="false" ht="21.95" hidden="false" customHeight="true" outlineLevel="0" collapsed="false">
      <c r="A48" s="64" t="n">
        <v>27</v>
      </c>
      <c r="B48" s="79" t="s">
        <v>150</v>
      </c>
      <c r="C48" s="65"/>
      <c r="D48" s="80" t="n">
        <v>0.00747</v>
      </c>
      <c r="E48" s="81" t="n">
        <v>58047</v>
      </c>
      <c r="F48" s="83" t="n">
        <v>34.34</v>
      </c>
    </row>
    <row r="49" customFormat="false" ht="21.95" hidden="false" customHeight="true" outlineLevel="0" collapsed="false">
      <c r="A49" s="64" t="n">
        <v>28</v>
      </c>
      <c r="B49" s="79" t="s">
        <v>150</v>
      </c>
      <c r="C49" s="65"/>
      <c r="D49" s="80" t="n">
        <v>0.00771</v>
      </c>
      <c r="E49" s="81" t="n">
        <v>57613</v>
      </c>
      <c r="F49" s="83" t="n">
        <v>33.59</v>
      </c>
    </row>
    <row r="50" customFormat="false" ht="21.95" hidden="false" customHeight="true" outlineLevel="0" collapsed="false">
      <c r="A50" s="64" t="n">
        <v>29</v>
      </c>
      <c r="B50" s="79" t="s">
        <v>150</v>
      </c>
      <c r="C50" s="65"/>
      <c r="D50" s="80" t="n">
        <v>0.00798</v>
      </c>
      <c r="E50" s="81" t="n">
        <v>57169</v>
      </c>
      <c r="F50" s="83" t="n">
        <v>32.85</v>
      </c>
    </row>
    <row r="51" customFormat="false" ht="21.95" hidden="false" customHeight="true" outlineLevel="0" collapsed="false">
      <c r="A51" s="64"/>
      <c r="B51" s="64"/>
      <c r="C51" s="65"/>
      <c r="D51" s="80"/>
      <c r="E51" s="84"/>
      <c r="F51" s="64"/>
    </row>
    <row r="52" customFormat="false" ht="21.95" hidden="false" customHeight="true" outlineLevel="0" collapsed="false">
      <c r="A52" s="64" t="n">
        <v>30</v>
      </c>
      <c r="B52" s="79" t="s">
        <v>150</v>
      </c>
      <c r="C52" s="65"/>
      <c r="D52" s="80" t="n">
        <v>0.00829</v>
      </c>
      <c r="E52" s="81" t="n">
        <v>56713</v>
      </c>
      <c r="F52" s="83" t="n">
        <v>32.11</v>
      </c>
    </row>
    <row r="53" customFormat="false" ht="21.95" hidden="false" customHeight="true" outlineLevel="0" collapsed="false">
      <c r="A53" s="64" t="n">
        <v>31</v>
      </c>
      <c r="B53" s="79" t="s">
        <v>150</v>
      </c>
      <c r="C53" s="65"/>
      <c r="D53" s="80" t="n">
        <v>0.00867</v>
      </c>
      <c r="E53" s="81" t="n">
        <v>56243</v>
      </c>
      <c r="F53" s="83" t="n">
        <v>31.37</v>
      </c>
    </row>
    <row r="54" customFormat="false" ht="21.95" hidden="false" customHeight="true" outlineLevel="0" collapsed="false">
      <c r="A54" s="64" t="n">
        <v>32</v>
      </c>
      <c r="B54" s="79" t="s">
        <v>150</v>
      </c>
      <c r="C54" s="65"/>
      <c r="D54" s="80" t="n">
        <v>0.00914</v>
      </c>
      <c r="E54" s="81" t="n">
        <v>55755</v>
      </c>
      <c r="F54" s="83" t="n">
        <v>30.64</v>
      </c>
    </row>
    <row r="55" customFormat="false" ht="21.95" hidden="false" customHeight="true" outlineLevel="0" collapsed="false">
      <c r="A55" s="64" t="n">
        <v>33</v>
      </c>
      <c r="B55" s="79" t="s">
        <v>150</v>
      </c>
      <c r="C55" s="65"/>
      <c r="D55" s="80" t="n">
        <v>0.00959</v>
      </c>
      <c r="E55" s="81" t="n">
        <v>55245</v>
      </c>
      <c r="F55" s="83" t="n">
        <v>29.92</v>
      </c>
    </row>
    <row r="56" customFormat="false" ht="21.95" hidden="false" customHeight="true" outlineLevel="0" collapsed="false">
      <c r="A56" s="64" t="n">
        <v>34</v>
      </c>
      <c r="B56" s="79" t="s">
        <v>150</v>
      </c>
      <c r="C56" s="65"/>
      <c r="D56" s="80" t="n">
        <v>0.01</v>
      </c>
      <c r="E56" s="81" t="n">
        <v>54715</v>
      </c>
      <c r="F56" s="83" t="n">
        <v>29.21</v>
      </c>
    </row>
    <row r="57" customFormat="false" ht="21.95" hidden="false" customHeight="true" outlineLevel="0" collapsed="false">
      <c r="A57" s="64"/>
      <c r="B57" s="79"/>
      <c r="C57" s="65"/>
      <c r="D57" s="80"/>
      <c r="E57" s="84"/>
      <c r="F57" s="64"/>
    </row>
    <row r="58" customFormat="false" ht="21.95" hidden="false" customHeight="true" outlineLevel="0" collapsed="false">
      <c r="A58" s="64" t="n">
        <v>35</v>
      </c>
      <c r="B58" s="79" t="s">
        <v>150</v>
      </c>
      <c r="C58" s="65"/>
      <c r="D58" s="80" t="n">
        <v>0.0105</v>
      </c>
      <c r="E58" s="81" t="n">
        <v>54168</v>
      </c>
      <c r="F58" s="83" t="n">
        <v>28.49</v>
      </c>
    </row>
    <row r="59" customFormat="false" ht="21.95" hidden="false" customHeight="true" outlineLevel="0" collapsed="false">
      <c r="A59" s="64" t="n">
        <v>36</v>
      </c>
      <c r="B59" s="79" t="s">
        <v>150</v>
      </c>
      <c r="C59" s="65"/>
      <c r="D59" s="80" t="n">
        <v>0.011</v>
      </c>
      <c r="E59" s="81" t="n">
        <v>53599</v>
      </c>
      <c r="F59" s="83" t="n">
        <v>27.79</v>
      </c>
    </row>
    <row r="60" customFormat="false" ht="21.95" hidden="false" customHeight="true" outlineLevel="0" collapsed="false">
      <c r="A60" s="64" t="n">
        <v>37</v>
      </c>
      <c r="B60" s="79" t="s">
        <v>150</v>
      </c>
      <c r="C60" s="65"/>
      <c r="D60" s="80" t="n">
        <v>0.01138</v>
      </c>
      <c r="E60" s="81" t="n">
        <v>53009</v>
      </c>
      <c r="F60" s="83" t="n">
        <v>27.1</v>
      </c>
    </row>
    <row r="61" customFormat="false" ht="21.95" hidden="false" customHeight="true" outlineLevel="0" collapsed="false">
      <c r="A61" s="64" t="n">
        <v>38</v>
      </c>
      <c r="B61" s="79" t="s">
        <v>150</v>
      </c>
      <c r="C61" s="65"/>
      <c r="D61" s="80" t="n">
        <v>0.0118</v>
      </c>
      <c r="E61" s="81" t="n">
        <v>52406</v>
      </c>
      <c r="F61" s="83" t="n">
        <v>26.4</v>
      </c>
    </row>
    <row r="62" customFormat="false" ht="21.95" hidden="false" customHeight="true" outlineLevel="0" collapsed="false">
      <c r="A62" s="64" t="n">
        <v>39</v>
      </c>
      <c r="B62" s="79" t="s">
        <v>150</v>
      </c>
      <c r="C62" s="65"/>
      <c r="D62" s="80" t="n">
        <v>0.01236</v>
      </c>
      <c r="E62" s="81" t="n">
        <v>51788</v>
      </c>
      <c r="F62" s="83" t="n">
        <v>25.71</v>
      </c>
    </row>
    <row r="63" customFormat="false" ht="21.95" hidden="false" customHeight="true" outlineLevel="0" collapsed="false">
      <c r="A63" s="64"/>
      <c r="B63" s="64"/>
      <c r="C63" s="65"/>
      <c r="D63" s="80"/>
      <c r="E63" s="84"/>
      <c r="F63" s="64"/>
    </row>
    <row r="64" customFormat="false" ht="21.95" hidden="false" customHeight="true" outlineLevel="0" collapsed="false">
      <c r="A64" s="64" t="n">
        <v>40</v>
      </c>
      <c r="B64" s="79" t="s">
        <v>150</v>
      </c>
      <c r="C64" s="65"/>
      <c r="D64" s="80" t="n">
        <v>0.01294</v>
      </c>
      <c r="E64" s="81" t="n">
        <v>51148</v>
      </c>
      <c r="F64" s="83" t="n">
        <v>25.03</v>
      </c>
    </row>
    <row r="65" customFormat="false" ht="21.95" hidden="false" customHeight="true" outlineLevel="0" collapsed="false">
      <c r="A65" s="64" t="n">
        <v>41</v>
      </c>
      <c r="B65" s="79" t="s">
        <v>150</v>
      </c>
      <c r="C65" s="65"/>
      <c r="D65" s="80" t="n">
        <v>0.01347</v>
      </c>
      <c r="E65" s="81" t="n">
        <v>50486</v>
      </c>
      <c r="F65" s="83" t="n">
        <v>24.35</v>
      </c>
    </row>
    <row r="66" customFormat="false" ht="21.95" hidden="false" customHeight="true" outlineLevel="0" collapsed="false">
      <c r="A66" s="64" t="n">
        <v>42</v>
      </c>
      <c r="B66" s="79" t="s">
        <v>150</v>
      </c>
      <c r="C66" s="65"/>
      <c r="D66" s="80" t="n">
        <v>0.01394</v>
      </c>
      <c r="E66" s="81" t="n">
        <v>49806</v>
      </c>
      <c r="F66" s="83" t="n">
        <v>23.67</v>
      </c>
    </row>
    <row r="67" customFormat="false" ht="21.95" hidden="false" customHeight="true" outlineLevel="0" collapsed="false">
      <c r="A67" s="64" t="n">
        <v>43</v>
      </c>
      <c r="B67" s="79" t="s">
        <v>150</v>
      </c>
      <c r="C67" s="65"/>
      <c r="D67" s="80" t="n">
        <v>0.01446</v>
      </c>
      <c r="E67" s="81" t="n">
        <v>49112</v>
      </c>
      <c r="F67" s="83" t="n">
        <v>23</v>
      </c>
    </row>
    <row r="68" customFormat="false" ht="21.95" hidden="false" customHeight="true" outlineLevel="0" collapsed="false">
      <c r="A68" s="64" t="n">
        <v>44</v>
      </c>
      <c r="B68" s="79" t="s">
        <v>150</v>
      </c>
      <c r="C68" s="65"/>
      <c r="D68" s="80" t="n">
        <v>0.01517</v>
      </c>
      <c r="E68" s="81" t="n">
        <v>48402</v>
      </c>
      <c r="F68" s="83" t="n">
        <v>22.33</v>
      </c>
    </row>
    <row r="69" customFormat="false" ht="21.95" hidden="false" customHeight="true" outlineLevel="0" collapsed="false">
      <c r="A69" s="64"/>
      <c r="B69" s="64"/>
      <c r="C69" s="65"/>
      <c r="D69" s="80"/>
      <c r="E69" s="84"/>
      <c r="F69" s="64"/>
    </row>
    <row r="70" customFormat="false" ht="21.95" hidden="false" customHeight="true" outlineLevel="0" collapsed="false">
      <c r="A70" s="64" t="n">
        <v>45</v>
      </c>
      <c r="B70" s="79" t="s">
        <v>150</v>
      </c>
      <c r="C70" s="65"/>
      <c r="D70" s="80" t="n">
        <v>0.01591</v>
      </c>
      <c r="E70" s="81" t="n">
        <v>47668</v>
      </c>
      <c r="F70" s="83" t="n">
        <v>21.67</v>
      </c>
    </row>
    <row r="71" customFormat="false" ht="21.95" hidden="false" customHeight="true" outlineLevel="0" collapsed="false">
      <c r="A71" s="64" t="n">
        <v>46</v>
      </c>
      <c r="B71" s="79" t="s">
        <v>150</v>
      </c>
      <c r="C71" s="65"/>
      <c r="D71" s="80" t="n">
        <v>0.01652</v>
      </c>
      <c r="E71" s="81" t="n">
        <v>46910</v>
      </c>
      <c r="F71" s="83" t="n">
        <v>21.01</v>
      </c>
    </row>
    <row r="72" customFormat="false" ht="21.95" hidden="false" customHeight="true" outlineLevel="0" collapsed="false">
      <c r="A72" s="64" t="n">
        <v>47</v>
      </c>
      <c r="B72" s="79" t="s">
        <v>150</v>
      </c>
      <c r="C72" s="65"/>
      <c r="D72" s="80" t="n">
        <v>0.01708</v>
      </c>
      <c r="E72" s="81" t="n">
        <v>46135</v>
      </c>
      <c r="F72" s="83" t="n">
        <v>20.35</v>
      </c>
    </row>
    <row r="73" customFormat="false" ht="21.95" hidden="false" customHeight="true" outlineLevel="0" collapsed="false">
      <c r="A73" s="64" t="n">
        <v>48</v>
      </c>
      <c r="B73" s="79" t="s">
        <v>150</v>
      </c>
      <c r="C73" s="65"/>
      <c r="D73" s="80" t="n">
        <v>0.01794</v>
      </c>
      <c r="E73" s="81" t="n">
        <v>45347</v>
      </c>
      <c r="F73" s="83" t="n">
        <v>19.7</v>
      </c>
    </row>
    <row r="74" customFormat="false" ht="21.95" hidden="false" customHeight="true" outlineLevel="0" collapsed="false">
      <c r="A74" s="64" t="n">
        <v>49</v>
      </c>
      <c r="B74" s="79" t="s">
        <v>150</v>
      </c>
      <c r="C74" s="65"/>
      <c r="D74" s="80" t="n">
        <v>0.0191</v>
      </c>
      <c r="E74" s="81" t="n">
        <v>44534</v>
      </c>
      <c r="F74" s="83" t="n">
        <v>19.05</v>
      </c>
    </row>
    <row r="75" customFormat="false" ht="21.95" hidden="false" customHeight="true" outlineLevel="0" collapsed="false">
      <c r="A75" s="64"/>
      <c r="B75" s="64"/>
      <c r="C75" s="65"/>
      <c r="D75" s="80"/>
      <c r="E75" s="84"/>
      <c r="F75" s="64"/>
    </row>
    <row r="76" customFormat="false" ht="21.95" hidden="false" customHeight="true" outlineLevel="0" collapsed="false">
      <c r="A76" s="64" t="n">
        <v>50</v>
      </c>
      <c r="B76" s="79" t="s">
        <v>150</v>
      </c>
      <c r="C76" s="65"/>
      <c r="D76" s="80" t="n">
        <v>0.02023</v>
      </c>
      <c r="E76" s="81" t="n">
        <v>43684</v>
      </c>
      <c r="F76" s="83" t="n">
        <v>18.41</v>
      </c>
    </row>
    <row r="77" customFormat="false" ht="21.95" hidden="false" customHeight="true" outlineLevel="0" collapsed="false">
      <c r="A77" s="64" t="n">
        <v>51</v>
      </c>
      <c r="B77" s="79" t="s">
        <v>150</v>
      </c>
      <c r="C77" s="65"/>
      <c r="D77" s="80" t="n">
        <v>0.02126</v>
      </c>
      <c r="E77" s="81" t="n">
        <v>42800</v>
      </c>
      <c r="F77" s="83" t="n">
        <v>17.78</v>
      </c>
    </row>
    <row r="78" customFormat="false" ht="21.95" hidden="false" customHeight="true" outlineLevel="0" collapsed="false">
      <c r="A78" s="64" t="n">
        <v>52</v>
      </c>
      <c r="B78" s="79" t="s">
        <v>150</v>
      </c>
      <c r="C78" s="65"/>
      <c r="D78" s="80" t="n">
        <v>0.0223</v>
      </c>
      <c r="E78" s="81" t="n">
        <v>41890</v>
      </c>
      <c r="F78" s="83" t="n">
        <v>17.16</v>
      </c>
    </row>
    <row r="79" customFormat="false" ht="21.95" hidden="false" customHeight="true" outlineLevel="0" collapsed="false">
      <c r="A79" s="64" t="n">
        <v>53</v>
      </c>
      <c r="B79" s="79" t="s">
        <v>150</v>
      </c>
      <c r="C79" s="65"/>
      <c r="D79" s="80" t="n">
        <v>0.02359</v>
      </c>
      <c r="E79" s="81" t="n">
        <v>40956</v>
      </c>
      <c r="F79" s="83" t="n">
        <v>16.54</v>
      </c>
    </row>
    <row r="80" customFormat="false" ht="21.95" hidden="false" customHeight="true" outlineLevel="0" collapsed="false">
      <c r="A80" s="64" t="n">
        <v>54</v>
      </c>
      <c r="B80" s="79" t="s">
        <v>150</v>
      </c>
      <c r="C80" s="65"/>
      <c r="D80" s="80" t="n">
        <v>0.02503</v>
      </c>
      <c r="E80" s="81" t="n">
        <v>39990</v>
      </c>
      <c r="F80" s="83" t="n">
        <v>15.92</v>
      </c>
    </row>
    <row r="81" customFormat="false" ht="21.95" hidden="false" customHeight="true" outlineLevel="0" collapsed="false">
      <c r="A81" s="64"/>
      <c r="B81" s="64"/>
      <c r="C81" s="65"/>
      <c r="D81" s="80"/>
      <c r="E81" s="84"/>
      <c r="F81" s="64"/>
    </row>
    <row r="82" customFormat="false" ht="21.95" hidden="false" customHeight="true" outlineLevel="0" collapsed="false">
      <c r="A82" s="64" t="n">
        <v>55</v>
      </c>
      <c r="B82" s="79" t="s">
        <v>150</v>
      </c>
      <c r="C82" s="65"/>
      <c r="D82" s="80" t="n">
        <v>0.02668</v>
      </c>
      <c r="E82" s="81" t="n">
        <v>38989</v>
      </c>
      <c r="F82" s="83" t="n">
        <v>15.32</v>
      </c>
    </row>
    <row r="83" customFormat="false" ht="21.95" hidden="false" customHeight="true" outlineLevel="0" collapsed="false">
      <c r="A83" s="64" t="n">
        <v>56</v>
      </c>
      <c r="B83" s="79" t="s">
        <v>150</v>
      </c>
      <c r="C83" s="65"/>
      <c r="D83" s="80" t="n">
        <v>0.02839</v>
      </c>
      <c r="E83" s="81" t="n">
        <v>37949</v>
      </c>
      <c r="F83" s="83" t="n">
        <v>14.72</v>
      </c>
    </row>
    <row r="84" customFormat="false" ht="21.95" hidden="false" customHeight="true" outlineLevel="0" collapsed="false">
      <c r="A84" s="64" t="n">
        <v>57</v>
      </c>
      <c r="B84" s="79" t="s">
        <v>150</v>
      </c>
      <c r="C84" s="65"/>
      <c r="D84" s="80" t="n">
        <v>0.02978</v>
      </c>
      <c r="E84" s="81" t="n">
        <v>36872</v>
      </c>
      <c r="F84" s="83" t="n">
        <v>14.14</v>
      </c>
    </row>
    <row r="85" customFormat="false" ht="21.95" hidden="false" customHeight="true" outlineLevel="0" collapsed="false">
      <c r="A85" s="64" t="n">
        <v>58</v>
      </c>
      <c r="B85" s="79" t="s">
        <v>150</v>
      </c>
      <c r="C85" s="65"/>
      <c r="D85" s="80" t="n">
        <v>0.03162</v>
      </c>
      <c r="E85" s="81" t="n">
        <v>35774</v>
      </c>
      <c r="F85" s="83" t="n">
        <v>13.56</v>
      </c>
    </row>
    <row r="86" customFormat="false" ht="21.95" hidden="false" customHeight="true" outlineLevel="0" collapsed="false">
      <c r="A86" s="64" t="n">
        <v>59</v>
      </c>
      <c r="B86" s="79" t="s">
        <v>150</v>
      </c>
      <c r="C86" s="65"/>
      <c r="D86" s="80" t="n">
        <v>0.03427</v>
      </c>
      <c r="E86" s="81" t="n">
        <v>34643</v>
      </c>
      <c r="F86" s="83" t="n">
        <v>12.99</v>
      </c>
    </row>
    <row r="87" customFormat="false" ht="21.95" hidden="false" customHeight="true" outlineLevel="0" collapsed="false">
      <c r="A87" s="64"/>
      <c r="B87" s="64"/>
      <c r="C87" s="65"/>
      <c r="D87" s="80"/>
      <c r="E87" s="84"/>
      <c r="F87" s="64"/>
    </row>
    <row r="88" customFormat="false" ht="21.95" hidden="false" customHeight="true" outlineLevel="0" collapsed="false">
      <c r="A88" s="64" t="n">
        <v>60</v>
      </c>
      <c r="B88" s="79" t="s">
        <v>150</v>
      </c>
      <c r="C88" s="65"/>
      <c r="D88" s="80" t="n">
        <v>0.03693</v>
      </c>
      <c r="E88" s="81" t="n">
        <v>33456</v>
      </c>
      <c r="F88" s="83" t="n">
        <v>12.43</v>
      </c>
    </row>
    <row r="89" customFormat="false" ht="21.95" hidden="false" customHeight="true" outlineLevel="0" collapsed="false">
      <c r="A89" s="64" t="n">
        <v>61</v>
      </c>
      <c r="B89" s="79" t="s">
        <v>150</v>
      </c>
      <c r="C89" s="65"/>
      <c r="D89" s="80" t="n">
        <v>0.03931</v>
      </c>
      <c r="E89" s="81" t="n">
        <v>32221</v>
      </c>
      <c r="F89" s="83" t="n">
        <v>11.89</v>
      </c>
    </row>
    <row r="90" customFormat="false" ht="21.95" hidden="false" customHeight="true" outlineLevel="0" collapsed="false">
      <c r="A90" s="64" t="n">
        <v>62</v>
      </c>
      <c r="B90" s="79" t="s">
        <v>150</v>
      </c>
      <c r="C90" s="65"/>
      <c r="D90" s="80" t="n">
        <v>0.04186</v>
      </c>
      <c r="E90" s="81" t="n">
        <v>30954</v>
      </c>
      <c r="F90" s="83" t="n">
        <v>11.35</v>
      </c>
    </row>
    <row r="91" customFormat="false" ht="21.95" hidden="false" customHeight="true" outlineLevel="0" collapsed="false">
      <c r="A91" s="64" t="n">
        <v>63</v>
      </c>
      <c r="B91" s="79" t="s">
        <v>150</v>
      </c>
      <c r="C91" s="65"/>
      <c r="D91" s="80" t="n">
        <v>0.04506</v>
      </c>
      <c r="E91" s="81" t="n">
        <v>29658</v>
      </c>
      <c r="F91" s="83" t="n">
        <v>10.83</v>
      </c>
    </row>
    <row r="92" customFormat="false" ht="21.95" hidden="false" customHeight="true" outlineLevel="0" collapsed="false">
      <c r="A92" s="64" t="n">
        <v>64</v>
      </c>
      <c r="B92" s="79" t="s">
        <v>150</v>
      </c>
      <c r="C92" s="65"/>
      <c r="D92" s="80" t="n">
        <v>0.04881</v>
      </c>
      <c r="E92" s="81" t="n">
        <v>28322</v>
      </c>
      <c r="F92" s="83" t="n">
        <v>10.31</v>
      </c>
    </row>
    <row r="93" customFormat="false" ht="21.95" hidden="false" customHeight="true" outlineLevel="0" collapsed="false">
      <c r="A93" s="64"/>
      <c r="B93" s="64"/>
      <c r="C93" s="65"/>
      <c r="D93" s="80"/>
      <c r="E93" s="84"/>
      <c r="F93" s="64"/>
    </row>
    <row r="94" customFormat="false" ht="21.95" hidden="false" customHeight="true" outlineLevel="0" collapsed="false">
      <c r="A94" s="64" t="n">
        <v>65</v>
      </c>
      <c r="B94" s="79" t="s">
        <v>150</v>
      </c>
      <c r="C94" s="65"/>
      <c r="D94" s="80" t="n">
        <v>0.05272</v>
      </c>
      <c r="E94" s="81" t="n">
        <v>26940</v>
      </c>
      <c r="F94" s="83" t="n">
        <v>9.82</v>
      </c>
    </row>
    <row r="95" customFormat="false" ht="21.95" hidden="false" customHeight="true" outlineLevel="0" collapsed="false">
      <c r="A95" s="64" t="n">
        <v>66</v>
      </c>
      <c r="B95" s="79" t="s">
        <v>150</v>
      </c>
      <c r="C95" s="65"/>
      <c r="D95" s="80" t="n">
        <v>0.05656</v>
      </c>
      <c r="E95" s="81" t="n">
        <v>25520</v>
      </c>
      <c r="F95" s="83" t="n">
        <v>9.33</v>
      </c>
    </row>
    <row r="96" customFormat="false" ht="21.95" hidden="false" customHeight="true" outlineLevel="0" collapsed="false">
      <c r="A96" s="64" t="n">
        <v>67</v>
      </c>
      <c r="B96" s="79" t="s">
        <v>150</v>
      </c>
      <c r="C96" s="65"/>
      <c r="D96" s="80" t="n">
        <v>0.06038</v>
      </c>
      <c r="E96" s="81" t="n">
        <v>24076</v>
      </c>
      <c r="F96" s="83" t="n">
        <v>8.86</v>
      </c>
    </row>
    <row r="97" customFormat="false" ht="21.95" hidden="false" customHeight="true" outlineLevel="0" collapsed="false">
      <c r="A97" s="64" t="n">
        <v>68</v>
      </c>
      <c r="B97" s="79" t="s">
        <v>150</v>
      </c>
      <c r="C97" s="65"/>
      <c r="D97" s="80" t="n">
        <v>0.06488</v>
      </c>
      <c r="E97" s="81" t="n">
        <v>22622</v>
      </c>
      <c r="F97" s="83" t="n">
        <v>8.4</v>
      </c>
    </row>
    <row r="98" customFormat="false" ht="21.95" hidden="false" customHeight="true" outlineLevel="0" collapsed="false">
      <c r="A98" s="64" t="n">
        <v>69</v>
      </c>
      <c r="B98" s="79" t="s">
        <v>150</v>
      </c>
      <c r="C98" s="65"/>
      <c r="D98" s="80" t="n">
        <v>0.07039</v>
      </c>
      <c r="E98" s="81" t="n">
        <v>21154</v>
      </c>
      <c r="F98" s="83" t="n">
        <v>7.95</v>
      </c>
    </row>
    <row r="99" customFormat="false" ht="21.95" hidden="false" customHeight="true" outlineLevel="0" collapsed="false">
      <c r="A99" s="64"/>
      <c r="B99" s="64"/>
      <c r="C99" s="65"/>
      <c r="D99" s="80"/>
      <c r="E99" s="84"/>
      <c r="F99" s="64"/>
    </row>
    <row r="100" customFormat="false" ht="21.95" hidden="false" customHeight="true" outlineLevel="0" collapsed="false">
      <c r="A100" s="64" t="n">
        <v>70</v>
      </c>
      <c r="B100" s="79" t="s">
        <v>150</v>
      </c>
      <c r="C100" s="65"/>
      <c r="D100" s="80" t="n">
        <v>0.07655</v>
      </c>
      <c r="E100" s="81" t="n">
        <v>19665</v>
      </c>
      <c r="F100" s="83" t="n">
        <v>7.51</v>
      </c>
    </row>
    <row r="101" customFormat="false" ht="21.95" hidden="false" customHeight="true" outlineLevel="0" collapsed="false">
      <c r="A101" s="64" t="n">
        <v>71</v>
      </c>
      <c r="B101" s="79" t="s">
        <v>150</v>
      </c>
      <c r="C101" s="65"/>
      <c r="D101" s="80" t="n">
        <v>0.08318</v>
      </c>
      <c r="E101" s="81" t="n">
        <v>18160</v>
      </c>
      <c r="F101" s="83" t="n">
        <v>7.1</v>
      </c>
    </row>
    <row r="102" customFormat="false" ht="21.95" hidden="false" customHeight="true" outlineLevel="0" collapsed="false">
      <c r="A102" s="64" t="n">
        <v>72</v>
      </c>
      <c r="B102" s="79" t="s">
        <v>150</v>
      </c>
      <c r="C102" s="65"/>
      <c r="D102" s="80" t="n">
        <v>0.09033</v>
      </c>
      <c r="E102" s="81" t="n">
        <v>16649</v>
      </c>
      <c r="F102" s="83" t="n">
        <v>6.69</v>
      </c>
    </row>
    <row r="103" customFormat="false" ht="21.95" hidden="false" customHeight="true" outlineLevel="0" collapsed="false">
      <c r="A103" s="64" t="n">
        <v>73</v>
      </c>
      <c r="B103" s="79" t="s">
        <v>150</v>
      </c>
      <c r="C103" s="65"/>
      <c r="D103" s="80" t="n">
        <v>0.09838</v>
      </c>
      <c r="E103" s="81" t="n">
        <v>15145</v>
      </c>
      <c r="F103" s="83" t="n">
        <v>6.31</v>
      </c>
    </row>
    <row r="104" customFormat="false" ht="21.95" hidden="false" customHeight="true" outlineLevel="0" collapsed="false">
      <c r="A104" s="64" t="n">
        <v>74</v>
      </c>
      <c r="B104" s="79" t="s">
        <v>150</v>
      </c>
      <c r="C104" s="65"/>
      <c r="D104" s="80" t="n">
        <v>0.10741</v>
      </c>
      <c r="E104" s="81" t="n">
        <v>13655</v>
      </c>
      <c r="F104" s="83" t="n">
        <v>5.94</v>
      </c>
    </row>
    <row r="105" customFormat="false" ht="21.95" hidden="false" customHeight="true" outlineLevel="0" collapsed="false">
      <c r="A105" s="64"/>
      <c r="B105" s="64"/>
      <c r="C105" s="65"/>
      <c r="D105" s="80"/>
      <c r="E105" s="84"/>
      <c r="F105" s="64"/>
    </row>
    <row r="106" customFormat="false" ht="21.95" hidden="false" customHeight="true" outlineLevel="0" collapsed="false">
      <c r="A106" s="64" t="n">
        <v>75</v>
      </c>
      <c r="B106" s="79" t="s">
        <v>150</v>
      </c>
      <c r="C106" s="65"/>
      <c r="D106" s="80" t="n">
        <v>0.1171</v>
      </c>
      <c r="E106" s="81" t="n">
        <v>12188</v>
      </c>
      <c r="F106" s="83" t="n">
        <v>5.6</v>
      </c>
    </row>
    <row r="107" customFormat="false" ht="21.95" hidden="false" customHeight="true" outlineLevel="0" collapsed="false">
      <c r="A107" s="64" t="n">
        <v>76</v>
      </c>
      <c r="B107" s="79" t="s">
        <v>150</v>
      </c>
      <c r="C107" s="65"/>
      <c r="D107" s="80" t="n">
        <v>0.12611</v>
      </c>
      <c r="E107" s="81" t="n">
        <v>10761</v>
      </c>
      <c r="F107" s="83" t="n">
        <v>5.28</v>
      </c>
    </row>
    <row r="108" customFormat="false" ht="21.95" hidden="false" customHeight="true" outlineLevel="0" collapsed="false">
      <c r="A108" s="64" t="n">
        <v>77</v>
      </c>
      <c r="B108" s="79" t="s">
        <v>150</v>
      </c>
      <c r="C108" s="65"/>
      <c r="D108" s="80" t="n">
        <v>0.13548</v>
      </c>
      <c r="E108" s="81" t="n">
        <v>9404</v>
      </c>
      <c r="F108" s="83" t="n">
        <v>4.96</v>
      </c>
    </row>
    <row r="109" customFormat="false" ht="21.95" hidden="false" customHeight="true" outlineLevel="0" collapsed="false">
      <c r="A109" s="64" t="n">
        <v>78</v>
      </c>
      <c r="B109" s="79" t="s">
        <v>150</v>
      </c>
      <c r="C109" s="65"/>
      <c r="D109" s="80" t="n">
        <v>0.14706</v>
      </c>
      <c r="E109" s="81" t="n">
        <v>8130</v>
      </c>
      <c r="F109" s="83" t="n">
        <v>4.66</v>
      </c>
    </row>
    <row r="110" customFormat="false" ht="21.95" hidden="false" customHeight="true" outlineLevel="0" collapsed="false">
      <c r="A110" s="64" t="n">
        <v>79</v>
      </c>
      <c r="B110" s="79" t="s">
        <v>150</v>
      </c>
      <c r="C110" s="65"/>
      <c r="D110" s="80" t="n">
        <v>0.15872</v>
      </c>
      <c r="E110" s="81" t="n">
        <v>6934</v>
      </c>
      <c r="F110" s="83" t="n">
        <v>4.38</v>
      </c>
    </row>
    <row r="111" customFormat="false" ht="21.95" hidden="false" customHeight="true" outlineLevel="0" collapsed="false">
      <c r="A111" s="64"/>
      <c r="B111" s="64"/>
      <c r="C111" s="65"/>
      <c r="D111" s="80"/>
      <c r="E111" s="84"/>
      <c r="F111" s="64"/>
    </row>
    <row r="112" customFormat="false" ht="21.95" hidden="false" customHeight="true" outlineLevel="0" collapsed="false">
      <c r="A112" s="64" t="n">
        <v>80</v>
      </c>
      <c r="B112" s="79" t="s">
        <v>150</v>
      </c>
      <c r="C112" s="65"/>
      <c r="D112" s="80" t="n">
        <v>0.17077</v>
      </c>
      <c r="E112" s="81" t="n">
        <v>5833</v>
      </c>
      <c r="F112" s="83" t="n">
        <v>4.11</v>
      </c>
    </row>
    <row r="113" customFormat="false" ht="21.95" hidden="false" customHeight="true" outlineLevel="0" collapsed="false">
      <c r="A113" s="64" t="n">
        <v>81</v>
      </c>
      <c r="B113" s="79" t="s">
        <v>150</v>
      </c>
      <c r="C113" s="65"/>
      <c r="D113" s="80" t="n">
        <v>0.18461</v>
      </c>
      <c r="E113" s="81" t="n">
        <v>4837</v>
      </c>
      <c r="F113" s="83" t="n">
        <v>3.86</v>
      </c>
    </row>
    <row r="114" customFormat="false" ht="21.95" hidden="false" customHeight="true" outlineLevel="0" collapsed="false">
      <c r="A114" s="64" t="n">
        <v>82</v>
      </c>
      <c r="B114" s="79" t="s">
        <v>150</v>
      </c>
      <c r="C114" s="65"/>
      <c r="D114" s="80" t="n">
        <v>0.1992</v>
      </c>
      <c r="E114" s="81" t="n">
        <v>3944</v>
      </c>
      <c r="F114" s="83" t="n">
        <v>3.62</v>
      </c>
    </row>
    <row r="115" customFormat="false" ht="21.95" hidden="false" customHeight="true" outlineLevel="0" collapsed="false">
      <c r="A115" s="64" t="n">
        <v>83</v>
      </c>
      <c r="B115" s="79" t="s">
        <v>150</v>
      </c>
      <c r="C115" s="65"/>
      <c r="D115" s="80" t="n">
        <v>0.21451</v>
      </c>
      <c r="E115" s="81" t="n">
        <v>3158</v>
      </c>
      <c r="F115" s="83" t="n">
        <v>3.4</v>
      </c>
    </row>
    <row r="116" customFormat="false" ht="21.95" hidden="false" customHeight="true" outlineLevel="0" collapsed="false">
      <c r="A116" s="64" t="n">
        <v>84</v>
      </c>
      <c r="B116" s="79" t="s">
        <v>150</v>
      </c>
      <c r="C116" s="65"/>
      <c r="D116" s="80" t="n">
        <v>0.23055</v>
      </c>
      <c r="E116" s="81" t="n">
        <v>2481</v>
      </c>
      <c r="F116" s="83" t="n">
        <v>3.19</v>
      </c>
    </row>
    <row r="117" customFormat="false" ht="21.95" hidden="false" customHeight="true" outlineLevel="0" collapsed="false">
      <c r="A117" s="64"/>
      <c r="B117" s="64"/>
      <c r="C117" s="65"/>
      <c r="D117" s="80"/>
      <c r="E117" s="84"/>
      <c r="F117" s="64"/>
    </row>
    <row r="118" customFormat="false" ht="21.95" hidden="false" customHeight="true" outlineLevel="0" collapsed="false">
      <c r="A118" s="64" t="n">
        <v>85</v>
      </c>
      <c r="B118" s="79" t="s">
        <v>150</v>
      </c>
      <c r="C118" s="65"/>
      <c r="D118" s="80" t="n">
        <v>0.24725</v>
      </c>
      <c r="E118" s="81" t="n">
        <v>1909</v>
      </c>
      <c r="F118" s="83" t="n">
        <v>2.99</v>
      </c>
    </row>
    <row r="119" customFormat="false" ht="21.95" hidden="false" customHeight="true" outlineLevel="0" collapsed="false">
      <c r="A119" s="64" t="n">
        <v>86</v>
      </c>
      <c r="B119" s="79" t="s">
        <v>150</v>
      </c>
      <c r="C119" s="65"/>
      <c r="D119" s="80" t="n">
        <v>0.26463</v>
      </c>
      <c r="E119" s="81" t="n">
        <v>1437</v>
      </c>
      <c r="F119" s="83" t="n">
        <v>2.81</v>
      </c>
    </row>
    <row r="120" customFormat="false" ht="21.95" hidden="false" customHeight="true" outlineLevel="0" collapsed="false">
      <c r="A120" s="64" t="n">
        <v>87</v>
      </c>
      <c r="B120" s="79" t="s">
        <v>150</v>
      </c>
      <c r="C120" s="65"/>
      <c r="D120" s="80" t="n">
        <v>0.28264</v>
      </c>
      <c r="E120" s="81" t="n">
        <v>1057</v>
      </c>
      <c r="F120" s="83" t="n">
        <v>2.64</v>
      </c>
    </row>
    <row r="121" customFormat="false" ht="21.95" hidden="false" customHeight="true" outlineLevel="0" collapsed="false">
      <c r="A121" s="64" t="n">
        <v>88</v>
      </c>
      <c r="B121" s="79" t="s">
        <v>150</v>
      </c>
      <c r="C121" s="65"/>
      <c r="D121" s="80" t="n">
        <v>0.30123</v>
      </c>
      <c r="E121" s="81" t="n">
        <v>758</v>
      </c>
      <c r="F121" s="83" t="n">
        <v>2.48</v>
      </c>
    </row>
    <row r="122" customFormat="false" ht="21.95" hidden="false" customHeight="true" outlineLevel="0" collapsed="false">
      <c r="A122" s="64" t="n">
        <v>89</v>
      </c>
      <c r="B122" s="79" t="s">
        <v>150</v>
      </c>
      <c r="C122" s="65"/>
      <c r="D122" s="80" t="n">
        <v>0.3203</v>
      </c>
      <c r="E122" s="81" t="n">
        <v>530</v>
      </c>
      <c r="F122" s="83" t="n">
        <v>2.34</v>
      </c>
    </row>
    <row r="123" customFormat="false" ht="21.95" hidden="false" customHeight="true" outlineLevel="0" collapsed="false">
      <c r="A123" s="64"/>
      <c r="B123" s="64"/>
      <c r="C123" s="65"/>
      <c r="D123" s="80"/>
      <c r="E123" s="84"/>
      <c r="F123" s="83"/>
    </row>
    <row r="124" customFormat="false" ht="21.95" hidden="false" customHeight="true" outlineLevel="0" collapsed="false">
      <c r="A124" s="64" t="n">
        <v>90</v>
      </c>
      <c r="B124" s="79" t="s">
        <v>150</v>
      </c>
      <c r="C124" s="65"/>
      <c r="D124" s="80" t="n">
        <v>0.33983</v>
      </c>
      <c r="E124" s="81" t="n">
        <v>360</v>
      </c>
      <c r="F124" s="83" t="n">
        <v>2.2</v>
      </c>
    </row>
    <row r="125" customFormat="false" ht="21.95" hidden="false" customHeight="true" outlineLevel="0" collapsed="false">
      <c r="A125" s="64" t="n">
        <v>91</v>
      </c>
      <c r="B125" s="79" t="s">
        <v>150</v>
      </c>
      <c r="C125" s="65"/>
      <c r="D125" s="80" t="n">
        <v>0.35971</v>
      </c>
      <c r="E125" s="81" t="n">
        <v>238</v>
      </c>
      <c r="F125" s="83" t="n">
        <v>2.07</v>
      </c>
    </row>
    <row r="126" customFormat="false" ht="21.95" hidden="false" customHeight="true" outlineLevel="0" collapsed="false">
      <c r="A126" s="64" t="n">
        <v>92</v>
      </c>
      <c r="B126" s="79" t="s">
        <v>150</v>
      </c>
      <c r="C126" s="65"/>
      <c r="D126" s="80" t="n">
        <v>0.37984</v>
      </c>
      <c r="E126" s="81" t="n">
        <v>152</v>
      </c>
      <c r="F126" s="83" t="n">
        <v>1.96</v>
      </c>
    </row>
    <row r="127" customFormat="false" ht="21.95" hidden="false" customHeight="true" outlineLevel="0" collapsed="false">
      <c r="A127" s="64" t="n">
        <v>93</v>
      </c>
      <c r="B127" s="79" t="s">
        <v>150</v>
      </c>
      <c r="C127" s="65"/>
      <c r="D127" s="80" t="n">
        <v>0.4001</v>
      </c>
      <c r="E127" s="81" t="n">
        <v>94</v>
      </c>
      <c r="F127" s="83" t="n">
        <v>1.85</v>
      </c>
    </row>
    <row r="128" customFormat="false" ht="21.95" hidden="false" customHeight="true" outlineLevel="0" collapsed="false">
      <c r="A128" s="64" t="n">
        <v>94</v>
      </c>
      <c r="B128" s="79" t="s">
        <v>150</v>
      </c>
      <c r="C128" s="65"/>
      <c r="D128" s="80" t="n">
        <v>0.42038</v>
      </c>
      <c r="E128" s="81" t="n">
        <v>57</v>
      </c>
      <c r="F128" s="83" t="n">
        <v>1.76</v>
      </c>
    </row>
    <row r="129" customFormat="false" ht="21.95" hidden="false" customHeight="true" outlineLevel="0" collapsed="false">
      <c r="A129" s="64"/>
      <c r="B129" s="64"/>
      <c r="C129" s="65"/>
      <c r="D129" s="80"/>
      <c r="E129" s="84"/>
      <c r="F129" s="83"/>
    </row>
    <row r="130" customFormat="false" ht="21.95" hidden="false" customHeight="true" outlineLevel="0" collapsed="false">
      <c r="A130" s="64" t="n">
        <v>95</v>
      </c>
      <c r="B130" s="79" t="s">
        <v>150</v>
      </c>
      <c r="C130" s="65"/>
      <c r="D130" s="80" t="n">
        <v>0.44051</v>
      </c>
      <c r="E130" s="81" t="n">
        <v>33</v>
      </c>
      <c r="F130" s="83" t="n">
        <v>1.67</v>
      </c>
    </row>
    <row r="131" customFormat="false" ht="21.95" hidden="false" customHeight="true" outlineLevel="0" collapsed="false">
      <c r="A131" s="64" t="n">
        <v>96</v>
      </c>
      <c r="B131" s="79" t="s">
        <v>150</v>
      </c>
      <c r="C131" s="65"/>
      <c r="D131" s="80" t="n">
        <v>0.46035</v>
      </c>
      <c r="E131" s="81" t="n">
        <v>18</v>
      </c>
      <c r="F131" s="83" t="n">
        <v>1.59</v>
      </c>
    </row>
    <row r="132" customFormat="false" ht="21.95" hidden="false" customHeight="true" outlineLevel="0" collapsed="false">
      <c r="A132" s="64" t="n">
        <v>97</v>
      </c>
      <c r="B132" s="79" t="s">
        <v>150</v>
      </c>
      <c r="C132" s="65"/>
      <c r="D132" s="80" t="n">
        <v>0.47972</v>
      </c>
      <c r="E132" s="81" t="n">
        <v>10</v>
      </c>
      <c r="F132" s="83" t="n">
        <v>1.52</v>
      </c>
    </row>
    <row r="133" customFormat="false" ht="21.95" hidden="false" customHeight="true" outlineLevel="0" collapsed="false">
      <c r="A133" s="64" t="n">
        <v>98</v>
      </c>
      <c r="B133" s="79" t="s">
        <v>150</v>
      </c>
      <c r="C133" s="65"/>
      <c r="D133" s="80" t="n">
        <v>0.4984</v>
      </c>
      <c r="E133" s="81" t="n">
        <v>5</v>
      </c>
      <c r="F133" s="83" t="n">
        <v>1.46</v>
      </c>
    </row>
    <row r="134" customFormat="false" ht="21.95" hidden="false" customHeight="true" outlineLevel="0" collapsed="false">
      <c r="A134" s="64" t="n">
        <v>99</v>
      </c>
      <c r="B134" s="79" t="s">
        <v>150</v>
      </c>
      <c r="C134" s="65"/>
      <c r="D134" s="80" t="n">
        <v>0.51619</v>
      </c>
      <c r="E134" s="81" t="n">
        <v>3</v>
      </c>
      <c r="F134" s="83" t="n">
        <v>1.41</v>
      </c>
    </row>
    <row r="135" customFormat="false" ht="21.95" hidden="false" customHeight="true" outlineLevel="0" collapsed="false">
      <c r="A135" s="64"/>
      <c r="B135" s="64"/>
      <c r="C135" s="65"/>
      <c r="D135" s="80"/>
      <c r="E135" s="84"/>
      <c r="F135" s="83"/>
    </row>
    <row r="136" customFormat="false" ht="21.95" hidden="false" customHeight="true" outlineLevel="0" collapsed="false">
      <c r="A136" s="64" t="n">
        <v>100</v>
      </c>
      <c r="B136" s="79" t="s">
        <v>150</v>
      </c>
      <c r="C136" s="65"/>
      <c r="D136" s="80" t="n">
        <v>0.53282</v>
      </c>
      <c r="E136" s="81" t="n">
        <v>1</v>
      </c>
      <c r="F136" s="83" t="n">
        <v>1.37</v>
      </c>
    </row>
    <row r="137" customFormat="false" ht="21.95" hidden="false" customHeight="true" outlineLevel="0" collapsed="false">
      <c r="A137" s="64"/>
      <c r="B137" s="79"/>
      <c r="C137" s="86"/>
      <c r="D137" s="87"/>
      <c r="E137" s="81"/>
      <c r="F137" s="90"/>
    </row>
    <row r="138" customFormat="false" ht="21.95" hidden="false" customHeight="true" outlineLevel="0" collapsed="false">
      <c r="A138" s="67"/>
      <c r="B138" s="91"/>
      <c r="C138" s="67"/>
      <c r="D138" s="87"/>
      <c r="E138" s="81"/>
      <c r="F138" s="90"/>
    </row>
    <row r="139" customFormat="false" ht="21.95" hidden="false" customHeight="true" outlineLevel="0" collapsed="false">
      <c r="A139" s="46"/>
      <c r="B139" s="92"/>
      <c r="C139" s="93"/>
      <c r="D139" s="78"/>
      <c r="E139" s="94"/>
      <c r="F139" s="97"/>
    </row>
    <row r="140" customFormat="false" ht="15.75" hidden="false" customHeight="true" outlineLevel="0" collapsed="false">
      <c r="A140" s="46"/>
      <c r="B140" s="77"/>
      <c r="C140" s="77"/>
      <c r="D140" s="77"/>
      <c r="E140" s="77"/>
      <c r="F140" s="77"/>
    </row>
    <row r="141" customFormat="false" ht="21.95" hidden="false" customHeight="true" outlineLevel="0" collapsed="false">
      <c r="A141" s="46"/>
      <c r="B141" s="98"/>
      <c r="C141" s="77"/>
      <c r="D141" s="77"/>
      <c r="E141" s="77"/>
      <c r="F141" s="77"/>
    </row>
    <row r="142" customFormat="false" ht="21.95" hidden="false" customHeight="true" outlineLevel="0" collapsed="false">
      <c r="A142" s="46" t="s">
        <v>11</v>
      </c>
      <c r="B142" s="92"/>
      <c r="C142" s="93"/>
      <c r="D142" s="78"/>
      <c r="E142" s="94"/>
      <c r="F142" s="97"/>
    </row>
    <row r="143" customFormat="false" ht="15.75" hidden="false" customHeight="true" outlineLevel="0" collapsed="false">
      <c r="A143" s="46" t="s">
        <v>12</v>
      </c>
      <c r="B143" s="77"/>
      <c r="C143" s="77"/>
      <c r="D143" s="77"/>
      <c r="E143" s="77"/>
      <c r="F143" s="77"/>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46"/>
      <c r="B1" s="48"/>
      <c r="C1" s="48"/>
      <c r="D1" s="48"/>
      <c r="E1" s="48"/>
      <c r="F1" s="48"/>
      <c r="G1" s="48"/>
      <c r="H1" s="48"/>
      <c r="I1" s="48"/>
    </row>
    <row r="2" customFormat="false" ht="21.95" hidden="false" customHeight="true" outlineLevel="0" collapsed="false">
      <c r="A2" s="49" t="s">
        <v>186</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28</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51</v>
      </c>
      <c r="B6" s="53"/>
      <c r="C6" s="53"/>
      <c r="D6" s="53"/>
      <c r="E6" s="53"/>
      <c r="F6" s="53"/>
      <c r="G6" s="53"/>
      <c r="H6" s="53"/>
      <c r="I6" s="53"/>
    </row>
    <row r="7" customFormat="false" ht="21.95" hidden="false" customHeight="true" outlineLevel="0" collapsed="false">
      <c r="A7" s="52"/>
      <c r="B7" s="51"/>
      <c r="C7" s="51"/>
      <c r="D7" s="51"/>
      <c r="E7" s="51"/>
      <c r="F7" s="51"/>
      <c r="G7" s="55"/>
      <c r="H7" s="55"/>
      <c r="I7" s="51"/>
    </row>
    <row r="8" customFormat="false" ht="21.95" hidden="false" customHeight="true" outlineLevel="0" collapsed="false">
      <c r="A8" s="56"/>
      <c r="B8" s="57"/>
      <c r="C8" s="58"/>
      <c r="D8" s="58"/>
      <c r="E8" s="58"/>
      <c r="F8" s="58"/>
      <c r="G8" s="59" t="s">
        <v>121</v>
      </c>
      <c r="H8" s="56"/>
      <c r="I8" s="60"/>
    </row>
    <row r="9" customFormat="false" ht="21.95" hidden="false" customHeight="true" outlineLevel="0" collapsed="false">
      <c r="A9" s="61" t="s">
        <v>122</v>
      </c>
      <c r="B9" s="61"/>
      <c r="C9" s="61"/>
      <c r="D9" s="61" t="s">
        <v>123</v>
      </c>
      <c r="E9" s="61" t="s">
        <v>124</v>
      </c>
      <c r="F9" s="61" t="s">
        <v>125</v>
      </c>
      <c r="G9" s="61" t="s">
        <v>127</v>
      </c>
      <c r="H9" s="62" t="s">
        <v>128</v>
      </c>
      <c r="I9" s="63" t="s">
        <v>129</v>
      </c>
    </row>
    <row r="10" customFormat="false" ht="21.95" hidden="false" customHeight="true" outlineLevel="0" collapsed="false">
      <c r="A10" s="61" t="s">
        <v>130</v>
      </c>
      <c r="B10" s="61"/>
      <c r="C10" s="61"/>
      <c r="D10" s="61" t="s">
        <v>131</v>
      </c>
      <c r="E10" s="61"/>
      <c r="F10" s="61" t="s">
        <v>132</v>
      </c>
      <c r="G10" s="61" t="s">
        <v>133</v>
      </c>
      <c r="H10" s="62" t="s">
        <v>134</v>
      </c>
      <c r="I10" s="63" t="s">
        <v>135</v>
      </c>
    </row>
    <row r="11" customFormat="false" ht="21.95" hidden="false" customHeight="true" outlineLevel="0" collapsed="false">
      <c r="A11" s="64"/>
      <c r="B11" s="64"/>
      <c r="C11" s="65"/>
      <c r="D11" s="61" t="s">
        <v>136</v>
      </c>
      <c r="E11" s="61"/>
      <c r="F11" s="66"/>
      <c r="G11" s="61" t="s">
        <v>138</v>
      </c>
      <c r="H11" s="62" t="s">
        <v>139</v>
      </c>
      <c r="I11" s="63" t="s">
        <v>132</v>
      </c>
    </row>
    <row r="12" customFormat="false" ht="21.95" hidden="false" customHeight="true" outlineLevel="0" collapsed="false">
      <c r="A12" s="64"/>
      <c r="B12" s="67"/>
      <c r="C12" s="65"/>
      <c r="D12" s="62"/>
      <c r="E12" s="61"/>
      <c r="F12" s="65"/>
      <c r="G12" s="53" t="s">
        <v>140</v>
      </c>
      <c r="H12" s="53"/>
      <c r="I12" s="63" t="s">
        <v>141</v>
      </c>
    </row>
    <row r="13" customFormat="false" ht="21.95" hidden="false" customHeight="true" outlineLevel="0" collapsed="false">
      <c r="A13" s="68"/>
      <c r="B13" s="69" t="s">
        <v>142</v>
      </c>
      <c r="C13" s="70"/>
      <c r="D13" s="71" t="s">
        <v>143</v>
      </c>
      <c r="E13" s="71" t="s">
        <v>144</v>
      </c>
      <c r="F13" s="71" t="s">
        <v>145</v>
      </c>
      <c r="G13" s="73" t="s">
        <v>147</v>
      </c>
      <c r="H13" s="74" t="s">
        <v>148</v>
      </c>
      <c r="I13" s="74" t="s">
        <v>149</v>
      </c>
    </row>
    <row r="14" customFormat="false" ht="21.95" hidden="false" customHeight="true" outlineLevel="0" collapsed="false">
      <c r="A14" s="75"/>
      <c r="B14" s="69"/>
      <c r="C14" s="76"/>
      <c r="D14" s="71"/>
      <c r="E14" s="71"/>
      <c r="F14" s="71"/>
      <c r="G14" s="73"/>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7" t="n">
        <v>0.01189085</v>
      </c>
      <c r="E16" s="87" t="n">
        <v>0.98810915</v>
      </c>
      <c r="F16" s="81" t="n">
        <v>100000</v>
      </c>
      <c r="G16" s="81" t="n">
        <v>99006</v>
      </c>
      <c r="H16" s="82" t="n">
        <v>7628635</v>
      </c>
      <c r="I16" s="83" t="n">
        <v>76.29</v>
      </c>
    </row>
    <row r="17" customFormat="false" ht="21.95" hidden="false" customHeight="true" outlineLevel="0" collapsed="false">
      <c r="A17" s="64" t="n">
        <v>1</v>
      </c>
      <c r="B17" s="79" t="s">
        <v>150</v>
      </c>
      <c r="C17" s="65"/>
      <c r="D17" s="87" t="n">
        <v>0.00095668</v>
      </c>
      <c r="E17" s="87" t="n">
        <v>0.99904332</v>
      </c>
      <c r="F17" s="81" t="n">
        <v>98811</v>
      </c>
      <c r="G17" s="81" t="n">
        <v>98764</v>
      </c>
      <c r="H17" s="82" t="n">
        <v>7529629</v>
      </c>
      <c r="I17" s="83" t="n">
        <v>76.2</v>
      </c>
    </row>
    <row r="18" customFormat="false" ht="21.95" hidden="false" customHeight="true" outlineLevel="0" collapsed="false">
      <c r="A18" s="64" t="n">
        <v>2</v>
      </c>
      <c r="B18" s="79" t="s">
        <v>150</v>
      </c>
      <c r="C18" s="65"/>
      <c r="D18" s="87" t="n">
        <v>0.00051104</v>
      </c>
      <c r="E18" s="87" t="n">
        <v>0.99948896</v>
      </c>
      <c r="F18" s="81" t="n">
        <v>98716</v>
      </c>
      <c r="G18" s="81" t="n">
        <v>98691</v>
      </c>
      <c r="H18" s="82" t="n">
        <v>7430865</v>
      </c>
      <c r="I18" s="83" t="n">
        <v>75.27</v>
      </c>
    </row>
    <row r="19" customFormat="false" ht="21.95" hidden="false" customHeight="true" outlineLevel="0" collapsed="false">
      <c r="A19" s="64" t="n">
        <v>3</v>
      </c>
      <c r="B19" s="79" t="s">
        <v>150</v>
      </c>
      <c r="C19" s="65"/>
      <c r="D19" s="87" t="n">
        <v>0.00050135</v>
      </c>
      <c r="E19" s="87" t="n">
        <v>0.99949865</v>
      </c>
      <c r="F19" s="81" t="n">
        <v>98666</v>
      </c>
      <c r="G19" s="81" t="n">
        <v>98641</v>
      </c>
      <c r="H19" s="82" t="n">
        <v>7332174</v>
      </c>
      <c r="I19" s="83" t="n">
        <v>74.31</v>
      </c>
    </row>
    <row r="20" customFormat="false" ht="21.95" hidden="false" customHeight="true" outlineLevel="0" collapsed="false">
      <c r="A20" s="64" t="n">
        <v>4</v>
      </c>
      <c r="B20" s="79" t="s">
        <v>150</v>
      </c>
      <c r="C20" s="65"/>
      <c r="D20" s="87" t="n">
        <v>0.00039543</v>
      </c>
      <c r="E20" s="87" t="n">
        <v>0.99960457</v>
      </c>
      <c r="F20" s="81" t="n">
        <v>98616</v>
      </c>
      <c r="G20" s="81" t="n">
        <v>98597</v>
      </c>
      <c r="H20" s="82" t="n">
        <v>7233533</v>
      </c>
      <c r="I20" s="83" t="n">
        <v>73.35</v>
      </c>
    </row>
    <row r="21" customFormat="false" ht="21.95" hidden="false" customHeight="true" outlineLevel="0" collapsed="false">
      <c r="A21" s="64"/>
      <c r="B21" s="64"/>
      <c r="C21" s="65"/>
      <c r="D21" s="87"/>
      <c r="E21" s="87"/>
      <c r="F21" s="84"/>
      <c r="G21" s="84"/>
      <c r="H21" s="85"/>
      <c r="I21" s="64"/>
    </row>
    <row r="22" customFormat="false" ht="21.95" hidden="false" customHeight="true" outlineLevel="0" collapsed="false">
      <c r="A22" s="64" t="n">
        <v>5</v>
      </c>
      <c r="B22" s="79" t="s">
        <v>150</v>
      </c>
      <c r="C22" s="65"/>
      <c r="D22" s="87" t="n">
        <v>0.00031946</v>
      </c>
      <c r="E22" s="87" t="n">
        <v>0.99968054</v>
      </c>
      <c r="F22" s="81" t="n">
        <v>98577</v>
      </c>
      <c r="G22" s="81" t="n">
        <v>98562</v>
      </c>
      <c r="H22" s="82" t="n">
        <v>7134936</v>
      </c>
      <c r="I22" s="83" t="n">
        <v>72.38</v>
      </c>
    </row>
    <row r="23" customFormat="false" ht="21.95" hidden="false" customHeight="true" outlineLevel="0" collapsed="false">
      <c r="A23" s="64" t="n">
        <v>6</v>
      </c>
      <c r="B23" s="79" t="s">
        <v>150</v>
      </c>
      <c r="C23" s="65"/>
      <c r="D23" s="87" t="n">
        <v>0.00029839</v>
      </c>
      <c r="E23" s="87" t="n">
        <v>0.99970161</v>
      </c>
      <c r="F23" s="81" t="n">
        <v>98546</v>
      </c>
      <c r="G23" s="81" t="n">
        <v>98531</v>
      </c>
      <c r="H23" s="82" t="n">
        <v>7036374</v>
      </c>
      <c r="I23" s="83" t="n">
        <v>71.4</v>
      </c>
    </row>
    <row r="24" customFormat="false" ht="21.95" hidden="false" customHeight="true" outlineLevel="0" collapsed="false">
      <c r="A24" s="64" t="n">
        <v>7</v>
      </c>
      <c r="B24" s="79" t="s">
        <v>150</v>
      </c>
      <c r="C24" s="65"/>
      <c r="D24" s="87" t="n">
        <v>0.00028817</v>
      </c>
      <c r="E24" s="87" t="n">
        <v>0.99971183</v>
      </c>
      <c r="F24" s="81" t="n">
        <v>98517</v>
      </c>
      <c r="G24" s="81" t="n">
        <v>98502</v>
      </c>
      <c r="H24" s="82" t="n">
        <v>6937843</v>
      </c>
      <c r="I24" s="83" t="n">
        <v>70.42</v>
      </c>
    </row>
    <row r="25" customFormat="false" ht="21.95" hidden="false" customHeight="true" outlineLevel="0" collapsed="false">
      <c r="A25" s="64" t="n">
        <v>8</v>
      </c>
      <c r="B25" s="79" t="s">
        <v>150</v>
      </c>
      <c r="C25" s="65"/>
      <c r="D25" s="87" t="n">
        <v>0.00023354</v>
      </c>
      <c r="E25" s="87" t="n">
        <v>0.99976646</v>
      </c>
      <c r="F25" s="81" t="n">
        <v>98488</v>
      </c>
      <c r="G25" s="81" t="n">
        <v>98477</v>
      </c>
      <c r="H25" s="82" t="n">
        <v>6839341</v>
      </c>
      <c r="I25" s="83" t="n">
        <v>69.44</v>
      </c>
    </row>
    <row r="26" customFormat="false" ht="21.95" hidden="false" customHeight="true" outlineLevel="0" collapsed="false">
      <c r="A26" s="64" t="n">
        <v>9</v>
      </c>
      <c r="B26" s="79" t="s">
        <v>150</v>
      </c>
      <c r="C26" s="65"/>
      <c r="D26" s="87" t="n">
        <v>0.00022253</v>
      </c>
      <c r="E26" s="87" t="n">
        <v>0.99977747</v>
      </c>
      <c r="F26" s="81" t="n">
        <v>98465</v>
      </c>
      <c r="G26" s="81" t="n">
        <v>98454</v>
      </c>
      <c r="H26" s="82" t="n">
        <v>6740864</v>
      </c>
      <c r="I26" s="83" t="n">
        <v>68.46</v>
      </c>
    </row>
    <row r="27" customFormat="false" ht="21.95" hidden="false" customHeight="true" outlineLevel="0" collapsed="false">
      <c r="A27" s="64"/>
      <c r="B27" s="64"/>
      <c r="C27" s="65"/>
      <c r="D27" s="87"/>
      <c r="E27" s="87"/>
      <c r="F27" s="84"/>
      <c r="G27" s="84"/>
      <c r="H27" s="85"/>
      <c r="I27" s="64"/>
    </row>
    <row r="28" customFormat="false" ht="21.95" hidden="false" customHeight="true" outlineLevel="0" collapsed="false">
      <c r="A28" s="64" t="n">
        <v>10</v>
      </c>
      <c r="B28" s="79" t="s">
        <v>150</v>
      </c>
      <c r="C28" s="65"/>
      <c r="D28" s="87" t="n">
        <v>0.00021808</v>
      </c>
      <c r="E28" s="87" t="n">
        <v>0.99978192</v>
      </c>
      <c r="F28" s="81" t="n">
        <v>98443</v>
      </c>
      <c r="G28" s="81" t="n">
        <v>98433</v>
      </c>
      <c r="H28" s="82" t="n">
        <v>6642410</v>
      </c>
      <c r="I28" s="83" t="n">
        <v>67.47</v>
      </c>
    </row>
    <row r="29" customFormat="false" ht="21.95" hidden="false" customHeight="true" outlineLevel="0" collapsed="false">
      <c r="A29" s="64" t="n">
        <v>11</v>
      </c>
      <c r="B29" s="79" t="s">
        <v>150</v>
      </c>
      <c r="C29" s="65"/>
      <c r="D29" s="87" t="n">
        <v>0.00020594</v>
      </c>
      <c r="E29" s="87" t="n">
        <v>0.99979406</v>
      </c>
      <c r="F29" s="81" t="n">
        <v>98422</v>
      </c>
      <c r="G29" s="81" t="n">
        <v>98412</v>
      </c>
      <c r="H29" s="82" t="n">
        <v>6543977</v>
      </c>
      <c r="I29" s="83" t="n">
        <v>66.49</v>
      </c>
    </row>
    <row r="30" customFormat="false" ht="21.95" hidden="false" customHeight="true" outlineLevel="0" collapsed="false">
      <c r="A30" s="64" t="n">
        <v>12</v>
      </c>
      <c r="B30" s="79" t="s">
        <v>150</v>
      </c>
      <c r="C30" s="65"/>
      <c r="D30" s="87" t="n">
        <v>0.00019154</v>
      </c>
      <c r="E30" s="87" t="n">
        <v>0.99980846</v>
      </c>
      <c r="F30" s="81" t="n">
        <v>98402</v>
      </c>
      <c r="G30" s="81" t="n">
        <v>98392</v>
      </c>
      <c r="H30" s="82" t="n">
        <v>6445565</v>
      </c>
      <c r="I30" s="83" t="n">
        <v>65.5</v>
      </c>
    </row>
    <row r="31" customFormat="false" ht="21.95" hidden="false" customHeight="true" outlineLevel="0" collapsed="false">
      <c r="A31" s="64" t="n">
        <v>13</v>
      </c>
      <c r="B31" s="79" t="s">
        <v>150</v>
      </c>
      <c r="C31" s="65"/>
      <c r="D31" s="87" t="n">
        <v>0.00022845</v>
      </c>
      <c r="E31" s="87" t="n">
        <v>0.99977155</v>
      </c>
      <c r="F31" s="81" t="n">
        <v>98383</v>
      </c>
      <c r="G31" s="81" t="n">
        <v>98371</v>
      </c>
      <c r="H31" s="82" t="n">
        <v>6347173</v>
      </c>
      <c r="I31" s="83" t="n">
        <v>64.52</v>
      </c>
    </row>
    <row r="32" customFormat="false" ht="21.95" hidden="false" customHeight="true" outlineLevel="0" collapsed="false">
      <c r="A32" s="64" t="n">
        <v>14</v>
      </c>
      <c r="B32" s="79" t="s">
        <v>150</v>
      </c>
      <c r="C32" s="65"/>
      <c r="D32" s="87" t="n">
        <v>0.00027932</v>
      </c>
      <c r="E32" s="87" t="n">
        <v>0.99972068</v>
      </c>
      <c r="F32" s="81" t="n">
        <v>98360</v>
      </c>
      <c r="G32" s="81" t="n">
        <v>98346</v>
      </c>
      <c r="H32" s="82" t="n">
        <v>6248802</v>
      </c>
      <c r="I32" s="83" t="n">
        <v>63.53</v>
      </c>
    </row>
    <row r="33" customFormat="false" ht="21.95" hidden="false" customHeight="true" outlineLevel="0" collapsed="false">
      <c r="A33" s="64"/>
      <c r="B33" s="64"/>
      <c r="C33" s="65"/>
      <c r="D33" s="87"/>
      <c r="E33" s="87"/>
      <c r="F33" s="84"/>
      <c r="G33" s="84"/>
      <c r="H33" s="85"/>
      <c r="I33" s="64"/>
    </row>
    <row r="34" customFormat="false" ht="21.95" hidden="false" customHeight="true" outlineLevel="0" collapsed="false">
      <c r="A34" s="64" t="n">
        <v>15</v>
      </c>
      <c r="B34" s="79" t="s">
        <v>150</v>
      </c>
      <c r="C34" s="65"/>
      <c r="D34" s="87" t="n">
        <v>0.00035813</v>
      </c>
      <c r="E34" s="87" t="n">
        <v>0.99964187</v>
      </c>
      <c r="F34" s="81" t="n">
        <v>98333</v>
      </c>
      <c r="G34" s="81" t="n">
        <v>98315</v>
      </c>
      <c r="H34" s="82" t="n">
        <v>6150455</v>
      </c>
      <c r="I34" s="83" t="n">
        <v>62.55</v>
      </c>
    </row>
    <row r="35" customFormat="false" ht="21.95" hidden="false" customHeight="true" outlineLevel="0" collapsed="false">
      <c r="A35" s="64" t="n">
        <v>16</v>
      </c>
      <c r="B35" s="79" t="s">
        <v>150</v>
      </c>
      <c r="C35" s="65"/>
      <c r="D35" s="87" t="n">
        <v>0.00049087</v>
      </c>
      <c r="E35" s="87" t="n">
        <v>0.99950913</v>
      </c>
      <c r="F35" s="81" t="n">
        <v>98298</v>
      </c>
      <c r="G35" s="81" t="n">
        <v>98273</v>
      </c>
      <c r="H35" s="82" t="n">
        <v>6052140</v>
      </c>
      <c r="I35" s="83" t="n">
        <v>61.57</v>
      </c>
    </row>
    <row r="36" customFormat="false" ht="21.95" hidden="false" customHeight="true" outlineLevel="0" collapsed="false">
      <c r="A36" s="64" t="n">
        <v>17</v>
      </c>
      <c r="B36" s="79" t="s">
        <v>150</v>
      </c>
      <c r="C36" s="65"/>
      <c r="D36" s="87" t="n">
        <v>0.00049129</v>
      </c>
      <c r="E36" s="87" t="n">
        <v>0.99950871</v>
      </c>
      <c r="F36" s="81" t="n">
        <v>98249</v>
      </c>
      <c r="G36" s="81" t="n">
        <v>98225</v>
      </c>
      <c r="H36" s="82" t="n">
        <v>5953867</v>
      </c>
      <c r="I36" s="83" t="n">
        <v>60.6</v>
      </c>
    </row>
    <row r="37" customFormat="false" ht="21.95" hidden="false" customHeight="true" outlineLevel="0" collapsed="false">
      <c r="A37" s="64" t="n">
        <v>18</v>
      </c>
      <c r="B37" s="79" t="s">
        <v>150</v>
      </c>
      <c r="C37" s="65"/>
      <c r="D37" s="87" t="n">
        <v>0.00056713</v>
      </c>
      <c r="E37" s="87" t="n">
        <v>0.99943287</v>
      </c>
      <c r="F37" s="81" t="n">
        <v>98201</v>
      </c>
      <c r="G37" s="81" t="n">
        <v>98173</v>
      </c>
      <c r="H37" s="82" t="n">
        <v>5855642</v>
      </c>
      <c r="I37" s="83" t="n">
        <v>59.63</v>
      </c>
    </row>
    <row r="38" customFormat="false" ht="21.95" hidden="false" customHeight="true" outlineLevel="0" collapsed="false">
      <c r="A38" s="64" t="n">
        <v>19</v>
      </c>
      <c r="B38" s="79" t="s">
        <v>150</v>
      </c>
      <c r="C38" s="65"/>
      <c r="D38" s="87" t="n">
        <v>0.00057212</v>
      </c>
      <c r="E38" s="87" t="n">
        <v>0.99942788</v>
      </c>
      <c r="F38" s="81" t="n">
        <v>98145</v>
      </c>
      <c r="G38" s="81" t="n">
        <v>98117</v>
      </c>
      <c r="H38" s="82" t="n">
        <v>5757469</v>
      </c>
      <c r="I38" s="83" t="n">
        <v>58.66</v>
      </c>
    </row>
    <row r="39" customFormat="false" ht="21.95" hidden="false" customHeight="true" outlineLevel="0" collapsed="false">
      <c r="A39" s="64"/>
      <c r="B39" s="64"/>
      <c r="C39" s="65"/>
      <c r="D39" s="87"/>
      <c r="E39" s="87"/>
      <c r="F39" s="84"/>
      <c r="G39" s="84"/>
      <c r="H39" s="85"/>
      <c r="I39" s="64"/>
    </row>
    <row r="40" customFormat="false" ht="21.95" hidden="false" customHeight="true" outlineLevel="0" collapsed="false">
      <c r="A40" s="64" t="n">
        <v>20</v>
      </c>
      <c r="B40" s="79" t="s">
        <v>150</v>
      </c>
      <c r="C40" s="65"/>
      <c r="D40" s="87" t="n">
        <v>0.00052084</v>
      </c>
      <c r="E40" s="87" t="n">
        <v>0.99947916</v>
      </c>
      <c r="F40" s="81" t="n">
        <v>98089</v>
      </c>
      <c r="G40" s="81" t="n">
        <v>98064</v>
      </c>
      <c r="H40" s="82" t="n">
        <v>5659351</v>
      </c>
      <c r="I40" s="83" t="n">
        <v>57.7</v>
      </c>
    </row>
    <row r="41" customFormat="false" ht="21.95" hidden="false" customHeight="true" outlineLevel="0" collapsed="false">
      <c r="A41" s="64" t="n">
        <v>21</v>
      </c>
      <c r="B41" s="79" t="s">
        <v>150</v>
      </c>
      <c r="C41" s="65"/>
      <c r="D41" s="87" t="n">
        <v>0.00051888</v>
      </c>
      <c r="E41" s="87" t="n">
        <v>0.99948112</v>
      </c>
      <c r="F41" s="81" t="n">
        <v>98038</v>
      </c>
      <c r="G41" s="81" t="n">
        <v>98013</v>
      </c>
      <c r="H41" s="82" t="n">
        <v>5561288</v>
      </c>
      <c r="I41" s="83" t="n">
        <v>56.73</v>
      </c>
    </row>
    <row r="42" customFormat="false" ht="21.95" hidden="false" customHeight="true" outlineLevel="0" collapsed="false">
      <c r="A42" s="64" t="n">
        <v>22</v>
      </c>
      <c r="B42" s="79" t="s">
        <v>150</v>
      </c>
      <c r="C42" s="65"/>
      <c r="D42" s="87" t="n">
        <v>0.00053225</v>
      </c>
      <c r="E42" s="87" t="n">
        <v>0.99946775</v>
      </c>
      <c r="F42" s="81" t="n">
        <v>97987</v>
      </c>
      <c r="G42" s="81" t="n">
        <v>97961</v>
      </c>
      <c r="H42" s="82" t="n">
        <v>5463275</v>
      </c>
      <c r="I42" s="83" t="n">
        <v>55.75</v>
      </c>
    </row>
    <row r="43" customFormat="false" ht="21.95" hidden="false" customHeight="true" outlineLevel="0" collapsed="false">
      <c r="A43" s="64" t="n">
        <v>23</v>
      </c>
      <c r="B43" s="79" t="s">
        <v>150</v>
      </c>
      <c r="C43" s="65"/>
      <c r="D43" s="87" t="n">
        <v>0.00052858</v>
      </c>
      <c r="E43" s="87" t="n">
        <v>0.99947142</v>
      </c>
      <c r="F43" s="81" t="n">
        <v>97935</v>
      </c>
      <c r="G43" s="81" t="n">
        <v>97909</v>
      </c>
      <c r="H43" s="82" t="n">
        <v>5365314</v>
      </c>
      <c r="I43" s="83" t="n">
        <v>54.78</v>
      </c>
    </row>
    <row r="44" customFormat="false" ht="21.95" hidden="false" customHeight="true" outlineLevel="0" collapsed="false">
      <c r="A44" s="64" t="n">
        <v>24</v>
      </c>
      <c r="B44" s="79" t="s">
        <v>150</v>
      </c>
      <c r="C44" s="65"/>
      <c r="D44" s="87" t="n">
        <v>0.00056208</v>
      </c>
      <c r="E44" s="87" t="n">
        <v>0.99943792</v>
      </c>
      <c r="F44" s="81" t="n">
        <v>97883</v>
      </c>
      <c r="G44" s="81" t="n">
        <v>97856</v>
      </c>
      <c r="H44" s="82" t="n">
        <v>5267405</v>
      </c>
      <c r="I44" s="83" t="n">
        <v>53.81</v>
      </c>
    </row>
    <row r="45" customFormat="false" ht="21.95" hidden="false" customHeight="true" outlineLevel="0" collapsed="false">
      <c r="A45" s="64"/>
      <c r="B45" s="64"/>
      <c r="C45" s="65"/>
      <c r="D45" s="87"/>
      <c r="E45" s="87"/>
      <c r="F45" s="84"/>
      <c r="G45" s="84"/>
      <c r="H45" s="85"/>
      <c r="I45" s="64"/>
    </row>
    <row r="46" customFormat="false" ht="21.95" hidden="false" customHeight="true" outlineLevel="0" collapsed="false">
      <c r="A46" s="64" t="n">
        <v>25</v>
      </c>
      <c r="B46" s="79" t="s">
        <v>150</v>
      </c>
      <c r="C46" s="65"/>
      <c r="D46" s="87" t="n">
        <v>0.00058152</v>
      </c>
      <c r="E46" s="87" t="n">
        <v>0.99941848</v>
      </c>
      <c r="F46" s="81" t="n">
        <v>97828</v>
      </c>
      <c r="G46" s="81" t="n">
        <v>97800</v>
      </c>
      <c r="H46" s="82" t="n">
        <v>5169549</v>
      </c>
      <c r="I46" s="83" t="n">
        <v>52.84</v>
      </c>
    </row>
    <row r="47" customFormat="false" ht="21.95" hidden="false" customHeight="true" outlineLevel="0" collapsed="false">
      <c r="A47" s="64" t="n">
        <v>26</v>
      </c>
      <c r="B47" s="79" t="s">
        <v>150</v>
      </c>
      <c r="C47" s="65"/>
      <c r="D47" s="87" t="n">
        <v>0.00054912</v>
      </c>
      <c r="E47" s="87" t="n">
        <v>0.99945088</v>
      </c>
      <c r="F47" s="81" t="n">
        <v>97771</v>
      </c>
      <c r="G47" s="81" t="n">
        <v>97745</v>
      </c>
      <c r="H47" s="82" t="n">
        <v>5071749</v>
      </c>
      <c r="I47" s="83" t="n">
        <v>51.87</v>
      </c>
    </row>
    <row r="48" customFormat="false" ht="21.95" hidden="false" customHeight="true" outlineLevel="0" collapsed="false">
      <c r="A48" s="64" t="n">
        <v>27</v>
      </c>
      <c r="B48" s="79" t="s">
        <v>150</v>
      </c>
      <c r="C48" s="65"/>
      <c r="D48" s="87" t="n">
        <v>0.00058723</v>
      </c>
      <c r="E48" s="87" t="n">
        <v>0.99941277</v>
      </c>
      <c r="F48" s="81" t="n">
        <v>97718</v>
      </c>
      <c r="G48" s="81" t="n">
        <v>97689</v>
      </c>
      <c r="H48" s="82" t="n">
        <v>4974005</v>
      </c>
      <c r="I48" s="83" t="n">
        <v>50.9</v>
      </c>
    </row>
    <row r="49" customFormat="false" ht="21.95" hidden="false" customHeight="true" outlineLevel="0" collapsed="false">
      <c r="A49" s="64" t="n">
        <v>28</v>
      </c>
      <c r="B49" s="79" t="s">
        <v>150</v>
      </c>
      <c r="C49" s="65"/>
      <c r="D49" s="87" t="n">
        <v>0.00062923</v>
      </c>
      <c r="E49" s="87" t="n">
        <v>0.99937077</v>
      </c>
      <c r="F49" s="81" t="n">
        <v>97660</v>
      </c>
      <c r="G49" s="81" t="n">
        <v>97630</v>
      </c>
      <c r="H49" s="82" t="n">
        <v>4876316</v>
      </c>
      <c r="I49" s="83" t="n">
        <v>49.93</v>
      </c>
    </row>
    <row r="50" customFormat="false" ht="21.95" hidden="false" customHeight="true" outlineLevel="0" collapsed="false">
      <c r="A50" s="64" t="n">
        <v>29</v>
      </c>
      <c r="B50" s="79" t="s">
        <v>150</v>
      </c>
      <c r="C50" s="65"/>
      <c r="D50" s="87" t="n">
        <v>0.00066302</v>
      </c>
      <c r="E50" s="87" t="n">
        <v>0.99933698</v>
      </c>
      <c r="F50" s="81" t="n">
        <v>97599</v>
      </c>
      <c r="G50" s="81" t="n">
        <v>97566</v>
      </c>
      <c r="H50" s="82" t="n">
        <v>4778686</v>
      </c>
      <c r="I50" s="83" t="n">
        <v>48.96</v>
      </c>
    </row>
    <row r="51" customFormat="false" ht="21.95" hidden="false" customHeight="true" outlineLevel="0" collapsed="false">
      <c r="A51" s="64"/>
      <c r="B51" s="64"/>
      <c r="C51" s="65"/>
      <c r="D51" s="87"/>
      <c r="E51" s="87"/>
      <c r="F51" s="84"/>
      <c r="G51" s="84"/>
      <c r="H51" s="85"/>
      <c r="I51" s="64"/>
    </row>
    <row r="52" customFormat="false" ht="21.95" hidden="false" customHeight="true" outlineLevel="0" collapsed="false">
      <c r="A52" s="64" t="n">
        <v>30</v>
      </c>
      <c r="B52" s="79" t="s">
        <v>150</v>
      </c>
      <c r="C52" s="65"/>
      <c r="D52" s="87" t="n">
        <v>0.00067005</v>
      </c>
      <c r="E52" s="87" t="n">
        <v>0.99932995</v>
      </c>
      <c r="F52" s="81" t="n">
        <v>97534</v>
      </c>
      <c r="G52" s="81" t="n">
        <v>97501</v>
      </c>
      <c r="H52" s="82" t="n">
        <v>4681120</v>
      </c>
      <c r="I52" s="83" t="n">
        <v>47.99</v>
      </c>
    </row>
    <row r="53" customFormat="false" ht="21.95" hidden="false" customHeight="true" outlineLevel="0" collapsed="false">
      <c r="A53" s="64" t="n">
        <v>31</v>
      </c>
      <c r="B53" s="79" t="s">
        <v>150</v>
      </c>
      <c r="C53" s="65"/>
      <c r="D53" s="87" t="n">
        <v>0.00072564</v>
      </c>
      <c r="E53" s="87" t="n">
        <v>0.99927436</v>
      </c>
      <c r="F53" s="81" t="n">
        <v>97469</v>
      </c>
      <c r="G53" s="81" t="n">
        <v>97433</v>
      </c>
      <c r="H53" s="82" t="n">
        <v>4583618</v>
      </c>
      <c r="I53" s="83" t="n">
        <v>47.03</v>
      </c>
    </row>
    <row r="54" customFormat="false" ht="21.95" hidden="false" customHeight="true" outlineLevel="0" collapsed="false">
      <c r="A54" s="64" t="n">
        <v>32</v>
      </c>
      <c r="B54" s="79" t="s">
        <v>150</v>
      </c>
      <c r="C54" s="65"/>
      <c r="D54" s="87" t="n">
        <v>0.00079099</v>
      </c>
      <c r="E54" s="87" t="n">
        <v>0.99920901</v>
      </c>
      <c r="F54" s="81" t="n">
        <v>97398</v>
      </c>
      <c r="G54" s="81" t="n">
        <v>97360</v>
      </c>
      <c r="H54" s="82" t="n">
        <v>4486185</v>
      </c>
      <c r="I54" s="83" t="n">
        <v>46.06</v>
      </c>
    </row>
    <row r="55" customFormat="false" ht="21.95" hidden="false" customHeight="true" outlineLevel="0" collapsed="false">
      <c r="A55" s="64" t="n">
        <v>33</v>
      </c>
      <c r="B55" s="79" t="s">
        <v>150</v>
      </c>
      <c r="C55" s="65"/>
      <c r="D55" s="87" t="n">
        <v>0.00090947</v>
      </c>
      <c r="E55" s="87" t="n">
        <v>0.99909053</v>
      </c>
      <c r="F55" s="81" t="n">
        <v>97321</v>
      </c>
      <c r="G55" s="81" t="n">
        <v>97277</v>
      </c>
      <c r="H55" s="82" t="n">
        <v>4388825</v>
      </c>
      <c r="I55" s="83" t="n">
        <v>45.1</v>
      </c>
    </row>
    <row r="56" customFormat="false" ht="21.95" hidden="false" customHeight="true" outlineLevel="0" collapsed="false">
      <c r="A56" s="64" t="n">
        <v>34</v>
      </c>
      <c r="B56" s="79" t="s">
        <v>150</v>
      </c>
      <c r="C56" s="65"/>
      <c r="D56" s="87" t="n">
        <v>0.00092978</v>
      </c>
      <c r="E56" s="87" t="n">
        <v>0.99907022</v>
      </c>
      <c r="F56" s="81" t="n">
        <v>97233</v>
      </c>
      <c r="G56" s="81" t="n">
        <v>97187</v>
      </c>
      <c r="H56" s="82" t="n">
        <v>4291548</v>
      </c>
      <c r="I56" s="83" t="n">
        <v>44.14</v>
      </c>
    </row>
    <row r="57" customFormat="false" ht="21.95" hidden="false" customHeight="true" outlineLevel="0" collapsed="false">
      <c r="A57" s="64"/>
      <c r="B57" s="79"/>
      <c r="C57" s="65"/>
      <c r="D57" s="87"/>
      <c r="E57" s="87"/>
      <c r="F57" s="84"/>
      <c r="G57" s="84"/>
      <c r="H57" s="85"/>
      <c r="I57" s="64"/>
    </row>
    <row r="58" customFormat="false" ht="21.95" hidden="false" customHeight="true" outlineLevel="0" collapsed="false">
      <c r="A58" s="64" t="n">
        <v>35</v>
      </c>
      <c r="B58" s="79" t="s">
        <v>150</v>
      </c>
      <c r="C58" s="65"/>
      <c r="D58" s="87" t="n">
        <v>0.00102898</v>
      </c>
      <c r="E58" s="87" t="n">
        <v>0.99897102</v>
      </c>
      <c r="F58" s="81" t="n">
        <v>97142</v>
      </c>
      <c r="G58" s="81" t="n">
        <v>97092</v>
      </c>
      <c r="H58" s="82" t="n">
        <v>4194361</v>
      </c>
      <c r="I58" s="83" t="n">
        <v>43.18</v>
      </c>
    </row>
    <row r="59" customFormat="false" ht="21.95" hidden="false" customHeight="true" outlineLevel="0" collapsed="false">
      <c r="A59" s="64" t="n">
        <v>36</v>
      </c>
      <c r="B59" s="79" t="s">
        <v>150</v>
      </c>
      <c r="C59" s="65"/>
      <c r="D59" s="87" t="n">
        <v>0.0010361</v>
      </c>
      <c r="E59" s="87" t="n">
        <v>0.9989639</v>
      </c>
      <c r="F59" s="81" t="n">
        <v>97042</v>
      </c>
      <c r="G59" s="81" t="n">
        <v>96992</v>
      </c>
      <c r="H59" s="82" t="n">
        <v>4097269</v>
      </c>
      <c r="I59" s="83" t="n">
        <v>42.22</v>
      </c>
    </row>
    <row r="60" customFormat="false" ht="21.95" hidden="false" customHeight="true" outlineLevel="0" collapsed="false">
      <c r="A60" s="64" t="n">
        <v>37</v>
      </c>
      <c r="B60" s="79" t="s">
        <v>150</v>
      </c>
      <c r="C60" s="65"/>
      <c r="D60" s="87" t="n">
        <v>0.00114253</v>
      </c>
      <c r="E60" s="87" t="n">
        <v>0.99885747</v>
      </c>
      <c r="F60" s="81" t="n">
        <v>96942</v>
      </c>
      <c r="G60" s="81" t="n">
        <v>96886</v>
      </c>
      <c r="H60" s="82" t="n">
        <v>4000277</v>
      </c>
      <c r="I60" s="83" t="n">
        <v>41.26</v>
      </c>
    </row>
    <row r="61" customFormat="false" ht="21.95" hidden="false" customHeight="true" outlineLevel="0" collapsed="false">
      <c r="A61" s="64" t="n">
        <v>38</v>
      </c>
      <c r="B61" s="79" t="s">
        <v>150</v>
      </c>
      <c r="C61" s="65"/>
      <c r="D61" s="87" t="n">
        <v>0.00118074</v>
      </c>
      <c r="E61" s="87" t="n">
        <v>0.99881926</v>
      </c>
      <c r="F61" s="81" t="n">
        <v>96831</v>
      </c>
      <c r="G61" s="81" t="n">
        <v>96774</v>
      </c>
      <c r="H61" s="82" t="n">
        <v>3903391</v>
      </c>
      <c r="I61" s="83" t="n">
        <v>40.31</v>
      </c>
    </row>
    <row r="62" customFormat="false" ht="21.95" hidden="false" customHeight="true" outlineLevel="0" collapsed="false">
      <c r="A62" s="64" t="n">
        <v>39</v>
      </c>
      <c r="B62" s="79" t="s">
        <v>150</v>
      </c>
      <c r="C62" s="65"/>
      <c r="D62" s="87" t="n">
        <v>0.00136681</v>
      </c>
      <c r="E62" s="87" t="n">
        <v>0.99863319</v>
      </c>
      <c r="F62" s="81" t="n">
        <v>96717</v>
      </c>
      <c r="G62" s="81" t="n">
        <v>96650</v>
      </c>
      <c r="H62" s="82" t="n">
        <v>3806617</v>
      </c>
      <c r="I62" s="83" t="n">
        <v>39.36</v>
      </c>
    </row>
    <row r="63" customFormat="false" ht="21.95" hidden="false" customHeight="true" outlineLevel="0" collapsed="false">
      <c r="A63" s="64"/>
      <c r="B63" s="64"/>
      <c r="C63" s="65"/>
      <c r="D63" s="87"/>
      <c r="E63" s="87"/>
      <c r="F63" s="84"/>
      <c r="G63" s="84"/>
      <c r="H63" s="85"/>
      <c r="I63" s="64"/>
    </row>
    <row r="64" customFormat="false" ht="21.95" hidden="false" customHeight="true" outlineLevel="0" collapsed="false">
      <c r="A64" s="64" t="n">
        <v>40</v>
      </c>
      <c r="B64" s="79" t="s">
        <v>150</v>
      </c>
      <c r="C64" s="65"/>
      <c r="D64" s="87" t="n">
        <v>0.00145765</v>
      </c>
      <c r="E64" s="87" t="n">
        <v>0.99854235</v>
      </c>
      <c r="F64" s="81" t="n">
        <v>96584</v>
      </c>
      <c r="G64" s="81" t="n">
        <v>96514</v>
      </c>
      <c r="H64" s="82" t="n">
        <v>3709967</v>
      </c>
      <c r="I64" s="83" t="n">
        <v>38.41</v>
      </c>
    </row>
    <row r="65" customFormat="false" ht="21.95" hidden="false" customHeight="true" outlineLevel="0" collapsed="false">
      <c r="A65" s="64" t="n">
        <v>41</v>
      </c>
      <c r="B65" s="79" t="s">
        <v>150</v>
      </c>
      <c r="C65" s="65"/>
      <c r="D65" s="87" t="n">
        <v>0.00153459</v>
      </c>
      <c r="E65" s="87" t="n">
        <v>0.99846541</v>
      </c>
      <c r="F65" s="81" t="n">
        <v>96444</v>
      </c>
      <c r="G65" s="81" t="n">
        <v>96370</v>
      </c>
      <c r="H65" s="82" t="n">
        <v>3613453</v>
      </c>
      <c r="I65" s="83" t="n">
        <v>37.47</v>
      </c>
    </row>
    <row r="66" customFormat="false" ht="21.95" hidden="false" customHeight="true" outlineLevel="0" collapsed="false">
      <c r="A66" s="64" t="n">
        <v>42</v>
      </c>
      <c r="B66" s="79" t="s">
        <v>150</v>
      </c>
      <c r="C66" s="65"/>
      <c r="D66" s="87" t="n">
        <v>0.00168507</v>
      </c>
      <c r="E66" s="87" t="n">
        <v>0.99831493</v>
      </c>
      <c r="F66" s="81" t="n">
        <v>96296</v>
      </c>
      <c r="G66" s="81" t="n">
        <v>96214</v>
      </c>
      <c r="H66" s="82" t="n">
        <v>3517083</v>
      </c>
      <c r="I66" s="83" t="n">
        <v>36.52</v>
      </c>
    </row>
    <row r="67" customFormat="false" ht="21.95" hidden="false" customHeight="true" outlineLevel="0" collapsed="false">
      <c r="A67" s="64" t="n">
        <v>43</v>
      </c>
      <c r="B67" s="79" t="s">
        <v>150</v>
      </c>
      <c r="C67" s="65"/>
      <c r="D67" s="87" t="n">
        <v>0.00194808</v>
      </c>
      <c r="E67" s="87" t="n">
        <v>0.99805192</v>
      </c>
      <c r="F67" s="81" t="n">
        <v>96133</v>
      </c>
      <c r="G67" s="81" t="n">
        <v>96040</v>
      </c>
      <c r="H67" s="82" t="n">
        <v>3420869</v>
      </c>
      <c r="I67" s="83" t="n">
        <v>35.58</v>
      </c>
    </row>
    <row r="68" customFormat="false" ht="21.95" hidden="false" customHeight="true" outlineLevel="0" collapsed="false">
      <c r="A68" s="64" t="n">
        <v>44</v>
      </c>
      <c r="B68" s="79" t="s">
        <v>150</v>
      </c>
      <c r="C68" s="65"/>
      <c r="D68" s="87" t="n">
        <v>0.00218739</v>
      </c>
      <c r="E68" s="87" t="n">
        <v>0.99781261</v>
      </c>
      <c r="F68" s="81" t="n">
        <v>95946</v>
      </c>
      <c r="G68" s="81" t="n">
        <v>95841</v>
      </c>
      <c r="H68" s="82" t="n">
        <v>3324829</v>
      </c>
      <c r="I68" s="83" t="n">
        <v>34.65</v>
      </c>
    </row>
    <row r="69" customFormat="false" ht="21.95" hidden="false" customHeight="true" outlineLevel="0" collapsed="false">
      <c r="A69" s="64"/>
      <c r="B69" s="64"/>
      <c r="C69" s="65"/>
      <c r="D69" s="87"/>
      <c r="E69" s="87"/>
      <c r="F69" s="84"/>
      <c r="G69" s="84"/>
      <c r="H69" s="85"/>
      <c r="I69" s="64"/>
    </row>
    <row r="70" customFormat="false" ht="21.95" hidden="false" customHeight="true" outlineLevel="0" collapsed="false">
      <c r="A70" s="64" t="n">
        <v>45</v>
      </c>
      <c r="B70" s="79" t="s">
        <v>150</v>
      </c>
      <c r="C70" s="65"/>
      <c r="D70" s="87" t="n">
        <v>0.00237594</v>
      </c>
      <c r="E70" s="87" t="n">
        <v>0.99762406</v>
      </c>
      <c r="F70" s="81" t="n">
        <v>95736</v>
      </c>
      <c r="G70" s="81" t="n">
        <v>95622</v>
      </c>
      <c r="H70" s="82" t="n">
        <v>3228988</v>
      </c>
      <c r="I70" s="83" t="n">
        <v>33.73</v>
      </c>
    </row>
    <row r="71" customFormat="false" ht="21.95" hidden="false" customHeight="true" outlineLevel="0" collapsed="false">
      <c r="A71" s="64" t="n">
        <v>46</v>
      </c>
      <c r="B71" s="79" t="s">
        <v>150</v>
      </c>
      <c r="C71" s="65"/>
      <c r="D71" s="87" t="n">
        <v>0.00258386</v>
      </c>
      <c r="E71" s="87" t="n">
        <v>0.99741614</v>
      </c>
      <c r="F71" s="81" t="n">
        <v>95509</v>
      </c>
      <c r="G71" s="81" t="n">
        <v>95385</v>
      </c>
      <c r="H71" s="82" t="n">
        <v>3133366</v>
      </c>
      <c r="I71" s="83" t="n">
        <v>32.81</v>
      </c>
    </row>
    <row r="72" customFormat="false" ht="21.95" hidden="false" customHeight="true" outlineLevel="0" collapsed="false">
      <c r="A72" s="64" t="n">
        <v>47</v>
      </c>
      <c r="B72" s="79" t="s">
        <v>150</v>
      </c>
      <c r="C72" s="65"/>
      <c r="D72" s="87" t="n">
        <v>0.00302676</v>
      </c>
      <c r="E72" s="87" t="n">
        <v>0.99697324</v>
      </c>
      <c r="F72" s="81" t="n">
        <v>95262</v>
      </c>
      <c r="G72" s="81" t="n">
        <v>95118</v>
      </c>
      <c r="H72" s="82" t="n">
        <v>3037981</v>
      </c>
      <c r="I72" s="83" t="n">
        <v>31.89</v>
      </c>
    </row>
    <row r="73" customFormat="false" ht="21.95" hidden="false" customHeight="true" outlineLevel="0" collapsed="false">
      <c r="A73" s="64" t="n">
        <v>48</v>
      </c>
      <c r="B73" s="79" t="s">
        <v>150</v>
      </c>
      <c r="C73" s="65"/>
      <c r="D73" s="87" t="n">
        <v>0.0032268</v>
      </c>
      <c r="E73" s="87" t="n">
        <v>0.9967732</v>
      </c>
      <c r="F73" s="81" t="n">
        <v>94974</v>
      </c>
      <c r="G73" s="81" t="n">
        <v>94820</v>
      </c>
      <c r="H73" s="82" t="n">
        <v>2942863</v>
      </c>
      <c r="I73" s="83" t="n">
        <v>30.99</v>
      </c>
    </row>
    <row r="74" customFormat="false" ht="21.95" hidden="false" customHeight="true" outlineLevel="0" collapsed="false">
      <c r="A74" s="64" t="n">
        <v>49</v>
      </c>
      <c r="B74" s="79" t="s">
        <v>150</v>
      </c>
      <c r="C74" s="65"/>
      <c r="D74" s="87" t="n">
        <v>0.00348293</v>
      </c>
      <c r="E74" s="87" t="n">
        <v>0.99651707</v>
      </c>
      <c r="F74" s="81" t="n">
        <v>94667</v>
      </c>
      <c r="G74" s="81" t="n">
        <v>94502</v>
      </c>
      <c r="H74" s="82" t="n">
        <v>2848042</v>
      </c>
      <c r="I74" s="83" t="n">
        <v>30.08</v>
      </c>
    </row>
    <row r="75" customFormat="false" ht="21.95" hidden="false" customHeight="true" outlineLevel="0" collapsed="false">
      <c r="A75" s="64"/>
      <c r="B75" s="64"/>
      <c r="C75" s="65"/>
      <c r="D75" s="87"/>
      <c r="E75" s="87"/>
      <c r="F75" s="84"/>
      <c r="G75" s="84"/>
      <c r="H75" s="85"/>
      <c r="I75" s="64"/>
    </row>
    <row r="76" customFormat="false" ht="21.95" hidden="false" customHeight="true" outlineLevel="0" collapsed="false">
      <c r="A76" s="64" t="n">
        <v>50</v>
      </c>
      <c r="B76" s="79" t="s">
        <v>150</v>
      </c>
      <c r="C76" s="65"/>
      <c r="D76" s="87" t="n">
        <v>0.00369631</v>
      </c>
      <c r="E76" s="87" t="n">
        <v>0.99630369</v>
      </c>
      <c r="F76" s="81" t="n">
        <v>94337</v>
      </c>
      <c r="G76" s="81" t="n">
        <v>94163</v>
      </c>
      <c r="H76" s="82" t="n">
        <v>2753540</v>
      </c>
      <c r="I76" s="83" t="n">
        <v>29.19</v>
      </c>
    </row>
    <row r="77" customFormat="false" ht="21.95" hidden="false" customHeight="true" outlineLevel="0" collapsed="false">
      <c r="A77" s="64" t="n">
        <v>51</v>
      </c>
      <c r="B77" s="79" t="s">
        <v>150</v>
      </c>
      <c r="C77" s="65"/>
      <c r="D77" s="87" t="n">
        <v>0.00394758</v>
      </c>
      <c r="E77" s="87" t="n">
        <v>0.99605242</v>
      </c>
      <c r="F77" s="81" t="n">
        <v>93989</v>
      </c>
      <c r="G77" s="81" t="n">
        <v>93803</v>
      </c>
      <c r="H77" s="82" t="n">
        <v>2659377</v>
      </c>
      <c r="I77" s="83" t="n">
        <v>28.29</v>
      </c>
    </row>
    <row r="78" customFormat="false" ht="21.95" hidden="false" customHeight="true" outlineLevel="0" collapsed="false">
      <c r="A78" s="64" t="n">
        <v>52</v>
      </c>
      <c r="B78" s="79" t="s">
        <v>150</v>
      </c>
      <c r="C78" s="65"/>
      <c r="D78" s="87" t="n">
        <v>0.0043043</v>
      </c>
      <c r="E78" s="87" t="n">
        <v>0.9956957</v>
      </c>
      <c r="F78" s="81" t="n">
        <v>93618</v>
      </c>
      <c r="G78" s="81" t="n">
        <v>93416</v>
      </c>
      <c r="H78" s="82" t="n">
        <v>2565574</v>
      </c>
      <c r="I78" s="83" t="n">
        <v>27.4</v>
      </c>
    </row>
    <row r="79" customFormat="false" ht="21.95" hidden="false" customHeight="true" outlineLevel="0" collapsed="false">
      <c r="A79" s="64" t="n">
        <v>53</v>
      </c>
      <c r="B79" s="79" t="s">
        <v>150</v>
      </c>
      <c r="C79" s="65"/>
      <c r="D79" s="87" t="n">
        <v>0.00474722</v>
      </c>
      <c r="E79" s="87" t="n">
        <v>0.99525278</v>
      </c>
      <c r="F79" s="81" t="n">
        <v>93215</v>
      </c>
      <c r="G79" s="81" t="n">
        <v>92993</v>
      </c>
      <c r="H79" s="82" t="n">
        <v>2472158</v>
      </c>
      <c r="I79" s="83" t="n">
        <v>26.52</v>
      </c>
    </row>
    <row r="80" customFormat="false" ht="21.95" hidden="false" customHeight="true" outlineLevel="0" collapsed="false">
      <c r="A80" s="64" t="n">
        <v>54</v>
      </c>
      <c r="B80" s="79" t="s">
        <v>150</v>
      </c>
      <c r="C80" s="65"/>
      <c r="D80" s="87" t="n">
        <v>0.00506961</v>
      </c>
      <c r="E80" s="87" t="n">
        <v>0.99493039</v>
      </c>
      <c r="F80" s="81" t="n">
        <v>92772</v>
      </c>
      <c r="G80" s="81" t="n">
        <v>92537</v>
      </c>
      <c r="H80" s="82" t="n">
        <v>2379165</v>
      </c>
      <c r="I80" s="83" t="n">
        <v>25.65</v>
      </c>
    </row>
    <row r="81" customFormat="false" ht="21.95" hidden="false" customHeight="true" outlineLevel="0" collapsed="false">
      <c r="A81" s="64"/>
      <c r="B81" s="64"/>
      <c r="C81" s="65"/>
      <c r="D81" s="87"/>
      <c r="E81" s="87"/>
      <c r="F81" s="84"/>
      <c r="G81" s="84"/>
      <c r="H81" s="85"/>
      <c r="I81" s="64"/>
    </row>
    <row r="82" customFormat="false" ht="21.95" hidden="false" customHeight="true" outlineLevel="0" collapsed="false">
      <c r="A82" s="64" t="n">
        <v>55</v>
      </c>
      <c r="B82" s="79" t="s">
        <v>150</v>
      </c>
      <c r="C82" s="65"/>
      <c r="D82" s="87" t="n">
        <v>0.00554021</v>
      </c>
      <c r="E82" s="87" t="n">
        <v>0.99445979</v>
      </c>
      <c r="F82" s="81" t="n">
        <v>92302</v>
      </c>
      <c r="G82" s="81" t="n">
        <v>92046</v>
      </c>
      <c r="H82" s="82" t="n">
        <v>2286628</v>
      </c>
      <c r="I82" s="83" t="n">
        <v>24.77</v>
      </c>
    </row>
    <row r="83" customFormat="false" ht="21.95" hidden="false" customHeight="true" outlineLevel="0" collapsed="false">
      <c r="A83" s="64" t="n">
        <v>56</v>
      </c>
      <c r="B83" s="79" t="s">
        <v>150</v>
      </c>
      <c r="C83" s="65"/>
      <c r="D83" s="87" t="n">
        <v>0.00614177</v>
      </c>
      <c r="E83" s="87" t="n">
        <v>0.99385823</v>
      </c>
      <c r="F83" s="81" t="n">
        <v>91790</v>
      </c>
      <c r="G83" s="81" t="n">
        <v>91509</v>
      </c>
      <c r="H83" s="82" t="n">
        <v>2194581</v>
      </c>
      <c r="I83" s="83" t="n">
        <v>23.91</v>
      </c>
    </row>
    <row r="84" customFormat="false" ht="21.95" hidden="false" customHeight="true" outlineLevel="0" collapsed="false">
      <c r="A84" s="64" t="n">
        <v>57</v>
      </c>
      <c r="B84" s="79" t="s">
        <v>150</v>
      </c>
      <c r="C84" s="65"/>
      <c r="D84" s="87" t="n">
        <v>0.00662554</v>
      </c>
      <c r="E84" s="87" t="n">
        <v>0.99337446</v>
      </c>
      <c r="F84" s="81" t="n">
        <v>91227</v>
      </c>
      <c r="G84" s="81" t="n">
        <v>90925</v>
      </c>
      <c r="H84" s="82" t="n">
        <v>2103073</v>
      </c>
      <c r="I84" s="83" t="n">
        <v>23.05</v>
      </c>
    </row>
    <row r="85" customFormat="false" ht="21.95" hidden="false" customHeight="true" outlineLevel="0" collapsed="false">
      <c r="A85" s="64" t="n">
        <v>58</v>
      </c>
      <c r="B85" s="79" t="s">
        <v>150</v>
      </c>
      <c r="C85" s="65"/>
      <c r="D85" s="87" t="n">
        <v>0.0074961</v>
      </c>
      <c r="E85" s="87" t="n">
        <v>0.9925039</v>
      </c>
      <c r="F85" s="81" t="n">
        <v>90622</v>
      </c>
      <c r="G85" s="81" t="n">
        <v>90283</v>
      </c>
      <c r="H85" s="82" t="n">
        <v>2012148</v>
      </c>
      <c r="I85" s="83" t="n">
        <v>22.2</v>
      </c>
    </row>
    <row r="86" customFormat="false" ht="21.95" hidden="false" customHeight="true" outlineLevel="0" collapsed="false">
      <c r="A86" s="64" t="n">
        <v>59</v>
      </c>
      <c r="B86" s="79" t="s">
        <v>150</v>
      </c>
      <c r="C86" s="65"/>
      <c r="D86" s="87" t="n">
        <v>0.00791261</v>
      </c>
      <c r="E86" s="87" t="n">
        <v>0.99208739</v>
      </c>
      <c r="F86" s="81" t="n">
        <v>89943</v>
      </c>
      <c r="G86" s="81" t="n">
        <v>89587</v>
      </c>
      <c r="H86" s="82" t="n">
        <v>1921866</v>
      </c>
      <c r="I86" s="83" t="n">
        <v>21.37</v>
      </c>
    </row>
    <row r="87" customFormat="false" ht="21.95" hidden="false" customHeight="true" outlineLevel="0" collapsed="false">
      <c r="A87" s="64"/>
      <c r="B87" s="64"/>
      <c r="C87" s="65"/>
      <c r="D87" s="87"/>
      <c r="E87" s="87"/>
      <c r="F87" s="84"/>
      <c r="G87" s="84"/>
      <c r="H87" s="85"/>
      <c r="I87" s="64"/>
    </row>
    <row r="88" customFormat="false" ht="21.95" hidden="false" customHeight="true" outlineLevel="0" collapsed="false">
      <c r="A88" s="64" t="n">
        <v>60</v>
      </c>
      <c r="B88" s="79" t="s">
        <v>150</v>
      </c>
      <c r="C88" s="65"/>
      <c r="D88" s="87" t="n">
        <v>0.00875191</v>
      </c>
      <c r="E88" s="87" t="n">
        <v>0.99124809</v>
      </c>
      <c r="F88" s="81" t="n">
        <v>89231</v>
      </c>
      <c r="G88" s="81" t="n">
        <v>88841</v>
      </c>
      <c r="H88" s="82" t="n">
        <v>1832278</v>
      </c>
      <c r="I88" s="83" t="n">
        <v>20.53</v>
      </c>
    </row>
    <row r="89" customFormat="false" ht="21.95" hidden="false" customHeight="true" outlineLevel="0" collapsed="false">
      <c r="A89" s="64" t="n">
        <v>61</v>
      </c>
      <c r="B89" s="79" t="s">
        <v>150</v>
      </c>
      <c r="C89" s="65"/>
      <c r="D89" s="87" t="n">
        <v>0.00918957</v>
      </c>
      <c r="E89" s="87" t="n">
        <v>0.99081043</v>
      </c>
      <c r="F89" s="81" t="n">
        <v>88450</v>
      </c>
      <c r="G89" s="81" t="n">
        <v>88044</v>
      </c>
      <c r="H89" s="82" t="n">
        <v>1743438</v>
      </c>
      <c r="I89" s="83" t="n">
        <v>19.71</v>
      </c>
    </row>
    <row r="90" customFormat="false" ht="21.95" hidden="false" customHeight="true" outlineLevel="0" collapsed="false">
      <c r="A90" s="64" t="n">
        <v>62</v>
      </c>
      <c r="B90" s="79" t="s">
        <v>150</v>
      </c>
      <c r="C90" s="65"/>
      <c r="D90" s="87" t="n">
        <v>0.01010127</v>
      </c>
      <c r="E90" s="87" t="n">
        <v>0.98989873</v>
      </c>
      <c r="F90" s="81" t="n">
        <v>87638</v>
      </c>
      <c r="G90" s="81" t="n">
        <v>87195</v>
      </c>
      <c r="H90" s="82" t="n">
        <v>1655394</v>
      </c>
      <c r="I90" s="83" t="n">
        <v>18.89</v>
      </c>
    </row>
    <row r="91" customFormat="false" ht="21.95" hidden="false" customHeight="true" outlineLevel="0" collapsed="false">
      <c r="A91" s="64" t="n">
        <v>63</v>
      </c>
      <c r="B91" s="79" t="s">
        <v>150</v>
      </c>
      <c r="C91" s="65"/>
      <c r="D91" s="87" t="n">
        <v>0.01108668</v>
      </c>
      <c r="E91" s="87" t="n">
        <v>0.98891332</v>
      </c>
      <c r="F91" s="81" t="n">
        <v>86752</v>
      </c>
      <c r="G91" s="81" t="n">
        <v>86271</v>
      </c>
      <c r="H91" s="82" t="n">
        <v>1568199</v>
      </c>
      <c r="I91" s="83" t="n">
        <v>18.08</v>
      </c>
    </row>
    <row r="92" customFormat="false" ht="21.95" hidden="false" customHeight="true" outlineLevel="0" collapsed="false">
      <c r="A92" s="64" t="n">
        <v>64</v>
      </c>
      <c r="B92" s="79" t="s">
        <v>150</v>
      </c>
      <c r="C92" s="65"/>
      <c r="D92" s="87" t="n">
        <v>0.01246049</v>
      </c>
      <c r="E92" s="87" t="n">
        <v>0.98753951</v>
      </c>
      <c r="F92" s="81" t="n">
        <v>85790</v>
      </c>
      <c r="G92" s="81" t="n">
        <v>85256</v>
      </c>
      <c r="H92" s="82" t="n">
        <v>1481927</v>
      </c>
      <c r="I92" s="83" t="n">
        <v>17.27</v>
      </c>
    </row>
    <row r="93" customFormat="false" ht="21.95" hidden="false" customHeight="true" outlineLevel="0" collapsed="false">
      <c r="A93" s="64"/>
      <c r="B93" s="64"/>
      <c r="C93" s="65"/>
      <c r="D93" s="87"/>
      <c r="E93" s="87"/>
      <c r="F93" s="84"/>
      <c r="G93" s="84"/>
      <c r="H93" s="85"/>
      <c r="I93" s="64"/>
    </row>
    <row r="94" customFormat="false" ht="21.95" hidden="false" customHeight="true" outlineLevel="0" collapsed="false">
      <c r="A94" s="64" t="n">
        <v>65</v>
      </c>
      <c r="B94" s="79" t="s">
        <v>150</v>
      </c>
      <c r="C94" s="65"/>
      <c r="D94" s="87" t="n">
        <v>0.01393698</v>
      </c>
      <c r="E94" s="87" t="n">
        <v>0.98606302</v>
      </c>
      <c r="F94" s="81" t="n">
        <v>84721</v>
      </c>
      <c r="G94" s="81" t="n">
        <v>84131</v>
      </c>
      <c r="H94" s="82" t="n">
        <v>1396671</v>
      </c>
      <c r="I94" s="83" t="n">
        <v>16.49</v>
      </c>
    </row>
    <row r="95" customFormat="false" ht="21.95" hidden="false" customHeight="true" outlineLevel="0" collapsed="false">
      <c r="A95" s="64" t="n">
        <v>66</v>
      </c>
      <c r="B95" s="79" t="s">
        <v>150</v>
      </c>
      <c r="C95" s="65"/>
      <c r="D95" s="87" t="n">
        <v>0.01507669</v>
      </c>
      <c r="E95" s="87" t="n">
        <v>0.98492331</v>
      </c>
      <c r="F95" s="81" t="n">
        <v>83541</v>
      </c>
      <c r="G95" s="81" t="n">
        <v>82911</v>
      </c>
      <c r="H95" s="82" t="n">
        <v>1312540</v>
      </c>
      <c r="I95" s="83" t="n">
        <v>15.71</v>
      </c>
    </row>
    <row r="96" customFormat="false" ht="21.95" hidden="false" customHeight="true" outlineLevel="0" collapsed="false">
      <c r="A96" s="64" t="n">
        <v>67</v>
      </c>
      <c r="B96" s="79" t="s">
        <v>150</v>
      </c>
      <c r="C96" s="65"/>
      <c r="D96" s="87" t="n">
        <v>0.01699146</v>
      </c>
      <c r="E96" s="87" t="n">
        <v>0.98300854</v>
      </c>
      <c r="F96" s="81" t="n">
        <v>82281</v>
      </c>
      <c r="G96" s="81" t="n">
        <v>81582</v>
      </c>
      <c r="H96" s="82" t="n">
        <v>1229629</v>
      </c>
      <c r="I96" s="83" t="n">
        <v>14.94</v>
      </c>
    </row>
    <row r="97" customFormat="false" ht="21.95" hidden="false" customHeight="true" outlineLevel="0" collapsed="false">
      <c r="A97" s="64" t="n">
        <v>68</v>
      </c>
      <c r="B97" s="79" t="s">
        <v>150</v>
      </c>
      <c r="C97" s="65"/>
      <c r="D97" s="87" t="n">
        <v>0.01910884</v>
      </c>
      <c r="E97" s="87" t="n">
        <v>0.98089116</v>
      </c>
      <c r="F97" s="81" t="n">
        <v>80883</v>
      </c>
      <c r="G97" s="81" t="n">
        <v>80110</v>
      </c>
      <c r="H97" s="82" t="n">
        <v>1148047</v>
      </c>
      <c r="I97" s="83" t="n">
        <v>14.19</v>
      </c>
    </row>
    <row r="98" customFormat="false" ht="21.95" hidden="false" customHeight="true" outlineLevel="0" collapsed="false">
      <c r="A98" s="64" t="n">
        <v>69</v>
      </c>
      <c r="B98" s="79" t="s">
        <v>150</v>
      </c>
      <c r="C98" s="65"/>
      <c r="D98" s="87" t="n">
        <v>0.02151806</v>
      </c>
      <c r="E98" s="87" t="n">
        <v>0.97848194</v>
      </c>
      <c r="F98" s="81" t="n">
        <v>79338</v>
      </c>
      <c r="G98" s="81" t="n">
        <v>78484</v>
      </c>
      <c r="H98" s="82" t="n">
        <v>1067937</v>
      </c>
      <c r="I98" s="83" t="n">
        <v>13.46</v>
      </c>
    </row>
    <row r="99" customFormat="false" ht="21.95" hidden="false" customHeight="true" outlineLevel="0" collapsed="false">
      <c r="A99" s="64"/>
      <c r="B99" s="64"/>
      <c r="C99" s="65"/>
      <c r="D99" s="87"/>
      <c r="E99" s="87"/>
      <c r="F99" s="84"/>
      <c r="G99" s="84"/>
      <c r="H99" s="85"/>
      <c r="I99" s="64"/>
    </row>
    <row r="100" customFormat="false" ht="21.95" hidden="false" customHeight="true" outlineLevel="0" collapsed="false">
      <c r="A100" s="64" t="n">
        <v>70</v>
      </c>
      <c r="B100" s="79" t="s">
        <v>150</v>
      </c>
      <c r="C100" s="65"/>
      <c r="D100" s="87" t="n">
        <v>0.02432184</v>
      </c>
      <c r="E100" s="87" t="n">
        <v>0.97567816</v>
      </c>
      <c r="F100" s="81" t="n">
        <v>77630</v>
      </c>
      <c r="G100" s="81" t="n">
        <v>76686</v>
      </c>
      <c r="H100" s="82" t="n">
        <v>989453</v>
      </c>
      <c r="I100" s="83" t="n">
        <v>12.75</v>
      </c>
    </row>
    <row r="101" customFormat="false" ht="21.95" hidden="false" customHeight="true" outlineLevel="0" collapsed="false">
      <c r="A101" s="64" t="n">
        <v>71</v>
      </c>
      <c r="B101" s="79" t="s">
        <v>150</v>
      </c>
      <c r="C101" s="65"/>
      <c r="D101" s="87" t="n">
        <v>0.0275102</v>
      </c>
      <c r="E101" s="87" t="n">
        <v>0.9724898</v>
      </c>
      <c r="F101" s="81" t="n">
        <v>75742</v>
      </c>
      <c r="G101" s="81" t="n">
        <v>74700</v>
      </c>
      <c r="H101" s="82" t="n">
        <v>912767</v>
      </c>
      <c r="I101" s="83" t="n">
        <v>12.05</v>
      </c>
    </row>
    <row r="102" customFormat="false" ht="21.95" hidden="false" customHeight="true" outlineLevel="0" collapsed="false">
      <c r="A102" s="64" t="n">
        <v>72</v>
      </c>
      <c r="B102" s="79" t="s">
        <v>150</v>
      </c>
      <c r="C102" s="65"/>
      <c r="D102" s="87" t="n">
        <v>0.03083349</v>
      </c>
      <c r="E102" s="87" t="n">
        <v>0.96916651</v>
      </c>
      <c r="F102" s="81" t="n">
        <v>73659</v>
      </c>
      <c r="G102" s="81" t="n">
        <v>72523</v>
      </c>
      <c r="H102" s="82" t="n">
        <v>838066</v>
      </c>
      <c r="I102" s="83" t="n">
        <v>11.38</v>
      </c>
    </row>
    <row r="103" customFormat="false" ht="21.95" hidden="false" customHeight="true" outlineLevel="0" collapsed="false">
      <c r="A103" s="64" t="n">
        <v>73</v>
      </c>
      <c r="B103" s="79" t="s">
        <v>150</v>
      </c>
      <c r="C103" s="65"/>
      <c r="D103" s="87" t="n">
        <v>0.03485196</v>
      </c>
      <c r="E103" s="87" t="n">
        <v>0.96514804</v>
      </c>
      <c r="F103" s="81" t="n">
        <v>71387</v>
      </c>
      <c r="G103" s="81" t="n">
        <v>70143</v>
      </c>
      <c r="H103" s="82" t="n">
        <v>765543</v>
      </c>
      <c r="I103" s="83" t="n">
        <v>10.72</v>
      </c>
    </row>
    <row r="104" customFormat="false" ht="21.95" hidden="false" customHeight="true" outlineLevel="0" collapsed="false">
      <c r="A104" s="64" t="n">
        <v>74</v>
      </c>
      <c r="B104" s="79" t="s">
        <v>150</v>
      </c>
      <c r="C104" s="65"/>
      <c r="D104" s="87" t="n">
        <v>0.03948304</v>
      </c>
      <c r="E104" s="87" t="n">
        <v>0.96051696</v>
      </c>
      <c r="F104" s="81" t="n">
        <v>68899</v>
      </c>
      <c r="G104" s="81" t="n">
        <v>67539</v>
      </c>
      <c r="H104" s="82" t="n">
        <v>695400</v>
      </c>
      <c r="I104" s="83" t="n">
        <v>10.09</v>
      </c>
    </row>
    <row r="105" customFormat="false" ht="21.95" hidden="false" customHeight="true" outlineLevel="0" collapsed="false">
      <c r="A105" s="64"/>
      <c r="B105" s="64"/>
      <c r="C105" s="65"/>
      <c r="D105" s="87"/>
      <c r="E105" s="87"/>
      <c r="F105" s="84"/>
      <c r="G105" s="84"/>
      <c r="H105" s="85"/>
      <c r="I105" s="64"/>
    </row>
    <row r="106" customFormat="false" ht="21.95" hidden="false" customHeight="true" outlineLevel="0" collapsed="false">
      <c r="A106" s="64" t="n">
        <v>75</v>
      </c>
      <c r="B106" s="79" t="s">
        <v>150</v>
      </c>
      <c r="C106" s="65"/>
      <c r="D106" s="87" t="n">
        <v>0.04478016</v>
      </c>
      <c r="E106" s="87" t="n">
        <v>0.95521984</v>
      </c>
      <c r="F106" s="81" t="n">
        <v>66179</v>
      </c>
      <c r="G106" s="81" t="n">
        <v>64697</v>
      </c>
      <c r="H106" s="82" t="n">
        <v>627860</v>
      </c>
      <c r="I106" s="83" t="n">
        <v>9.49</v>
      </c>
    </row>
    <row r="107" customFormat="false" ht="21.95" hidden="false" customHeight="true" outlineLevel="0" collapsed="false">
      <c r="A107" s="64" t="n">
        <v>76</v>
      </c>
      <c r="B107" s="79" t="s">
        <v>150</v>
      </c>
      <c r="C107" s="65"/>
      <c r="D107" s="87" t="n">
        <v>0.05034417</v>
      </c>
      <c r="E107" s="87" t="n">
        <v>0.94965583</v>
      </c>
      <c r="F107" s="81" t="n">
        <v>63216</v>
      </c>
      <c r="G107" s="81" t="n">
        <v>61624</v>
      </c>
      <c r="H107" s="82" t="n">
        <v>561363</v>
      </c>
      <c r="I107" s="83" t="n">
        <v>8.91</v>
      </c>
    </row>
    <row r="108" customFormat="false" ht="21.95" hidden="false" customHeight="true" outlineLevel="0" collapsed="false">
      <c r="A108" s="64" t="n">
        <v>77</v>
      </c>
      <c r="B108" s="79" t="s">
        <v>150</v>
      </c>
      <c r="C108" s="65"/>
      <c r="D108" s="87" t="n">
        <v>0.05650985</v>
      </c>
      <c r="E108" s="87" t="n">
        <v>0.94349015</v>
      </c>
      <c r="F108" s="81" t="n">
        <v>60033</v>
      </c>
      <c r="G108" s="81" t="n">
        <v>58337</v>
      </c>
      <c r="H108" s="82" t="n">
        <v>501539</v>
      </c>
      <c r="I108" s="83" t="n">
        <v>8.35</v>
      </c>
    </row>
    <row r="109" customFormat="false" ht="21.95" hidden="false" customHeight="true" outlineLevel="0" collapsed="false">
      <c r="A109" s="64" t="n">
        <v>78</v>
      </c>
      <c r="B109" s="79" t="s">
        <v>150</v>
      </c>
      <c r="C109" s="65"/>
      <c r="D109" s="87" t="n">
        <v>0.06297875</v>
      </c>
      <c r="E109" s="87" t="n">
        <v>0.93702125</v>
      </c>
      <c r="F109" s="81" t="n">
        <v>56641</v>
      </c>
      <c r="G109" s="81" t="n">
        <v>54857</v>
      </c>
      <c r="H109" s="82" t="n">
        <v>443202</v>
      </c>
      <c r="I109" s="83" t="n">
        <v>7.82</v>
      </c>
    </row>
    <row r="110" customFormat="false" ht="21.95" hidden="false" customHeight="true" outlineLevel="0" collapsed="false">
      <c r="A110" s="64" t="n">
        <v>79</v>
      </c>
      <c r="B110" s="79" t="s">
        <v>150</v>
      </c>
      <c r="C110" s="65"/>
      <c r="D110" s="87" t="n">
        <v>0.07066635</v>
      </c>
      <c r="E110" s="87" t="n">
        <v>0.92933365</v>
      </c>
      <c r="F110" s="81" t="n">
        <v>53073</v>
      </c>
      <c r="G110" s="81" t="n">
        <v>51198</v>
      </c>
      <c r="H110" s="82" t="n">
        <v>388345</v>
      </c>
      <c r="I110" s="83" t="n">
        <v>7.32</v>
      </c>
    </row>
    <row r="111" customFormat="false" ht="21.95" hidden="false" customHeight="true" outlineLevel="0" collapsed="false">
      <c r="A111" s="64"/>
      <c r="B111" s="64"/>
      <c r="C111" s="65"/>
      <c r="D111" s="87"/>
      <c r="E111" s="87"/>
      <c r="F111" s="84"/>
      <c r="G111" s="84"/>
      <c r="H111" s="85"/>
      <c r="I111" s="64"/>
    </row>
    <row r="112" customFormat="false" ht="21.95" hidden="false" customHeight="true" outlineLevel="0" collapsed="false">
      <c r="A112" s="64" t="n">
        <v>80</v>
      </c>
      <c r="B112" s="79" t="s">
        <v>150</v>
      </c>
      <c r="C112" s="65"/>
      <c r="D112" s="87" t="n">
        <v>0.07964914</v>
      </c>
      <c r="E112" s="87" t="n">
        <v>0.92035086</v>
      </c>
      <c r="F112" s="81" t="n">
        <v>49323</v>
      </c>
      <c r="G112" s="81" t="n">
        <v>47359</v>
      </c>
      <c r="H112" s="82" t="n">
        <v>337147</v>
      </c>
      <c r="I112" s="83" t="n">
        <v>6.84</v>
      </c>
    </row>
    <row r="113" customFormat="false" ht="21.95" hidden="false" customHeight="true" outlineLevel="0" collapsed="false">
      <c r="A113" s="64" t="n">
        <v>81</v>
      </c>
      <c r="B113" s="79" t="s">
        <v>150</v>
      </c>
      <c r="C113" s="65"/>
      <c r="D113" s="87" t="n">
        <v>0.0896297</v>
      </c>
      <c r="E113" s="87" t="n">
        <v>0.9103703</v>
      </c>
      <c r="F113" s="81" t="n">
        <v>45394</v>
      </c>
      <c r="G113" s="81" t="n">
        <v>43360</v>
      </c>
      <c r="H113" s="82" t="n">
        <v>289788</v>
      </c>
      <c r="I113" s="83" t="n">
        <v>6.38</v>
      </c>
    </row>
    <row r="114" customFormat="false" ht="21.95" hidden="false" customHeight="true" outlineLevel="0" collapsed="false">
      <c r="A114" s="64" t="n">
        <v>82</v>
      </c>
      <c r="B114" s="79" t="s">
        <v>150</v>
      </c>
      <c r="C114" s="65"/>
      <c r="D114" s="87" t="n">
        <v>0.10001954</v>
      </c>
      <c r="E114" s="87" t="n">
        <v>0.89998046</v>
      </c>
      <c r="F114" s="81" t="n">
        <v>41326</v>
      </c>
      <c r="G114" s="81" t="n">
        <v>39259</v>
      </c>
      <c r="H114" s="82" t="n">
        <v>246428</v>
      </c>
      <c r="I114" s="83" t="n">
        <v>5.96</v>
      </c>
    </row>
    <row r="115" customFormat="false" ht="21.95" hidden="false" customHeight="true" outlineLevel="0" collapsed="false">
      <c r="A115" s="64" t="n">
        <v>83</v>
      </c>
      <c r="B115" s="79" t="s">
        <v>150</v>
      </c>
      <c r="C115" s="65"/>
      <c r="D115" s="87" t="n">
        <v>0.11115022</v>
      </c>
      <c r="E115" s="87" t="n">
        <v>0.88884978</v>
      </c>
      <c r="F115" s="81" t="n">
        <v>37192</v>
      </c>
      <c r="G115" s="81" t="n">
        <v>35125</v>
      </c>
      <c r="H115" s="82" t="n">
        <v>207169</v>
      </c>
      <c r="I115" s="83" t="n">
        <v>5.57</v>
      </c>
    </row>
    <row r="116" customFormat="false" ht="21.95" hidden="false" customHeight="true" outlineLevel="0" collapsed="false">
      <c r="A116" s="64" t="n">
        <v>84</v>
      </c>
      <c r="B116" s="79" t="s">
        <v>150</v>
      </c>
      <c r="C116" s="65"/>
      <c r="D116" s="87" t="n">
        <v>0.12315956</v>
      </c>
      <c r="E116" s="87" t="n">
        <v>0.87684044</v>
      </c>
      <c r="F116" s="81" t="n">
        <v>33058</v>
      </c>
      <c r="G116" s="81" t="n">
        <v>31023</v>
      </c>
      <c r="H116" s="82" t="n">
        <v>172044</v>
      </c>
      <c r="I116" s="83" t="n">
        <v>5.2</v>
      </c>
    </row>
    <row r="117" customFormat="false" ht="21.95" hidden="false" customHeight="true" outlineLevel="0" collapsed="false">
      <c r="A117" s="64"/>
      <c r="B117" s="64"/>
      <c r="C117" s="65"/>
      <c r="D117" s="87"/>
      <c r="E117" s="87"/>
      <c r="F117" s="84"/>
      <c r="G117" s="84"/>
      <c r="H117" s="82"/>
      <c r="I117" s="64"/>
    </row>
    <row r="118" customFormat="false" ht="21.95" hidden="false" customHeight="true" outlineLevel="0" collapsed="false">
      <c r="A118" s="64" t="n">
        <v>85</v>
      </c>
      <c r="B118" s="79" t="s">
        <v>150</v>
      </c>
      <c r="C118" s="65"/>
      <c r="D118" s="87" t="n">
        <v>0.13613802</v>
      </c>
      <c r="E118" s="87" t="n">
        <v>0.86386198</v>
      </c>
      <c r="F118" s="81" t="n">
        <v>28987</v>
      </c>
      <c r="G118" s="81" t="n">
        <v>27014</v>
      </c>
      <c r="H118" s="82" t="n">
        <v>141021</v>
      </c>
      <c r="I118" s="83" t="n">
        <v>4.86</v>
      </c>
    </row>
    <row r="119" customFormat="false" ht="21.95" hidden="false" customHeight="true" outlineLevel="0" collapsed="false">
      <c r="A119" s="64" t="n">
        <v>86</v>
      </c>
      <c r="B119" s="79" t="s">
        <v>150</v>
      </c>
      <c r="C119" s="65"/>
      <c r="D119" s="87" t="n">
        <v>0.14907177</v>
      </c>
      <c r="E119" s="87" t="n">
        <v>0.85092823</v>
      </c>
      <c r="F119" s="81" t="n">
        <v>25041</v>
      </c>
      <c r="G119" s="81" t="n">
        <v>23174</v>
      </c>
      <c r="H119" s="82" t="n">
        <v>114007</v>
      </c>
      <c r="I119" s="83" t="n">
        <v>4.55</v>
      </c>
    </row>
    <row r="120" customFormat="false" ht="21.95" hidden="false" customHeight="true" outlineLevel="0" collapsed="false">
      <c r="A120" s="64" t="n">
        <v>87</v>
      </c>
      <c r="B120" s="79" t="s">
        <v>150</v>
      </c>
      <c r="C120" s="65"/>
      <c r="D120" s="87" t="n">
        <v>0.16390944</v>
      </c>
      <c r="E120" s="87" t="n">
        <v>0.83609056</v>
      </c>
      <c r="F120" s="81" t="n">
        <v>21308</v>
      </c>
      <c r="G120" s="81" t="n">
        <v>19562</v>
      </c>
      <c r="H120" s="82" t="n">
        <v>90833</v>
      </c>
      <c r="I120" s="83" t="n">
        <v>4.26</v>
      </c>
    </row>
    <row r="121" customFormat="false" ht="21.95" hidden="false" customHeight="true" outlineLevel="0" collapsed="false">
      <c r="A121" s="64" t="n">
        <v>88</v>
      </c>
      <c r="B121" s="79" t="s">
        <v>150</v>
      </c>
      <c r="C121" s="65"/>
      <c r="D121" s="87" t="n">
        <v>0.17943025</v>
      </c>
      <c r="E121" s="87" t="n">
        <v>0.82056975</v>
      </c>
      <c r="F121" s="81" t="n">
        <v>17185</v>
      </c>
      <c r="G121" s="81" t="n">
        <v>16217</v>
      </c>
      <c r="H121" s="82" t="n">
        <v>71272</v>
      </c>
      <c r="I121" s="83" t="n">
        <v>4</v>
      </c>
    </row>
    <row r="122" customFormat="false" ht="21.95" hidden="false" customHeight="true" outlineLevel="0" collapsed="false">
      <c r="A122" s="64" t="n">
        <v>89</v>
      </c>
      <c r="B122" s="79" t="s">
        <v>150</v>
      </c>
      <c r="C122" s="65"/>
      <c r="D122" s="87" t="n">
        <v>0.19356979</v>
      </c>
      <c r="E122" s="87" t="n">
        <v>0.80643021</v>
      </c>
      <c r="F122" s="81" t="n">
        <v>14619</v>
      </c>
      <c r="G122" s="81" t="n">
        <v>13204</v>
      </c>
      <c r="H122" s="82" t="n">
        <v>55055</v>
      </c>
      <c r="I122" s="83" t="n">
        <v>3.77</v>
      </c>
    </row>
    <row r="123" customFormat="false" ht="21.95" hidden="false" customHeight="true" outlineLevel="0" collapsed="false">
      <c r="A123" s="64"/>
      <c r="B123" s="64"/>
      <c r="C123" s="65"/>
      <c r="D123" s="87"/>
      <c r="E123" s="87"/>
      <c r="F123" s="84"/>
      <c r="G123" s="84"/>
      <c r="H123" s="85"/>
      <c r="I123" s="83"/>
    </row>
    <row r="124" customFormat="false" ht="21.95" hidden="false" customHeight="true" outlineLevel="0" collapsed="false">
      <c r="A124" s="64" t="n">
        <v>90</v>
      </c>
      <c r="B124" s="79" t="s">
        <v>150</v>
      </c>
      <c r="C124" s="65"/>
      <c r="D124" s="87" t="n">
        <v>1</v>
      </c>
      <c r="E124" s="87" t="n">
        <v>0</v>
      </c>
      <c r="F124" s="81" t="n">
        <v>11789</v>
      </c>
      <c r="G124" s="81" t="n">
        <v>41851</v>
      </c>
      <c r="H124" s="82" t="n">
        <v>41851</v>
      </c>
      <c r="I124" s="83" t="n">
        <v>3.55</v>
      </c>
    </row>
    <row r="125" customFormat="false" ht="21.95" hidden="false" customHeight="true" outlineLevel="0" collapsed="false">
      <c r="A125" s="64"/>
      <c r="B125" s="79"/>
      <c r="C125" s="86"/>
      <c r="D125" s="87"/>
      <c r="E125" s="87"/>
      <c r="F125" s="81"/>
      <c r="G125" s="88"/>
      <c r="H125" s="89"/>
      <c r="I125" s="90"/>
    </row>
    <row r="126" customFormat="false" ht="21.95" hidden="false" customHeight="true" outlineLevel="0" collapsed="false">
      <c r="A126" s="64"/>
      <c r="B126" s="79"/>
      <c r="C126" s="86"/>
      <c r="D126" s="87"/>
      <c r="E126" s="87"/>
      <c r="F126" s="81"/>
      <c r="G126" s="88"/>
      <c r="H126" s="89"/>
      <c r="I126" s="90"/>
    </row>
    <row r="127" customFormat="false" ht="21.95" hidden="false" customHeight="true" outlineLevel="0" collapsed="false">
      <c r="A127" s="67"/>
      <c r="B127" s="64"/>
      <c r="C127" s="64"/>
      <c r="D127" s="64"/>
      <c r="E127" s="64"/>
      <c r="F127" s="64"/>
      <c r="G127" s="64"/>
      <c r="H127" s="64"/>
      <c r="I127" s="64"/>
    </row>
    <row r="128" customFormat="false" ht="21.95" hidden="false" customHeight="true" outlineLevel="0" collapsed="false">
      <c r="A128" s="46" t="s">
        <v>163</v>
      </c>
      <c r="B128" s="99"/>
      <c r="C128" s="99"/>
      <c r="D128" s="100"/>
      <c r="E128" s="100"/>
      <c r="F128" s="100"/>
      <c r="G128" s="101"/>
      <c r="H128" s="100"/>
      <c r="I128" s="100"/>
    </row>
    <row r="129" customFormat="false" ht="21.95" hidden="false" customHeight="true" outlineLevel="0" collapsed="false">
      <c r="A129" s="46" t="s">
        <v>164</v>
      </c>
      <c r="B129" s="100"/>
      <c r="C129" s="100"/>
      <c r="D129" s="100"/>
      <c r="E129" s="100"/>
      <c r="F129" s="100"/>
      <c r="G129" s="100"/>
      <c r="H129" s="102"/>
      <c r="I129" s="102"/>
    </row>
    <row r="130" customFormat="false" ht="21.95" hidden="false" customHeight="true" outlineLevel="0" collapsed="false">
      <c r="A130" s="46"/>
      <c r="B130" s="100"/>
      <c r="C130" s="100"/>
      <c r="D130" s="100"/>
      <c r="E130" s="100"/>
      <c r="F130" s="100"/>
      <c r="G130" s="100"/>
      <c r="H130" s="100"/>
      <c r="I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8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1417228</v>
      </c>
      <c r="E16" s="87" t="n">
        <v>0.98582772</v>
      </c>
      <c r="F16" s="81" t="n">
        <v>100000</v>
      </c>
      <c r="G16" s="81" t="n">
        <v>1417</v>
      </c>
      <c r="H16" s="81" t="n">
        <v>98821</v>
      </c>
      <c r="I16" s="82" t="n">
        <v>6990481</v>
      </c>
      <c r="J16" s="83" t="n">
        <v>69.9</v>
      </c>
    </row>
    <row r="17" customFormat="false" ht="21.95" hidden="false" customHeight="true" outlineLevel="0" collapsed="false">
      <c r="A17" s="64" t="n">
        <v>1</v>
      </c>
      <c r="B17" s="79" t="s">
        <v>150</v>
      </c>
      <c r="C17" s="65"/>
      <c r="D17" s="87" t="n">
        <v>0.00097012</v>
      </c>
      <c r="E17" s="87" t="n">
        <v>0.99902988</v>
      </c>
      <c r="F17" s="81" t="n">
        <v>98583</v>
      </c>
      <c r="G17" s="81" t="n">
        <v>96</v>
      </c>
      <c r="H17" s="81" t="n">
        <v>98535</v>
      </c>
      <c r="I17" s="82" t="n">
        <v>6891660</v>
      </c>
      <c r="J17" s="83" t="n">
        <v>69.91</v>
      </c>
    </row>
    <row r="18" customFormat="false" ht="21.95" hidden="false" customHeight="true" outlineLevel="0" collapsed="false">
      <c r="A18" s="64" t="n">
        <v>2</v>
      </c>
      <c r="B18" s="79" t="s">
        <v>150</v>
      </c>
      <c r="C18" s="65"/>
      <c r="D18" s="87" t="n">
        <v>0.00069635</v>
      </c>
      <c r="E18" s="87" t="n">
        <v>0.99930365</v>
      </c>
      <c r="F18" s="81" t="n">
        <v>98487</v>
      </c>
      <c r="G18" s="81" t="n">
        <v>69</v>
      </c>
      <c r="H18" s="81" t="n">
        <v>98453</v>
      </c>
      <c r="I18" s="82" t="n">
        <v>6793125</v>
      </c>
      <c r="J18" s="83" t="n">
        <v>68.97</v>
      </c>
    </row>
    <row r="19" customFormat="false" ht="21.95" hidden="false" customHeight="true" outlineLevel="0" collapsed="false">
      <c r="A19" s="64" t="n">
        <v>3</v>
      </c>
      <c r="B19" s="79" t="s">
        <v>150</v>
      </c>
      <c r="C19" s="65"/>
      <c r="D19" s="87" t="n">
        <v>0.00054034</v>
      </c>
      <c r="E19" s="87" t="n">
        <v>0.99945966</v>
      </c>
      <c r="F19" s="81" t="n">
        <v>98419</v>
      </c>
      <c r="G19" s="81" t="n">
        <v>53</v>
      </c>
      <c r="H19" s="81" t="n">
        <v>98392</v>
      </c>
      <c r="I19" s="82" t="n">
        <v>6694672</v>
      </c>
      <c r="J19" s="83" t="n">
        <v>68.02</v>
      </c>
    </row>
    <row r="20" customFormat="false" ht="21.95" hidden="false" customHeight="true" outlineLevel="0" collapsed="false">
      <c r="A20" s="64" t="n">
        <v>4</v>
      </c>
      <c r="B20" s="79" t="s">
        <v>150</v>
      </c>
      <c r="C20" s="65"/>
      <c r="D20" s="87" t="n">
        <v>0.00047383</v>
      </c>
      <c r="E20" s="87" t="n">
        <v>0.99952617</v>
      </c>
      <c r="F20" s="81" t="n">
        <v>98365</v>
      </c>
      <c r="G20" s="81" t="n">
        <v>47</v>
      </c>
      <c r="H20" s="81" t="n">
        <v>98342</v>
      </c>
      <c r="I20" s="82" t="n">
        <v>6596280</v>
      </c>
      <c r="J20" s="83" t="n">
        <v>67.0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45813</v>
      </c>
      <c r="E22" s="87" t="n">
        <v>0.99954187</v>
      </c>
      <c r="F22" s="81" t="n">
        <v>98319</v>
      </c>
      <c r="G22" s="81" t="n">
        <v>45</v>
      </c>
      <c r="H22" s="81" t="n">
        <v>98296</v>
      </c>
      <c r="I22" s="82" t="n">
        <v>6497938</v>
      </c>
      <c r="J22" s="83" t="n">
        <v>66.09</v>
      </c>
    </row>
    <row r="23" customFormat="false" ht="21.95" hidden="false" customHeight="true" outlineLevel="0" collapsed="false">
      <c r="A23" s="64" t="n">
        <v>6</v>
      </c>
      <c r="B23" s="79" t="s">
        <v>150</v>
      </c>
      <c r="C23" s="65"/>
      <c r="D23" s="87" t="n">
        <v>0.00041632</v>
      </c>
      <c r="E23" s="87" t="n">
        <v>0.99958368</v>
      </c>
      <c r="F23" s="81" t="n">
        <v>98274</v>
      </c>
      <c r="G23" s="81" t="n">
        <v>41</v>
      </c>
      <c r="H23" s="81" t="n">
        <v>98253</v>
      </c>
      <c r="I23" s="82" t="n">
        <v>6399642</v>
      </c>
      <c r="J23" s="83" t="n">
        <v>65.12</v>
      </c>
    </row>
    <row r="24" customFormat="false" ht="21.95" hidden="false" customHeight="true" outlineLevel="0" collapsed="false">
      <c r="A24" s="64" t="n">
        <v>7</v>
      </c>
      <c r="B24" s="79" t="s">
        <v>150</v>
      </c>
      <c r="C24" s="65"/>
      <c r="D24" s="87" t="n">
        <v>0.00039448</v>
      </c>
      <c r="E24" s="87" t="n">
        <v>0.99960552</v>
      </c>
      <c r="F24" s="81" t="n">
        <v>98233</v>
      </c>
      <c r="G24" s="81" t="n">
        <v>39</v>
      </c>
      <c r="H24" s="81" t="n">
        <v>98213</v>
      </c>
      <c r="I24" s="82" t="n">
        <v>6301389</v>
      </c>
      <c r="J24" s="83" t="n">
        <v>64.15</v>
      </c>
    </row>
    <row r="25" customFormat="false" ht="21.95" hidden="false" customHeight="true" outlineLevel="0" collapsed="false">
      <c r="A25" s="64" t="n">
        <v>8</v>
      </c>
      <c r="B25" s="79" t="s">
        <v>150</v>
      </c>
      <c r="C25" s="65"/>
      <c r="D25" s="87" t="n">
        <v>0.00037419</v>
      </c>
      <c r="E25" s="87" t="n">
        <v>0.99962581</v>
      </c>
      <c r="F25" s="81" t="n">
        <v>98194</v>
      </c>
      <c r="G25" s="81" t="n">
        <v>37</v>
      </c>
      <c r="H25" s="81" t="n">
        <v>98176</v>
      </c>
      <c r="I25" s="82" t="n">
        <v>6203175</v>
      </c>
      <c r="J25" s="83" t="n">
        <v>63.17</v>
      </c>
    </row>
    <row r="26" customFormat="false" ht="21.95" hidden="false" customHeight="true" outlineLevel="0" collapsed="false">
      <c r="A26" s="64" t="n">
        <v>9</v>
      </c>
      <c r="B26" s="79" t="s">
        <v>150</v>
      </c>
      <c r="C26" s="65"/>
      <c r="D26" s="87" t="n">
        <v>0.00033096</v>
      </c>
      <c r="E26" s="87" t="n">
        <v>0.99966904</v>
      </c>
      <c r="F26" s="81" t="n">
        <v>98157</v>
      </c>
      <c r="G26" s="81" t="n">
        <v>32</v>
      </c>
      <c r="H26" s="81" t="n">
        <v>98141</v>
      </c>
      <c r="I26" s="82" t="n">
        <v>6105000</v>
      </c>
      <c r="J26" s="83" t="n">
        <v>62.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30741</v>
      </c>
      <c r="E28" s="87" t="n">
        <v>0.99969259</v>
      </c>
      <c r="F28" s="81" t="n">
        <v>98125</v>
      </c>
      <c r="G28" s="81" t="n">
        <v>30</v>
      </c>
      <c r="H28" s="81" t="n">
        <v>98110</v>
      </c>
      <c r="I28" s="82" t="n">
        <v>6006858</v>
      </c>
      <c r="J28" s="83" t="n">
        <v>61.22</v>
      </c>
    </row>
    <row r="29" customFormat="false" ht="21.95" hidden="false" customHeight="true" outlineLevel="0" collapsed="false">
      <c r="A29" s="64" t="n">
        <v>11</v>
      </c>
      <c r="B29" s="79" t="s">
        <v>150</v>
      </c>
      <c r="C29" s="65"/>
      <c r="D29" s="87" t="n">
        <v>0.0002997</v>
      </c>
      <c r="E29" s="87" t="n">
        <v>0.9997003</v>
      </c>
      <c r="F29" s="81" t="n">
        <v>98095</v>
      </c>
      <c r="G29" s="81" t="n">
        <v>29</v>
      </c>
      <c r="H29" s="81" t="n">
        <v>98080</v>
      </c>
      <c r="I29" s="82" t="n">
        <v>5908749</v>
      </c>
      <c r="J29" s="83" t="n">
        <v>60.24</v>
      </c>
    </row>
    <row r="30" customFormat="false" ht="21.95" hidden="false" customHeight="true" outlineLevel="0" collapsed="false">
      <c r="A30" s="64" t="n">
        <v>12</v>
      </c>
      <c r="B30" s="79" t="s">
        <v>150</v>
      </c>
      <c r="C30" s="65"/>
      <c r="D30" s="87" t="n">
        <v>0.00029879</v>
      </c>
      <c r="E30" s="87" t="n">
        <v>0.99970121</v>
      </c>
      <c r="F30" s="81" t="n">
        <v>98065</v>
      </c>
      <c r="G30" s="81" t="n">
        <v>29</v>
      </c>
      <c r="H30" s="81" t="n">
        <v>98051</v>
      </c>
      <c r="I30" s="82" t="n">
        <v>5810669</v>
      </c>
      <c r="J30" s="83" t="n">
        <v>59.25</v>
      </c>
    </row>
    <row r="31" customFormat="false" ht="21.95" hidden="false" customHeight="true" outlineLevel="0" collapsed="false">
      <c r="A31" s="64" t="n">
        <v>13</v>
      </c>
      <c r="B31" s="79" t="s">
        <v>150</v>
      </c>
      <c r="C31" s="65"/>
      <c r="D31" s="87" t="n">
        <v>0.00032551</v>
      </c>
      <c r="E31" s="87" t="n">
        <v>0.99967449</v>
      </c>
      <c r="F31" s="81" t="n">
        <v>98036</v>
      </c>
      <c r="G31" s="81" t="n">
        <v>32</v>
      </c>
      <c r="H31" s="81" t="n">
        <v>98020</v>
      </c>
      <c r="I31" s="82" t="n">
        <v>5712618</v>
      </c>
      <c r="J31" s="83" t="n">
        <v>58.27</v>
      </c>
    </row>
    <row r="32" customFormat="false" ht="21.95" hidden="false" customHeight="true" outlineLevel="0" collapsed="false">
      <c r="A32" s="64" t="n">
        <v>14</v>
      </c>
      <c r="B32" s="79" t="s">
        <v>150</v>
      </c>
      <c r="C32" s="65"/>
      <c r="D32" s="87" t="n">
        <v>0.00040613</v>
      </c>
      <c r="E32" s="87" t="n">
        <v>0.99959387</v>
      </c>
      <c r="F32" s="81" t="n">
        <v>98004</v>
      </c>
      <c r="G32" s="81" t="n">
        <v>40</v>
      </c>
      <c r="H32" s="81" t="n">
        <v>97984</v>
      </c>
      <c r="I32" s="82" t="n">
        <v>5614598</v>
      </c>
      <c r="J32" s="83" t="n">
        <v>57.2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53285</v>
      </c>
      <c r="E34" s="87" t="n">
        <v>0.99946715</v>
      </c>
      <c r="F34" s="81" t="n">
        <v>97964</v>
      </c>
      <c r="G34" s="81" t="n">
        <v>52</v>
      </c>
      <c r="H34" s="81" t="n">
        <v>97938</v>
      </c>
      <c r="I34" s="82" t="n">
        <v>5516614</v>
      </c>
      <c r="J34" s="83" t="n">
        <v>56.31</v>
      </c>
    </row>
    <row r="35" customFormat="false" ht="21.95" hidden="false" customHeight="true" outlineLevel="0" collapsed="false">
      <c r="A35" s="64" t="n">
        <v>16</v>
      </c>
      <c r="B35" s="79" t="s">
        <v>150</v>
      </c>
      <c r="C35" s="65"/>
      <c r="D35" s="87" t="n">
        <v>0.00092058</v>
      </c>
      <c r="E35" s="87" t="n">
        <v>0.99907942</v>
      </c>
      <c r="F35" s="81" t="n">
        <v>97912</v>
      </c>
      <c r="G35" s="81" t="n">
        <v>90</v>
      </c>
      <c r="H35" s="81" t="n">
        <v>97867</v>
      </c>
      <c r="I35" s="82" t="n">
        <v>5418676</v>
      </c>
      <c r="J35" s="83" t="n">
        <v>55.34</v>
      </c>
    </row>
    <row r="36" customFormat="false" ht="21.95" hidden="false" customHeight="true" outlineLevel="0" collapsed="false">
      <c r="A36" s="64" t="n">
        <v>17</v>
      </c>
      <c r="B36" s="79" t="s">
        <v>150</v>
      </c>
      <c r="C36" s="65"/>
      <c r="D36" s="87" t="n">
        <v>0.0011299</v>
      </c>
      <c r="E36" s="87" t="n">
        <v>0.9988701</v>
      </c>
      <c r="F36" s="81" t="n">
        <v>97822</v>
      </c>
      <c r="G36" s="81" t="n">
        <v>111</v>
      </c>
      <c r="H36" s="81" t="n">
        <v>97767</v>
      </c>
      <c r="I36" s="82" t="n">
        <v>5320809</v>
      </c>
      <c r="J36" s="83" t="n">
        <v>54.39</v>
      </c>
    </row>
    <row r="37" customFormat="false" ht="21.95" hidden="false" customHeight="true" outlineLevel="0" collapsed="false">
      <c r="A37" s="64" t="n">
        <v>18</v>
      </c>
      <c r="B37" s="79" t="s">
        <v>150</v>
      </c>
      <c r="C37" s="65"/>
      <c r="D37" s="87" t="n">
        <v>0.00161923</v>
      </c>
      <c r="E37" s="87" t="n">
        <v>0.99838077</v>
      </c>
      <c r="F37" s="81" t="n">
        <v>97711</v>
      </c>
      <c r="G37" s="81" t="n">
        <v>158</v>
      </c>
      <c r="H37" s="81" t="n">
        <v>97632</v>
      </c>
      <c r="I37" s="82" t="n">
        <v>5223042</v>
      </c>
      <c r="J37" s="83" t="n">
        <v>53.45</v>
      </c>
    </row>
    <row r="38" customFormat="false" ht="21.95" hidden="false" customHeight="true" outlineLevel="0" collapsed="false">
      <c r="A38" s="64" t="n">
        <v>19</v>
      </c>
      <c r="B38" s="79" t="s">
        <v>150</v>
      </c>
      <c r="C38" s="65"/>
      <c r="D38" s="87" t="n">
        <v>0.00165346</v>
      </c>
      <c r="E38" s="87" t="n">
        <v>0.99834654</v>
      </c>
      <c r="F38" s="81" t="n">
        <v>97553</v>
      </c>
      <c r="G38" s="81" t="n">
        <v>161</v>
      </c>
      <c r="H38" s="81" t="n">
        <v>97473</v>
      </c>
      <c r="I38" s="82" t="n">
        <v>5125410</v>
      </c>
      <c r="J38" s="83" t="n">
        <v>52.5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62243</v>
      </c>
      <c r="E40" s="87" t="n">
        <v>0.99837757</v>
      </c>
      <c r="F40" s="81" t="n">
        <v>97392</v>
      </c>
      <c r="G40" s="81" t="n">
        <v>158</v>
      </c>
      <c r="H40" s="81" t="n">
        <v>97313</v>
      </c>
      <c r="I40" s="82" t="n">
        <v>5027937</v>
      </c>
      <c r="J40" s="83" t="n">
        <v>51.63</v>
      </c>
    </row>
    <row r="41" customFormat="false" ht="21.95" hidden="false" customHeight="true" outlineLevel="0" collapsed="false">
      <c r="A41" s="64" t="n">
        <v>21</v>
      </c>
      <c r="B41" s="79" t="s">
        <v>150</v>
      </c>
      <c r="C41" s="65"/>
      <c r="D41" s="87" t="n">
        <v>0.00150422</v>
      </c>
      <c r="E41" s="87" t="n">
        <v>0.99849578</v>
      </c>
      <c r="F41" s="81" t="n">
        <v>97234</v>
      </c>
      <c r="G41" s="81" t="n">
        <v>146</v>
      </c>
      <c r="H41" s="81" t="n">
        <v>97161</v>
      </c>
      <c r="I41" s="82" t="n">
        <v>4930625</v>
      </c>
      <c r="J41" s="83" t="n">
        <v>50.71</v>
      </c>
    </row>
    <row r="42" customFormat="false" ht="21.95" hidden="false" customHeight="true" outlineLevel="0" collapsed="false">
      <c r="A42" s="64" t="n">
        <v>22</v>
      </c>
      <c r="B42" s="79" t="s">
        <v>150</v>
      </c>
      <c r="C42" s="65"/>
      <c r="D42" s="87" t="n">
        <v>0.00146236</v>
      </c>
      <c r="E42" s="87" t="n">
        <v>0.99853764</v>
      </c>
      <c r="F42" s="81" t="n">
        <v>97088</v>
      </c>
      <c r="G42" s="81" t="n">
        <v>142</v>
      </c>
      <c r="H42" s="81" t="n">
        <v>97017</v>
      </c>
      <c r="I42" s="82" t="n">
        <v>4833464</v>
      </c>
      <c r="J42" s="83" t="n">
        <v>49.78</v>
      </c>
    </row>
    <row r="43" customFormat="false" ht="21.95" hidden="false" customHeight="true" outlineLevel="0" collapsed="false">
      <c r="A43" s="64" t="n">
        <v>23</v>
      </c>
      <c r="B43" s="79" t="s">
        <v>150</v>
      </c>
      <c r="C43" s="65"/>
      <c r="D43" s="87" t="n">
        <v>0.00139578</v>
      </c>
      <c r="E43" s="87" t="n">
        <v>0.99860422</v>
      </c>
      <c r="F43" s="81" t="n">
        <v>96946</v>
      </c>
      <c r="G43" s="81" t="n">
        <v>135</v>
      </c>
      <c r="H43" s="81" t="n">
        <v>96878</v>
      </c>
      <c r="I43" s="82" t="n">
        <v>4736447</v>
      </c>
      <c r="J43" s="83" t="n">
        <v>48.86</v>
      </c>
    </row>
    <row r="44" customFormat="false" ht="21.95" hidden="false" customHeight="true" outlineLevel="0" collapsed="false">
      <c r="A44" s="64" t="n">
        <v>24</v>
      </c>
      <c r="B44" s="79" t="s">
        <v>150</v>
      </c>
      <c r="C44" s="65"/>
      <c r="D44" s="87" t="n">
        <v>0.00132729</v>
      </c>
      <c r="E44" s="87" t="n">
        <v>0.99867271</v>
      </c>
      <c r="F44" s="81" t="n">
        <v>96810</v>
      </c>
      <c r="G44" s="81" t="n">
        <v>128</v>
      </c>
      <c r="H44" s="81" t="n">
        <v>96746</v>
      </c>
      <c r="I44" s="82" t="n">
        <v>4639569</v>
      </c>
      <c r="J44" s="83" t="n">
        <v>47.9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27935</v>
      </c>
      <c r="E46" s="87" t="n">
        <v>0.99872065</v>
      </c>
      <c r="F46" s="81" t="n">
        <v>96682</v>
      </c>
      <c r="G46" s="81" t="n">
        <v>124</v>
      </c>
      <c r="H46" s="81" t="n">
        <v>96620</v>
      </c>
      <c r="I46" s="82" t="n">
        <v>4542823</v>
      </c>
      <c r="J46" s="83" t="n">
        <v>46.99</v>
      </c>
    </row>
    <row r="47" customFormat="false" ht="21.95" hidden="false" customHeight="true" outlineLevel="0" collapsed="false">
      <c r="A47" s="64" t="n">
        <v>26</v>
      </c>
      <c r="B47" s="79" t="s">
        <v>150</v>
      </c>
      <c r="C47" s="65"/>
      <c r="D47" s="87" t="n">
        <v>0.00126458</v>
      </c>
      <c r="E47" s="87" t="n">
        <v>0.99873542</v>
      </c>
      <c r="F47" s="81" t="n">
        <v>96558</v>
      </c>
      <c r="G47" s="81" t="n">
        <v>122</v>
      </c>
      <c r="H47" s="81" t="n">
        <v>96497</v>
      </c>
      <c r="I47" s="82" t="n">
        <v>4446203</v>
      </c>
      <c r="J47" s="83" t="n">
        <v>46.05</v>
      </c>
    </row>
    <row r="48" customFormat="false" ht="21.95" hidden="false" customHeight="true" outlineLevel="0" collapsed="false">
      <c r="A48" s="64" t="n">
        <v>27</v>
      </c>
      <c r="B48" s="79" t="s">
        <v>150</v>
      </c>
      <c r="C48" s="65"/>
      <c r="D48" s="87" t="n">
        <v>0.00125246</v>
      </c>
      <c r="E48" s="87" t="n">
        <v>0.99874754</v>
      </c>
      <c r="F48" s="81" t="n">
        <v>96436</v>
      </c>
      <c r="G48" s="81" t="n">
        <v>121</v>
      </c>
      <c r="H48" s="81" t="n">
        <v>96376</v>
      </c>
      <c r="I48" s="82" t="n">
        <v>4349706</v>
      </c>
      <c r="J48" s="83" t="n">
        <v>45.1</v>
      </c>
    </row>
    <row r="49" customFormat="false" ht="21.95" hidden="false" customHeight="true" outlineLevel="0" collapsed="false">
      <c r="A49" s="64" t="n">
        <v>28</v>
      </c>
      <c r="B49" s="79" t="s">
        <v>150</v>
      </c>
      <c r="C49" s="65"/>
      <c r="D49" s="87" t="n">
        <v>0.00129583</v>
      </c>
      <c r="E49" s="87" t="n">
        <v>0.99870417</v>
      </c>
      <c r="F49" s="81" t="n">
        <v>96315</v>
      </c>
      <c r="G49" s="81" t="n">
        <v>125</v>
      </c>
      <c r="H49" s="81" t="n">
        <v>96253</v>
      </c>
      <c r="I49" s="82" t="n">
        <v>4253331</v>
      </c>
      <c r="J49" s="83" t="n">
        <v>44.16</v>
      </c>
    </row>
    <row r="50" customFormat="false" ht="21.95" hidden="false" customHeight="true" outlineLevel="0" collapsed="false">
      <c r="A50" s="64" t="n">
        <v>29</v>
      </c>
      <c r="B50" s="79" t="s">
        <v>150</v>
      </c>
      <c r="C50" s="65"/>
      <c r="D50" s="87" t="n">
        <v>0.00137459</v>
      </c>
      <c r="E50" s="87" t="n">
        <v>0.99862541</v>
      </c>
      <c r="F50" s="81" t="n">
        <v>96190</v>
      </c>
      <c r="G50" s="81" t="n">
        <v>132</v>
      </c>
      <c r="H50" s="81" t="n">
        <v>96124</v>
      </c>
      <c r="I50" s="82" t="n">
        <v>4157078</v>
      </c>
      <c r="J50" s="83" t="n">
        <v>43.2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29409</v>
      </c>
      <c r="E52" s="87" t="n">
        <v>0.99870591</v>
      </c>
      <c r="F52" s="81" t="n">
        <v>96058</v>
      </c>
      <c r="G52" s="81" t="n">
        <v>124</v>
      </c>
      <c r="H52" s="81" t="n">
        <v>95996</v>
      </c>
      <c r="I52" s="82" t="n">
        <v>4060953</v>
      </c>
      <c r="J52" s="83" t="n">
        <v>42.28</v>
      </c>
    </row>
    <row r="53" customFormat="false" ht="21.95" hidden="false" customHeight="true" outlineLevel="0" collapsed="false">
      <c r="A53" s="64" t="n">
        <v>31</v>
      </c>
      <c r="B53" s="79" t="s">
        <v>150</v>
      </c>
      <c r="C53" s="65"/>
      <c r="D53" s="87" t="n">
        <v>0.00139112</v>
      </c>
      <c r="E53" s="87" t="n">
        <v>0.99860888</v>
      </c>
      <c r="F53" s="81" t="n">
        <v>95934</v>
      </c>
      <c r="G53" s="81" t="n">
        <v>133</v>
      </c>
      <c r="H53" s="81" t="n">
        <v>95867</v>
      </c>
      <c r="I53" s="82" t="n">
        <v>3964957</v>
      </c>
      <c r="J53" s="83" t="n">
        <v>41.33</v>
      </c>
    </row>
    <row r="54" customFormat="false" ht="21.95" hidden="false" customHeight="true" outlineLevel="0" collapsed="false">
      <c r="A54" s="64" t="n">
        <v>32</v>
      </c>
      <c r="B54" s="79" t="s">
        <v>150</v>
      </c>
      <c r="C54" s="65"/>
      <c r="D54" s="87" t="n">
        <v>0.00147151</v>
      </c>
      <c r="E54" s="87" t="n">
        <v>0.99852849</v>
      </c>
      <c r="F54" s="81" t="n">
        <v>95800</v>
      </c>
      <c r="G54" s="81" t="n">
        <v>141</v>
      </c>
      <c r="H54" s="81" t="n">
        <v>95730</v>
      </c>
      <c r="I54" s="82" t="n">
        <v>3869090</v>
      </c>
      <c r="J54" s="83" t="n">
        <v>40.39</v>
      </c>
    </row>
    <row r="55" customFormat="false" ht="21.95" hidden="false" customHeight="true" outlineLevel="0" collapsed="false">
      <c r="A55" s="64" t="n">
        <v>33</v>
      </c>
      <c r="B55" s="79" t="s">
        <v>150</v>
      </c>
      <c r="C55" s="65"/>
      <c r="D55" s="87" t="n">
        <v>0.00156136</v>
      </c>
      <c r="E55" s="87" t="n">
        <v>0.99843864</v>
      </c>
      <c r="F55" s="81" t="n">
        <v>95659</v>
      </c>
      <c r="G55" s="81" t="n">
        <v>149</v>
      </c>
      <c r="H55" s="81" t="n">
        <v>95585</v>
      </c>
      <c r="I55" s="82" t="n">
        <v>3773360</v>
      </c>
      <c r="J55" s="83" t="n">
        <v>39.45</v>
      </c>
    </row>
    <row r="56" customFormat="false" ht="21.95" hidden="false" customHeight="true" outlineLevel="0" collapsed="false">
      <c r="A56" s="64" t="n">
        <v>34</v>
      </c>
      <c r="B56" s="79" t="s">
        <v>150</v>
      </c>
      <c r="C56" s="65"/>
      <c r="D56" s="87" t="n">
        <v>0.00163222</v>
      </c>
      <c r="E56" s="87" t="n">
        <v>0.99836778</v>
      </c>
      <c r="F56" s="81" t="n">
        <v>95510</v>
      </c>
      <c r="G56" s="81" t="n">
        <v>156</v>
      </c>
      <c r="H56" s="81" t="n">
        <v>95432</v>
      </c>
      <c r="I56" s="82" t="n">
        <v>3677775</v>
      </c>
      <c r="J56" s="83" t="n">
        <v>38.5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7178</v>
      </c>
      <c r="E58" s="87" t="n">
        <v>0.9982822</v>
      </c>
      <c r="F58" s="81" t="n">
        <v>95354</v>
      </c>
      <c r="G58" s="81" t="n">
        <v>164</v>
      </c>
      <c r="H58" s="81" t="n">
        <v>95272</v>
      </c>
      <c r="I58" s="82" t="n">
        <v>3582343</v>
      </c>
      <c r="J58" s="83" t="n">
        <v>37.57</v>
      </c>
    </row>
    <row r="59" customFormat="false" ht="21.95" hidden="false" customHeight="true" outlineLevel="0" collapsed="false">
      <c r="A59" s="64" t="n">
        <v>36</v>
      </c>
      <c r="B59" s="79" t="s">
        <v>150</v>
      </c>
      <c r="C59" s="65"/>
      <c r="D59" s="87" t="n">
        <v>0.00189932</v>
      </c>
      <c r="E59" s="87" t="n">
        <v>0.99810068</v>
      </c>
      <c r="F59" s="81" t="n">
        <v>95190</v>
      </c>
      <c r="G59" s="81" t="n">
        <v>181</v>
      </c>
      <c r="H59" s="81" t="n">
        <v>95100</v>
      </c>
      <c r="I59" s="82" t="n">
        <v>3487071</v>
      </c>
      <c r="J59" s="83" t="n">
        <v>36.63</v>
      </c>
    </row>
    <row r="60" customFormat="false" ht="21.95" hidden="false" customHeight="true" outlineLevel="0" collapsed="false">
      <c r="A60" s="64" t="n">
        <v>37</v>
      </c>
      <c r="B60" s="79" t="s">
        <v>150</v>
      </c>
      <c r="C60" s="65"/>
      <c r="D60" s="87" t="n">
        <v>0.00215041</v>
      </c>
      <c r="E60" s="87" t="n">
        <v>0.99784959</v>
      </c>
      <c r="F60" s="81" t="n">
        <v>95010</v>
      </c>
      <c r="G60" s="81" t="n">
        <v>204</v>
      </c>
      <c r="H60" s="81" t="n">
        <v>94907</v>
      </c>
      <c r="I60" s="82" t="n">
        <v>3391971</v>
      </c>
      <c r="J60" s="83" t="n">
        <v>35.7</v>
      </c>
    </row>
    <row r="61" customFormat="false" ht="21.95" hidden="false" customHeight="true" outlineLevel="0" collapsed="false">
      <c r="A61" s="64" t="n">
        <v>38</v>
      </c>
      <c r="B61" s="79" t="s">
        <v>150</v>
      </c>
      <c r="C61" s="65"/>
      <c r="D61" s="87" t="n">
        <v>0.00225365</v>
      </c>
      <c r="E61" s="87" t="n">
        <v>0.99774635</v>
      </c>
      <c r="F61" s="81" t="n">
        <v>94805</v>
      </c>
      <c r="G61" s="81" t="n">
        <v>214</v>
      </c>
      <c r="H61" s="81" t="n">
        <v>94698</v>
      </c>
      <c r="I61" s="82" t="n">
        <v>3297063</v>
      </c>
      <c r="J61" s="83" t="n">
        <v>34.78</v>
      </c>
    </row>
    <row r="62" customFormat="false" ht="21.95" hidden="false" customHeight="true" outlineLevel="0" collapsed="false">
      <c r="A62" s="64" t="n">
        <v>39</v>
      </c>
      <c r="B62" s="79" t="s">
        <v>150</v>
      </c>
      <c r="C62" s="65"/>
      <c r="D62" s="87" t="n">
        <v>0.00261049</v>
      </c>
      <c r="E62" s="87" t="n">
        <v>0.99738951</v>
      </c>
      <c r="F62" s="81" t="n">
        <v>94592</v>
      </c>
      <c r="G62" s="81" t="n">
        <v>247</v>
      </c>
      <c r="H62" s="81" t="n">
        <v>94468</v>
      </c>
      <c r="I62" s="82" t="n">
        <v>3202365</v>
      </c>
      <c r="J62" s="83" t="n">
        <v>33.8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79837</v>
      </c>
      <c r="E64" s="87" t="n">
        <v>0.99720163</v>
      </c>
      <c r="F64" s="81" t="n">
        <v>94345</v>
      </c>
      <c r="G64" s="81" t="n">
        <v>264</v>
      </c>
      <c r="H64" s="81" t="n">
        <v>94213</v>
      </c>
      <c r="I64" s="82" t="n">
        <v>3107897</v>
      </c>
      <c r="J64" s="83" t="n">
        <v>32.94</v>
      </c>
    </row>
    <row r="65" customFormat="false" ht="21.95" hidden="false" customHeight="true" outlineLevel="0" collapsed="false">
      <c r="A65" s="64" t="n">
        <v>41</v>
      </c>
      <c r="B65" s="79" t="s">
        <v>150</v>
      </c>
      <c r="C65" s="65"/>
      <c r="D65" s="87" t="n">
        <v>0.00309322</v>
      </c>
      <c r="E65" s="87" t="n">
        <v>0.99690678</v>
      </c>
      <c r="F65" s="81" t="n">
        <v>94081</v>
      </c>
      <c r="G65" s="81" t="n">
        <v>291</v>
      </c>
      <c r="H65" s="81" t="n">
        <v>93935</v>
      </c>
      <c r="I65" s="82" t="n">
        <v>3013684</v>
      </c>
      <c r="J65" s="83" t="n">
        <v>32.03</v>
      </c>
    </row>
    <row r="66" customFormat="false" ht="21.95" hidden="false" customHeight="true" outlineLevel="0" collapsed="false">
      <c r="A66" s="64" t="n">
        <v>42</v>
      </c>
      <c r="B66" s="79" t="s">
        <v>150</v>
      </c>
      <c r="C66" s="65"/>
      <c r="D66" s="87" t="n">
        <v>0.00331835</v>
      </c>
      <c r="E66" s="87" t="n">
        <v>0.99668165</v>
      </c>
      <c r="F66" s="81" t="n">
        <v>93790</v>
      </c>
      <c r="G66" s="81" t="n">
        <v>311</v>
      </c>
      <c r="H66" s="81" t="n">
        <v>93634</v>
      </c>
      <c r="I66" s="82" t="n">
        <v>2919749</v>
      </c>
      <c r="J66" s="83" t="n">
        <v>31.13</v>
      </c>
    </row>
    <row r="67" customFormat="false" ht="21.95" hidden="false" customHeight="true" outlineLevel="0" collapsed="false">
      <c r="A67" s="64" t="n">
        <v>43</v>
      </c>
      <c r="B67" s="79" t="s">
        <v>150</v>
      </c>
      <c r="C67" s="65"/>
      <c r="D67" s="87" t="n">
        <v>0.00372136</v>
      </c>
      <c r="E67" s="87" t="n">
        <v>0.99627864</v>
      </c>
      <c r="F67" s="81" t="n">
        <v>93478</v>
      </c>
      <c r="G67" s="81" t="n">
        <v>348</v>
      </c>
      <c r="H67" s="81" t="n">
        <v>93305</v>
      </c>
      <c r="I67" s="82" t="n">
        <v>2826115</v>
      </c>
      <c r="J67" s="83" t="n">
        <v>30.23</v>
      </c>
    </row>
    <row r="68" customFormat="false" ht="21.95" hidden="false" customHeight="true" outlineLevel="0" collapsed="false">
      <c r="A68" s="64" t="n">
        <v>44</v>
      </c>
      <c r="B68" s="79" t="s">
        <v>150</v>
      </c>
      <c r="C68" s="65"/>
      <c r="D68" s="87" t="n">
        <v>0.00411162</v>
      </c>
      <c r="E68" s="87" t="n">
        <v>0.99588838</v>
      </c>
      <c r="F68" s="81" t="n">
        <v>93131</v>
      </c>
      <c r="G68" s="81" t="n">
        <v>383</v>
      </c>
      <c r="H68" s="81" t="n">
        <v>92939</v>
      </c>
      <c r="I68" s="82" t="n">
        <v>2732810</v>
      </c>
      <c r="J68" s="83" t="n">
        <v>29.34</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49977</v>
      </c>
      <c r="E70" s="87" t="n">
        <v>0.99550023</v>
      </c>
      <c r="F70" s="81" t="n">
        <v>92748</v>
      </c>
      <c r="G70" s="81" t="n">
        <v>417</v>
      </c>
      <c r="H70" s="81" t="n">
        <v>92539</v>
      </c>
      <c r="I70" s="82" t="n">
        <v>2639871</v>
      </c>
      <c r="J70" s="83" t="n">
        <v>28.46</v>
      </c>
    </row>
    <row r="71" customFormat="false" ht="21.95" hidden="false" customHeight="true" outlineLevel="0" collapsed="false">
      <c r="A71" s="64" t="n">
        <v>46</v>
      </c>
      <c r="B71" s="79" t="s">
        <v>150</v>
      </c>
      <c r="C71" s="65"/>
      <c r="D71" s="87" t="n">
        <v>0.00498913</v>
      </c>
      <c r="E71" s="87" t="n">
        <v>0.99501087</v>
      </c>
      <c r="F71" s="81" t="n">
        <v>92330</v>
      </c>
      <c r="G71" s="81" t="n">
        <v>461</v>
      </c>
      <c r="H71" s="81" t="n">
        <v>92100</v>
      </c>
      <c r="I71" s="82" t="n">
        <v>2547332</v>
      </c>
      <c r="J71" s="83" t="n">
        <v>27.59</v>
      </c>
    </row>
    <row r="72" customFormat="false" ht="21.95" hidden="false" customHeight="true" outlineLevel="0" collapsed="false">
      <c r="A72" s="64" t="n">
        <v>47</v>
      </c>
      <c r="B72" s="79" t="s">
        <v>150</v>
      </c>
      <c r="C72" s="65"/>
      <c r="D72" s="87" t="n">
        <v>0.00541186</v>
      </c>
      <c r="E72" s="87" t="n">
        <v>0.99458814</v>
      </c>
      <c r="F72" s="81" t="n">
        <v>91870</v>
      </c>
      <c r="G72" s="81" t="n">
        <v>497</v>
      </c>
      <c r="H72" s="81" t="n">
        <v>91621</v>
      </c>
      <c r="I72" s="82" t="n">
        <v>2455232</v>
      </c>
      <c r="J72" s="83" t="n">
        <v>26.73</v>
      </c>
    </row>
    <row r="73" customFormat="false" ht="21.95" hidden="false" customHeight="true" outlineLevel="0" collapsed="false">
      <c r="A73" s="64" t="n">
        <v>48</v>
      </c>
      <c r="B73" s="79" t="s">
        <v>150</v>
      </c>
      <c r="C73" s="65"/>
      <c r="D73" s="87" t="n">
        <v>0.00614309</v>
      </c>
      <c r="E73" s="87" t="n">
        <v>0.99385691</v>
      </c>
      <c r="F73" s="81" t="n">
        <v>91373</v>
      </c>
      <c r="G73" s="81" t="n">
        <v>561</v>
      </c>
      <c r="H73" s="81" t="n">
        <v>91092</v>
      </c>
      <c r="I73" s="82" t="n">
        <v>2363611</v>
      </c>
      <c r="J73" s="83" t="n">
        <v>25.87</v>
      </c>
    </row>
    <row r="74" customFormat="false" ht="21.95" hidden="false" customHeight="true" outlineLevel="0" collapsed="false">
      <c r="A74" s="64" t="n">
        <v>49</v>
      </c>
      <c r="B74" s="79" t="s">
        <v>150</v>
      </c>
      <c r="C74" s="65"/>
      <c r="D74" s="87" t="n">
        <v>0.00676004</v>
      </c>
      <c r="E74" s="87" t="n">
        <v>0.99323996</v>
      </c>
      <c r="F74" s="81" t="n">
        <v>90811</v>
      </c>
      <c r="G74" s="81" t="n">
        <v>614</v>
      </c>
      <c r="H74" s="81" t="n">
        <v>90504</v>
      </c>
      <c r="I74" s="82" t="n">
        <v>2272519</v>
      </c>
      <c r="J74" s="83" t="n">
        <v>25.0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740615</v>
      </c>
      <c r="E76" s="87" t="n">
        <v>0.99259385</v>
      </c>
      <c r="F76" s="81" t="n">
        <v>90197</v>
      </c>
      <c r="G76" s="81" t="n">
        <v>668</v>
      </c>
      <c r="H76" s="81" t="n">
        <v>89863</v>
      </c>
      <c r="I76" s="82" t="n">
        <v>2182015</v>
      </c>
      <c r="J76" s="83" t="n">
        <v>24.19</v>
      </c>
    </row>
    <row r="77" customFormat="false" ht="21.95" hidden="false" customHeight="true" outlineLevel="0" collapsed="false">
      <c r="A77" s="64" t="n">
        <v>51</v>
      </c>
      <c r="B77" s="79" t="s">
        <v>150</v>
      </c>
      <c r="C77" s="65"/>
      <c r="D77" s="87" t="n">
        <v>0.00799032</v>
      </c>
      <c r="E77" s="87" t="n">
        <v>0.99200968</v>
      </c>
      <c r="F77" s="81" t="n">
        <v>89529</v>
      </c>
      <c r="G77" s="81" t="n">
        <v>715</v>
      </c>
      <c r="H77" s="81" t="n">
        <v>89172</v>
      </c>
      <c r="I77" s="82" t="n">
        <v>2092152</v>
      </c>
      <c r="J77" s="83" t="n">
        <v>23.37</v>
      </c>
    </row>
    <row r="78" customFormat="false" ht="21.95" hidden="false" customHeight="true" outlineLevel="0" collapsed="false">
      <c r="A78" s="64" t="n">
        <v>52</v>
      </c>
      <c r="B78" s="79" t="s">
        <v>150</v>
      </c>
      <c r="C78" s="65"/>
      <c r="D78" s="87" t="n">
        <v>0.0088865</v>
      </c>
      <c r="E78" s="87" t="n">
        <v>0.9911135</v>
      </c>
      <c r="F78" s="81" t="n">
        <v>88814</v>
      </c>
      <c r="G78" s="81" t="n">
        <v>789</v>
      </c>
      <c r="H78" s="81" t="n">
        <v>88419</v>
      </c>
      <c r="I78" s="82" t="n">
        <v>2002980</v>
      </c>
      <c r="J78" s="83" t="n">
        <v>22.55</v>
      </c>
    </row>
    <row r="79" customFormat="false" ht="21.95" hidden="false" customHeight="true" outlineLevel="0" collapsed="false">
      <c r="A79" s="64" t="n">
        <v>53</v>
      </c>
      <c r="B79" s="79" t="s">
        <v>150</v>
      </c>
      <c r="C79" s="65"/>
      <c r="D79" s="87" t="n">
        <v>0.0092032</v>
      </c>
      <c r="E79" s="87" t="n">
        <v>0.9907968</v>
      </c>
      <c r="F79" s="81" t="n">
        <v>88025</v>
      </c>
      <c r="G79" s="81" t="n">
        <v>810</v>
      </c>
      <c r="H79" s="81" t="n">
        <v>87620</v>
      </c>
      <c r="I79" s="82" t="n">
        <v>1914561</v>
      </c>
      <c r="J79" s="83" t="n">
        <v>21.75</v>
      </c>
    </row>
    <row r="80" customFormat="false" ht="21.95" hidden="false" customHeight="true" outlineLevel="0" collapsed="false">
      <c r="A80" s="64" t="n">
        <v>54</v>
      </c>
      <c r="B80" s="79" t="s">
        <v>150</v>
      </c>
      <c r="C80" s="65"/>
      <c r="D80" s="87" t="n">
        <v>0.01013254</v>
      </c>
      <c r="E80" s="87" t="n">
        <v>0.98986746</v>
      </c>
      <c r="F80" s="81" t="n">
        <v>87215</v>
      </c>
      <c r="G80" s="81" t="n">
        <v>884</v>
      </c>
      <c r="H80" s="81" t="n">
        <v>86773</v>
      </c>
      <c r="I80" s="82" t="n">
        <v>1826941</v>
      </c>
      <c r="J80" s="83" t="n">
        <v>20.95</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102672</v>
      </c>
      <c r="E82" s="87" t="n">
        <v>0.98897328</v>
      </c>
      <c r="F82" s="81" t="n">
        <v>86331</v>
      </c>
      <c r="G82" s="81" t="n">
        <v>952</v>
      </c>
      <c r="H82" s="81" t="n">
        <v>85855</v>
      </c>
      <c r="I82" s="82" t="n">
        <v>1740168</v>
      </c>
      <c r="J82" s="83" t="n">
        <v>20.16</v>
      </c>
    </row>
    <row r="83" customFormat="false" ht="21.95" hidden="false" customHeight="true" outlineLevel="0" collapsed="false">
      <c r="A83" s="64" t="n">
        <v>56</v>
      </c>
      <c r="B83" s="79" t="s">
        <v>150</v>
      </c>
      <c r="C83" s="65"/>
      <c r="D83" s="87" t="n">
        <v>0.01227945</v>
      </c>
      <c r="E83" s="87" t="n">
        <v>0.98772055</v>
      </c>
      <c r="F83" s="81" t="n">
        <v>85379</v>
      </c>
      <c r="G83" s="81" t="n">
        <v>1048</v>
      </c>
      <c r="H83" s="81" t="n">
        <v>84855</v>
      </c>
      <c r="I83" s="82" t="n">
        <v>1654313</v>
      </c>
      <c r="J83" s="83" t="n">
        <v>19.38</v>
      </c>
    </row>
    <row r="84" customFormat="false" ht="21.95" hidden="false" customHeight="true" outlineLevel="0" collapsed="false">
      <c r="A84" s="64" t="n">
        <v>57</v>
      </c>
      <c r="B84" s="79" t="s">
        <v>150</v>
      </c>
      <c r="C84" s="65"/>
      <c r="D84" s="87" t="n">
        <v>0.01367243</v>
      </c>
      <c r="E84" s="87" t="n">
        <v>0.98632757</v>
      </c>
      <c r="F84" s="81" t="n">
        <v>84331</v>
      </c>
      <c r="G84" s="81" t="n">
        <v>1153</v>
      </c>
      <c r="H84" s="81" t="n">
        <v>83754</v>
      </c>
      <c r="I84" s="82" t="n">
        <v>1569459</v>
      </c>
      <c r="J84" s="83" t="n">
        <v>18.61</v>
      </c>
    </row>
    <row r="85" customFormat="false" ht="21.95" hidden="false" customHeight="true" outlineLevel="0" collapsed="false">
      <c r="A85" s="64" t="n">
        <v>58</v>
      </c>
      <c r="B85" s="79" t="s">
        <v>150</v>
      </c>
      <c r="C85" s="65"/>
      <c r="D85" s="87" t="n">
        <v>0.01486946</v>
      </c>
      <c r="E85" s="87" t="n">
        <v>0.98513054</v>
      </c>
      <c r="F85" s="81" t="n">
        <v>83178</v>
      </c>
      <c r="G85" s="81" t="n">
        <v>1237</v>
      </c>
      <c r="H85" s="81" t="n">
        <v>82559</v>
      </c>
      <c r="I85" s="82" t="n">
        <v>1485705</v>
      </c>
      <c r="J85" s="83" t="n">
        <v>17.86</v>
      </c>
    </row>
    <row r="86" customFormat="false" ht="21.95" hidden="false" customHeight="true" outlineLevel="0" collapsed="false">
      <c r="A86" s="64" t="n">
        <v>59</v>
      </c>
      <c r="B86" s="79" t="s">
        <v>150</v>
      </c>
      <c r="C86" s="65"/>
      <c r="D86" s="87" t="n">
        <v>0.01700771</v>
      </c>
      <c r="E86" s="87" t="n">
        <v>0.98299229</v>
      </c>
      <c r="F86" s="81" t="n">
        <v>81941</v>
      </c>
      <c r="G86" s="81" t="n">
        <v>1394</v>
      </c>
      <c r="H86" s="81" t="n">
        <v>81244</v>
      </c>
      <c r="I86" s="82" t="n">
        <v>1403146</v>
      </c>
      <c r="J86" s="83" t="n">
        <v>17.1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81421</v>
      </c>
      <c r="E88" s="87" t="n">
        <v>0.9818579</v>
      </c>
      <c r="F88" s="81" t="n">
        <v>80547</v>
      </c>
      <c r="G88" s="81" t="n">
        <v>1461</v>
      </c>
      <c r="H88" s="81" t="n">
        <v>79816</v>
      </c>
      <c r="I88" s="82" t="n">
        <v>1321902</v>
      </c>
      <c r="J88" s="83" t="n">
        <v>16.41</v>
      </c>
    </row>
    <row r="89" customFormat="false" ht="21.95" hidden="false" customHeight="true" outlineLevel="0" collapsed="false">
      <c r="A89" s="64" t="n">
        <v>61</v>
      </c>
      <c r="B89" s="79" t="s">
        <v>150</v>
      </c>
      <c r="C89" s="65"/>
      <c r="D89" s="87" t="n">
        <v>0.01968336</v>
      </c>
      <c r="E89" s="87" t="n">
        <v>0.98031664</v>
      </c>
      <c r="F89" s="81" t="n">
        <v>79086</v>
      </c>
      <c r="G89" s="81" t="n">
        <v>1557</v>
      </c>
      <c r="H89" s="81" t="n">
        <v>78307</v>
      </c>
      <c r="I89" s="82" t="n">
        <v>1242085</v>
      </c>
      <c r="J89" s="83" t="n">
        <v>15.71</v>
      </c>
    </row>
    <row r="90" customFormat="false" ht="21.95" hidden="false" customHeight="true" outlineLevel="0" collapsed="false">
      <c r="A90" s="64" t="n">
        <v>62</v>
      </c>
      <c r="B90" s="79" t="s">
        <v>150</v>
      </c>
      <c r="C90" s="65"/>
      <c r="D90" s="87" t="n">
        <v>0.02088731</v>
      </c>
      <c r="E90" s="87" t="n">
        <v>0.97911269</v>
      </c>
      <c r="F90" s="81" t="n">
        <v>77529</v>
      </c>
      <c r="G90" s="81" t="n">
        <v>1619</v>
      </c>
      <c r="H90" s="81" t="n">
        <v>76719</v>
      </c>
      <c r="I90" s="82" t="n">
        <v>1163778</v>
      </c>
      <c r="J90" s="83" t="n">
        <v>15.01</v>
      </c>
    </row>
    <row r="91" customFormat="false" ht="21.95" hidden="false" customHeight="true" outlineLevel="0" collapsed="false">
      <c r="A91" s="64" t="n">
        <v>63</v>
      </c>
      <c r="B91" s="79" t="s">
        <v>150</v>
      </c>
      <c r="C91" s="65"/>
      <c r="D91" s="87" t="n">
        <v>0.02310516</v>
      </c>
      <c r="E91" s="87" t="n">
        <v>0.97689484</v>
      </c>
      <c r="F91" s="81" t="n">
        <v>75910</v>
      </c>
      <c r="G91" s="81" t="n">
        <v>1754</v>
      </c>
      <c r="H91" s="81" t="n">
        <v>75033</v>
      </c>
      <c r="I91" s="82" t="n">
        <v>1087058</v>
      </c>
      <c r="J91" s="83" t="n">
        <v>14.32</v>
      </c>
    </row>
    <row r="92" customFormat="false" ht="21.95" hidden="false" customHeight="true" outlineLevel="0" collapsed="false">
      <c r="A92" s="64" t="n">
        <v>64</v>
      </c>
      <c r="B92" s="79" t="s">
        <v>150</v>
      </c>
      <c r="C92" s="65"/>
      <c r="D92" s="87" t="n">
        <v>0.02579432</v>
      </c>
      <c r="E92" s="87" t="n">
        <v>0.97420568</v>
      </c>
      <c r="F92" s="81" t="n">
        <v>74156</v>
      </c>
      <c r="G92" s="81" t="n">
        <v>1913</v>
      </c>
      <c r="H92" s="81" t="n">
        <v>73199</v>
      </c>
      <c r="I92" s="82" t="n">
        <v>1012026</v>
      </c>
      <c r="J92" s="83" t="n">
        <v>13.6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828229</v>
      </c>
      <c r="E94" s="87" t="n">
        <v>0.97171771</v>
      </c>
      <c r="F94" s="81" t="n">
        <v>72243</v>
      </c>
      <c r="G94" s="81" t="n">
        <v>2043</v>
      </c>
      <c r="H94" s="81" t="n">
        <v>71221</v>
      </c>
      <c r="I94" s="82" t="n">
        <v>938826</v>
      </c>
      <c r="J94" s="83" t="n">
        <v>13</v>
      </c>
    </row>
    <row r="95" customFormat="false" ht="21.95" hidden="false" customHeight="true" outlineLevel="0" collapsed="false">
      <c r="A95" s="64" t="n">
        <v>66</v>
      </c>
      <c r="B95" s="79" t="s">
        <v>150</v>
      </c>
      <c r="C95" s="65"/>
      <c r="D95" s="87" t="n">
        <v>0.03186168</v>
      </c>
      <c r="E95" s="87" t="n">
        <v>0.96813832</v>
      </c>
      <c r="F95" s="81" t="n">
        <v>70200</v>
      </c>
      <c r="G95" s="81" t="n">
        <v>2237</v>
      </c>
      <c r="H95" s="81" t="n">
        <v>69081</v>
      </c>
      <c r="I95" s="82" t="n">
        <v>867605</v>
      </c>
      <c r="J95" s="83" t="n">
        <v>12.36</v>
      </c>
    </row>
    <row r="96" customFormat="false" ht="21.95" hidden="false" customHeight="true" outlineLevel="0" collapsed="false">
      <c r="A96" s="64" t="n">
        <v>67</v>
      </c>
      <c r="B96" s="79" t="s">
        <v>150</v>
      </c>
      <c r="C96" s="65"/>
      <c r="D96" s="87" t="n">
        <v>0.03426908</v>
      </c>
      <c r="E96" s="87" t="n">
        <v>0.96573092</v>
      </c>
      <c r="F96" s="81" t="n">
        <v>67963</v>
      </c>
      <c r="G96" s="81" t="n">
        <v>2329</v>
      </c>
      <c r="H96" s="81" t="n">
        <v>66799</v>
      </c>
      <c r="I96" s="82" t="n">
        <v>798523</v>
      </c>
      <c r="J96" s="83" t="n">
        <v>11.75</v>
      </c>
    </row>
    <row r="97" customFormat="false" ht="21.95" hidden="false" customHeight="true" outlineLevel="0" collapsed="false">
      <c r="A97" s="64" t="n">
        <v>68</v>
      </c>
      <c r="B97" s="79" t="s">
        <v>150</v>
      </c>
      <c r="C97" s="65"/>
      <c r="D97" s="87" t="n">
        <v>0.03813827</v>
      </c>
      <c r="E97" s="87" t="n">
        <v>0.96186173</v>
      </c>
      <c r="F97" s="81" t="n">
        <v>65634</v>
      </c>
      <c r="G97" s="81" t="n">
        <v>2503</v>
      </c>
      <c r="H97" s="81" t="n">
        <v>64383</v>
      </c>
      <c r="I97" s="82" t="n">
        <v>731725</v>
      </c>
      <c r="J97" s="83" t="n">
        <v>11.15</v>
      </c>
    </row>
    <row r="98" customFormat="false" ht="21.95" hidden="false" customHeight="true" outlineLevel="0" collapsed="false">
      <c r="A98" s="64" t="n">
        <v>69</v>
      </c>
      <c r="B98" s="79" t="s">
        <v>150</v>
      </c>
      <c r="C98" s="65"/>
      <c r="D98" s="87" t="n">
        <v>0.04206035</v>
      </c>
      <c r="E98" s="87" t="n">
        <v>0.95793965</v>
      </c>
      <c r="F98" s="81" t="n">
        <v>63131</v>
      </c>
      <c r="G98" s="81" t="n">
        <v>2655</v>
      </c>
      <c r="H98" s="81" t="n">
        <v>61803</v>
      </c>
      <c r="I98" s="82" t="n">
        <v>667342</v>
      </c>
      <c r="J98" s="83" t="n">
        <v>10.5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683162</v>
      </c>
      <c r="E100" s="87" t="n">
        <v>0.95316838</v>
      </c>
      <c r="F100" s="81" t="n">
        <v>60476</v>
      </c>
      <c r="G100" s="81" t="n">
        <v>2832</v>
      </c>
      <c r="H100" s="81" t="n">
        <v>59060</v>
      </c>
      <c r="I100" s="82" t="n">
        <v>605539</v>
      </c>
      <c r="J100" s="83" t="n">
        <v>10.01</v>
      </c>
    </row>
    <row r="101" customFormat="false" ht="21.95" hidden="false" customHeight="true" outlineLevel="0" collapsed="false">
      <c r="A101" s="64" t="n">
        <v>71</v>
      </c>
      <c r="B101" s="79" t="s">
        <v>150</v>
      </c>
      <c r="C101" s="65"/>
      <c r="D101" s="87" t="n">
        <v>0.05208149</v>
      </c>
      <c r="E101" s="87" t="n">
        <v>0.94791851</v>
      </c>
      <c r="F101" s="81" t="n">
        <v>57643</v>
      </c>
      <c r="G101" s="81" t="n">
        <v>3002</v>
      </c>
      <c r="H101" s="81" t="n">
        <v>56142</v>
      </c>
      <c r="I101" s="82" t="n">
        <v>546479</v>
      </c>
      <c r="J101" s="83" t="n">
        <v>9.48</v>
      </c>
    </row>
    <row r="102" customFormat="false" ht="21.95" hidden="false" customHeight="true" outlineLevel="0" collapsed="false">
      <c r="A102" s="64" t="n">
        <v>72</v>
      </c>
      <c r="B102" s="79" t="s">
        <v>150</v>
      </c>
      <c r="C102" s="65"/>
      <c r="D102" s="87" t="n">
        <v>0.05773367</v>
      </c>
      <c r="E102" s="87" t="n">
        <v>0.94226633</v>
      </c>
      <c r="F102" s="81" t="n">
        <v>54641</v>
      </c>
      <c r="G102" s="81" t="n">
        <v>3155</v>
      </c>
      <c r="H102" s="81" t="n">
        <v>53064</v>
      </c>
      <c r="I102" s="82" t="n">
        <v>490337</v>
      </c>
      <c r="J102" s="83" t="n">
        <v>8.97</v>
      </c>
    </row>
    <row r="103" customFormat="false" ht="21.95" hidden="false" customHeight="true" outlineLevel="0" collapsed="false">
      <c r="A103" s="64" t="n">
        <v>73</v>
      </c>
      <c r="B103" s="79" t="s">
        <v>150</v>
      </c>
      <c r="C103" s="65"/>
      <c r="D103" s="87" t="n">
        <v>0.06309119</v>
      </c>
      <c r="E103" s="87" t="n">
        <v>0.93690881</v>
      </c>
      <c r="F103" s="81" t="n">
        <v>51487</v>
      </c>
      <c r="G103" s="81" t="n">
        <v>3248</v>
      </c>
      <c r="H103" s="81" t="n">
        <v>49862</v>
      </c>
      <c r="I103" s="82" t="n">
        <v>437273</v>
      </c>
      <c r="J103" s="83" t="n">
        <v>8.49</v>
      </c>
    </row>
    <row r="104" customFormat="false" ht="21.95" hidden="false" customHeight="true" outlineLevel="0" collapsed="false">
      <c r="A104" s="64" t="n">
        <v>74</v>
      </c>
      <c r="B104" s="79" t="s">
        <v>150</v>
      </c>
      <c r="C104" s="65"/>
      <c r="D104" s="87" t="n">
        <v>0.06879079</v>
      </c>
      <c r="E104" s="87" t="n">
        <v>0.93120921</v>
      </c>
      <c r="F104" s="81" t="n">
        <v>48238</v>
      </c>
      <c r="G104" s="81" t="n">
        <v>3318</v>
      </c>
      <c r="H104" s="81" t="n">
        <v>46579</v>
      </c>
      <c r="I104" s="82" t="n">
        <v>387410</v>
      </c>
      <c r="J104" s="83" t="n">
        <v>8.03</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762193</v>
      </c>
      <c r="E106" s="87" t="n">
        <v>0.9237807</v>
      </c>
      <c r="F106" s="81" t="n">
        <v>44920</v>
      </c>
      <c r="G106" s="81" t="n">
        <v>3424</v>
      </c>
      <c r="H106" s="81" t="n">
        <v>43208</v>
      </c>
      <c r="I106" s="82" t="n">
        <v>340831</v>
      </c>
      <c r="J106" s="83" t="n">
        <v>7.59</v>
      </c>
    </row>
    <row r="107" customFormat="false" ht="21.95" hidden="false" customHeight="true" outlineLevel="0" collapsed="false">
      <c r="A107" s="64" t="n">
        <v>76</v>
      </c>
      <c r="B107" s="79" t="s">
        <v>150</v>
      </c>
      <c r="C107" s="65"/>
      <c r="D107" s="87" t="n">
        <v>0.08262354</v>
      </c>
      <c r="E107" s="87" t="n">
        <v>0.91737646</v>
      </c>
      <c r="F107" s="81" t="n">
        <v>41496</v>
      </c>
      <c r="G107" s="81" t="n">
        <v>3429</v>
      </c>
      <c r="H107" s="81" t="n">
        <v>39782</v>
      </c>
      <c r="I107" s="82" t="n">
        <v>297623</v>
      </c>
      <c r="J107" s="83" t="n">
        <v>7.17</v>
      </c>
    </row>
    <row r="108" customFormat="false" ht="21.95" hidden="false" customHeight="true" outlineLevel="0" collapsed="false">
      <c r="A108" s="64" t="n">
        <v>77</v>
      </c>
      <c r="B108" s="79" t="s">
        <v>150</v>
      </c>
      <c r="C108" s="65"/>
      <c r="D108" s="87" t="n">
        <v>0.09026099</v>
      </c>
      <c r="E108" s="87" t="n">
        <v>0.90973901</v>
      </c>
      <c r="F108" s="81" t="n">
        <v>38068</v>
      </c>
      <c r="G108" s="81" t="n">
        <v>3436</v>
      </c>
      <c r="H108" s="81" t="n">
        <v>36350</v>
      </c>
      <c r="I108" s="82" t="n">
        <v>257841</v>
      </c>
      <c r="J108" s="83" t="n">
        <v>6.77</v>
      </c>
    </row>
    <row r="109" customFormat="false" ht="21.95" hidden="false" customHeight="true" outlineLevel="0" collapsed="false">
      <c r="A109" s="64" t="n">
        <v>78</v>
      </c>
      <c r="B109" s="79" t="s">
        <v>150</v>
      </c>
      <c r="C109" s="65"/>
      <c r="D109" s="87" t="n">
        <v>0.09851819</v>
      </c>
      <c r="E109" s="87" t="n">
        <v>0.90148181</v>
      </c>
      <c r="F109" s="81" t="n">
        <v>34632</v>
      </c>
      <c r="G109" s="81" t="n">
        <v>3412</v>
      </c>
      <c r="H109" s="81" t="n">
        <v>32926</v>
      </c>
      <c r="I109" s="82" t="n">
        <v>221492</v>
      </c>
      <c r="J109" s="83" t="n">
        <v>6.4</v>
      </c>
    </row>
    <row r="110" customFormat="false" ht="21.95" hidden="false" customHeight="true" outlineLevel="0" collapsed="false">
      <c r="A110" s="64" t="n">
        <v>79</v>
      </c>
      <c r="B110" s="79" t="s">
        <v>150</v>
      </c>
      <c r="C110" s="65"/>
      <c r="D110" s="87" t="n">
        <v>0.10716085</v>
      </c>
      <c r="E110" s="87" t="n">
        <v>0.89283915</v>
      </c>
      <c r="F110" s="81" t="n">
        <v>31220</v>
      </c>
      <c r="G110" s="81" t="n">
        <v>3346</v>
      </c>
      <c r="H110" s="81" t="n">
        <v>29547</v>
      </c>
      <c r="I110" s="82" t="n">
        <v>188566</v>
      </c>
      <c r="J110" s="83" t="n">
        <v>6.0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1632846</v>
      </c>
      <c r="E112" s="87" t="n">
        <v>0.88367154</v>
      </c>
      <c r="F112" s="81" t="n">
        <v>27874</v>
      </c>
      <c r="G112" s="81" t="n">
        <v>3243</v>
      </c>
      <c r="H112" s="81" t="n">
        <v>26253</v>
      </c>
      <c r="I112" s="82" t="n">
        <v>159019</v>
      </c>
      <c r="J112" s="83" t="n">
        <v>5.7</v>
      </c>
    </row>
    <row r="113" customFormat="false" ht="21.95" hidden="false" customHeight="true" outlineLevel="0" collapsed="false">
      <c r="A113" s="64" t="n">
        <v>81</v>
      </c>
      <c r="B113" s="79" t="s">
        <v>150</v>
      </c>
      <c r="C113" s="65"/>
      <c r="D113" s="87" t="n">
        <v>0.1263199</v>
      </c>
      <c r="E113" s="87" t="n">
        <v>0.8736801</v>
      </c>
      <c r="F113" s="81" t="n">
        <v>24632</v>
      </c>
      <c r="G113" s="81" t="n">
        <v>3111</v>
      </c>
      <c r="H113" s="81" t="n">
        <v>23076</v>
      </c>
      <c r="I113" s="82" t="n">
        <v>132766</v>
      </c>
      <c r="J113" s="83" t="n">
        <v>5.39</v>
      </c>
    </row>
    <row r="114" customFormat="false" ht="21.95" hidden="false" customHeight="true" outlineLevel="0" collapsed="false">
      <c r="A114" s="64" t="n">
        <v>82</v>
      </c>
      <c r="B114" s="79" t="s">
        <v>150</v>
      </c>
      <c r="C114" s="65"/>
      <c r="D114" s="87" t="n">
        <v>0.13648562</v>
      </c>
      <c r="E114" s="87" t="n">
        <v>0.86351438</v>
      </c>
      <c r="F114" s="81" t="n">
        <v>21520</v>
      </c>
      <c r="G114" s="81" t="n">
        <v>2937</v>
      </c>
      <c r="H114" s="81" t="n">
        <v>20052</v>
      </c>
      <c r="I114" s="82" t="n">
        <v>109690</v>
      </c>
      <c r="J114" s="83" t="n">
        <v>5.1</v>
      </c>
    </row>
    <row r="115" customFormat="false" ht="21.95" hidden="false" customHeight="true" outlineLevel="0" collapsed="false">
      <c r="A115" s="64" t="n">
        <v>83</v>
      </c>
      <c r="B115" s="79" t="s">
        <v>150</v>
      </c>
      <c r="C115" s="65"/>
      <c r="D115" s="87" t="n">
        <v>0.14525084</v>
      </c>
      <c r="E115" s="87" t="n">
        <v>0.85474916</v>
      </c>
      <c r="F115" s="81" t="n">
        <v>18583</v>
      </c>
      <c r="G115" s="81" t="n">
        <v>2699</v>
      </c>
      <c r="H115" s="81" t="n">
        <v>17233</v>
      </c>
      <c r="I115" s="82" t="n">
        <v>89639</v>
      </c>
      <c r="J115" s="83" t="n">
        <v>4.82</v>
      </c>
    </row>
    <row r="116" customFormat="false" ht="21.95" hidden="false" customHeight="true" outlineLevel="0" collapsed="false">
      <c r="A116" s="64" t="n">
        <v>84</v>
      </c>
      <c r="B116" s="79" t="s">
        <v>150</v>
      </c>
      <c r="C116" s="65"/>
      <c r="D116" s="87" t="n">
        <v>0.15788266</v>
      </c>
      <c r="E116" s="87" t="n">
        <v>0.84211734</v>
      </c>
      <c r="F116" s="81" t="n">
        <v>15884</v>
      </c>
      <c r="G116" s="81" t="n">
        <v>2508</v>
      </c>
      <c r="H116" s="81" t="n">
        <v>14630</v>
      </c>
      <c r="I116" s="82" t="n">
        <v>72405</v>
      </c>
      <c r="J116" s="83" t="n">
        <v>4.5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6925689</v>
      </c>
      <c r="E118" s="87" t="n">
        <v>0.83074311</v>
      </c>
      <c r="F118" s="81" t="n">
        <v>13376</v>
      </c>
      <c r="G118" s="81" t="n">
        <v>2264</v>
      </c>
      <c r="H118" s="81" t="n">
        <v>12244</v>
      </c>
      <c r="I118" s="82" t="n">
        <v>57775</v>
      </c>
      <c r="J118" s="83" t="n">
        <v>4.32</v>
      </c>
    </row>
    <row r="119" customFormat="false" ht="21.95" hidden="false" customHeight="true" outlineLevel="0" collapsed="false">
      <c r="A119" s="64" t="n">
        <v>86</v>
      </c>
      <c r="B119" s="79" t="s">
        <v>150</v>
      </c>
      <c r="C119" s="65"/>
      <c r="D119" s="87" t="n">
        <v>0.18115917</v>
      </c>
      <c r="E119" s="87" t="n">
        <v>0.81884083</v>
      </c>
      <c r="F119" s="81" t="n">
        <v>11112</v>
      </c>
      <c r="G119" s="81" t="n">
        <v>2013</v>
      </c>
      <c r="H119" s="81" t="n">
        <v>10106</v>
      </c>
      <c r="I119" s="82" t="n">
        <v>45531</v>
      </c>
      <c r="J119" s="83" t="n">
        <v>4.1</v>
      </c>
    </row>
    <row r="120" customFormat="false" ht="21.95" hidden="false" customHeight="true" outlineLevel="0" collapsed="false">
      <c r="A120" s="64" t="n">
        <v>87</v>
      </c>
      <c r="B120" s="79" t="s">
        <v>150</v>
      </c>
      <c r="C120" s="65"/>
      <c r="D120" s="87" t="n">
        <v>0.19431564</v>
      </c>
      <c r="E120" s="87" t="n">
        <v>0.80568436</v>
      </c>
      <c r="F120" s="81" t="n">
        <v>9099</v>
      </c>
      <c r="G120" s="81" t="n">
        <v>1768</v>
      </c>
      <c r="H120" s="81" t="n">
        <v>8215</v>
      </c>
      <c r="I120" s="82" t="n">
        <v>35426</v>
      </c>
      <c r="J120" s="83" t="n">
        <v>3.89</v>
      </c>
    </row>
    <row r="121" customFormat="false" ht="21.95" hidden="false" customHeight="true" outlineLevel="0" collapsed="false">
      <c r="A121" s="64" t="n">
        <v>88</v>
      </c>
      <c r="B121" s="79" t="s">
        <v>150</v>
      </c>
      <c r="C121" s="65"/>
      <c r="D121" s="87" t="n">
        <v>0.2029738</v>
      </c>
      <c r="E121" s="87" t="n">
        <v>0.7970262</v>
      </c>
      <c r="F121" s="81" t="n">
        <v>7331</v>
      </c>
      <c r="G121" s="81" t="n">
        <v>1488</v>
      </c>
      <c r="H121" s="81" t="n">
        <v>6587</v>
      </c>
      <c r="I121" s="82" t="n">
        <v>27211</v>
      </c>
      <c r="J121" s="83" t="n">
        <v>3.71</v>
      </c>
    </row>
    <row r="122" customFormat="false" ht="21.95" hidden="false" customHeight="true" outlineLevel="0" collapsed="false">
      <c r="A122" s="64" t="n">
        <v>89</v>
      </c>
      <c r="B122" s="79" t="s">
        <v>150</v>
      </c>
      <c r="C122" s="65"/>
      <c r="D122" s="87" t="n">
        <v>0.21480105</v>
      </c>
      <c r="E122" s="87" t="n">
        <v>0.78519895</v>
      </c>
      <c r="F122" s="81" t="n">
        <v>5843</v>
      </c>
      <c r="G122" s="81" t="n">
        <v>1255</v>
      </c>
      <c r="H122" s="81" t="n">
        <v>5215</v>
      </c>
      <c r="I122" s="82" t="n">
        <v>20624</v>
      </c>
      <c r="J122" s="83" t="n">
        <v>3.53</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4588</v>
      </c>
      <c r="G124" s="81" t="n">
        <v>4588</v>
      </c>
      <c r="H124" s="81" t="n">
        <v>15408</v>
      </c>
      <c r="I124" s="82" t="n">
        <v>15408</v>
      </c>
      <c r="J124" s="83" t="n">
        <v>3.36</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8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1103289</v>
      </c>
      <c r="E16" s="87" t="n">
        <v>0.98896711</v>
      </c>
      <c r="F16" s="81" t="n">
        <v>100000</v>
      </c>
      <c r="G16" s="81" t="n">
        <v>1103</v>
      </c>
      <c r="H16" s="81" t="n">
        <v>99082</v>
      </c>
      <c r="I16" s="82" t="n">
        <v>7658935</v>
      </c>
      <c r="J16" s="83" t="n">
        <v>76.59</v>
      </c>
    </row>
    <row r="17" customFormat="false" ht="21.95" hidden="false" customHeight="true" outlineLevel="0" collapsed="false">
      <c r="A17" s="64" t="n">
        <v>1</v>
      </c>
      <c r="B17" s="79" t="s">
        <v>150</v>
      </c>
      <c r="C17" s="65"/>
      <c r="D17" s="87" t="n">
        <v>0.00091466</v>
      </c>
      <c r="E17" s="87" t="n">
        <v>0.99908534</v>
      </c>
      <c r="F17" s="81" t="n">
        <v>98897</v>
      </c>
      <c r="G17" s="81" t="n">
        <v>90</v>
      </c>
      <c r="H17" s="81" t="n">
        <v>98851</v>
      </c>
      <c r="I17" s="82" t="n">
        <v>7559853</v>
      </c>
      <c r="J17" s="83" t="n">
        <v>76.44</v>
      </c>
    </row>
    <row r="18" customFormat="false" ht="21.95" hidden="false" customHeight="true" outlineLevel="0" collapsed="false">
      <c r="A18" s="64" t="n">
        <v>2</v>
      </c>
      <c r="B18" s="79" t="s">
        <v>150</v>
      </c>
      <c r="C18" s="65"/>
      <c r="D18" s="87" t="n">
        <v>0.00051909</v>
      </c>
      <c r="E18" s="87" t="n">
        <v>0.99948091</v>
      </c>
      <c r="F18" s="81" t="n">
        <v>98806</v>
      </c>
      <c r="G18" s="81" t="n">
        <v>51</v>
      </c>
      <c r="H18" s="81" t="n">
        <v>98781</v>
      </c>
      <c r="I18" s="82" t="n">
        <v>7461001</v>
      </c>
      <c r="J18" s="83" t="n">
        <v>75.51</v>
      </c>
    </row>
    <row r="19" customFormat="false" ht="21.95" hidden="false" customHeight="true" outlineLevel="0" collapsed="false">
      <c r="A19" s="64" t="n">
        <v>3</v>
      </c>
      <c r="B19" s="79" t="s">
        <v>150</v>
      </c>
      <c r="C19" s="65"/>
      <c r="D19" s="87" t="n">
        <v>0.00044637</v>
      </c>
      <c r="E19" s="87" t="n">
        <v>0.99955363</v>
      </c>
      <c r="F19" s="81" t="n">
        <v>98755</v>
      </c>
      <c r="G19" s="81" t="n">
        <v>44</v>
      </c>
      <c r="H19" s="81" t="n">
        <v>98733</v>
      </c>
      <c r="I19" s="82" t="n">
        <v>7362221</v>
      </c>
      <c r="J19" s="83" t="n">
        <v>74.55</v>
      </c>
    </row>
    <row r="20" customFormat="false" ht="21.95" hidden="false" customHeight="true" outlineLevel="0" collapsed="false">
      <c r="A20" s="64" t="n">
        <v>4</v>
      </c>
      <c r="B20" s="79" t="s">
        <v>150</v>
      </c>
      <c r="C20" s="65"/>
      <c r="D20" s="87" t="n">
        <v>0.00037203</v>
      </c>
      <c r="E20" s="87" t="n">
        <v>0.99962797</v>
      </c>
      <c r="F20" s="81" t="n">
        <v>98711</v>
      </c>
      <c r="G20" s="81" t="n">
        <v>37</v>
      </c>
      <c r="H20" s="81" t="n">
        <v>98693</v>
      </c>
      <c r="I20" s="82" t="n">
        <v>7263488</v>
      </c>
      <c r="J20" s="83" t="n">
        <v>73.58</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9066</v>
      </c>
      <c r="E22" s="87" t="n">
        <v>0.99970934</v>
      </c>
      <c r="F22" s="81" t="n">
        <v>98674</v>
      </c>
      <c r="G22" s="81" t="n">
        <v>29</v>
      </c>
      <c r="H22" s="81" t="n">
        <v>98660</v>
      </c>
      <c r="I22" s="82" t="n">
        <v>7164795</v>
      </c>
      <c r="J22" s="83" t="n">
        <v>72.61</v>
      </c>
    </row>
    <row r="23" customFormat="false" ht="21.95" hidden="false" customHeight="true" outlineLevel="0" collapsed="false">
      <c r="A23" s="64" t="n">
        <v>6</v>
      </c>
      <c r="B23" s="79" t="s">
        <v>150</v>
      </c>
      <c r="C23" s="65"/>
      <c r="D23" s="87" t="n">
        <v>0.00028126</v>
      </c>
      <c r="E23" s="87" t="n">
        <v>0.99971874</v>
      </c>
      <c r="F23" s="81" t="n">
        <v>98645</v>
      </c>
      <c r="G23" s="81" t="n">
        <v>28</v>
      </c>
      <c r="H23" s="81" t="n">
        <v>98632</v>
      </c>
      <c r="I23" s="82" t="n">
        <v>7066136</v>
      </c>
      <c r="J23" s="83" t="n">
        <v>71.63</v>
      </c>
    </row>
    <row r="24" customFormat="false" ht="21.95" hidden="false" customHeight="true" outlineLevel="0" collapsed="false">
      <c r="A24" s="64" t="n">
        <v>7</v>
      </c>
      <c r="B24" s="79" t="s">
        <v>150</v>
      </c>
      <c r="C24" s="65"/>
      <c r="D24" s="87" t="n">
        <v>0.00026127</v>
      </c>
      <c r="E24" s="87" t="n">
        <v>0.99973873</v>
      </c>
      <c r="F24" s="81" t="n">
        <v>98618</v>
      </c>
      <c r="G24" s="81" t="n">
        <v>26</v>
      </c>
      <c r="H24" s="81" t="n">
        <v>98605</v>
      </c>
      <c r="I24" s="82" t="n">
        <v>6967504</v>
      </c>
      <c r="J24" s="83" t="n">
        <v>70.65</v>
      </c>
    </row>
    <row r="25" customFormat="false" ht="21.95" hidden="false" customHeight="true" outlineLevel="0" collapsed="false">
      <c r="A25" s="64" t="n">
        <v>8</v>
      </c>
      <c r="B25" s="79" t="s">
        <v>150</v>
      </c>
      <c r="C25" s="65"/>
      <c r="D25" s="87" t="n">
        <v>0.0002262</v>
      </c>
      <c r="E25" s="87" t="n">
        <v>0.9997738</v>
      </c>
      <c r="F25" s="81" t="n">
        <v>98592</v>
      </c>
      <c r="G25" s="81" t="n">
        <v>22</v>
      </c>
      <c r="H25" s="81" t="n">
        <v>98581</v>
      </c>
      <c r="I25" s="82" t="n">
        <v>6868899</v>
      </c>
      <c r="J25" s="83" t="n">
        <v>69.67</v>
      </c>
    </row>
    <row r="26" customFormat="false" ht="21.95" hidden="false" customHeight="true" outlineLevel="0" collapsed="false">
      <c r="A26" s="64" t="n">
        <v>9</v>
      </c>
      <c r="B26" s="79" t="s">
        <v>150</v>
      </c>
      <c r="C26" s="65"/>
      <c r="D26" s="87" t="n">
        <v>0.00020363</v>
      </c>
      <c r="E26" s="87" t="n">
        <v>0.99979637</v>
      </c>
      <c r="F26" s="81" t="n">
        <v>98570</v>
      </c>
      <c r="G26" s="81" t="n">
        <v>20</v>
      </c>
      <c r="H26" s="81" t="n">
        <v>98560</v>
      </c>
      <c r="I26" s="82" t="n">
        <v>6770318</v>
      </c>
      <c r="J26" s="83" t="n">
        <v>68.6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1018</v>
      </c>
      <c r="E28" s="87" t="n">
        <v>0.99978982</v>
      </c>
      <c r="F28" s="81" t="n">
        <v>98550</v>
      </c>
      <c r="G28" s="81" t="n">
        <v>21</v>
      </c>
      <c r="H28" s="81" t="n">
        <v>98539</v>
      </c>
      <c r="I28" s="82" t="n">
        <v>6671759</v>
      </c>
      <c r="J28" s="83" t="n">
        <v>67.7</v>
      </c>
    </row>
    <row r="29" customFormat="false" ht="21.95" hidden="false" customHeight="true" outlineLevel="0" collapsed="false">
      <c r="A29" s="64" t="n">
        <v>11</v>
      </c>
      <c r="B29" s="79" t="s">
        <v>150</v>
      </c>
      <c r="C29" s="65"/>
      <c r="D29" s="87" t="n">
        <v>0.00019395</v>
      </c>
      <c r="E29" s="87" t="n">
        <v>0.99980605</v>
      </c>
      <c r="F29" s="81" t="n">
        <v>98529</v>
      </c>
      <c r="G29" s="81" t="n">
        <v>19</v>
      </c>
      <c r="H29" s="81" t="n">
        <v>98519</v>
      </c>
      <c r="I29" s="82" t="n">
        <v>6573219</v>
      </c>
      <c r="J29" s="83" t="n">
        <v>66.71</v>
      </c>
    </row>
    <row r="30" customFormat="false" ht="21.95" hidden="false" customHeight="true" outlineLevel="0" collapsed="false">
      <c r="A30" s="64" t="n">
        <v>12</v>
      </c>
      <c r="B30" s="79" t="s">
        <v>150</v>
      </c>
      <c r="C30" s="65"/>
      <c r="D30" s="87" t="n">
        <v>0.00019804</v>
      </c>
      <c r="E30" s="87" t="n">
        <v>0.99980196</v>
      </c>
      <c r="F30" s="81" t="n">
        <v>98510</v>
      </c>
      <c r="G30" s="81" t="n">
        <v>20</v>
      </c>
      <c r="H30" s="81" t="n">
        <v>98500</v>
      </c>
      <c r="I30" s="82" t="n">
        <v>6474700</v>
      </c>
      <c r="J30" s="83" t="n">
        <v>65.73</v>
      </c>
    </row>
    <row r="31" customFormat="false" ht="21.95" hidden="false" customHeight="true" outlineLevel="0" collapsed="false">
      <c r="A31" s="64" t="n">
        <v>13</v>
      </c>
      <c r="B31" s="79" t="s">
        <v>150</v>
      </c>
      <c r="C31" s="65"/>
      <c r="D31" s="87" t="n">
        <v>0.00021747</v>
      </c>
      <c r="E31" s="87" t="n">
        <v>0.99978253</v>
      </c>
      <c r="F31" s="81" t="n">
        <v>98490</v>
      </c>
      <c r="G31" s="81" t="n">
        <v>21</v>
      </c>
      <c r="H31" s="81" t="n">
        <v>98480</v>
      </c>
      <c r="I31" s="82" t="n">
        <v>6376200</v>
      </c>
      <c r="J31" s="83" t="n">
        <v>64.74</v>
      </c>
    </row>
    <row r="32" customFormat="false" ht="21.95" hidden="false" customHeight="true" outlineLevel="0" collapsed="false">
      <c r="A32" s="64" t="n">
        <v>14</v>
      </c>
      <c r="B32" s="79" t="s">
        <v>150</v>
      </c>
      <c r="C32" s="65"/>
      <c r="D32" s="87" t="n">
        <v>0.0002673</v>
      </c>
      <c r="E32" s="87" t="n">
        <v>0.9997327</v>
      </c>
      <c r="F32" s="81" t="n">
        <v>98469</v>
      </c>
      <c r="G32" s="81" t="n">
        <v>26</v>
      </c>
      <c r="H32" s="81" t="n">
        <v>98456</v>
      </c>
      <c r="I32" s="82" t="n">
        <v>6277721</v>
      </c>
      <c r="J32" s="83" t="n">
        <v>63.7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2689</v>
      </c>
      <c r="E34" s="87" t="n">
        <v>0.99967311</v>
      </c>
      <c r="F34" s="81" t="n">
        <v>98443</v>
      </c>
      <c r="G34" s="81" t="n">
        <v>32</v>
      </c>
      <c r="H34" s="81" t="n">
        <v>98426</v>
      </c>
      <c r="I34" s="82" t="n">
        <v>6179265</v>
      </c>
      <c r="J34" s="83" t="n">
        <v>62.77</v>
      </c>
    </row>
    <row r="35" customFormat="false" ht="21.95" hidden="false" customHeight="true" outlineLevel="0" collapsed="false">
      <c r="A35" s="64" t="n">
        <v>16</v>
      </c>
      <c r="B35" s="79" t="s">
        <v>150</v>
      </c>
      <c r="C35" s="65"/>
      <c r="D35" s="87" t="n">
        <v>0.00045264</v>
      </c>
      <c r="E35" s="87" t="n">
        <v>0.99954736</v>
      </c>
      <c r="F35" s="81" t="n">
        <v>98410</v>
      </c>
      <c r="G35" s="81" t="n">
        <v>45</v>
      </c>
      <c r="H35" s="81" t="n">
        <v>98388</v>
      </c>
      <c r="I35" s="82" t="n">
        <v>6080838</v>
      </c>
      <c r="J35" s="83" t="n">
        <v>61.79</v>
      </c>
    </row>
    <row r="36" customFormat="false" ht="21.95" hidden="false" customHeight="true" outlineLevel="0" collapsed="false">
      <c r="A36" s="64" t="n">
        <v>17</v>
      </c>
      <c r="B36" s="79" t="s">
        <v>150</v>
      </c>
      <c r="C36" s="65"/>
      <c r="D36" s="87" t="n">
        <v>0.00049235</v>
      </c>
      <c r="E36" s="87" t="n">
        <v>0.99950765</v>
      </c>
      <c r="F36" s="81" t="n">
        <v>98366</v>
      </c>
      <c r="G36" s="81" t="n">
        <v>48</v>
      </c>
      <c r="H36" s="81" t="n">
        <v>98342</v>
      </c>
      <c r="I36" s="82" t="n">
        <v>5982450</v>
      </c>
      <c r="J36" s="83" t="n">
        <v>60.82</v>
      </c>
    </row>
    <row r="37" customFormat="false" ht="21.95" hidden="false" customHeight="true" outlineLevel="0" collapsed="false">
      <c r="A37" s="64" t="n">
        <v>18</v>
      </c>
      <c r="B37" s="79" t="s">
        <v>150</v>
      </c>
      <c r="C37" s="65"/>
      <c r="D37" s="87" t="n">
        <v>0.00055292</v>
      </c>
      <c r="E37" s="87" t="n">
        <v>0.99944708</v>
      </c>
      <c r="F37" s="81" t="n">
        <v>98317</v>
      </c>
      <c r="G37" s="81" t="n">
        <v>54</v>
      </c>
      <c r="H37" s="81" t="n">
        <v>98290</v>
      </c>
      <c r="I37" s="82" t="n">
        <v>5884109</v>
      </c>
      <c r="J37" s="83" t="n">
        <v>59.85</v>
      </c>
    </row>
    <row r="38" customFormat="false" ht="21.95" hidden="false" customHeight="true" outlineLevel="0" collapsed="false">
      <c r="A38" s="64" t="n">
        <v>19</v>
      </c>
      <c r="B38" s="79" t="s">
        <v>150</v>
      </c>
      <c r="C38" s="65"/>
      <c r="D38" s="87" t="n">
        <v>0.00053114</v>
      </c>
      <c r="E38" s="87" t="n">
        <v>0.99946886</v>
      </c>
      <c r="F38" s="81" t="n">
        <v>98263</v>
      </c>
      <c r="G38" s="81" t="n">
        <v>52</v>
      </c>
      <c r="H38" s="81" t="n">
        <v>98237</v>
      </c>
      <c r="I38" s="82" t="n">
        <v>5785819</v>
      </c>
      <c r="J38" s="83" t="n">
        <v>58.88</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5892</v>
      </c>
      <c r="E40" s="87" t="n">
        <v>0.99954108</v>
      </c>
      <c r="F40" s="81" t="n">
        <v>98211</v>
      </c>
      <c r="G40" s="81" t="n">
        <v>45</v>
      </c>
      <c r="H40" s="81" t="n">
        <v>98188</v>
      </c>
      <c r="I40" s="82" t="n">
        <v>5687582</v>
      </c>
      <c r="J40" s="83" t="n">
        <v>57.91</v>
      </c>
    </row>
    <row r="41" customFormat="false" ht="21.95" hidden="false" customHeight="true" outlineLevel="0" collapsed="false">
      <c r="A41" s="64" t="n">
        <v>21</v>
      </c>
      <c r="B41" s="79" t="s">
        <v>150</v>
      </c>
      <c r="C41" s="65"/>
      <c r="D41" s="87" t="n">
        <v>0.00050809</v>
      </c>
      <c r="E41" s="87" t="n">
        <v>0.99949191</v>
      </c>
      <c r="F41" s="81" t="n">
        <v>98166</v>
      </c>
      <c r="G41" s="81" t="n">
        <v>50</v>
      </c>
      <c r="H41" s="81" t="n">
        <v>98141</v>
      </c>
      <c r="I41" s="82" t="n">
        <v>5589393</v>
      </c>
      <c r="J41" s="83" t="n">
        <v>56.94</v>
      </c>
    </row>
    <row r="42" customFormat="false" ht="21.95" hidden="false" customHeight="true" outlineLevel="0" collapsed="false">
      <c r="A42" s="64" t="n">
        <v>22</v>
      </c>
      <c r="B42" s="79" t="s">
        <v>150</v>
      </c>
      <c r="C42" s="65"/>
      <c r="D42" s="87" t="n">
        <v>0.00048548</v>
      </c>
      <c r="E42" s="87" t="n">
        <v>0.99951452</v>
      </c>
      <c r="F42" s="81" t="n">
        <v>98116</v>
      </c>
      <c r="G42" s="81" t="n">
        <v>48</v>
      </c>
      <c r="H42" s="81" t="n">
        <v>98092</v>
      </c>
      <c r="I42" s="82" t="n">
        <v>5491253</v>
      </c>
      <c r="J42" s="83" t="n">
        <v>55.97</v>
      </c>
    </row>
    <row r="43" customFormat="false" ht="21.95" hidden="false" customHeight="true" outlineLevel="0" collapsed="false">
      <c r="A43" s="64" t="n">
        <v>23</v>
      </c>
      <c r="B43" s="79" t="s">
        <v>150</v>
      </c>
      <c r="C43" s="65"/>
      <c r="D43" s="87" t="n">
        <v>0.0004918</v>
      </c>
      <c r="E43" s="87" t="n">
        <v>0.9995082</v>
      </c>
      <c r="F43" s="81" t="n">
        <v>98068</v>
      </c>
      <c r="G43" s="81" t="n">
        <v>48</v>
      </c>
      <c r="H43" s="81" t="n">
        <v>98044</v>
      </c>
      <c r="I43" s="82" t="n">
        <v>5393161</v>
      </c>
      <c r="J43" s="83" t="n">
        <v>54.99</v>
      </c>
    </row>
    <row r="44" customFormat="false" ht="21.95" hidden="false" customHeight="true" outlineLevel="0" collapsed="false">
      <c r="A44" s="64" t="n">
        <v>24</v>
      </c>
      <c r="B44" s="79" t="s">
        <v>150</v>
      </c>
      <c r="C44" s="65"/>
      <c r="D44" s="87" t="n">
        <v>0.00050185</v>
      </c>
      <c r="E44" s="87" t="n">
        <v>0.99949815</v>
      </c>
      <c r="F44" s="81" t="n">
        <v>98020</v>
      </c>
      <c r="G44" s="81" t="n">
        <v>49</v>
      </c>
      <c r="H44" s="81" t="n">
        <v>97995</v>
      </c>
      <c r="I44" s="82" t="n">
        <v>5295116</v>
      </c>
      <c r="J44" s="83" t="n">
        <v>54.0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5244</v>
      </c>
      <c r="E46" s="87" t="n">
        <v>0.9994756</v>
      </c>
      <c r="F46" s="81" t="n">
        <v>97971</v>
      </c>
      <c r="G46" s="81" t="n">
        <v>51</v>
      </c>
      <c r="H46" s="81" t="n">
        <v>97945</v>
      </c>
      <c r="I46" s="82" t="n">
        <v>5197121</v>
      </c>
      <c r="J46" s="83" t="n">
        <v>53.05</v>
      </c>
    </row>
    <row r="47" customFormat="false" ht="21.95" hidden="false" customHeight="true" outlineLevel="0" collapsed="false">
      <c r="A47" s="64" t="n">
        <v>26</v>
      </c>
      <c r="B47" s="79" t="s">
        <v>150</v>
      </c>
      <c r="C47" s="65"/>
      <c r="D47" s="87" t="n">
        <v>0.00057016</v>
      </c>
      <c r="E47" s="87" t="n">
        <v>0.99942984</v>
      </c>
      <c r="F47" s="81" t="n">
        <v>97919</v>
      </c>
      <c r="G47" s="81" t="n">
        <v>56</v>
      </c>
      <c r="H47" s="81" t="n">
        <v>97892</v>
      </c>
      <c r="I47" s="82" t="n">
        <v>5099176</v>
      </c>
      <c r="J47" s="83" t="n">
        <v>52.08</v>
      </c>
    </row>
    <row r="48" customFormat="false" ht="21.95" hidden="false" customHeight="true" outlineLevel="0" collapsed="false">
      <c r="A48" s="64" t="n">
        <v>27</v>
      </c>
      <c r="B48" s="79" t="s">
        <v>150</v>
      </c>
      <c r="C48" s="65"/>
      <c r="D48" s="87" t="n">
        <v>0.00057553</v>
      </c>
      <c r="E48" s="87" t="n">
        <v>0.99942447</v>
      </c>
      <c r="F48" s="81" t="n">
        <v>97864</v>
      </c>
      <c r="G48" s="81" t="n">
        <v>56</v>
      </c>
      <c r="H48" s="81" t="n">
        <v>97835</v>
      </c>
      <c r="I48" s="82" t="n">
        <v>5001284</v>
      </c>
      <c r="J48" s="83" t="n">
        <v>51.1</v>
      </c>
    </row>
    <row r="49" customFormat="false" ht="21.95" hidden="false" customHeight="true" outlineLevel="0" collapsed="false">
      <c r="A49" s="64" t="n">
        <v>28</v>
      </c>
      <c r="B49" s="79" t="s">
        <v>150</v>
      </c>
      <c r="C49" s="65"/>
      <c r="D49" s="87" t="n">
        <v>0.00059902</v>
      </c>
      <c r="E49" s="87" t="n">
        <v>0.99940098</v>
      </c>
      <c r="F49" s="81" t="n">
        <v>97807</v>
      </c>
      <c r="G49" s="81" t="n">
        <v>59</v>
      </c>
      <c r="H49" s="81" t="n">
        <v>97778</v>
      </c>
      <c r="I49" s="82" t="n">
        <v>4903449</v>
      </c>
      <c r="J49" s="83" t="n">
        <v>50.13</v>
      </c>
    </row>
    <row r="50" customFormat="false" ht="21.95" hidden="false" customHeight="true" outlineLevel="0" collapsed="false">
      <c r="A50" s="64" t="n">
        <v>29</v>
      </c>
      <c r="B50" s="79" t="s">
        <v>150</v>
      </c>
      <c r="C50" s="65"/>
      <c r="D50" s="87" t="n">
        <v>0.00064902</v>
      </c>
      <c r="E50" s="87" t="n">
        <v>0.99935098</v>
      </c>
      <c r="F50" s="81" t="n">
        <v>97749</v>
      </c>
      <c r="G50" s="81" t="n">
        <v>63</v>
      </c>
      <c r="H50" s="81" t="n">
        <v>97717</v>
      </c>
      <c r="I50" s="82" t="n">
        <v>4805671</v>
      </c>
      <c r="J50" s="83" t="n">
        <v>49.1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66294</v>
      </c>
      <c r="E52" s="87" t="n">
        <v>0.99933706</v>
      </c>
      <c r="F52" s="81" t="n">
        <v>97685</v>
      </c>
      <c r="G52" s="81" t="n">
        <v>65</v>
      </c>
      <c r="H52" s="81" t="n">
        <v>97653</v>
      </c>
      <c r="I52" s="82" t="n">
        <v>4707954</v>
      </c>
      <c r="J52" s="83" t="n">
        <v>48.2</v>
      </c>
    </row>
    <row r="53" customFormat="false" ht="21.95" hidden="false" customHeight="true" outlineLevel="0" collapsed="false">
      <c r="A53" s="64" t="n">
        <v>31</v>
      </c>
      <c r="B53" s="79" t="s">
        <v>150</v>
      </c>
      <c r="C53" s="65"/>
      <c r="D53" s="87" t="n">
        <v>0.00070685</v>
      </c>
      <c r="E53" s="87" t="n">
        <v>0.99929315</v>
      </c>
      <c r="F53" s="81" t="n">
        <v>97620</v>
      </c>
      <c r="G53" s="81" t="n">
        <v>69</v>
      </c>
      <c r="H53" s="81" t="n">
        <v>97586</v>
      </c>
      <c r="I53" s="82" t="n">
        <v>4610301</v>
      </c>
      <c r="J53" s="83" t="n">
        <v>47.23</v>
      </c>
    </row>
    <row r="54" customFormat="false" ht="21.95" hidden="false" customHeight="true" outlineLevel="0" collapsed="false">
      <c r="A54" s="64" t="n">
        <v>32</v>
      </c>
      <c r="B54" s="79" t="s">
        <v>150</v>
      </c>
      <c r="C54" s="65"/>
      <c r="D54" s="87" t="n">
        <v>0.00080035</v>
      </c>
      <c r="E54" s="87" t="n">
        <v>0.99919965</v>
      </c>
      <c r="F54" s="81" t="n">
        <v>97551</v>
      </c>
      <c r="G54" s="81" t="n">
        <v>78</v>
      </c>
      <c r="H54" s="81" t="n">
        <v>97512</v>
      </c>
      <c r="I54" s="82" t="n">
        <v>4512715</v>
      </c>
      <c r="J54" s="83" t="n">
        <v>46.26</v>
      </c>
    </row>
    <row r="55" customFormat="false" ht="21.95" hidden="false" customHeight="true" outlineLevel="0" collapsed="false">
      <c r="A55" s="64" t="n">
        <v>33</v>
      </c>
      <c r="B55" s="79" t="s">
        <v>150</v>
      </c>
      <c r="C55" s="65"/>
      <c r="D55" s="87" t="n">
        <v>0.00080971</v>
      </c>
      <c r="E55" s="87" t="n">
        <v>0.99919029</v>
      </c>
      <c r="F55" s="81" t="n">
        <v>97473</v>
      </c>
      <c r="G55" s="81" t="n">
        <v>79</v>
      </c>
      <c r="H55" s="81" t="n">
        <v>97434</v>
      </c>
      <c r="I55" s="82" t="n">
        <v>4415203</v>
      </c>
      <c r="J55" s="83" t="n">
        <v>45.3</v>
      </c>
    </row>
    <row r="56" customFormat="false" ht="21.95" hidden="false" customHeight="true" outlineLevel="0" collapsed="false">
      <c r="A56" s="64" t="n">
        <v>34</v>
      </c>
      <c r="B56" s="79" t="s">
        <v>150</v>
      </c>
      <c r="C56" s="65"/>
      <c r="D56" s="87" t="n">
        <v>0.0008626</v>
      </c>
      <c r="E56" s="87" t="n">
        <v>0.9991374</v>
      </c>
      <c r="F56" s="81" t="n">
        <v>97394</v>
      </c>
      <c r="G56" s="81" t="n">
        <v>84</v>
      </c>
      <c r="H56" s="81" t="n">
        <v>97352</v>
      </c>
      <c r="I56" s="82" t="n">
        <v>4317769</v>
      </c>
      <c r="J56" s="83" t="n">
        <v>44.3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97218</v>
      </c>
      <c r="E58" s="87" t="n">
        <v>0.99902782</v>
      </c>
      <c r="F58" s="81" t="n">
        <v>97310</v>
      </c>
      <c r="G58" s="81" t="n">
        <v>95</v>
      </c>
      <c r="H58" s="81" t="n">
        <v>97263</v>
      </c>
      <c r="I58" s="82" t="n">
        <v>4220416</v>
      </c>
      <c r="J58" s="83" t="n">
        <v>43.37</v>
      </c>
    </row>
    <row r="59" customFormat="false" ht="21.95" hidden="false" customHeight="true" outlineLevel="0" collapsed="false">
      <c r="A59" s="64" t="n">
        <v>36</v>
      </c>
      <c r="B59" s="79" t="s">
        <v>150</v>
      </c>
      <c r="C59" s="65"/>
      <c r="D59" s="87" t="n">
        <v>0.00104085</v>
      </c>
      <c r="E59" s="87" t="n">
        <v>0.99895915</v>
      </c>
      <c r="F59" s="81" t="n">
        <v>97216</v>
      </c>
      <c r="G59" s="81" t="n">
        <v>101</v>
      </c>
      <c r="H59" s="81" t="n">
        <v>97165</v>
      </c>
      <c r="I59" s="82" t="n">
        <v>4123153</v>
      </c>
      <c r="J59" s="83" t="n">
        <v>42.41</v>
      </c>
    </row>
    <row r="60" customFormat="false" ht="21.95" hidden="false" customHeight="true" outlineLevel="0" collapsed="false">
      <c r="A60" s="64" t="n">
        <v>37</v>
      </c>
      <c r="B60" s="79" t="s">
        <v>150</v>
      </c>
      <c r="C60" s="65"/>
      <c r="D60" s="87" t="n">
        <v>0.0011902</v>
      </c>
      <c r="E60" s="87" t="n">
        <v>0.9988098</v>
      </c>
      <c r="F60" s="81" t="n">
        <v>97115</v>
      </c>
      <c r="G60" s="81" t="n">
        <v>116</v>
      </c>
      <c r="H60" s="81" t="n">
        <v>97057</v>
      </c>
      <c r="I60" s="82" t="n">
        <v>4025988</v>
      </c>
      <c r="J60" s="83" t="n">
        <v>41.46</v>
      </c>
    </row>
    <row r="61" customFormat="false" ht="21.95" hidden="false" customHeight="true" outlineLevel="0" collapsed="false">
      <c r="A61" s="64" t="n">
        <v>38</v>
      </c>
      <c r="B61" s="79" t="s">
        <v>150</v>
      </c>
      <c r="C61" s="65"/>
      <c r="D61" s="87" t="n">
        <v>0.00117966</v>
      </c>
      <c r="E61" s="87" t="n">
        <v>0.99882034</v>
      </c>
      <c r="F61" s="81" t="n">
        <v>96999</v>
      </c>
      <c r="G61" s="81" t="n">
        <v>114</v>
      </c>
      <c r="H61" s="81" t="n">
        <v>96942</v>
      </c>
      <c r="I61" s="82" t="n">
        <v>3928931</v>
      </c>
      <c r="J61" s="83" t="n">
        <v>40.5</v>
      </c>
    </row>
    <row r="62" customFormat="false" ht="21.95" hidden="false" customHeight="true" outlineLevel="0" collapsed="false">
      <c r="A62" s="64" t="n">
        <v>39</v>
      </c>
      <c r="B62" s="79" t="s">
        <v>150</v>
      </c>
      <c r="C62" s="65"/>
      <c r="D62" s="87" t="n">
        <v>0.00135228</v>
      </c>
      <c r="E62" s="87" t="n">
        <v>0.99864772</v>
      </c>
      <c r="F62" s="81" t="n">
        <v>96885</v>
      </c>
      <c r="G62" s="81" t="n">
        <v>131</v>
      </c>
      <c r="H62" s="81" t="n">
        <v>96819</v>
      </c>
      <c r="I62" s="82" t="n">
        <v>3831989</v>
      </c>
      <c r="J62" s="83" t="n">
        <v>39.5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40841</v>
      </c>
      <c r="E64" s="87" t="n">
        <v>0.99859159</v>
      </c>
      <c r="F64" s="81" t="n">
        <v>96754</v>
      </c>
      <c r="G64" s="81" t="n">
        <v>136</v>
      </c>
      <c r="H64" s="81" t="n">
        <v>96686</v>
      </c>
      <c r="I64" s="82" t="n">
        <v>3735170</v>
      </c>
      <c r="J64" s="83" t="n">
        <v>38.6</v>
      </c>
    </row>
    <row r="65" customFormat="false" ht="21.95" hidden="false" customHeight="true" outlineLevel="0" collapsed="false">
      <c r="A65" s="64" t="n">
        <v>41</v>
      </c>
      <c r="B65" s="79" t="s">
        <v>150</v>
      </c>
      <c r="C65" s="65"/>
      <c r="D65" s="87" t="n">
        <v>0.00149005</v>
      </c>
      <c r="E65" s="87" t="n">
        <v>0.99850995</v>
      </c>
      <c r="F65" s="81" t="n">
        <v>96617</v>
      </c>
      <c r="G65" s="81" t="n">
        <v>144</v>
      </c>
      <c r="H65" s="81" t="n">
        <v>96545</v>
      </c>
      <c r="I65" s="82" t="n">
        <v>3638484</v>
      </c>
      <c r="J65" s="83" t="n">
        <v>37.66</v>
      </c>
    </row>
    <row r="66" customFormat="false" ht="21.95" hidden="false" customHeight="true" outlineLevel="0" collapsed="false">
      <c r="A66" s="64" t="n">
        <v>42</v>
      </c>
      <c r="B66" s="79" t="s">
        <v>150</v>
      </c>
      <c r="C66" s="65"/>
      <c r="D66" s="87" t="n">
        <v>0.00169013</v>
      </c>
      <c r="E66" s="87" t="n">
        <v>0.99830987</v>
      </c>
      <c r="F66" s="81" t="n">
        <v>96473</v>
      </c>
      <c r="G66" s="81" t="n">
        <v>163</v>
      </c>
      <c r="H66" s="81" t="n">
        <v>96392</v>
      </c>
      <c r="I66" s="82" t="n">
        <v>3541939</v>
      </c>
      <c r="J66" s="83" t="n">
        <v>36.71</v>
      </c>
    </row>
    <row r="67" customFormat="false" ht="21.95" hidden="false" customHeight="true" outlineLevel="0" collapsed="false">
      <c r="A67" s="64" t="n">
        <v>43</v>
      </c>
      <c r="B67" s="79" t="s">
        <v>150</v>
      </c>
      <c r="C67" s="65"/>
      <c r="D67" s="87" t="n">
        <v>0.00189152</v>
      </c>
      <c r="E67" s="87" t="n">
        <v>0.99810848</v>
      </c>
      <c r="F67" s="81" t="n">
        <v>96310</v>
      </c>
      <c r="G67" s="81" t="n">
        <v>182</v>
      </c>
      <c r="H67" s="81" t="n">
        <v>96219</v>
      </c>
      <c r="I67" s="82" t="n">
        <v>3445547</v>
      </c>
      <c r="J67" s="83" t="n">
        <v>35.78</v>
      </c>
    </row>
    <row r="68" customFormat="false" ht="21.95" hidden="false" customHeight="true" outlineLevel="0" collapsed="false">
      <c r="A68" s="64" t="n">
        <v>44</v>
      </c>
      <c r="B68" s="79" t="s">
        <v>150</v>
      </c>
      <c r="C68" s="65"/>
      <c r="D68" s="87" t="n">
        <v>0.00208915</v>
      </c>
      <c r="E68" s="87" t="n">
        <v>0.99791085</v>
      </c>
      <c r="F68" s="81" t="n">
        <v>96128</v>
      </c>
      <c r="G68" s="81" t="n">
        <v>201</v>
      </c>
      <c r="H68" s="81" t="n">
        <v>96028</v>
      </c>
      <c r="I68" s="82" t="n">
        <v>3349328</v>
      </c>
      <c r="J68" s="83" t="n">
        <v>34.84</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27178</v>
      </c>
      <c r="E70" s="87" t="n">
        <v>0.99772822</v>
      </c>
      <c r="F70" s="81" t="n">
        <v>95927</v>
      </c>
      <c r="G70" s="81" t="n">
        <v>218</v>
      </c>
      <c r="H70" s="81" t="n">
        <v>95818</v>
      </c>
      <c r="I70" s="82" t="n">
        <v>3253300</v>
      </c>
      <c r="J70" s="83" t="n">
        <v>33.91</v>
      </c>
    </row>
    <row r="71" customFormat="false" ht="21.95" hidden="false" customHeight="true" outlineLevel="0" collapsed="false">
      <c r="A71" s="64" t="n">
        <v>46</v>
      </c>
      <c r="B71" s="79" t="s">
        <v>150</v>
      </c>
      <c r="C71" s="65"/>
      <c r="D71" s="87" t="n">
        <v>0.00258118</v>
      </c>
      <c r="E71" s="87" t="n">
        <v>0.99741882</v>
      </c>
      <c r="F71" s="81" t="n">
        <v>95709</v>
      </c>
      <c r="G71" s="81" t="n">
        <v>247</v>
      </c>
      <c r="H71" s="81" t="n">
        <v>95586</v>
      </c>
      <c r="I71" s="82" t="n">
        <v>3157481</v>
      </c>
      <c r="J71" s="83" t="n">
        <v>32.99</v>
      </c>
    </row>
    <row r="72" customFormat="false" ht="21.95" hidden="false" customHeight="true" outlineLevel="0" collapsed="false">
      <c r="A72" s="64" t="n">
        <v>47</v>
      </c>
      <c r="B72" s="79" t="s">
        <v>150</v>
      </c>
      <c r="C72" s="65"/>
      <c r="D72" s="87" t="n">
        <v>0.00277692</v>
      </c>
      <c r="E72" s="87" t="n">
        <v>0.99722308</v>
      </c>
      <c r="F72" s="81" t="n">
        <v>95462</v>
      </c>
      <c r="G72" s="81" t="n">
        <v>265</v>
      </c>
      <c r="H72" s="81" t="n">
        <v>95330</v>
      </c>
      <c r="I72" s="82" t="n">
        <v>3061896</v>
      </c>
      <c r="J72" s="83" t="n">
        <v>32.07</v>
      </c>
    </row>
    <row r="73" customFormat="false" ht="21.95" hidden="false" customHeight="true" outlineLevel="0" collapsed="false">
      <c r="A73" s="64" t="n">
        <v>48</v>
      </c>
      <c r="B73" s="79" t="s">
        <v>150</v>
      </c>
      <c r="C73" s="65"/>
      <c r="D73" s="87" t="n">
        <v>0.00307588</v>
      </c>
      <c r="E73" s="87" t="n">
        <v>0.99692412</v>
      </c>
      <c r="F73" s="81" t="n">
        <v>95197</v>
      </c>
      <c r="G73" s="81" t="n">
        <v>293</v>
      </c>
      <c r="H73" s="81" t="n">
        <v>95051</v>
      </c>
      <c r="I73" s="82" t="n">
        <v>2966566</v>
      </c>
      <c r="J73" s="83" t="n">
        <v>31.16</v>
      </c>
    </row>
    <row r="74" customFormat="false" ht="21.95" hidden="false" customHeight="true" outlineLevel="0" collapsed="false">
      <c r="A74" s="64" t="n">
        <v>49</v>
      </c>
      <c r="B74" s="79" t="s">
        <v>150</v>
      </c>
      <c r="C74" s="65"/>
      <c r="D74" s="87" t="n">
        <v>0.00335141</v>
      </c>
      <c r="E74" s="87" t="n">
        <v>0.99664859</v>
      </c>
      <c r="F74" s="81" t="n">
        <v>94905</v>
      </c>
      <c r="G74" s="81" t="n">
        <v>318</v>
      </c>
      <c r="H74" s="81" t="n">
        <v>94745</v>
      </c>
      <c r="I74" s="82" t="n">
        <v>2871515</v>
      </c>
      <c r="J74" s="83" t="n">
        <v>30.2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58481</v>
      </c>
      <c r="E76" s="87" t="n">
        <v>0.99641519</v>
      </c>
      <c r="F76" s="81" t="n">
        <v>94586</v>
      </c>
      <c r="G76" s="81" t="n">
        <v>339</v>
      </c>
      <c r="H76" s="81" t="n">
        <v>94417</v>
      </c>
      <c r="I76" s="82" t="n">
        <v>2776769</v>
      </c>
      <c r="J76" s="83" t="n">
        <v>29.36</v>
      </c>
    </row>
    <row r="77" customFormat="false" ht="21.95" hidden="false" customHeight="true" outlineLevel="0" collapsed="false">
      <c r="A77" s="64" t="n">
        <v>51</v>
      </c>
      <c r="B77" s="79" t="s">
        <v>150</v>
      </c>
      <c r="C77" s="65"/>
      <c r="D77" s="87" t="n">
        <v>0.00397552</v>
      </c>
      <c r="E77" s="87" t="n">
        <v>0.99602448</v>
      </c>
      <c r="F77" s="81" t="n">
        <v>94247</v>
      </c>
      <c r="G77" s="81" t="n">
        <v>375</v>
      </c>
      <c r="H77" s="81" t="n">
        <v>94060</v>
      </c>
      <c r="I77" s="82" t="n">
        <v>2682352</v>
      </c>
      <c r="J77" s="83" t="n">
        <v>28.46</v>
      </c>
    </row>
    <row r="78" customFormat="false" ht="21.95" hidden="false" customHeight="true" outlineLevel="0" collapsed="false">
      <c r="A78" s="64" t="n">
        <v>52</v>
      </c>
      <c r="B78" s="79" t="s">
        <v>150</v>
      </c>
      <c r="C78" s="65"/>
      <c r="D78" s="87" t="n">
        <v>0.00426944</v>
      </c>
      <c r="E78" s="87" t="n">
        <v>0.99573056</v>
      </c>
      <c r="F78" s="81" t="n">
        <v>93873</v>
      </c>
      <c r="G78" s="81" t="n">
        <v>401</v>
      </c>
      <c r="H78" s="81" t="n">
        <v>93672</v>
      </c>
      <c r="I78" s="82" t="n">
        <v>2588292</v>
      </c>
      <c r="J78" s="83" t="n">
        <v>27.57</v>
      </c>
    </row>
    <row r="79" customFormat="false" ht="21.95" hidden="false" customHeight="true" outlineLevel="0" collapsed="false">
      <c r="A79" s="64" t="n">
        <v>53</v>
      </c>
      <c r="B79" s="79" t="s">
        <v>150</v>
      </c>
      <c r="C79" s="65"/>
      <c r="D79" s="87" t="n">
        <v>0.00463829</v>
      </c>
      <c r="E79" s="87" t="n">
        <v>0.99536171</v>
      </c>
      <c r="F79" s="81" t="n">
        <v>93472</v>
      </c>
      <c r="G79" s="81" t="n">
        <v>434</v>
      </c>
      <c r="H79" s="81" t="n">
        <v>93255</v>
      </c>
      <c r="I79" s="82" t="n">
        <v>2494620</v>
      </c>
      <c r="J79" s="83" t="n">
        <v>26.69</v>
      </c>
    </row>
    <row r="80" customFormat="false" ht="21.95" hidden="false" customHeight="true" outlineLevel="0" collapsed="false">
      <c r="A80" s="64" t="n">
        <v>54</v>
      </c>
      <c r="B80" s="79" t="s">
        <v>150</v>
      </c>
      <c r="C80" s="65"/>
      <c r="D80" s="87" t="n">
        <v>0.00498507</v>
      </c>
      <c r="E80" s="87" t="n">
        <v>0.99501493</v>
      </c>
      <c r="F80" s="81" t="n">
        <v>93038</v>
      </c>
      <c r="G80" s="81" t="n">
        <v>464</v>
      </c>
      <c r="H80" s="81" t="n">
        <v>92806</v>
      </c>
      <c r="I80" s="82" t="n">
        <v>2401365</v>
      </c>
      <c r="J80" s="83" t="n">
        <v>25.81</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543668</v>
      </c>
      <c r="E82" s="87" t="n">
        <v>0.99456332</v>
      </c>
      <c r="F82" s="81" t="n">
        <v>92575</v>
      </c>
      <c r="G82" s="81" t="n">
        <v>503</v>
      </c>
      <c r="H82" s="81" t="n">
        <v>92323</v>
      </c>
      <c r="I82" s="82" t="n">
        <v>2308558</v>
      </c>
      <c r="J82" s="83" t="n">
        <v>24.94</v>
      </c>
    </row>
    <row r="83" customFormat="false" ht="21.95" hidden="false" customHeight="true" outlineLevel="0" collapsed="false">
      <c r="A83" s="64" t="n">
        <v>56</v>
      </c>
      <c r="B83" s="79" t="s">
        <v>150</v>
      </c>
      <c r="C83" s="65"/>
      <c r="D83" s="87" t="n">
        <v>0.00601959</v>
      </c>
      <c r="E83" s="87" t="n">
        <v>0.99398041</v>
      </c>
      <c r="F83" s="81" t="n">
        <v>92071</v>
      </c>
      <c r="G83" s="81" t="n">
        <v>554</v>
      </c>
      <c r="H83" s="81" t="n">
        <v>91794</v>
      </c>
      <c r="I83" s="82" t="n">
        <v>2216236</v>
      </c>
      <c r="J83" s="83" t="n">
        <v>24.07</v>
      </c>
    </row>
    <row r="84" customFormat="false" ht="21.95" hidden="false" customHeight="true" outlineLevel="0" collapsed="false">
      <c r="A84" s="64" t="n">
        <v>57</v>
      </c>
      <c r="B84" s="79" t="s">
        <v>150</v>
      </c>
      <c r="C84" s="65"/>
      <c r="D84" s="87" t="n">
        <v>0.00647265</v>
      </c>
      <c r="E84" s="87" t="n">
        <v>0.99352735</v>
      </c>
      <c r="F84" s="81" t="n">
        <v>91517</v>
      </c>
      <c r="G84" s="81" t="n">
        <v>592</v>
      </c>
      <c r="H84" s="81" t="n">
        <v>91221</v>
      </c>
      <c r="I84" s="82" t="n">
        <v>2124441</v>
      </c>
      <c r="J84" s="83" t="n">
        <v>23.21</v>
      </c>
    </row>
    <row r="85" customFormat="false" ht="21.95" hidden="false" customHeight="true" outlineLevel="0" collapsed="false">
      <c r="A85" s="64" t="n">
        <v>58</v>
      </c>
      <c r="B85" s="79" t="s">
        <v>150</v>
      </c>
      <c r="C85" s="65"/>
      <c r="D85" s="87" t="n">
        <v>0.0071285</v>
      </c>
      <c r="E85" s="87" t="n">
        <v>0.9928715</v>
      </c>
      <c r="F85" s="81" t="n">
        <v>90925</v>
      </c>
      <c r="G85" s="81" t="n">
        <v>648</v>
      </c>
      <c r="H85" s="81" t="n">
        <v>90601</v>
      </c>
      <c r="I85" s="82" t="n">
        <v>2033221</v>
      </c>
      <c r="J85" s="83" t="n">
        <v>22.36</v>
      </c>
    </row>
    <row r="86" customFormat="false" ht="21.95" hidden="false" customHeight="true" outlineLevel="0" collapsed="false">
      <c r="A86" s="64" t="n">
        <v>59</v>
      </c>
      <c r="B86" s="79" t="s">
        <v>150</v>
      </c>
      <c r="C86" s="65"/>
      <c r="D86" s="87" t="n">
        <v>0.00787528</v>
      </c>
      <c r="E86" s="87" t="n">
        <v>0.99212472</v>
      </c>
      <c r="F86" s="81" t="n">
        <v>90277</v>
      </c>
      <c r="G86" s="81" t="n">
        <v>711</v>
      </c>
      <c r="H86" s="81" t="n">
        <v>89921</v>
      </c>
      <c r="I86" s="82" t="n">
        <v>1942620</v>
      </c>
      <c r="J86" s="83" t="n">
        <v>21.5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861037</v>
      </c>
      <c r="E88" s="87" t="n">
        <v>0.99138963</v>
      </c>
      <c r="F88" s="81" t="n">
        <v>89566</v>
      </c>
      <c r="G88" s="81" t="n">
        <v>771</v>
      </c>
      <c r="H88" s="81" t="n">
        <v>89180</v>
      </c>
      <c r="I88" s="82" t="n">
        <v>1852699</v>
      </c>
      <c r="J88" s="83" t="n">
        <v>20.69</v>
      </c>
    </row>
    <row r="89" customFormat="false" ht="21.95" hidden="false" customHeight="true" outlineLevel="0" collapsed="false">
      <c r="A89" s="64" t="n">
        <v>61</v>
      </c>
      <c r="B89" s="79" t="s">
        <v>150</v>
      </c>
      <c r="C89" s="65"/>
      <c r="D89" s="87" t="n">
        <v>0.0094918</v>
      </c>
      <c r="E89" s="87" t="n">
        <v>0.9905082</v>
      </c>
      <c r="F89" s="81" t="n">
        <v>88794</v>
      </c>
      <c r="G89" s="81" t="n">
        <v>843</v>
      </c>
      <c r="H89" s="81" t="n">
        <v>88373</v>
      </c>
      <c r="I89" s="82" t="n">
        <v>1763519</v>
      </c>
      <c r="J89" s="83" t="n">
        <v>19.86</v>
      </c>
    </row>
    <row r="90" customFormat="false" ht="21.95" hidden="false" customHeight="true" outlineLevel="0" collapsed="false">
      <c r="A90" s="64" t="n">
        <v>62</v>
      </c>
      <c r="B90" s="79" t="s">
        <v>150</v>
      </c>
      <c r="C90" s="65"/>
      <c r="D90" s="87" t="n">
        <v>0.00978588</v>
      </c>
      <c r="E90" s="87" t="n">
        <v>0.99021412</v>
      </c>
      <c r="F90" s="81" t="n">
        <v>87952</v>
      </c>
      <c r="G90" s="81" t="n">
        <v>861</v>
      </c>
      <c r="H90" s="81" t="n">
        <v>87521</v>
      </c>
      <c r="I90" s="82" t="n">
        <v>1675146</v>
      </c>
      <c r="J90" s="83" t="n">
        <v>19.05</v>
      </c>
    </row>
    <row r="91" customFormat="false" ht="21.95" hidden="false" customHeight="true" outlineLevel="0" collapsed="false">
      <c r="A91" s="64" t="n">
        <v>63</v>
      </c>
      <c r="B91" s="79" t="s">
        <v>150</v>
      </c>
      <c r="C91" s="65"/>
      <c r="D91" s="87" t="n">
        <v>0.01067406</v>
      </c>
      <c r="E91" s="87" t="n">
        <v>0.98932594</v>
      </c>
      <c r="F91" s="81" t="n">
        <v>87091</v>
      </c>
      <c r="G91" s="81" t="n">
        <v>930</v>
      </c>
      <c r="H91" s="81" t="n">
        <v>86626</v>
      </c>
      <c r="I91" s="82" t="n">
        <v>1587625</v>
      </c>
      <c r="J91" s="83" t="n">
        <v>18.23</v>
      </c>
    </row>
    <row r="92" customFormat="false" ht="21.95" hidden="false" customHeight="true" outlineLevel="0" collapsed="false">
      <c r="A92" s="64" t="n">
        <v>64</v>
      </c>
      <c r="B92" s="79" t="s">
        <v>150</v>
      </c>
      <c r="C92" s="65"/>
      <c r="D92" s="87" t="n">
        <v>0.01226712</v>
      </c>
      <c r="E92" s="87" t="n">
        <v>0.98773288</v>
      </c>
      <c r="F92" s="81" t="n">
        <v>86161</v>
      </c>
      <c r="G92" s="81" t="n">
        <v>1057</v>
      </c>
      <c r="H92" s="81" t="n">
        <v>85633</v>
      </c>
      <c r="I92" s="82" t="n">
        <v>1500999</v>
      </c>
      <c r="J92" s="83" t="n">
        <v>17.4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360277</v>
      </c>
      <c r="E94" s="87" t="n">
        <v>0.98639723</v>
      </c>
      <c r="F94" s="81" t="n">
        <v>85104</v>
      </c>
      <c r="G94" s="81" t="n">
        <v>1158</v>
      </c>
      <c r="H94" s="81" t="n">
        <v>84525</v>
      </c>
      <c r="I94" s="82" t="n">
        <v>1415366</v>
      </c>
      <c r="J94" s="83" t="n">
        <v>16.63</v>
      </c>
    </row>
    <row r="95" customFormat="false" ht="21.95" hidden="false" customHeight="true" outlineLevel="0" collapsed="false">
      <c r="A95" s="64" t="n">
        <v>66</v>
      </c>
      <c r="B95" s="79" t="s">
        <v>150</v>
      </c>
      <c r="C95" s="65"/>
      <c r="D95" s="87" t="n">
        <v>0.01494889</v>
      </c>
      <c r="E95" s="87" t="n">
        <v>0.98505111</v>
      </c>
      <c r="F95" s="81" t="n">
        <v>83947</v>
      </c>
      <c r="G95" s="81" t="n">
        <v>1255</v>
      </c>
      <c r="H95" s="81" t="n">
        <v>83319</v>
      </c>
      <c r="I95" s="82" t="n">
        <v>1330841</v>
      </c>
      <c r="J95" s="83" t="n">
        <v>15.85</v>
      </c>
    </row>
    <row r="96" customFormat="false" ht="21.95" hidden="false" customHeight="true" outlineLevel="0" collapsed="false">
      <c r="A96" s="64" t="n">
        <v>67</v>
      </c>
      <c r="B96" s="79" t="s">
        <v>150</v>
      </c>
      <c r="C96" s="65"/>
      <c r="D96" s="87" t="n">
        <v>0.01657021</v>
      </c>
      <c r="E96" s="87" t="n">
        <v>0.98342979</v>
      </c>
      <c r="F96" s="81" t="n">
        <v>82692</v>
      </c>
      <c r="G96" s="81" t="n">
        <v>1370</v>
      </c>
      <c r="H96" s="81" t="n">
        <v>82007</v>
      </c>
      <c r="I96" s="82" t="n">
        <v>1247521</v>
      </c>
      <c r="J96" s="83" t="n">
        <v>15.09</v>
      </c>
    </row>
    <row r="97" customFormat="false" ht="21.95" hidden="false" customHeight="true" outlineLevel="0" collapsed="false">
      <c r="A97" s="64" t="n">
        <v>68</v>
      </c>
      <c r="B97" s="79" t="s">
        <v>150</v>
      </c>
      <c r="C97" s="65"/>
      <c r="D97" s="87" t="n">
        <v>0.0185514</v>
      </c>
      <c r="E97" s="87" t="n">
        <v>0.9814486</v>
      </c>
      <c r="F97" s="81" t="n">
        <v>81322</v>
      </c>
      <c r="G97" s="81" t="n">
        <v>1509</v>
      </c>
      <c r="H97" s="81" t="n">
        <v>80567</v>
      </c>
      <c r="I97" s="82" t="n">
        <v>1165515</v>
      </c>
      <c r="J97" s="83" t="n">
        <v>14.33</v>
      </c>
    </row>
    <row r="98" customFormat="false" ht="21.95" hidden="false" customHeight="true" outlineLevel="0" collapsed="false">
      <c r="A98" s="64" t="n">
        <v>69</v>
      </c>
      <c r="B98" s="79" t="s">
        <v>150</v>
      </c>
      <c r="C98" s="65"/>
      <c r="D98" s="87" t="n">
        <v>0.02084891</v>
      </c>
      <c r="E98" s="87" t="n">
        <v>0.97915109</v>
      </c>
      <c r="F98" s="81" t="n">
        <v>79813</v>
      </c>
      <c r="G98" s="81" t="n">
        <v>1664</v>
      </c>
      <c r="H98" s="81" t="n">
        <v>78981</v>
      </c>
      <c r="I98" s="82" t="n">
        <v>1084948</v>
      </c>
      <c r="J98" s="83" t="n">
        <v>13.5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336819</v>
      </c>
      <c r="E100" s="87" t="n">
        <v>0.97663181</v>
      </c>
      <c r="F100" s="81" t="n">
        <v>78149</v>
      </c>
      <c r="G100" s="81" t="n">
        <v>1826</v>
      </c>
      <c r="H100" s="81" t="n">
        <v>77236</v>
      </c>
      <c r="I100" s="82" t="n">
        <v>1005967</v>
      </c>
      <c r="J100" s="83" t="n">
        <v>12.87</v>
      </c>
    </row>
    <row r="101" customFormat="false" ht="21.95" hidden="false" customHeight="true" outlineLevel="0" collapsed="false">
      <c r="A101" s="64" t="n">
        <v>71</v>
      </c>
      <c r="B101" s="79" t="s">
        <v>150</v>
      </c>
      <c r="C101" s="65"/>
      <c r="D101" s="87" t="n">
        <v>0.02668532</v>
      </c>
      <c r="E101" s="87" t="n">
        <v>0.97331468</v>
      </c>
      <c r="F101" s="81" t="n">
        <v>76323</v>
      </c>
      <c r="G101" s="81" t="n">
        <v>2037</v>
      </c>
      <c r="H101" s="81" t="n">
        <v>75304</v>
      </c>
      <c r="I101" s="82" t="n">
        <v>928731</v>
      </c>
      <c r="J101" s="83" t="n">
        <v>12.17</v>
      </c>
    </row>
    <row r="102" customFormat="false" ht="21.95" hidden="false" customHeight="true" outlineLevel="0" collapsed="false">
      <c r="A102" s="64" t="n">
        <v>72</v>
      </c>
      <c r="B102" s="79" t="s">
        <v>150</v>
      </c>
      <c r="C102" s="65"/>
      <c r="D102" s="87" t="n">
        <v>0.03003259</v>
      </c>
      <c r="E102" s="87" t="n">
        <v>0.96996741</v>
      </c>
      <c r="F102" s="81" t="n">
        <v>74286</v>
      </c>
      <c r="G102" s="81" t="n">
        <v>2231</v>
      </c>
      <c r="H102" s="81" t="n">
        <v>73170</v>
      </c>
      <c r="I102" s="82" t="n">
        <v>853427</v>
      </c>
      <c r="J102" s="83" t="n">
        <v>11.49</v>
      </c>
    </row>
    <row r="103" customFormat="false" ht="21.95" hidden="false" customHeight="true" outlineLevel="0" collapsed="false">
      <c r="A103" s="64" t="n">
        <v>73</v>
      </c>
      <c r="B103" s="79" t="s">
        <v>150</v>
      </c>
      <c r="C103" s="65"/>
      <c r="D103" s="87" t="n">
        <v>0.03427546</v>
      </c>
      <c r="E103" s="87" t="n">
        <v>0.96572454</v>
      </c>
      <c r="F103" s="81" t="n">
        <v>72055</v>
      </c>
      <c r="G103" s="81" t="n">
        <v>2470</v>
      </c>
      <c r="H103" s="81" t="n">
        <v>70820</v>
      </c>
      <c r="I103" s="82" t="n">
        <v>780256</v>
      </c>
      <c r="J103" s="83" t="n">
        <v>10.83</v>
      </c>
    </row>
    <row r="104" customFormat="false" ht="21.95" hidden="false" customHeight="true" outlineLevel="0" collapsed="false">
      <c r="A104" s="64" t="n">
        <v>74</v>
      </c>
      <c r="B104" s="79" t="s">
        <v>150</v>
      </c>
      <c r="C104" s="65"/>
      <c r="D104" s="87" t="n">
        <v>0.03835456</v>
      </c>
      <c r="E104" s="87" t="n">
        <v>0.96164544</v>
      </c>
      <c r="F104" s="81" t="n">
        <v>69585</v>
      </c>
      <c r="G104" s="81" t="n">
        <v>2669</v>
      </c>
      <c r="H104" s="81" t="n">
        <v>68251</v>
      </c>
      <c r="I104" s="82" t="n">
        <v>709436</v>
      </c>
      <c r="J104" s="83" t="n">
        <v>10.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378448</v>
      </c>
      <c r="E106" s="87" t="n">
        <v>0.95621552</v>
      </c>
      <c r="F106" s="81" t="n">
        <v>66916</v>
      </c>
      <c r="G106" s="81" t="n">
        <v>2930</v>
      </c>
      <c r="H106" s="81" t="n">
        <v>65451</v>
      </c>
      <c r="I106" s="82" t="n">
        <v>641185</v>
      </c>
      <c r="J106" s="83" t="n">
        <v>9.58</v>
      </c>
    </row>
    <row r="107" customFormat="false" ht="21.95" hidden="false" customHeight="true" outlineLevel="0" collapsed="false">
      <c r="A107" s="64" t="n">
        <v>76</v>
      </c>
      <c r="B107" s="79" t="s">
        <v>150</v>
      </c>
      <c r="C107" s="65"/>
      <c r="D107" s="87" t="n">
        <v>0.04943345</v>
      </c>
      <c r="E107" s="87" t="n">
        <v>0.95056655</v>
      </c>
      <c r="F107" s="81" t="n">
        <v>63986</v>
      </c>
      <c r="G107" s="81" t="n">
        <v>3163</v>
      </c>
      <c r="H107" s="81" t="n">
        <v>62405</v>
      </c>
      <c r="I107" s="82" t="n">
        <v>575734</v>
      </c>
      <c r="J107" s="83" t="n">
        <v>9</v>
      </c>
    </row>
    <row r="108" customFormat="false" ht="21.95" hidden="false" customHeight="true" outlineLevel="0" collapsed="false">
      <c r="A108" s="64" t="n">
        <v>77</v>
      </c>
      <c r="B108" s="79" t="s">
        <v>150</v>
      </c>
      <c r="C108" s="65"/>
      <c r="D108" s="87" t="n">
        <v>0.0553766</v>
      </c>
      <c r="E108" s="87" t="n">
        <v>0.9446234</v>
      </c>
      <c r="F108" s="81" t="n">
        <v>60823</v>
      </c>
      <c r="G108" s="81" t="n">
        <v>3368</v>
      </c>
      <c r="H108" s="81" t="n">
        <v>59139</v>
      </c>
      <c r="I108" s="82" t="n">
        <v>513329</v>
      </c>
      <c r="J108" s="83" t="n">
        <v>8.44</v>
      </c>
    </row>
    <row r="109" customFormat="false" ht="21.95" hidden="false" customHeight="true" outlineLevel="0" collapsed="false">
      <c r="A109" s="64" t="n">
        <v>78</v>
      </c>
      <c r="B109" s="79" t="s">
        <v>150</v>
      </c>
      <c r="C109" s="65"/>
      <c r="D109" s="87" t="n">
        <v>0.06198824</v>
      </c>
      <c r="E109" s="87" t="n">
        <v>0.93801176</v>
      </c>
      <c r="F109" s="81" t="n">
        <v>57455</v>
      </c>
      <c r="G109" s="81" t="n">
        <v>3562</v>
      </c>
      <c r="H109" s="81" t="n">
        <v>55674</v>
      </c>
      <c r="I109" s="82" t="n">
        <v>454190</v>
      </c>
      <c r="J109" s="83" t="n">
        <v>7.91</v>
      </c>
    </row>
    <row r="110" customFormat="false" ht="21.95" hidden="false" customHeight="true" outlineLevel="0" collapsed="false">
      <c r="A110" s="64" t="n">
        <v>79</v>
      </c>
      <c r="B110" s="79" t="s">
        <v>150</v>
      </c>
      <c r="C110" s="65"/>
      <c r="D110" s="87" t="n">
        <v>0.06948307</v>
      </c>
      <c r="E110" s="87" t="n">
        <v>0.93051693</v>
      </c>
      <c r="F110" s="81" t="n">
        <v>53894</v>
      </c>
      <c r="G110" s="81" t="n">
        <v>3745</v>
      </c>
      <c r="H110" s="81" t="n">
        <v>52021</v>
      </c>
      <c r="I110" s="82" t="n">
        <v>398515</v>
      </c>
      <c r="J110" s="83" t="n">
        <v>7.39</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802055</v>
      </c>
      <c r="E112" s="87" t="n">
        <v>0.92197945</v>
      </c>
      <c r="F112" s="81" t="n">
        <v>50149</v>
      </c>
      <c r="G112" s="81" t="n">
        <v>3913</v>
      </c>
      <c r="H112" s="81" t="n">
        <v>48193</v>
      </c>
      <c r="I112" s="82" t="n">
        <v>346494</v>
      </c>
      <c r="J112" s="83" t="n">
        <v>6.91</v>
      </c>
    </row>
    <row r="113" customFormat="false" ht="21.95" hidden="false" customHeight="true" outlineLevel="0" collapsed="false">
      <c r="A113" s="64" t="n">
        <v>81</v>
      </c>
      <c r="B113" s="79" t="s">
        <v>150</v>
      </c>
      <c r="C113" s="65"/>
      <c r="D113" s="87" t="n">
        <v>0.08752222</v>
      </c>
      <c r="E113" s="87" t="n">
        <v>0.91247778</v>
      </c>
      <c r="F113" s="81" t="n">
        <v>46236</v>
      </c>
      <c r="G113" s="81" t="n">
        <v>4047</v>
      </c>
      <c r="H113" s="81" t="n">
        <v>44213</v>
      </c>
      <c r="I113" s="82" t="n">
        <v>298301</v>
      </c>
      <c r="J113" s="83" t="n">
        <v>6.45</v>
      </c>
    </row>
    <row r="114" customFormat="false" ht="21.95" hidden="false" customHeight="true" outlineLevel="0" collapsed="false">
      <c r="A114" s="64" t="n">
        <v>82</v>
      </c>
      <c r="B114" s="79" t="s">
        <v>150</v>
      </c>
      <c r="C114" s="65"/>
      <c r="D114" s="87" t="n">
        <v>0.0980494</v>
      </c>
      <c r="E114" s="87" t="n">
        <v>0.9019506</v>
      </c>
      <c r="F114" s="81" t="n">
        <v>42190</v>
      </c>
      <c r="G114" s="81" t="n">
        <v>4137</v>
      </c>
      <c r="H114" s="81" t="n">
        <v>40121</v>
      </c>
      <c r="I114" s="82" t="n">
        <v>254088</v>
      </c>
      <c r="J114" s="83" t="n">
        <v>6.02</v>
      </c>
    </row>
    <row r="115" customFormat="false" ht="21.95" hidden="false" customHeight="true" outlineLevel="0" collapsed="false">
      <c r="A115" s="64" t="n">
        <v>83</v>
      </c>
      <c r="B115" s="79" t="s">
        <v>150</v>
      </c>
      <c r="C115" s="65"/>
      <c r="D115" s="87" t="n">
        <v>0.1089338</v>
      </c>
      <c r="E115" s="87" t="n">
        <v>0.8910662</v>
      </c>
      <c r="F115" s="81" t="n">
        <v>38053</v>
      </c>
      <c r="G115" s="81" t="n">
        <v>4145</v>
      </c>
      <c r="H115" s="81" t="n">
        <v>35980</v>
      </c>
      <c r="I115" s="82" t="n">
        <v>213967</v>
      </c>
      <c r="J115" s="83" t="n">
        <v>5.62</v>
      </c>
    </row>
    <row r="116" customFormat="false" ht="21.95" hidden="false" customHeight="true" outlineLevel="0" collapsed="false">
      <c r="A116" s="64" t="n">
        <v>84</v>
      </c>
      <c r="B116" s="79" t="s">
        <v>150</v>
      </c>
      <c r="C116" s="65"/>
      <c r="D116" s="87" t="n">
        <v>0.1211764</v>
      </c>
      <c r="E116" s="87" t="n">
        <v>0.8788236</v>
      </c>
      <c r="F116" s="81" t="n">
        <v>33908</v>
      </c>
      <c r="G116" s="81" t="n">
        <v>4109</v>
      </c>
      <c r="H116" s="81" t="n">
        <v>31853</v>
      </c>
      <c r="I116" s="82" t="n">
        <v>177987</v>
      </c>
      <c r="J116" s="83" t="n">
        <v>5.25</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407955</v>
      </c>
      <c r="E118" s="87" t="n">
        <v>0.86592045</v>
      </c>
      <c r="F118" s="81" t="n">
        <v>29799</v>
      </c>
      <c r="G118" s="81" t="n">
        <v>3995</v>
      </c>
      <c r="H118" s="81" t="n">
        <v>27801</v>
      </c>
      <c r="I118" s="82" t="n">
        <v>146134</v>
      </c>
      <c r="J118" s="83" t="n">
        <v>4.9</v>
      </c>
    </row>
    <row r="119" customFormat="false" ht="21.95" hidden="false" customHeight="true" outlineLevel="0" collapsed="false">
      <c r="A119" s="64" t="n">
        <v>86</v>
      </c>
      <c r="B119" s="79" t="s">
        <v>150</v>
      </c>
      <c r="C119" s="65"/>
      <c r="D119" s="87" t="n">
        <v>0.14793638</v>
      </c>
      <c r="E119" s="87" t="n">
        <v>0.85206362</v>
      </c>
      <c r="F119" s="81" t="n">
        <v>25803</v>
      </c>
      <c r="G119" s="81" t="n">
        <v>3817</v>
      </c>
      <c r="H119" s="81" t="n">
        <v>23895</v>
      </c>
      <c r="I119" s="82" t="n">
        <v>118332</v>
      </c>
      <c r="J119" s="83" t="n">
        <v>4.59</v>
      </c>
    </row>
    <row r="120" customFormat="false" ht="21.95" hidden="false" customHeight="true" outlineLevel="0" collapsed="false">
      <c r="A120" s="64" t="n">
        <v>87</v>
      </c>
      <c r="B120" s="79" t="s">
        <v>150</v>
      </c>
      <c r="C120" s="65"/>
      <c r="D120" s="87" t="n">
        <v>0.16251007</v>
      </c>
      <c r="E120" s="87" t="n">
        <v>0.83748993</v>
      </c>
      <c r="F120" s="81" t="n">
        <v>21986</v>
      </c>
      <c r="G120" s="81" t="n">
        <v>3573</v>
      </c>
      <c r="H120" s="81" t="n">
        <v>20200</v>
      </c>
      <c r="I120" s="82" t="n">
        <v>94438</v>
      </c>
      <c r="J120" s="83" t="n">
        <v>4.3</v>
      </c>
    </row>
    <row r="121" customFormat="false" ht="21.95" hidden="false" customHeight="true" outlineLevel="0" collapsed="false">
      <c r="A121" s="64" t="n">
        <v>88</v>
      </c>
      <c r="B121" s="79" t="s">
        <v>150</v>
      </c>
      <c r="C121" s="65"/>
      <c r="D121" s="87" t="n">
        <v>0.17865088</v>
      </c>
      <c r="E121" s="87" t="n">
        <v>0.82134912</v>
      </c>
      <c r="F121" s="81" t="n">
        <v>18413</v>
      </c>
      <c r="G121" s="81" t="n">
        <v>3290</v>
      </c>
      <c r="H121" s="81" t="n">
        <v>16768</v>
      </c>
      <c r="I121" s="82" t="n">
        <v>74238</v>
      </c>
      <c r="J121" s="83" t="n">
        <v>4.03</v>
      </c>
    </row>
    <row r="122" customFormat="false" ht="21.95" hidden="false" customHeight="true" outlineLevel="0" collapsed="false">
      <c r="A122" s="64" t="n">
        <v>89</v>
      </c>
      <c r="B122" s="79" t="s">
        <v>150</v>
      </c>
      <c r="C122" s="65"/>
      <c r="D122" s="87" t="n">
        <v>0.1929129</v>
      </c>
      <c r="E122" s="87" t="n">
        <v>0.8070871</v>
      </c>
      <c r="F122" s="81" t="n">
        <v>15124</v>
      </c>
      <c r="G122" s="81" t="n">
        <v>2918</v>
      </c>
      <c r="H122" s="81" t="n">
        <v>13665</v>
      </c>
      <c r="I122" s="82" t="n">
        <v>57469</v>
      </c>
      <c r="J122" s="83" t="n">
        <v>3.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2206</v>
      </c>
      <c r="G124" s="81" t="n">
        <v>12206</v>
      </c>
      <c r="H124" s="81" t="n">
        <v>43805</v>
      </c>
      <c r="I124" s="82" t="n">
        <v>43805</v>
      </c>
      <c r="J124" s="83" t="n">
        <v>3.5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8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1307098</v>
      </c>
      <c r="E16" s="87" t="n">
        <v>0.98692902</v>
      </c>
      <c r="F16" s="81" t="n">
        <v>100000</v>
      </c>
      <c r="G16" s="81" t="n">
        <v>1307</v>
      </c>
      <c r="H16" s="81" t="n">
        <v>98921</v>
      </c>
      <c r="I16" s="82" t="n">
        <v>7018133</v>
      </c>
      <c r="J16" s="83" t="n">
        <v>70.18</v>
      </c>
    </row>
    <row r="17" customFormat="false" ht="21.95" hidden="false" customHeight="true" outlineLevel="0" collapsed="false">
      <c r="A17" s="64" t="n">
        <v>1</v>
      </c>
      <c r="B17" s="79" t="s">
        <v>150</v>
      </c>
      <c r="C17" s="65"/>
      <c r="D17" s="87" t="n">
        <v>0.00091508</v>
      </c>
      <c r="E17" s="87" t="n">
        <v>0.99908492</v>
      </c>
      <c r="F17" s="81" t="n">
        <v>98693</v>
      </c>
      <c r="G17" s="81" t="n">
        <v>90</v>
      </c>
      <c r="H17" s="81" t="n">
        <v>98648</v>
      </c>
      <c r="I17" s="82" t="n">
        <v>6919212</v>
      </c>
      <c r="J17" s="83" t="n">
        <v>70.11</v>
      </c>
    </row>
    <row r="18" customFormat="false" ht="21.95" hidden="false" customHeight="true" outlineLevel="0" collapsed="false">
      <c r="A18" s="64" t="n">
        <v>2</v>
      </c>
      <c r="B18" s="79" t="s">
        <v>150</v>
      </c>
      <c r="C18" s="65"/>
      <c r="D18" s="87" t="n">
        <v>0.00062964</v>
      </c>
      <c r="E18" s="87" t="n">
        <v>0.99937036</v>
      </c>
      <c r="F18" s="81" t="n">
        <v>98603</v>
      </c>
      <c r="G18" s="81" t="n">
        <v>62</v>
      </c>
      <c r="H18" s="81" t="n">
        <v>98572</v>
      </c>
      <c r="I18" s="82" t="n">
        <v>6820564</v>
      </c>
      <c r="J18" s="83" t="n">
        <v>69.17</v>
      </c>
    </row>
    <row r="19" customFormat="false" ht="21.95" hidden="false" customHeight="true" outlineLevel="0" collapsed="false">
      <c r="A19" s="64" t="n">
        <v>3</v>
      </c>
      <c r="B19" s="79" t="s">
        <v>150</v>
      </c>
      <c r="C19" s="65"/>
      <c r="D19" s="87" t="n">
        <v>0.00055058</v>
      </c>
      <c r="E19" s="87" t="n">
        <v>0.99944942</v>
      </c>
      <c r="F19" s="81" t="n">
        <v>98541</v>
      </c>
      <c r="G19" s="81" t="n">
        <v>54</v>
      </c>
      <c r="H19" s="81" t="n">
        <v>98513</v>
      </c>
      <c r="I19" s="82" t="n">
        <v>6721992</v>
      </c>
      <c r="J19" s="83" t="n">
        <v>68.22</v>
      </c>
    </row>
    <row r="20" customFormat="false" ht="21.95" hidden="false" customHeight="true" outlineLevel="0" collapsed="false">
      <c r="A20" s="64" t="n">
        <v>4</v>
      </c>
      <c r="B20" s="79" t="s">
        <v>150</v>
      </c>
      <c r="C20" s="65"/>
      <c r="D20" s="87" t="n">
        <v>0.0004472</v>
      </c>
      <c r="E20" s="87" t="n">
        <v>0.9995528</v>
      </c>
      <c r="F20" s="81" t="n">
        <v>98486</v>
      </c>
      <c r="G20" s="81" t="n">
        <v>44</v>
      </c>
      <c r="H20" s="81" t="n">
        <v>98464</v>
      </c>
      <c r="I20" s="82" t="n">
        <v>6623479</v>
      </c>
      <c r="J20" s="83" t="n">
        <v>67.2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43813</v>
      </c>
      <c r="E22" s="87" t="n">
        <v>0.99956187</v>
      </c>
      <c r="F22" s="81" t="n">
        <v>98442</v>
      </c>
      <c r="G22" s="81" t="n">
        <v>43</v>
      </c>
      <c r="H22" s="81" t="n">
        <v>98421</v>
      </c>
      <c r="I22" s="82" t="n">
        <v>6525015</v>
      </c>
      <c r="J22" s="83" t="n">
        <v>66.28</v>
      </c>
    </row>
    <row r="23" customFormat="false" ht="21.95" hidden="false" customHeight="true" outlineLevel="0" collapsed="false">
      <c r="A23" s="64" t="n">
        <v>6</v>
      </c>
      <c r="B23" s="79" t="s">
        <v>150</v>
      </c>
      <c r="C23" s="65"/>
      <c r="D23" s="87" t="n">
        <v>0.00037792</v>
      </c>
      <c r="E23" s="87" t="n">
        <v>0.99962208</v>
      </c>
      <c r="F23" s="81" t="n">
        <v>98399</v>
      </c>
      <c r="G23" s="81" t="n">
        <v>37</v>
      </c>
      <c r="H23" s="81" t="n">
        <v>98380</v>
      </c>
      <c r="I23" s="82" t="n">
        <v>6426594</v>
      </c>
      <c r="J23" s="83" t="n">
        <v>65.31</v>
      </c>
    </row>
    <row r="24" customFormat="false" ht="21.95" hidden="false" customHeight="true" outlineLevel="0" collapsed="false">
      <c r="A24" s="64" t="n">
        <v>7</v>
      </c>
      <c r="B24" s="79" t="s">
        <v>150</v>
      </c>
      <c r="C24" s="65"/>
      <c r="D24" s="87" t="n">
        <v>0.00036846</v>
      </c>
      <c r="E24" s="87" t="n">
        <v>0.99963154</v>
      </c>
      <c r="F24" s="81" t="n">
        <v>98362</v>
      </c>
      <c r="G24" s="81" t="n">
        <v>36</v>
      </c>
      <c r="H24" s="81" t="n">
        <v>98344</v>
      </c>
      <c r="I24" s="82" t="n">
        <v>6328214</v>
      </c>
      <c r="J24" s="83" t="n">
        <v>64.34</v>
      </c>
    </row>
    <row r="25" customFormat="false" ht="21.95" hidden="false" customHeight="true" outlineLevel="0" collapsed="false">
      <c r="A25" s="64" t="n">
        <v>8</v>
      </c>
      <c r="B25" s="79" t="s">
        <v>150</v>
      </c>
      <c r="C25" s="65"/>
      <c r="D25" s="87" t="n">
        <v>0.00034642</v>
      </c>
      <c r="E25" s="87" t="n">
        <v>0.99965358</v>
      </c>
      <c r="F25" s="81" t="n">
        <v>98326</v>
      </c>
      <c r="G25" s="81" t="n">
        <v>34</v>
      </c>
      <c r="H25" s="81" t="n">
        <v>98309</v>
      </c>
      <c r="I25" s="82" t="n">
        <v>6229870</v>
      </c>
      <c r="J25" s="83" t="n">
        <v>63.36</v>
      </c>
    </row>
    <row r="26" customFormat="false" ht="21.95" hidden="false" customHeight="true" outlineLevel="0" collapsed="false">
      <c r="A26" s="64" t="n">
        <v>9</v>
      </c>
      <c r="B26" s="79" t="s">
        <v>150</v>
      </c>
      <c r="C26" s="65"/>
      <c r="D26" s="87" t="n">
        <v>0.00028495</v>
      </c>
      <c r="E26" s="87" t="n">
        <v>0.99971505</v>
      </c>
      <c r="F26" s="81" t="n">
        <v>98292</v>
      </c>
      <c r="G26" s="81" t="n">
        <v>28</v>
      </c>
      <c r="H26" s="81" t="n">
        <v>98278</v>
      </c>
      <c r="I26" s="82" t="n">
        <v>6131561</v>
      </c>
      <c r="J26" s="83" t="n">
        <v>62.3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9048</v>
      </c>
      <c r="E28" s="87" t="n">
        <v>0.99970952</v>
      </c>
      <c r="F28" s="81" t="n">
        <v>98264</v>
      </c>
      <c r="G28" s="81" t="n">
        <v>29</v>
      </c>
      <c r="H28" s="81" t="n">
        <v>98249</v>
      </c>
      <c r="I28" s="82" t="n">
        <v>6033284</v>
      </c>
      <c r="J28" s="83" t="n">
        <v>61.4</v>
      </c>
    </row>
    <row r="29" customFormat="false" ht="21.95" hidden="false" customHeight="true" outlineLevel="0" collapsed="false">
      <c r="A29" s="64" t="n">
        <v>11</v>
      </c>
      <c r="B29" s="79" t="s">
        <v>150</v>
      </c>
      <c r="C29" s="65"/>
      <c r="D29" s="87" t="n">
        <v>0.00028714</v>
      </c>
      <c r="E29" s="87" t="n">
        <v>0.99971286</v>
      </c>
      <c r="F29" s="81" t="n">
        <v>98235</v>
      </c>
      <c r="G29" s="81" t="n">
        <v>28</v>
      </c>
      <c r="H29" s="81" t="n">
        <v>98221</v>
      </c>
      <c r="I29" s="82" t="n">
        <v>5935034</v>
      </c>
      <c r="J29" s="83" t="n">
        <v>60.42</v>
      </c>
    </row>
    <row r="30" customFormat="false" ht="21.95" hidden="false" customHeight="true" outlineLevel="0" collapsed="false">
      <c r="A30" s="64" t="n">
        <v>12</v>
      </c>
      <c r="B30" s="79" t="s">
        <v>150</v>
      </c>
      <c r="C30" s="65"/>
      <c r="D30" s="87" t="n">
        <v>0.00027356</v>
      </c>
      <c r="E30" s="87" t="n">
        <v>0.99972644</v>
      </c>
      <c r="F30" s="81" t="n">
        <v>98207</v>
      </c>
      <c r="G30" s="81" t="n">
        <v>27</v>
      </c>
      <c r="H30" s="81" t="n">
        <v>98193</v>
      </c>
      <c r="I30" s="82" t="n">
        <v>5836814</v>
      </c>
      <c r="J30" s="83" t="n">
        <v>59.43</v>
      </c>
    </row>
    <row r="31" customFormat="false" ht="21.95" hidden="false" customHeight="true" outlineLevel="0" collapsed="false">
      <c r="A31" s="64" t="n">
        <v>13</v>
      </c>
      <c r="B31" s="79" t="s">
        <v>150</v>
      </c>
      <c r="C31" s="65"/>
      <c r="D31" s="87" t="n">
        <v>0.00031352</v>
      </c>
      <c r="E31" s="87" t="n">
        <v>0.99968648</v>
      </c>
      <c r="F31" s="81" t="n">
        <v>98180</v>
      </c>
      <c r="G31" s="81" t="n">
        <v>31</v>
      </c>
      <c r="H31" s="81" t="n">
        <v>98165</v>
      </c>
      <c r="I31" s="82" t="n">
        <v>5738620</v>
      </c>
      <c r="J31" s="83" t="n">
        <v>58.45</v>
      </c>
    </row>
    <row r="32" customFormat="false" ht="21.95" hidden="false" customHeight="true" outlineLevel="0" collapsed="false">
      <c r="A32" s="64" t="n">
        <v>14</v>
      </c>
      <c r="B32" s="79" t="s">
        <v>150</v>
      </c>
      <c r="C32" s="65"/>
      <c r="D32" s="87" t="n">
        <v>0.00038189</v>
      </c>
      <c r="E32" s="87" t="n">
        <v>0.99961811</v>
      </c>
      <c r="F32" s="81" t="n">
        <v>98149</v>
      </c>
      <c r="G32" s="81" t="n">
        <v>37</v>
      </c>
      <c r="H32" s="81" t="n">
        <v>98130</v>
      </c>
      <c r="I32" s="82" t="n">
        <v>5640456</v>
      </c>
      <c r="J32" s="83" t="n">
        <v>57.47</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51979</v>
      </c>
      <c r="E34" s="87" t="n">
        <v>0.99948021</v>
      </c>
      <c r="F34" s="81" t="n">
        <v>98112</v>
      </c>
      <c r="G34" s="81" t="n">
        <v>51</v>
      </c>
      <c r="H34" s="81" t="n">
        <v>98086</v>
      </c>
      <c r="I34" s="82" t="n">
        <v>5542325</v>
      </c>
      <c r="J34" s="83" t="n">
        <v>56.49</v>
      </c>
    </row>
    <row r="35" customFormat="false" ht="21.95" hidden="false" customHeight="true" outlineLevel="0" collapsed="false">
      <c r="A35" s="64" t="n">
        <v>16</v>
      </c>
      <c r="B35" s="79" t="s">
        <v>150</v>
      </c>
      <c r="C35" s="65"/>
      <c r="D35" s="87" t="n">
        <v>0.00087111</v>
      </c>
      <c r="E35" s="87" t="n">
        <v>0.99912889</v>
      </c>
      <c r="F35" s="81" t="n">
        <v>98061</v>
      </c>
      <c r="G35" s="81" t="n">
        <v>85</v>
      </c>
      <c r="H35" s="81" t="n">
        <v>98018</v>
      </c>
      <c r="I35" s="82" t="n">
        <v>5444239</v>
      </c>
      <c r="J35" s="83" t="n">
        <v>55.52</v>
      </c>
    </row>
    <row r="36" customFormat="false" ht="21.95" hidden="false" customHeight="true" outlineLevel="0" collapsed="false">
      <c r="A36" s="64" t="n">
        <v>17</v>
      </c>
      <c r="B36" s="79" t="s">
        <v>150</v>
      </c>
      <c r="C36" s="65"/>
      <c r="D36" s="87" t="n">
        <v>0.00109629</v>
      </c>
      <c r="E36" s="87" t="n">
        <v>0.99890371</v>
      </c>
      <c r="F36" s="81" t="n">
        <v>97975</v>
      </c>
      <c r="G36" s="81" t="n">
        <v>107</v>
      </c>
      <c r="H36" s="81" t="n">
        <v>97922</v>
      </c>
      <c r="I36" s="82" t="n">
        <v>5346221</v>
      </c>
      <c r="J36" s="83" t="n">
        <v>54.57</v>
      </c>
    </row>
    <row r="37" customFormat="false" ht="21.95" hidden="false" customHeight="true" outlineLevel="0" collapsed="false">
      <c r="A37" s="64" t="n">
        <v>18</v>
      </c>
      <c r="B37" s="79" t="s">
        <v>150</v>
      </c>
      <c r="C37" s="65"/>
      <c r="D37" s="87" t="n">
        <v>0.00150734</v>
      </c>
      <c r="E37" s="87" t="n">
        <v>0.99849266</v>
      </c>
      <c r="F37" s="81" t="n">
        <v>97868</v>
      </c>
      <c r="G37" s="81" t="n">
        <v>148</v>
      </c>
      <c r="H37" s="81" t="n">
        <v>97794</v>
      </c>
      <c r="I37" s="82" t="n">
        <v>5248299</v>
      </c>
      <c r="J37" s="83" t="n">
        <v>53.63</v>
      </c>
    </row>
    <row r="38" customFormat="false" ht="21.95" hidden="false" customHeight="true" outlineLevel="0" collapsed="false">
      <c r="A38" s="64" t="n">
        <v>19</v>
      </c>
      <c r="B38" s="79" t="s">
        <v>150</v>
      </c>
      <c r="C38" s="65"/>
      <c r="D38" s="87" t="n">
        <v>0.00161227</v>
      </c>
      <c r="E38" s="87" t="n">
        <v>0.99838773</v>
      </c>
      <c r="F38" s="81" t="n">
        <v>97720</v>
      </c>
      <c r="G38" s="81" t="n">
        <v>158</v>
      </c>
      <c r="H38" s="81" t="n">
        <v>97642</v>
      </c>
      <c r="I38" s="82" t="n">
        <v>5150505</v>
      </c>
      <c r="J38" s="83" t="n">
        <v>52.7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53696</v>
      </c>
      <c r="E40" s="87" t="n">
        <v>0.99846304</v>
      </c>
      <c r="F40" s="81" t="n">
        <v>97563</v>
      </c>
      <c r="G40" s="81" t="n">
        <v>150</v>
      </c>
      <c r="H40" s="81" t="n">
        <v>97488</v>
      </c>
      <c r="I40" s="82" t="n">
        <v>5052864</v>
      </c>
      <c r="J40" s="83" t="n">
        <v>51.79</v>
      </c>
    </row>
    <row r="41" customFormat="false" ht="21.95" hidden="false" customHeight="true" outlineLevel="0" collapsed="false">
      <c r="A41" s="64" t="n">
        <v>21</v>
      </c>
      <c r="B41" s="79" t="s">
        <v>150</v>
      </c>
      <c r="C41" s="65"/>
      <c r="D41" s="87" t="n">
        <v>0.00145049</v>
      </c>
      <c r="E41" s="87" t="n">
        <v>0.99854951</v>
      </c>
      <c r="F41" s="81" t="n">
        <v>97413</v>
      </c>
      <c r="G41" s="81" t="n">
        <v>141</v>
      </c>
      <c r="H41" s="81" t="n">
        <v>97342</v>
      </c>
      <c r="I41" s="82" t="n">
        <v>4955376</v>
      </c>
      <c r="J41" s="83" t="n">
        <v>50.87</v>
      </c>
    </row>
    <row r="42" customFormat="false" ht="21.95" hidden="false" customHeight="true" outlineLevel="0" collapsed="false">
      <c r="A42" s="64" t="n">
        <v>22</v>
      </c>
      <c r="B42" s="79" t="s">
        <v>150</v>
      </c>
      <c r="C42" s="65"/>
      <c r="D42" s="87" t="n">
        <v>0.00136072</v>
      </c>
      <c r="E42" s="87" t="n">
        <v>0.99863928</v>
      </c>
      <c r="F42" s="81" t="n">
        <v>97272</v>
      </c>
      <c r="G42" s="81" t="n">
        <v>132</v>
      </c>
      <c r="H42" s="81" t="n">
        <v>97205</v>
      </c>
      <c r="I42" s="82" t="n">
        <v>4858034</v>
      </c>
      <c r="J42" s="83" t="n">
        <v>49.94</v>
      </c>
    </row>
    <row r="43" customFormat="false" ht="21.95" hidden="false" customHeight="true" outlineLevel="0" collapsed="false">
      <c r="A43" s="64" t="n">
        <v>23</v>
      </c>
      <c r="B43" s="79" t="s">
        <v>150</v>
      </c>
      <c r="C43" s="65"/>
      <c r="D43" s="87" t="n">
        <v>0.00134974</v>
      </c>
      <c r="E43" s="87" t="n">
        <v>0.99865026</v>
      </c>
      <c r="F43" s="81" t="n">
        <v>97139</v>
      </c>
      <c r="G43" s="81" t="n">
        <v>131</v>
      </c>
      <c r="H43" s="81" t="n">
        <v>97074</v>
      </c>
      <c r="I43" s="82" t="n">
        <v>4760828</v>
      </c>
      <c r="J43" s="83" t="n">
        <v>49.01</v>
      </c>
    </row>
    <row r="44" customFormat="false" ht="21.95" hidden="false" customHeight="true" outlineLevel="0" collapsed="false">
      <c r="A44" s="64" t="n">
        <v>24</v>
      </c>
      <c r="B44" s="79" t="s">
        <v>150</v>
      </c>
      <c r="C44" s="65"/>
      <c r="D44" s="87" t="n">
        <v>0.00126205</v>
      </c>
      <c r="E44" s="87" t="n">
        <v>0.99873795</v>
      </c>
      <c r="F44" s="81" t="n">
        <v>97008</v>
      </c>
      <c r="G44" s="81" t="n">
        <v>122</v>
      </c>
      <c r="H44" s="81" t="n">
        <v>96947</v>
      </c>
      <c r="I44" s="82" t="n">
        <v>4663755</v>
      </c>
      <c r="J44" s="83" t="n">
        <v>48.0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27609</v>
      </c>
      <c r="E46" s="87" t="n">
        <v>0.99872391</v>
      </c>
      <c r="F46" s="81" t="n">
        <v>96886</v>
      </c>
      <c r="G46" s="81" t="n">
        <v>124</v>
      </c>
      <c r="H46" s="81" t="n">
        <v>96824</v>
      </c>
      <c r="I46" s="82" t="n">
        <v>4566808</v>
      </c>
      <c r="J46" s="83" t="n">
        <v>47.14</v>
      </c>
    </row>
    <row r="47" customFormat="false" ht="21.95" hidden="false" customHeight="true" outlineLevel="0" collapsed="false">
      <c r="A47" s="64" t="n">
        <v>26</v>
      </c>
      <c r="B47" s="79" t="s">
        <v>150</v>
      </c>
      <c r="C47" s="65"/>
      <c r="D47" s="87" t="n">
        <v>0.0012574</v>
      </c>
      <c r="E47" s="87" t="n">
        <v>0.9987426</v>
      </c>
      <c r="F47" s="81" t="n">
        <v>96762</v>
      </c>
      <c r="G47" s="81" t="n">
        <v>122</v>
      </c>
      <c r="H47" s="81" t="n">
        <v>96701</v>
      </c>
      <c r="I47" s="82" t="n">
        <v>4469984</v>
      </c>
      <c r="J47" s="83" t="n">
        <v>46.2</v>
      </c>
    </row>
    <row r="48" customFormat="false" ht="21.95" hidden="false" customHeight="true" outlineLevel="0" collapsed="false">
      <c r="A48" s="64" t="n">
        <v>27</v>
      </c>
      <c r="B48" s="79" t="s">
        <v>150</v>
      </c>
      <c r="C48" s="65"/>
      <c r="D48" s="87" t="n">
        <v>0.00119417</v>
      </c>
      <c r="E48" s="87" t="n">
        <v>0.99880583</v>
      </c>
      <c r="F48" s="81" t="n">
        <v>96640</v>
      </c>
      <c r="G48" s="81" t="n">
        <v>115</v>
      </c>
      <c r="H48" s="81" t="n">
        <v>96583</v>
      </c>
      <c r="I48" s="82" t="n">
        <v>4373283</v>
      </c>
      <c r="J48" s="83" t="n">
        <v>45.25</v>
      </c>
    </row>
    <row r="49" customFormat="false" ht="21.95" hidden="false" customHeight="true" outlineLevel="0" collapsed="false">
      <c r="A49" s="64" t="n">
        <v>28</v>
      </c>
      <c r="B49" s="79" t="s">
        <v>150</v>
      </c>
      <c r="C49" s="65"/>
      <c r="D49" s="87" t="n">
        <v>0.00127357</v>
      </c>
      <c r="E49" s="87" t="n">
        <v>0.99872643</v>
      </c>
      <c r="F49" s="81" t="n">
        <v>96525</v>
      </c>
      <c r="G49" s="81" t="n">
        <v>123</v>
      </c>
      <c r="H49" s="81" t="n">
        <v>96463</v>
      </c>
      <c r="I49" s="82" t="n">
        <v>4276700</v>
      </c>
      <c r="J49" s="83" t="n">
        <v>44.31</v>
      </c>
    </row>
    <row r="50" customFormat="false" ht="21.95" hidden="false" customHeight="true" outlineLevel="0" collapsed="false">
      <c r="A50" s="64" t="n">
        <v>29</v>
      </c>
      <c r="B50" s="79" t="s">
        <v>150</v>
      </c>
      <c r="C50" s="65"/>
      <c r="D50" s="87" t="n">
        <v>0.00131988</v>
      </c>
      <c r="E50" s="87" t="n">
        <v>0.99868012</v>
      </c>
      <c r="F50" s="81" t="n">
        <v>96402</v>
      </c>
      <c r="G50" s="81" t="n">
        <v>127</v>
      </c>
      <c r="H50" s="81" t="n">
        <v>96338</v>
      </c>
      <c r="I50" s="82" t="n">
        <v>4180237</v>
      </c>
      <c r="J50" s="83" t="n">
        <v>43.3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32125</v>
      </c>
      <c r="E52" s="87" t="n">
        <v>0.99867875</v>
      </c>
      <c r="F52" s="81" t="n">
        <v>96275</v>
      </c>
      <c r="G52" s="81" t="n">
        <v>127</v>
      </c>
      <c r="H52" s="81" t="n">
        <v>96211</v>
      </c>
      <c r="I52" s="82" t="n">
        <v>4083898</v>
      </c>
      <c r="J52" s="83" t="n">
        <v>42.42</v>
      </c>
    </row>
    <row r="53" customFormat="false" ht="21.95" hidden="false" customHeight="true" outlineLevel="0" collapsed="false">
      <c r="A53" s="64" t="n">
        <v>31</v>
      </c>
      <c r="B53" s="79" t="s">
        <v>150</v>
      </c>
      <c r="C53" s="65"/>
      <c r="D53" s="87" t="n">
        <v>0.00136968</v>
      </c>
      <c r="E53" s="87" t="n">
        <v>0.99863032</v>
      </c>
      <c r="F53" s="81" t="n">
        <v>96148</v>
      </c>
      <c r="G53" s="81" t="n">
        <v>132</v>
      </c>
      <c r="H53" s="81" t="n">
        <v>96082</v>
      </c>
      <c r="I53" s="82" t="n">
        <v>3987687</v>
      </c>
      <c r="J53" s="83" t="n">
        <v>41.47</v>
      </c>
    </row>
    <row r="54" customFormat="false" ht="21.95" hidden="false" customHeight="true" outlineLevel="0" collapsed="false">
      <c r="A54" s="64" t="n">
        <v>32</v>
      </c>
      <c r="B54" s="79" t="s">
        <v>150</v>
      </c>
      <c r="C54" s="65"/>
      <c r="D54" s="87" t="n">
        <v>0.00142189</v>
      </c>
      <c r="E54" s="87" t="n">
        <v>0.99857811</v>
      </c>
      <c r="F54" s="81" t="n">
        <v>96016</v>
      </c>
      <c r="G54" s="81" t="n">
        <v>137</v>
      </c>
      <c r="H54" s="81" t="n">
        <v>95948</v>
      </c>
      <c r="I54" s="82" t="n">
        <v>3891605</v>
      </c>
      <c r="J54" s="83" t="n">
        <v>40.53</v>
      </c>
    </row>
    <row r="55" customFormat="false" ht="21.95" hidden="false" customHeight="true" outlineLevel="0" collapsed="false">
      <c r="A55" s="64" t="n">
        <v>33</v>
      </c>
      <c r="B55" s="79" t="s">
        <v>150</v>
      </c>
      <c r="C55" s="65"/>
      <c r="D55" s="87" t="n">
        <v>0.00148188</v>
      </c>
      <c r="E55" s="87" t="n">
        <v>0.99851812</v>
      </c>
      <c r="F55" s="81" t="n">
        <v>95879</v>
      </c>
      <c r="G55" s="81" t="n">
        <v>142</v>
      </c>
      <c r="H55" s="81" t="n">
        <v>95808</v>
      </c>
      <c r="I55" s="82" t="n">
        <v>3795658</v>
      </c>
      <c r="J55" s="83" t="n">
        <v>39.59</v>
      </c>
    </row>
    <row r="56" customFormat="false" ht="21.95" hidden="false" customHeight="true" outlineLevel="0" collapsed="false">
      <c r="A56" s="64" t="n">
        <v>34</v>
      </c>
      <c r="B56" s="79" t="s">
        <v>150</v>
      </c>
      <c r="C56" s="65"/>
      <c r="D56" s="87" t="n">
        <v>0.00155527</v>
      </c>
      <c r="E56" s="87" t="n">
        <v>0.99844473</v>
      </c>
      <c r="F56" s="81" t="n">
        <v>95737</v>
      </c>
      <c r="G56" s="81" t="n">
        <v>149</v>
      </c>
      <c r="H56" s="81" t="n">
        <v>95663</v>
      </c>
      <c r="I56" s="82" t="n">
        <v>3699849</v>
      </c>
      <c r="J56" s="83" t="n">
        <v>38.6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69469</v>
      </c>
      <c r="E58" s="87" t="n">
        <v>0.99830531</v>
      </c>
      <c r="F58" s="81" t="n">
        <v>95588</v>
      </c>
      <c r="G58" s="81" t="n">
        <v>162</v>
      </c>
      <c r="H58" s="81" t="n">
        <v>95507</v>
      </c>
      <c r="I58" s="82" t="n">
        <v>3604187</v>
      </c>
      <c r="J58" s="83" t="n">
        <v>37.71</v>
      </c>
    </row>
    <row r="59" customFormat="false" ht="21.95" hidden="false" customHeight="true" outlineLevel="0" collapsed="false">
      <c r="A59" s="64" t="n">
        <v>36</v>
      </c>
      <c r="B59" s="79" t="s">
        <v>150</v>
      </c>
      <c r="C59" s="65"/>
      <c r="D59" s="87" t="n">
        <v>0.00180296</v>
      </c>
      <c r="E59" s="87" t="n">
        <v>0.99819704</v>
      </c>
      <c r="F59" s="81" t="n">
        <v>95426</v>
      </c>
      <c r="G59" s="81" t="n">
        <v>172</v>
      </c>
      <c r="H59" s="81" t="n">
        <v>95340</v>
      </c>
      <c r="I59" s="82" t="n">
        <v>3508679</v>
      </c>
      <c r="J59" s="83" t="n">
        <v>36.77</v>
      </c>
    </row>
    <row r="60" customFormat="false" ht="21.95" hidden="false" customHeight="true" outlineLevel="0" collapsed="false">
      <c r="A60" s="64" t="n">
        <v>37</v>
      </c>
      <c r="B60" s="79" t="s">
        <v>150</v>
      </c>
      <c r="C60" s="65"/>
      <c r="D60" s="87" t="n">
        <v>0.00208211</v>
      </c>
      <c r="E60" s="87" t="n">
        <v>0.99791789</v>
      </c>
      <c r="F60" s="81" t="n">
        <v>95254</v>
      </c>
      <c r="G60" s="81" t="n">
        <v>198</v>
      </c>
      <c r="H60" s="81" t="n">
        <v>95155</v>
      </c>
      <c r="I60" s="82" t="n">
        <v>3413339</v>
      </c>
      <c r="J60" s="83" t="n">
        <v>35.83</v>
      </c>
    </row>
    <row r="61" customFormat="false" ht="21.95" hidden="false" customHeight="true" outlineLevel="0" collapsed="false">
      <c r="A61" s="64" t="n">
        <v>38</v>
      </c>
      <c r="B61" s="79" t="s">
        <v>150</v>
      </c>
      <c r="C61" s="65"/>
      <c r="D61" s="87" t="n">
        <v>0.00226899</v>
      </c>
      <c r="E61" s="87" t="n">
        <v>0.99773101</v>
      </c>
      <c r="F61" s="81" t="n">
        <v>95056</v>
      </c>
      <c r="G61" s="81" t="n">
        <v>216</v>
      </c>
      <c r="H61" s="81" t="n">
        <v>94948</v>
      </c>
      <c r="I61" s="82" t="n">
        <v>3318184</v>
      </c>
      <c r="J61" s="83" t="n">
        <v>34.91</v>
      </c>
    </row>
    <row r="62" customFormat="false" ht="21.95" hidden="false" customHeight="true" outlineLevel="0" collapsed="false">
      <c r="A62" s="64" t="n">
        <v>39</v>
      </c>
      <c r="B62" s="79" t="s">
        <v>150</v>
      </c>
      <c r="C62" s="65"/>
      <c r="D62" s="87" t="n">
        <v>0.00254887</v>
      </c>
      <c r="E62" s="87" t="n">
        <v>0.99745113</v>
      </c>
      <c r="F62" s="81" t="n">
        <v>94840</v>
      </c>
      <c r="G62" s="81" t="n">
        <v>242</v>
      </c>
      <c r="H62" s="81" t="n">
        <v>94719</v>
      </c>
      <c r="I62" s="82" t="n">
        <v>3223236</v>
      </c>
      <c r="J62" s="83" t="n">
        <v>33.9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78225</v>
      </c>
      <c r="E64" s="87" t="n">
        <v>0.99721775</v>
      </c>
      <c r="F64" s="81" t="n">
        <v>94599</v>
      </c>
      <c r="G64" s="81" t="n">
        <v>263</v>
      </c>
      <c r="H64" s="81" t="n">
        <v>94467</v>
      </c>
      <c r="I64" s="82" t="n">
        <v>3128516</v>
      </c>
      <c r="J64" s="83" t="n">
        <v>33.07</v>
      </c>
    </row>
    <row r="65" customFormat="false" ht="21.95" hidden="false" customHeight="true" outlineLevel="0" collapsed="false">
      <c r="A65" s="64" t="n">
        <v>41</v>
      </c>
      <c r="B65" s="79" t="s">
        <v>150</v>
      </c>
      <c r="C65" s="65"/>
      <c r="D65" s="87" t="n">
        <v>0.0030272</v>
      </c>
      <c r="E65" s="87" t="n">
        <v>0.9969728</v>
      </c>
      <c r="F65" s="81" t="n">
        <v>94335</v>
      </c>
      <c r="G65" s="81" t="n">
        <v>286</v>
      </c>
      <c r="H65" s="81" t="n">
        <v>94193</v>
      </c>
      <c r="I65" s="82" t="n">
        <v>3034049</v>
      </c>
      <c r="J65" s="83" t="n">
        <v>32.16</v>
      </c>
    </row>
    <row r="66" customFormat="false" ht="21.95" hidden="false" customHeight="true" outlineLevel="0" collapsed="false">
      <c r="A66" s="64" t="n">
        <v>42</v>
      </c>
      <c r="B66" s="79" t="s">
        <v>150</v>
      </c>
      <c r="C66" s="65"/>
      <c r="D66" s="87" t="n">
        <v>0.00334721</v>
      </c>
      <c r="E66" s="87" t="n">
        <v>0.99665279</v>
      </c>
      <c r="F66" s="81" t="n">
        <v>94050</v>
      </c>
      <c r="G66" s="81" t="n">
        <v>315</v>
      </c>
      <c r="H66" s="81" t="n">
        <v>93892</v>
      </c>
      <c r="I66" s="82" t="n">
        <v>2939857</v>
      </c>
      <c r="J66" s="83" t="n">
        <v>31.26</v>
      </c>
    </row>
    <row r="67" customFormat="false" ht="21.95" hidden="false" customHeight="true" outlineLevel="0" collapsed="false">
      <c r="A67" s="64" t="n">
        <v>43</v>
      </c>
      <c r="B67" s="79" t="s">
        <v>150</v>
      </c>
      <c r="C67" s="65"/>
      <c r="D67" s="87" t="n">
        <v>0.00360515</v>
      </c>
      <c r="E67" s="87" t="n">
        <v>0.99639485</v>
      </c>
      <c r="F67" s="81" t="n">
        <v>93735</v>
      </c>
      <c r="G67" s="81" t="n">
        <v>338</v>
      </c>
      <c r="H67" s="81" t="n">
        <v>93566</v>
      </c>
      <c r="I67" s="82" t="n">
        <v>2845964</v>
      </c>
      <c r="J67" s="83" t="n">
        <v>30.36</v>
      </c>
    </row>
    <row r="68" customFormat="false" ht="21.95" hidden="false" customHeight="true" outlineLevel="0" collapsed="false">
      <c r="A68" s="64" t="n">
        <v>44</v>
      </c>
      <c r="B68" s="79" t="s">
        <v>150</v>
      </c>
      <c r="C68" s="65"/>
      <c r="D68" s="87" t="n">
        <v>0.00398897</v>
      </c>
      <c r="E68" s="87" t="n">
        <v>0.99601103</v>
      </c>
      <c r="F68" s="81" t="n">
        <v>93397</v>
      </c>
      <c r="G68" s="81" t="n">
        <v>373</v>
      </c>
      <c r="H68" s="81" t="n">
        <v>93211</v>
      </c>
      <c r="I68" s="82" t="n">
        <v>2752398</v>
      </c>
      <c r="J68" s="83" t="n">
        <v>29.4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43715</v>
      </c>
      <c r="E70" s="87" t="n">
        <v>0.99556285</v>
      </c>
      <c r="F70" s="81" t="n">
        <v>93025</v>
      </c>
      <c r="G70" s="81" t="n">
        <v>413</v>
      </c>
      <c r="H70" s="81" t="n">
        <v>92818</v>
      </c>
      <c r="I70" s="82" t="n">
        <v>2659187</v>
      </c>
      <c r="J70" s="83" t="n">
        <v>28.59</v>
      </c>
    </row>
    <row r="71" customFormat="false" ht="21.95" hidden="false" customHeight="true" outlineLevel="0" collapsed="false">
      <c r="A71" s="64" t="n">
        <v>46</v>
      </c>
      <c r="B71" s="79" t="s">
        <v>150</v>
      </c>
      <c r="C71" s="65"/>
      <c r="D71" s="87" t="n">
        <v>0.00482</v>
      </c>
      <c r="E71" s="87" t="n">
        <v>0.99518</v>
      </c>
      <c r="F71" s="81" t="n">
        <v>92612</v>
      </c>
      <c r="G71" s="81" t="n">
        <v>446</v>
      </c>
      <c r="H71" s="81" t="n">
        <v>92389</v>
      </c>
      <c r="I71" s="82" t="n">
        <v>2566369</v>
      </c>
      <c r="J71" s="83" t="n">
        <v>27.71</v>
      </c>
    </row>
    <row r="72" customFormat="false" ht="21.95" hidden="false" customHeight="true" outlineLevel="0" collapsed="false">
      <c r="A72" s="64" t="n">
        <v>47</v>
      </c>
      <c r="B72" s="79" t="s">
        <v>150</v>
      </c>
      <c r="C72" s="65"/>
      <c r="D72" s="87" t="n">
        <v>0.00533452</v>
      </c>
      <c r="E72" s="87" t="n">
        <v>0.99466548</v>
      </c>
      <c r="F72" s="81" t="n">
        <v>92165</v>
      </c>
      <c r="G72" s="81" t="n">
        <v>492</v>
      </c>
      <c r="H72" s="81" t="n">
        <v>91920</v>
      </c>
      <c r="I72" s="82" t="n">
        <v>2473981</v>
      </c>
      <c r="J72" s="83" t="n">
        <v>26.84</v>
      </c>
    </row>
    <row r="73" customFormat="false" ht="21.95" hidden="false" customHeight="true" outlineLevel="0" collapsed="false">
      <c r="A73" s="64" t="n">
        <v>48</v>
      </c>
      <c r="B73" s="79" t="s">
        <v>150</v>
      </c>
      <c r="C73" s="65"/>
      <c r="D73" s="87" t="n">
        <v>0.00597299</v>
      </c>
      <c r="E73" s="87" t="n">
        <v>0.99402701</v>
      </c>
      <c r="F73" s="81" t="n">
        <v>91674</v>
      </c>
      <c r="G73" s="81" t="n">
        <v>548</v>
      </c>
      <c r="H73" s="81" t="n">
        <v>91400</v>
      </c>
      <c r="I73" s="82" t="n">
        <v>2382061</v>
      </c>
      <c r="J73" s="83" t="n">
        <v>25.98</v>
      </c>
    </row>
    <row r="74" customFormat="false" ht="21.95" hidden="false" customHeight="true" outlineLevel="0" collapsed="false">
      <c r="A74" s="64" t="n">
        <v>49</v>
      </c>
      <c r="B74" s="79" t="s">
        <v>150</v>
      </c>
      <c r="C74" s="65"/>
      <c r="D74" s="87" t="n">
        <v>0.00653986</v>
      </c>
      <c r="E74" s="87" t="n">
        <v>0.99346014</v>
      </c>
      <c r="F74" s="81" t="n">
        <v>91126</v>
      </c>
      <c r="G74" s="81" t="n">
        <v>596</v>
      </c>
      <c r="H74" s="81" t="n">
        <v>90828</v>
      </c>
      <c r="I74" s="82" t="n">
        <v>2290661</v>
      </c>
      <c r="J74" s="83" t="n">
        <v>25.14</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733475</v>
      </c>
      <c r="E76" s="87" t="n">
        <v>0.99266525</v>
      </c>
      <c r="F76" s="81" t="n">
        <v>90530</v>
      </c>
      <c r="G76" s="81" t="n">
        <v>664</v>
      </c>
      <c r="H76" s="81" t="n">
        <v>90198</v>
      </c>
      <c r="I76" s="82" t="n">
        <v>2199833</v>
      </c>
      <c r="J76" s="83" t="n">
        <v>24.3</v>
      </c>
    </row>
    <row r="77" customFormat="false" ht="21.95" hidden="false" customHeight="true" outlineLevel="0" collapsed="false">
      <c r="A77" s="64" t="n">
        <v>51</v>
      </c>
      <c r="B77" s="79" t="s">
        <v>150</v>
      </c>
      <c r="C77" s="65"/>
      <c r="D77" s="87" t="n">
        <v>0.00792115</v>
      </c>
      <c r="E77" s="87" t="n">
        <v>0.99207885</v>
      </c>
      <c r="F77" s="81" t="n">
        <v>89866</v>
      </c>
      <c r="G77" s="81" t="n">
        <v>712</v>
      </c>
      <c r="H77" s="81" t="n">
        <v>89510</v>
      </c>
      <c r="I77" s="82" t="n">
        <v>2109635</v>
      </c>
      <c r="J77" s="83" t="n">
        <v>23.48</v>
      </c>
    </row>
    <row r="78" customFormat="false" ht="21.95" hidden="false" customHeight="true" outlineLevel="0" collapsed="false">
      <c r="A78" s="64" t="n">
        <v>52</v>
      </c>
      <c r="B78" s="79" t="s">
        <v>150</v>
      </c>
      <c r="C78" s="65"/>
      <c r="D78" s="87" t="n">
        <v>0.00886006</v>
      </c>
      <c r="E78" s="87" t="n">
        <v>0.99113994</v>
      </c>
      <c r="F78" s="81" t="n">
        <v>89154</v>
      </c>
      <c r="G78" s="81" t="n">
        <v>790</v>
      </c>
      <c r="H78" s="81" t="n">
        <v>88759</v>
      </c>
      <c r="I78" s="82" t="n">
        <v>2020124</v>
      </c>
      <c r="J78" s="83" t="n">
        <v>22.66</v>
      </c>
    </row>
    <row r="79" customFormat="false" ht="21.95" hidden="false" customHeight="true" outlineLevel="0" collapsed="false">
      <c r="A79" s="64" t="n">
        <v>53</v>
      </c>
      <c r="B79" s="79" t="s">
        <v>150</v>
      </c>
      <c r="C79" s="65"/>
      <c r="D79" s="87" t="n">
        <v>0.00938264</v>
      </c>
      <c r="E79" s="87" t="n">
        <v>0.99061736</v>
      </c>
      <c r="F79" s="81" t="n">
        <v>88364</v>
      </c>
      <c r="G79" s="81" t="n">
        <v>829</v>
      </c>
      <c r="H79" s="81" t="n">
        <v>87950</v>
      </c>
      <c r="I79" s="82" t="n">
        <v>1931365</v>
      </c>
      <c r="J79" s="83" t="n">
        <v>21.86</v>
      </c>
    </row>
    <row r="80" customFormat="false" ht="21.95" hidden="false" customHeight="true" outlineLevel="0" collapsed="false">
      <c r="A80" s="64" t="n">
        <v>54</v>
      </c>
      <c r="B80" s="79" t="s">
        <v>150</v>
      </c>
      <c r="C80" s="65"/>
      <c r="D80" s="87" t="n">
        <v>0.01005618</v>
      </c>
      <c r="E80" s="87" t="n">
        <v>0.98994382</v>
      </c>
      <c r="F80" s="81" t="n">
        <v>87535</v>
      </c>
      <c r="G80" s="81" t="n">
        <v>880</v>
      </c>
      <c r="H80" s="81" t="n">
        <v>87095</v>
      </c>
      <c r="I80" s="82" t="n">
        <v>1843415</v>
      </c>
      <c r="J80" s="83" t="n">
        <v>21.0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9652</v>
      </c>
      <c r="E82" s="87" t="n">
        <v>0.9890348</v>
      </c>
      <c r="F82" s="81" t="n">
        <v>86655</v>
      </c>
      <c r="G82" s="81" t="n">
        <v>950</v>
      </c>
      <c r="H82" s="81" t="n">
        <v>86180</v>
      </c>
      <c r="I82" s="82" t="n">
        <v>1756320</v>
      </c>
      <c r="J82" s="83" t="n">
        <v>20.27</v>
      </c>
    </row>
    <row r="83" customFormat="false" ht="21.95" hidden="false" customHeight="true" outlineLevel="0" collapsed="false">
      <c r="A83" s="64" t="n">
        <v>56</v>
      </c>
      <c r="B83" s="79" t="s">
        <v>150</v>
      </c>
      <c r="C83" s="65"/>
      <c r="D83" s="87" t="n">
        <v>0.01204687</v>
      </c>
      <c r="E83" s="87" t="n">
        <v>0.98795313</v>
      </c>
      <c r="F83" s="81" t="n">
        <v>85705</v>
      </c>
      <c r="G83" s="81" t="n">
        <v>1032</v>
      </c>
      <c r="H83" s="81" t="n">
        <v>85189</v>
      </c>
      <c r="I83" s="82" t="n">
        <v>1670140</v>
      </c>
      <c r="J83" s="83" t="n">
        <v>19.49</v>
      </c>
    </row>
    <row r="84" customFormat="false" ht="21.95" hidden="false" customHeight="true" outlineLevel="0" collapsed="false">
      <c r="A84" s="64" t="n">
        <v>57</v>
      </c>
      <c r="B84" s="79" t="s">
        <v>150</v>
      </c>
      <c r="C84" s="65"/>
      <c r="D84" s="87" t="n">
        <v>0.01332712</v>
      </c>
      <c r="E84" s="87" t="n">
        <v>0.98667288</v>
      </c>
      <c r="F84" s="81" t="n">
        <v>84672</v>
      </c>
      <c r="G84" s="81" t="n">
        <v>1128</v>
      </c>
      <c r="H84" s="81" t="n">
        <v>84108</v>
      </c>
      <c r="I84" s="82" t="n">
        <v>1584951</v>
      </c>
      <c r="J84" s="83" t="n">
        <v>18.72</v>
      </c>
    </row>
    <row r="85" customFormat="false" ht="21.95" hidden="false" customHeight="true" outlineLevel="0" collapsed="false">
      <c r="A85" s="64" t="n">
        <v>58</v>
      </c>
      <c r="B85" s="79" t="s">
        <v>150</v>
      </c>
      <c r="C85" s="65"/>
      <c r="D85" s="87" t="n">
        <v>0.01492795</v>
      </c>
      <c r="E85" s="87" t="n">
        <v>0.98507205</v>
      </c>
      <c r="F85" s="81" t="n">
        <v>83544</v>
      </c>
      <c r="G85" s="81" t="n">
        <v>1247</v>
      </c>
      <c r="H85" s="81" t="n">
        <v>82920</v>
      </c>
      <c r="I85" s="82" t="n">
        <v>1500843</v>
      </c>
      <c r="J85" s="83" t="n">
        <v>17.96</v>
      </c>
    </row>
    <row r="86" customFormat="false" ht="21.95" hidden="false" customHeight="true" outlineLevel="0" collapsed="false">
      <c r="A86" s="64" t="n">
        <v>59</v>
      </c>
      <c r="B86" s="79" t="s">
        <v>150</v>
      </c>
      <c r="C86" s="65"/>
      <c r="D86" s="87" t="n">
        <v>0.01635658</v>
      </c>
      <c r="E86" s="87" t="n">
        <v>0.98364342</v>
      </c>
      <c r="F86" s="81" t="n">
        <v>82297</v>
      </c>
      <c r="G86" s="81" t="n">
        <v>1346</v>
      </c>
      <c r="H86" s="81" t="n">
        <v>81624</v>
      </c>
      <c r="I86" s="82" t="n">
        <v>1417923</v>
      </c>
      <c r="J86" s="83" t="n">
        <v>17.2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824532</v>
      </c>
      <c r="E88" s="87" t="n">
        <v>0.98175468</v>
      </c>
      <c r="F88" s="81" t="n">
        <v>80951</v>
      </c>
      <c r="G88" s="81" t="n">
        <v>1477</v>
      </c>
      <c r="H88" s="81" t="n">
        <v>80212</v>
      </c>
      <c r="I88" s="82" t="n">
        <v>1336299</v>
      </c>
      <c r="J88" s="83" t="n">
        <v>16.51</v>
      </c>
    </row>
    <row r="89" customFormat="false" ht="21.95" hidden="false" customHeight="true" outlineLevel="0" collapsed="false">
      <c r="A89" s="64" t="n">
        <v>61</v>
      </c>
      <c r="B89" s="79" t="s">
        <v>150</v>
      </c>
      <c r="C89" s="65"/>
      <c r="D89" s="87" t="n">
        <v>0.01952154</v>
      </c>
      <c r="E89" s="87" t="n">
        <v>0.98047846</v>
      </c>
      <c r="F89" s="81" t="n">
        <v>79474</v>
      </c>
      <c r="G89" s="81" t="n">
        <v>1551</v>
      </c>
      <c r="H89" s="81" t="n">
        <v>78698</v>
      </c>
      <c r="I89" s="82" t="n">
        <v>1256087</v>
      </c>
      <c r="J89" s="83" t="n">
        <v>15.81</v>
      </c>
    </row>
    <row r="90" customFormat="false" ht="21.95" hidden="false" customHeight="true" outlineLevel="0" collapsed="false">
      <c r="A90" s="64" t="n">
        <v>62</v>
      </c>
      <c r="B90" s="79" t="s">
        <v>150</v>
      </c>
      <c r="C90" s="65"/>
      <c r="D90" s="87" t="n">
        <v>0.02163816</v>
      </c>
      <c r="E90" s="87" t="n">
        <v>0.97836184</v>
      </c>
      <c r="F90" s="81" t="n">
        <v>77922</v>
      </c>
      <c r="G90" s="81" t="n">
        <v>1686</v>
      </c>
      <c r="H90" s="81" t="n">
        <v>77079</v>
      </c>
      <c r="I90" s="82" t="n">
        <v>1177389</v>
      </c>
      <c r="J90" s="83" t="n">
        <v>15.11</v>
      </c>
    </row>
    <row r="91" customFormat="false" ht="21.95" hidden="false" customHeight="true" outlineLevel="0" collapsed="false">
      <c r="A91" s="64" t="n">
        <v>63</v>
      </c>
      <c r="B91" s="79" t="s">
        <v>150</v>
      </c>
      <c r="C91" s="65"/>
      <c r="D91" s="87" t="n">
        <v>0.02242808</v>
      </c>
      <c r="E91" s="87" t="n">
        <v>0.97757192</v>
      </c>
      <c r="F91" s="81" t="n">
        <v>76236</v>
      </c>
      <c r="G91" s="81" t="n">
        <v>1710</v>
      </c>
      <c r="H91" s="81" t="n">
        <v>75381</v>
      </c>
      <c r="I91" s="82" t="n">
        <v>1100310</v>
      </c>
      <c r="J91" s="83" t="n">
        <v>14.43</v>
      </c>
    </row>
    <row r="92" customFormat="false" ht="21.95" hidden="false" customHeight="true" outlineLevel="0" collapsed="false">
      <c r="A92" s="64" t="n">
        <v>64</v>
      </c>
      <c r="B92" s="79" t="s">
        <v>150</v>
      </c>
      <c r="C92" s="65"/>
      <c r="D92" s="87" t="n">
        <v>0.02477465</v>
      </c>
      <c r="E92" s="87" t="n">
        <v>0.97522535</v>
      </c>
      <c r="F92" s="81" t="n">
        <v>74526</v>
      </c>
      <c r="G92" s="81" t="n">
        <v>1846</v>
      </c>
      <c r="H92" s="81" t="n">
        <v>73603</v>
      </c>
      <c r="I92" s="82" t="n">
        <v>1024928</v>
      </c>
      <c r="J92" s="83" t="n">
        <v>13.7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834285</v>
      </c>
      <c r="E94" s="87" t="n">
        <v>0.97165715</v>
      </c>
      <c r="F94" s="81" t="n">
        <v>72680</v>
      </c>
      <c r="G94" s="81" t="n">
        <v>2060</v>
      </c>
      <c r="H94" s="81" t="n">
        <v>71650</v>
      </c>
      <c r="I94" s="82" t="n">
        <v>951325</v>
      </c>
      <c r="J94" s="83" t="n">
        <v>13.09</v>
      </c>
    </row>
    <row r="95" customFormat="false" ht="21.95" hidden="false" customHeight="true" outlineLevel="0" collapsed="false">
      <c r="A95" s="64" t="n">
        <v>66</v>
      </c>
      <c r="B95" s="79" t="s">
        <v>150</v>
      </c>
      <c r="C95" s="65"/>
      <c r="D95" s="87" t="n">
        <v>0.03089495</v>
      </c>
      <c r="E95" s="87" t="n">
        <v>0.96910505</v>
      </c>
      <c r="F95" s="81" t="n">
        <v>70620</v>
      </c>
      <c r="G95" s="81" t="n">
        <v>2182</v>
      </c>
      <c r="H95" s="81" t="n">
        <v>69529</v>
      </c>
      <c r="I95" s="82" t="n">
        <v>879675</v>
      </c>
      <c r="J95" s="83" t="n">
        <v>12.46</v>
      </c>
    </row>
    <row r="96" customFormat="false" ht="21.95" hidden="false" customHeight="true" outlineLevel="0" collapsed="false">
      <c r="A96" s="64" t="n">
        <v>67</v>
      </c>
      <c r="B96" s="79" t="s">
        <v>150</v>
      </c>
      <c r="C96" s="65"/>
      <c r="D96" s="87" t="n">
        <v>0.03425373</v>
      </c>
      <c r="E96" s="87" t="n">
        <v>0.96574627</v>
      </c>
      <c r="F96" s="81" t="n">
        <v>68438</v>
      </c>
      <c r="G96" s="81" t="n">
        <v>2344</v>
      </c>
      <c r="H96" s="81" t="n">
        <v>67266</v>
      </c>
      <c r="I96" s="82" t="n">
        <v>810146</v>
      </c>
      <c r="J96" s="83" t="n">
        <v>11.84</v>
      </c>
    </row>
    <row r="97" customFormat="false" ht="21.95" hidden="false" customHeight="true" outlineLevel="0" collapsed="false">
      <c r="A97" s="64" t="n">
        <v>68</v>
      </c>
      <c r="B97" s="79" t="s">
        <v>150</v>
      </c>
      <c r="C97" s="65"/>
      <c r="D97" s="87" t="n">
        <v>0.03729544</v>
      </c>
      <c r="E97" s="87" t="n">
        <v>0.96270456</v>
      </c>
      <c r="F97" s="81" t="n">
        <v>66094</v>
      </c>
      <c r="G97" s="81" t="n">
        <v>2465</v>
      </c>
      <c r="H97" s="81" t="n">
        <v>64861</v>
      </c>
      <c r="I97" s="82" t="n">
        <v>742880</v>
      </c>
      <c r="J97" s="83" t="n">
        <v>11.24</v>
      </c>
    </row>
    <row r="98" customFormat="false" ht="21.95" hidden="false" customHeight="true" outlineLevel="0" collapsed="false">
      <c r="A98" s="64" t="n">
        <v>69</v>
      </c>
      <c r="B98" s="79" t="s">
        <v>150</v>
      </c>
      <c r="C98" s="65"/>
      <c r="D98" s="87" t="n">
        <v>0.04098288</v>
      </c>
      <c r="E98" s="87" t="n">
        <v>0.95901712</v>
      </c>
      <c r="F98" s="81" t="n">
        <v>63629</v>
      </c>
      <c r="G98" s="81" t="n">
        <v>2608</v>
      </c>
      <c r="H98" s="81" t="n">
        <v>62325</v>
      </c>
      <c r="I98" s="82" t="n">
        <v>678018</v>
      </c>
      <c r="J98" s="83" t="n">
        <v>10.6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575899</v>
      </c>
      <c r="E100" s="87" t="n">
        <v>0.95424101</v>
      </c>
      <c r="F100" s="81" t="n">
        <v>61021</v>
      </c>
      <c r="G100" s="81" t="n">
        <v>2792</v>
      </c>
      <c r="H100" s="81" t="n">
        <v>59625</v>
      </c>
      <c r="I100" s="82" t="n">
        <v>615693</v>
      </c>
      <c r="J100" s="83" t="n">
        <v>10.09</v>
      </c>
    </row>
    <row r="101" customFormat="false" ht="21.95" hidden="false" customHeight="true" outlineLevel="0" collapsed="false">
      <c r="A101" s="64" t="n">
        <v>71</v>
      </c>
      <c r="B101" s="79" t="s">
        <v>150</v>
      </c>
      <c r="C101" s="65"/>
      <c r="D101" s="87" t="n">
        <v>0.0509562</v>
      </c>
      <c r="E101" s="87" t="n">
        <v>0.9490438</v>
      </c>
      <c r="F101" s="81" t="n">
        <v>58229</v>
      </c>
      <c r="G101" s="81" t="n">
        <v>2967</v>
      </c>
      <c r="H101" s="81" t="n">
        <v>56745</v>
      </c>
      <c r="I101" s="82" t="n">
        <v>556068</v>
      </c>
      <c r="J101" s="83" t="n">
        <v>9.55</v>
      </c>
    </row>
    <row r="102" customFormat="false" ht="21.95" hidden="false" customHeight="true" outlineLevel="0" collapsed="false">
      <c r="A102" s="64" t="n">
        <v>72</v>
      </c>
      <c r="B102" s="79" t="s">
        <v>150</v>
      </c>
      <c r="C102" s="65"/>
      <c r="D102" s="87" t="n">
        <v>0.05646889</v>
      </c>
      <c r="E102" s="87" t="n">
        <v>0.94353111</v>
      </c>
      <c r="F102" s="81" t="n">
        <v>55262</v>
      </c>
      <c r="G102" s="81" t="n">
        <v>3121</v>
      </c>
      <c r="H102" s="81" t="n">
        <v>53702</v>
      </c>
      <c r="I102" s="82" t="n">
        <v>499323</v>
      </c>
      <c r="J102" s="83" t="n">
        <v>9.04</v>
      </c>
    </row>
    <row r="103" customFormat="false" ht="21.95" hidden="false" customHeight="true" outlineLevel="0" collapsed="false">
      <c r="A103" s="64" t="n">
        <v>73</v>
      </c>
      <c r="B103" s="79" t="s">
        <v>150</v>
      </c>
      <c r="C103" s="65"/>
      <c r="D103" s="87" t="n">
        <v>0.06215262</v>
      </c>
      <c r="E103" s="87" t="n">
        <v>0.93784738</v>
      </c>
      <c r="F103" s="81" t="n">
        <v>52141</v>
      </c>
      <c r="G103" s="81" t="n">
        <v>3241</v>
      </c>
      <c r="H103" s="81" t="n">
        <v>50521</v>
      </c>
      <c r="I103" s="82" t="n">
        <v>445621</v>
      </c>
      <c r="J103" s="83" t="n">
        <v>8.55</v>
      </c>
    </row>
    <row r="104" customFormat="false" ht="21.95" hidden="false" customHeight="true" outlineLevel="0" collapsed="false">
      <c r="A104" s="64" t="n">
        <v>74</v>
      </c>
      <c r="B104" s="79" t="s">
        <v>150</v>
      </c>
      <c r="C104" s="65"/>
      <c r="D104" s="87" t="n">
        <v>0.06843054</v>
      </c>
      <c r="E104" s="87" t="n">
        <v>0.93156946</v>
      </c>
      <c r="F104" s="81" t="n">
        <v>48901</v>
      </c>
      <c r="G104" s="81" t="n">
        <v>3346</v>
      </c>
      <c r="H104" s="81" t="n">
        <v>47227</v>
      </c>
      <c r="I104" s="82" t="n">
        <v>395100</v>
      </c>
      <c r="J104" s="83" t="n">
        <v>8.0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7530041</v>
      </c>
      <c r="E106" s="87" t="n">
        <v>0.92469959</v>
      </c>
      <c r="F106" s="81" t="n">
        <v>45554</v>
      </c>
      <c r="G106" s="81" t="n">
        <v>3430</v>
      </c>
      <c r="H106" s="81" t="n">
        <v>43839</v>
      </c>
      <c r="I106" s="82" t="n">
        <v>347873</v>
      </c>
      <c r="J106" s="83" t="n">
        <v>7.64</v>
      </c>
    </row>
    <row r="107" customFormat="false" ht="21.95" hidden="false" customHeight="true" outlineLevel="0" collapsed="false">
      <c r="A107" s="64" t="n">
        <v>76</v>
      </c>
      <c r="B107" s="79" t="s">
        <v>150</v>
      </c>
      <c r="C107" s="65"/>
      <c r="D107" s="87" t="n">
        <v>0.08169667</v>
      </c>
      <c r="E107" s="87" t="n">
        <v>0.91830333</v>
      </c>
      <c r="F107" s="81" t="n">
        <v>42124</v>
      </c>
      <c r="G107" s="81" t="n">
        <v>3441</v>
      </c>
      <c r="H107" s="81" t="n">
        <v>40403</v>
      </c>
      <c r="I107" s="82" t="n">
        <v>304034</v>
      </c>
      <c r="J107" s="83" t="n">
        <v>7.22</v>
      </c>
    </row>
    <row r="108" customFormat="false" ht="21.95" hidden="false" customHeight="true" outlineLevel="0" collapsed="false">
      <c r="A108" s="64" t="n">
        <v>77</v>
      </c>
      <c r="B108" s="79" t="s">
        <v>150</v>
      </c>
      <c r="C108" s="65"/>
      <c r="D108" s="87" t="n">
        <v>0.08913725</v>
      </c>
      <c r="E108" s="87" t="n">
        <v>0.91086275</v>
      </c>
      <c r="F108" s="81" t="n">
        <v>38683</v>
      </c>
      <c r="G108" s="81" t="n">
        <v>3448</v>
      </c>
      <c r="H108" s="81" t="n">
        <v>36959</v>
      </c>
      <c r="I108" s="82" t="n">
        <v>263630</v>
      </c>
      <c r="J108" s="83" t="n">
        <v>6.82</v>
      </c>
    </row>
    <row r="109" customFormat="false" ht="21.95" hidden="false" customHeight="true" outlineLevel="0" collapsed="false">
      <c r="A109" s="64" t="n">
        <v>78</v>
      </c>
      <c r="B109" s="79" t="s">
        <v>150</v>
      </c>
      <c r="C109" s="65"/>
      <c r="D109" s="87" t="n">
        <v>0.09714012</v>
      </c>
      <c r="E109" s="87" t="n">
        <v>0.90285988</v>
      </c>
      <c r="F109" s="81" t="n">
        <v>35235</v>
      </c>
      <c r="G109" s="81" t="n">
        <v>3423</v>
      </c>
      <c r="H109" s="81" t="n">
        <v>33523</v>
      </c>
      <c r="I109" s="82" t="n">
        <v>226672</v>
      </c>
      <c r="J109" s="83" t="n">
        <v>6.43</v>
      </c>
    </row>
    <row r="110" customFormat="false" ht="21.95" hidden="false" customHeight="true" outlineLevel="0" collapsed="false">
      <c r="A110" s="64" t="n">
        <v>79</v>
      </c>
      <c r="B110" s="79" t="s">
        <v>150</v>
      </c>
      <c r="C110" s="65"/>
      <c r="D110" s="87" t="n">
        <v>0.1057645</v>
      </c>
      <c r="E110" s="87" t="n">
        <v>0.8942355</v>
      </c>
      <c r="F110" s="81" t="n">
        <v>31812</v>
      </c>
      <c r="G110" s="81" t="n">
        <v>3365</v>
      </c>
      <c r="H110" s="81" t="n">
        <v>30130</v>
      </c>
      <c r="I110" s="82" t="n">
        <v>193148</v>
      </c>
      <c r="J110" s="83" t="n">
        <v>6.0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1551549</v>
      </c>
      <c r="E112" s="87" t="n">
        <v>0.88448451</v>
      </c>
      <c r="F112" s="81" t="n">
        <v>28447</v>
      </c>
      <c r="G112" s="81" t="n">
        <v>3286</v>
      </c>
      <c r="H112" s="81" t="n">
        <v>26804</v>
      </c>
      <c r="I112" s="82" t="n">
        <v>163019</v>
      </c>
      <c r="J112" s="83" t="n">
        <v>5.73</v>
      </c>
    </row>
    <row r="113" customFormat="false" ht="21.95" hidden="false" customHeight="true" outlineLevel="0" collapsed="false">
      <c r="A113" s="64" t="n">
        <v>81</v>
      </c>
      <c r="B113" s="79" t="s">
        <v>150</v>
      </c>
      <c r="C113" s="65"/>
      <c r="D113" s="87" t="n">
        <v>0.12563304</v>
      </c>
      <c r="E113" s="87" t="n">
        <v>0.87436696</v>
      </c>
      <c r="F113" s="81" t="n">
        <v>25161</v>
      </c>
      <c r="G113" s="81" t="n">
        <v>3161</v>
      </c>
      <c r="H113" s="81" t="n">
        <v>23581</v>
      </c>
      <c r="I113" s="82" t="n">
        <v>136214</v>
      </c>
      <c r="J113" s="83" t="n">
        <v>5.41</v>
      </c>
    </row>
    <row r="114" customFormat="false" ht="21.95" hidden="false" customHeight="true" outlineLevel="0" collapsed="false">
      <c r="A114" s="64" t="n">
        <v>82</v>
      </c>
      <c r="B114" s="79" t="s">
        <v>150</v>
      </c>
      <c r="C114" s="65"/>
      <c r="D114" s="87" t="n">
        <v>0.13577786</v>
      </c>
      <c r="E114" s="87" t="n">
        <v>0.86422214</v>
      </c>
      <c r="F114" s="81" t="n">
        <v>22000</v>
      </c>
      <c r="G114" s="81" t="n">
        <v>2987</v>
      </c>
      <c r="H114" s="81" t="n">
        <v>20507</v>
      </c>
      <c r="I114" s="82" t="n">
        <v>112634</v>
      </c>
      <c r="J114" s="83" t="n">
        <v>5.12</v>
      </c>
    </row>
    <row r="115" customFormat="false" ht="21.95" hidden="false" customHeight="true" outlineLevel="0" collapsed="false">
      <c r="A115" s="64" t="n">
        <v>83</v>
      </c>
      <c r="B115" s="79" t="s">
        <v>150</v>
      </c>
      <c r="C115" s="65"/>
      <c r="D115" s="87" t="n">
        <v>0.14373837</v>
      </c>
      <c r="E115" s="87" t="n">
        <v>0.85626163</v>
      </c>
      <c r="F115" s="81" t="n">
        <v>19013</v>
      </c>
      <c r="G115" s="81" t="n">
        <v>2733</v>
      </c>
      <c r="H115" s="81" t="n">
        <v>17647</v>
      </c>
      <c r="I115" s="82" t="n">
        <v>92127</v>
      </c>
      <c r="J115" s="83" t="n">
        <v>4.85</v>
      </c>
    </row>
    <row r="116" customFormat="false" ht="21.95" hidden="false" customHeight="true" outlineLevel="0" collapsed="false">
      <c r="A116" s="64" t="n">
        <v>84</v>
      </c>
      <c r="B116" s="79" t="s">
        <v>150</v>
      </c>
      <c r="C116" s="65"/>
      <c r="D116" s="87" t="n">
        <v>0.15804955</v>
      </c>
      <c r="E116" s="87" t="n">
        <v>0.84195045</v>
      </c>
      <c r="F116" s="81" t="n">
        <v>16280</v>
      </c>
      <c r="G116" s="81" t="n">
        <v>2573</v>
      </c>
      <c r="H116" s="81" t="n">
        <v>14994</v>
      </c>
      <c r="I116" s="82" t="n">
        <v>74481</v>
      </c>
      <c r="J116" s="83" t="n">
        <v>4.5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690505</v>
      </c>
      <c r="E118" s="87" t="n">
        <v>0.8309495</v>
      </c>
      <c r="F118" s="81" t="n">
        <v>13707</v>
      </c>
      <c r="G118" s="81" t="n">
        <v>2317</v>
      </c>
      <c r="H118" s="81" t="n">
        <v>12548</v>
      </c>
      <c r="I118" s="82" t="n">
        <v>59487</v>
      </c>
      <c r="J118" s="83" t="n">
        <v>4.34</v>
      </c>
    </row>
    <row r="119" customFormat="false" ht="21.95" hidden="false" customHeight="true" outlineLevel="0" collapsed="false">
      <c r="A119" s="64" t="n">
        <v>86</v>
      </c>
      <c r="B119" s="79" t="s">
        <v>150</v>
      </c>
      <c r="C119" s="65"/>
      <c r="D119" s="87" t="n">
        <v>0.18171932</v>
      </c>
      <c r="E119" s="87" t="n">
        <v>0.81828068</v>
      </c>
      <c r="F119" s="81" t="n">
        <v>11390</v>
      </c>
      <c r="G119" s="81" t="n">
        <v>2070</v>
      </c>
      <c r="H119" s="81" t="n">
        <v>10355</v>
      </c>
      <c r="I119" s="82" t="n">
        <v>46939</v>
      </c>
      <c r="J119" s="83" t="n">
        <v>4.12</v>
      </c>
    </row>
    <row r="120" customFormat="false" ht="21.95" hidden="false" customHeight="true" outlineLevel="0" collapsed="false">
      <c r="A120" s="64" t="n">
        <v>87</v>
      </c>
      <c r="B120" s="79" t="s">
        <v>150</v>
      </c>
      <c r="C120" s="65"/>
      <c r="D120" s="87" t="n">
        <v>0.19538887</v>
      </c>
      <c r="E120" s="87" t="n">
        <v>0.80461113</v>
      </c>
      <c r="F120" s="81" t="n">
        <v>9320</v>
      </c>
      <c r="G120" s="81" t="n">
        <v>1821</v>
      </c>
      <c r="H120" s="81" t="n">
        <v>8410</v>
      </c>
      <c r="I120" s="82" t="n">
        <v>36584</v>
      </c>
      <c r="J120" s="83" t="n">
        <v>3.93</v>
      </c>
    </row>
    <row r="121" customFormat="false" ht="21.95" hidden="false" customHeight="true" outlineLevel="0" collapsed="false">
      <c r="A121" s="64" t="n">
        <v>88</v>
      </c>
      <c r="B121" s="79" t="s">
        <v>150</v>
      </c>
      <c r="C121" s="65"/>
      <c r="D121" s="87" t="n">
        <v>0.20117944</v>
      </c>
      <c r="E121" s="87" t="n">
        <v>0.79882056</v>
      </c>
      <c r="F121" s="81" t="n">
        <v>7499</v>
      </c>
      <c r="G121" s="81" t="n">
        <v>1509</v>
      </c>
      <c r="H121" s="81" t="n">
        <v>6745</v>
      </c>
      <c r="I121" s="82" t="n">
        <v>28174</v>
      </c>
      <c r="J121" s="83" t="n">
        <v>3.76</v>
      </c>
    </row>
    <row r="122" customFormat="false" ht="21.95" hidden="false" customHeight="true" outlineLevel="0" collapsed="false">
      <c r="A122" s="64" t="n">
        <v>89</v>
      </c>
      <c r="B122" s="79" t="s">
        <v>150</v>
      </c>
      <c r="C122" s="65"/>
      <c r="D122" s="87" t="n">
        <v>0.21484296</v>
      </c>
      <c r="E122" s="87" t="n">
        <v>0.78515704</v>
      </c>
      <c r="F122" s="81" t="n">
        <v>5990</v>
      </c>
      <c r="G122" s="81" t="n">
        <v>1287</v>
      </c>
      <c r="H122" s="81" t="n">
        <v>5347</v>
      </c>
      <c r="I122" s="82" t="n">
        <v>21429</v>
      </c>
      <c r="J122" s="83" t="n">
        <v>3.5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4703</v>
      </c>
      <c r="G124" s="81" t="n">
        <v>4703</v>
      </c>
      <c r="H124" s="81" t="n">
        <v>16082</v>
      </c>
      <c r="I124" s="82" t="n">
        <v>16082</v>
      </c>
      <c r="J124" s="83" t="n">
        <v>3.42</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8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1037394</v>
      </c>
      <c r="E16" s="87" t="n">
        <v>0.98962606</v>
      </c>
      <c r="F16" s="81" t="n">
        <v>100000</v>
      </c>
      <c r="G16" s="81" t="n">
        <v>1037</v>
      </c>
      <c r="H16" s="81" t="n">
        <v>99146</v>
      </c>
      <c r="I16" s="82" t="n">
        <v>7685210</v>
      </c>
      <c r="J16" s="83" t="n">
        <v>76.85</v>
      </c>
    </row>
    <row r="17" customFormat="false" ht="21.95" hidden="false" customHeight="true" outlineLevel="0" collapsed="false">
      <c r="A17" s="64" t="n">
        <v>1</v>
      </c>
      <c r="B17" s="79" t="s">
        <v>150</v>
      </c>
      <c r="C17" s="65"/>
      <c r="D17" s="87" t="n">
        <v>0.00084483</v>
      </c>
      <c r="E17" s="87" t="n">
        <v>0.99915517</v>
      </c>
      <c r="F17" s="81" t="n">
        <v>98963</v>
      </c>
      <c r="G17" s="81" t="n">
        <v>84</v>
      </c>
      <c r="H17" s="81" t="n">
        <v>98921</v>
      </c>
      <c r="I17" s="82" t="n">
        <v>7586064</v>
      </c>
      <c r="J17" s="83" t="n">
        <v>76.66</v>
      </c>
    </row>
    <row r="18" customFormat="false" ht="21.95" hidden="false" customHeight="true" outlineLevel="0" collapsed="false">
      <c r="A18" s="64" t="n">
        <v>2</v>
      </c>
      <c r="B18" s="79" t="s">
        <v>150</v>
      </c>
      <c r="C18" s="65"/>
      <c r="D18" s="87" t="n">
        <v>0.00050067</v>
      </c>
      <c r="E18" s="87" t="n">
        <v>0.99949933</v>
      </c>
      <c r="F18" s="81" t="n">
        <v>98879</v>
      </c>
      <c r="G18" s="81" t="n">
        <v>50</v>
      </c>
      <c r="H18" s="81" t="n">
        <v>98854</v>
      </c>
      <c r="I18" s="82" t="n">
        <v>7487143</v>
      </c>
      <c r="J18" s="83" t="n">
        <v>75.72</v>
      </c>
    </row>
    <row r="19" customFormat="false" ht="21.95" hidden="false" customHeight="true" outlineLevel="0" collapsed="false">
      <c r="A19" s="64" t="n">
        <v>3</v>
      </c>
      <c r="B19" s="79" t="s">
        <v>150</v>
      </c>
      <c r="C19" s="65"/>
      <c r="D19" s="87" t="n">
        <v>0.00042897</v>
      </c>
      <c r="E19" s="87" t="n">
        <v>0.99957103</v>
      </c>
      <c r="F19" s="81" t="n">
        <v>98829</v>
      </c>
      <c r="G19" s="81" t="n">
        <v>42</v>
      </c>
      <c r="H19" s="81" t="n">
        <v>98808</v>
      </c>
      <c r="I19" s="82" t="n">
        <v>7388289</v>
      </c>
      <c r="J19" s="83" t="n">
        <v>74.76</v>
      </c>
    </row>
    <row r="20" customFormat="false" ht="21.95" hidden="false" customHeight="true" outlineLevel="0" collapsed="false">
      <c r="A20" s="64" t="n">
        <v>4</v>
      </c>
      <c r="B20" s="79" t="s">
        <v>150</v>
      </c>
      <c r="C20" s="65"/>
      <c r="D20" s="87" t="n">
        <v>0.00033868</v>
      </c>
      <c r="E20" s="87" t="n">
        <v>0.99966132</v>
      </c>
      <c r="F20" s="81" t="n">
        <v>98787</v>
      </c>
      <c r="G20" s="81" t="n">
        <v>33</v>
      </c>
      <c r="H20" s="81" t="n">
        <v>98770</v>
      </c>
      <c r="I20" s="82" t="n">
        <v>7289481</v>
      </c>
      <c r="J20" s="83" t="n">
        <v>73.7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8927</v>
      </c>
      <c r="E22" s="87" t="n">
        <v>0.99971073</v>
      </c>
      <c r="F22" s="81" t="n">
        <v>98754</v>
      </c>
      <c r="G22" s="81" t="n">
        <v>29</v>
      </c>
      <c r="H22" s="81" t="n">
        <v>98739</v>
      </c>
      <c r="I22" s="82" t="n">
        <v>7190710</v>
      </c>
      <c r="J22" s="83" t="n">
        <v>72.81</v>
      </c>
    </row>
    <row r="23" customFormat="false" ht="21.95" hidden="false" customHeight="true" outlineLevel="0" collapsed="false">
      <c r="A23" s="64" t="n">
        <v>6</v>
      </c>
      <c r="B23" s="79" t="s">
        <v>150</v>
      </c>
      <c r="C23" s="65"/>
      <c r="D23" s="87" t="n">
        <v>0.0002695</v>
      </c>
      <c r="E23" s="87" t="n">
        <v>0.9997305</v>
      </c>
      <c r="F23" s="81" t="n">
        <v>98725</v>
      </c>
      <c r="G23" s="81" t="n">
        <v>27</v>
      </c>
      <c r="H23" s="81" t="n">
        <v>98712</v>
      </c>
      <c r="I23" s="82" t="n">
        <v>7091971</v>
      </c>
      <c r="J23" s="83" t="n">
        <v>71.84</v>
      </c>
    </row>
    <row r="24" customFormat="false" ht="21.95" hidden="false" customHeight="true" outlineLevel="0" collapsed="false">
      <c r="A24" s="64" t="n">
        <v>7</v>
      </c>
      <c r="B24" s="79" t="s">
        <v>150</v>
      </c>
      <c r="C24" s="65"/>
      <c r="D24" s="87" t="n">
        <v>0.00024642</v>
      </c>
      <c r="E24" s="87" t="n">
        <v>0.99975358</v>
      </c>
      <c r="F24" s="81" t="n">
        <v>98698</v>
      </c>
      <c r="G24" s="81" t="n">
        <v>24</v>
      </c>
      <c r="H24" s="81" t="n">
        <v>98686</v>
      </c>
      <c r="I24" s="82" t="n">
        <v>6993259</v>
      </c>
      <c r="J24" s="83" t="n">
        <v>70.85</v>
      </c>
    </row>
    <row r="25" customFormat="false" ht="21.95" hidden="false" customHeight="true" outlineLevel="0" collapsed="false">
      <c r="A25" s="64" t="n">
        <v>8</v>
      </c>
      <c r="B25" s="79" t="s">
        <v>150</v>
      </c>
      <c r="C25" s="65"/>
      <c r="D25" s="87" t="n">
        <v>0.00020197</v>
      </c>
      <c r="E25" s="87" t="n">
        <v>0.99979803</v>
      </c>
      <c r="F25" s="81" t="n">
        <v>98674</v>
      </c>
      <c r="G25" s="81" t="n">
        <v>20</v>
      </c>
      <c r="H25" s="81" t="n">
        <v>98664</v>
      </c>
      <c r="I25" s="82" t="n">
        <v>6894573</v>
      </c>
      <c r="J25" s="83" t="n">
        <v>69.87</v>
      </c>
    </row>
    <row r="26" customFormat="false" ht="21.95" hidden="false" customHeight="true" outlineLevel="0" collapsed="false">
      <c r="A26" s="64" t="n">
        <v>9</v>
      </c>
      <c r="B26" s="79" t="s">
        <v>150</v>
      </c>
      <c r="C26" s="65"/>
      <c r="D26" s="87" t="n">
        <v>0.00019035</v>
      </c>
      <c r="E26" s="87" t="n">
        <v>0.99980965</v>
      </c>
      <c r="F26" s="81" t="n">
        <v>98654</v>
      </c>
      <c r="G26" s="81" t="n">
        <v>19</v>
      </c>
      <c r="H26" s="81" t="n">
        <v>98645</v>
      </c>
      <c r="I26" s="82" t="n">
        <v>6795909</v>
      </c>
      <c r="J26" s="83" t="n">
        <v>68.8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9747</v>
      </c>
      <c r="E28" s="87" t="n">
        <v>0.99980253</v>
      </c>
      <c r="F28" s="81" t="n">
        <v>98635</v>
      </c>
      <c r="G28" s="81" t="n">
        <v>19</v>
      </c>
      <c r="H28" s="81" t="n">
        <v>98626</v>
      </c>
      <c r="I28" s="82" t="n">
        <v>6697264</v>
      </c>
      <c r="J28" s="83" t="n">
        <v>67.9</v>
      </c>
    </row>
    <row r="29" customFormat="false" ht="21.95" hidden="false" customHeight="true" outlineLevel="0" collapsed="false">
      <c r="A29" s="64" t="n">
        <v>11</v>
      </c>
      <c r="B29" s="79" t="s">
        <v>150</v>
      </c>
      <c r="C29" s="65"/>
      <c r="D29" s="87" t="n">
        <v>0.00019715</v>
      </c>
      <c r="E29" s="87" t="n">
        <v>0.99980285</v>
      </c>
      <c r="F29" s="81" t="n">
        <v>98616</v>
      </c>
      <c r="G29" s="81" t="n">
        <v>19</v>
      </c>
      <c r="H29" s="81" t="n">
        <v>98606</v>
      </c>
      <c r="I29" s="82" t="n">
        <v>6598638</v>
      </c>
      <c r="J29" s="83" t="n">
        <v>66.91</v>
      </c>
    </row>
    <row r="30" customFormat="false" ht="21.95" hidden="false" customHeight="true" outlineLevel="0" collapsed="false">
      <c r="A30" s="64" t="n">
        <v>12</v>
      </c>
      <c r="B30" s="79" t="s">
        <v>150</v>
      </c>
      <c r="C30" s="65"/>
      <c r="D30" s="87" t="n">
        <v>0.00019164</v>
      </c>
      <c r="E30" s="87" t="n">
        <v>0.99980836</v>
      </c>
      <c r="F30" s="81" t="n">
        <v>98597</v>
      </c>
      <c r="G30" s="81" t="n">
        <v>19</v>
      </c>
      <c r="H30" s="81" t="n">
        <v>98587</v>
      </c>
      <c r="I30" s="82" t="n">
        <v>6500032</v>
      </c>
      <c r="J30" s="83" t="n">
        <v>65.93</v>
      </c>
    </row>
    <row r="31" customFormat="false" ht="21.95" hidden="false" customHeight="true" outlineLevel="0" collapsed="false">
      <c r="A31" s="64" t="n">
        <v>13</v>
      </c>
      <c r="B31" s="79" t="s">
        <v>150</v>
      </c>
      <c r="C31" s="65"/>
      <c r="D31" s="87" t="n">
        <v>0.00019179</v>
      </c>
      <c r="E31" s="87" t="n">
        <v>0.99980821</v>
      </c>
      <c r="F31" s="81" t="n">
        <v>98578</v>
      </c>
      <c r="G31" s="81" t="n">
        <v>19</v>
      </c>
      <c r="H31" s="81" t="n">
        <v>98568</v>
      </c>
      <c r="I31" s="82" t="n">
        <v>6401445</v>
      </c>
      <c r="J31" s="83" t="n">
        <v>64.94</v>
      </c>
    </row>
    <row r="32" customFormat="false" ht="21.95" hidden="false" customHeight="true" outlineLevel="0" collapsed="false">
      <c r="A32" s="64" t="n">
        <v>14</v>
      </c>
      <c r="B32" s="79" t="s">
        <v>150</v>
      </c>
      <c r="C32" s="65"/>
      <c r="D32" s="87" t="n">
        <v>0.00024321</v>
      </c>
      <c r="E32" s="87" t="n">
        <v>0.99975679</v>
      </c>
      <c r="F32" s="81" t="n">
        <v>98559</v>
      </c>
      <c r="G32" s="81" t="n">
        <v>24</v>
      </c>
      <c r="H32" s="81" t="n">
        <v>98547</v>
      </c>
      <c r="I32" s="82" t="n">
        <v>6302877</v>
      </c>
      <c r="J32" s="83" t="n">
        <v>63.9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2645</v>
      </c>
      <c r="E34" s="87" t="n">
        <v>0.99967355</v>
      </c>
      <c r="F34" s="81" t="n">
        <v>98535</v>
      </c>
      <c r="G34" s="81" t="n">
        <v>32</v>
      </c>
      <c r="H34" s="81" t="n">
        <v>98519</v>
      </c>
      <c r="I34" s="82" t="n">
        <v>6204330</v>
      </c>
      <c r="J34" s="83" t="n">
        <v>62.97</v>
      </c>
    </row>
    <row r="35" customFormat="false" ht="21.95" hidden="false" customHeight="true" outlineLevel="0" collapsed="false">
      <c r="A35" s="64" t="n">
        <v>16</v>
      </c>
      <c r="B35" s="79" t="s">
        <v>150</v>
      </c>
      <c r="C35" s="65"/>
      <c r="D35" s="87" t="n">
        <v>0.00043084</v>
      </c>
      <c r="E35" s="87" t="n">
        <v>0.99956916</v>
      </c>
      <c r="F35" s="81" t="n">
        <v>98503</v>
      </c>
      <c r="G35" s="81" t="n">
        <v>42</v>
      </c>
      <c r="H35" s="81" t="n">
        <v>98481</v>
      </c>
      <c r="I35" s="82" t="n">
        <v>6105811</v>
      </c>
      <c r="J35" s="83" t="n">
        <v>61.99</v>
      </c>
    </row>
    <row r="36" customFormat="false" ht="21.95" hidden="false" customHeight="true" outlineLevel="0" collapsed="false">
      <c r="A36" s="64" t="n">
        <v>17</v>
      </c>
      <c r="B36" s="79" t="s">
        <v>150</v>
      </c>
      <c r="C36" s="65"/>
      <c r="D36" s="87" t="n">
        <v>0.00046951</v>
      </c>
      <c r="E36" s="87" t="n">
        <v>0.99953049</v>
      </c>
      <c r="F36" s="81" t="n">
        <v>98460</v>
      </c>
      <c r="G36" s="81" t="n">
        <v>46</v>
      </c>
      <c r="H36" s="81" t="n">
        <v>98437</v>
      </c>
      <c r="I36" s="82" t="n">
        <v>6007330</v>
      </c>
      <c r="J36" s="83" t="n">
        <v>61.01</v>
      </c>
    </row>
    <row r="37" customFormat="false" ht="21.95" hidden="false" customHeight="true" outlineLevel="0" collapsed="false">
      <c r="A37" s="64" t="n">
        <v>18</v>
      </c>
      <c r="B37" s="79" t="s">
        <v>150</v>
      </c>
      <c r="C37" s="65"/>
      <c r="D37" s="87" t="n">
        <v>0.00053599</v>
      </c>
      <c r="E37" s="87" t="n">
        <v>0.99946401</v>
      </c>
      <c r="F37" s="81" t="n">
        <v>98414</v>
      </c>
      <c r="G37" s="81" t="n">
        <v>53</v>
      </c>
      <c r="H37" s="81" t="n">
        <v>98388</v>
      </c>
      <c r="I37" s="82" t="n">
        <v>5908893</v>
      </c>
      <c r="J37" s="83" t="n">
        <v>60.04</v>
      </c>
    </row>
    <row r="38" customFormat="false" ht="21.95" hidden="false" customHeight="true" outlineLevel="0" collapsed="false">
      <c r="A38" s="64" t="n">
        <v>19</v>
      </c>
      <c r="B38" s="79" t="s">
        <v>150</v>
      </c>
      <c r="C38" s="65"/>
      <c r="D38" s="87" t="n">
        <v>0.00051248</v>
      </c>
      <c r="E38" s="87" t="n">
        <v>0.99948752</v>
      </c>
      <c r="F38" s="81" t="n">
        <v>98361</v>
      </c>
      <c r="G38" s="81" t="n">
        <v>50</v>
      </c>
      <c r="H38" s="81" t="n">
        <v>98336</v>
      </c>
      <c r="I38" s="82" t="n">
        <v>5810505</v>
      </c>
      <c r="J38" s="83" t="n">
        <v>59.07</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4453</v>
      </c>
      <c r="E40" s="87" t="n">
        <v>0.99955547</v>
      </c>
      <c r="F40" s="81" t="n">
        <v>98311</v>
      </c>
      <c r="G40" s="81" t="n">
        <v>44</v>
      </c>
      <c r="H40" s="81" t="n">
        <v>98289</v>
      </c>
      <c r="I40" s="82" t="n">
        <v>5712169</v>
      </c>
      <c r="J40" s="83" t="n">
        <v>58.1</v>
      </c>
    </row>
    <row r="41" customFormat="false" ht="21.95" hidden="false" customHeight="true" outlineLevel="0" collapsed="false">
      <c r="A41" s="64" t="n">
        <v>21</v>
      </c>
      <c r="B41" s="79" t="s">
        <v>150</v>
      </c>
      <c r="C41" s="65"/>
      <c r="D41" s="87" t="n">
        <v>0.00049317</v>
      </c>
      <c r="E41" s="87" t="n">
        <v>0.99950683</v>
      </c>
      <c r="F41" s="81" t="n">
        <v>98267</v>
      </c>
      <c r="G41" s="81" t="n">
        <v>48</v>
      </c>
      <c r="H41" s="81" t="n">
        <v>98243</v>
      </c>
      <c r="I41" s="82" t="n">
        <v>5613881</v>
      </c>
      <c r="J41" s="83" t="n">
        <v>57.13</v>
      </c>
    </row>
    <row r="42" customFormat="false" ht="21.95" hidden="false" customHeight="true" outlineLevel="0" collapsed="false">
      <c r="A42" s="64" t="n">
        <v>22</v>
      </c>
      <c r="B42" s="79" t="s">
        <v>150</v>
      </c>
      <c r="C42" s="65"/>
      <c r="D42" s="87" t="n">
        <v>0.00044251</v>
      </c>
      <c r="E42" s="87" t="n">
        <v>0.99955749</v>
      </c>
      <c r="F42" s="81" t="n">
        <v>98219</v>
      </c>
      <c r="G42" s="81" t="n">
        <v>43</v>
      </c>
      <c r="H42" s="81" t="n">
        <v>98197</v>
      </c>
      <c r="I42" s="82" t="n">
        <v>5515638</v>
      </c>
      <c r="J42" s="83" t="n">
        <v>56.16</v>
      </c>
    </row>
    <row r="43" customFormat="false" ht="21.95" hidden="false" customHeight="true" outlineLevel="0" collapsed="false">
      <c r="A43" s="64" t="n">
        <v>23</v>
      </c>
      <c r="B43" s="79" t="s">
        <v>150</v>
      </c>
      <c r="C43" s="65"/>
      <c r="D43" s="87" t="n">
        <v>0.00048154</v>
      </c>
      <c r="E43" s="87" t="n">
        <v>0.99951846</v>
      </c>
      <c r="F43" s="81" t="n">
        <v>98175</v>
      </c>
      <c r="G43" s="81" t="n">
        <v>47</v>
      </c>
      <c r="H43" s="81" t="n">
        <v>98151</v>
      </c>
      <c r="I43" s="82" t="n">
        <v>5417441</v>
      </c>
      <c r="J43" s="83" t="n">
        <v>55.18</v>
      </c>
    </row>
    <row r="44" customFormat="false" ht="21.95" hidden="false" customHeight="true" outlineLevel="0" collapsed="false">
      <c r="A44" s="64" t="n">
        <v>24</v>
      </c>
      <c r="B44" s="79" t="s">
        <v>150</v>
      </c>
      <c r="C44" s="65"/>
      <c r="D44" s="87" t="n">
        <v>0.00047286</v>
      </c>
      <c r="E44" s="87" t="n">
        <v>0.99952714</v>
      </c>
      <c r="F44" s="81" t="n">
        <v>98128</v>
      </c>
      <c r="G44" s="81" t="n">
        <v>46</v>
      </c>
      <c r="H44" s="81" t="n">
        <v>98105</v>
      </c>
      <c r="I44" s="82" t="n">
        <v>5319289</v>
      </c>
      <c r="J44" s="83" t="n">
        <v>54.2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51281</v>
      </c>
      <c r="E46" s="87" t="n">
        <v>0.99948719</v>
      </c>
      <c r="F46" s="81" t="n">
        <v>98081</v>
      </c>
      <c r="G46" s="81" t="n">
        <v>50</v>
      </c>
      <c r="H46" s="81" t="n">
        <v>98056</v>
      </c>
      <c r="I46" s="82" t="n">
        <v>5221185</v>
      </c>
      <c r="J46" s="83" t="n">
        <v>53.23</v>
      </c>
    </row>
    <row r="47" customFormat="false" ht="21.95" hidden="false" customHeight="true" outlineLevel="0" collapsed="false">
      <c r="A47" s="64" t="n">
        <v>26</v>
      </c>
      <c r="B47" s="79" t="s">
        <v>150</v>
      </c>
      <c r="C47" s="65"/>
      <c r="D47" s="87" t="n">
        <v>0.00054917</v>
      </c>
      <c r="E47" s="87" t="n">
        <v>0.99945083</v>
      </c>
      <c r="F47" s="81" t="n">
        <v>98031</v>
      </c>
      <c r="G47" s="81" t="n">
        <v>54</v>
      </c>
      <c r="H47" s="81" t="n">
        <v>98004</v>
      </c>
      <c r="I47" s="82" t="n">
        <v>5123128</v>
      </c>
      <c r="J47" s="83" t="n">
        <v>52.26</v>
      </c>
    </row>
    <row r="48" customFormat="false" ht="21.95" hidden="false" customHeight="true" outlineLevel="0" collapsed="false">
      <c r="A48" s="64" t="n">
        <v>27</v>
      </c>
      <c r="B48" s="79" t="s">
        <v>150</v>
      </c>
      <c r="C48" s="65"/>
      <c r="D48" s="87" t="n">
        <v>0.00057416</v>
      </c>
      <c r="E48" s="87" t="n">
        <v>0.99942584</v>
      </c>
      <c r="F48" s="81" t="n">
        <v>97977</v>
      </c>
      <c r="G48" s="81" t="n">
        <v>56</v>
      </c>
      <c r="H48" s="81" t="n">
        <v>97949</v>
      </c>
      <c r="I48" s="82" t="n">
        <v>5025124</v>
      </c>
      <c r="J48" s="83" t="n">
        <v>51.29</v>
      </c>
    </row>
    <row r="49" customFormat="false" ht="21.95" hidden="false" customHeight="true" outlineLevel="0" collapsed="false">
      <c r="A49" s="64" t="n">
        <v>28</v>
      </c>
      <c r="B49" s="79" t="s">
        <v>150</v>
      </c>
      <c r="C49" s="65"/>
      <c r="D49" s="87" t="n">
        <v>0.00056422</v>
      </c>
      <c r="E49" s="87" t="n">
        <v>0.99943578</v>
      </c>
      <c r="F49" s="81" t="n">
        <v>97921</v>
      </c>
      <c r="G49" s="81" t="n">
        <v>55</v>
      </c>
      <c r="H49" s="81" t="n">
        <v>97893</v>
      </c>
      <c r="I49" s="82" t="n">
        <v>4927175</v>
      </c>
      <c r="J49" s="83" t="n">
        <v>50.32</v>
      </c>
    </row>
    <row r="50" customFormat="false" ht="21.95" hidden="false" customHeight="true" outlineLevel="0" collapsed="false">
      <c r="A50" s="64" t="n">
        <v>29</v>
      </c>
      <c r="B50" s="79" t="s">
        <v>150</v>
      </c>
      <c r="C50" s="65"/>
      <c r="D50" s="87" t="n">
        <v>0.00059182</v>
      </c>
      <c r="E50" s="87" t="n">
        <v>0.99940818</v>
      </c>
      <c r="F50" s="81" t="n">
        <v>97866</v>
      </c>
      <c r="G50" s="81" t="n">
        <v>58</v>
      </c>
      <c r="H50" s="81" t="n">
        <v>97837</v>
      </c>
      <c r="I50" s="82" t="n">
        <v>4829282</v>
      </c>
      <c r="J50" s="83" t="n">
        <v>49.3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66319</v>
      </c>
      <c r="E52" s="87" t="n">
        <v>0.99933681</v>
      </c>
      <c r="F52" s="81" t="n">
        <v>97808</v>
      </c>
      <c r="G52" s="81" t="n">
        <v>65</v>
      </c>
      <c r="H52" s="81" t="n">
        <v>97775</v>
      </c>
      <c r="I52" s="82" t="n">
        <v>4731445</v>
      </c>
      <c r="J52" s="83" t="n">
        <v>48.37</v>
      </c>
    </row>
    <row r="53" customFormat="false" ht="21.95" hidden="false" customHeight="true" outlineLevel="0" collapsed="false">
      <c r="A53" s="64" t="n">
        <v>31</v>
      </c>
      <c r="B53" s="79" t="s">
        <v>150</v>
      </c>
      <c r="C53" s="65"/>
      <c r="D53" s="87" t="n">
        <v>0.00071876</v>
      </c>
      <c r="E53" s="87" t="n">
        <v>0.99928124</v>
      </c>
      <c r="F53" s="81" t="n">
        <v>97743</v>
      </c>
      <c r="G53" s="81" t="n">
        <v>70</v>
      </c>
      <c r="H53" s="81" t="n">
        <v>97708</v>
      </c>
      <c r="I53" s="82" t="n">
        <v>4633669</v>
      </c>
      <c r="J53" s="83" t="n">
        <v>47.41</v>
      </c>
    </row>
    <row r="54" customFormat="false" ht="21.95" hidden="false" customHeight="true" outlineLevel="0" collapsed="false">
      <c r="A54" s="64" t="n">
        <v>32</v>
      </c>
      <c r="B54" s="79" t="s">
        <v>150</v>
      </c>
      <c r="C54" s="65"/>
      <c r="D54" s="87" t="n">
        <v>0.00076828</v>
      </c>
      <c r="E54" s="87" t="n">
        <v>0.99923172</v>
      </c>
      <c r="F54" s="81" t="n">
        <v>97673</v>
      </c>
      <c r="G54" s="81" t="n">
        <v>75</v>
      </c>
      <c r="H54" s="81" t="n">
        <v>97635</v>
      </c>
      <c r="I54" s="82" t="n">
        <v>4535961</v>
      </c>
      <c r="J54" s="83" t="n">
        <v>46.44</v>
      </c>
    </row>
    <row r="55" customFormat="false" ht="21.95" hidden="false" customHeight="true" outlineLevel="0" collapsed="false">
      <c r="A55" s="64" t="n">
        <v>33</v>
      </c>
      <c r="B55" s="79" t="s">
        <v>150</v>
      </c>
      <c r="C55" s="65"/>
      <c r="D55" s="87" t="n">
        <v>0.00082128</v>
      </c>
      <c r="E55" s="87" t="n">
        <v>0.99917872</v>
      </c>
      <c r="F55" s="81" t="n">
        <v>97598</v>
      </c>
      <c r="G55" s="81" t="n">
        <v>80</v>
      </c>
      <c r="H55" s="81" t="n">
        <v>97558</v>
      </c>
      <c r="I55" s="82" t="n">
        <v>4438326</v>
      </c>
      <c r="J55" s="83" t="n">
        <v>45.48</v>
      </c>
    </row>
    <row r="56" customFormat="false" ht="21.95" hidden="false" customHeight="true" outlineLevel="0" collapsed="false">
      <c r="A56" s="64" t="n">
        <v>34</v>
      </c>
      <c r="B56" s="79" t="s">
        <v>150</v>
      </c>
      <c r="C56" s="65"/>
      <c r="D56" s="87" t="n">
        <v>0.00085338</v>
      </c>
      <c r="E56" s="87" t="n">
        <v>0.99914662</v>
      </c>
      <c r="F56" s="81" t="n">
        <v>97518</v>
      </c>
      <c r="G56" s="81" t="n">
        <v>83</v>
      </c>
      <c r="H56" s="81" t="n">
        <v>97476</v>
      </c>
      <c r="I56" s="82" t="n">
        <v>4340768</v>
      </c>
      <c r="J56" s="83" t="n">
        <v>44.5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96236</v>
      </c>
      <c r="E58" s="87" t="n">
        <v>0.99903764</v>
      </c>
      <c r="F58" s="81" t="n">
        <v>97434</v>
      </c>
      <c r="G58" s="81" t="n">
        <v>94</v>
      </c>
      <c r="H58" s="81" t="n">
        <v>97387</v>
      </c>
      <c r="I58" s="82" t="n">
        <v>4243292</v>
      </c>
      <c r="J58" s="83" t="n">
        <v>43.55</v>
      </c>
    </row>
    <row r="59" customFormat="false" ht="21.95" hidden="false" customHeight="true" outlineLevel="0" collapsed="false">
      <c r="A59" s="64" t="n">
        <v>36</v>
      </c>
      <c r="B59" s="79" t="s">
        <v>150</v>
      </c>
      <c r="C59" s="65"/>
      <c r="D59" s="87" t="n">
        <v>0.00104357</v>
      </c>
      <c r="E59" s="87" t="n">
        <v>0.99895643</v>
      </c>
      <c r="F59" s="81" t="n">
        <v>97341</v>
      </c>
      <c r="G59" s="81" t="n">
        <v>102</v>
      </c>
      <c r="H59" s="81" t="n">
        <v>97290</v>
      </c>
      <c r="I59" s="82" t="n">
        <v>4145905</v>
      </c>
      <c r="J59" s="83" t="n">
        <v>42.59</v>
      </c>
    </row>
    <row r="60" customFormat="false" ht="21.95" hidden="false" customHeight="true" outlineLevel="0" collapsed="false">
      <c r="A60" s="64" t="n">
        <v>37</v>
      </c>
      <c r="B60" s="79" t="s">
        <v>150</v>
      </c>
      <c r="C60" s="65"/>
      <c r="D60" s="87" t="n">
        <v>0.00113349</v>
      </c>
      <c r="E60" s="87" t="n">
        <v>0.99886651</v>
      </c>
      <c r="F60" s="81" t="n">
        <v>97239</v>
      </c>
      <c r="G60" s="81" t="n">
        <v>110</v>
      </c>
      <c r="H60" s="81" t="n">
        <v>97184</v>
      </c>
      <c r="I60" s="82" t="n">
        <v>4048615</v>
      </c>
      <c r="J60" s="83" t="n">
        <v>41.64</v>
      </c>
    </row>
    <row r="61" customFormat="false" ht="21.95" hidden="false" customHeight="true" outlineLevel="0" collapsed="false">
      <c r="A61" s="64" t="n">
        <v>38</v>
      </c>
      <c r="B61" s="79" t="s">
        <v>150</v>
      </c>
      <c r="C61" s="65"/>
      <c r="D61" s="87" t="n">
        <v>0.00121101</v>
      </c>
      <c r="E61" s="87" t="n">
        <v>0.99878899</v>
      </c>
      <c r="F61" s="81" t="n">
        <v>97129</v>
      </c>
      <c r="G61" s="81" t="n">
        <v>118</v>
      </c>
      <c r="H61" s="81" t="n">
        <v>97070</v>
      </c>
      <c r="I61" s="82" t="n">
        <v>3951431</v>
      </c>
      <c r="J61" s="83" t="n">
        <v>40.68</v>
      </c>
    </row>
    <row r="62" customFormat="false" ht="21.95" hidden="false" customHeight="true" outlineLevel="0" collapsed="false">
      <c r="A62" s="64" t="n">
        <v>39</v>
      </c>
      <c r="B62" s="79" t="s">
        <v>150</v>
      </c>
      <c r="C62" s="65"/>
      <c r="D62" s="87" t="n">
        <v>0.00128555</v>
      </c>
      <c r="E62" s="87" t="n">
        <v>0.99871445</v>
      </c>
      <c r="F62" s="81" t="n">
        <v>97011</v>
      </c>
      <c r="G62" s="81" t="n">
        <v>125</v>
      </c>
      <c r="H62" s="81" t="n">
        <v>96949</v>
      </c>
      <c r="I62" s="82" t="n">
        <v>3854361</v>
      </c>
      <c r="J62" s="83" t="n">
        <v>39.7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41853</v>
      </c>
      <c r="E64" s="87" t="n">
        <v>0.99858147</v>
      </c>
      <c r="F64" s="81" t="n">
        <v>96886</v>
      </c>
      <c r="G64" s="81" t="n">
        <v>137</v>
      </c>
      <c r="H64" s="81" t="n">
        <v>96818</v>
      </c>
      <c r="I64" s="82" t="n">
        <v>3757412</v>
      </c>
      <c r="J64" s="83" t="n">
        <v>38.78</v>
      </c>
    </row>
    <row r="65" customFormat="false" ht="21.95" hidden="false" customHeight="true" outlineLevel="0" collapsed="false">
      <c r="A65" s="64" t="n">
        <v>41</v>
      </c>
      <c r="B65" s="79" t="s">
        <v>150</v>
      </c>
      <c r="C65" s="65"/>
      <c r="D65" s="87" t="n">
        <v>0.00147816</v>
      </c>
      <c r="E65" s="87" t="n">
        <v>0.99852184</v>
      </c>
      <c r="F65" s="81" t="n">
        <v>96749</v>
      </c>
      <c r="G65" s="81" t="n">
        <v>143</v>
      </c>
      <c r="H65" s="81" t="n">
        <v>96678</v>
      </c>
      <c r="I65" s="82" t="n">
        <v>3660595</v>
      </c>
      <c r="J65" s="83" t="n">
        <v>37.84</v>
      </c>
    </row>
    <row r="66" customFormat="false" ht="21.95" hidden="false" customHeight="true" outlineLevel="0" collapsed="false">
      <c r="A66" s="64" t="n">
        <v>42</v>
      </c>
      <c r="B66" s="79" t="s">
        <v>150</v>
      </c>
      <c r="C66" s="65"/>
      <c r="D66" s="87" t="n">
        <v>0.00167801</v>
      </c>
      <c r="E66" s="87" t="n">
        <v>0.99832199</v>
      </c>
      <c r="F66" s="81" t="n">
        <v>96606</v>
      </c>
      <c r="G66" s="81" t="n">
        <v>162</v>
      </c>
      <c r="H66" s="81" t="n">
        <v>96525</v>
      </c>
      <c r="I66" s="82" t="n">
        <v>3563917</v>
      </c>
      <c r="J66" s="83" t="n">
        <v>36.89</v>
      </c>
    </row>
    <row r="67" customFormat="false" ht="21.95" hidden="false" customHeight="true" outlineLevel="0" collapsed="false">
      <c r="A67" s="64" t="n">
        <v>43</v>
      </c>
      <c r="B67" s="79" t="s">
        <v>150</v>
      </c>
      <c r="C67" s="65"/>
      <c r="D67" s="87" t="n">
        <v>0.00182855</v>
      </c>
      <c r="E67" s="87" t="n">
        <v>0.99817145</v>
      </c>
      <c r="F67" s="81" t="n">
        <v>96444</v>
      </c>
      <c r="G67" s="81" t="n">
        <v>176</v>
      </c>
      <c r="H67" s="81" t="n">
        <v>96356</v>
      </c>
      <c r="I67" s="82" t="n">
        <v>3467392</v>
      </c>
      <c r="J67" s="83" t="n">
        <v>35.95</v>
      </c>
    </row>
    <row r="68" customFormat="false" ht="21.95" hidden="false" customHeight="true" outlineLevel="0" collapsed="false">
      <c r="A68" s="64" t="n">
        <v>44</v>
      </c>
      <c r="B68" s="79" t="s">
        <v>150</v>
      </c>
      <c r="C68" s="65"/>
      <c r="D68" s="87" t="n">
        <v>0.00199463</v>
      </c>
      <c r="E68" s="87" t="n">
        <v>0.99800537</v>
      </c>
      <c r="F68" s="81" t="n">
        <v>96268</v>
      </c>
      <c r="G68" s="81" t="n">
        <v>192</v>
      </c>
      <c r="H68" s="81" t="n">
        <v>96172</v>
      </c>
      <c r="I68" s="82" t="n">
        <v>3371036</v>
      </c>
      <c r="J68" s="83" t="n">
        <v>35.02</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22548</v>
      </c>
      <c r="E70" s="87" t="n">
        <v>0.99777452</v>
      </c>
      <c r="F70" s="81" t="n">
        <v>96076</v>
      </c>
      <c r="G70" s="81" t="n">
        <v>214</v>
      </c>
      <c r="H70" s="81" t="n">
        <v>95969</v>
      </c>
      <c r="I70" s="82" t="n">
        <v>3274865</v>
      </c>
      <c r="J70" s="83" t="n">
        <v>34.09</v>
      </c>
    </row>
    <row r="71" customFormat="false" ht="21.95" hidden="false" customHeight="true" outlineLevel="0" collapsed="false">
      <c r="A71" s="64" t="n">
        <v>46</v>
      </c>
      <c r="B71" s="79" t="s">
        <v>150</v>
      </c>
      <c r="C71" s="65"/>
      <c r="D71" s="87" t="n">
        <v>0.00246006</v>
      </c>
      <c r="E71" s="87" t="n">
        <v>0.99753994</v>
      </c>
      <c r="F71" s="81" t="n">
        <v>95862</v>
      </c>
      <c r="G71" s="81" t="n">
        <v>236</v>
      </c>
      <c r="H71" s="81" t="n">
        <v>95744</v>
      </c>
      <c r="I71" s="82" t="n">
        <v>3178896</v>
      </c>
      <c r="J71" s="83" t="n">
        <v>33.16</v>
      </c>
    </row>
    <row r="72" customFormat="false" ht="21.95" hidden="false" customHeight="true" outlineLevel="0" collapsed="false">
      <c r="A72" s="64" t="n">
        <v>47</v>
      </c>
      <c r="B72" s="79" t="s">
        <v>150</v>
      </c>
      <c r="C72" s="65"/>
      <c r="D72" s="87" t="n">
        <v>0.00273099</v>
      </c>
      <c r="E72" s="87" t="n">
        <v>0.99726901</v>
      </c>
      <c r="F72" s="81" t="n">
        <v>95626</v>
      </c>
      <c r="G72" s="81" t="n">
        <v>261</v>
      </c>
      <c r="H72" s="81" t="n">
        <v>95495</v>
      </c>
      <c r="I72" s="82" t="n">
        <v>3083152</v>
      </c>
      <c r="J72" s="83" t="n">
        <v>32.24</v>
      </c>
    </row>
    <row r="73" customFormat="false" ht="21.95" hidden="false" customHeight="true" outlineLevel="0" collapsed="false">
      <c r="A73" s="64" t="n">
        <v>48</v>
      </c>
      <c r="B73" s="79" t="s">
        <v>150</v>
      </c>
      <c r="C73" s="65"/>
      <c r="D73" s="87" t="n">
        <v>0.00294801</v>
      </c>
      <c r="E73" s="87" t="n">
        <v>0.99705199</v>
      </c>
      <c r="F73" s="81" t="n">
        <v>95365</v>
      </c>
      <c r="G73" s="81" t="n">
        <v>281</v>
      </c>
      <c r="H73" s="81" t="n">
        <v>95224</v>
      </c>
      <c r="I73" s="82" t="n">
        <v>2987657</v>
      </c>
      <c r="J73" s="83" t="n">
        <v>31.33</v>
      </c>
    </row>
    <row r="74" customFormat="false" ht="21.95" hidden="false" customHeight="true" outlineLevel="0" collapsed="false">
      <c r="A74" s="64" t="n">
        <v>49</v>
      </c>
      <c r="B74" s="79" t="s">
        <v>150</v>
      </c>
      <c r="C74" s="65"/>
      <c r="D74" s="87" t="n">
        <v>0.00325036</v>
      </c>
      <c r="E74" s="87" t="n">
        <v>0.99674964</v>
      </c>
      <c r="F74" s="81" t="n">
        <v>95084</v>
      </c>
      <c r="G74" s="81" t="n">
        <v>309</v>
      </c>
      <c r="H74" s="81" t="n">
        <v>94929</v>
      </c>
      <c r="I74" s="82" t="n">
        <v>2892433</v>
      </c>
      <c r="J74" s="83" t="n">
        <v>30.4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50136</v>
      </c>
      <c r="E76" s="87" t="n">
        <v>0.99649864</v>
      </c>
      <c r="F76" s="81" t="n">
        <v>94775</v>
      </c>
      <c r="G76" s="81" t="n">
        <v>332</v>
      </c>
      <c r="H76" s="81" t="n">
        <v>94609</v>
      </c>
      <c r="I76" s="82" t="n">
        <v>2797504</v>
      </c>
      <c r="J76" s="83" t="n">
        <v>29.52</v>
      </c>
    </row>
    <row r="77" customFormat="false" ht="21.95" hidden="false" customHeight="true" outlineLevel="0" collapsed="false">
      <c r="A77" s="64" t="n">
        <v>51</v>
      </c>
      <c r="B77" s="79" t="s">
        <v>150</v>
      </c>
      <c r="C77" s="65"/>
      <c r="D77" s="87" t="n">
        <v>0.00386793</v>
      </c>
      <c r="E77" s="87" t="n">
        <v>0.99613207</v>
      </c>
      <c r="F77" s="81" t="n">
        <v>94443</v>
      </c>
      <c r="G77" s="81" t="n">
        <v>365</v>
      </c>
      <c r="H77" s="81" t="n">
        <v>94260</v>
      </c>
      <c r="I77" s="82" t="n">
        <v>2702895</v>
      </c>
      <c r="J77" s="83" t="n">
        <v>28.62</v>
      </c>
    </row>
    <row r="78" customFormat="false" ht="21.95" hidden="false" customHeight="true" outlineLevel="0" collapsed="false">
      <c r="A78" s="64" t="n">
        <v>52</v>
      </c>
      <c r="B78" s="79" t="s">
        <v>150</v>
      </c>
      <c r="C78" s="65"/>
      <c r="D78" s="87" t="n">
        <v>0.00415228</v>
      </c>
      <c r="E78" s="87" t="n">
        <v>0.99584772</v>
      </c>
      <c r="F78" s="81" t="n">
        <v>94077</v>
      </c>
      <c r="G78" s="81" t="n">
        <v>391</v>
      </c>
      <c r="H78" s="81" t="n">
        <v>93882</v>
      </c>
      <c r="I78" s="82" t="n">
        <v>2608635</v>
      </c>
      <c r="J78" s="83" t="n">
        <v>27.73</v>
      </c>
    </row>
    <row r="79" customFormat="false" ht="21.95" hidden="false" customHeight="true" outlineLevel="0" collapsed="false">
      <c r="A79" s="64" t="n">
        <v>53</v>
      </c>
      <c r="B79" s="79" t="s">
        <v>150</v>
      </c>
      <c r="C79" s="65"/>
      <c r="D79" s="87" t="n">
        <v>0.00459098</v>
      </c>
      <c r="E79" s="87" t="n">
        <v>0.99540902</v>
      </c>
      <c r="F79" s="81" t="n">
        <v>93687</v>
      </c>
      <c r="G79" s="81" t="n">
        <v>430</v>
      </c>
      <c r="H79" s="81" t="n">
        <v>93472</v>
      </c>
      <c r="I79" s="82" t="n">
        <v>2514753</v>
      </c>
      <c r="J79" s="83" t="n">
        <v>26.84</v>
      </c>
    </row>
    <row r="80" customFormat="false" ht="21.95" hidden="false" customHeight="true" outlineLevel="0" collapsed="false">
      <c r="A80" s="64" t="n">
        <v>54</v>
      </c>
      <c r="B80" s="79" t="s">
        <v>150</v>
      </c>
      <c r="C80" s="65"/>
      <c r="D80" s="87" t="n">
        <v>0.00492653</v>
      </c>
      <c r="E80" s="87" t="n">
        <v>0.99507347</v>
      </c>
      <c r="F80" s="81" t="n">
        <v>93257</v>
      </c>
      <c r="G80" s="81" t="n">
        <v>459</v>
      </c>
      <c r="H80" s="81" t="n">
        <v>93027</v>
      </c>
      <c r="I80" s="82" t="n">
        <v>2421281</v>
      </c>
      <c r="J80" s="83" t="n">
        <v>25.9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530443</v>
      </c>
      <c r="E82" s="87" t="n">
        <v>0.99469557</v>
      </c>
      <c r="F82" s="81" t="n">
        <v>92797</v>
      </c>
      <c r="G82" s="81" t="n">
        <v>492</v>
      </c>
      <c r="H82" s="81" t="n">
        <v>92551</v>
      </c>
      <c r="I82" s="82" t="n">
        <v>2328254</v>
      </c>
      <c r="J82" s="83" t="n">
        <v>25.09</v>
      </c>
    </row>
    <row r="83" customFormat="false" ht="21.95" hidden="false" customHeight="true" outlineLevel="0" collapsed="false">
      <c r="A83" s="64" t="n">
        <v>56</v>
      </c>
      <c r="B83" s="79" t="s">
        <v>150</v>
      </c>
      <c r="C83" s="65"/>
      <c r="D83" s="87" t="n">
        <v>0.0059107</v>
      </c>
      <c r="E83" s="87" t="n">
        <v>0.9940893</v>
      </c>
      <c r="F83" s="81" t="n">
        <v>92305</v>
      </c>
      <c r="G83" s="81" t="n">
        <v>546</v>
      </c>
      <c r="H83" s="81" t="n">
        <v>92032</v>
      </c>
      <c r="I83" s="82" t="n">
        <v>2235703</v>
      </c>
      <c r="J83" s="83" t="n">
        <v>24.22</v>
      </c>
    </row>
    <row r="84" customFormat="false" ht="21.95" hidden="false" customHeight="true" outlineLevel="0" collapsed="false">
      <c r="A84" s="64" t="n">
        <v>57</v>
      </c>
      <c r="B84" s="79" t="s">
        <v>150</v>
      </c>
      <c r="C84" s="65"/>
      <c r="D84" s="87" t="n">
        <v>0.00632806</v>
      </c>
      <c r="E84" s="87" t="n">
        <v>0.99367194</v>
      </c>
      <c r="F84" s="81" t="n">
        <v>91759</v>
      </c>
      <c r="G84" s="81" t="n">
        <v>581</v>
      </c>
      <c r="H84" s="81" t="n">
        <v>91469</v>
      </c>
      <c r="I84" s="82" t="n">
        <v>2143671</v>
      </c>
      <c r="J84" s="83" t="n">
        <v>23.36</v>
      </c>
    </row>
    <row r="85" customFormat="false" ht="21.95" hidden="false" customHeight="true" outlineLevel="0" collapsed="false">
      <c r="A85" s="64" t="n">
        <v>58</v>
      </c>
      <c r="B85" s="79" t="s">
        <v>150</v>
      </c>
      <c r="C85" s="65"/>
      <c r="D85" s="87" t="n">
        <v>0.00690545</v>
      </c>
      <c r="E85" s="87" t="n">
        <v>0.99309455</v>
      </c>
      <c r="F85" s="81" t="n">
        <v>91179</v>
      </c>
      <c r="G85" s="81" t="n">
        <v>630</v>
      </c>
      <c r="H85" s="81" t="n">
        <v>90864</v>
      </c>
      <c r="I85" s="82" t="n">
        <v>2052202</v>
      </c>
      <c r="J85" s="83" t="n">
        <v>22.51</v>
      </c>
    </row>
    <row r="86" customFormat="false" ht="21.95" hidden="false" customHeight="true" outlineLevel="0" collapsed="false">
      <c r="A86" s="64" t="n">
        <v>59</v>
      </c>
      <c r="B86" s="79" t="s">
        <v>150</v>
      </c>
      <c r="C86" s="65"/>
      <c r="D86" s="87" t="n">
        <v>0.00745236</v>
      </c>
      <c r="E86" s="87" t="n">
        <v>0.99254764</v>
      </c>
      <c r="F86" s="81" t="n">
        <v>90549</v>
      </c>
      <c r="G86" s="81" t="n">
        <v>675</v>
      </c>
      <c r="H86" s="81" t="n">
        <v>90212</v>
      </c>
      <c r="I86" s="82" t="n">
        <v>1961338</v>
      </c>
      <c r="J86" s="83" t="n">
        <v>21.66</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869464</v>
      </c>
      <c r="E88" s="87" t="n">
        <v>0.99130536</v>
      </c>
      <c r="F88" s="81" t="n">
        <v>89874</v>
      </c>
      <c r="G88" s="81" t="n">
        <v>781</v>
      </c>
      <c r="H88" s="81" t="n">
        <v>89484</v>
      </c>
      <c r="I88" s="82" t="n">
        <v>1871126</v>
      </c>
      <c r="J88" s="83" t="n">
        <v>20.82</v>
      </c>
    </row>
    <row r="89" customFormat="false" ht="21.95" hidden="false" customHeight="true" outlineLevel="0" collapsed="false">
      <c r="A89" s="64" t="n">
        <v>61</v>
      </c>
      <c r="B89" s="79" t="s">
        <v>150</v>
      </c>
      <c r="C89" s="65"/>
      <c r="D89" s="87" t="n">
        <v>0.00937574</v>
      </c>
      <c r="E89" s="87" t="n">
        <v>0.99062426</v>
      </c>
      <c r="F89" s="81" t="n">
        <v>89093</v>
      </c>
      <c r="G89" s="81" t="n">
        <v>835</v>
      </c>
      <c r="H89" s="81" t="n">
        <v>88675</v>
      </c>
      <c r="I89" s="82" t="n">
        <v>1781643</v>
      </c>
      <c r="J89" s="83" t="n">
        <v>20</v>
      </c>
    </row>
    <row r="90" customFormat="false" ht="21.95" hidden="false" customHeight="true" outlineLevel="0" collapsed="false">
      <c r="A90" s="64" t="n">
        <v>62</v>
      </c>
      <c r="B90" s="79" t="s">
        <v>150</v>
      </c>
      <c r="C90" s="65"/>
      <c r="D90" s="87" t="n">
        <v>0.01008651</v>
      </c>
      <c r="E90" s="87" t="n">
        <v>0.98991349</v>
      </c>
      <c r="F90" s="81" t="n">
        <v>88258</v>
      </c>
      <c r="G90" s="81" t="n">
        <v>890</v>
      </c>
      <c r="H90" s="81" t="n">
        <v>87812</v>
      </c>
      <c r="I90" s="82" t="n">
        <v>1692968</v>
      </c>
      <c r="J90" s="83" t="n">
        <v>19.18</v>
      </c>
    </row>
    <row r="91" customFormat="false" ht="21.95" hidden="false" customHeight="true" outlineLevel="0" collapsed="false">
      <c r="A91" s="64" t="n">
        <v>63</v>
      </c>
      <c r="B91" s="79" t="s">
        <v>150</v>
      </c>
      <c r="C91" s="65"/>
      <c r="D91" s="87" t="n">
        <v>0.01056759</v>
      </c>
      <c r="E91" s="87" t="n">
        <v>0.98943241</v>
      </c>
      <c r="F91" s="81" t="n">
        <v>87367</v>
      </c>
      <c r="G91" s="81" t="n">
        <v>923</v>
      </c>
      <c r="H91" s="81" t="n">
        <v>86906</v>
      </c>
      <c r="I91" s="82" t="n">
        <v>1605155</v>
      </c>
      <c r="J91" s="83" t="n">
        <v>18.37</v>
      </c>
    </row>
    <row r="92" customFormat="false" ht="21.95" hidden="false" customHeight="true" outlineLevel="0" collapsed="false">
      <c r="A92" s="64" t="n">
        <v>64</v>
      </c>
      <c r="B92" s="79" t="s">
        <v>150</v>
      </c>
      <c r="C92" s="65"/>
      <c r="D92" s="87" t="n">
        <v>0.01176814</v>
      </c>
      <c r="E92" s="87" t="n">
        <v>0.98823186</v>
      </c>
      <c r="F92" s="81" t="n">
        <v>86444</v>
      </c>
      <c r="G92" s="81" t="n">
        <v>1017</v>
      </c>
      <c r="H92" s="81" t="n">
        <v>85935</v>
      </c>
      <c r="I92" s="82" t="n">
        <v>1518249</v>
      </c>
      <c r="J92" s="83" t="n">
        <v>17.5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339393</v>
      </c>
      <c r="E94" s="87" t="n">
        <v>0.98660607</v>
      </c>
      <c r="F94" s="81" t="n">
        <v>85427</v>
      </c>
      <c r="G94" s="81" t="n">
        <v>1144</v>
      </c>
      <c r="H94" s="81" t="n">
        <v>84855</v>
      </c>
      <c r="I94" s="82" t="n">
        <v>1432314</v>
      </c>
      <c r="J94" s="83" t="n">
        <v>16.77</v>
      </c>
    </row>
    <row r="95" customFormat="false" ht="21.95" hidden="false" customHeight="true" outlineLevel="0" collapsed="false">
      <c r="A95" s="64" t="n">
        <v>66</v>
      </c>
      <c r="B95" s="79" t="s">
        <v>150</v>
      </c>
      <c r="C95" s="65"/>
      <c r="D95" s="87" t="n">
        <v>0.01458711</v>
      </c>
      <c r="E95" s="87" t="n">
        <v>0.98541289</v>
      </c>
      <c r="F95" s="81" t="n">
        <v>84283</v>
      </c>
      <c r="G95" s="81" t="n">
        <v>1229</v>
      </c>
      <c r="H95" s="81" t="n">
        <v>83668</v>
      </c>
      <c r="I95" s="82" t="n">
        <v>1347459</v>
      </c>
      <c r="J95" s="83" t="n">
        <v>15.99</v>
      </c>
    </row>
    <row r="96" customFormat="false" ht="21.95" hidden="false" customHeight="true" outlineLevel="0" collapsed="false">
      <c r="A96" s="64" t="n">
        <v>67</v>
      </c>
      <c r="B96" s="79" t="s">
        <v>150</v>
      </c>
      <c r="C96" s="65"/>
      <c r="D96" s="87" t="n">
        <v>0.01640194</v>
      </c>
      <c r="E96" s="87" t="n">
        <v>0.98359806</v>
      </c>
      <c r="F96" s="81" t="n">
        <v>83053</v>
      </c>
      <c r="G96" s="81" t="n">
        <v>1362</v>
      </c>
      <c r="H96" s="81" t="n">
        <v>82372</v>
      </c>
      <c r="I96" s="82" t="n">
        <v>1263791</v>
      </c>
      <c r="J96" s="83" t="n">
        <v>15.22</v>
      </c>
    </row>
    <row r="97" customFormat="false" ht="21.95" hidden="false" customHeight="true" outlineLevel="0" collapsed="false">
      <c r="A97" s="64" t="n">
        <v>68</v>
      </c>
      <c r="B97" s="79" t="s">
        <v>150</v>
      </c>
      <c r="C97" s="65"/>
      <c r="D97" s="87" t="n">
        <v>0.01797235</v>
      </c>
      <c r="E97" s="87" t="n">
        <v>0.98202765</v>
      </c>
      <c r="F97" s="81" t="n">
        <v>81691</v>
      </c>
      <c r="G97" s="81" t="n">
        <v>1468</v>
      </c>
      <c r="H97" s="81" t="n">
        <v>80957</v>
      </c>
      <c r="I97" s="82" t="n">
        <v>1181419</v>
      </c>
      <c r="J97" s="83" t="n">
        <v>14.46</v>
      </c>
    </row>
    <row r="98" customFormat="false" ht="21.95" hidden="false" customHeight="true" outlineLevel="0" collapsed="false">
      <c r="A98" s="64" t="n">
        <v>69</v>
      </c>
      <c r="B98" s="79" t="s">
        <v>150</v>
      </c>
      <c r="C98" s="65"/>
      <c r="D98" s="87" t="n">
        <v>0.02021224</v>
      </c>
      <c r="E98" s="87" t="n">
        <v>0.97978776</v>
      </c>
      <c r="F98" s="81" t="n">
        <v>80223</v>
      </c>
      <c r="G98" s="81" t="n">
        <v>1621</v>
      </c>
      <c r="H98" s="81" t="n">
        <v>79412</v>
      </c>
      <c r="I98" s="82" t="n">
        <v>1100462</v>
      </c>
      <c r="J98" s="83" t="n">
        <v>13.7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277057</v>
      </c>
      <c r="E100" s="87" t="n">
        <v>0.97722943</v>
      </c>
      <c r="F100" s="81" t="n">
        <v>78601</v>
      </c>
      <c r="G100" s="81" t="n">
        <v>1790</v>
      </c>
      <c r="H100" s="81" t="n">
        <v>77706</v>
      </c>
      <c r="I100" s="82" t="n">
        <v>1021050</v>
      </c>
      <c r="J100" s="83" t="n">
        <v>12.99</v>
      </c>
    </row>
    <row r="101" customFormat="false" ht="21.95" hidden="false" customHeight="true" outlineLevel="0" collapsed="false">
      <c r="A101" s="64" t="n">
        <v>71</v>
      </c>
      <c r="B101" s="79" t="s">
        <v>150</v>
      </c>
      <c r="C101" s="65"/>
      <c r="D101" s="87" t="n">
        <v>0.02573373</v>
      </c>
      <c r="E101" s="87" t="n">
        <v>0.97426627</v>
      </c>
      <c r="F101" s="81" t="n">
        <v>76811</v>
      </c>
      <c r="G101" s="81" t="n">
        <v>1977</v>
      </c>
      <c r="H101" s="81" t="n">
        <v>75823</v>
      </c>
      <c r="I101" s="82" t="n">
        <v>943344</v>
      </c>
      <c r="J101" s="83" t="n">
        <v>12.28</v>
      </c>
    </row>
    <row r="102" customFormat="false" ht="21.95" hidden="false" customHeight="true" outlineLevel="0" collapsed="false">
      <c r="A102" s="64" t="n">
        <v>72</v>
      </c>
      <c r="B102" s="79" t="s">
        <v>150</v>
      </c>
      <c r="C102" s="65"/>
      <c r="D102" s="87" t="n">
        <v>0.0292424</v>
      </c>
      <c r="E102" s="87" t="n">
        <v>0.9707576</v>
      </c>
      <c r="F102" s="81" t="n">
        <v>74835</v>
      </c>
      <c r="G102" s="81" t="n">
        <v>2188</v>
      </c>
      <c r="H102" s="81" t="n">
        <v>73741</v>
      </c>
      <c r="I102" s="82" t="n">
        <v>867521</v>
      </c>
      <c r="J102" s="83" t="n">
        <v>11.59</v>
      </c>
    </row>
    <row r="103" customFormat="false" ht="21.95" hidden="false" customHeight="true" outlineLevel="0" collapsed="false">
      <c r="A103" s="64" t="n">
        <v>73</v>
      </c>
      <c r="B103" s="79" t="s">
        <v>150</v>
      </c>
      <c r="C103" s="65"/>
      <c r="D103" s="87" t="n">
        <v>0.03338085</v>
      </c>
      <c r="E103" s="87" t="n">
        <v>0.96661915</v>
      </c>
      <c r="F103" s="81" t="n">
        <v>72646</v>
      </c>
      <c r="G103" s="81" t="n">
        <v>2425</v>
      </c>
      <c r="H103" s="81" t="n">
        <v>71434</v>
      </c>
      <c r="I103" s="82" t="n">
        <v>793780</v>
      </c>
      <c r="J103" s="83" t="n">
        <v>10.93</v>
      </c>
    </row>
    <row r="104" customFormat="false" ht="21.95" hidden="false" customHeight="true" outlineLevel="0" collapsed="false">
      <c r="A104" s="64" t="n">
        <v>74</v>
      </c>
      <c r="B104" s="79" t="s">
        <v>150</v>
      </c>
      <c r="C104" s="65"/>
      <c r="D104" s="87" t="n">
        <v>0.03747422</v>
      </c>
      <c r="E104" s="87" t="n">
        <v>0.96252578</v>
      </c>
      <c r="F104" s="81" t="n">
        <v>70221</v>
      </c>
      <c r="G104" s="81" t="n">
        <v>2631</v>
      </c>
      <c r="H104" s="81" t="n">
        <v>68906</v>
      </c>
      <c r="I104" s="82" t="n">
        <v>722346</v>
      </c>
      <c r="J104" s="83" t="n">
        <v>10.2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311318</v>
      </c>
      <c r="E106" s="87" t="n">
        <v>0.95688682</v>
      </c>
      <c r="F106" s="81" t="n">
        <v>67590</v>
      </c>
      <c r="G106" s="81" t="n">
        <v>2914</v>
      </c>
      <c r="H106" s="81" t="n">
        <v>66133</v>
      </c>
      <c r="I106" s="82" t="n">
        <v>653440</v>
      </c>
      <c r="J106" s="83" t="n">
        <v>9.67</v>
      </c>
    </row>
    <row r="107" customFormat="false" ht="21.95" hidden="false" customHeight="true" outlineLevel="0" collapsed="false">
      <c r="A107" s="64" t="n">
        <v>76</v>
      </c>
      <c r="B107" s="79" t="s">
        <v>150</v>
      </c>
      <c r="C107" s="65"/>
      <c r="D107" s="87" t="n">
        <v>0.04839936</v>
      </c>
      <c r="E107" s="87" t="n">
        <v>0.95160064</v>
      </c>
      <c r="F107" s="81" t="n">
        <v>64676</v>
      </c>
      <c r="G107" s="81" t="n">
        <v>3130</v>
      </c>
      <c r="H107" s="81" t="n">
        <v>63111</v>
      </c>
      <c r="I107" s="82" t="n">
        <v>587307</v>
      </c>
      <c r="J107" s="83" t="n">
        <v>9.08</v>
      </c>
    </row>
    <row r="108" customFormat="false" ht="21.95" hidden="false" customHeight="true" outlineLevel="0" collapsed="false">
      <c r="A108" s="64" t="n">
        <v>77</v>
      </c>
      <c r="B108" s="79" t="s">
        <v>150</v>
      </c>
      <c r="C108" s="65"/>
      <c r="D108" s="87" t="n">
        <v>0.05430476</v>
      </c>
      <c r="E108" s="87" t="n">
        <v>0.94569524</v>
      </c>
      <c r="F108" s="81" t="n">
        <v>61546</v>
      </c>
      <c r="G108" s="81" t="n">
        <v>3342</v>
      </c>
      <c r="H108" s="81" t="n">
        <v>59875</v>
      </c>
      <c r="I108" s="82" t="n">
        <v>524197</v>
      </c>
      <c r="J108" s="83" t="n">
        <v>8.52</v>
      </c>
    </row>
    <row r="109" customFormat="false" ht="21.95" hidden="false" customHeight="true" outlineLevel="0" collapsed="false">
      <c r="A109" s="64" t="n">
        <v>78</v>
      </c>
      <c r="B109" s="79" t="s">
        <v>150</v>
      </c>
      <c r="C109" s="65"/>
      <c r="D109" s="87" t="n">
        <v>0.06104027</v>
      </c>
      <c r="E109" s="87" t="n">
        <v>0.93895973</v>
      </c>
      <c r="F109" s="81" t="n">
        <v>58203</v>
      </c>
      <c r="G109" s="81" t="n">
        <v>3553</v>
      </c>
      <c r="H109" s="81" t="n">
        <v>56427</v>
      </c>
      <c r="I109" s="82" t="n">
        <v>464322</v>
      </c>
      <c r="J109" s="83" t="n">
        <v>7.98</v>
      </c>
    </row>
    <row r="110" customFormat="false" ht="21.95" hidden="false" customHeight="true" outlineLevel="0" collapsed="false">
      <c r="A110" s="64" t="n">
        <v>79</v>
      </c>
      <c r="B110" s="79" t="s">
        <v>150</v>
      </c>
      <c r="C110" s="65"/>
      <c r="D110" s="87" t="n">
        <v>0.0684852</v>
      </c>
      <c r="E110" s="87" t="n">
        <v>0.9315148</v>
      </c>
      <c r="F110" s="81" t="n">
        <v>54651</v>
      </c>
      <c r="G110" s="81" t="n">
        <v>3743</v>
      </c>
      <c r="H110" s="81" t="n">
        <v>52779</v>
      </c>
      <c r="I110" s="82" t="n">
        <v>407895</v>
      </c>
      <c r="J110" s="83" t="n">
        <v>7.46</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64444</v>
      </c>
      <c r="E112" s="87" t="n">
        <v>0.9235556</v>
      </c>
      <c r="F112" s="81" t="n">
        <v>50908</v>
      </c>
      <c r="G112" s="81" t="n">
        <v>3892</v>
      </c>
      <c r="H112" s="81" t="n">
        <v>48962</v>
      </c>
      <c r="I112" s="82" t="n">
        <v>355115</v>
      </c>
      <c r="J112" s="83" t="n">
        <v>6.98</v>
      </c>
    </row>
    <row r="113" customFormat="false" ht="21.95" hidden="false" customHeight="true" outlineLevel="0" collapsed="false">
      <c r="A113" s="64" t="n">
        <v>81</v>
      </c>
      <c r="B113" s="79" t="s">
        <v>150</v>
      </c>
      <c r="C113" s="65"/>
      <c r="D113" s="87" t="n">
        <v>0.08611915</v>
      </c>
      <c r="E113" s="87" t="n">
        <v>0.91388085</v>
      </c>
      <c r="F113" s="81" t="n">
        <v>47016</v>
      </c>
      <c r="G113" s="81" t="n">
        <v>4049</v>
      </c>
      <c r="H113" s="81" t="n">
        <v>44992</v>
      </c>
      <c r="I113" s="82" t="n">
        <v>306153</v>
      </c>
      <c r="J113" s="83" t="n">
        <v>6.51</v>
      </c>
    </row>
    <row r="114" customFormat="false" ht="21.95" hidden="false" customHeight="true" outlineLevel="0" collapsed="false">
      <c r="A114" s="64" t="n">
        <v>82</v>
      </c>
      <c r="B114" s="79" t="s">
        <v>150</v>
      </c>
      <c r="C114" s="65"/>
      <c r="D114" s="87" t="n">
        <v>0.09592457</v>
      </c>
      <c r="E114" s="87" t="n">
        <v>0.90407543</v>
      </c>
      <c r="F114" s="81" t="n">
        <v>42967</v>
      </c>
      <c r="G114" s="81" t="n">
        <v>4122</v>
      </c>
      <c r="H114" s="81" t="n">
        <v>40907</v>
      </c>
      <c r="I114" s="82" t="n">
        <v>261162</v>
      </c>
      <c r="J114" s="83" t="n">
        <v>6.08</v>
      </c>
    </row>
    <row r="115" customFormat="false" ht="21.95" hidden="false" customHeight="true" outlineLevel="0" collapsed="false">
      <c r="A115" s="64" t="n">
        <v>83</v>
      </c>
      <c r="B115" s="79" t="s">
        <v>150</v>
      </c>
      <c r="C115" s="65"/>
      <c r="D115" s="87" t="n">
        <v>0.10762693</v>
      </c>
      <c r="E115" s="87" t="n">
        <v>0.89237307</v>
      </c>
      <c r="F115" s="81" t="n">
        <v>38846</v>
      </c>
      <c r="G115" s="81" t="n">
        <v>4181</v>
      </c>
      <c r="H115" s="81" t="n">
        <v>36755</v>
      </c>
      <c r="I115" s="82" t="n">
        <v>220255</v>
      </c>
      <c r="J115" s="83" t="n">
        <v>5.67</v>
      </c>
    </row>
    <row r="116" customFormat="false" ht="21.95" hidden="false" customHeight="true" outlineLevel="0" collapsed="false">
      <c r="A116" s="64" t="n">
        <v>84</v>
      </c>
      <c r="B116" s="79" t="s">
        <v>150</v>
      </c>
      <c r="C116" s="65"/>
      <c r="D116" s="87" t="n">
        <v>0.1197765</v>
      </c>
      <c r="E116" s="87" t="n">
        <v>0.8802235</v>
      </c>
      <c r="F116" s="81" t="n">
        <v>34665</v>
      </c>
      <c r="G116" s="81" t="n">
        <v>4152</v>
      </c>
      <c r="H116" s="81" t="n">
        <v>32589</v>
      </c>
      <c r="I116" s="82" t="n">
        <v>183400</v>
      </c>
      <c r="J116" s="83" t="n">
        <v>5.29</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261734</v>
      </c>
      <c r="E118" s="87" t="n">
        <v>0.86738266</v>
      </c>
      <c r="F118" s="81" t="n">
        <v>30513</v>
      </c>
      <c r="G118" s="81" t="n">
        <v>4047</v>
      </c>
      <c r="H118" s="81" t="n">
        <v>28490</v>
      </c>
      <c r="I118" s="82" t="n">
        <v>150911</v>
      </c>
      <c r="J118" s="83" t="n">
        <v>4.95</v>
      </c>
    </row>
    <row r="119" customFormat="false" ht="21.95" hidden="false" customHeight="true" outlineLevel="0" collapsed="false">
      <c r="A119" s="64" t="n">
        <v>86</v>
      </c>
      <c r="B119" s="79" t="s">
        <v>150</v>
      </c>
      <c r="C119" s="65"/>
      <c r="D119" s="87" t="n">
        <v>0.14565817</v>
      </c>
      <c r="E119" s="87" t="n">
        <v>0.85434183</v>
      </c>
      <c r="F119" s="81" t="n">
        <v>26466</v>
      </c>
      <c r="G119" s="81" t="n">
        <v>3855</v>
      </c>
      <c r="H119" s="81" t="n">
        <v>24539</v>
      </c>
      <c r="I119" s="82" t="n">
        <v>122421</v>
      </c>
      <c r="J119" s="83" t="n">
        <v>4.63</v>
      </c>
    </row>
    <row r="120" customFormat="false" ht="21.95" hidden="false" customHeight="true" outlineLevel="0" collapsed="false">
      <c r="A120" s="64" t="n">
        <v>87</v>
      </c>
      <c r="B120" s="79" t="s">
        <v>150</v>
      </c>
      <c r="C120" s="65"/>
      <c r="D120" s="87" t="n">
        <v>0.15986258</v>
      </c>
      <c r="E120" s="87" t="n">
        <v>0.84013742</v>
      </c>
      <c r="F120" s="81" t="n">
        <v>22611</v>
      </c>
      <c r="G120" s="81" t="n">
        <v>3615</v>
      </c>
      <c r="H120" s="81" t="n">
        <v>20804</v>
      </c>
      <c r="I120" s="82" t="n">
        <v>97883</v>
      </c>
      <c r="J120" s="83" t="n">
        <v>4.33</v>
      </c>
    </row>
    <row r="121" customFormat="false" ht="21.95" hidden="false" customHeight="true" outlineLevel="0" collapsed="false">
      <c r="A121" s="64" t="n">
        <v>88</v>
      </c>
      <c r="B121" s="79" t="s">
        <v>150</v>
      </c>
      <c r="C121" s="65"/>
      <c r="D121" s="87" t="n">
        <v>0.17666731</v>
      </c>
      <c r="E121" s="87" t="n">
        <v>0.82333269</v>
      </c>
      <c r="F121" s="81" t="n">
        <v>18997</v>
      </c>
      <c r="G121" s="81" t="n">
        <v>3356</v>
      </c>
      <c r="H121" s="81" t="n">
        <v>17319</v>
      </c>
      <c r="I121" s="82" t="n">
        <v>77079</v>
      </c>
      <c r="J121" s="83" t="n">
        <v>4.06</v>
      </c>
    </row>
    <row r="122" customFormat="false" ht="21.95" hidden="false" customHeight="true" outlineLevel="0" collapsed="false">
      <c r="A122" s="64" t="n">
        <v>89</v>
      </c>
      <c r="B122" s="79" t="s">
        <v>150</v>
      </c>
      <c r="C122" s="65"/>
      <c r="D122" s="87" t="n">
        <v>0.19303983</v>
      </c>
      <c r="E122" s="87" t="n">
        <v>0.80696017</v>
      </c>
      <c r="F122" s="81" t="n">
        <v>15640</v>
      </c>
      <c r="G122" s="81" t="n">
        <v>3019</v>
      </c>
      <c r="H122" s="81" t="n">
        <v>14131</v>
      </c>
      <c r="I122" s="82" t="n">
        <v>59760</v>
      </c>
      <c r="J122" s="83" t="n">
        <v>3.8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2621</v>
      </c>
      <c r="G124" s="81" t="n">
        <v>12621</v>
      </c>
      <c r="H124" s="81" t="n">
        <v>45629</v>
      </c>
      <c r="I124" s="82" t="n">
        <v>45629</v>
      </c>
      <c r="J124" s="83" t="n">
        <v>3.62</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8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1213226</v>
      </c>
      <c r="E16" s="87" t="n">
        <v>0.98786774</v>
      </c>
      <c r="F16" s="81" t="n">
        <v>100000</v>
      </c>
      <c r="G16" s="81" t="n">
        <v>1213</v>
      </c>
      <c r="H16" s="81" t="n">
        <v>99007</v>
      </c>
      <c r="I16" s="82" t="n">
        <v>7045642</v>
      </c>
      <c r="J16" s="83" t="n">
        <v>70.46</v>
      </c>
    </row>
    <row r="17" customFormat="false" ht="21.95" hidden="false" customHeight="true" outlineLevel="0" collapsed="false">
      <c r="A17" s="64" t="n">
        <v>1</v>
      </c>
      <c r="B17" s="79" t="s">
        <v>150</v>
      </c>
      <c r="C17" s="65"/>
      <c r="D17" s="87" t="n">
        <v>0.00091589</v>
      </c>
      <c r="E17" s="87" t="n">
        <v>0.99908411</v>
      </c>
      <c r="F17" s="81" t="n">
        <v>98787</v>
      </c>
      <c r="G17" s="81" t="n">
        <v>90</v>
      </c>
      <c r="H17" s="81" t="n">
        <v>98742</v>
      </c>
      <c r="I17" s="82" t="n">
        <v>6946635</v>
      </c>
      <c r="J17" s="83" t="n">
        <v>70.32</v>
      </c>
    </row>
    <row r="18" customFormat="false" ht="21.95" hidden="false" customHeight="true" outlineLevel="0" collapsed="false">
      <c r="A18" s="64" t="n">
        <v>2</v>
      </c>
      <c r="B18" s="79" t="s">
        <v>150</v>
      </c>
      <c r="C18" s="65"/>
      <c r="D18" s="87" t="n">
        <v>0.0005743</v>
      </c>
      <c r="E18" s="87" t="n">
        <v>0.9994257</v>
      </c>
      <c r="F18" s="81" t="n">
        <v>98696</v>
      </c>
      <c r="G18" s="81" t="n">
        <v>57</v>
      </c>
      <c r="H18" s="81" t="n">
        <v>98668</v>
      </c>
      <c r="I18" s="82" t="n">
        <v>6847893</v>
      </c>
      <c r="J18" s="83" t="n">
        <v>69.38</v>
      </c>
    </row>
    <row r="19" customFormat="false" ht="21.95" hidden="false" customHeight="true" outlineLevel="0" collapsed="false">
      <c r="A19" s="64" t="n">
        <v>3</v>
      </c>
      <c r="B19" s="79" t="s">
        <v>150</v>
      </c>
      <c r="C19" s="65"/>
      <c r="D19" s="87" t="n">
        <v>0.00050285</v>
      </c>
      <c r="E19" s="87" t="n">
        <v>0.99949715</v>
      </c>
      <c r="F19" s="81" t="n">
        <v>98640</v>
      </c>
      <c r="G19" s="81" t="n">
        <v>50</v>
      </c>
      <c r="H19" s="81" t="n">
        <v>98615</v>
      </c>
      <c r="I19" s="82" t="n">
        <v>6749225</v>
      </c>
      <c r="J19" s="83" t="n">
        <v>68.42</v>
      </c>
    </row>
    <row r="20" customFormat="false" ht="21.95" hidden="false" customHeight="true" outlineLevel="0" collapsed="false">
      <c r="A20" s="64" t="n">
        <v>4</v>
      </c>
      <c r="B20" s="79" t="s">
        <v>150</v>
      </c>
      <c r="C20" s="65"/>
      <c r="D20" s="87" t="n">
        <v>0.0004031</v>
      </c>
      <c r="E20" s="87" t="n">
        <v>0.9995969</v>
      </c>
      <c r="F20" s="81" t="n">
        <v>98590</v>
      </c>
      <c r="G20" s="81" t="n">
        <v>40</v>
      </c>
      <c r="H20" s="81" t="n">
        <v>98570</v>
      </c>
      <c r="I20" s="82" t="n">
        <v>6650610</v>
      </c>
      <c r="J20" s="83" t="n">
        <v>67.4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39754</v>
      </c>
      <c r="E22" s="87" t="n">
        <v>0.99960246</v>
      </c>
      <c r="F22" s="81" t="n">
        <v>98550</v>
      </c>
      <c r="G22" s="81" t="n">
        <v>39</v>
      </c>
      <c r="H22" s="81" t="n">
        <v>98531</v>
      </c>
      <c r="I22" s="82" t="n">
        <v>6552040</v>
      </c>
      <c r="J22" s="83" t="n">
        <v>66.48</v>
      </c>
    </row>
    <row r="23" customFormat="false" ht="21.95" hidden="false" customHeight="true" outlineLevel="0" collapsed="false">
      <c r="A23" s="64" t="n">
        <v>6</v>
      </c>
      <c r="B23" s="79" t="s">
        <v>150</v>
      </c>
      <c r="C23" s="65"/>
      <c r="D23" s="87" t="n">
        <v>0.00032312</v>
      </c>
      <c r="E23" s="87" t="n">
        <v>0.99967688</v>
      </c>
      <c r="F23" s="81" t="n">
        <v>98511</v>
      </c>
      <c r="G23" s="81" t="n">
        <v>32</v>
      </c>
      <c r="H23" s="81" t="n">
        <v>98495</v>
      </c>
      <c r="I23" s="82" t="n">
        <v>6453509</v>
      </c>
      <c r="J23" s="83" t="n">
        <v>65.51</v>
      </c>
    </row>
    <row r="24" customFormat="false" ht="21.95" hidden="false" customHeight="true" outlineLevel="0" collapsed="false">
      <c r="A24" s="64" t="n">
        <v>7</v>
      </c>
      <c r="B24" s="79" t="s">
        <v>150</v>
      </c>
      <c r="C24" s="65"/>
      <c r="D24" s="87" t="n">
        <v>0.00035841</v>
      </c>
      <c r="E24" s="87" t="n">
        <v>0.99964159</v>
      </c>
      <c r="F24" s="81" t="n">
        <v>98479</v>
      </c>
      <c r="G24" s="81" t="n">
        <v>35</v>
      </c>
      <c r="H24" s="81" t="n">
        <v>98462</v>
      </c>
      <c r="I24" s="82" t="n">
        <v>6355014</v>
      </c>
      <c r="J24" s="83" t="n">
        <v>64.53</v>
      </c>
    </row>
    <row r="25" customFormat="false" ht="21.95" hidden="false" customHeight="true" outlineLevel="0" collapsed="false">
      <c r="A25" s="64" t="n">
        <v>8</v>
      </c>
      <c r="B25" s="79" t="s">
        <v>150</v>
      </c>
      <c r="C25" s="65"/>
      <c r="D25" s="87" t="n">
        <v>0.0003115</v>
      </c>
      <c r="E25" s="87" t="n">
        <v>0.9996885</v>
      </c>
      <c r="F25" s="81" t="n">
        <v>98444</v>
      </c>
      <c r="G25" s="81" t="n">
        <v>31</v>
      </c>
      <c r="H25" s="81" t="n">
        <v>98429</v>
      </c>
      <c r="I25" s="82" t="n">
        <v>6256553</v>
      </c>
      <c r="J25" s="83" t="n">
        <v>63.55</v>
      </c>
    </row>
    <row r="26" customFormat="false" ht="21.95" hidden="false" customHeight="true" outlineLevel="0" collapsed="false">
      <c r="A26" s="64" t="n">
        <v>9</v>
      </c>
      <c r="B26" s="79" t="s">
        <v>150</v>
      </c>
      <c r="C26" s="65"/>
      <c r="D26" s="87" t="n">
        <v>0.00027938</v>
      </c>
      <c r="E26" s="87" t="n">
        <v>0.99972062</v>
      </c>
      <c r="F26" s="81" t="n">
        <v>98413</v>
      </c>
      <c r="G26" s="81" t="n">
        <v>27</v>
      </c>
      <c r="H26" s="81" t="n">
        <v>98400</v>
      </c>
      <c r="I26" s="82" t="n">
        <v>6158124</v>
      </c>
      <c r="J26" s="83" t="n">
        <v>62.5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5488</v>
      </c>
      <c r="E28" s="87" t="n">
        <v>0.99974512</v>
      </c>
      <c r="F28" s="81" t="n">
        <v>98386</v>
      </c>
      <c r="G28" s="81" t="n">
        <v>25</v>
      </c>
      <c r="H28" s="81" t="n">
        <v>98373</v>
      </c>
      <c r="I28" s="82" t="n">
        <v>6059724</v>
      </c>
      <c r="J28" s="83" t="n">
        <v>61.59</v>
      </c>
    </row>
    <row r="29" customFormat="false" ht="21.95" hidden="false" customHeight="true" outlineLevel="0" collapsed="false">
      <c r="A29" s="64" t="n">
        <v>11</v>
      </c>
      <c r="B29" s="79" t="s">
        <v>150</v>
      </c>
      <c r="C29" s="65"/>
      <c r="D29" s="87" t="n">
        <v>0.00027319</v>
      </c>
      <c r="E29" s="87" t="n">
        <v>0.99972681</v>
      </c>
      <c r="F29" s="81" t="n">
        <v>98361</v>
      </c>
      <c r="G29" s="81" t="n">
        <v>27</v>
      </c>
      <c r="H29" s="81" t="n">
        <v>98347</v>
      </c>
      <c r="I29" s="82" t="n">
        <v>5961351</v>
      </c>
      <c r="J29" s="83" t="n">
        <v>60.61</v>
      </c>
    </row>
    <row r="30" customFormat="false" ht="21.95" hidden="false" customHeight="true" outlineLevel="0" collapsed="false">
      <c r="A30" s="64" t="n">
        <v>12</v>
      </c>
      <c r="B30" s="79" t="s">
        <v>150</v>
      </c>
      <c r="C30" s="65"/>
      <c r="D30" s="87" t="n">
        <v>0.00026466</v>
      </c>
      <c r="E30" s="87" t="n">
        <v>0.99973534</v>
      </c>
      <c r="F30" s="81" t="n">
        <v>98334</v>
      </c>
      <c r="G30" s="81" t="n">
        <v>26</v>
      </c>
      <c r="H30" s="81" t="n">
        <v>98321</v>
      </c>
      <c r="I30" s="82" t="n">
        <v>5863004</v>
      </c>
      <c r="J30" s="83" t="n">
        <v>59.62</v>
      </c>
    </row>
    <row r="31" customFormat="false" ht="21.95" hidden="false" customHeight="true" outlineLevel="0" collapsed="false">
      <c r="A31" s="64" t="n">
        <v>13</v>
      </c>
      <c r="B31" s="79" t="s">
        <v>150</v>
      </c>
      <c r="C31" s="65"/>
      <c r="D31" s="87" t="n">
        <v>0.00031031</v>
      </c>
      <c r="E31" s="87" t="n">
        <v>0.99968969</v>
      </c>
      <c r="F31" s="81" t="n">
        <v>98308</v>
      </c>
      <c r="G31" s="81" t="n">
        <v>31</v>
      </c>
      <c r="H31" s="81" t="n">
        <v>98293</v>
      </c>
      <c r="I31" s="82" t="n">
        <v>5764683</v>
      </c>
      <c r="J31" s="83" t="n">
        <v>58.64</v>
      </c>
    </row>
    <row r="32" customFormat="false" ht="21.95" hidden="false" customHeight="true" outlineLevel="0" collapsed="false">
      <c r="A32" s="64" t="n">
        <v>14</v>
      </c>
      <c r="B32" s="79" t="s">
        <v>150</v>
      </c>
      <c r="C32" s="65"/>
      <c r="D32" s="87" t="n">
        <v>0.00036276</v>
      </c>
      <c r="E32" s="87" t="n">
        <v>0.99963724</v>
      </c>
      <c r="F32" s="81" t="n">
        <v>98277</v>
      </c>
      <c r="G32" s="81" t="n">
        <v>36</v>
      </c>
      <c r="H32" s="81" t="n">
        <v>98260</v>
      </c>
      <c r="I32" s="82" t="n">
        <v>5666390</v>
      </c>
      <c r="J32" s="83" t="n">
        <v>57.6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8511</v>
      </c>
      <c r="E34" s="87" t="n">
        <v>0.99951489</v>
      </c>
      <c r="F34" s="81" t="n">
        <v>98242</v>
      </c>
      <c r="G34" s="81" t="n">
        <v>48</v>
      </c>
      <c r="H34" s="81" t="n">
        <v>98218</v>
      </c>
      <c r="I34" s="82" t="n">
        <v>5568131</v>
      </c>
      <c r="J34" s="83" t="n">
        <v>56.68</v>
      </c>
    </row>
    <row r="35" customFormat="false" ht="21.95" hidden="false" customHeight="true" outlineLevel="0" collapsed="false">
      <c r="A35" s="64" t="n">
        <v>16</v>
      </c>
      <c r="B35" s="79" t="s">
        <v>150</v>
      </c>
      <c r="C35" s="65"/>
      <c r="D35" s="87" t="n">
        <v>0.00082166</v>
      </c>
      <c r="E35" s="87" t="n">
        <v>0.99917834</v>
      </c>
      <c r="F35" s="81" t="n">
        <v>98194</v>
      </c>
      <c r="G35" s="81" t="n">
        <v>81</v>
      </c>
      <c r="H35" s="81" t="n">
        <v>98154</v>
      </c>
      <c r="I35" s="82" t="n">
        <v>5469913</v>
      </c>
      <c r="J35" s="83" t="n">
        <v>55.71</v>
      </c>
    </row>
    <row r="36" customFormat="false" ht="21.95" hidden="false" customHeight="true" outlineLevel="0" collapsed="false">
      <c r="A36" s="64" t="n">
        <v>17</v>
      </c>
      <c r="B36" s="79" t="s">
        <v>150</v>
      </c>
      <c r="C36" s="65"/>
      <c r="D36" s="87" t="n">
        <v>0.00105515</v>
      </c>
      <c r="E36" s="87" t="n">
        <v>0.99894485</v>
      </c>
      <c r="F36" s="81" t="n">
        <v>98113</v>
      </c>
      <c r="G36" s="81" t="n">
        <v>104</v>
      </c>
      <c r="H36" s="81" t="n">
        <v>98062</v>
      </c>
      <c r="I36" s="82" t="n">
        <v>5371759</v>
      </c>
      <c r="J36" s="83" t="n">
        <v>54.75</v>
      </c>
    </row>
    <row r="37" customFormat="false" ht="21.95" hidden="false" customHeight="true" outlineLevel="0" collapsed="false">
      <c r="A37" s="64" t="n">
        <v>18</v>
      </c>
      <c r="B37" s="79" t="s">
        <v>150</v>
      </c>
      <c r="C37" s="65"/>
      <c r="D37" s="87" t="n">
        <v>0.00147921</v>
      </c>
      <c r="E37" s="87" t="n">
        <v>0.99852079</v>
      </c>
      <c r="F37" s="81" t="n">
        <v>98010</v>
      </c>
      <c r="G37" s="81" t="n">
        <v>145</v>
      </c>
      <c r="H37" s="81" t="n">
        <v>97937</v>
      </c>
      <c r="I37" s="82" t="n">
        <v>5273698</v>
      </c>
      <c r="J37" s="83" t="n">
        <v>53.81</v>
      </c>
    </row>
    <row r="38" customFormat="false" ht="21.95" hidden="false" customHeight="true" outlineLevel="0" collapsed="false">
      <c r="A38" s="64" t="n">
        <v>19</v>
      </c>
      <c r="B38" s="79" t="s">
        <v>150</v>
      </c>
      <c r="C38" s="65"/>
      <c r="D38" s="87" t="n">
        <v>0.00154949</v>
      </c>
      <c r="E38" s="87" t="n">
        <v>0.99845051</v>
      </c>
      <c r="F38" s="81" t="n">
        <v>97865</v>
      </c>
      <c r="G38" s="81" t="n">
        <v>152</v>
      </c>
      <c r="H38" s="81" t="n">
        <v>97789</v>
      </c>
      <c r="I38" s="82" t="n">
        <v>5175760</v>
      </c>
      <c r="J38" s="83" t="n">
        <v>52.8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45855</v>
      </c>
      <c r="E40" s="87" t="n">
        <v>0.99854145</v>
      </c>
      <c r="F40" s="81" t="n">
        <v>97713</v>
      </c>
      <c r="G40" s="81" t="n">
        <v>143</v>
      </c>
      <c r="H40" s="81" t="n">
        <v>97642</v>
      </c>
      <c r="I40" s="82" t="n">
        <v>5077971</v>
      </c>
      <c r="J40" s="83" t="n">
        <v>51.97</v>
      </c>
    </row>
    <row r="41" customFormat="false" ht="21.95" hidden="false" customHeight="true" outlineLevel="0" collapsed="false">
      <c r="A41" s="64" t="n">
        <v>21</v>
      </c>
      <c r="B41" s="79" t="s">
        <v>150</v>
      </c>
      <c r="C41" s="65"/>
      <c r="D41" s="87" t="n">
        <v>0.0014159</v>
      </c>
      <c r="E41" s="87" t="n">
        <v>0.9985841</v>
      </c>
      <c r="F41" s="81" t="n">
        <v>97571</v>
      </c>
      <c r="G41" s="81" t="n">
        <v>138</v>
      </c>
      <c r="H41" s="81" t="n">
        <v>97502</v>
      </c>
      <c r="I41" s="82" t="n">
        <v>4980330</v>
      </c>
      <c r="J41" s="83" t="n">
        <v>51.04</v>
      </c>
    </row>
    <row r="42" customFormat="false" ht="21.95" hidden="false" customHeight="true" outlineLevel="0" collapsed="false">
      <c r="A42" s="64" t="n">
        <v>22</v>
      </c>
      <c r="B42" s="79" t="s">
        <v>150</v>
      </c>
      <c r="C42" s="65"/>
      <c r="D42" s="87" t="n">
        <v>0.0013097</v>
      </c>
      <c r="E42" s="87" t="n">
        <v>0.9986903</v>
      </c>
      <c r="F42" s="81" t="n">
        <v>97433</v>
      </c>
      <c r="G42" s="81" t="n">
        <v>128</v>
      </c>
      <c r="H42" s="81" t="n">
        <v>97369</v>
      </c>
      <c r="I42" s="82" t="n">
        <v>4882828</v>
      </c>
      <c r="J42" s="83" t="n">
        <v>50.11</v>
      </c>
    </row>
    <row r="43" customFormat="false" ht="21.95" hidden="false" customHeight="true" outlineLevel="0" collapsed="false">
      <c r="A43" s="64" t="n">
        <v>23</v>
      </c>
      <c r="B43" s="79" t="s">
        <v>150</v>
      </c>
      <c r="C43" s="65"/>
      <c r="D43" s="87" t="n">
        <v>0.00130832</v>
      </c>
      <c r="E43" s="87" t="n">
        <v>0.99869168</v>
      </c>
      <c r="F43" s="81" t="n">
        <v>97305</v>
      </c>
      <c r="G43" s="81" t="n">
        <v>127</v>
      </c>
      <c r="H43" s="81" t="n">
        <v>97241</v>
      </c>
      <c r="I43" s="82" t="n">
        <v>4785459</v>
      </c>
      <c r="J43" s="83" t="n">
        <v>49.18</v>
      </c>
    </row>
    <row r="44" customFormat="false" ht="21.95" hidden="false" customHeight="true" outlineLevel="0" collapsed="false">
      <c r="A44" s="64" t="n">
        <v>24</v>
      </c>
      <c r="B44" s="79" t="s">
        <v>150</v>
      </c>
      <c r="C44" s="65"/>
      <c r="D44" s="87" t="n">
        <v>0.00121158</v>
      </c>
      <c r="E44" s="87" t="n">
        <v>0.99878842</v>
      </c>
      <c r="F44" s="81" t="n">
        <v>97178</v>
      </c>
      <c r="G44" s="81" t="n">
        <v>118</v>
      </c>
      <c r="H44" s="81" t="n">
        <v>97119</v>
      </c>
      <c r="I44" s="82" t="n">
        <v>4688218</v>
      </c>
      <c r="J44" s="83" t="n">
        <v>48.24</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21185</v>
      </c>
      <c r="E46" s="87" t="n">
        <v>0.99878815</v>
      </c>
      <c r="F46" s="81" t="n">
        <v>97060</v>
      </c>
      <c r="G46" s="81" t="n">
        <v>118</v>
      </c>
      <c r="H46" s="81" t="n">
        <v>97001</v>
      </c>
      <c r="I46" s="82" t="n">
        <v>4591099</v>
      </c>
      <c r="J46" s="83" t="n">
        <v>47.3</v>
      </c>
    </row>
    <row r="47" customFormat="false" ht="21.95" hidden="false" customHeight="true" outlineLevel="0" collapsed="false">
      <c r="A47" s="64" t="n">
        <v>26</v>
      </c>
      <c r="B47" s="79" t="s">
        <v>150</v>
      </c>
      <c r="C47" s="65"/>
      <c r="D47" s="87" t="n">
        <v>0.0011959</v>
      </c>
      <c r="E47" s="87" t="n">
        <v>0.9988041</v>
      </c>
      <c r="F47" s="81" t="n">
        <v>96942</v>
      </c>
      <c r="G47" s="81" t="n">
        <v>116</v>
      </c>
      <c r="H47" s="81" t="n">
        <v>96884</v>
      </c>
      <c r="I47" s="82" t="n">
        <v>4494098</v>
      </c>
      <c r="J47" s="83" t="n">
        <v>46.36</v>
      </c>
    </row>
    <row r="48" customFormat="false" ht="21.95" hidden="false" customHeight="true" outlineLevel="0" collapsed="false">
      <c r="A48" s="64" t="n">
        <v>27</v>
      </c>
      <c r="B48" s="79" t="s">
        <v>150</v>
      </c>
      <c r="C48" s="65"/>
      <c r="D48" s="87" t="n">
        <v>0.00120025</v>
      </c>
      <c r="E48" s="87" t="n">
        <v>0.99879975</v>
      </c>
      <c r="F48" s="81" t="n">
        <v>96826</v>
      </c>
      <c r="G48" s="81" t="n">
        <v>116</v>
      </c>
      <c r="H48" s="81" t="n">
        <v>96768</v>
      </c>
      <c r="I48" s="82" t="n">
        <v>4397214</v>
      </c>
      <c r="J48" s="83" t="n">
        <v>45.41</v>
      </c>
    </row>
    <row r="49" customFormat="false" ht="21.95" hidden="false" customHeight="true" outlineLevel="0" collapsed="false">
      <c r="A49" s="64" t="n">
        <v>28</v>
      </c>
      <c r="B49" s="79" t="s">
        <v>150</v>
      </c>
      <c r="C49" s="65"/>
      <c r="D49" s="87" t="n">
        <v>0.00125629</v>
      </c>
      <c r="E49" s="87" t="n">
        <v>0.99874371</v>
      </c>
      <c r="F49" s="81" t="n">
        <v>96710</v>
      </c>
      <c r="G49" s="81" t="n">
        <v>121</v>
      </c>
      <c r="H49" s="81" t="n">
        <v>96649</v>
      </c>
      <c r="I49" s="82" t="n">
        <v>4300446</v>
      </c>
      <c r="J49" s="83" t="n">
        <v>44.47</v>
      </c>
    </row>
    <row r="50" customFormat="false" ht="21.95" hidden="false" customHeight="true" outlineLevel="0" collapsed="false">
      <c r="A50" s="64" t="n">
        <v>29</v>
      </c>
      <c r="B50" s="79" t="s">
        <v>150</v>
      </c>
      <c r="C50" s="65"/>
      <c r="D50" s="87" t="n">
        <v>0.00127112</v>
      </c>
      <c r="E50" s="87" t="n">
        <v>0.99872888</v>
      </c>
      <c r="F50" s="81" t="n">
        <v>96589</v>
      </c>
      <c r="G50" s="81" t="n">
        <v>123</v>
      </c>
      <c r="H50" s="81" t="n">
        <v>96527</v>
      </c>
      <c r="I50" s="82" t="n">
        <v>4203796</v>
      </c>
      <c r="J50" s="83" t="n">
        <v>43.5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31433</v>
      </c>
      <c r="E52" s="87" t="n">
        <v>0.99868567</v>
      </c>
      <c r="F52" s="81" t="n">
        <v>96466</v>
      </c>
      <c r="G52" s="81" t="n">
        <v>127</v>
      </c>
      <c r="H52" s="81" t="n">
        <v>96402</v>
      </c>
      <c r="I52" s="82" t="n">
        <v>4107269</v>
      </c>
      <c r="J52" s="83" t="n">
        <v>42.58</v>
      </c>
    </row>
    <row r="53" customFormat="false" ht="21.95" hidden="false" customHeight="true" outlineLevel="0" collapsed="false">
      <c r="A53" s="64" t="n">
        <v>31</v>
      </c>
      <c r="B53" s="79" t="s">
        <v>150</v>
      </c>
      <c r="C53" s="65"/>
      <c r="D53" s="87" t="n">
        <v>0.00136355</v>
      </c>
      <c r="E53" s="87" t="n">
        <v>0.99863645</v>
      </c>
      <c r="F53" s="81" t="n">
        <v>96339</v>
      </c>
      <c r="G53" s="81" t="n">
        <v>131</v>
      </c>
      <c r="H53" s="81" t="n">
        <v>96273</v>
      </c>
      <c r="I53" s="82" t="n">
        <v>4010867</v>
      </c>
      <c r="J53" s="83" t="n">
        <v>41.63</v>
      </c>
    </row>
    <row r="54" customFormat="false" ht="21.95" hidden="false" customHeight="true" outlineLevel="0" collapsed="false">
      <c r="A54" s="64" t="n">
        <v>32</v>
      </c>
      <c r="B54" s="79" t="s">
        <v>150</v>
      </c>
      <c r="C54" s="65"/>
      <c r="D54" s="87" t="n">
        <v>0.00141963</v>
      </c>
      <c r="E54" s="87" t="n">
        <v>0.99858037</v>
      </c>
      <c r="F54" s="81" t="n">
        <v>96208</v>
      </c>
      <c r="G54" s="81" t="n">
        <v>137</v>
      </c>
      <c r="H54" s="81" t="n">
        <v>96139</v>
      </c>
      <c r="I54" s="82" t="n">
        <v>3914593</v>
      </c>
      <c r="J54" s="83" t="n">
        <v>40.69</v>
      </c>
    </row>
    <row r="55" customFormat="false" ht="21.95" hidden="false" customHeight="true" outlineLevel="0" collapsed="false">
      <c r="A55" s="64" t="n">
        <v>33</v>
      </c>
      <c r="B55" s="79" t="s">
        <v>150</v>
      </c>
      <c r="C55" s="65"/>
      <c r="D55" s="87" t="n">
        <v>0.00137606</v>
      </c>
      <c r="E55" s="87" t="n">
        <v>0.99862394</v>
      </c>
      <c r="F55" s="81" t="n">
        <v>96071</v>
      </c>
      <c r="G55" s="81" t="n">
        <v>132</v>
      </c>
      <c r="H55" s="81" t="n">
        <v>96005</v>
      </c>
      <c r="I55" s="82" t="n">
        <v>3818454</v>
      </c>
      <c r="J55" s="83" t="n">
        <v>39.75</v>
      </c>
    </row>
    <row r="56" customFormat="false" ht="21.95" hidden="false" customHeight="true" outlineLevel="0" collapsed="false">
      <c r="A56" s="64" t="n">
        <v>34</v>
      </c>
      <c r="B56" s="79" t="s">
        <v>150</v>
      </c>
      <c r="C56" s="65"/>
      <c r="D56" s="87" t="n">
        <v>0.00153644</v>
      </c>
      <c r="E56" s="87" t="n">
        <v>0.99846356</v>
      </c>
      <c r="F56" s="81" t="n">
        <v>95939</v>
      </c>
      <c r="G56" s="81" t="n">
        <v>147</v>
      </c>
      <c r="H56" s="81" t="n">
        <v>95865</v>
      </c>
      <c r="I56" s="82" t="n">
        <v>3722449</v>
      </c>
      <c r="J56" s="83" t="n">
        <v>38.8</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61291</v>
      </c>
      <c r="E58" s="87" t="n">
        <v>0.99838709</v>
      </c>
      <c r="F58" s="81" t="n">
        <v>95791</v>
      </c>
      <c r="G58" s="81" t="n">
        <v>155</v>
      </c>
      <c r="H58" s="81" t="n">
        <v>95714</v>
      </c>
      <c r="I58" s="82" t="n">
        <v>3626584</v>
      </c>
      <c r="J58" s="83" t="n">
        <v>37.86</v>
      </c>
    </row>
    <row r="59" customFormat="false" ht="21.95" hidden="false" customHeight="true" outlineLevel="0" collapsed="false">
      <c r="A59" s="64" t="n">
        <v>36</v>
      </c>
      <c r="B59" s="79" t="s">
        <v>150</v>
      </c>
      <c r="C59" s="65"/>
      <c r="D59" s="87" t="n">
        <v>0.00175098</v>
      </c>
      <c r="E59" s="87" t="n">
        <v>0.99824902</v>
      </c>
      <c r="F59" s="81" t="n">
        <v>95637</v>
      </c>
      <c r="G59" s="81" t="n">
        <v>167</v>
      </c>
      <c r="H59" s="81" t="n">
        <v>95553</v>
      </c>
      <c r="I59" s="82" t="n">
        <v>3530869</v>
      </c>
      <c r="J59" s="83" t="n">
        <v>36.92</v>
      </c>
    </row>
    <row r="60" customFormat="false" ht="21.95" hidden="false" customHeight="true" outlineLevel="0" collapsed="false">
      <c r="A60" s="64" t="n">
        <v>37</v>
      </c>
      <c r="B60" s="79" t="s">
        <v>150</v>
      </c>
      <c r="C60" s="65"/>
      <c r="D60" s="87" t="n">
        <v>0.00201334</v>
      </c>
      <c r="E60" s="87" t="n">
        <v>0.99798666</v>
      </c>
      <c r="F60" s="81" t="n">
        <v>95470</v>
      </c>
      <c r="G60" s="81" t="n">
        <v>192</v>
      </c>
      <c r="H60" s="81" t="n">
        <v>95373</v>
      </c>
      <c r="I60" s="82" t="n">
        <v>3435316</v>
      </c>
      <c r="J60" s="83" t="n">
        <v>35.98</v>
      </c>
    </row>
    <row r="61" customFormat="false" ht="21.95" hidden="false" customHeight="true" outlineLevel="0" collapsed="false">
      <c r="A61" s="64" t="n">
        <v>38</v>
      </c>
      <c r="B61" s="79" t="s">
        <v>150</v>
      </c>
      <c r="C61" s="65"/>
      <c r="D61" s="87" t="n">
        <v>0.00223865</v>
      </c>
      <c r="E61" s="87" t="n">
        <v>0.99776135</v>
      </c>
      <c r="F61" s="81" t="n">
        <v>95277</v>
      </c>
      <c r="G61" s="81" t="n">
        <v>213</v>
      </c>
      <c r="H61" s="81" t="n">
        <v>95171</v>
      </c>
      <c r="I61" s="82" t="n">
        <v>3339943</v>
      </c>
      <c r="J61" s="83" t="n">
        <v>35.05</v>
      </c>
    </row>
    <row r="62" customFormat="false" ht="21.95" hidden="false" customHeight="true" outlineLevel="0" collapsed="false">
      <c r="A62" s="64" t="n">
        <v>39</v>
      </c>
      <c r="B62" s="79" t="s">
        <v>150</v>
      </c>
      <c r="C62" s="65"/>
      <c r="D62" s="87" t="n">
        <v>0.00251575</v>
      </c>
      <c r="E62" s="87" t="n">
        <v>0.99748425</v>
      </c>
      <c r="F62" s="81" t="n">
        <v>95064</v>
      </c>
      <c r="G62" s="81" t="n">
        <v>239</v>
      </c>
      <c r="H62" s="81" t="n">
        <v>94944</v>
      </c>
      <c r="I62" s="82" t="n">
        <v>3244772</v>
      </c>
      <c r="J62" s="83" t="n">
        <v>34.1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63779</v>
      </c>
      <c r="E64" s="87" t="n">
        <v>0.99736221</v>
      </c>
      <c r="F64" s="81" t="n">
        <v>94825</v>
      </c>
      <c r="G64" s="81" t="n">
        <v>250</v>
      </c>
      <c r="H64" s="81" t="n">
        <v>94700</v>
      </c>
      <c r="I64" s="82" t="n">
        <v>3149828</v>
      </c>
      <c r="J64" s="83" t="n">
        <v>33.22</v>
      </c>
    </row>
    <row r="65" customFormat="false" ht="21.95" hidden="false" customHeight="true" outlineLevel="0" collapsed="false">
      <c r="A65" s="64" t="n">
        <v>41</v>
      </c>
      <c r="B65" s="79" t="s">
        <v>150</v>
      </c>
      <c r="C65" s="65"/>
      <c r="D65" s="87" t="n">
        <v>0.00302721</v>
      </c>
      <c r="E65" s="87" t="n">
        <v>0.99697279</v>
      </c>
      <c r="F65" s="81" t="n">
        <v>94575</v>
      </c>
      <c r="G65" s="81" t="n">
        <v>286</v>
      </c>
      <c r="H65" s="81" t="n">
        <v>94432</v>
      </c>
      <c r="I65" s="82" t="n">
        <v>3055128</v>
      </c>
      <c r="J65" s="83" t="n">
        <v>32.3</v>
      </c>
    </row>
    <row r="66" customFormat="false" ht="21.95" hidden="false" customHeight="true" outlineLevel="0" collapsed="false">
      <c r="A66" s="64" t="n">
        <v>42</v>
      </c>
      <c r="B66" s="79" t="s">
        <v>150</v>
      </c>
      <c r="C66" s="65"/>
      <c r="D66" s="87" t="n">
        <v>0.0032113</v>
      </c>
      <c r="E66" s="87" t="n">
        <v>0.9967887</v>
      </c>
      <c r="F66" s="81" t="n">
        <v>94288</v>
      </c>
      <c r="G66" s="81" t="n">
        <v>303</v>
      </c>
      <c r="H66" s="81" t="n">
        <v>94137</v>
      </c>
      <c r="I66" s="82" t="n">
        <v>2960696</v>
      </c>
      <c r="J66" s="83" t="n">
        <v>31.4</v>
      </c>
    </row>
    <row r="67" customFormat="false" ht="21.95" hidden="false" customHeight="true" outlineLevel="0" collapsed="false">
      <c r="A67" s="64" t="n">
        <v>43</v>
      </c>
      <c r="B67" s="79" t="s">
        <v>150</v>
      </c>
      <c r="C67" s="65"/>
      <c r="D67" s="87" t="n">
        <v>0.00347432</v>
      </c>
      <c r="E67" s="87" t="n">
        <v>0.99652568</v>
      </c>
      <c r="F67" s="81" t="n">
        <v>93986</v>
      </c>
      <c r="G67" s="81" t="n">
        <v>327</v>
      </c>
      <c r="H67" s="81" t="n">
        <v>93822</v>
      </c>
      <c r="I67" s="82" t="n">
        <v>2866559</v>
      </c>
      <c r="J67" s="83" t="n">
        <v>30.5</v>
      </c>
    </row>
    <row r="68" customFormat="false" ht="21.95" hidden="false" customHeight="true" outlineLevel="0" collapsed="false">
      <c r="A68" s="64" t="n">
        <v>44</v>
      </c>
      <c r="B68" s="79" t="s">
        <v>150</v>
      </c>
      <c r="C68" s="65"/>
      <c r="D68" s="87" t="n">
        <v>0.00389077</v>
      </c>
      <c r="E68" s="87" t="n">
        <v>0.99610923</v>
      </c>
      <c r="F68" s="81" t="n">
        <v>93659</v>
      </c>
      <c r="G68" s="81" t="n">
        <v>364</v>
      </c>
      <c r="H68" s="81" t="n">
        <v>93477</v>
      </c>
      <c r="I68" s="82" t="n">
        <v>2772737</v>
      </c>
      <c r="J68" s="83" t="n">
        <v>29.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21091</v>
      </c>
      <c r="E70" s="87" t="n">
        <v>0.99578909</v>
      </c>
      <c r="F70" s="81" t="n">
        <v>93295</v>
      </c>
      <c r="G70" s="81" t="n">
        <v>393</v>
      </c>
      <c r="H70" s="81" t="n">
        <v>93098</v>
      </c>
      <c r="I70" s="82" t="n">
        <v>2679260</v>
      </c>
      <c r="J70" s="83" t="n">
        <v>28.72</v>
      </c>
    </row>
    <row r="71" customFormat="false" ht="21.95" hidden="false" customHeight="true" outlineLevel="0" collapsed="false">
      <c r="A71" s="64" t="n">
        <v>46</v>
      </c>
      <c r="B71" s="79" t="s">
        <v>150</v>
      </c>
      <c r="C71" s="65"/>
      <c r="D71" s="87" t="n">
        <v>0.00469583</v>
      </c>
      <c r="E71" s="87" t="n">
        <v>0.99530417</v>
      </c>
      <c r="F71" s="81" t="n">
        <v>92902</v>
      </c>
      <c r="G71" s="81" t="n">
        <v>436</v>
      </c>
      <c r="H71" s="81" t="n">
        <v>92684</v>
      </c>
      <c r="I71" s="82" t="n">
        <v>2586162</v>
      </c>
      <c r="J71" s="83" t="n">
        <v>27.84</v>
      </c>
    </row>
    <row r="72" customFormat="false" ht="21.95" hidden="false" customHeight="true" outlineLevel="0" collapsed="false">
      <c r="A72" s="64" t="n">
        <v>47</v>
      </c>
      <c r="B72" s="79" t="s">
        <v>150</v>
      </c>
      <c r="C72" s="65"/>
      <c r="D72" s="87" t="n">
        <v>0.00523082</v>
      </c>
      <c r="E72" s="87" t="n">
        <v>0.99476918</v>
      </c>
      <c r="F72" s="81" t="n">
        <v>92466</v>
      </c>
      <c r="G72" s="81" t="n">
        <v>484</v>
      </c>
      <c r="H72" s="81" t="n">
        <v>92224</v>
      </c>
      <c r="I72" s="82" t="n">
        <v>2493478</v>
      </c>
      <c r="J72" s="83" t="n">
        <v>26.97</v>
      </c>
    </row>
    <row r="73" customFormat="false" ht="21.95" hidden="false" customHeight="true" outlineLevel="0" collapsed="false">
      <c r="A73" s="64" t="n">
        <v>48</v>
      </c>
      <c r="B73" s="79" t="s">
        <v>150</v>
      </c>
      <c r="C73" s="65"/>
      <c r="D73" s="87" t="n">
        <v>0.00571624</v>
      </c>
      <c r="E73" s="87" t="n">
        <v>0.99428376</v>
      </c>
      <c r="F73" s="81" t="n">
        <v>91982</v>
      </c>
      <c r="G73" s="81" t="n">
        <v>526</v>
      </c>
      <c r="H73" s="81" t="n">
        <v>91719</v>
      </c>
      <c r="I73" s="82" t="n">
        <v>2401254</v>
      </c>
      <c r="J73" s="83" t="n">
        <v>26.11</v>
      </c>
    </row>
    <row r="74" customFormat="false" ht="21.95" hidden="false" customHeight="true" outlineLevel="0" collapsed="false">
      <c r="A74" s="64" t="n">
        <v>49</v>
      </c>
      <c r="B74" s="79" t="s">
        <v>150</v>
      </c>
      <c r="C74" s="65"/>
      <c r="D74" s="87" t="n">
        <v>0.00634575</v>
      </c>
      <c r="E74" s="87" t="n">
        <v>0.99365425</v>
      </c>
      <c r="F74" s="81" t="n">
        <v>91456</v>
      </c>
      <c r="G74" s="81" t="n">
        <v>580</v>
      </c>
      <c r="H74" s="81" t="n">
        <v>91166</v>
      </c>
      <c r="I74" s="82" t="n">
        <v>2309535</v>
      </c>
      <c r="J74" s="83" t="n">
        <v>25.2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724499</v>
      </c>
      <c r="E76" s="87" t="n">
        <v>0.99275501</v>
      </c>
      <c r="F76" s="81" t="n">
        <v>90876</v>
      </c>
      <c r="G76" s="81" t="n">
        <v>658</v>
      </c>
      <c r="H76" s="81" t="n">
        <v>90547</v>
      </c>
      <c r="I76" s="82" t="n">
        <v>2218369</v>
      </c>
      <c r="J76" s="83" t="n">
        <v>24.41</v>
      </c>
    </row>
    <row r="77" customFormat="false" ht="21.95" hidden="false" customHeight="true" outlineLevel="0" collapsed="false">
      <c r="A77" s="64" t="n">
        <v>51</v>
      </c>
      <c r="B77" s="79" t="s">
        <v>150</v>
      </c>
      <c r="C77" s="65"/>
      <c r="D77" s="87" t="n">
        <v>0.00781496</v>
      </c>
      <c r="E77" s="87" t="n">
        <v>0.99218504</v>
      </c>
      <c r="F77" s="81" t="n">
        <v>90217</v>
      </c>
      <c r="G77" s="81" t="n">
        <v>705</v>
      </c>
      <c r="H77" s="81" t="n">
        <v>89865</v>
      </c>
      <c r="I77" s="82" t="n">
        <v>2127822</v>
      </c>
      <c r="J77" s="83" t="n">
        <v>23.59</v>
      </c>
    </row>
    <row r="78" customFormat="false" ht="21.95" hidden="false" customHeight="true" outlineLevel="0" collapsed="false">
      <c r="A78" s="64" t="n">
        <v>52</v>
      </c>
      <c r="B78" s="79" t="s">
        <v>150</v>
      </c>
      <c r="C78" s="65"/>
      <c r="D78" s="87" t="n">
        <v>0.00870438</v>
      </c>
      <c r="E78" s="87" t="n">
        <v>0.99129562</v>
      </c>
      <c r="F78" s="81" t="n">
        <v>89512</v>
      </c>
      <c r="G78" s="81" t="n">
        <v>779</v>
      </c>
      <c r="H78" s="81" t="n">
        <v>89123</v>
      </c>
      <c r="I78" s="82" t="n">
        <v>2037958</v>
      </c>
      <c r="J78" s="83" t="n">
        <v>22.77</v>
      </c>
    </row>
    <row r="79" customFormat="false" ht="21.95" hidden="false" customHeight="true" outlineLevel="0" collapsed="false">
      <c r="A79" s="64" t="n">
        <v>53</v>
      </c>
      <c r="B79" s="79" t="s">
        <v>150</v>
      </c>
      <c r="C79" s="65"/>
      <c r="D79" s="87" t="n">
        <v>0.00932501</v>
      </c>
      <c r="E79" s="87" t="n">
        <v>0.99067499</v>
      </c>
      <c r="F79" s="81" t="n">
        <v>88733</v>
      </c>
      <c r="G79" s="81" t="n">
        <v>827</v>
      </c>
      <c r="H79" s="81" t="n">
        <v>88319</v>
      </c>
      <c r="I79" s="82" t="n">
        <v>1948835</v>
      </c>
      <c r="J79" s="83" t="n">
        <v>21.96</v>
      </c>
    </row>
    <row r="80" customFormat="false" ht="21.95" hidden="false" customHeight="true" outlineLevel="0" collapsed="false">
      <c r="A80" s="64" t="n">
        <v>54</v>
      </c>
      <c r="B80" s="79" t="s">
        <v>150</v>
      </c>
      <c r="C80" s="65"/>
      <c r="D80" s="87" t="n">
        <v>0.01017901</v>
      </c>
      <c r="E80" s="87" t="n">
        <v>0.98982099</v>
      </c>
      <c r="F80" s="81" t="n">
        <v>87906</v>
      </c>
      <c r="G80" s="81" t="n">
        <v>895</v>
      </c>
      <c r="H80" s="81" t="n">
        <v>87458</v>
      </c>
      <c r="I80" s="82" t="n">
        <v>1860515</v>
      </c>
      <c r="J80" s="83" t="n">
        <v>21.1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95466</v>
      </c>
      <c r="E82" s="87" t="n">
        <v>0.98904534</v>
      </c>
      <c r="F82" s="81" t="n">
        <v>87011</v>
      </c>
      <c r="G82" s="81" t="n">
        <v>953</v>
      </c>
      <c r="H82" s="81" t="n">
        <v>86534</v>
      </c>
      <c r="I82" s="82" t="n">
        <v>1773057</v>
      </c>
      <c r="J82" s="83" t="n">
        <v>20.38</v>
      </c>
    </row>
    <row r="83" customFormat="false" ht="21.95" hidden="false" customHeight="true" outlineLevel="0" collapsed="false">
      <c r="A83" s="64" t="n">
        <v>56</v>
      </c>
      <c r="B83" s="79" t="s">
        <v>150</v>
      </c>
      <c r="C83" s="65"/>
      <c r="D83" s="87" t="n">
        <v>0.01198378</v>
      </c>
      <c r="E83" s="87" t="n">
        <v>0.98801622</v>
      </c>
      <c r="F83" s="81" t="n">
        <v>86058</v>
      </c>
      <c r="G83" s="81" t="n">
        <v>1031</v>
      </c>
      <c r="H83" s="81" t="n">
        <v>85542</v>
      </c>
      <c r="I83" s="82" t="n">
        <v>1686523</v>
      </c>
      <c r="J83" s="83" t="n">
        <v>19.6</v>
      </c>
    </row>
    <row r="84" customFormat="false" ht="21.95" hidden="false" customHeight="true" outlineLevel="0" collapsed="false">
      <c r="A84" s="64" t="n">
        <v>57</v>
      </c>
      <c r="B84" s="79" t="s">
        <v>150</v>
      </c>
      <c r="C84" s="65"/>
      <c r="D84" s="87" t="n">
        <v>0.0130953</v>
      </c>
      <c r="E84" s="87" t="n">
        <v>0.9869047</v>
      </c>
      <c r="F84" s="81" t="n">
        <v>85026</v>
      </c>
      <c r="G84" s="81" t="n">
        <v>1113</v>
      </c>
      <c r="H84" s="81" t="n">
        <v>84470</v>
      </c>
      <c r="I84" s="82" t="n">
        <v>1600980</v>
      </c>
      <c r="J84" s="83" t="n">
        <v>18.83</v>
      </c>
    </row>
    <row r="85" customFormat="false" ht="21.95" hidden="false" customHeight="true" outlineLevel="0" collapsed="false">
      <c r="A85" s="64" t="n">
        <v>58</v>
      </c>
      <c r="B85" s="79" t="s">
        <v>150</v>
      </c>
      <c r="C85" s="65"/>
      <c r="D85" s="87" t="n">
        <v>0.01456497</v>
      </c>
      <c r="E85" s="87" t="n">
        <v>0.98543503</v>
      </c>
      <c r="F85" s="81" t="n">
        <v>83913</v>
      </c>
      <c r="G85" s="81" t="n">
        <v>1222</v>
      </c>
      <c r="H85" s="81" t="n">
        <v>83302</v>
      </c>
      <c r="I85" s="82" t="n">
        <v>1516511</v>
      </c>
      <c r="J85" s="83" t="n">
        <v>18.07</v>
      </c>
    </row>
    <row r="86" customFormat="false" ht="21.95" hidden="false" customHeight="true" outlineLevel="0" collapsed="false">
      <c r="A86" s="64" t="n">
        <v>59</v>
      </c>
      <c r="B86" s="79" t="s">
        <v>150</v>
      </c>
      <c r="C86" s="65"/>
      <c r="D86" s="87" t="n">
        <v>0.01601074</v>
      </c>
      <c r="E86" s="87" t="n">
        <v>0.98398926</v>
      </c>
      <c r="F86" s="81" t="n">
        <v>82691</v>
      </c>
      <c r="G86" s="81" t="n">
        <v>1324</v>
      </c>
      <c r="H86" s="81" t="n">
        <v>82029</v>
      </c>
      <c r="I86" s="82" t="n">
        <v>1433209</v>
      </c>
      <c r="J86" s="83" t="n">
        <v>17.3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741189</v>
      </c>
      <c r="E88" s="87" t="n">
        <v>0.98258811</v>
      </c>
      <c r="F88" s="81" t="n">
        <v>81367</v>
      </c>
      <c r="G88" s="81" t="n">
        <v>1417</v>
      </c>
      <c r="H88" s="81" t="n">
        <v>80659</v>
      </c>
      <c r="I88" s="82" t="n">
        <v>1351180</v>
      </c>
      <c r="J88" s="83" t="n">
        <v>16.61</v>
      </c>
    </row>
    <row r="89" customFormat="false" ht="21.95" hidden="false" customHeight="true" outlineLevel="0" collapsed="false">
      <c r="A89" s="64" t="n">
        <v>61</v>
      </c>
      <c r="B89" s="79" t="s">
        <v>150</v>
      </c>
      <c r="C89" s="65"/>
      <c r="D89" s="87" t="n">
        <v>0.01973137</v>
      </c>
      <c r="E89" s="87" t="n">
        <v>0.98026863</v>
      </c>
      <c r="F89" s="81" t="n">
        <v>79950</v>
      </c>
      <c r="G89" s="81" t="n">
        <v>1578</v>
      </c>
      <c r="H89" s="81" t="n">
        <v>79161</v>
      </c>
      <c r="I89" s="82" t="n">
        <v>1270521</v>
      </c>
      <c r="J89" s="83" t="n">
        <v>15.89</v>
      </c>
    </row>
    <row r="90" customFormat="false" ht="21.95" hidden="false" customHeight="true" outlineLevel="0" collapsed="false">
      <c r="A90" s="64" t="n">
        <v>62</v>
      </c>
      <c r="B90" s="79" t="s">
        <v>150</v>
      </c>
      <c r="C90" s="65"/>
      <c r="D90" s="87" t="n">
        <v>0.02126563</v>
      </c>
      <c r="E90" s="87" t="n">
        <v>0.97873437</v>
      </c>
      <c r="F90" s="81" t="n">
        <v>78373</v>
      </c>
      <c r="G90" s="81" t="n">
        <v>1667</v>
      </c>
      <c r="H90" s="81" t="n">
        <v>77539</v>
      </c>
      <c r="I90" s="82" t="n">
        <v>1191360</v>
      </c>
      <c r="J90" s="83" t="n">
        <v>15.2</v>
      </c>
    </row>
    <row r="91" customFormat="false" ht="21.95" hidden="false" customHeight="true" outlineLevel="0" collapsed="false">
      <c r="A91" s="64" t="n">
        <v>63</v>
      </c>
      <c r="B91" s="79" t="s">
        <v>150</v>
      </c>
      <c r="C91" s="65"/>
      <c r="D91" s="87" t="n">
        <v>0.02335809</v>
      </c>
      <c r="E91" s="87" t="n">
        <v>0.97664191</v>
      </c>
      <c r="F91" s="81" t="n">
        <v>76706</v>
      </c>
      <c r="G91" s="81" t="n">
        <v>1792</v>
      </c>
      <c r="H91" s="81" t="n">
        <v>75810</v>
      </c>
      <c r="I91" s="82" t="n">
        <v>1113821</v>
      </c>
      <c r="J91" s="83" t="n">
        <v>14.52</v>
      </c>
    </row>
    <row r="92" customFormat="false" ht="21.95" hidden="false" customHeight="true" outlineLevel="0" collapsed="false">
      <c r="A92" s="64" t="n">
        <v>64</v>
      </c>
      <c r="B92" s="79" t="s">
        <v>150</v>
      </c>
      <c r="C92" s="65"/>
      <c r="D92" s="87" t="n">
        <v>0.0243364</v>
      </c>
      <c r="E92" s="87" t="n">
        <v>0.9756636</v>
      </c>
      <c r="F92" s="81" t="n">
        <v>74914</v>
      </c>
      <c r="G92" s="81" t="n">
        <v>1823</v>
      </c>
      <c r="H92" s="81" t="n">
        <v>74003</v>
      </c>
      <c r="I92" s="82" t="n">
        <v>1038010</v>
      </c>
      <c r="J92" s="83" t="n">
        <v>13.8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749667</v>
      </c>
      <c r="E94" s="87" t="n">
        <v>0.97250333</v>
      </c>
      <c r="F94" s="81" t="n">
        <v>73091</v>
      </c>
      <c r="G94" s="81" t="n">
        <v>2010</v>
      </c>
      <c r="H94" s="81" t="n">
        <v>72086</v>
      </c>
      <c r="I94" s="82" t="n">
        <v>964008</v>
      </c>
      <c r="J94" s="83" t="n">
        <v>13.19</v>
      </c>
    </row>
    <row r="95" customFormat="false" ht="21.95" hidden="false" customHeight="true" outlineLevel="0" collapsed="false">
      <c r="A95" s="64" t="n">
        <v>66</v>
      </c>
      <c r="B95" s="79" t="s">
        <v>150</v>
      </c>
      <c r="C95" s="65"/>
      <c r="D95" s="87" t="n">
        <v>0.03061327</v>
      </c>
      <c r="E95" s="87" t="n">
        <v>0.96938673</v>
      </c>
      <c r="F95" s="81" t="n">
        <v>71081</v>
      </c>
      <c r="G95" s="81" t="n">
        <v>2176</v>
      </c>
      <c r="H95" s="81" t="n">
        <v>69993</v>
      </c>
      <c r="I95" s="82" t="n">
        <v>891921</v>
      </c>
      <c r="J95" s="83" t="n">
        <v>12.55</v>
      </c>
    </row>
    <row r="96" customFormat="false" ht="21.95" hidden="false" customHeight="true" outlineLevel="0" collapsed="false">
      <c r="A96" s="64" t="n">
        <v>67</v>
      </c>
      <c r="B96" s="79" t="s">
        <v>150</v>
      </c>
      <c r="C96" s="65"/>
      <c r="D96" s="87" t="n">
        <v>0.03295579</v>
      </c>
      <c r="E96" s="87" t="n">
        <v>0.96704421</v>
      </c>
      <c r="F96" s="81" t="n">
        <v>68905</v>
      </c>
      <c r="G96" s="81" t="n">
        <v>2271</v>
      </c>
      <c r="H96" s="81" t="n">
        <v>67770</v>
      </c>
      <c r="I96" s="82" t="n">
        <v>821928</v>
      </c>
      <c r="J96" s="83" t="n">
        <v>11.93</v>
      </c>
    </row>
    <row r="97" customFormat="false" ht="21.95" hidden="false" customHeight="true" outlineLevel="0" collapsed="false">
      <c r="A97" s="64" t="n">
        <v>68</v>
      </c>
      <c r="B97" s="79" t="s">
        <v>150</v>
      </c>
      <c r="C97" s="65"/>
      <c r="D97" s="87" t="n">
        <v>0.03710807</v>
      </c>
      <c r="E97" s="87" t="n">
        <v>0.96289193</v>
      </c>
      <c r="F97" s="81" t="n">
        <v>66635</v>
      </c>
      <c r="G97" s="81" t="n">
        <v>2473</v>
      </c>
      <c r="H97" s="81" t="n">
        <v>65398</v>
      </c>
      <c r="I97" s="82" t="n">
        <v>754158</v>
      </c>
      <c r="J97" s="83" t="n">
        <v>11.32</v>
      </c>
    </row>
    <row r="98" customFormat="false" ht="21.95" hidden="false" customHeight="true" outlineLevel="0" collapsed="false">
      <c r="A98" s="64" t="n">
        <v>69</v>
      </c>
      <c r="B98" s="79" t="s">
        <v>150</v>
      </c>
      <c r="C98" s="65"/>
      <c r="D98" s="87" t="n">
        <v>0.04011018</v>
      </c>
      <c r="E98" s="87" t="n">
        <v>0.95988982</v>
      </c>
      <c r="F98" s="81" t="n">
        <v>64162</v>
      </c>
      <c r="G98" s="81" t="n">
        <v>2574</v>
      </c>
      <c r="H98" s="81" t="n">
        <v>62875</v>
      </c>
      <c r="I98" s="82" t="n">
        <v>688760</v>
      </c>
      <c r="J98" s="83" t="n">
        <v>10.73</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481539</v>
      </c>
      <c r="E100" s="87" t="n">
        <v>0.95518461</v>
      </c>
      <c r="F100" s="81" t="n">
        <v>61588</v>
      </c>
      <c r="G100" s="81" t="n">
        <v>2760</v>
      </c>
      <c r="H100" s="81" t="n">
        <v>60208</v>
      </c>
      <c r="I100" s="82" t="n">
        <v>625885</v>
      </c>
      <c r="J100" s="83" t="n">
        <v>10.16</v>
      </c>
    </row>
    <row r="101" customFormat="false" ht="21.95" hidden="false" customHeight="true" outlineLevel="0" collapsed="false">
      <c r="A101" s="64" t="n">
        <v>71</v>
      </c>
      <c r="B101" s="79" t="s">
        <v>150</v>
      </c>
      <c r="C101" s="65"/>
      <c r="D101" s="87" t="n">
        <v>0.04994516</v>
      </c>
      <c r="E101" s="87" t="n">
        <v>0.95005484</v>
      </c>
      <c r="F101" s="81" t="n">
        <v>58828</v>
      </c>
      <c r="G101" s="81" t="n">
        <v>2938</v>
      </c>
      <c r="H101" s="81" t="n">
        <v>57359</v>
      </c>
      <c r="I101" s="82" t="n">
        <v>565677</v>
      </c>
      <c r="J101" s="83" t="n">
        <v>9.62</v>
      </c>
    </row>
    <row r="102" customFormat="false" ht="21.95" hidden="false" customHeight="true" outlineLevel="0" collapsed="false">
      <c r="A102" s="64" t="n">
        <v>72</v>
      </c>
      <c r="B102" s="79" t="s">
        <v>150</v>
      </c>
      <c r="C102" s="65"/>
      <c r="D102" s="87" t="n">
        <v>0.0549501</v>
      </c>
      <c r="E102" s="87" t="n">
        <v>0.9450499</v>
      </c>
      <c r="F102" s="81" t="n">
        <v>55890</v>
      </c>
      <c r="G102" s="81" t="n">
        <v>3071</v>
      </c>
      <c r="H102" s="81" t="n">
        <v>54354</v>
      </c>
      <c r="I102" s="82" t="n">
        <v>508317</v>
      </c>
      <c r="J102" s="83" t="n">
        <v>9.09</v>
      </c>
    </row>
    <row r="103" customFormat="false" ht="21.95" hidden="false" customHeight="true" outlineLevel="0" collapsed="false">
      <c r="A103" s="64" t="n">
        <v>73</v>
      </c>
      <c r="B103" s="79" t="s">
        <v>150</v>
      </c>
      <c r="C103" s="65"/>
      <c r="D103" s="87" t="n">
        <v>0.06078031</v>
      </c>
      <c r="E103" s="87" t="n">
        <v>0.93921969</v>
      </c>
      <c r="F103" s="81" t="n">
        <v>52819</v>
      </c>
      <c r="G103" s="81" t="n">
        <v>3210</v>
      </c>
      <c r="H103" s="81" t="n">
        <v>51214</v>
      </c>
      <c r="I103" s="82" t="n">
        <v>453963</v>
      </c>
      <c r="J103" s="83" t="n">
        <v>8.59</v>
      </c>
    </row>
    <row r="104" customFormat="false" ht="21.95" hidden="false" customHeight="true" outlineLevel="0" collapsed="false">
      <c r="A104" s="64" t="n">
        <v>74</v>
      </c>
      <c r="B104" s="79" t="s">
        <v>150</v>
      </c>
      <c r="C104" s="65"/>
      <c r="D104" s="87" t="n">
        <v>0.06710213</v>
      </c>
      <c r="E104" s="87" t="n">
        <v>0.93289787</v>
      </c>
      <c r="F104" s="81" t="n">
        <v>49609</v>
      </c>
      <c r="G104" s="81" t="n">
        <v>3329</v>
      </c>
      <c r="H104" s="81" t="n">
        <v>47944</v>
      </c>
      <c r="I104" s="82" t="n">
        <v>402749</v>
      </c>
      <c r="J104" s="83" t="n">
        <v>8.1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7441279</v>
      </c>
      <c r="E106" s="87" t="n">
        <v>0.92558721</v>
      </c>
      <c r="F106" s="81" t="n">
        <v>46280</v>
      </c>
      <c r="G106" s="81" t="n">
        <v>3444</v>
      </c>
      <c r="H106" s="81" t="n">
        <v>44558</v>
      </c>
      <c r="I106" s="82" t="n">
        <v>354805</v>
      </c>
      <c r="J106" s="83" t="n">
        <v>7.67</v>
      </c>
    </row>
    <row r="107" customFormat="false" ht="21.95" hidden="false" customHeight="true" outlineLevel="0" collapsed="false">
      <c r="A107" s="64" t="n">
        <v>76</v>
      </c>
      <c r="B107" s="79" t="s">
        <v>150</v>
      </c>
      <c r="C107" s="65"/>
      <c r="D107" s="87" t="n">
        <v>0.08076881</v>
      </c>
      <c r="E107" s="87" t="n">
        <v>0.91923119</v>
      </c>
      <c r="F107" s="81" t="n">
        <v>42836</v>
      </c>
      <c r="G107" s="81" t="n">
        <v>3460</v>
      </c>
      <c r="H107" s="81" t="n">
        <v>41106</v>
      </c>
      <c r="I107" s="82" t="n">
        <v>310248</v>
      </c>
      <c r="J107" s="83" t="n">
        <v>7.24</v>
      </c>
    </row>
    <row r="108" customFormat="false" ht="21.95" hidden="false" customHeight="true" outlineLevel="0" collapsed="false">
      <c r="A108" s="64" t="n">
        <v>77</v>
      </c>
      <c r="B108" s="79" t="s">
        <v>150</v>
      </c>
      <c r="C108" s="65"/>
      <c r="D108" s="87" t="n">
        <v>0.08816341</v>
      </c>
      <c r="E108" s="87" t="n">
        <v>0.91183659</v>
      </c>
      <c r="F108" s="81" t="n">
        <v>39376</v>
      </c>
      <c r="G108" s="81" t="n">
        <v>3472</v>
      </c>
      <c r="H108" s="81" t="n">
        <v>37640</v>
      </c>
      <c r="I108" s="82" t="n">
        <v>269142</v>
      </c>
      <c r="J108" s="83" t="n">
        <v>6.84</v>
      </c>
    </row>
    <row r="109" customFormat="false" ht="21.95" hidden="false" customHeight="true" outlineLevel="0" collapsed="false">
      <c r="A109" s="64" t="n">
        <v>78</v>
      </c>
      <c r="B109" s="79" t="s">
        <v>150</v>
      </c>
      <c r="C109" s="65"/>
      <c r="D109" s="87" t="n">
        <v>0.09612435</v>
      </c>
      <c r="E109" s="87" t="n">
        <v>0.90387565</v>
      </c>
      <c r="F109" s="81" t="n">
        <v>35905</v>
      </c>
      <c r="G109" s="81" t="n">
        <v>3451</v>
      </c>
      <c r="H109" s="81" t="n">
        <v>34179</v>
      </c>
      <c r="I109" s="82" t="n">
        <v>231501</v>
      </c>
      <c r="J109" s="83" t="n">
        <v>6.45</v>
      </c>
    </row>
    <row r="110" customFormat="false" ht="21.95" hidden="false" customHeight="true" outlineLevel="0" collapsed="false">
      <c r="A110" s="64" t="n">
        <v>79</v>
      </c>
      <c r="B110" s="79" t="s">
        <v>150</v>
      </c>
      <c r="C110" s="65"/>
      <c r="D110" s="87" t="n">
        <v>0.10429691</v>
      </c>
      <c r="E110" s="87" t="n">
        <v>0.89570309</v>
      </c>
      <c r="F110" s="81" t="n">
        <v>32453</v>
      </c>
      <c r="G110" s="81" t="n">
        <v>3385</v>
      </c>
      <c r="H110" s="81" t="n">
        <v>30761</v>
      </c>
      <c r="I110" s="82" t="n">
        <v>197322</v>
      </c>
      <c r="J110" s="83" t="n">
        <v>6.0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1393508</v>
      </c>
      <c r="E112" s="87" t="n">
        <v>0.88606492</v>
      </c>
      <c r="F112" s="81" t="n">
        <v>29068</v>
      </c>
      <c r="G112" s="81" t="n">
        <v>3312</v>
      </c>
      <c r="H112" s="81" t="n">
        <v>27413</v>
      </c>
      <c r="I112" s="82" t="n">
        <v>166562</v>
      </c>
      <c r="J112" s="83" t="n">
        <v>5.73</v>
      </c>
    </row>
    <row r="113" customFormat="false" ht="21.95" hidden="false" customHeight="true" outlineLevel="0" collapsed="false">
      <c r="A113" s="64" t="n">
        <v>81</v>
      </c>
      <c r="B113" s="79" t="s">
        <v>150</v>
      </c>
      <c r="C113" s="65"/>
      <c r="D113" s="87" t="n">
        <v>0.12585047</v>
      </c>
      <c r="E113" s="87" t="n">
        <v>0.87414953</v>
      </c>
      <c r="F113" s="81" t="n">
        <v>25757</v>
      </c>
      <c r="G113" s="81" t="n">
        <v>3241</v>
      </c>
      <c r="H113" s="81" t="n">
        <v>24136</v>
      </c>
      <c r="I113" s="82" t="n">
        <v>139149</v>
      </c>
      <c r="J113" s="83" t="n">
        <v>5.4</v>
      </c>
    </row>
    <row r="114" customFormat="false" ht="21.95" hidden="false" customHeight="true" outlineLevel="0" collapsed="false">
      <c r="A114" s="64" t="n">
        <v>82</v>
      </c>
      <c r="B114" s="79" t="s">
        <v>150</v>
      </c>
      <c r="C114" s="65"/>
      <c r="D114" s="87" t="n">
        <v>0.13578462</v>
      </c>
      <c r="E114" s="87" t="n">
        <v>0.86421538</v>
      </c>
      <c r="F114" s="81" t="n">
        <v>22515</v>
      </c>
      <c r="G114" s="81" t="n">
        <v>3057</v>
      </c>
      <c r="H114" s="81" t="n">
        <v>20986</v>
      </c>
      <c r="I114" s="82" t="n">
        <v>115013</v>
      </c>
      <c r="J114" s="83" t="n">
        <v>5.11</v>
      </c>
    </row>
    <row r="115" customFormat="false" ht="21.95" hidden="false" customHeight="true" outlineLevel="0" collapsed="false">
      <c r="A115" s="64" t="n">
        <v>83</v>
      </c>
      <c r="B115" s="79" t="s">
        <v>150</v>
      </c>
      <c r="C115" s="65"/>
      <c r="D115" s="87" t="n">
        <v>0.14473145</v>
      </c>
      <c r="E115" s="87" t="n">
        <v>0.85526855</v>
      </c>
      <c r="F115" s="81" t="n">
        <v>19458</v>
      </c>
      <c r="G115" s="81" t="n">
        <v>2816</v>
      </c>
      <c r="H115" s="81" t="n">
        <v>18050</v>
      </c>
      <c r="I115" s="82" t="n">
        <v>94027</v>
      </c>
      <c r="J115" s="83" t="n">
        <v>4.83</v>
      </c>
    </row>
    <row r="116" customFormat="false" ht="21.95" hidden="false" customHeight="true" outlineLevel="0" collapsed="false">
      <c r="A116" s="64" t="n">
        <v>84</v>
      </c>
      <c r="B116" s="79" t="s">
        <v>150</v>
      </c>
      <c r="C116" s="65"/>
      <c r="D116" s="87" t="n">
        <v>0.15871776</v>
      </c>
      <c r="E116" s="87" t="n">
        <v>0.84128224</v>
      </c>
      <c r="F116" s="81" t="n">
        <v>16642</v>
      </c>
      <c r="G116" s="81" t="n">
        <v>2641</v>
      </c>
      <c r="H116" s="81" t="n">
        <v>15321</v>
      </c>
      <c r="I116" s="82" t="n">
        <v>75977</v>
      </c>
      <c r="J116" s="83" t="n">
        <v>4.5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6814675</v>
      </c>
      <c r="E118" s="87" t="n">
        <v>0.83185325</v>
      </c>
      <c r="F118" s="81" t="n">
        <v>14000</v>
      </c>
      <c r="G118" s="81" t="n">
        <v>2354</v>
      </c>
      <c r="H118" s="81" t="n">
        <v>12823</v>
      </c>
      <c r="I118" s="82" t="n">
        <v>60656</v>
      </c>
      <c r="J118" s="83" t="n">
        <v>4.33</v>
      </c>
    </row>
    <row r="119" customFormat="false" ht="21.95" hidden="false" customHeight="true" outlineLevel="0" collapsed="false">
      <c r="A119" s="64" t="n">
        <v>86</v>
      </c>
      <c r="B119" s="79" t="s">
        <v>150</v>
      </c>
      <c r="C119" s="65"/>
      <c r="D119" s="87" t="n">
        <v>0.18184003</v>
      </c>
      <c r="E119" s="87" t="n">
        <v>0.81815997</v>
      </c>
      <c r="F119" s="81" t="n">
        <v>11646</v>
      </c>
      <c r="G119" s="81" t="n">
        <v>2118</v>
      </c>
      <c r="H119" s="81" t="n">
        <v>10587</v>
      </c>
      <c r="I119" s="82" t="n">
        <v>47833</v>
      </c>
      <c r="J119" s="83" t="n">
        <v>4.11</v>
      </c>
    </row>
    <row r="120" customFormat="false" ht="21.95" hidden="false" customHeight="true" outlineLevel="0" collapsed="false">
      <c r="A120" s="64" t="n">
        <v>87</v>
      </c>
      <c r="B120" s="79" t="s">
        <v>150</v>
      </c>
      <c r="C120" s="65"/>
      <c r="D120" s="87" t="n">
        <v>0.19713247</v>
      </c>
      <c r="E120" s="87" t="n">
        <v>0.80286753</v>
      </c>
      <c r="F120" s="81" t="n">
        <v>9528</v>
      </c>
      <c r="G120" s="81" t="n">
        <v>1878</v>
      </c>
      <c r="H120" s="81" t="n">
        <v>8589</v>
      </c>
      <c r="I120" s="82" t="n">
        <v>37245</v>
      </c>
      <c r="J120" s="83" t="n">
        <v>3.91</v>
      </c>
    </row>
    <row r="121" customFormat="false" ht="21.95" hidden="false" customHeight="true" outlineLevel="0" collapsed="false">
      <c r="A121" s="64" t="n">
        <v>88</v>
      </c>
      <c r="B121" s="79" t="s">
        <v>150</v>
      </c>
      <c r="C121" s="65"/>
      <c r="D121" s="87" t="n">
        <v>0.20343573</v>
      </c>
      <c r="E121" s="87" t="n">
        <v>0.79656427</v>
      </c>
      <c r="F121" s="81" t="n">
        <v>7650</v>
      </c>
      <c r="G121" s="81" t="n">
        <v>1556</v>
      </c>
      <c r="H121" s="81" t="n">
        <v>6872</v>
      </c>
      <c r="I121" s="82" t="n">
        <v>28656</v>
      </c>
      <c r="J121" s="83" t="n">
        <v>3.75</v>
      </c>
    </row>
    <row r="122" customFormat="false" ht="21.95" hidden="false" customHeight="true" outlineLevel="0" collapsed="false">
      <c r="A122" s="64" t="n">
        <v>89</v>
      </c>
      <c r="B122" s="79" t="s">
        <v>150</v>
      </c>
      <c r="C122" s="65"/>
      <c r="D122" s="87" t="n">
        <v>0.21702004</v>
      </c>
      <c r="E122" s="87" t="n">
        <v>0.78297996</v>
      </c>
      <c r="F122" s="81" t="n">
        <v>6094</v>
      </c>
      <c r="G122" s="81" t="n">
        <v>1322</v>
      </c>
      <c r="H122" s="81" t="n">
        <v>5433</v>
      </c>
      <c r="I122" s="82" t="n">
        <v>21784</v>
      </c>
      <c r="J122" s="83" t="n">
        <v>3.5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4771</v>
      </c>
      <c r="G124" s="81" t="n">
        <v>4771</v>
      </c>
      <c r="H124" s="81" t="n">
        <v>16351</v>
      </c>
      <c r="I124" s="82" t="n">
        <v>16351</v>
      </c>
      <c r="J124" s="83" t="n">
        <v>3.43</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8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958935</v>
      </c>
      <c r="E16" s="87" t="n">
        <v>0.99041065</v>
      </c>
      <c r="F16" s="81" t="n">
        <v>100000</v>
      </c>
      <c r="G16" s="81" t="n">
        <v>959</v>
      </c>
      <c r="H16" s="81" t="n">
        <v>99216</v>
      </c>
      <c r="I16" s="82" t="n">
        <v>7709450</v>
      </c>
      <c r="J16" s="83" t="n">
        <v>77.09</v>
      </c>
    </row>
    <row r="17" customFormat="false" ht="21.95" hidden="false" customHeight="true" outlineLevel="0" collapsed="false">
      <c r="A17" s="64" t="n">
        <v>1</v>
      </c>
      <c r="B17" s="79" t="s">
        <v>150</v>
      </c>
      <c r="C17" s="65"/>
      <c r="D17" s="87" t="n">
        <v>0.00080247</v>
      </c>
      <c r="E17" s="87" t="n">
        <v>0.99919753</v>
      </c>
      <c r="F17" s="81" t="n">
        <v>99041</v>
      </c>
      <c r="G17" s="81" t="n">
        <v>79</v>
      </c>
      <c r="H17" s="81" t="n">
        <v>99001</v>
      </c>
      <c r="I17" s="82" t="n">
        <v>7610234</v>
      </c>
      <c r="J17" s="83" t="n">
        <v>76.84</v>
      </c>
    </row>
    <row r="18" customFormat="false" ht="21.95" hidden="false" customHeight="true" outlineLevel="0" collapsed="false">
      <c r="A18" s="64" t="n">
        <v>2</v>
      </c>
      <c r="B18" s="79" t="s">
        <v>150</v>
      </c>
      <c r="C18" s="65"/>
      <c r="D18" s="87" t="n">
        <v>0.00050792</v>
      </c>
      <c r="E18" s="87" t="n">
        <v>0.99949208</v>
      </c>
      <c r="F18" s="81" t="n">
        <v>98962</v>
      </c>
      <c r="G18" s="81" t="n">
        <v>50</v>
      </c>
      <c r="H18" s="81" t="n">
        <v>98936</v>
      </c>
      <c r="I18" s="82" t="n">
        <v>7511233</v>
      </c>
      <c r="J18" s="83" t="n">
        <v>75.9</v>
      </c>
    </row>
    <row r="19" customFormat="false" ht="21.95" hidden="false" customHeight="true" outlineLevel="0" collapsed="false">
      <c r="A19" s="64" t="n">
        <v>3</v>
      </c>
      <c r="B19" s="79" t="s">
        <v>150</v>
      </c>
      <c r="C19" s="65"/>
      <c r="D19" s="87" t="n">
        <v>0.00037418</v>
      </c>
      <c r="E19" s="87" t="n">
        <v>0.99962582</v>
      </c>
      <c r="F19" s="81" t="n">
        <v>98911</v>
      </c>
      <c r="G19" s="81" t="n">
        <v>37</v>
      </c>
      <c r="H19" s="81" t="n">
        <v>98893</v>
      </c>
      <c r="I19" s="82" t="n">
        <v>7412296</v>
      </c>
      <c r="J19" s="83" t="n">
        <v>74.94</v>
      </c>
    </row>
    <row r="20" customFormat="false" ht="21.95" hidden="false" customHeight="true" outlineLevel="0" collapsed="false">
      <c r="A20" s="64" t="n">
        <v>4</v>
      </c>
      <c r="B20" s="79" t="s">
        <v>150</v>
      </c>
      <c r="C20" s="65"/>
      <c r="D20" s="87" t="n">
        <v>0.00031235</v>
      </c>
      <c r="E20" s="87" t="n">
        <v>0.99968765</v>
      </c>
      <c r="F20" s="81" t="n">
        <v>98874</v>
      </c>
      <c r="G20" s="81" t="n">
        <v>31</v>
      </c>
      <c r="H20" s="81" t="n">
        <v>98859</v>
      </c>
      <c r="I20" s="82" t="n">
        <v>7313403</v>
      </c>
      <c r="J20" s="83" t="n">
        <v>73.9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8971</v>
      </c>
      <c r="E22" s="87" t="n">
        <v>0.99971029</v>
      </c>
      <c r="F22" s="81" t="n">
        <v>98843</v>
      </c>
      <c r="G22" s="81" t="n">
        <v>29</v>
      </c>
      <c r="H22" s="81" t="n">
        <v>98829</v>
      </c>
      <c r="I22" s="82" t="n">
        <v>7214544</v>
      </c>
      <c r="J22" s="83" t="n">
        <v>72.99</v>
      </c>
    </row>
    <row r="23" customFormat="false" ht="21.95" hidden="false" customHeight="true" outlineLevel="0" collapsed="false">
      <c r="A23" s="64" t="n">
        <v>6</v>
      </c>
      <c r="B23" s="79" t="s">
        <v>150</v>
      </c>
      <c r="C23" s="65"/>
      <c r="D23" s="87" t="n">
        <v>0.000264</v>
      </c>
      <c r="E23" s="87" t="n">
        <v>0.999736</v>
      </c>
      <c r="F23" s="81" t="n">
        <v>98815</v>
      </c>
      <c r="G23" s="81" t="n">
        <v>26</v>
      </c>
      <c r="H23" s="81" t="n">
        <v>98802</v>
      </c>
      <c r="I23" s="82" t="n">
        <v>7115715</v>
      </c>
      <c r="J23" s="83" t="n">
        <v>72.01</v>
      </c>
    </row>
    <row r="24" customFormat="false" ht="21.95" hidden="false" customHeight="true" outlineLevel="0" collapsed="false">
      <c r="A24" s="64" t="n">
        <v>7</v>
      </c>
      <c r="B24" s="79" t="s">
        <v>150</v>
      </c>
      <c r="C24" s="65"/>
      <c r="D24" s="87" t="n">
        <v>0.00023771</v>
      </c>
      <c r="E24" s="87" t="n">
        <v>0.99976229</v>
      </c>
      <c r="F24" s="81" t="n">
        <v>98789</v>
      </c>
      <c r="G24" s="81" t="n">
        <v>23</v>
      </c>
      <c r="H24" s="81" t="n">
        <v>98777</v>
      </c>
      <c r="I24" s="82" t="n">
        <v>7016914</v>
      </c>
      <c r="J24" s="83" t="n">
        <v>71.03</v>
      </c>
    </row>
    <row r="25" customFormat="false" ht="21.95" hidden="false" customHeight="true" outlineLevel="0" collapsed="false">
      <c r="A25" s="64" t="n">
        <v>8</v>
      </c>
      <c r="B25" s="79" t="s">
        <v>150</v>
      </c>
      <c r="C25" s="65"/>
      <c r="D25" s="87" t="n">
        <v>0.00018601</v>
      </c>
      <c r="E25" s="87" t="n">
        <v>0.99981399</v>
      </c>
      <c r="F25" s="81" t="n">
        <v>98765</v>
      </c>
      <c r="G25" s="81" t="n">
        <v>18</v>
      </c>
      <c r="H25" s="81" t="n">
        <v>98756</v>
      </c>
      <c r="I25" s="82" t="n">
        <v>6918137</v>
      </c>
      <c r="J25" s="83" t="n">
        <v>70.05</v>
      </c>
    </row>
    <row r="26" customFormat="false" ht="21.95" hidden="false" customHeight="true" outlineLevel="0" collapsed="false">
      <c r="A26" s="64" t="n">
        <v>9</v>
      </c>
      <c r="B26" s="79" t="s">
        <v>150</v>
      </c>
      <c r="C26" s="65"/>
      <c r="D26" s="87" t="n">
        <v>0.00017816</v>
      </c>
      <c r="E26" s="87" t="n">
        <v>0.99982184</v>
      </c>
      <c r="F26" s="81" t="n">
        <v>98747</v>
      </c>
      <c r="G26" s="81" t="n">
        <v>18</v>
      </c>
      <c r="H26" s="81" t="n">
        <v>98738</v>
      </c>
      <c r="I26" s="82" t="n">
        <v>6819381</v>
      </c>
      <c r="J26" s="83" t="n">
        <v>69.0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8059</v>
      </c>
      <c r="E28" s="87" t="n">
        <v>0.99981941</v>
      </c>
      <c r="F28" s="81" t="n">
        <v>98729</v>
      </c>
      <c r="G28" s="81" t="n">
        <v>18</v>
      </c>
      <c r="H28" s="81" t="n">
        <v>98720</v>
      </c>
      <c r="I28" s="82" t="n">
        <v>6720643</v>
      </c>
      <c r="J28" s="83" t="n">
        <v>68.07</v>
      </c>
    </row>
    <row r="29" customFormat="false" ht="21.95" hidden="false" customHeight="true" outlineLevel="0" collapsed="false">
      <c r="A29" s="64" t="n">
        <v>11</v>
      </c>
      <c r="B29" s="79" t="s">
        <v>150</v>
      </c>
      <c r="C29" s="65"/>
      <c r="D29" s="87" t="n">
        <v>0.00017804</v>
      </c>
      <c r="E29" s="87" t="n">
        <v>0.99982196</v>
      </c>
      <c r="F29" s="81" t="n">
        <v>98711</v>
      </c>
      <c r="G29" s="81" t="n">
        <v>18</v>
      </c>
      <c r="H29" s="81" t="n">
        <v>98703</v>
      </c>
      <c r="I29" s="82" t="n">
        <v>6621922</v>
      </c>
      <c r="J29" s="83" t="n">
        <v>67.08</v>
      </c>
    </row>
    <row r="30" customFormat="false" ht="21.95" hidden="false" customHeight="true" outlineLevel="0" collapsed="false">
      <c r="A30" s="64" t="n">
        <v>12</v>
      </c>
      <c r="B30" s="79" t="s">
        <v>150</v>
      </c>
      <c r="C30" s="65"/>
      <c r="D30" s="87" t="n">
        <v>0.00019984</v>
      </c>
      <c r="E30" s="87" t="n">
        <v>0.99980016</v>
      </c>
      <c r="F30" s="81" t="n">
        <v>98694</v>
      </c>
      <c r="G30" s="81" t="n">
        <v>20</v>
      </c>
      <c r="H30" s="81" t="n">
        <v>98684</v>
      </c>
      <c r="I30" s="82" t="n">
        <v>6523220</v>
      </c>
      <c r="J30" s="83" t="n">
        <v>66.1</v>
      </c>
    </row>
    <row r="31" customFormat="false" ht="21.95" hidden="false" customHeight="true" outlineLevel="0" collapsed="false">
      <c r="A31" s="64" t="n">
        <v>13</v>
      </c>
      <c r="B31" s="79" t="s">
        <v>150</v>
      </c>
      <c r="C31" s="65"/>
      <c r="D31" s="87" t="n">
        <v>0.000184</v>
      </c>
      <c r="E31" s="87" t="n">
        <v>0.999816</v>
      </c>
      <c r="F31" s="81" t="n">
        <v>98674</v>
      </c>
      <c r="G31" s="81" t="n">
        <v>18</v>
      </c>
      <c r="H31" s="81" t="n">
        <v>98665</v>
      </c>
      <c r="I31" s="82" t="n">
        <v>6424536</v>
      </c>
      <c r="J31" s="83" t="n">
        <v>65.11</v>
      </c>
    </row>
    <row r="32" customFormat="false" ht="21.95" hidden="false" customHeight="true" outlineLevel="0" collapsed="false">
      <c r="A32" s="64" t="n">
        <v>14</v>
      </c>
      <c r="B32" s="79" t="s">
        <v>150</v>
      </c>
      <c r="C32" s="65"/>
      <c r="D32" s="87" t="n">
        <v>0.00023339</v>
      </c>
      <c r="E32" s="87" t="n">
        <v>0.99976661</v>
      </c>
      <c r="F32" s="81" t="n">
        <v>98656</v>
      </c>
      <c r="G32" s="81" t="n">
        <v>23</v>
      </c>
      <c r="H32" s="81" t="n">
        <v>98644</v>
      </c>
      <c r="I32" s="82" t="n">
        <v>6325870</v>
      </c>
      <c r="J32" s="83" t="n">
        <v>64.1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3546</v>
      </c>
      <c r="E34" s="87" t="n">
        <v>0.99966454</v>
      </c>
      <c r="F34" s="81" t="n">
        <v>98633</v>
      </c>
      <c r="G34" s="81" t="n">
        <v>33</v>
      </c>
      <c r="H34" s="81" t="n">
        <v>98616</v>
      </c>
      <c r="I34" s="82" t="n">
        <v>6227226</v>
      </c>
      <c r="J34" s="83" t="n">
        <v>63.14</v>
      </c>
    </row>
    <row r="35" customFormat="false" ht="21.95" hidden="false" customHeight="true" outlineLevel="0" collapsed="false">
      <c r="A35" s="64" t="n">
        <v>16</v>
      </c>
      <c r="B35" s="79" t="s">
        <v>150</v>
      </c>
      <c r="C35" s="65"/>
      <c r="D35" s="87" t="n">
        <v>0.00039658</v>
      </c>
      <c r="E35" s="87" t="n">
        <v>0.99960342</v>
      </c>
      <c r="F35" s="81" t="n">
        <v>98600</v>
      </c>
      <c r="G35" s="81" t="n">
        <v>39</v>
      </c>
      <c r="H35" s="81" t="n">
        <v>98580</v>
      </c>
      <c r="I35" s="82" t="n">
        <v>6128610</v>
      </c>
      <c r="J35" s="83" t="n">
        <v>62.16</v>
      </c>
    </row>
    <row r="36" customFormat="false" ht="21.95" hidden="false" customHeight="true" outlineLevel="0" collapsed="false">
      <c r="A36" s="64" t="n">
        <v>17</v>
      </c>
      <c r="B36" s="79" t="s">
        <v>150</v>
      </c>
      <c r="C36" s="65"/>
      <c r="D36" s="87" t="n">
        <v>0.00046759</v>
      </c>
      <c r="E36" s="87" t="n">
        <v>0.99953241</v>
      </c>
      <c r="F36" s="81" t="n">
        <v>98561</v>
      </c>
      <c r="G36" s="81" t="n">
        <v>46</v>
      </c>
      <c r="H36" s="81" t="n">
        <v>98538</v>
      </c>
      <c r="I36" s="82" t="n">
        <v>6030029</v>
      </c>
      <c r="J36" s="83" t="n">
        <v>61.18</v>
      </c>
    </row>
    <row r="37" customFormat="false" ht="21.95" hidden="false" customHeight="true" outlineLevel="0" collapsed="false">
      <c r="A37" s="64" t="n">
        <v>18</v>
      </c>
      <c r="B37" s="79" t="s">
        <v>150</v>
      </c>
      <c r="C37" s="65"/>
      <c r="D37" s="87" t="n">
        <v>0.00053443</v>
      </c>
      <c r="E37" s="87" t="n">
        <v>0.99946557</v>
      </c>
      <c r="F37" s="81" t="n">
        <v>98515</v>
      </c>
      <c r="G37" s="81" t="n">
        <v>53</v>
      </c>
      <c r="H37" s="81" t="n">
        <v>98488</v>
      </c>
      <c r="I37" s="82" t="n">
        <v>5931492</v>
      </c>
      <c r="J37" s="83" t="n">
        <v>60.21</v>
      </c>
    </row>
    <row r="38" customFormat="false" ht="21.95" hidden="false" customHeight="true" outlineLevel="0" collapsed="false">
      <c r="A38" s="64" t="n">
        <v>19</v>
      </c>
      <c r="B38" s="79" t="s">
        <v>150</v>
      </c>
      <c r="C38" s="65"/>
      <c r="D38" s="87" t="n">
        <v>0.00050309</v>
      </c>
      <c r="E38" s="87" t="n">
        <v>0.99949691</v>
      </c>
      <c r="F38" s="81" t="n">
        <v>98462</v>
      </c>
      <c r="G38" s="81" t="n">
        <v>50</v>
      </c>
      <c r="H38" s="81" t="n">
        <v>98437</v>
      </c>
      <c r="I38" s="82" t="n">
        <v>5833003</v>
      </c>
      <c r="J38" s="83" t="n">
        <v>59.2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5978</v>
      </c>
      <c r="E40" s="87" t="n">
        <v>0.99954022</v>
      </c>
      <c r="F40" s="81" t="n">
        <v>98412</v>
      </c>
      <c r="G40" s="81" t="n">
        <v>45</v>
      </c>
      <c r="H40" s="81" t="n">
        <v>98390</v>
      </c>
      <c r="I40" s="82" t="n">
        <v>5734566</v>
      </c>
      <c r="J40" s="83" t="n">
        <v>58.27</v>
      </c>
    </row>
    <row r="41" customFormat="false" ht="21.95" hidden="false" customHeight="true" outlineLevel="0" collapsed="false">
      <c r="A41" s="64" t="n">
        <v>21</v>
      </c>
      <c r="B41" s="79" t="s">
        <v>150</v>
      </c>
      <c r="C41" s="65"/>
      <c r="D41" s="87" t="n">
        <v>0.0004837</v>
      </c>
      <c r="E41" s="87" t="n">
        <v>0.9995163</v>
      </c>
      <c r="F41" s="81" t="n">
        <v>98367</v>
      </c>
      <c r="G41" s="81" t="n">
        <v>48</v>
      </c>
      <c r="H41" s="81" t="n">
        <v>98343</v>
      </c>
      <c r="I41" s="82" t="n">
        <v>5636176</v>
      </c>
      <c r="J41" s="83" t="n">
        <v>57.3</v>
      </c>
    </row>
    <row r="42" customFormat="false" ht="21.95" hidden="false" customHeight="true" outlineLevel="0" collapsed="false">
      <c r="A42" s="64" t="n">
        <v>22</v>
      </c>
      <c r="B42" s="79" t="s">
        <v>150</v>
      </c>
      <c r="C42" s="65"/>
      <c r="D42" s="87" t="n">
        <v>0.00043443</v>
      </c>
      <c r="E42" s="87" t="n">
        <v>0.99956557</v>
      </c>
      <c r="F42" s="81" t="n">
        <v>98320</v>
      </c>
      <c r="G42" s="81" t="n">
        <v>43</v>
      </c>
      <c r="H42" s="81" t="n">
        <v>98298</v>
      </c>
      <c r="I42" s="82" t="n">
        <v>5537833</v>
      </c>
      <c r="J42" s="83" t="n">
        <v>56.32</v>
      </c>
    </row>
    <row r="43" customFormat="false" ht="21.95" hidden="false" customHeight="true" outlineLevel="0" collapsed="false">
      <c r="A43" s="64" t="n">
        <v>23</v>
      </c>
      <c r="B43" s="79" t="s">
        <v>150</v>
      </c>
      <c r="C43" s="65"/>
      <c r="D43" s="87" t="n">
        <v>0.0004779</v>
      </c>
      <c r="E43" s="87" t="n">
        <v>0.9995221</v>
      </c>
      <c r="F43" s="81" t="n">
        <v>98277</v>
      </c>
      <c r="G43" s="81" t="n">
        <v>47</v>
      </c>
      <c r="H43" s="81" t="n">
        <v>98253</v>
      </c>
      <c r="I43" s="82" t="n">
        <v>5439534</v>
      </c>
      <c r="J43" s="83" t="n">
        <v>55.35</v>
      </c>
    </row>
    <row r="44" customFormat="false" ht="21.95" hidden="false" customHeight="true" outlineLevel="0" collapsed="false">
      <c r="A44" s="64" t="n">
        <v>24</v>
      </c>
      <c r="B44" s="79" t="s">
        <v>150</v>
      </c>
      <c r="C44" s="65"/>
      <c r="D44" s="87" t="n">
        <v>0.00046867</v>
      </c>
      <c r="E44" s="87" t="n">
        <v>0.99953133</v>
      </c>
      <c r="F44" s="81" t="n">
        <v>98230</v>
      </c>
      <c r="G44" s="81" t="n">
        <v>46</v>
      </c>
      <c r="H44" s="81" t="n">
        <v>98207</v>
      </c>
      <c r="I44" s="82" t="n">
        <v>5341281</v>
      </c>
      <c r="J44" s="83" t="n">
        <v>54.3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47786</v>
      </c>
      <c r="E46" s="87" t="n">
        <v>0.99952214</v>
      </c>
      <c r="F46" s="81" t="n">
        <v>98184</v>
      </c>
      <c r="G46" s="81" t="n">
        <v>47</v>
      </c>
      <c r="H46" s="81" t="n">
        <v>98160</v>
      </c>
      <c r="I46" s="82" t="n">
        <v>5243074</v>
      </c>
      <c r="J46" s="83" t="n">
        <v>53.4</v>
      </c>
    </row>
    <row r="47" customFormat="false" ht="21.95" hidden="false" customHeight="true" outlineLevel="0" collapsed="false">
      <c r="A47" s="64" t="n">
        <v>26</v>
      </c>
      <c r="B47" s="79" t="s">
        <v>150</v>
      </c>
      <c r="C47" s="65"/>
      <c r="D47" s="87" t="n">
        <v>0.00053124</v>
      </c>
      <c r="E47" s="87" t="n">
        <v>0.99946876</v>
      </c>
      <c r="F47" s="81" t="n">
        <v>98137</v>
      </c>
      <c r="G47" s="81" t="n">
        <v>52</v>
      </c>
      <c r="H47" s="81" t="n">
        <v>98111</v>
      </c>
      <c r="I47" s="82" t="n">
        <v>5144913</v>
      </c>
      <c r="J47" s="83" t="n">
        <v>52.43</v>
      </c>
    </row>
    <row r="48" customFormat="false" ht="21.95" hidden="false" customHeight="true" outlineLevel="0" collapsed="false">
      <c r="A48" s="64" t="n">
        <v>27</v>
      </c>
      <c r="B48" s="79" t="s">
        <v>150</v>
      </c>
      <c r="C48" s="65"/>
      <c r="D48" s="87" t="n">
        <v>0.00054236</v>
      </c>
      <c r="E48" s="87" t="n">
        <v>0.99945764</v>
      </c>
      <c r="F48" s="81" t="n">
        <v>98085</v>
      </c>
      <c r="G48" s="81" t="n">
        <v>53</v>
      </c>
      <c r="H48" s="81" t="n">
        <v>98058</v>
      </c>
      <c r="I48" s="82" t="n">
        <v>5046802</v>
      </c>
      <c r="J48" s="83" t="n">
        <v>51.45</v>
      </c>
    </row>
    <row r="49" customFormat="false" ht="21.95" hidden="false" customHeight="true" outlineLevel="0" collapsed="false">
      <c r="A49" s="64" t="n">
        <v>28</v>
      </c>
      <c r="B49" s="79" t="s">
        <v>150</v>
      </c>
      <c r="C49" s="65"/>
      <c r="D49" s="87" t="n">
        <v>0.00054803</v>
      </c>
      <c r="E49" s="87" t="n">
        <v>0.99945197</v>
      </c>
      <c r="F49" s="81" t="n">
        <v>98032</v>
      </c>
      <c r="G49" s="81" t="n">
        <v>54</v>
      </c>
      <c r="H49" s="81" t="n">
        <v>98005</v>
      </c>
      <c r="I49" s="82" t="n">
        <v>4948744</v>
      </c>
      <c r="J49" s="83" t="n">
        <v>50.48</v>
      </c>
    </row>
    <row r="50" customFormat="false" ht="21.95" hidden="false" customHeight="true" outlineLevel="0" collapsed="false">
      <c r="A50" s="64" t="n">
        <v>29</v>
      </c>
      <c r="B50" s="79" t="s">
        <v>150</v>
      </c>
      <c r="C50" s="65"/>
      <c r="D50" s="87" t="n">
        <v>0.00059186</v>
      </c>
      <c r="E50" s="87" t="n">
        <v>0.99940814</v>
      </c>
      <c r="F50" s="81" t="n">
        <v>97978</v>
      </c>
      <c r="G50" s="81" t="n">
        <v>58</v>
      </c>
      <c r="H50" s="81" t="n">
        <v>97949</v>
      </c>
      <c r="I50" s="82" t="n">
        <v>4850739</v>
      </c>
      <c r="J50" s="83" t="n">
        <v>49.51</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64907</v>
      </c>
      <c r="E52" s="87" t="n">
        <v>0.99935093</v>
      </c>
      <c r="F52" s="81" t="n">
        <v>97920</v>
      </c>
      <c r="G52" s="81" t="n">
        <v>64</v>
      </c>
      <c r="H52" s="81" t="n">
        <v>97888</v>
      </c>
      <c r="I52" s="82" t="n">
        <v>4752790</v>
      </c>
      <c r="J52" s="83" t="n">
        <v>48.54</v>
      </c>
    </row>
    <row r="53" customFormat="false" ht="21.95" hidden="false" customHeight="true" outlineLevel="0" collapsed="false">
      <c r="A53" s="64" t="n">
        <v>31</v>
      </c>
      <c r="B53" s="79" t="s">
        <v>150</v>
      </c>
      <c r="C53" s="65"/>
      <c r="D53" s="87" t="n">
        <v>0.00068178</v>
      </c>
      <c r="E53" s="87" t="n">
        <v>0.99931822</v>
      </c>
      <c r="F53" s="81" t="n">
        <v>97856</v>
      </c>
      <c r="G53" s="81" t="n">
        <v>67</v>
      </c>
      <c r="H53" s="81" t="n">
        <v>97823</v>
      </c>
      <c r="I53" s="82" t="n">
        <v>4654902</v>
      </c>
      <c r="J53" s="83" t="n">
        <v>47.57</v>
      </c>
    </row>
    <row r="54" customFormat="false" ht="21.95" hidden="false" customHeight="true" outlineLevel="0" collapsed="false">
      <c r="A54" s="64" t="n">
        <v>32</v>
      </c>
      <c r="B54" s="79" t="s">
        <v>150</v>
      </c>
      <c r="C54" s="65"/>
      <c r="D54" s="87" t="n">
        <v>0.00071705</v>
      </c>
      <c r="E54" s="87" t="n">
        <v>0.99928295</v>
      </c>
      <c r="F54" s="81" t="n">
        <v>97790</v>
      </c>
      <c r="G54" s="81" t="n">
        <v>70</v>
      </c>
      <c r="H54" s="81" t="n">
        <v>97755</v>
      </c>
      <c r="I54" s="82" t="n">
        <v>4557079</v>
      </c>
      <c r="J54" s="83" t="n">
        <v>46.6</v>
      </c>
    </row>
    <row r="55" customFormat="false" ht="21.95" hidden="false" customHeight="true" outlineLevel="0" collapsed="false">
      <c r="A55" s="64" t="n">
        <v>33</v>
      </c>
      <c r="B55" s="79" t="s">
        <v>150</v>
      </c>
      <c r="C55" s="65"/>
      <c r="D55" s="87" t="n">
        <v>0.00073728</v>
      </c>
      <c r="E55" s="87" t="n">
        <v>0.99926272</v>
      </c>
      <c r="F55" s="81" t="n">
        <v>97720</v>
      </c>
      <c r="G55" s="81" t="n">
        <v>72</v>
      </c>
      <c r="H55" s="81" t="n">
        <v>97684</v>
      </c>
      <c r="I55" s="82" t="n">
        <v>4459324</v>
      </c>
      <c r="J55" s="83" t="n">
        <v>45.63</v>
      </c>
    </row>
    <row r="56" customFormat="false" ht="21.95" hidden="false" customHeight="true" outlineLevel="0" collapsed="false">
      <c r="A56" s="64" t="n">
        <v>34</v>
      </c>
      <c r="B56" s="79" t="s">
        <v>150</v>
      </c>
      <c r="C56" s="65"/>
      <c r="D56" s="87" t="n">
        <v>0.00084188</v>
      </c>
      <c r="E56" s="87" t="n">
        <v>0.99915812</v>
      </c>
      <c r="F56" s="81" t="n">
        <v>97648</v>
      </c>
      <c r="G56" s="81" t="n">
        <v>82</v>
      </c>
      <c r="H56" s="81" t="n">
        <v>97606</v>
      </c>
      <c r="I56" s="82" t="n">
        <v>4361641</v>
      </c>
      <c r="J56" s="83" t="n">
        <v>44.6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93273</v>
      </c>
      <c r="E58" s="87" t="n">
        <v>0.99906727</v>
      </c>
      <c r="F58" s="81" t="n">
        <v>97565</v>
      </c>
      <c r="G58" s="81" t="n">
        <v>91</v>
      </c>
      <c r="H58" s="81" t="n">
        <v>97520</v>
      </c>
      <c r="I58" s="82" t="n">
        <v>4264034</v>
      </c>
      <c r="J58" s="83" t="n">
        <v>43.7</v>
      </c>
    </row>
    <row r="59" customFormat="false" ht="21.95" hidden="false" customHeight="true" outlineLevel="0" collapsed="false">
      <c r="A59" s="64" t="n">
        <v>36</v>
      </c>
      <c r="B59" s="79" t="s">
        <v>150</v>
      </c>
      <c r="C59" s="65"/>
      <c r="D59" s="87" t="n">
        <v>0.00104077</v>
      </c>
      <c r="E59" s="87" t="n">
        <v>0.99895923</v>
      </c>
      <c r="F59" s="81" t="n">
        <v>97474</v>
      </c>
      <c r="G59" s="81" t="n">
        <v>101</v>
      </c>
      <c r="H59" s="81" t="n">
        <v>97424</v>
      </c>
      <c r="I59" s="82" t="n">
        <v>4166515</v>
      </c>
      <c r="J59" s="83" t="n">
        <v>42.74</v>
      </c>
    </row>
    <row r="60" customFormat="false" ht="21.95" hidden="false" customHeight="true" outlineLevel="0" collapsed="false">
      <c r="A60" s="64" t="n">
        <v>37</v>
      </c>
      <c r="B60" s="79" t="s">
        <v>150</v>
      </c>
      <c r="C60" s="65"/>
      <c r="D60" s="87" t="n">
        <v>0.00108025</v>
      </c>
      <c r="E60" s="87" t="n">
        <v>0.99891975</v>
      </c>
      <c r="F60" s="81" t="n">
        <v>97373</v>
      </c>
      <c r="G60" s="81" t="n">
        <v>105</v>
      </c>
      <c r="H60" s="81" t="n">
        <v>97320</v>
      </c>
      <c r="I60" s="82" t="n">
        <v>4069091</v>
      </c>
      <c r="J60" s="83" t="n">
        <v>41.79</v>
      </c>
    </row>
    <row r="61" customFormat="false" ht="21.95" hidden="false" customHeight="true" outlineLevel="0" collapsed="false">
      <c r="A61" s="64" t="n">
        <v>38</v>
      </c>
      <c r="B61" s="79" t="s">
        <v>150</v>
      </c>
      <c r="C61" s="65"/>
      <c r="D61" s="87" t="n">
        <v>0.00120713</v>
      </c>
      <c r="E61" s="87" t="n">
        <v>0.99879287</v>
      </c>
      <c r="F61" s="81" t="n">
        <v>97268</v>
      </c>
      <c r="G61" s="81" t="n">
        <v>117</v>
      </c>
      <c r="H61" s="81" t="n">
        <v>97209</v>
      </c>
      <c r="I61" s="82" t="n">
        <v>3971771</v>
      </c>
      <c r="J61" s="83" t="n">
        <v>40.83</v>
      </c>
    </row>
    <row r="62" customFormat="false" ht="21.95" hidden="false" customHeight="true" outlineLevel="0" collapsed="false">
      <c r="A62" s="64" t="n">
        <v>39</v>
      </c>
      <c r="B62" s="79" t="s">
        <v>150</v>
      </c>
      <c r="C62" s="65"/>
      <c r="D62" s="87" t="n">
        <v>0.00128709</v>
      </c>
      <c r="E62" s="87" t="n">
        <v>0.99871291</v>
      </c>
      <c r="F62" s="81" t="n">
        <v>97150</v>
      </c>
      <c r="G62" s="81" t="n">
        <v>125</v>
      </c>
      <c r="H62" s="81" t="n">
        <v>97088</v>
      </c>
      <c r="I62" s="82" t="n">
        <v>3874562</v>
      </c>
      <c r="J62" s="83" t="n">
        <v>39.8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398</v>
      </c>
      <c r="E64" s="87" t="n">
        <v>0.998602</v>
      </c>
      <c r="F64" s="81" t="n">
        <v>97025</v>
      </c>
      <c r="G64" s="81" t="n">
        <v>136</v>
      </c>
      <c r="H64" s="81" t="n">
        <v>96957</v>
      </c>
      <c r="I64" s="82" t="n">
        <v>3777474</v>
      </c>
      <c r="J64" s="83" t="n">
        <v>38.93</v>
      </c>
    </row>
    <row r="65" customFormat="false" ht="21.95" hidden="false" customHeight="true" outlineLevel="0" collapsed="false">
      <c r="A65" s="64" t="n">
        <v>41</v>
      </c>
      <c r="B65" s="79" t="s">
        <v>150</v>
      </c>
      <c r="C65" s="65"/>
      <c r="D65" s="87" t="n">
        <v>0.0014483</v>
      </c>
      <c r="E65" s="87" t="n">
        <v>0.9985517</v>
      </c>
      <c r="F65" s="81" t="n">
        <v>96890</v>
      </c>
      <c r="G65" s="81" t="n">
        <v>140</v>
      </c>
      <c r="H65" s="81" t="n">
        <v>96819</v>
      </c>
      <c r="I65" s="82" t="n">
        <v>3680517</v>
      </c>
      <c r="J65" s="83" t="n">
        <v>37.99</v>
      </c>
    </row>
    <row r="66" customFormat="false" ht="21.95" hidden="false" customHeight="true" outlineLevel="0" collapsed="false">
      <c r="A66" s="64" t="n">
        <v>42</v>
      </c>
      <c r="B66" s="79" t="s">
        <v>150</v>
      </c>
      <c r="C66" s="65"/>
      <c r="D66" s="87" t="n">
        <v>0.00165538</v>
      </c>
      <c r="E66" s="87" t="n">
        <v>0.99834462</v>
      </c>
      <c r="F66" s="81" t="n">
        <v>96749</v>
      </c>
      <c r="G66" s="81" t="n">
        <v>160</v>
      </c>
      <c r="H66" s="81" t="n">
        <v>96669</v>
      </c>
      <c r="I66" s="82" t="n">
        <v>3583697</v>
      </c>
      <c r="J66" s="83" t="n">
        <v>37.04</v>
      </c>
    </row>
    <row r="67" customFormat="false" ht="21.95" hidden="false" customHeight="true" outlineLevel="0" collapsed="false">
      <c r="A67" s="64" t="n">
        <v>43</v>
      </c>
      <c r="B67" s="79" t="s">
        <v>150</v>
      </c>
      <c r="C67" s="65"/>
      <c r="D67" s="87" t="n">
        <v>0.00176833</v>
      </c>
      <c r="E67" s="87" t="n">
        <v>0.99823167</v>
      </c>
      <c r="F67" s="81" t="n">
        <v>96589</v>
      </c>
      <c r="G67" s="81" t="n">
        <v>171</v>
      </c>
      <c r="H67" s="81" t="n">
        <v>96504</v>
      </c>
      <c r="I67" s="82" t="n">
        <v>3487028</v>
      </c>
      <c r="J67" s="83" t="n">
        <v>36.1</v>
      </c>
    </row>
    <row r="68" customFormat="false" ht="21.95" hidden="false" customHeight="true" outlineLevel="0" collapsed="false">
      <c r="A68" s="64" t="n">
        <v>44</v>
      </c>
      <c r="B68" s="79" t="s">
        <v>150</v>
      </c>
      <c r="C68" s="65"/>
      <c r="D68" s="87" t="n">
        <v>0.00197898</v>
      </c>
      <c r="E68" s="87" t="n">
        <v>0.99802102</v>
      </c>
      <c r="F68" s="81" t="n">
        <v>96418</v>
      </c>
      <c r="G68" s="81" t="n">
        <v>191</v>
      </c>
      <c r="H68" s="81" t="n">
        <v>96323</v>
      </c>
      <c r="I68" s="82" t="n">
        <v>3390524</v>
      </c>
      <c r="J68" s="83" t="n">
        <v>35.1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15783</v>
      </c>
      <c r="E70" s="87" t="n">
        <v>0.99784217</v>
      </c>
      <c r="F70" s="81" t="n">
        <v>96228</v>
      </c>
      <c r="G70" s="81" t="n">
        <v>208</v>
      </c>
      <c r="H70" s="81" t="n">
        <v>96124</v>
      </c>
      <c r="I70" s="82" t="n">
        <v>3294201</v>
      </c>
      <c r="J70" s="83" t="n">
        <v>34.23</v>
      </c>
    </row>
    <row r="71" customFormat="false" ht="21.95" hidden="false" customHeight="true" outlineLevel="0" collapsed="false">
      <c r="A71" s="64" t="n">
        <v>46</v>
      </c>
      <c r="B71" s="79" t="s">
        <v>150</v>
      </c>
      <c r="C71" s="65"/>
      <c r="D71" s="87" t="n">
        <v>0.00237097</v>
      </c>
      <c r="E71" s="87" t="n">
        <v>0.99762903</v>
      </c>
      <c r="F71" s="81" t="n">
        <v>96020</v>
      </c>
      <c r="G71" s="81" t="n">
        <v>228</v>
      </c>
      <c r="H71" s="81" t="n">
        <v>95906</v>
      </c>
      <c r="I71" s="82" t="n">
        <v>3198078</v>
      </c>
      <c r="J71" s="83" t="n">
        <v>33.31</v>
      </c>
    </row>
    <row r="72" customFormat="false" ht="21.95" hidden="false" customHeight="true" outlineLevel="0" collapsed="false">
      <c r="A72" s="64" t="n">
        <v>47</v>
      </c>
      <c r="B72" s="79" t="s">
        <v>150</v>
      </c>
      <c r="C72" s="65"/>
      <c r="D72" s="87" t="n">
        <v>0.00261035</v>
      </c>
      <c r="E72" s="87" t="n">
        <v>0.99738965</v>
      </c>
      <c r="F72" s="81" t="n">
        <v>95792</v>
      </c>
      <c r="G72" s="81" t="n">
        <v>250</v>
      </c>
      <c r="H72" s="81" t="n">
        <v>95667</v>
      </c>
      <c r="I72" s="82" t="n">
        <v>3102172</v>
      </c>
      <c r="J72" s="83" t="n">
        <v>32.38</v>
      </c>
    </row>
    <row r="73" customFormat="false" ht="21.95" hidden="false" customHeight="true" outlineLevel="0" collapsed="false">
      <c r="A73" s="64" t="n">
        <v>48</v>
      </c>
      <c r="B73" s="79" t="s">
        <v>150</v>
      </c>
      <c r="C73" s="65"/>
      <c r="D73" s="87" t="n">
        <v>0.0028193</v>
      </c>
      <c r="E73" s="87" t="n">
        <v>0.9971807</v>
      </c>
      <c r="F73" s="81" t="n">
        <v>95542</v>
      </c>
      <c r="G73" s="81" t="n">
        <v>269</v>
      </c>
      <c r="H73" s="81" t="n">
        <v>95407</v>
      </c>
      <c r="I73" s="82" t="n">
        <v>3006504</v>
      </c>
      <c r="J73" s="83" t="n">
        <v>31.47</v>
      </c>
    </row>
    <row r="74" customFormat="false" ht="21.95" hidden="false" customHeight="true" outlineLevel="0" collapsed="false">
      <c r="A74" s="64" t="n">
        <v>49</v>
      </c>
      <c r="B74" s="79" t="s">
        <v>150</v>
      </c>
      <c r="C74" s="65"/>
      <c r="D74" s="87" t="n">
        <v>0.00316568</v>
      </c>
      <c r="E74" s="87" t="n">
        <v>0.99683432</v>
      </c>
      <c r="F74" s="81" t="n">
        <v>95273</v>
      </c>
      <c r="G74" s="81" t="n">
        <v>302</v>
      </c>
      <c r="H74" s="81" t="n">
        <v>95122</v>
      </c>
      <c r="I74" s="82" t="n">
        <v>2911097</v>
      </c>
      <c r="J74" s="83" t="n">
        <v>30.5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4348</v>
      </c>
      <c r="E76" s="87" t="n">
        <v>0.9965652</v>
      </c>
      <c r="F76" s="81" t="n">
        <v>94971</v>
      </c>
      <c r="G76" s="81" t="n">
        <v>326</v>
      </c>
      <c r="H76" s="81" t="n">
        <v>94808</v>
      </c>
      <c r="I76" s="82" t="n">
        <v>2815975</v>
      </c>
      <c r="J76" s="83" t="n">
        <v>29.65</v>
      </c>
    </row>
    <row r="77" customFormat="false" ht="21.95" hidden="false" customHeight="true" outlineLevel="0" collapsed="false">
      <c r="A77" s="64" t="n">
        <v>51</v>
      </c>
      <c r="B77" s="79" t="s">
        <v>150</v>
      </c>
      <c r="C77" s="65"/>
      <c r="D77" s="87" t="n">
        <v>0.00384998</v>
      </c>
      <c r="E77" s="87" t="n">
        <v>0.99615002</v>
      </c>
      <c r="F77" s="81" t="n">
        <v>94645</v>
      </c>
      <c r="G77" s="81" t="n">
        <v>364</v>
      </c>
      <c r="H77" s="81" t="n">
        <v>94463</v>
      </c>
      <c r="I77" s="82" t="n">
        <v>2721167</v>
      </c>
      <c r="J77" s="83" t="n">
        <v>28.75</v>
      </c>
    </row>
    <row r="78" customFormat="false" ht="21.95" hidden="false" customHeight="true" outlineLevel="0" collapsed="false">
      <c r="A78" s="64" t="n">
        <v>52</v>
      </c>
      <c r="B78" s="79" t="s">
        <v>150</v>
      </c>
      <c r="C78" s="65"/>
      <c r="D78" s="87" t="n">
        <v>0.00406365</v>
      </c>
      <c r="E78" s="87" t="n">
        <v>0.99593635</v>
      </c>
      <c r="F78" s="81" t="n">
        <v>94281</v>
      </c>
      <c r="G78" s="81" t="n">
        <v>383</v>
      </c>
      <c r="H78" s="81" t="n">
        <v>94089</v>
      </c>
      <c r="I78" s="82" t="n">
        <v>2626704</v>
      </c>
      <c r="J78" s="83" t="n">
        <v>27.86</v>
      </c>
    </row>
    <row r="79" customFormat="false" ht="21.95" hidden="false" customHeight="true" outlineLevel="0" collapsed="false">
      <c r="A79" s="64" t="n">
        <v>53</v>
      </c>
      <c r="B79" s="79" t="s">
        <v>150</v>
      </c>
      <c r="C79" s="65"/>
      <c r="D79" s="87" t="n">
        <v>0.00450819</v>
      </c>
      <c r="E79" s="87" t="n">
        <v>0.99549181</v>
      </c>
      <c r="F79" s="81" t="n">
        <v>93897</v>
      </c>
      <c r="G79" s="81" t="n">
        <v>423</v>
      </c>
      <c r="H79" s="81" t="n">
        <v>93686</v>
      </c>
      <c r="I79" s="82" t="n">
        <v>2532615</v>
      </c>
      <c r="J79" s="83" t="n">
        <v>26.97</v>
      </c>
    </row>
    <row r="80" customFormat="false" ht="21.95" hidden="false" customHeight="true" outlineLevel="0" collapsed="false">
      <c r="A80" s="64" t="n">
        <v>54</v>
      </c>
      <c r="B80" s="79" t="s">
        <v>150</v>
      </c>
      <c r="C80" s="65"/>
      <c r="D80" s="87" t="n">
        <v>0.00488642</v>
      </c>
      <c r="E80" s="87" t="n">
        <v>0.99511358</v>
      </c>
      <c r="F80" s="81" t="n">
        <v>93474</v>
      </c>
      <c r="G80" s="81" t="n">
        <v>457</v>
      </c>
      <c r="H80" s="81" t="n">
        <v>93246</v>
      </c>
      <c r="I80" s="82" t="n">
        <v>2438929</v>
      </c>
      <c r="J80" s="83" t="n">
        <v>26.09</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516395</v>
      </c>
      <c r="E82" s="87" t="n">
        <v>0.99483605</v>
      </c>
      <c r="F82" s="81" t="n">
        <v>93017</v>
      </c>
      <c r="G82" s="81" t="n">
        <v>480</v>
      </c>
      <c r="H82" s="81" t="n">
        <v>92777</v>
      </c>
      <c r="I82" s="82" t="n">
        <v>2345683</v>
      </c>
      <c r="J82" s="83" t="n">
        <v>25.22</v>
      </c>
    </row>
    <row r="83" customFormat="false" ht="21.95" hidden="false" customHeight="true" outlineLevel="0" collapsed="false">
      <c r="A83" s="64" t="n">
        <v>56</v>
      </c>
      <c r="B83" s="79" t="s">
        <v>150</v>
      </c>
      <c r="C83" s="65"/>
      <c r="D83" s="87" t="n">
        <v>0.00576105</v>
      </c>
      <c r="E83" s="87" t="n">
        <v>0.99423895</v>
      </c>
      <c r="F83" s="81" t="n">
        <v>92537</v>
      </c>
      <c r="G83" s="81" t="n">
        <v>533</v>
      </c>
      <c r="H83" s="81" t="n">
        <v>92271</v>
      </c>
      <c r="I83" s="82" t="n">
        <v>2252906</v>
      </c>
      <c r="J83" s="83" t="n">
        <v>24.35</v>
      </c>
    </row>
    <row r="84" customFormat="false" ht="21.95" hidden="false" customHeight="true" outlineLevel="0" collapsed="false">
      <c r="A84" s="64" t="n">
        <v>57</v>
      </c>
      <c r="B84" s="79" t="s">
        <v>150</v>
      </c>
      <c r="C84" s="65"/>
      <c r="D84" s="87" t="n">
        <v>0.00616895</v>
      </c>
      <c r="E84" s="87" t="n">
        <v>0.99383105</v>
      </c>
      <c r="F84" s="81" t="n">
        <v>92004</v>
      </c>
      <c r="G84" s="81" t="n">
        <v>568</v>
      </c>
      <c r="H84" s="81" t="n">
        <v>91720</v>
      </c>
      <c r="I84" s="82" t="n">
        <v>2160636</v>
      </c>
      <c r="J84" s="83" t="n">
        <v>23.48</v>
      </c>
    </row>
    <row r="85" customFormat="false" ht="21.95" hidden="false" customHeight="true" outlineLevel="0" collapsed="false">
      <c r="A85" s="64" t="n">
        <v>58</v>
      </c>
      <c r="B85" s="79" t="s">
        <v>150</v>
      </c>
      <c r="C85" s="65"/>
      <c r="D85" s="87" t="n">
        <v>0.00675198</v>
      </c>
      <c r="E85" s="87" t="n">
        <v>0.99324802</v>
      </c>
      <c r="F85" s="81" t="n">
        <v>91436</v>
      </c>
      <c r="G85" s="81" t="n">
        <v>617</v>
      </c>
      <c r="H85" s="81" t="n">
        <v>91128</v>
      </c>
      <c r="I85" s="82" t="n">
        <v>2068915</v>
      </c>
      <c r="J85" s="83" t="n">
        <v>22.63</v>
      </c>
    </row>
    <row r="86" customFormat="false" ht="21.95" hidden="false" customHeight="true" outlineLevel="0" collapsed="false">
      <c r="A86" s="64" t="n">
        <v>59</v>
      </c>
      <c r="B86" s="79" t="s">
        <v>150</v>
      </c>
      <c r="C86" s="65"/>
      <c r="D86" s="87" t="n">
        <v>0.00732009</v>
      </c>
      <c r="E86" s="87" t="n">
        <v>0.99267991</v>
      </c>
      <c r="F86" s="81" t="n">
        <v>90819</v>
      </c>
      <c r="G86" s="81" t="n">
        <v>665</v>
      </c>
      <c r="H86" s="81" t="n">
        <v>90487</v>
      </c>
      <c r="I86" s="82" t="n">
        <v>1977788</v>
      </c>
      <c r="J86" s="83" t="n">
        <v>21.78</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828854</v>
      </c>
      <c r="E88" s="87" t="n">
        <v>0.99171146</v>
      </c>
      <c r="F88" s="81" t="n">
        <v>90154</v>
      </c>
      <c r="G88" s="81" t="n">
        <v>747</v>
      </c>
      <c r="H88" s="81" t="n">
        <v>89781</v>
      </c>
      <c r="I88" s="82" t="n">
        <v>1887301</v>
      </c>
      <c r="J88" s="83" t="n">
        <v>20.93</v>
      </c>
    </row>
    <row r="89" customFormat="false" ht="21.95" hidden="false" customHeight="true" outlineLevel="0" collapsed="false">
      <c r="A89" s="64" t="n">
        <v>61</v>
      </c>
      <c r="B89" s="79" t="s">
        <v>150</v>
      </c>
      <c r="C89" s="65"/>
      <c r="D89" s="87" t="n">
        <v>0.00934064</v>
      </c>
      <c r="E89" s="87" t="n">
        <v>0.99065936</v>
      </c>
      <c r="F89" s="81" t="n">
        <v>89407</v>
      </c>
      <c r="G89" s="81" t="n">
        <v>835</v>
      </c>
      <c r="H89" s="81" t="n">
        <v>88989</v>
      </c>
      <c r="I89" s="82" t="n">
        <v>1797521</v>
      </c>
      <c r="J89" s="83" t="n">
        <v>20.1</v>
      </c>
    </row>
    <row r="90" customFormat="false" ht="21.95" hidden="false" customHeight="true" outlineLevel="0" collapsed="false">
      <c r="A90" s="64" t="n">
        <v>62</v>
      </c>
      <c r="B90" s="79" t="s">
        <v>150</v>
      </c>
      <c r="C90" s="65"/>
      <c r="D90" s="87" t="n">
        <v>0.00991262</v>
      </c>
      <c r="E90" s="87" t="n">
        <v>0.99008738</v>
      </c>
      <c r="F90" s="81" t="n">
        <v>88572</v>
      </c>
      <c r="G90" s="81" t="n">
        <v>878</v>
      </c>
      <c r="H90" s="81" t="n">
        <v>88133</v>
      </c>
      <c r="I90" s="82" t="n">
        <v>1708531</v>
      </c>
      <c r="J90" s="83" t="n">
        <v>19.29</v>
      </c>
    </row>
    <row r="91" customFormat="false" ht="21.95" hidden="false" customHeight="true" outlineLevel="0" collapsed="false">
      <c r="A91" s="64" t="n">
        <v>63</v>
      </c>
      <c r="B91" s="79" t="s">
        <v>150</v>
      </c>
      <c r="C91" s="65"/>
      <c r="D91" s="87" t="n">
        <v>0.01097661</v>
      </c>
      <c r="E91" s="87" t="n">
        <v>0.98902339</v>
      </c>
      <c r="F91" s="81" t="n">
        <v>87694</v>
      </c>
      <c r="G91" s="81" t="n">
        <v>963</v>
      </c>
      <c r="H91" s="81" t="n">
        <v>87213</v>
      </c>
      <c r="I91" s="82" t="n">
        <v>1620398</v>
      </c>
      <c r="J91" s="83" t="n">
        <v>18.48</v>
      </c>
    </row>
    <row r="92" customFormat="false" ht="21.95" hidden="false" customHeight="true" outlineLevel="0" collapsed="false">
      <c r="A92" s="64" t="n">
        <v>64</v>
      </c>
      <c r="B92" s="79" t="s">
        <v>150</v>
      </c>
      <c r="C92" s="65"/>
      <c r="D92" s="87" t="n">
        <v>0.01165835</v>
      </c>
      <c r="E92" s="87" t="n">
        <v>0.98834165</v>
      </c>
      <c r="F92" s="81" t="n">
        <v>86731</v>
      </c>
      <c r="G92" s="81" t="n">
        <v>1011</v>
      </c>
      <c r="H92" s="81" t="n">
        <v>86226</v>
      </c>
      <c r="I92" s="82" t="n">
        <v>1533186</v>
      </c>
      <c r="J92" s="83" t="n">
        <v>17.6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309598</v>
      </c>
      <c r="E94" s="87" t="n">
        <v>0.98690402</v>
      </c>
      <c r="F94" s="81" t="n">
        <v>85720</v>
      </c>
      <c r="G94" s="81" t="n">
        <v>1123</v>
      </c>
      <c r="H94" s="81" t="n">
        <v>85159</v>
      </c>
      <c r="I94" s="82" t="n">
        <v>1446960</v>
      </c>
      <c r="J94" s="83" t="n">
        <v>16.88</v>
      </c>
    </row>
    <row r="95" customFormat="false" ht="21.95" hidden="false" customHeight="true" outlineLevel="0" collapsed="false">
      <c r="A95" s="64" t="n">
        <v>66</v>
      </c>
      <c r="B95" s="79" t="s">
        <v>150</v>
      </c>
      <c r="C95" s="65"/>
      <c r="D95" s="87" t="n">
        <v>0.01453981</v>
      </c>
      <c r="E95" s="87" t="n">
        <v>0.98546019</v>
      </c>
      <c r="F95" s="81" t="n">
        <v>84598</v>
      </c>
      <c r="G95" s="81" t="n">
        <v>1230</v>
      </c>
      <c r="H95" s="81" t="n">
        <v>83983</v>
      </c>
      <c r="I95" s="82" t="n">
        <v>1361801</v>
      </c>
      <c r="J95" s="83" t="n">
        <v>16.1</v>
      </c>
    </row>
    <row r="96" customFormat="false" ht="21.95" hidden="false" customHeight="true" outlineLevel="0" collapsed="false">
      <c r="A96" s="64" t="n">
        <v>67</v>
      </c>
      <c r="B96" s="79" t="s">
        <v>150</v>
      </c>
      <c r="C96" s="65"/>
      <c r="D96" s="87" t="n">
        <v>0.01602729</v>
      </c>
      <c r="E96" s="87" t="n">
        <v>0.98397271</v>
      </c>
      <c r="F96" s="81" t="n">
        <v>83368</v>
      </c>
      <c r="G96" s="81" t="n">
        <v>1336</v>
      </c>
      <c r="H96" s="81" t="n">
        <v>82699</v>
      </c>
      <c r="I96" s="82" t="n">
        <v>1277819</v>
      </c>
      <c r="J96" s="83" t="n">
        <v>15.33</v>
      </c>
    </row>
    <row r="97" customFormat="false" ht="21.95" hidden="false" customHeight="true" outlineLevel="0" collapsed="false">
      <c r="A97" s="64" t="n">
        <v>68</v>
      </c>
      <c r="B97" s="79" t="s">
        <v>150</v>
      </c>
      <c r="C97" s="65"/>
      <c r="D97" s="87" t="n">
        <v>0.01781416</v>
      </c>
      <c r="E97" s="87" t="n">
        <v>0.98218584</v>
      </c>
      <c r="F97" s="81" t="n">
        <v>82031</v>
      </c>
      <c r="G97" s="81" t="n">
        <v>1461</v>
      </c>
      <c r="H97" s="81" t="n">
        <v>81301</v>
      </c>
      <c r="I97" s="82" t="n">
        <v>1195119</v>
      </c>
      <c r="J97" s="83" t="n">
        <v>14.57</v>
      </c>
    </row>
    <row r="98" customFormat="false" ht="21.95" hidden="false" customHeight="true" outlineLevel="0" collapsed="false">
      <c r="A98" s="64" t="n">
        <v>69</v>
      </c>
      <c r="B98" s="79" t="s">
        <v>150</v>
      </c>
      <c r="C98" s="65"/>
      <c r="D98" s="87" t="n">
        <v>0.01978123</v>
      </c>
      <c r="E98" s="87" t="n">
        <v>0.98021877</v>
      </c>
      <c r="F98" s="81" t="n">
        <v>80570</v>
      </c>
      <c r="G98" s="81" t="n">
        <v>1594</v>
      </c>
      <c r="H98" s="81" t="n">
        <v>79773</v>
      </c>
      <c r="I98" s="82" t="n">
        <v>1113818</v>
      </c>
      <c r="J98" s="83" t="n">
        <v>13.8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21892</v>
      </c>
      <c r="E100" s="87" t="n">
        <v>0.9778108</v>
      </c>
      <c r="F100" s="81" t="n">
        <v>78976</v>
      </c>
      <c r="G100" s="81" t="n">
        <v>1752</v>
      </c>
      <c r="H100" s="81" t="n">
        <v>78100</v>
      </c>
      <c r="I100" s="82" t="n">
        <v>1034045</v>
      </c>
      <c r="J100" s="83" t="n">
        <v>13.09</v>
      </c>
    </row>
    <row r="101" customFormat="false" ht="21.95" hidden="false" customHeight="true" outlineLevel="0" collapsed="false">
      <c r="A101" s="64" t="n">
        <v>71</v>
      </c>
      <c r="B101" s="79" t="s">
        <v>150</v>
      </c>
      <c r="C101" s="65"/>
      <c r="D101" s="87" t="n">
        <v>0.02522679</v>
      </c>
      <c r="E101" s="87" t="n">
        <v>0.97477321</v>
      </c>
      <c r="F101" s="81" t="n">
        <v>77224</v>
      </c>
      <c r="G101" s="81" t="n">
        <v>1948</v>
      </c>
      <c r="H101" s="81" t="n">
        <v>76250</v>
      </c>
      <c r="I101" s="82" t="n">
        <v>955945</v>
      </c>
      <c r="J101" s="83" t="n">
        <v>12.38</v>
      </c>
    </row>
    <row r="102" customFormat="false" ht="21.95" hidden="false" customHeight="true" outlineLevel="0" collapsed="false">
      <c r="A102" s="64" t="n">
        <v>72</v>
      </c>
      <c r="B102" s="79" t="s">
        <v>150</v>
      </c>
      <c r="C102" s="65"/>
      <c r="D102" s="87" t="n">
        <v>0.02854526</v>
      </c>
      <c r="E102" s="87" t="n">
        <v>0.97145474</v>
      </c>
      <c r="F102" s="81" t="n">
        <v>75276</v>
      </c>
      <c r="G102" s="81" t="n">
        <v>2149</v>
      </c>
      <c r="H102" s="81" t="n">
        <v>74201</v>
      </c>
      <c r="I102" s="82" t="n">
        <v>879695</v>
      </c>
      <c r="J102" s="83" t="n">
        <v>11.69</v>
      </c>
    </row>
    <row r="103" customFormat="false" ht="21.95" hidden="false" customHeight="true" outlineLevel="0" collapsed="false">
      <c r="A103" s="64" t="n">
        <v>73</v>
      </c>
      <c r="B103" s="79" t="s">
        <v>150</v>
      </c>
      <c r="C103" s="65"/>
      <c r="D103" s="87" t="n">
        <v>0.0325822</v>
      </c>
      <c r="E103" s="87" t="n">
        <v>0.9674178</v>
      </c>
      <c r="F103" s="81" t="n">
        <v>73127</v>
      </c>
      <c r="G103" s="81" t="n">
        <v>2383</v>
      </c>
      <c r="H103" s="81" t="n">
        <v>71936</v>
      </c>
      <c r="I103" s="82" t="n">
        <v>805494</v>
      </c>
      <c r="J103" s="83" t="n">
        <v>11.02</v>
      </c>
    </row>
    <row r="104" customFormat="false" ht="21.95" hidden="false" customHeight="true" outlineLevel="0" collapsed="false">
      <c r="A104" s="64" t="n">
        <v>74</v>
      </c>
      <c r="B104" s="79" t="s">
        <v>150</v>
      </c>
      <c r="C104" s="65"/>
      <c r="D104" s="87" t="n">
        <v>0.0367261</v>
      </c>
      <c r="E104" s="87" t="n">
        <v>0.9632739</v>
      </c>
      <c r="F104" s="81" t="n">
        <v>70744</v>
      </c>
      <c r="G104" s="81" t="n">
        <v>2598</v>
      </c>
      <c r="H104" s="81" t="n">
        <v>69445</v>
      </c>
      <c r="I104" s="82" t="n">
        <v>733558</v>
      </c>
      <c r="J104" s="83" t="n">
        <v>10.3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225968</v>
      </c>
      <c r="E106" s="87" t="n">
        <v>0.95774032</v>
      </c>
      <c r="F106" s="81" t="n">
        <v>68146</v>
      </c>
      <c r="G106" s="81" t="n">
        <v>2880</v>
      </c>
      <c r="H106" s="81" t="n">
        <v>66706</v>
      </c>
      <c r="I106" s="82" t="n">
        <v>664113</v>
      </c>
      <c r="J106" s="83" t="n">
        <v>9.75</v>
      </c>
    </row>
    <row r="107" customFormat="false" ht="21.95" hidden="false" customHeight="true" outlineLevel="0" collapsed="false">
      <c r="A107" s="64" t="n">
        <v>76</v>
      </c>
      <c r="B107" s="79" t="s">
        <v>150</v>
      </c>
      <c r="C107" s="65"/>
      <c r="D107" s="87" t="n">
        <v>0.04730994</v>
      </c>
      <c r="E107" s="87" t="n">
        <v>0.95269006</v>
      </c>
      <c r="F107" s="81" t="n">
        <v>65266</v>
      </c>
      <c r="G107" s="81" t="n">
        <v>3088</v>
      </c>
      <c r="H107" s="81" t="n">
        <v>63722</v>
      </c>
      <c r="I107" s="82" t="n">
        <v>597407</v>
      </c>
      <c r="J107" s="83" t="n">
        <v>9.15</v>
      </c>
    </row>
    <row r="108" customFormat="false" ht="21.95" hidden="false" customHeight="true" outlineLevel="0" collapsed="false">
      <c r="A108" s="64" t="n">
        <v>77</v>
      </c>
      <c r="B108" s="79" t="s">
        <v>150</v>
      </c>
      <c r="C108" s="65"/>
      <c r="D108" s="87" t="n">
        <v>0.05318697</v>
      </c>
      <c r="E108" s="87" t="n">
        <v>0.94681303</v>
      </c>
      <c r="F108" s="81" t="n">
        <v>62179</v>
      </c>
      <c r="G108" s="81" t="n">
        <v>3307</v>
      </c>
      <c r="H108" s="81" t="n">
        <v>60525</v>
      </c>
      <c r="I108" s="82" t="n">
        <v>533684</v>
      </c>
      <c r="J108" s="83" t="n">
        <v>8.58</v>
      </c>
    </row>
    <row r="109" customFormat="false" ht="21.95" hidden="false" customHeight="true" outlineLevel="0" collapsed="false">
      <c r="A109" s="64" t="n">
        <v>78</v>
      </c>
      <c r="B109" s="79" t="s">
        <v>150</v>
      </c>
      <c r="C109" s="65"/>
      <c r="D109" s="87" t="n">
        <v>0.05994751</v>
      </c>
      <c r="E109" s="87" t="n">
        <v>0.94005249</v>
      </c>
      <c r="F109" s="81" t="n">
        <v>58872</v>
      </c>
      <c r="G109" s="81" t="n">
        <v>3529</v>
      </c>
      <c r="H109" s="81" t="n">
        <v>57107</v>
      </c>
      <c r="I109" s="82" t="n">
        <v>473159</v>
      </c>
      <c r="J109" s="83" t="n">
        <v>8.04</v>
      </c>
    </row>
    <row r="110" customFormat="false" ht="21.95" hidden="false" customHeight="true" outlineLevel="0" collapsed="false">
      <c r="A110" s="64" t="n">
        <v>79</v>
      </c>
      <c r="B110" s="79" t="s">
        <v>150</v>
      </c>
      <c r="C110" s="65"/>
      <c r="D110" s="87" t="n">
        <v>0.06773916</v>
      </c>
      <c r="E110" s="87" t="n">
        <v>0.93226084</v>
      </c>
      <c r="F110" s="81" t="n">
        <v>55342</v>
      </c>
      <c r="G110" s="81" t="n">
        <v>3749</v>
      </c>
      <c r="H110" s="81" t="n">
        <v>53468</v>
      </c>
      <c r="I110" s="82" t="n">
        <v>416052</v>
      </c>
      <c r="J110" s="83" t="n">
        <v>7.5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551442</v>
      </c>
      <c r="E112" s="87" t="n">
        <v>0.92448558</v>
      </c>
      <c r="F112" s="81" t="n">
        <v>51593</v>
      </c>
      <c r="G112" s="81" t="n">
        <v>3896</v>
      </c>
      <c r="H112" s="81" t="n">
        <v>49645</v>
      </c>
      <c r="I112" s="82" t="n">
        <v>362584</v>
      </c>
      <c r="J112" s="83" t="n">
        <v>7.03</v>
      </c>
    </row>
    <row r="113" customFormat="false" ht="21.95" hidden="false" customHeight="true" outlineLevel="0" collapsed="false">
      <c r="A113" s="64" t="n">
        <v>81</v>
      </c>
      <c r="B113" s="79" t="s">
        <v>150</v>
      </c>
      <c r="C113" s="65"/>
      <c r="D113" s="87" t="n">
        <v>0.08542677</v>
      </c>
      <c r="E113" s="87" t="n">
        <v>0.91457323</v>
      </c>
      <c r="F113" s="81" t="n">
        <v>47697</v>
      </c>
      <c r="G113" s="81" t="n">
        <v>4075</v>
      </c>
      <c r="H113" s="81" t="n">
        <v>45660</v>
      </c>
      <c r="I113" s="82" t="n">
        <v>312939</v>
      </c>
      <c r="J113" s="83" t="n">
        <v>6.56</v>
      </c>
    </row>
    <row r="114" customFormat="false" ht="21.95" hidden="false" customHeight="true" outlineLevel="0" collapsed="false">
      <c r="A114" s="64" t="n">
        <v>82</v>
      </c>
      <c r="B114" s="79" t="s">
        <v>150</v>
      </c>
      <c r="C114" s="65"/>
      <c r="D114" s="87" t="n">
        <v>0.09436007</v>
      </c>
      <c r="E114" s="87" t="n">
        <v>0.90563993</v>
      </c>
      <c r="F114" s="81" t="n">
        <v>43623</v>
      </c>
      <c r="G114" s="81" t="n">
        <v>4116</v>
      </c>
      <c r="H114" s="81" t="n">
        <v>41565</v>
      </c>
      <c r="I114" s="82" t="n">
        <v>267279</v>
      </c>
      <c r="J114" s="83" t="n">
        <v>6.13</v>
      </c>
    </row>
    <row r="115" customFormat="false" ht="21.95" hidden="false" customHeight="true" outlineLevel="0" collapsed="false">
      <c r="A115" s="64" t="n">
        <v>83</v>
      </c>
      <c r="B115" s="79" t="s">
        <v>150</v>
      </c>
      <c r="C115" s="65"/>
      <c r="D115" s="87" t="n">
        <v>0.10609643</v>
      </c>
      <c r="E115" s="87" t="n">
        <v>0.89390357</v>
      </c>
      <c r="F115" s="81" t="n">
        <v>39507</v>
      </c>
      <c r="G115" s="81" t="n">
        <v>4192</v>
      </c>
      <c r="H115" s="81" t="n">
        <v>37411</v>
      </c>
      <c r="I115" s="82" t="n">
        <v>225714</v>
      </c>
      <c r="J115" s="83" t="n">
        <v>5.71</v>
      </c>
    </row>
    <row r="116" customFormat="false" ht="21.95" hidden="false" customHeight="true" outlineLevel="0" collapsed="false">
      <c r="A116" s="64" t="n">
        <v>84</v>
      </c>
      <c r="B116" s="79" t="s">
        <v>150</v>
      </c>
      <c r="C116" s="65"/>
      <c r="D116" s="87" t="n">
        <v>0.11803594</v>
      </c>
      <c r="E116" s="87" t="n">
        <v>0.88196406</v>
      </c>
      <c r="F116" s="81" t="n">
        <v>35315</v>
      </c>
      <c r="G116" s="81" t="n">
        <v>4168</v>
      </c>
      <c r="H116" s="81" t="n">
        <v>33231</v>
      </c>
      <c r="I116" s="82" t="n">
        <v>188304</v>
      </c>
      <c r="J116" s="83" t="n">
        <v>5.3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3058721</v>
      </c>
      <c r="E118" s="87" t="n">
        <v>0.86941279</v>
      </c>
      <c r="F118" s="81" t="n">
        <v>31147</v>
      </c>
      <c r="G118" s="81" t="n">
        <v>4067</v>
      </c>
      <c r="H118" s="81" t="n">
        <v>29113</v>
      </c>
      <c r="I118" s="82" t="n">
        <v>155073</v>
      </c>
      <c r="J118" s="83" t="n">
        <v>4.98</v>
      </c>
    </row>
    <row r="119" customFormat="false" ht="21.95" hidden="false" customHeight="true" outlineLevel="0" collapsed="false">
      <c r="A119" s="64" t="n">
        <v>86</v>
      </c>
      <c r="B119" s="79" t="s">
        <v>150</v>
      </c>
      <c r="C119" s="65"/>
      <c r="D119" s="87" t="n">
        <v>0.14452168</v>
      </c>
      <c r="E119" s="87" t="n">
        <v>0.85547832</v>
      </c>
      <c r="F119" s="81" t="n">
        <v>27079</v>
      </c>
      <c r="G119" s="81" t="n">
        <v>3914</v>
      </c>
      <c r="H119" s="81" t="n">
        <v>25122</v>
      </c>
      <c r="I119" s="82" t="n">
        <v>125960</v>
      </c>
      <c r="J119" s="83" t="n">
        <v>4.65</v>
      </c>
    </row>
    <row r="120" customFormat="false" ht="21.95" hidden="false" customHeight="true" outlineLevel="0" collapsed="false">
      <c r="A120" s="64" t="n">
        <v>87</v>
      </c>
      <c r="B120" s="79" t="s">
        <v>150</v>
      </c>
      <c r="C120" s="65"/>
      <c r="D120" s="87" t="n">
        <v>0.15774701</v>
      </c>
      <c r="E120" s="87" t="n">
        <v>0.84225299</v>
      </c>
      <c r="F120" s="81" t="n">
        <v>23166</v>
      </c>
      <c r="G120" s="81" t="n">
        <v>3654</v>
      </c>
      <c r="H120" s="81" t="n">
        <v>21339</v>
      </c>
      <c r="I120" s="82" t="n">
        <v>100837</v>
      </c>
      <c r="J120" s="83" t="n">
        <v>4.35</v>
      </c>
    </row>
    <row r="121" customFormat="false" ht="21.95" hidden="false" customHeight="true" outlineLevel="0" collapsed="false">
      <c r="A121" s="64" t="n">
        <v>88</v>
      </c>
      <c r="B121" s="79" t="s">
        <v>150</v>
      </c>
      <c r="C121" s="65"/>
      <c r="D121" s="87" t="n">
        <v>0.17449925</v>
      </c>
      <c r="E121" s="87" t="n">
        <v>0.82550075</v>
      </c>
      <c r="F121" s="81" t="n">
        <v>19511</v>
      </c>
      <c r="G121" s="81" t="n">
        <v>3405</v>
      </c>
      <c r="H121" s="81" t="n">
        <v>17809</v>
      </c>
      <c r="I121" s="82" t="n">
        <v>79499</v>
      </c>
      <c r="J121" s="83" t="n">
        <v>4.07</v>
      </c>
    </row>
    <row r="122" customFormat="false" ht="21.95" hidden="false" customHeight="true" outlineLevel="0" collapsed="false">
      <c r="A122" s="64" t="n">
        <v>89</v>
      </c>
      <c r="B122" s="79" t="s">
        <v>150</v>
      </c>
      <c r="C122" s="65"/>
      <c r="D122" s="87" t="n">
        <v>0.19113948</v>
      </c>
      <c r="E122" s="87" t="n">
        <v>0.80886052</v>
      </c>
      <c r="F122" s="81" t="n">
        <v>16107</v>
      </c>
      <c r="G122" s="81" t="n">
        <v>3079</v>
      </c>
      <c r="H122" s="81" t="n">
        <v>14567</v>
      </c>
      <c r="I122" s="82" t="n">
        <v>61690</v>
      </c>
      <c r="J122" s="83" t="n">
        <v>3.83</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3028</v>
      </c>
      <c r="G124" s="81" t="n">
        <v>13028</v>
      </c>
      <c r="H124" s="81" t="n">
        <v>47122</v>
      </c>
      <c r="I124" s="82" t="n">
        <v>47122</v>
      </c>
      <c r="J124" s="83" t="n">
        <v>3.62</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0</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1134881</v>
      </c>
      <c r="E16" s="87" t="n">
        <v>0.98865119</v>
      </c>
      <c r="F16" s="81" t="n">
        <v>100000</v>
      </c>
      <c r="G16" s="81" t="n">
        <v>1135</v>
      </c>
      <c r="H16" s="81" t="n">
        <v>99075</v>
      </c>
      <c r="I16" s="82" t="n">
        <v>7083910</v>
      </c>
      <c r="J16" s="83" t="n">
        <v>70.84</v>
      </c>
    </row>
    <row r="17" customFormat="false" ht="21.95" hidden="false" customHeight="true" outlineLevel="0" collapsed="false">
      <c r="A17" s="64" t="n">
        <v>1</v>
      </c>
      <c r="B17" s="79" t="s">
        <v>150</v>
      </c>
      <c r="C17" s="65"/>
      <c r="D17" s="87" t="n">
        <v>0.00090409</v>
      </c>
      <c r="E17" s="87" t="n">
        <v>0.99909591</v>
      </c>
      <c r="F17" s="81" t="n">
        <v>98865</v>
      </c>
      <c r="G17" s="81" t="n">
        <v>89</v>
      </c>
      <c r="H17" s="81" t="n">
        <v>98820</v>
      </c>
      <c r="I17" s="82" t="n">
        <v>6984835</v>
      </c>
      <c r="J17" s="83" t="n">
        <v>70.65</v>
      </c>
    </row>
    <row r="18" customFormat="false" ht="21.95" hidden="false" customHeight="true" outlineLevel="0" collapsed="false">
      <c r="A18" s="64" t="n">
        <v>2</v>
      </c>
      <c r="B18" s="79" t="s">
        <v>150</v>
      </c>
      <c r="C18" s="65"/>
      <c r="D18" s="87" t="n">
        <v>0.00051983</v>
      </c>
      <c r="E18" s="87" t="n">
        <v>0.99948017</v>
      </c>
      <c r="F18" s="81" t="n">
        <v>98776</v>
      </c>
      <c r="G18" s="81" t="n">
        <v>51</v>
      </c>
      <c r="H18" s="81" t="n">
        <v>98750</v>
      </c>
      <c r="I18" s="82" t="n">
        <v>6886015</v>
      </c>
      <c r="J18" s="83" t="n">
        <v>69.71</v>
      </c>
    </row>
    <row r="19" customFormat="false" ht="21.95" hidden="false" customHeight="true" outlineLevel="0" collapsed="false">
      <c r="A19" s="64" t="n">
        <v>3</v>
      </c>
      <c r="B19" s="79" t="s">
        <v>150</v>
      </c>
      <c r="C19" s="65"/>
      <c r="D19" s="87" t="n">
        <v>0.00048663</v>
      </c>
      <c r="E19" s="87" t="n">
        <v>0.99951337</v>
      </c>
      <c r="F19" s="81" t="n">
        <v>98724</v>
      </c>
      <c r="G19" s="81" t="n">
        <v>48</v>
      </c>
      <c r="H19" s="81" t="n">
        <v>98700</v>
      </c>
      <c r="I19" s="82" t="n">
        <v>6787264</v>
      </c>
      <c r="J19" s="83" t="n">
        <v>68.75</v>
      </c>
    </row>
    <row r="20" customFormat="false" ht="21.95" hidden="false" customHeight="true" outlineLevel="0" collapsed="false">
      <c r="A20" s="64" t="n">
        <v>4</v>
      </c>
      <c r="B20" s="79" t="s">
        <v>150</v>
      </c>
      <c r="C20" s="65"/>
      <c r="D20" s="87" t="n">
        <v>0.00038282</v>
      </c>
      <c r="E20" s="87" t="n">
        <v>0.99961718</v>
      </c>
      <c r="F20" s="81" t="n">
        <v>98676</v>
      </c>
      <c r="G20" s="81" t="n">
        <v>38</v>
      </c>
      <c r="H20" s="81" t="n">
        <v>98657</v>
      </c>
      <c r="I20" s="82" t="n">
        <v>6688564</v>
      </c>
      <c r="J20" s="83" t="n">
        <v>67.78</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36879</v>
      </c>
      <c r="E22" s="87" t="n">
        <v>0.99963121</v>
      </c>
      <c r="F22" s="81" t="n">
        <v>98639</v>
      </c>
      <c r="G22" s="81" t="n">
        <v>36</v>
      </c>
      <c r="H22" s="81" t="n">
        <v>98620</v>
      </c>
      <c r="I22" s="82" t="n">
        <v>6589907</v>
      </c>
      <c r="J22" s="83" t="n">
        <v>66.81</v>
      </c>
    </row>
    <row r="23" customFormat="false" ht="21.95" hidden="false" customHeight="true" outlineLevel="0" collapsed="false">
      <c r="A23" s="64" t="n">
        <v>6</v>
      </c>
      <c r="B23" s="79" t="s">
        <v>150</v>
      </c>
      <c r="C23" s="65"/>
      <c r="D23" s="87" t="n">
        <v>0.00029206</v>
      </c>
      <c r="E23" s="87" t="n">
        <v>0.99970794</v>
      </c>
      <c r="F23" s="81" t="n">
        <v>98602</v>
      </c>
      <c r="G23" s="81" t="n">
        <v>29</v>
      </c>
      <c r="H23" s="81" t="n">
        <v>98588</v>
      </c>
      <c r="I23" s="82" t="n">
        <v>6491286</v>
      </c>
      <c r="J23" s="83" t="n">
        <v>65.83</v>
      </c>
    </row>
    <row r="24" customFormat="false" ht="21.95" hidden="false" customHeight="true" outlineLevel="0" collapsed="false">
      <c r="A24" s="64" t="n">
        <v>7</v>
      </c>
      <c r="B24" s="79" t="s">
        <v>150</v>
      </c>
      <c r="C24" s="65"/>
      <c r="D24" s="87" t="n">
        <v>0.00031982</v>
      </c>
      <c r="E24" s="87" t="n">
        <v>0.99968018</v>
      </c>
      <c r="F24" s="81" t="n">
        <v>98573</v>
      </c>
      <c r="G24" s="81" t="n">
        <v>32</v>
      </c>
      <c r="H24" s="81" t="n">
        <v>98558</v>
      </c>
      <c r="I24" s="82" t="n">
        <v>6392698</v>
      </c>
      <c r="J24" s="83" t="n">
        <v>64.85</v>
      </c>
    </row>
    <row r="25" customFormat="false" ht="21.95" hidden="false" customHeight="true" outlineLevel="0" collapsed="false">
      <c r="A25" s="64" t="n">
        <v>8</v>
      </c>
      <c r="B25" s="79" t="s">
        <v>150</v>
      </c>
      <c r="C25" s="65"/>
      <c r="D25" s="87" t="n">
        <v>0.00029085</v>
      </c>
      <c r="E25" s="87" t="n">
        <v>0.99970915</v>
      </c>
      <c r="F25" s="81" t="n">
        <v>98542</v>
      </c>
      <c r="G25" s="81" t="n">
        <v>29</v>
      </c>
      <c r="H25" s="81" t="n">
        <v>98528</v>
      </c>
      <c r="I25" s="82" t="n">
        <v>6294141</v>
      </c>
      <c r="J25" s="83" t="n">
        <v>63.87</v>
      </c>
    </row>
    <row r="26" customFormat="false" ht="21.95" hidden="false" customHeight="true" outlineLevel="0" collapsed="false">
      <c r="A26" s="64" t="n">
        <v>9</v>
      </c>
      <c r="B26" s="79" t="s">
        <v>150</v>
      </c>
      <c r="C26" s="65"/>
      <c r="D26" s="87" t="n">
        <v>0.00024599</v>
      </c>
      <c r="E26" s="87" t="n">
        <v>0.99975401</v>
      </c>
      <c r="F26" s="81" t="n">
        <v>98513</v>
      </c>
      <c r="G26" s="81" t="n">
        <v>24</v>
      </c>
      <c r="H26" s="81" t="n">
        <v>98501</v>
      </c>
      <c r="I26" s="82" t="n">
        <v>6195613</v>
      </c>
      <c r="J26" s="83" t="n">
        <v>62.8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3699</v>
      </c>
      <c r="E28" s="87" t="n">
        <v>0.99976301</v>
      </c>
      <c r="F28" s="81" t="n">
        <v>98489</v>
      </c>
      <c r="G28" s="81" t="n">
        <v>23</v>
      </c>
      <c r="H28" s="81" t="n">
        <v>98477</v>
      </c>
      <c r="I28" s="82" t="n">
        <v>6097112</v>
      </c>
      <c r="J28" s="83" t="n">
        <v>61.91</v>
      </c>
    </row>
    <row r="29" customFormat="false" ht="21.95" hidden="false" customHeight="true" outlineLevel="0" collapsed="false">
      <c r="A29" s="64" t="n">
        <v>11</v>
      </c>
      <c r="B29" s="79" t="s">
        <v>150</v>
      </c>
      <c r="C29" s="65"/>
      <c r="D29" s="87" t="n">
        <v>0.00022746</v>
      </c>
      <c r="E29" s="87" t="n">
        <v>0.99977254</v>
      </c>
      <c r="F29" s="81" t="n">
        <v>98466</v>
      </c>
      <c r="G29" s="81" t="n">
        <v>22</v>
      </c>
      <c r="H29" s="81" t="n">
        <v>98454</v>
      </c>
      <c r="I29" s="82" t="n">
        <v>5998635</v>
      </c>
      <c r="J29" s="83" t="n">
        <v>60.92</v>
      </c>
    </row>
    <row r="30" customFormat="false" ht="21.95" hidden="false" customHeight="true" outlineLevel="0" collapsed="false">
      <c r="A30" s="64" t="n">
        <v>12</v>
      </c>
      <c r="B30" s="79" t="s">
        <v>150</v>
      </c>
      <c r="C30" s="65"/>
      <c r="D30" s="87" t="n">
        <v>0.0002425</v>
      </c>
      <c r="E30" s="87" t="n">
        <v>0.9997575</v>
      </c>
      <c r="F30" s="81" t="n">
        <v>98443</v>
      </c>
      <c r="G30" s="81" t="n">
        <v>24</v>
      </c>
      <c r="H30" s="81" t="n">
        <v>98431</v>
      </c>
      <c r="I30" s="82" t="n">
        <v>5900180</v>
      </c>
      <c r="J30" s="83" t="n">
        <v>59.93</v>
      </c>
    </row>
    <row r="31" customFormat="false" ht="21.95" hidden="false" customHeight="true" outlineLevel="0" collapsed="false">
      <c r="A31" s="64" t="n">
        <v>13</v>
      </c>
      <c r="B31" s="79" t="s">
        <v>150</v>
      </c>
      <c r="C31" s="65"/>
      <c r="D31" s="87" t="n">
        <v>0.00029928</v>
      </c>
      <c r="E31" s="87" t="n">
        <v>0.99970072</v>
      </c>
      <c r="F31" s="81" t="n">
        <v>98419</v>
      </c>
      <c r="G31" s="81" t="n">
        <v>29</v>
      </c>
      <c r="H31" s="81" t="n">
        <v>98405</v>
      </c>
      <c r="I31" s="82" t="n">
        <v>5801749</v>
      </c>
      <c r="J31" s="83" t="n">
        <v>58.95</v>
      </c>
    </row>
    <row r="32" customFormat="false" ht="21.95" hidden="false" customHeight="true" outlineLevel="0" collapsed="false">
      <c r="A32" s="64" t="n">
        <v>14</v>
      </c>
      <c r="B32" s="79" t="s">
        <v>150</v>
      </c>
      <c r="C32" s="65"/>
      <c r="D32" s="87" t="n">
        <v>0.00034166</v>
      </c>
      <c r="E32" s="87" t="n">
        <v>0.99965834</v>
      </c>
      <c r="F32" s="81" t="n">
        <v>98390</v>
      </c>
      <c r="G32" s="81" t="n">
        <v>34</v>
      </c>
      <c r="H32" s="81" t="n">
        <v>98373</v>
      </c>
      <c r="I32" s="82" t="n">
        <v>5703344</v>
      </c>
      <c r="J32" s="83" t="n">
        <v>57.97</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5949</v>
      </c>
      <c r="E34" s="87" t="n">
        <v>0.99954051</v>
      </c>
      <c r="F34" s="81" t="n">
        <v>98356</v>
      </c>
      <c r="G34" s="81" t="n">
        <v>45</v>
      </c>
      <c r="H34" s="81" t="n">
        <v>98334</v>
      </c>
      <c r="I34" s="82" t="n">
        <v>5604971</v>
      </c>
      <c r="J34" s="83" t="n">
        <v>56.99</v>
      </c>
    </row>
    <row r="35" customFormat="false" ht="21.95" hidden="false" customHeight="true" outlineLevel="0" collapsed="false">
      <c r="A35" s="64" t="n">
        <v>16</v>
      </c>
      <c r="B35" s="79" t="s">
        <v>150</v>
      </c>
      <c r="C35" s="65"/>
      <c r="D35" s="87" t="n">
        <v>0.00079672</v>
      </c>
      <c r="E35" s="87" t="n">
        <v>0.99920328</v>
      </c>
      <c r="F35" s="81" t="n">
        <v>98311</v>
      </c>
      <c r="G35" s="81" t="n">
        <v>78</v>
      </c>
      <c r="H35" s="81" t="n">
        <v>98272</v>
      </c>
      <c r="I35" s="82" t="n">
        <v>5506638</v>
      </c>
      <c r="J35" s="83" t="n">
        <v>56.01</v>
      </c>
    </row>
    <row r="36" customFormat="false" ht="21.95" hidden="false" customHeight="true" outlineLevel="0" collapsed="false">
      <c r="A36" s="64" t="n">
        <v>17</v>
      </c>
      <c r="B36" s="79" t="s">
        <v>150</v>
      </c>
      <c r="C36" s="65"/>
      <c r="D36" s="87" t="n">
        <v>0.00096371</v>
      </c>
      <c r="E36" s="87" t="n">
        <v>0.99903629</v>
      </c>
      <c r="F36" s="81" t="n">
        <v>98233</v>
      </c>
      <c r="G36" s="81" t="n">
        <v>95</v>
      </c>
      <c r="H36" s="81" t="n">
        <v>98185</v>
      </c>
      <c r="I36" s="82" t="n">
        <v>5408366</v>
      </c>
      <c r="J36" s="83" t="n">
        <v>55.06</v>
      </c>
    </row>
    <row r="37" customFormat="false" ht="21.95" hidden="false" customHeight="true" outlineLevel="0" collapsed="false">
      <c r="A37" s="64" t="n">
        <v>18</v>
      </c>
      <c r="B37" s="79" t="s">
        <v>150</v>
      </c>
      <c r="C37" s="65"/>
      <c r="D37" s="87" t="n">
        <v>0.00137147</v>
      </c>
      <c r="E37" s="87" t="n">
        <v>0.99862853</v>
      </c>
      <c r="F37" s="81" t="n">
        <v>98138</v>
      </c>
      <c r="G37" s="81" t="n">
        <v>135</v>
      </c>
      <c r="H37" s="81" t="n">
        <v>98071</v>
      </c>
      <c r="I37" s="82" t="n">
        <v>5310180</v>
      </c>
      <c r="J37" s="83" t="n">
        <v>54.11</v>
      </c>
    </row>
    <row r="38" customFormat="false" ht="21.95" hidden="false" customHeight="true" outlineLevel="0" collapsed="false">
      <c r="A38" s="64" t="n">
        <v>19</v>
      </c>
      <c r="B38" s="79" t="s">
        <v>150</v>
      </c>
      <c r="C38" s="65"/>
      <c r="D38" s="87" t="n">
        <v>0.00143354</v>
      </c>
      <c r="E38" s="87" t="n">
        <v>0.99856646</v>
      </c>
      <c r="F38" s="81" t="n">
        <v>98004</v>
      </c>
      <c r="G38" s="81" t="n">
        <v>140</v>
      </c>
      <c r="H38" s="81" t="n">
        <v>97933</v>
      </c>
      <c r="I38" s="82" t="n">
        <v>5212109</v>
      </c>
      <c r="J38" s="83" t="n">
        <v>53.18</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37494</v>
      </c>
      <c r="E40" s="87" t="n">
        <v>0.99862506</v>
      </c>
      <c r="F40" s="81" t="n">
        <v>97863</v>
      </c>
      <c r="G40" s="81" t="n">
        <v>135</v>
      </c>
      <c r="H40" s="81" t="n">
        <v>97796</v>
      </c>
      <c r="I40" s="82" t="n">
        <v>5114176</v>
      </c>
      <c r="J40" s="83" t="n">
        <v>52.26</v>
      </c>
    </row>
    <row r="41" customFormat="false" ht="21.95" hidden="false" customHeight="true" outlineLevel="0" collapsed="false">
      <c r="A41" s="64" t="n">
        <v>21</v>
      </c>
      <c r="B41" s="79" t="s">
        <v>150</v>
      </c>
      <c r="C41" s="65"/>
      <c r="D41" s="87" t="n">
        <v>0.00133902</v>
      </c>
      <c r="E41" s="87" t="n">
        <v>0.99866098</v>
      </c>
      <c r="F41" s="81" t="n">
        <v>97728</v>
      </c>
      <c r="G41" s="81" t="n">
        <v>131</v>
      </c>
      <c r="H41" s="81" t="n">
        <v>97663</v>
      </c>
      <c r="I41" s="82" t="n">
        <v>5016380</v>
      </c>
      <c r="J41" s="83" t="n">
        <v>51.33</v>
      </c>
    </row>
    <row r="42" customFormat="false" ht="21.95" hidden="false" customHeight="true" outlineLevel="0" collapsed="false">
      <c r="A42" s="64" t="n">
        <v>22</v>
      </c>
      <c r="B42" s="79" t="s">
        <v>150</v>
      </c>
      <c r="C42" s="65"/>
      <c r="D42" s="87" t="n">
        <v>0.00124289</v>
      </c>
      <c r="E42" s="87" t="n">
        <v>0.99875711</v>
      </c>
      <c r="F42" s="81" t="n">
        <v>97598</v>
      </c>
      <c r="G42" s="81" t="n">
        <v>121</v>
      </c>
      <c r="H42" s="81" t="n">
        <v>97537</v>
      </c>
      <c r="I42" s="82" t="n">
        <v>4918717</v>
      </c>
      <c r="J42" s="83" t="n">
        <v>50.4</v>
      </c>
    </row>
    <row r="43" customFormat="false" ht="21.95" hidden="false" customHeight="true" outlineLevel="0" collapsed="false">
      <c r="A43" s="64" t="n">
        <v>23</v>
      </c>
      <c r="B43" s="79" t="s">
        <v>150</v>
      </c>
      <c r="C43" s="65"/>
      <c r="D43" s="87" t="n">
        <v>0.00124152</v>
      </c>
      <c r="E43" s="87" t="n">
        <v>0.99875848</v>
      </c>
      <c r="F43" s="81" t="n">
        <v>97476</v>
      </c>
      <c r="G43" s="81" t="n">
        <v>121</v>
      </c>
      <c r="H43" s="81" t="n">
        <v>97416</v>
      </c>
      <c r="I43" s="82" t="n">
        <v>4821180</v>
      </c>
      <c r="J43" s="83" t="n">
        <v>49.46</v>
      </c>
    </row>
    <row r="44" customFormat="false" ht="21.95" hidden="false" customHeight="true" outlineLevel="0" collapsed="false">
      <c r="A44" s="64" t="n">
        <v>24</v>
      </c>
      <c r="B44" s="79" t="s">
        <v>150</v>
      </c>
      <c r="C44" s="65"/>
      <c r="D44" s="87" t="n">
        <v>0.00118661</v>
      </c>
      <c r="E44" s="87" t="n">
        <v>0.99881339</v>
      </c>
      <c r="F44" s="81" t="n">
        <v>97355</v>
      </c>
      <c r="G44" s="81" t="n">
        <v>116</v>
      </c>
      <c r="H44" s="81" t="n">
        <v>97298</v>
      </c>
      <c r="I44" s="82" t="n">
        <v>4723765</v>
      </c>
      <c r="J44" s="83" t="n">
        <v>48.5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14529</v>
      </c>
      <c r="E46" s="87" t="n">
        <v>0.99885471</v>
      </c>
      <c r="F46" s="81" t="n">
        <v>97240</v>
      </c>
      <c r="G46" s="81" t="n">
        <v>111</v>
      </c>
      <c r="H46" s="81" t="n">
        <v>97184</v>
      </c>
      <c r="I46" s="82" t="n">
        <v>4626467</v>
      </c>
      <c r="J46" s="83" t="n">
        <v>47.58</v>
      </c>
    </row>
    <row r="47" customFormat="false" ht="21.95" hidden="false" customHeight="true" outlineLevel="0" collapsed="false">
      <c r="A47" s="64" t="n">
        <v>26</v>
      </c>
      <c r="B47" s="79" t="s">
        <v>150</v>
      </c>
      <c r="C47" s="65"/>
      <c r="D47" s="87" t="n">
        <v>0.00113338</v>
      </c>
      <c r="E47" s="87" t="n">
        <v>0.99886662</v>
      </c>
      <c r="F47" s="81" t="n">
        <v>97128</v>
      </c>
      <c r="G47" s="81" t="n">
        <v>110</v>
      </c>
      <c r="H47" s="81" t="n">
        <v>97073</v>
      </c>
      <c r="I47" s="82" t="n">
        <v>4529283</v>
      </c>
      <c r="J47" s="83" t="n">
        <v>46.63</v>
      </c>
    </row>
    <row r="48" customFormat="false" ht="21.95" hidden="false" customHeight="true" outlineLevel="0" collapsed="false">
      <c r="A48" s="64" t="n">
        <v>27</v>
      </c>
      <c r="B48" s="79" t="s">
        <v>150</v>
      </c>
      <c r="C48" s="65"/>
      <c r="D48" s="87" t="n">
        <v>0.00116227</v>
      </c>
      <c r="E48" s="87" t="n">
        <v>0.99883773</v>
      </c>
      <c r="F48" s="81" t="n">
        <v>97018</v>
      </c>
      <c r="G48" s="81" t="n">
        <v>113</v>
      </c>
      <c r="H48" s="81" t="n">
        <v>96962</v>
      </c>
      <c r="I48" s="82" t="n">
        <v>4432210</v>
      </c>
      <c r="J48" s="83" t="n">
        <v>45.68</v>
      </c>
    </row>
    <row r="49" customFormat="false" ht="21.95" hidden="false" customHeight="true" outlineLevel="0" collapsed="false">
      <c r="A49" s="64" t="n">
        <v>28</v>
      </c>
      <c r="B49" s="79" t="s">
        <v>150</v>
      </c>
      <c r="C49" s="65"/>
      <c r="D49" s="87" t="n">
        <v>0.00119203</v>
      </c>
      <c r="E49" s="87" t="n">
        <v>0.99880797</v>
      </c>
      <c r="F49" s="81" t="n">
        <v>96906</v>
      </c>
      <c r="G49" s="81" t="n">
        <v>116</v>
      </c>
      <c r="H49" s="81" t="n">
        <v>96848</v>
      </c>
      <c r="I49" s="82" t="n">
        <v>4335248</v>
      </c>
      <c r="J49" s="83" t="n">
        <v>44.74</v>
      </c>
    </row>
    <row r="50" customFormat="false" ht="21.95" hidden="false" customHeight="true" outlineLevel="0" collapsed="false">
      <c r="A50" s="64" t="n">
        <v>29</v>
      </c>
      <c r="B50" s="79" t="s">
        <v>150</v>
      </c>
      <c r="C50" s="65"/>
      <c r="D50" s="87" t="n">
        <v>0.00118239</v>
      </c>
      <c r="E50" s="87" t="n">
        <v>0.99881761</v>
      </c>
      <c r="F50" s="81" t="n">
        <v>96790</v>
      </c>
      <c r="G50" s="81" t="n">
        <v>114</v>
      </c>
      <c r="H50" s="81" t="n">
        <v>96733</v>
      </c>
      <c r="I50" s="82" t="n">
        <v>4238400</v>
      </c>
      <c r="J50" s="83" t="n">
        <v>43.7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21223</v>
      </c>
      <c r="E52" s="87" t="n">
        <v>0.99878777</v>
      </c>
      <c r="F52" s="81" t="n">
        <v>96676</v>
      </c>
      <c r="G52" s="81" t="n">
        <v>117</v>
      </c>
      <c r="H52" s="81" t="n">
        <v>96617</v>
      </c>
      <c r="I52" s="82" t="n">
        <v>4141667</v>
      </c>
      <c r="J52" s="83" t="n">
        <v>42.84</v>
      </c>
    </row>
    <row r="53" customFormat="false" ht="21.95" hidden="false" customHeight="true" outlineLevel="0" collapsed="false">
      <c r="A53" s="64" t="n">
        <v>31</v>
      </c>
      <c r="B53" s="79" t="s">
        <v>150</v>
      </c>
      <c r="C53" s="65"/>
      <c r="D53" s="87" t="n">
        <v>0.00132568</v>
      </c>
      <c r="E53" s="87" t="n">
        <v>0.99867432</v>
      </c>
      <c r="F53" s="81" t="n">
        <v>96558</v>
      </c>
      <c r="G53" s="81" t="n">
        <v>128</v>
      </c>
      <c r="H53" s="81" t="n">
        <v>96494</v>
      </c>
      <c r="I53" s="82" t="n">
        <v>4045050</v>
      </c>
      <c r="J53" s="83" t="n">
        <v>41.89</v>
      </c>
    </row>
    <row r="54" customFormat="false" ht="21.95" hidden="false" customHeight="true" outlineLevel="0" collapsed="false">
      <c r="A54" s="64" t="n">
        <v>32</v>
      </c>
      <c r="B54" s="79" t="s">
        <v>150</v>
      </c>
      <c r="C54" s="65"/>
      <c r="D54" s="87" t="n">
        <v>0.00137279</v>
      </c>
      <c r="E54" s="87" t="n">
        <v>0.99862721</v>
      </c>
      <c r="F54" s="81" t="n">
        <v>96430</v>
      </c>
      <c r="G54" s="81" t="n">
        <v>132</v>
      </c>
      <c r="H54" s="81" t="n">
        <v>96364</v>
      </c>
      <c r="I54" s="82" t="n">
        <v>3948556</v>
      </c>
      <c r="J54" s="83" t="n">
        <v>40.95</v>
      </c>
    </row>
    <row r="55" customFormat="false" ht="21.95" hidden="false" customHeight="true" outlineLevel="0" collapsed="false">
      <c r="A55" s="64" t="n">
        <v>33</v>
      </c>
      <c r="B55" s="79" t="s">
        <v>150</v>
      </c>
      <c r="C55" s="65"/>
      <c r="D55" s="87" t="n">
        <v>0.00133268</v>
      </c>
      <c r="E55" s="87" t="n">
        <v>0.99866732</v>
      </c>
      <c r="F55" s="81" t="n">
        <v>96298</v>
      </c>
      <c r="G55" s="81" t="n">
        <v>128</v>
      </c>
      <c r="H55" s="81" t="n">
        <v>96234</v>
      </c>
      <c r="I55" s="82" t="n">
        <v>3852192</v>
      </c>
      <c r="J55" s="83" t="n">
        <v>40</v>
      </c>
    </row>
    <row r="56" customFormat="false" ht="21.95" hidden="false" customHeight="true" outlineLevel="0" collapsed="false">
      <c r="A56" s="64" t="n">
        <v>34</v>
      </c>
      <c r="B56" s="79" t="s">
        <v>150</v>
      </c>
      <c r="C56" s="65"/>
      <c r="D56" s="87" t="n">
        <v>0.00148144</v>
      </c>
      <c r="E56" s="87" t="n">
        <v>0.99851856</v>
      </c>
      <c r="F56" s="81" t="n">
        <v>96170</v>
      </c>
      <c r="G56" s="81" t="n">
        <v>142</v>
      </c>
      <c r="H56" s="81" t="n">
        <v>96098</v>
      </c>
      <c r="I56" s="82" t="n">
        <v>3755958</v>
      </c>
      <c r="J56" s="83" t="n">
        <v>39.06</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56951</v>
      </c>
      <c r="E58" s="87" t="n">
        <v>0.99843049</v>
      </c>
      <c r="F58" s="81" t="n">
        <v>96027</v>
      </c>
      <c r="G58" s="81" t="n">
        <v>151</v>
      </c>
      <c r="H58" s="81" t="n">
        <v>95952</v>
      </c>
      <c r="I58" s="82" t="n">
        <v>3659859</v>
      </c>
      <c r="J58" s="83" t="n">
        <v>38.11</v>
      </c>
    </row>
    <row r="59" customFormat="false" ht="21.95" hidden="false" customHeight="true" outlineLevel="0" collapsed="false">
      <c r="A59" s="64" t="n">
        <v>36</v>
      </c>
      <c r="B59" s="79" t="s">
        <v>150</v>
      </c>
      <c r="C59" s="65"/>
      <c r="D59" s="87" t="n">
        <v>0.00166082</v>
      </c>
      <c r="E59" s="87" t="n">
        <v>0.99833918</v>
      </c>
      <c r="F59" s="81" t="n">
        <v>95876</v>
      </c>
      <c r="G59" s="81" t="n">
        <v>159</v>
      </c>
      <c r="H59" s="81" t="n">
        <v>95797</v>
      </c>
      <c r="I59" s="82" t="n">
        <v>3563907</v>
      </c>
      <c r="J59" s="83" t="n">
        <v>37.17</v>
      </c>
    </row>
    <row r="60" customFormat="false" ht="21.95" hidden="false" customHeight="true" outlineLevel="0" collapsed="false">
      <c r="A60" s="64" t="n">
        <v>37</v>
      </c>
      <c r="B60" s="79" t="s">
        <v>150</v>
      </c>
      <c r="C60" s="65"/>
      <c r="D60" s="87" t="n">
        <v>0.00193631</v>
      </c>
      <c r="E60" s="87" t="n">
        <v>0.99806369</v>
      </c>
      <c r="F60" s="81" t="n">
        <v>95717</v>
      </c>
      <c r="G60" s="81" t="n">
        <v>185</v>
      </c>
      <c r="H60" s="81" t="n">
        <v>95625</v>
      </c>
      <c r="I60" s="82" t="n">
        <v>3468111</v>
      </c>
      <c r="J60" s="83" t="n">
        <v>36.23</v>
      </c>
    </row>
    <row r="61" customFormat="false" ht="21.95" hidden="false" customHeight="true" outlineLevel="0" collapsed="false">
      <c r="A61" s="64" t="n">
        <v>38</v>
      </c>
      <c r="B61" s="79" t="s">
        <v>150</v>
      </c>
      <c r="C61" s="65"/>
      <c r="D61" s="87" t="n">
        <v>0.00213482</v>
      </c>
      <c r="E61" s="87" t="n">
        <v>0.99786518</v>
      </c>
      <c r="F61" s="81" t="n">
        <v>95532</v>
      </c>
      <c r="G61" s="81" t="n">
        <v>204</v>
      </c>
      <c r="H61" s="81" t="n">
        <v>95430</v>
      </c>
      <c r="I61" s="82" t="n">
        <v>3372486</v>
      </c>
      <c r="J61" s="83" t="n">
        <v>35.3</v>
      </c>
    </row>
    <row r="62" customFormat="false" ht="21.95" hidden="false" customHeight="true" outlineLevel="0" collapsed="false">
      <c r="A62" s="64" t="n">
        <v>39</v>
      </c>
      <c r="B62" s="79" t="s">
        <v>150</v>
      </c>
      <c r="C62" s="65"/>
      <c r="D62" s="87" t="n">
        <v>0.00242358</v>
      </c>
      <c r="E62" s="87" t="n">
        <v>0.99757642</v>
      </c>
      <c r="F62" s="81" t="n">
        <v>95328</v>
      </c>
      <c r="G62" s="81" t="n">
        <v>231</v>
      </c>
      <c r="H62" s="81" t="n">
        <v>95212</v>
      </c>
      <c r="I62" s="82" t="n">
        <v>3277056</v>
      </c>
      <c r="J62" s="83" t="n">
        <v>34.3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59108</v>
      </c>
      <c r="E64" s="87" t="n">
        <v>0.99740892</v>
      </c>
      <c r="F64" s="81" t="n">
        <v>95097</v>
      </c>
      <c r="G64" s="81" t="n">
        <v>246</v>
      </c>
      <c r="H64" s="81" t="n">
        <v>94974</v>
      </c>
      <c r="I64" s="82" t="n">
        <v>3181844</v>
      </c>
      <c r="J64" s="83" t="n">
        <v>33.46</v>
      </c>
    </row>
    <row r="65" customFormat="false" ht="21.95" hidden="false" customHeight="true" outlineLevel="0" collapsed="false">
      <c r="A65" s="64" t="n">
        <v>41</v>
      </c>
      <c r="B65" s="79" t="s">
        <v>150</v>
      </c>
      <c r="C65" s="65"/>
      <c r="D65" s="87" t="n">
        <v>0.00285051</v>
      </c>
      <c r="E65" s="87" t="n">
        <v>0.99714949</v>
      </c>
      <c r="F65" s="81" t="n">
        <v>94851</v>
      </c>
      <c r="G65" s="81" t="n">
        <v>270</v>
      </c>
      <c r="H65" s="81" t="n">
        <v>94715</v>
      </c>
      <c r="I65" s="82" t="n">
        <v>3086870</v>
      </c>
      <c r="J65" s="83" t="n">
        <v>32.54</v>
      </c>
    </row>
    <row r="66" customFormat="false" ht="21.95" hidden="false" customHeight="true" outlineLevel="0" collapsed="false">
      <c r="A66" s="64" t="n">
        <v>42</v>
      </c>
      <c r="B66" s="79" t="s">
        <v>150</v>
      </c>
      <c r="C66" s="65"/>
      <c r="D66" s="87" t="n">
        <v>0.00304657</v>
      </c>
      <c r="E66" s="87" t="n">
        <v>0.99695343</v>
      </c>
      <c r="F66" s="81" t="n">
        <v>94580</v>
      </c>
      <c r="G66" s="81" t="n">
        <v>288</v>
      </c>
      <c r="H66" s="81" t="n">
        <v>94436</v>
      </c>
      <c r="I66" s="82" t="n">
        <v>2992154</v>
      </c>
      <c r="J66" s="83" t="n">
        <v>31.64</v>
      </c>
    </row>
    <row r="67" customFormat="false" ht="21.95" hidden="false" customHeight="true" outlineLevel="0" collapsed="false">
      <c r="A67" s="64" t="n">
        <v>43</v>
      </c>
      <c r="B67" s="79" t="s">
        <v>150</v>
      </c>
      <c r="C67" s="65"/>
      <c r="D67" s="87" t="n">
        <v>0.00334088</v>
      </c>
      <c r="E67" s="87" t="n">
        <v>0.99665912</v>
      </c>
      <c r="F67" s="81" t="n">
        <v>94292</v>
      </c>
      <c r="G67" s="81" t="n">
        <v>315</v>
      </c>
      <c r="H67" s="81" t="n">
        <v>94135</v>
      </c>
      <c r="I67" s="82" t="n">
        <v>2897718</v>
      </c>
      <c r="J67" s="83" t="n">
        <v>30.73</v>
      </c>
    </row>
    <row r="68" customFormat="false" ht="21.95" hidden="false" customHeight="true" outlineLevel="0" collapsed="false">
      <c r="A68" s="64" t="n">
        <v>44</v>
      </c>
      <c r="B68" s="79" t="s">
        <v>150</v>
      </c>
      <c r="C68" s="65"/>
      <c r="D68" s="87" t="n">
        <v>0.00370971</v>
      </c>
      <c r="E68" s="87" t="n">
        <v>0.99629029</v>
      </c>
      <c r="F68" s="81" t="n">
        <v>93977</v>
      </c>
      <c r="G68" s="81" t="n">
        <v>349</v>
      </c>
      <c r="H68" s="81" t="n">
        <v>93803</v>
      </c>
      <c r="I68" s="82" t="n">
        <v>2803584</v>
      </c>
      <c r="J68" s="83" t="n">
        <v>29.8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05343</v>
      </c>
      <c r="E70" s="87" t="n">
        <v>0.99594657</v>
      </c>
      <c r="F70" s="81" t="n">
        <v>93628</v>
      </c>
      <c r="G70" s="81" t="n">
        <v>380</v>
      </c>
      <c r="H70" s="81" t="n">
        <v>93439</v>
      </c>
      <c r="I70" s="82" t="n">
        <v>2709781</v>
      </c>
      <c r="J70" s="83" t="n">
        <v>28.94</v>
      </c>
    </row>
    <row r="71" customFormat="false" ht="21.95" hidden="false" customHeight="true" outlineLevel="0" collapsed="false">
      <c r="A71" s="64" t="n">
        <v>46</v>
      </c>
      <c r="B71" s="79" t="s">
        <v>150</v>
      </c>
      <c r="C71" s="65"/>
      <c r="D71" s="87" t="n">
        <v>0.00444816</v>
      </c>
      <c r="E71" s="87" t="n">
        <v>0.99555184</v>
      </c>
      <c r="F71" s="81" t="n">
        <v>93249</v>
      </c>
      <c r="G71" s="81" t="n">
        <v>415</v>
      </c>
      <c r="H71" s="81" t="n">
        <v>93041</v>
      </c>
      <c r="I71" s="82" t="n">
        <v>2616343</v>
      </c>
      <c r="J71" s="83" t="n">
        <v>28.06</v>
      </c>
    </row>
    <row r="72" customFormat="false" ht="21.95" hidden="false" customHeight="true" outlineLevel="0" collapsed="false">
      <c r="A72" s="64" t="n">
        <v>47</v>
      </c>
      <c r="B72" s="79" t="s">
        <v>150</v>
      </c>
      <c r="C72" s="65"/>
      <c r="D72" s="87" t="n">
        <v>0.00512557</v>
      </c>
      <c r="E72" s="87" t="n">
        <v>0.99487443</v>
      </c>
      <c r="F72" s="81" t="n">
        <v>92834</v>
      </c>
      <c r="G72" s="81" t="n">
        <v>476</v>
      </c>
      <c r="H72" s="81" t="n">
        <v>92596</v>
      </c>
      <c r="I72" s="82" t="n">
        <v>2523301</v>
      </c>
      <c r="J72" s="83" t="n">
        <v>27.18</v>
      </c>
    </row>
    <row r="73" customFormat="false" ht="21.95" hidden="false" customHeight="true" outlineLevel="0" collapsed="false">
      <c r="A73" s="64" t="n">
        <v>48</v>
      </c>
      <c r="B73" s="79" t="s">
        <v>150</v>
      </c>
      <c r="C73" s="65"/>
      <c r="D73" s="87" t="n">
        <v>0.0054871</v>
      </c>
      <c r="E73" s="87" t="n">
        <v>0.9945129</v>
      </c>
      <c r="F73" s="81" t="n">
        <v>92358</v>
      </c>
      <c r="G73" s="81" t="n">
        <v>507</v>
      </c>
      <c r="H73" s="81" t="n">
        <v>92105</v>
      </c>
      <c r="I73" s="82" t="n">
        <v>2430705</v>
      </c>
      <c r="J73" s="83" t="n">
        <v>26.32</v>
      </c>
    </row>
    <row r="74" customFormat="false" ht="21.95" hidden="false" customHeight="true" outlineLevel="0" collapsed="false">
      <c r="A74" s="64" t="n">
        <v>49</v>
      </c>
      <c r="B74" s="79" t="s">
        <v>150</v>
      </c>
      <c r="C74" s="65"/>
      <c r="D74" s="87" t="n">
        <v>0.00618452</v>
      </c>
      <c r="E74" s="87" t="n">
        <v>0.99381548</v>
      </c>
      <c r="F74" s="81" t="n">
        <v>91851</v>
      </c>
      <c r="G74" s="81" t="n">
        <v>568</v>
      </c>
      <c r="H74" s="81" t="n">
        <v>91567</v>
      </c>
      <c r="I74" s="82" t="n">
        <v>2338600</v>
      </c>
      <c r="J74" s="83" t="n">
        <v>25.4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702204</v>
      </c>
      <c r="E76" s="87" t="n">
        <v>0.99297796</v>
      </c>
      <c r="F76" s="81" t="n">
        <v>91283</v>
      </c>
      <c r="G76" s="81" t="n">
        <v>641</v>
      </c>
      <c r="H76" s="81" t="n">
        <v>90963</v>
      </c>
      <c r="I76" s="82" t="n">
        <v>2247033</v>
      </c>
      <c r="J76" s="83" t="n">
        <v>24.62</v>
      </c>
    </row>
    <row r="77" customFormat="false" ht="21.95" hidden="false" customHeight="true" outlineLevel="0" collapsed="false">
      <c r="A77" s="64" t="n">
        <v>51</v>
      </c>
      <c r="B77" s="79" t="s">
        <v>150</v>
      </c>
      <c r="C77" s="65"/>
      <c r="D77" s="87" t="n">
        <v>0.00752106</v>
      </c>
      <c r="E77" s="87" t="n">
        <v>0.99247894</v>
      </c>
      <c r="F77" s="81" t="n">
        <v>90642</v>
      </c>
      <c r="G77" s="81" t="n">
        <v>682</v>
      </c>
      <c r="H77" s="81" t="n">
        <v>90302</v>
      </c>
      <c r="I77" s="82" t="n">
        <v>2156070</v>
      </c>
      <c r="J77" s="83" t="n">
        <v>23.79</v>
      </c>
    </row>
    <row r="78" customFormat="false" ht="21.95" hidden="false" customHeight="true" outlineLevel="0" collapsed="false">
      <c r="A78" s="64" t="n">
        <v>52</v>
      </c>
      <c r="B78" s="79" t="s">
        <v>150</v>
      </c>
      <c r="C78" s="65"/>
      <c r="D78" s="87" t="n">
        <v>0.00839601</v>
      </c>
      <c r="E78" s="87" t="n">
        <v>0.99160399</v>
      </c>
      <c r="F78" s="81" t="n">
        <v>89961</v>
      </c>
      <c r="G78" s="81" t="n">
        <v>755</v>
      </c>
      <c r="H78" s="81" t="n">
        <v>89583</v>
      </c>
      <c r="I78" s="82" t="n">
        <v>2065768</v>
      </c>
      <c r="J78" s="83" t="n">
        <v>22.96</v>
      </c>
    </row>
    <row r="79" customFormat="false" ht="21.95" hidden="false" customHeight="true" outlineLevel="0" collapsed="false">
      <c r="A79" s="64" t="n">
        <v>53</v>
      </c>
      <c r="B79" s="79" t="s">
        <v>150</v>
      </c>
      <c r="C79" s="65"/>
      <c r="D79" s="87" t="n">
        <v>0.00923897</v>
      </c>
      <c r="E79" s="87" t="n">
        <v>0.99076103</v>
      </c>
      <c r="F79" s="81" t="n">
        <v>89205</v>
      </c>
      <c r="G79" s="81" t="n">
        <v>824</v>
      </c>
      <c r="H79" s="81" t="n">
        <v>88793</v>
      </c>
      <c r="I79" s="82" t="n">
        <v>1976185</v>
      </c>
      <c r="J79" s="83" t="n">
        <v>22.15</v>
      </c>
    </row>
    <row r="80" customFormat="false" ht="21.95" hidden="false" customHeight="true" outlineLevel="0" collapsed="false">
      <c r="A80" s="64" t="n">
        <v>54</v>
      </c>
      <c r="B80" s="79" t="s">
        <v>150</v>
      </c>
      <c r="C80" s="65"/>
      <c r="D80" s="87" t="n">
        <v>0.01003626</v>
      </c>
      <c r="E80" s="87" t="n">
        <v>0.98996374</v>
      </c>
      <c r="F80" s="81" t="n">
        <v>88381</v>
      </c>
      <c r="G80" s="81" t="n">
        <v>887</v>
      </c>
      <c r="H80" s="81" t="n">
        <v>87938</v>
      </c>
      <c r="I80" s="82" t="n">
        <v>1887392</v>
      </c>
      <c r="J80" s="83" t="n">
        <v>21.3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9454</v>
      </c>
      <c r="E82" s="87" t="n">
        <v>0.9890546</v>
      </c>
      <c r="F82" s="81" t="n">
        <v>87494</v>
      </c>
      <c r="G82" s="81" t="n">
        <v>958</v>
      </c>
      <c r="H82" s="81" t="n">
        <v>87015</v>
      </c>
      <c r="I82" s="82" t="n">
        <v>1799454</v>
      </c>
      <c r="J82" s="83" t="n">
        <v>20.57</v>
      </c>
    </row>
    <row r="83" customFormat="false" ht="21.95" hidden="false" customHeight="true" outlineLevel="0" collapsed="false">
      <c r="A83" s="64" t="n">
        <v>56</v>
      </c>
      <c r="B83" s="79" t="s">
        <v>150</v>
      </c>
      <c r="C83" s="65"/>
      <c r="D83" s="87" t="n">
        <v>0.01180664</v>
      </c>
      <c r="E83" s="87" t="n">
        <v>0.98819336</v>
      </c>
      <c r="F83" s="81" t="n">
        <v>86537</v>
      </c>
      <c r="G83" s="81" t="n">
        <v>1022</v>
      </c>
      <c r="H83" s="81" t="n">
        <v>86026</v>
      </c>
      <c r="I83" s="82" t="n">
        <v>1712439</v>
      </c>
      <c r="J83" s="83" t="n">
        <v>19.79</v>
      </c>
    </row>
    <row r="84" customFormat="false" ht="21.95" hidden="false" customHeight="true" outlineLevel="0" collapsed="false">
      <c r="A84" s="64" t="n">
        <v>57</v>
      </c>
      <c r="B84" s="79" t="s">
        <v>150</v>
      </c>
      <c r="C84" s="65"/>
      <c r="D84" s="87" t="n">
        <v>0.01288018</v>
      </c>
      <c r="E84" s="87" t="n">
        <v>0.98711982</v>
      </c>
      <c r="F84" s="81" t="n">
        <v>85515</v>
      </c>
      <c r="G84" s="81" t="n">
        <v>1101</v>
      </c>
      <c r="H84" s="81" t="n">
        <v>84964</v>
      </c>
      <c r="I84" s="82" t="n">
        <v>1626413</v>
      </c>
      <c r="J84" s="83" t="n">
        <v>19.02</v>
      </c>
    </row>
    <row r="85" customFormat="false" ht="21.95" hidden="false" customHeight="true" outlineLevel="0" collapsed="false">
      <c r="A85" s="64" t="n">
        <v>58</v>
      </c>
      <c r="B85" s="79" t="s">
        <v>150</v>
      </c>
      <c r="C85" s="65"/>
      <c r="D85" s="87" t="n">
        <v>0.01411989</v>
      </c>
      <c r="E85" s="87" t="n">
        <v>0.98588011</v>
      </c>
      <c r="F85" s="81" t="n">
        <v>84413</v>
      </c>
      <c r="G85" s="81" t="n">
        <v>1192</v>
      </c>
      <c r="H85" s="81" t="n">
        <v>83817</v>
      </c>
      <c r="I85" s="82" t="n">
        <v>1541449</v>
      </c>
      <c r="J85" s="83" t="n">
        <v>18.26</v>
      </c>
    </row>
    <row r="86" customFormat="false" ht="21.95" hidden="false" customHeight="true" outlineLevel="0" collapsed="false">
      <c r="A86" s="64" t="n">
        <v>59</v>
      </c>
      <c r="B86" s="79" t="s">
        <v>150</v>
      </c>
      <c r="C86" s="65"/>
      <c r="D86" s="87" t="n">
        <v>0.01550912</v>
      </c>
      <c r="E86" s="87" t="n">
        <v>0.98449088</v>
      </c>
      <c r="F86" s="81" t="n">
        <v>83221</v>
      </c>
      <c r="G86" s="81" t="n">
        <v>1291</v>
      </c>
      <c r="H86" s="81" t="n">
        <v>82576</v>
      </c>
      <c r="I86" s="82" t="n">
        <v>1457632</v>
      </c>
      <c r="J86" s="83" t="n">
        <v>17.5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6973</v>
      </c>
      <c r="E88" s="87" t="n">
        <v>0.983027</v>
      </c>
      <c r="F88" s="81" t="n">
        <v>81931</v>
      </c>
      <c r="G88" s="81" t="n">
        <v>1391</v>
      </c>
      <c r="H88" s="81" t="n">
        <v>81235</v>
      </c>
      <c r="I88" s="82" t="n">
        <v>1375055</v>
      </c>
      <c r="J88" s="83" t="n">
        <v>16.78</v>
      </c>
    </row>
    <row r="89" customFormat="false" ht="21.95" hidden="false" customHeight="true" outlineLevel="0" collapsed="false">
      <c r="A89" s="64" t="n">
        <v>61</v>
      </c>
      <c r="B89" s="79" t="s">
        <v>150</v>
      </c>
      <c r="C89" s="65"/>
      <c r="D89" s="87" t="n">
        <v>0.01890681</v>
      </c>
      <c r="E89" s="87" t="n">
        <v>0.98109319</v>
      </c>
      <c r="F89" s="81" t="n">
        <v>80540</v>
      </c>
      <c r="G89" s="81" t="n">
        <v>1523</v>
      </c>
      <c r="H89" s="81" t="n">
        <v>79779</v>
      </c>
      <c r="I89" s="82" t="n">
        <v>1293820</v>
      </c>
      <c r="J89" s="83" t="n">
        <v>16.06</v>
      </c>
    </row>
    <row r="90" customFormat="false" ht="21.95" hidden="false" customHeight="true" outlineLevel="0" collapsed="false">
      <c r="A90" s="64" t="n">
        <v>62</v>
      </c>
      <c r="B90" s="79" t="s">
        <v>150</v>
      </c>
      <c r="C90" s="65"/>
      <c r="D90" s="87" t="n">
        <v>0.02138286</v>
      </c>
      <c r="E90" s="87" t="n">
        <v>0.97861714</v>
      </c>
      <c r="F90" s="81" t="n">
        <v>79017</v>
      </c>
      <c r="G90" s="81" t="n">
        <v>1690</v>
      </c>
      <c r="H90" s="81" t="n">
        <v>78173</v>
      </c>
      <c r="I90" s="82" t="n">
        <v>1214041</v>
      </c>
      <c r="J90" s="83" t="n">
        <v>15.36</v>
      </c>
    </row>
    <row r="91" customFormat="false" ht="21.95" hidden="false" customHeight="true" outlineLevel="0" collapsed="false">
      <c r="A91" s="64" t="n">
        <v>63</v>
      </c>
      <c r="B91" s="79" t="s">
        <v>150</v>
      </c>
      <c r="C91" s="65"/>
      <c r="D91" s="87" t="n">
        <v>0.02305042</v>
      </c>
      <c r="E91" s="87" t="n">
        <v>0.97694958</v>
      </c>
      <c r="F91" s="81" t="n">
        <v>77328</v>
      </c>
      <c r="G91" s="81" t="n">
        <v>1782</v>
      </c>
      <c r="H91" s="81" t="n">
        <v>76437</v>
      </c>
      <c r="I91" s="82" t="n">
        <v>1135869</v>
      </c>
      <c r="J91" s="83" t="n">
        <v>14.69</v>
      </c>
    </row>
    <row r="92" customFormat="false" ht="21.95" hidden="false" customHeight="true" outlineLevel="0" collapsed="false">
      <c r="A92" s="64" t="n">
        <v>64</v>
      </c>
      <c r="B92" s="79" t="s">
        <v>150</v>
      </c>
      <c r="C92" s="65"/>
      <c r="D92" s="87" t="n">
        <v>0.02494891</v>
      </c>
      <c r="E92" s="87" t="n">
        <v>0.97505109</v>
      </c>
      <c r="F92" s="81" t="n">
        <v>75545</v>
      </c>
      <c r="G92" s="81" t="n">
        <v>1885</v>
      </c>
      <c r="H92" s="81" t="n">
        <v>74603</v>
      </c>
      <c r="I92" s="82" t="n">
        <v>1059432</v>
      </c>
      <c r="J92" s="83" t="n">
        <v>14.02</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638799</v>
      </c>
      <c r="E94" s="87" t="n">
        <v>0.97361201</v>
      </c>
      <c r="F94" s="81" t="n">
        <v>73661</v>
      </c>
      <c r="G94" s="81" t="n">
        <v>1944</v>
      </c>
      <c r="H94" s="81" t="n">
        <v>72689</v>
      </c>
      <c r="I94" s="82" t="n">
        <v>984829</v>
      </c>
      <c r="J94" s="83" t="n">
        <v>13.37</v>
      </c>
    </row>
    <row r="95" customFormat="false" ht="21.95" hidden="false" customHeight="true" outlineLevel="0" collapsed="false">
      <c r="A95" s="64" t="n">
        <v>66</v>
      </c>
      <c r="B95" s="79" t="s">
        <v>150</v>
      </c>
      <c r="C95" s="65"/>
      <c r="D95" s="87" t="n">
        <v>0.02919554</v>
      </c>
      <c r="E95" s="87" t="n">
        <v>0.97080446</v>
      </c>
      <c r="F95" s="81" t="n">
        <v>71717</v>
      </c>
      <c r="G95" s="81" t="n">
        <v>2094</v>
      </c>
      <c r="H95" s="81" t="n">
        <v>70670</v>
      </c>
      <c r="I95" s="82" t="n">
        <v>912140</v>
      </c>
      <c r="J95" s="83" t="n">
        <v>12.72</v>
      </c>
    </row>
    <row r="96" customFormat="false" ht="21.95" hidden="false" customHeight="true" outlineLevel="0" collapsed="false">
      <c r="A96" s="64" t="n">
        <v>67</v>
      </c>
      <c r="B96" s="79" t="s">
        <v>150</v>
      </c>
      <c r="C96" s="65"/>
      <c r="D96" s="87" t="n">
        <v>0.0325856</v>
      </c>
      <c r="E96" s="87" t="n">
        <v>0.9674144</v>
      </c>
      <c r="F96" s="81" t="n">
        <v>69623</v>
      </c>
      <c r="G96" s="81" t="n">
        <v>2269</v>
      </c>
      <c r="H96" s="81" t="n">
        <v>68489</v>
      </c>
      <c r="I96" s="82" t="n">
        <v>841470</v>
      </c>
      <c r="J96" s="83" t="n">
        <v>12.09</v>
      </c>
    </row>
    <row r="97" customFormat="false" ht="21.95" hidden="false" customHeight="true" outlineLevel="0" collapsed="false">
      <c r="A97" s="64" t="n">
        <v>68</v>
      </c>
      <c r="B97" s="79" t="s">
        <v>150</v>
      </c>
      <c r="C97" s="65"/>
      <c r="D97" s="87" t="n">
        <v>0.03616511</v>
      </c>
      <c r="E97" s="87" t="n">
        <v>0.96383489</v>
      </c>
      <c r="F97" s="81" t="n">
        <v>67354</v>
      </c>
      <c r="G97" s="81" t="n">
        <v>2436</v>
      </c>
      <c r="H97" s="81" t="n">
        <v>66136</v>
      </c>
      <c r="I97" s="82" t="n">
        <v>772982</v>
      </c>
      <c r="J97" s="83" t="n">
        <v>11.48</v>
      </c>
    </row>
    <row r="98" customFormat="false" ht="21.95" hidden="false" customHeight="true" outlineLevel="0" collapsed="false">
      <c r="A98" s="64" t="n">
        <v>69</v>
      </c>
      <c r="B98" s="79" t="s">
        <v>150</v>
      </c>
      <c r="C98" s="65"/>
      <c r="D98" s="87" t="n">
        <v>0.03959847</v>
      </c>
      <c r="E98" s="87" t="n">
        <v>0.96040153</v>
      </c>
      <c r="F98" s="81" t="n">
        <v>64918</v>
      </c>
      <c r="G98" s="81" t="n">
        <v>2571</v>
      </c>
      <c r="H98" s="81" t="n">
        <v>63633</v>
      </c>
      <c r="I98" s="82" t="n">
        <v>706845</v>
      </c>
      <c r="J98" s="83" t="n">
        <v>10.8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380759</v>
      </c>
      <c r="E100" s="87" t="n">
        <v>0.95619241</v>
      </c>
      <c r="F100" s="81" t="n">
        <v>62348</v>
      </c>
      <c r="G100" s="81" t="n">
        <v>2731</v>
      </c>
      <c r="H100" s="81" t="n">
        <v>60982</v>
      </c>
      <c r="I100" s="82" t="n">
        <v>643212</v>
      </c>
      <c r="J100" s="83" t="n">
        <v>10.32</v>
      </c>
    </row>
    <row r="101" customFormat="false" ht="21.95" hidden="false" customHeight="true" outlineLevel="0" collapsed="false">
      <c r="A101" s="64" t="n">
        <v>71</v>
      </c>
      <c r="B101" s="79" t="s">
        <v>150</v>
      </c>
      <c r="C101" s="65"/>
      <c r="D101" s="87" t="n">
        <v>0.04838276</v>
      </c>
      <c r="E101" s="87" t="n">
        <v>0.95161724</v>
      </c>
      <c r="F101" s="81" t="n">
        <v>59616</v>
      </c>
      <c r="G101" s="81" t="n">
        <v>2884</v>
      </c>
      <c r="H101" s="81" t="n">
        <v>58174</v>
      </c>
      <c r="I101" s="82" t="n">
        <v>582230</v>
      </c>
      <c r="J101" s="83" t="n">
        <v>9.77</v>
      </c>
    </row>
    <row r="102" customFormat="false" ht="21.95" hidden="false" customHeight="true" outlineLevel="0" collapsed="false">
      <c r="A102" s="64" t="n">
        <v>72</v>
      </c>
      <c r="B102" s="79" t="s">
        <v>150</v>
      </c>
      <c r="C102" s="65"/>
      <c r="D102" s="87" t="n">
        <v>0.05326169</v>
      </c>
      <c r="E102" s="87" t="n">
        <v>0.94673831</v>
      </c>
      <c r="F102" s="81" t="n">
        <v>56732</v>
      </c>
      <c r="G102" s="81" t="n">
        <v>3022</v>
      </c>
      <c r="H102" s="81" t="n">
        <v>55221</v>
      </c>
      <c r="I102" s="82" t="n">
        <v>524056</v>
      </c>
      <c r="J102" s="83" t="n">
        <v>9.24</v>
      </c>
    </row>
    <row r="103" customFormat="false" ht="21.95" hidden="false" customHeight="true" outlineLevel="0" collapsed="false">
      <c r="A103" s="64" t="n">
        <v>73</v>
      </c>
      <c r="B103" s="79" t="s">
        <v>150</v>
      </c>
      <c r="C103" s="65"/>
      <c r="D103" s="87" t="n">
        <v>0.05898099</v>
      </c>
      <c r="E103" s="87" t="n">
        <v>0.94101901</v>
      </c>
      <c r="F103" s="81" t="n">
        <v>53710</v>
      </c>
      <c r="G103" s="81" t="n">
        <v>3168</v>
      </c>
      <c r="H103" s="81" t="n">
        <v>52126</v>
      </c>
      <c r="I103" s="82" t="n">
        <v>468835</v>
      </c>
      <c r="J103" s="83" t="n">
        <v>8.73</v>
      </c>
    </row>
    <row r="104" customFormat="false" ht="21.95" hidden="false" customHeight="true" outlineLevel="0" collapsed="false">
      <c r="A104" s="64" t="n">
        <v>74</v>
      </c>
      <c r="B104" s="79" t="s">
        <v>150</v>
      </c>
      <c r="C104" s="65"/>
      <c r="D104" s="87" t="n">
        <v>0.06485955</v>
      </c>
      <c r="E104" s="87" t="n">
        <v>0.93514045</v>
      </c>
      <c r="F104" s="81" t="n">
        <v>50543</v>
      </c>
      <c r="G104" s="81" t="n">
        <v>3278</v>
      </c>
      <c r="H104" s="81" t="n">
        <v>48903</v>
      </c>
      <c r="I104" s="82" t="n">
        <v>416708</v>
      </c>
      <c r="J104" s="83" t="n">
        <v>8.2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7248188</v>
      </c>
      <c r="E106" s="87" t="n">
        <v>0.92751812</v>
      </c>
      <c r="F106" s="81" t="n">
        <v>47264</v>
      </c>
      <c r="G106" s="81" t="n">
        <v>3426</v>
      </c>
      <c r="H106" s="81" t="n">
        <v>45551</v>
      </c>
      <c r="I106" s="82" t="n">
        <v>367805</v>
      </c>
      <c r="J106" s="83" t="n">
        <v>7.78</v>
      </c>
    </row>
    <row r="107" customFormat="false" ht="21.95" hidden="false" customHeight="true" outlineLevel="0" collapsed="false">
      <c r="A107" s="64" t="n">
        <v>76</v>
      </c>
      <c r="B107" s="79" t="s">
        <v>150</v>
      </c>
      <c r="C107" s="65"/>
      <c r="D107" s="87" t="n">
        <v>0.07931145</v>
      </c>
      <c r="E107" s="87" t="n">
        <v>0.92068855</v>
      </c>
      <c r="F107" s="81" t="n">
        <v>43839</v>
      </c>
      <c r="G107" s="81" t="n">
        <v>3477</v>
      </c>
      <c r="H107" s="81" t="n">
        <v>42100</v>
      </c>
      <c r="I107" s="82" t="n">
        <v>322253</v>
      </c>
      <c r="J107" s="83" t="n">
        <v>7.35</v>
      </c>
    </row>
    <row r="108" customFormat="false" ht="21.95" hidden="false" customHeight="true" outlineLevel="0" collapsed="false">
      <c r="A108" s="64" t="n">
        <v>77</v>
      </c>
      <c r="B108" s="79" t="s">
        <v>150</v>
      </c>
      <c r="C108" s="65"/>
      <c r="D108" s="87" t="n">
        <v>0.08622764</v>
      </c>
      <c r="E108" s="87" t="n">
        <v>0.91377236</v>
      </c>
      <c r="F108" s="81" t="n">
        <v>40362</v>
      </c>
      <c r="G108" s="81" t="n">
        <v>3480</v>
      </c>
      <c r="H108" s="81" t="n">
        <v>38621</v>
      </c>
      <c r="I108" s="82" t="n">
        <v>280153</v>
      </c>
      <c r="J108" s="83" t="n">
        <v>6.94</v>
      </c>
    </row>
    <row r="109" customFormat="false" ht="21.95" hidden="false" customHeight="true" outlineLevel="0" collapsed="false">
      <c r="A109" s="64" t="n">
        <v>78</v>
      </c>
      <c r="B109" s="79" t="s">
        <v>150</v>
      </c>
      <c r="C109" s="65"/>
      <c r="D109" s="87" t="n">
        <v>0.09377607</v>
      </c>
      <c r="E109" s="87" t="n">
        <v>0.90622393</v>
      </c>
      <c r="F109" s="81" t="n">
        <v>36881</v>
      </c>
      <c r="G109" s="81" t="n">
        <v>3459</v>
      </c>
      <c r="H109" s="81" t="n">
        <v>35152</v>
      </c>
      <c r="I109" s="82" t="n">
        <v>241532</v>
      </c>
      <c r="J109" s="83" t="n">
        <v>6.55</v>
      </c>
    </row>
    <row r="110" customFormat="false" ht="21.95" hidden="false" customHeight="true" outlineLevel="0" collapsed="false">
      <c r="A110" s="64" t="n">
        <v>79</v>
      </c>
      <c r="B110" s="79" t="s">
        <v>150</v>
      </c>
      <c r="C110" s="65"/>
      <c r="D110" s="87" t="n">
        <v>0.10265211</v>
      </c>
      <c r="E110" s="87" t="n">
        <v>0.89734789</v>
      </c>
      <c r="F110" s="81" t="n">
        <v>33423</v>
      </c>
      <c r="G110" s="81" t="n">
        <v>3431</v>
      </c>
      <c r="H110" s="81" t="n">
        <v>31707</v>
      </c>
      <c r="I110" s="82" t="n">
        <v>206380</v>
      </c>
      <c r="J110" s="83" t="n">
        <v>6.1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1140397</v>
      </c>
      <c r="E112" s="87" t="n">
        <v>0.88859603</v>
      </c>
      <c r="F112" s="81" t="n">
        <v>29992</v>
      </c>
      <c r="G112" s="81" t="n">
        <v>3341</v>
      </c>
      <c r="H112" s="81" t="n">
        <v>28321</v>
      </c>
      <c r="I112" s="82" t="n">
        <v>174672</v>
      </c>
      <c r="J112" s="83" t="n">
        <v>5.82</v>
      </c>
    </row>
    <row r="113" customFormat="false" ht="21.95" hidden="false" customHeight="true" outlineLevel="0" collapsed="false">
      <c r="A113" s="64" t="n">
        <v>81</v>
      </c>
      <c r="B113" s="79" t="s">
        <v>150</v>
      </c>
      <c r="C113" s="65"/>
      <c r="D113" s="87" t="n">
        <v>0.12295936</v>
      </c>
      <c r="E113" s="87" t="n">
        <v>0.87704064</v>
      </c>
      <c r="F113" s="81" t="n">
        <v>26651</v>
      </c>
      <c r="G113" s="81" t="n">
        <v>3277</v>
      </c>
      <c r="H113" s="81" t="n">
        <v>25012</v>
      </c>
      <c r="I113" s="82" t="n">
        <v>146351</v>
      </c>
      <c r="J113" s="83" t="n">
        <v>5.49</v>
      </c>
    </row>
    <row r="114" customFormat="false" ht="21.95" hidden="false" customHeight="true" outlineLevel="0" collapsed="false">
      <c r="A114" s="64" t="n">
        <v>82</v>
      </c>
      <c r="B114" s="79" t="s">
        <v>150</v>
      </c>
      <c r="C114" s="65"/>
      <c r="D114" s="87" t="n">
        <v>0.13270557</v>
      </c>
      <c r="E114" s="87" t="n">
        <v>0.86729443</v>
      </c>
      <c r="F114" s="81" t="n">
        <v>23374</v>
      </c>
      <c r="G114" s="81" t="n">
        <v>3102</v>
      </c>
      <c r="H114" s="81" t="n">
        <v>21823</v>
      </c>
      <c r="I114" s="82" t="n">
        <v>121339</v>
      </c>
      <c r="J114" s="83" t="n">
        <v>5.19</v>
      </c>
    </row>
    <row r="115" customFormat="false" ht="21.95" hidden="false" customHeight="true" outlineLevel="0" collapsed="false">
      <c r="A115" s="64" t="n">
        <v>83</v>
      </c>
      <c r="B115" s="79" t="s">
        <v>150</v>
      </c>
      <c r="C115" s="65"/>
      <c r="D115" s="87" t="n">
        <v>0.14221183</v>
      </c>
      <c r="E115" s="87" t="n">
        <v>0.85778817</v>
      </c>
      <c r="F115" s="81" t="n">
        <v>20272</v>
      </c>
      <c r="G115" s="81" t="n">
        <v>2883</v>
      </c>
      <c r="H115" s="81" t="n">
        <v>18830</v>
      </c>
      <c r="I115" s="82" t="n">
        <v>99516</v>
      </c>
      <c r="J115" s="83" t="n">
        <v>4.91</v>
      </c>
    </row>
    <row r="116" customFormat="false" ht="21.95" hidden="false" customHeight="true" outlineLevel="0" collapsed="false">
      <c r="A116" s="64" t="n">
        <v>84</v>
      </c>
      <c r="B116" s="79" t="s">
        <v>150</v>
      </c>
      <c r="C116" s="65"/>
      <c r="D116" s="87" t="n">
        <v>0.15577618</v>
      </c>
      <c r="E116" s="87" t="n">
        <v>0.84422382</v>
      </c>
      <c r="F116" s="81" t="n">
        <v>17389</v>
      </c>
      <c r="G116" s="81" t="n">
        <v>2709</v>
      </c>
      <c r="H116" s="81" t="n">
        <v>16035</v>
      </c>
      <c r="I116" s="82" t="n">
        <v>80686</v>
      </c>
      <c r="J116" s="83" t="n">
        <v>4.6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6572445</v>
      </c>
      <c r="E118" s="87" t="n">
        <v>0.83427555</v>
      </c>
      <c r="F118" s="81" t="n">
        <v>14680</v>
      </c>
      <c r="G118" s="81" t="n">
        <v>2433</v>
      </c>
      <c r="H118" s="81" t="n">
        <v>13464</v>
      </c>
      <c r="I118" s="82" t="n">
        <v>64651</v>
      </c>
      <c r="J118" s="83" t="n">
        <v>4.4</v>
      </c>
    </row>
    <row r="119" customFormat="false" ht="21.95" hidden="false" customHeight="true" outlineLevel="0" collapsed="false">
      <c r="A119" s="64" t="n">
        <v>86</v>
      </c>
      <c r="B119" s="79" t="s">
        <v>150</v>
      </c>
      <c r="C119" s="65"/>
      <c r="D119" s="87" t="n">
        <v>0.17888353</v>
      </c>
      <c r="E119" s="87" t="n">
        <v>0.82111647</v>
      </c>
      <c r="F119" s="81" t="n">
        <v>12247</v>
      </c>
      <c r="G119" s="81" t="n">
        <v>2191</v>
      </c>
      <c r="H119" s="81" t="n">
        <v>11152</v>
      </c>
      <c r="I119" s="82" t="n">
        <v>51187</v>
      </c>
      <c r="J119" s="83" t="n">
        <v>4.18</v>
      </c>
    </row>
    <row r="120" customFormat="false" ht="21.95" hidden="false" customHeight="true" outlineLevel="0" collapsed="false">
      <c r="A120" s="64" t="n">
        <v>87</v>
      </c>
      <c r="B120" s="79" t="s">
        <v>150</v>
      </c>
      <c r="C120" s="65"/>
      <c r="D120" s="87" t="n">
        <v>0.19372077</v>
      </c>
      <c r="E120" s="87" t="n">
        <v>0.80627923</v>
      </c>
      <c r="F120" s="81" t="n">
        <v>10056</v>
      </c>
      <c r="G120" s="81" t="n">
        <v>1948</v>
      </c>
      <c r="H120" s="81" t="n">
        <v>9082</v>
      </c>
      <c r="I120" s="82" t="n">
        <v>40035</v>
      </c>
      <c r="J120" s="83" t="n">
        <v>3.98</v>
      </c>
    </row>
    <row r="121" customFormat="false" ht="21.95" hidden="false" customHeight="true" outlineLevel="0" collapsed="false">
      <c r="A121" s="64" t="n">
        <v>88</v>
      </c>
      <c r="B121" s="79" t="s">
        <v>150</v>
      </c>
      <c r="C121" s="65"/>
      <c r="D121" s="87" t="n">
        <v>0.20209311</v>
      </c>
      <c r="E121" s="87" t="n">
        <v>0.79790689</v>
      </c>
      <c r="F121" s="81" t="n">
        <v>8108</v>
      </c>
      <c r="G121" s="81" t="n">
        <v>1639</v>
      </c>
      <c r="H121" s="81" t="n">
        <v>7289</v>
      </c>
      <c r="I121" s="82" t="n">
        <v>30953</v>
      </c>
      <c r="J121" s="83" t="n">
        <v>3.82</v>
      </c>
    </row>
    <row r="122" customFormat="false" ht="21.95" hidden="false" customHeight="true" outlineLevel="0" collapsed="false">
      <c r="A122" s="64" t="n">
        <v>89</v>
      </c>
      <c r="B122" s="79" t="s">
        <v>150</v>
      </c>
      <c r="C122" s="65"/>
      <c r="D122" s="87" t="n">
        <v>0.21587189</v>
      </c>
      <c r="E122" s="87" t="n">
        <v>0.78412811</v>
      </c>
      <c r="F122" s="81" t="n">
        <v>6470</v>
      </c>
      <c r="G122" s="81" t="n">
        <v>1397</v>
      </c>
      <c r="H122" s="81" t="n">
        <v>5771</v>
      </c>
      <c r="I122" s="82" t="n">
        <v>23664</v>
      </c>
      <c r="J122" s="83" t="n">
        <v>3.6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5073</v>
      </c>
      <c r="G124" s="81" t="n">
        <v>5073</v>
      </c>
      <c r="H124" s="81" t="n">
        <v>17893</v>
      </c>
      <c r="I124" s="82" t="n">
        <v>17893</v>
      </c>
      <c r="J124" s="83" t="n">
        <v>3.53</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0</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905751</v>
      </c>
      <c r="E16" s="87" t="n">
        <v>0.99094249</v>
      </c>
      <c r="F16" s="81" t="n">
        <v>100000</v>
      </c>
      <c r="G16" s="81" t="n">
        <v>906</v>
      </c>
      <c r="H16" s="81" t="n">
        <v>99265</v>
      </c>
      <c r="I16" s="82" t="n">
        <v>7747197</v>
      </c>
      <c r="J16" s="83" t="n">
        <v>77.47</v>
      </c>
    </row>
    <row r="17" customFormat="false" ht="21.95" hidden="false" customHeight="true" outlineLevel="0" collapsed="false">
      <c r="A17" s="64" t="n">
        <v>1</v>
      </c>
      <c r="B17" s="79" t="s">
        <v>150</v>
      </c>
      <c r="C17" s="65"/>
      <c r="D17" s="87" t="n">
        <v>0.00070842</v>
      </c>
      <c r="E17" s="87" t="n">
        <v>0.99929158</v>
      </c>
      <c r="F17" s="81" t="n">
        <v>99094</v>
      </c>
      <c r="G17" s="81" t="n">
        <v>70</v>
      </c>
      <c r="H17" s="81" t="n">
        <v>99059</v>
      </c>
      <c r="I17" s="82" t="n">
        <v>7647932</v>
      </c>
      <c r="J17" s="83" t="n">
        <v>77.18</v>
      </c>
    </row>
    <row r="18" customFormat="false" ht="21.95" hidden="false" customHeight="true" outlineLevel="0" collapsed="false">
      <c r="A18" s="64" t="n">
        <v>2</v>
      </c>
      <c r="B18" s="79" t="s">
        <v>150</v>
      </c>
      <c r="C18" s="65"/>
      <c r="D18" s="87" t="n">
        <v>0.00045036</v>
      </c>
      <c r="E18" s="87" t="n">
        <v>0.99954964</v>
      </c>
      <c r="F18" s="81" t="n">
        <v>99024</v>
      </c>
      <c r="G18" s="81" t="n">
        <v>45</v>
      </c>
      <c r="H18" s="81" t="n">
        <v>99002</v>
      </c>
      <c r="I18" s="82" t="n">
        <v>7548873</v>
      </c>
      <c r="J18" s="83" t="n">
        <v>76.23</v>
      </c>
    </row>
    <row r="19" customFormat="false" ht="21.95" hidden="false" customHeight="true" outlineLevel="0" collapsed="false">
      <c r="A19" s="64" t="n">
        <v>3</v>
      </c>
      <c r="B19" s="79" t="s">
        <v>150</v>
      </c>
      <c r="C19" s="65"/>
      <c r="D19" s="87" t="n">
        <v>0.00034528</v>
      </c>
      <c r="E19" s="87" t="n">
        <v>0.99965472</v>
      </c>
      <c r="F19" s="81" t="n">
        <v>98979</v>
      </c>
      <c r="G19" s="81" t="n">
        <v>34</v>
      </c>
      <c r="H19" s="81" t="n">
        <v>98962</v>
      </c>
      <c r="I19" s="82" t="n">
        <v>7449871</v>
      </c>
      <c r="J19" s="83" t="n">
        <v>75.27</v>
      </c>
    </row>
    <row r="20" customFormat="false" ht="21.95" hidden="false" customHeight="true" outlineLevel="0" collapsed="false">
      <c r="A20" s="64" t="n">
        <v>4</v>
      </c>
      <c r="B20" s="79" t="s">
        <v>150</v>
      </c>
      <c r="C20" s="65"/>
      <c r="D20" s="87" t="n">
        <v>0.00028128</v>
      </c>
      <c r="E20" s="87" t="n">
        <v>0.99971872</v>
      </c>
      <c r="F20" s="81" t="n">
        <v>98945</v>
      </c>
      <c r="G20" s="81" t="n">
        <v>28</v>
      </c>
      <c r="H20" s="81" t="n">
        <v>98931</v>
      </c>
      <c r="I20" s="82" t="n">
        <v>7350909</v>
      </c>
      <c r="J20" s="83" t="n">
        <v>74.2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6851</v>
      </c>
      <c r="E22" s="87" t="n">
        <v>0.99973149</v>
      </c>
      <c r="F22" s="81" t="n">
        <v>98917</v>
      </c>
      <c r="G22" s="81" t="n">
        <v>27</v>
      </c>
      <c r="H22" s="81" t="n">
        <v>98904</v>
      </c>
      <c r="I22" s="82" t="n">
        <v>7251977</v>
      </c>
      <c r="J22" s="83" t="n">
        <v>73.31</v>
      </c>
    </row>
    <row r="23" customFormat="false" ht="21.95" hidden="false" customHeight="true" outlineLevel="0" collapsed="false">
      <c r="A23" s="64" t="n">
        <v>6</v>
      </c>
      <c r="B23" s="79" t="s">
        <v>150</v>
      </c>
      <c r="C23" s="65"/>
      <c r="D23" s="87" t="n">
        <v>0.00024384</v>
      </c>
      <c r="E23" s="87" t="n">
        <v>0.99975616</v>
      </c>
      <c r="F23" s="81" t="n">
        <v>98891</v>
      </c>
      <c r="G23" s="81" t="n">
        <v>24</v>
      </c>
      <c r="H23" s="81" t="n">
        <v>98879</v>
      </c>
      <c r="I23" s="82" t="n">
        <v>7153073</v>
      </c>
      <c r="J23" s="83" t="n">
        <v>72.33</v>
      </c>
    </row>
    <row r="24" customFormat="false" ht="21.95" hidden="false" customHeight="true" outlineLevel="0" collapsed="false">
      <c r="A24" s="64" t="n">
        <v>7</v>
      </c>
      <c r="B24" s="79" t="s">
        <v>150</v>
      </c>
      <c r="C24" s="65"/>
      <c r="D24" s="87" t="n">
        <v>0.00020918</v>
      </c>
      <c r="E24" s="87" t="n">
        <v>0.99979082</v>
      </c>
      <c r="F24" s="81" t="n">
        <v>98867</v>
      </c>
      <c r="G24" s="81" t="n">
        <v>21</v>
      </c>
      <c r="H24" s="81" t="n">
        <v>98856</v>
      </c>
      <c r="I24" s="82" t="n">
        <v>7054194</v>
      </c>
      <c r="J24" s="83" t="n">
        <v>71.35</v>
      </c>
    </row>
    <row r="25" customFormat="false" ht="21.95" hidden="false" customHeight="true" outlineLevel="0" collapsed="false">
      <c r="A25" s="64" t="n">
        <v>8</v>
      </c>
      <c r="B25" s="79" t="s">
        <v>150</v>
      </c>
      <c r="C25" s="65"/>
      <c r="D25" s="87" t="n">
        <v>0.00018251</v>
      </c>
      <c r="E25" s="87" t="n">
        <v>0.99981749</v>
      </c>
      <c r="F25" s="81" t="n">
        <v>98846</v>
      </c>
      <c r="G25" s="81" t="n">
        <v>18</v>
      </c>
      <c r="H25" s="81" t="n">
        <v>98837</v>
      </c>
      <c r="I25" s="82" t="n">
        <v>6955338</v>
      </c>
      <c r="J25" s="83" t="n">
        <v>70.37</v>
      </c>
    </row>
    <row r="26" customFormat="false" ht="21.95" hidden="false" customHeight="true" outlineLevel="0" collapsed="false">
      <c r="A26" s="64" t="n">
        <v>9</v>
      </c>
      <c r="B26" s="79" t="s">
        <v>150</v>
      </c>
      <c r="C26" s="65"/>
      <c r="D26" s="87" t="n">
        <v>0.0001754</v>
      </c>
      <c r="E26" s="87" t="n">
        <v>0.9998246</v>
      </c>
      <c r="F26" s="81" t="n">
        <v>98828</v>
      </c>
      <c r="G26" s="81" t="n">
        <v>17</v>
      </c>
      <c r="H26" s="81" t="n">
        <v>98819</v>
      </c>
      <c r="I26" s="82" t="n">
        <v>6856501</v>
      </c>
      <c r="J26" s="83" t="n">
        <v>69.3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681</v>
      </c>
      <c r="E28" s="87" t="n">
        <v>0.99985319</v>
      </c>
      <c r="F28" s="81" t="n">
        <v>98811</v>
      </c>
      <c r="G28" s="81" t="n">
        <v>15</v>
      </c>
      <c r="H28" s="81" t="n">
        <v>98803</v>
      </c>
      <c r="I28" s="82" t="n">
        <v>6757681</v>
      </c>
      <c r="J28" s="83" t="n">
        <v>68.39</v>
      </c>
    </row>
    <row r="29" customFormat="false" ht="21.95" hidden="false" customHeight="true" outlineLevel="0" collapsed="false">
      <c r="A29" s="64" t="n">
        <v>11</v>
      </c>
      <c r="B29" s="79" t="s">
        <v>150</v>
      </c>
      <c r="C29" s="65"/>
      <c r="D29" s="87" t="n">
        <v>0.00015918</v>
      </c>
      <c r="E29" s="87" t="n">
        <v>0.99984082</v>
      </c>
      <c r="F29" s="81" t="n">
        <v>98796</v>
      </c>
      <c r="G29" s="81" t="n">
        <v>16</v>
      </c>
      <c r="H29" s="81" t="n">
        <v>98788</v>
      </c>
      <c r="I29" s="82" t="n">
        <v>6658878</v>
      </c>
      <c r="J29" s="83" t="n">
        <v>67.4</v>
      </c>
    </row>
    <row r="30" customFormat="false" ht="21.95" hidden="false" customHeight="true" outlineLevel="0" collapsed="false">
      <c r="A30" s="64" t="n">
        <v>12</v>
      </c>
      <c r="B30" s="79" t="s">
        <v>150</v>
      </c>
      <c r="C30" s="65"/>
      <c r="D30" s="87" t="n">
        <v>0.00017216</v>
      </c>
      <c r="E30" s="87" t="n">
        <v>0.99982784</v>
      </c>
      <c r="F30" s="81" t="n">
        <v>98780</v>
      </c>
      <c r="G30" s="81" t="n">
        <v>17</v>
      </c>
      <c r="H30" s="81" t="n">
        <v>98772</v>
      </c>
      <c r="I30" s="82" t="n">
        <v>6560090</v>
      </c>
      <c r="J30" s="83" t="n">
        <v>66.41</v>
      </c>
    </row>
    <row r="31" customFormat="false" ht="21.95" hidden="false" customHeight="true" outlineLevel="0" collapsed="false">
      <c r="A31" s="64" t="n">
        <v>13</v>
      </c>
      <c r="B31" s="79" t="s">
        <v>150</v>
      </c>
      <c r="C31" s="65"/>
      <c r="D31" s="87" t="n">
        <v>0.00017086</v>
      </c>
      <c r="E31" s="87" t="n">
        <v>0.99982914</v>
      </c>
      <c r="F31" s="81" t="n">
        <v>98763</v>
      </c>
      <c r="G31" s="81" t="n">
        <v>17</v>
      </c>
      <c r="H31" s="81" t="n">
        <v>98755</v>
      </c>
      <c r="I31" s="82" t="n">
        <v>6461318</v>
      </c>
      <c r="J31" s="83" t="n">
        <v>65.42</v>
      </c>
    </row>
    <row r="32" customFormat="false" ht="21.95" hidden="false" customHeight="true" outlineLevel="0" collapsed="false">
      <c r="A32" s="64" t="n">
        <v>14</v>
      </c>
      <c r="B32" s="79" t="s">
        <v>150</v>
      </c>
      <c r="C32" s="65"/>
      <c r="D32" s="87" t="n">
        <v>0.00022282</v>
      </c>
      <c r="E32" s="87" t="n">
        <v>0.99977718</v>
      </c>
      <c r="F32" s="81" t="n">
        <v>98747</v>
      </c>
      <c r="G32" s="81" t="n">
        <v>22</v>
      </c>
      <c r="H32" s="81" t="n">
        <v>98736</v>
      </c>
      <c r="I32" s="82" t="n">
        <v>6362563</v>
      </c>
      <c r="J32" s="83" t="n">
        <v>64.4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1526</v>
      </c>
      <c r="E34" s="87" t="n">
        <v>0.99968474</v>
      </c>
      <c r="F34" s="81" t="n">
        <v>98725</v>
      </c>
      <c r="G34" s="81" t="n">
        <v>31</v>
      </c>
      <c r="H34" s="81" t="n">
        <v>98709</v>
      </c>
      <c r="I34" s="82" t="n">
        <v>6263827</v>
      </c>
      <c r="J34" s="83" t="n">
        <v>63.45</v>
      </c>
    </row>
    <row r="35" customFormat="false" ht="21.95" hidden="false" customHeight="true" outlineLevel="0" collapsed="false">
      <c r="A35" s="64" t="n">
        <v>16</v>
      </c>
      <c r="B35" s="79" t="s">
        <v>150</v>
      </c>
      <c r="C35" s="65"/>
      <c r="D35" s="87" t="n">
        <v>0.00036362</v>
      </c>
      <c r="E35" s="87" t="n">
        <v>0.99963638</v>
      </c>
      <c r="F35" s="81" t="n">
        <v>98693</v>
      </c>
      <c r="G35" s="81" t="n">
        <v>36</v>
      </c>
      <c r="H35" s="81" t="n">
        <v>98676</v>
      </c>
      <c r="I35" s="82" t="n">
        <v>6165118</v>
      </c>
      <c r="J35" s="83" t="n">
        <v>62.47</v>
      </c>
    </row>
    <row r="36" customFormat="false" ht="21.95" hidden="false" customHeight="true" outlineLevel="0" collapsed="false">
      <c r="A36" s="64" t="n">
        <v>17</v>
      </c>
      <c r="B36" s="79" t="s">
        <v>150</v>
      </c>
      <c r="C36" s="65"/>
      <c r="D36" s="87" t="n">
        <v>0.00043039</v>
      </c>
      <c r="E36" s="87" t="n">
        <v>0.99956961</v>
      </c>
      <c r="F36" s="81" t="n">
        <v>98658</v>
      </c>
      <c r="G36" s="81" t="n">
        <v>42</v>
      </c>
      <c r="H36" s="81" t="n">
        <v>98636</v>
      </c>
      <c r="I36" s="82" t="n">
        <v>6066442</v>
      </c>
      <c r="J36" s="83" t="n">
        <v>61.49</v>
      </c>
    </row>
    <row r="37" customFormat="false" ht="21.95" hidden="false" customHeight="true" outlineLevel="0" collapsed="false">
      <c r="A37" s="64" t="n">
        <v>18</v>
      </c>
      <c r="B37" s="79" t="s">
        <v>150</v>
      </c>
      <c r="C37" s="65"/>
      <c r="D37" s="87" t="n">
        <v>0.00048677</v>
      </c>
      <c r="E37" s="87" t="n">
        <v>0.99951323</v>
      </c>
      <c r="F37" s="81" t="n">
        <v>98615</v>
      </c>
      <c r="G37" s="81" t="n">
        <v>48</v>
      </c>
      <c r="H37" s="81" t="n">
        <v>98591</v>
      </c>
      <c r="I37" s="82" t="n">
        <v>5967806</v>
      </c>
      <c r="J37" s="83" t="n">
        <v>60.52</v>
      </c>
    </row>
    <row r="38" customFormat="false" ht="21.95" hidden="false" customHeight="true" outlineLevel="0" collapsed="false">
      <c r="A38" s="64" t="n">
        <v>19</v>
      </c>
      <c r="B38" s="79" t="s">
        <v>150</v>
      </c>
      <c r="C38" s="65"/>
      <c r="D38" s="87" t="n">
        <v>0.00048649</v>
      </c>
      <c r="E38" s="87" t="n">
        <v>0.99951351</v>
      </c>
      <c r="F38" s="81" t="n">
        <v>98567</v>
      </c>
      <c r="G38" s="81" t="n">
        <v>48</v>
      </c>
      <c r="H38" s="81" t="n">
        <v>98543</v>
      </c>
      <c r="I38" s="82" t="n">
        <v>5869215</v>
      </c>
      <c r="J38" s="83" t="n">
        <v>59.5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6169</v>
      </c>
      <c r="E40" s="87" t="n">
        <v>0.99953831</v>
      </c>
      <c r="F40" s="81" t="n">
        <v>98519</v>
      </c>
      <c r="G40" s="81" t="n">
        <v>45</v>
      </c>
      <c r="H40" s="81" t="n">
        <v>98496</v>
      </c>
      <c r="I40" s="82" t="n">
        <v>5770672</v>
      </c>
      <c r="J40" s="83" t="n">
        <v>58.57</v>
      </c>
    </row>
    <row r="41" customFormat="false" ht="21.95" hidden="false" customHeight="true" outlineLevel="0" collapsed="false">
      <c r="A41" s="64" t="n">
        <v>21</v>
      </c>
      <c r="B41" s="79" t="s">
        <v>150</v>
      </c>
      <c r="C41" s="65"/>
      <c r="D41" s="87" t="n">
        <v>0.00045874</v>
      </c>
      <c r="E41" s="87" t="n">
        <v>0.99954126</v>
      </c>
      <c r="F41" s="81" t="n">
        <v>98474</v>
      </c>
      <c r="G41" s="81" t="n">
        <v>45</v>
      </c>
      <c r="H41" s="81" t="n">
        <v>98451</v>
      </c>
      <c r="I41" s="82" t="n">
        <v>5672175</v>
      </c>
      <c r="J41" s="83" t="n">
        <v>57.6</v>
      </c>
    </row>
    <row r="42" customFormat="false" ht="21.95" hidden="false" customHeight="true" outlineLevel="0" collapsed="false">
      <c r="A42" s="64" t="n">
        <v>22</v>
      </c>
      <c r="B42" s="79" t="s">
        <v>150</v>
      </c>
      <c r="C42" s="65"/>
      <c r="D42" s="87" t="n">
        <v>0.00043554</v>
      </c>
      <c r="E42" s="87" t="n">
        <v>0.99956446</v>
      </c>
      <c r="F42" s="81" t="n">
        <v>98429</v>
      </c>
      <c r="G42" s="81" t="n">
        <v>43</v>
      </c>
      <c r="H42" s="81" t="n">
        <v>98407</v>
      </c>
      <c r="I42" s="82" t="n">
        <v>5573724</v>
      </c>
      <c r="J42" s="83" t="n">
        <v>56.63</v>
      </c>
    </row>
    <row r="43" customFormat="false" ht="21.95" hidden="false" customHeight="true" outlineLevel="0" collapsed="false">
      <c r="A43" s="64" t="n">
        <v>23</v>
      </c>
      <c r="B43" s="79" t="s">
        <v>150</v>
      </c>
      <c r="C43" s="65"/>
      <c r="D43" s="87" t="n">
        <v>0.00043349</v>
      </c>
      <c r="E43" s="87" t="n">
        <v>0.99956651</v>
      </c>
      <c r="F43" s="81" t="n">
        <v>98386</v>
      </c>
      <c r="G43" s="81" t="n">
        <v>43</v>
      </c>
      <c r="H43" s="81" t="n">
        <v>98364</v>
      </c>
      <c r="I43" s="82" t="n">
        <v>5475317</v>
      </c>
      <c r="J43" s="83" t="n">
        <v>55.65</v>
      </c>
    </row>
    <row r="44" customFormat="false" ht="21.95" hidden="false" customHeight="true" outlineLevel="0" collapsed="false">
      <c r="A44" s="64" t="n">
        <v>24</v>
      </c>
      <c r="B44" s="79" t="s">
        <v>150</v>
      </c>
      <c r="C44" s="65"/>
      <c r="D44" s="87" t="n">
        <v>0.00043265</v>
      </c>
      <c r="E44" s="87" t="n">
        <v>0.99956735</v>
      </c>
      <c r="F44" s="81" t="n">
        <v>98343</v>
      </c>
      <c r="G44" s="81" t="n">
        <v>43</v>
      </c>
      <c r="H44" s="81" t="n">
        <v>98322</v>
      </c>
      <c r="I44" s="82" t="n">
        <v>5376953</v>
      </c>
      <c r="J44" s="83" t="n">
        <v>54.6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47219</v>
      </c>
      <c r="E46" s="87" t="n">
        <v>0.99952781</v>
      </c>
      <c r="F46" s="81" t="n">
        <v>98300</v>
      </c>
      <c r="G46" s="81" t="n">
        <v>46</v>
      </c>
      <c r="H46" s="81" t="n">
        <v>98277</v>
      </c>
      <c r="I46" s="82" t="n">
        <v>5278631</v>
      </c>
      <c r="J46" s="83" t="n">
        <v>53.7</v>
      </c>
    </row>
    <row r="47" customFormat="false" ht="21.95" hidden="false" customHeight="true" outlineLevel="0" collapsed="false">
      <c r="A47" s="64" t="n">
        <v>26</v>
      </c>
      <c r="B47" s="79" t="s">
        <v>150</v>
      </c>
      <c r="C47" s="65"/>
      <c r="D47" s="87" t="n">
        <v>0.00048772</v>
      </c>
      <c r="E47" s="87" t="n">
        <v>0.99951228</v>
      </c>
      <c r="F47" s="81" t="n">
        <v>98254</v>
      </c>
      <c r="G47" s="81" t="n">
        <v>48</v>
      </c>
      <c r="H47" s="81" t="n">
        <v>98230</v>
      </c>
      <c r="I47" s="82" t="n">
        <v>5180354</v>
      </c>
      <c r="J47" s="83" t="n">
        <v>52.72</v>
      </c>
    </row>
    <row r="48" customFormat="false" ht="21.95" hidden="false" customHeight="true" outlineLevel="0" collapsed="false">
      <c r="A48" s="64" t="n">
        <v>27</v>
      </c>
      <c r="B48" s="79" t="s">
        <v>150</v>
      </c>
      <c r="C48" s="65"/>
      <c r="D48" s="87" t="n">
        <v>0.00051154</v>
      </c>
      <c r="E48" s="87" t="n">
        <v>0.99948846</v>
      </c>
      <c r="F48" s="81" t="n">
        <v>98206</v>
      </c>
      <c r="G48" s="81" t="n">
        <v>50</v>
      </c>
      <c r="H48" s="81" t="n">
        <v>98181</v>
      </c>
      <c r="I48" s="82" t="n">
        <v>5082124</v>
      </c>
      <c r="J48" s="83" t="n">
        <v>51.75</v>
      </c>
    </row>
    <row r="49" customFormat="false" ht="21.95" hidden="false" customHeight="true" outlineLevel="0" collapsed="false">
      <c r="A49" s="64" t="n">
        <v>28</v>
      </c>
      <c r="B49" s="79" t="s">
        <v>150</v>
      </c>
      <c r="C49" s="65"/>
      <c r="D49" s="87" t="n">
        <v>0.00053905</v>
      </c>
      <c r="E49" s="87" t="n">
        <v>0.99946095</v>
      </c>
      <c r="F49" s="81" t="n">
        <v>98156</v>
      </c>
      <c r="G49" s="81" t="n">
        <v>53</v>
      </c>
      <c r="H49" s="81" t="n">
        <v>98129</v>
      </c>
      <c r="I49" s="82" t="n">
        <v>4983943</v>
      </c>
      <c r="J49" s="83" t="n">
        <v>50.78</v>
      </c>
    </row>
    <row r="50" customFormat="false" ht="21.95" hidden="false" customHeight="true" outlineLevel="0" collapsed="false">
      <c r="A50" s="64" t="n">
        <v>29</v>
      </c>
      <c r="B50" s="79" t="s">
        <v>150</v>
      </c>
      <c r="C50" s="65"/>
      <c r="D50" s="87" t="n">
        <v>0.00056844</v>
      </c>
      <c r="E50" s="87" t="n">
        <v>0.99943156</v>
      </c>
      <c r="F50" s="81" t="n">
        <v>98103</v>
      </c>
      <c r="G50" s="81" t="n">
        <v>56</v>
      </c>
      <c r="H50" s="81" t="n">
        <v>98075</v>
      </c>
      <c r="I50" s="82" t="n">
        <v>4885813</v>
      </c>
      <c r="J50" s="83" t="n">
        <v>49.8</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60638</v>
      </c>
      <c r="E52" s="87" t="n">
        <v>0.99939362</v>
      </c>
      <c r="F52" s="81" t="n">
        <v>98047</v>
      </c>
      <c r="G52" s="81" t="n">
        <v>59</v>
      </c>
      <c r="H52" s="81" t="n">
        <v>98017</v>
      </c>
      <c r="I52" s="82" t="n">
        <v>4787738</v>
      </c>
      <c r="J52" s="83" t="n">
        <v>48.83</v>
      </c>
    </row>
    <row r="53" customFormat="false" ht="21.95" hidden="false" customHeight="true" outlineLevel="0" collapsed="false">
      <c r="A53" s="64" t="n">
        <v>31</v>
      </c>
      <c r="B53" s="79" t="s">
        <v>150</v>
      </c>
      <c r="C53" s="65"/>
      <c r="D53" s="87" t="n">
        <v>0.00062266</v>
      </c>
      <c r="E53" s="87" t="n">
        <v>0.99937734</v>
      </c>
      <c r="F53" s="81" t="n">
        <v>97988</v>
      </c>
      <c r="G53" s="81" t="n">
        <v>61</v>
      </c>
      <c r="H53" s="81" t="n">
        <v>97957</v>
      </c>
      <c r="I53" s="82" t="n">
        <v>4689721</v>
      </c>
      <c r="J53" s="83" t="n">
        <v>47.86</v>
      </c>
    </row>
    <row r="54" customFormat="false" ht="21.95" hidden="false" customHeight="true" outlineLevel="0" collapsed="false">
      <c r="A54" s="64" t="n">
        <v>32</v>
      </c>
      <c r="B54" s="79" t="s">
        <v>150</v>
      </c>
      <c r="C54" s="65"/>
      <c r="D54" s="87" t="n">
        <v>0.00065894</v>
      </c>
      <c r="E54" s="87" t="n">
        <v>0.99934106</v>
      </c>
      <c r="F54" s="81" t="n">
        <v>97927</v>
      </c>
      <c r="G54" s="81" t="n">
        <v>65</v>
      </c>
      <c r="H54" s="81" t="n">
        <v>97894</v>
      </c>
      <c r="I54" s="82" t="n">
        <v>4591764</v>
      </c>
      <c r="J54" s="83" t="n">
        <v>46.89</v>
      </c>
    </row>
    <row r="55" customFormat="false" ht="21.95" hidden="false" customHeight="true" outlineLevel="0" collapsed="false">
      <c r="A55" s="64" t="n">
        <v>33</v>
      </c>
      <c r="B55" s="79" t="s">
        <v>150</v>
      </c>
      <c r="C55" s="65"/>
      <c r="D55" s="87" t="n">
        <v>0.00074918</v>
      </c>
      <c r="E55" s="87" t="n">
        <v>0.99925082</v>
      </c>
      <c r="F55" s="81" t="n">
        <v>97862</v>
      </c>
      <c r="G55" s="81" t="n">
        <v>73</v>
      </c>
      <c r="H55" s="81" t="n">
        <v>97826</v>
      </c>
      <c r="I55" s="82" t="n">
        <v>4493869</v>
      </c>
      <c r="J55" s="83" t="n">
        <v>45.92</v>
      </c>
    </row>
    <row r="56" customFormat="false" ht="21.95" hidden="false" customHeight="true" outlineLevel="0" collapsed="false">
      <c r="A56" s="64" t="n">
        <v>34</v>
      </c>
      <c r="B56" s="79" t="s">
        <v>150</v>
      </c>
      <c r="C56" s="65"/>
      <c r="D56" s="87" t="n">
        <v>0.00079517</v>
      </c>
      <c r="E56" s="87" t="n">
        <v>0.99920483</v>
      </c>
      <c r="F56" s="81" t="n">
        <v>97789</v>
      </c>
      <c r="G56" s="81" t="n">
        <v>78</v>
      </c>
      <c r="H56" s="81" t="n">
        <v>97750</v>
      </c>
      <c r="I56" s="82" t="n">
        <v>4396044</v>
      </c>
      <c r="J56" s="83" t="n">
        <v>44.9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94417</v>
      </c>
      <c r="E58" s="87" t="n">
        <v>0.99905583</v>
      </c>
      <c r="F58" s="81" t="n">
        <v>97711</v>
      </c>
      <c r="G58" s="81" t="n">
        <v>92</v>
      </c>
      <c r="H58" s="81" t="n">
        <v>97665</v>
      </c>
      <c r="I58" s="82" t="n">
        <v>4298294</v>
      </c>
      <c r="J58" s="83" t="n">
        <v>43.99</v>
      </c>
    </row>
    <row r="59" customFormat="false" ht="21.95" hidden="false" customHeight="true" outlineLevel="0" collapsed="false">
      <c r="A59" s="64" t="n">
        <v>36</v>
      </c>
      <c r="B59" s="79" t="s">
        <v>150</v>
      </c>
      <c r="C59" s="65"/>
      <c r="D59" s="87" t="n">
        <v>0.00098963</v>
      </c>
      <c r="E59" s="87" t="n">
        <v>0.99901037</v>
      </c>
      <c r="F59" s="81" t="n">
        <v>97619</v>
      </c>
      <c r="G59" s="81" t="n">
        <v>97</v>
      </c>
      <c r="H59" s="81" t="n">
        <v>97571</v>
      </c>
      <c r="I59" s="82" t="n">
        <v>4200629</v>
      </c>
      <c r="J59" s="83" t="n">
        <v>43.03</v>
      </c>
    </row>
    <row r="60" customFormat="false" ht="21.95" hidden="false" customHeight="true" outlineLevel="0" collapsed="false">
      <c r="A60" s="64" t="n">
        <v>37</v>
      </c>
      <c r="B60" s="79" t="s">
        <v>150</v>
      </c>
      <c r="C60" s="65"/>
      <c r="D60" s="87" t="n">
        <v>0.00104695</v>
      </c>
      <c r="E60" s="87" t="n">
        <v>0.99895305</v>
      </c>
      <c r="F60" s="81" t="n">
        <v>97522</v>
      </c>
      <c r="G60" s="81" t="n">
        <v>102</v>
      </c>
      <c r="H60" s="81" t="n">
        <v>97471</v>
      </c>
      <c r="I60" s="82" t="n">
        <v>4103058</v>
      </c>
      <c r="J60" s="83" t="n">
        <v>42.07</v>
      </c>
    </row>
    <row r="61" customFormat="false" ht="21.95" hidden="false" customHeight="true" outlineLevel="0" collapsed="false">
      <c r="A61" s="64" t="n">
        <v>38</v>
      </c>
      <c r="B61" s="79" t="s">
        <v>150</v>
      </c>
      <c r="C61" s="65"/>
      <c r="D61" s="87" t="n">
        <v>0.00118085</v>
      </c>
      <c r="E61" s="87" t="n">
        <v>0.99881915</v>
      </c>
      <c r="F61" s="81" t="n">
        <v>97420</v>
      </c>
      <c r="G61" s="81" t="n">
        <v>115</v>
      </c>
      <c r="H61" s="81" t="n">
        <v>97363</v>
      </c>
      <c r="I61" s="82" t="n">
        <v>4005587</v>
      </c>
      <c r="J61" s="83" t="n">
        <v>41.12</v>
      </c>
    </row>
    <row r="62" customFormat="false" ht="21.95" hidden="false" customHeight="true" outlineLevel="0" collapsed="false">
      <c r="A62" s="64" t="n">
        <v>39</v>
      </c>
      <c r="B62" s="79" t="s">
        <v>150</v>
      </c>
      <c r="C62" s="65"/>
      <c r="D62" s="87" t="n">
        <v>0.00124003</v>
      </c>
      <c r="E62" s="87" t="n">
        <v>0.99875997</v>
      </c>
      <c r="F62" s="81" t="n">
        <v>97305</v>
      </c>
      <c r="G62" s="81" t="n">
        <v>121</v>
      </c>
      <c r="H62" s="81" t="n">
        <v>97245</v>
      </c>
      <c r="I62" s="82" t="n">
        <v>3908224</v>
      </c>
      <c r="J62" s="83" t="n">
        <v>40.16</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40815</v>
      </c>
      <c r="E64" s="87" t="n">
        <v>0.99859185</v>
      </c>
      <c r="F64" s="81" t="n">
        <v>97184</v>
      </c>
      <c r="G64" s="81" t="n">
        <v>137</v>
      </c>
      <c r="H64" s="81" t="n">
        <v>97116</v>
      </c>
      <c r="I64" s="82" t="n">
        <v>3810979</v>
      </c>
      <c r="J64" s="83" t="n">
        <v>39.21</v>
      </c>
    </row>
    <row r="65" customFormat="false" ht="21.95" hidden="false" customHeight="true" outlineLevel="0" collapsed="false">
      <c r="A65" s="64" t="n">
        <v>41</v>
      </c>
      <c r="B65" s="79" t="s">
        <v>150</v>
      </c>
      <c r="C65" s="65"/>
      <c r="D65" s="87" t="n">
        <v>0.00145121</v>
      </c>
      <c r="E65" s="87" t="n">
        <v>0.99854879</v>
      </c>
      <c r="F65" s="81" t="n">
        <v>97048</v>
      </c>
      <c r="G65" s="81" t="n">
        <v>141</v>
      </c>
      <c r="H65" s="81" t="n">
        <v>96977</v>
      </c>
      <c r="I65" s="82" t="n">
        <v>3713863</v>
      </c>
      <c r="J65" s="83" t="n">
        <v>38.27</v>
      </c>
    </row>
    <row r="66" customFormat="false" ht="21.95" hidden="false" customHeight="true" outlineLevel="0" collapsed="false">
      <c r="A66" s="64" t="n">
        <v>42</v>
      </c>
      <c r="B66" s="79" t="s">
        <v>150</v>
      </c>
      <c r="C66" s="65"/>
      <c r="D66" s="87" t="n">
        <v>0.00161067</v>
      </c>
      <c r="E66" s="87" t="n">
        <v>0.99838933</v>
      </c>
      <c r="F66" s="81" t="n">
        <v>96907</v>
      </c>
      <c r="G66" s="81" t="n">
        <v>156</v>
      </c>
      <c r="H66" s="81" t="n">
        <v>96829</v>
      </c>
      <c r="I66" s="82" t="n">
        <v>3616886</v>
      </c>
      <c r="J66" s="83" t="n">
        <v>37.32</v>
      </c>
    </row>
    <row r="67" customFormat="false" ht="21.95" hidden="false" customHeight="true" outlineLevel="0" collapsed="false">
      <c r="A67" s="64" t="n">
        <v>43</v>
      </c>
      <c r="B67" s="79" t="s">
        <v>150</v>
      </c>
      <c r="C67" s="65"/>
      <c r="D67" s="87" t="n">
        <v>0.00168803</v>
      </c>
      <c r="E67" s="87" t="n">
        <v>0.99831197</v>
      </c>
      <c r="F67" s="81" t="n">
        <v>96751</v>
      </c>
      <c r="G67" s="81" t="n">
        <v>163</v>
      </c>
      <c r="H67" s="81" t="n">
        <v>96669</v>
      </c>
      <c r="I67" s="82" t="n">
        <v>3520057</v>
      </c>
      <c r="J67" s="83" t="n">
        <v>36.38</v>
      </c>
    </row>
    <row r="68" customFormat="false" ht="21.95" hidden="false" customHeight="true" outlineLevel="0" collapsed="false">
      <c r="A68" s="64" t="n">
        <v>44</v>
      </c>
      <c r="B68" s="79" t="s">
        <v>150</v>
      </c>
      <c r="C68" s="65"/>
      <c r="D68" s="87" t="n">
        <v>0.00190329</v>
      </c>
      <c r="E68" s="87" t="n">
        <v>0.99809671</v>
      </c>
      <c r="F68" s="81" t="n">
        <v>96587</v>
      </c>
      <c r="G68" s="81" t="n">
        <v>184</v>
      </c>
      <c r="H68" s="81" t="n">
        <v>96495</v>
      </c>
      <c r="I68" s="82" t="n">
        <v>3423388</v>
      </c>
      <c r="J68" s="83" t="n">
        <v>35.44</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06293</v>
      </c>
      <c r="E70" s="87" t="n">
        <v>0.99793707</v>
      </c>
      <c r="F70" s="81" t="n">
        <v>96404</v>
      </c>
      <c r="G70" s="81" t="n">
        <v>199</v>
      </c>
      <c r="H70" s="81" t="n">
        <v>96304</v>
      </c>
      <c r="I70" s="82" t="n">
        <v>3326893</v>
      </c>
      <c r="J70" s="83" t="n">
        <v>34.51</v>
      </c>
    </row>
    <row r="71" customFormat="false" ht="21.95" hidden="false" customHeight="true" outlineLevel="0" collapsed="false">
      <c r="A71" s="64" t="n">
        <v>46</v>
      </c>
      <c r="B71" s="79" t="s">
        <v>150</v>
      </c>
      <c r="C71" s="65"/>
      <c r="D71" s="87" t="n">
        <v>0.00221304</v>
      </c>
      <c r="E71" s="87" t="n">
        <v>0.99778696</v>
      </c>
      <c r="F71" s="81" t="n">
        <v>96205</v>
      </c>
      <c r="G71" s="81" t="n">
        <v>213</v>
      </c>
      <c r="H71" s="81" t="n">
        <v>96098</v>
      </c>
      <c r="I71" s="82" t="n">
        <v>3230589</v>
      </c>
      <c r="J71" s="83" t="n">
        <v>33.58</v>
      </c>
    </row>
    <row r="72" customFormat="false" ht="21.95" hidden="false" customHeight="true" outlineLevel="0" collapsed="false">
      <c r="A72" s="64" t="n">
        <v>47</v>
      </c>
      <c r="B72" s="79" t="s">
        <v>150</v>
      </c>
      <c r="C72" s="65"/>
      <c r="D72" s="87" t="n">
        <v>0.00251065</v>
      </c>
      <c r="E72" s="87" t="n">
        <v>0.99748935</v>
      </c>
      <c r="F72" s="81" t="n">
        <v>95992</v>
      </c>
      <c r="G72" s="81" t="n">
        <v>241</v>
      </c>
      <c r="H72" s="81" t="n">
        <v>95871</v>
      </c>
      <c r="I72" s="82" t="n">
        <v>3134491</v>
      </c>
      <c r="J72" s="83" t="n">
        <v>32.65</v>
      </c>
    </row>
    <row r="73" customFormat="false" ht="21.95" hidden="false" customHeight="true" outlineLevel="0" collapsed="false">
      <c r="A73" s="64" t="n">
        <v>48</v>
      </c>
      <c r="B73" s="79" t="s">
        <v>150</v>
      </c>
      <c r="C73" s="65"/>
      <c r="D73" s="87" t="n">
        <v>0.00274879</v>
      </c>
      <c r="E73" s="87" t="n">
        <v>0.99725121</v>
      </c>
      <c r="F73" s="81" t="n">
        <v>95751</v>
      </c>
      <c r="G73" s="81" t="n">
        <v>263</v>
      </c>
      <c r="H73" s="81" t="n">
        <v>95619</v>
      </c>
      <c r="I73" s="82" t="n">
        <v>3038619</v>
      </c>
      <c r="J73" s="83" t="n">
        <v>31.73</v>
      </c>
    </row>
    <row r="74" customFormat="false" ht="21.95" hidden="false" customHeight="true" outlineLevel="0" collapsed="false">
      <c r="A74" s="64" t="n">
        <v>49</v>
      </c>
      <c r="B74" s="79" t="s">
        <v>150</v>
      </c>
      <c r="C74" s="65"/>
      <c r="D74" s="87" t="n">
        <v>0.00302567</v>
      </c>
      <c r="E74" s="87" t="n">
        <v>0.99697433</v>
      </c>
      <c r="F74" s="81" t="n">
        <v>95488</v>
      </c>
      <c r="G74" s="81" t="n">
        <v>289</v>
      </c>
      <c r="H74" s="81" t="n">
        <v>95343</v>
      </c>
      <c r="I74" s="82" t="n">
        <v>2943000</v>
      </c>
      <c r="J74" s="83" t="n">
        <v>30.8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35407</v>
      </c>
      <c r="E76" s="87" t="n">
        <v>0.99664593</v>
      </c>
      <c r="F76" s="81" t="n">
        <v>95199</v>
      </c>
      <c r="G76" s="81" t="n">
        <v>319</v>
      </c>
      <c r="H76" s="81" t="n">
        <v>95039</v>
      </c>
      <c r="I76" s="82" t="n">
        <v>2847657</v>
      </c>
      <c r="J76" s="83" t="n">
        <v>29.91</v>
      </c>
    </row>
    <row r="77" customFormat="false" ht="21.95" hidden="false" customHeight="true" outlineLevel="0" collapsed="false">
      <c r="A77" s="64" t="n">
        <v>51</v>
      </c>
      <c r="B77" s="79" t="s">
        <v>150</v>
      </c>
      <c r="C77" s="65"/>
      <c r="D77" s="87" t="n">
        <v>0.00363907</v>
      </c>
      <c r="E77" s="87" t="n">
        <v>0.99636093</v>
      </c>
      <c r="F77" s="81" t="n">
        <v>94879</v>
      </c>
      <c r="G77" s="81" t="n">
        <v>345</v>
      </c>
      <c r="H77" s="81" t="n">
        <v>94707</v>
      </c>
      <c r="I77" s="82" t="n">
        <v>2752618</v>
      </c>
      <c r="J77" s="83" t="n">
        <v>29.01</v>
      </c>
    </row>
    <row r="78" customFormat="false" ht="21.95" hidden="false" customHeight="true" outlineLevel="0" collapsed="false">
      <c r="A78" s="64" t="n">
        <v>52</v>
      </c>
      <c r="B78" s="79" t="s">
        <v>150</v>
      </c>
      <c r="C78" s="65"/>
      <c r="D78" s="87" t="n">
        <v>0.00395413</v>
      </c>
      <c r="E78" s="87" t="n">
        <v>0.99604587</v>
      </c>
      <c r="F78" s="81" t="n">
        <v>94534</v>
      </c>
      <c r="G78" s="81" t="n">
        <v>374</v>
      </c>
      <c r="H78" s="81" t="n">
        <v>94347</v>
      </c>
      <c r="I78" s="82" t="n">
        <v>2657911</v>
      </c>
      <c r="J78" s="83" t="n">
        <v>28.12</v>
      </c>
    </row>
    <row r="79" customFormat="false" ht="21.95" hidden="false" customHeight="true" outlineLevel="0" collapsed="false">
      <c r="A79" s="64" t="n">
        <v>53</v>
      </c>
      <c r="B79" s="79" t="s">
        <v>150</v>
      </c>
      <c r="C79" s="65"/>
      <c r="D79" s="87" t="n">
        <v>0.00438606</v>
      </c>
      <c r="E79" s="87" t="n">
        <v>0.99561394</v>
      </c>
      <c r="F79" s="81" t="n">
        <v>94160</v>
      </c>
      <c r="G79" s="81" t="n">
        <v>413</v>
      </c>
      <c r="H79" s="81" t="n">
        <v>93954</v>
      </c>
      <c r="I79" s="82" t="n">
        <v>2563564</v>
      </c>
      <c r="J79" s="83" t="n">
        <v>27.23</v>
      </c>
    </row>
    <row r="80" customFormat="false" ht="21.95" hidden="false" customHeight="true" outlineLevel="0" collapsed="false">
      <c r="A80" s="64" t="n">
        <v>54</v>
      </c>
      <c r="B80" s="79" t="s">
        <v>150</v>
      </c>
      <c r="C80" s="65"/>
      <c r="D80" s="87" t="n">
        <v>0.00467249</v>
      </c>
      <c r="E80" s="87" t="n">
        <v>0.99532751</v>
      </c>
      <c r="F80" s="81" t="n">
        <v>93747</v>
      </c>
      <c r="G80" s="81" t="n">
        <v>438</v>
      </c>
      <c r="H80" s="81" t="n">
        <v>93528</v>
      </c>
      <c r="I80" s="82" t="n">
        <v>2469610</v>
      </c>
      <c r="J80" s="83" t="n">
        <v>26.34</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504408</v>
      </c>
      <c r="E82" s="87" t="n">
        <v>0.99495592</v>
      </c>
      <c r="F82" s="81" t="n">
        <v>93309</v>
      </c>
      <c r="G82" s="81" t="n">
        <v>471</v>
      </c>
      <c r="H82" s="81" t="n">
        <v>93074</v>
      </c>
      <c r="I82" s="82" t="n">
        <v>2376082</v>
      </c>
      <c r="J82" s="83" t="n">
        <v>25.46</v>
      </c>
    </row>
    <row r="83" customFormat="false" ht="21.95" hidden="false" customHeight="true" outlineLevel="0" collapsed="false">
      <c r="A83" s="64" t="n">
        <v>56</v>
      </c>
      <c r="B83" s="79" t="s">
        <v>150</v>
      </c>
      <c r="C83" s="65"/>
      <c r="D83" s="87" t="n">
        <v>0.00563688</v>
      </c>
      <c r="E83" s="87" t="n">
        <v>0.99436312</v>
      </c>
      <c r="F83" s="81" t="n">
        <v>92839</v>
      </c>
      <c r="G83" s="81" t="n">
        <v>523</v>
      </c>
      <c r="H83" s="81" t="n">
        <v>92577</v>
      </c>
      <c r="I83" s="82" t="n">
        <v>2283008</v>
      </c>
      <c r="J83" s="83" t="n">
        <v>24.59</v>
      </c>
    </row>
    <row r="84" customFormat="false" ht="21.95" hidden="false" customHeight="true" outlineLevel="0" collapsed="false">
      <c r="A84" s="64" t="n">
        <v>57</v>
      </c>
      <c r="B84" s="79" t="s">
        <v>150</v>
      </c>
      <c r="C84" s="65"/>
      <c r="D84" s="87" t="n">
        <v>0.00598297</v>
      </c>
      <c r="E84" s="87" t="n">
        <v>0.99401703</v>
      </c>
      <c r="F84" s="81" t="n">
        <v>92315</v>
      </c>
      <c r="G84" s="81" t="n">
        <v>552</v>
      </c>
      <c r="H84" s="81" t="n">
        <v>92039</v>
      </c>
      <c r="I84" s="82" t="n">
        <v>2190431</v>
      </c>
      <c r="J84" s="83" t="n">
        <v>23.73</v>
      </c>
    </row>
    <row r="85" customFormat="false" ht="21.95" hidden="false" customHeight="true" outlineLevel="0" collapsed="false">
      <c r="A85" s="64" t="n">
        <v>58</v>
      </c>
      <c r="B85" s="79" t="s">
        <v>150</v>
      </c>
      <c r="C85" s="65"/>
      <c r="D85" s="87" t="n">
        <v>0.00657287</v>
      </c>
      <c r="E85" s="87" t="n">
        <v>0.99342713</v>
      </c>
      <c r="F85" s="81" t="n">
        <v>91763</v>
      </c>
      <c r="G85" s="81" t="n">
        <v>603</v>
      </c>
      <c r="H85" s="81" t="n">
        <v>91461</v>
      </c>
      <c r="I85" s="82" t="n">
        <v>2098392</v>
      </c>
      <c r="J85" s="83" t="n">
        <v>22.87</v>
      </c>
    </row>
    <row r="86" customFormat="false" ht="21.95" hidden="false" customHeight="true" outlineLevel="0" collapsed="false">
      <c r="A86" s="64" t="n">
        <v>59</v>
      </c>
      <c r="B86" s="79" t="s">
        <v>150</v>
      </c>
      <c r="C86" s="65"/>
      <c r="D86" s="87" t="n">
        <v>0.00715826</v>
      </c>
      <c r="E86" s="87" t="n">
        <v>0.99284174</v>
      </c>
      <c r="F86" s="81" t="n">
        <v>91160</v>
      </c>
      <c r="G86" s="81" t="n">
        <v>653</v>
      </c>
      <c r="H86" s="81" t="n">
        <v>90834</v>
      </c>
      <c r="I86" s="82" t="n">
        <v>2006931</v>
      </c>
      <c r="J86" s="83" t="n">
        <v>22.0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800863</v>
      </c>
      <c r="E88" s="87" t="n">
        <v>0.99199137</v>
      </c>
      <c r="F88" s="81" t="n">
        <v>90507</v>
      </c>
      <c r="G88" s="81" t="n">
        <v>725</v>
      </c>
      <c r="H88" s="81" t="n">
        <v>90145</v>
      </c>
      <c r="I88" s="82" t="n">
        <v>1916097</v>
      </c>
      <c r="J88" s="83" t="n">
        <v>21.17</v>
      </c>
    </row>
    <row r="89" customFormat="false" ht="21.95" hidden="false" customHeight="true" outlineLevel="0" collapsed="false">
      <c r="A89" s="64" t="n">
        <v>61</v>
      </c>
      <c r="B89" s="79" t="s">
        <v>150</v>
      </c>
      <c r="C89" s="65"/>
      <c r="D89" s="87" t="n">
        <v>0.00881568</v>
      </c>
      <c r="E89" s="87" t="n">
        <v>0.99118432</v>
      </c>
      <c r="F89" s="81" t="n">
        <v>89782</v>
      </c>
      <c r="G89" s="81" t="n">
        <v>791</v>
      </c>
      <c r="H89" s="81" t="n">
        <v>89387</v>
      </c>
      <c r="I89" s="82" t="n">
        <v>1825952</v>
      </c>
      <c r="J89" s="83" t="n">
        <v>20.34</v>
      </c>
    </row>
    <row r="90" customFormat="false" ht="21.95" hidden="false" customHeight="true" outlineLevel="0" collapsed="false">
      <c r="A90" s="64" t="n">
        <v>62</v>
      </c>
      <c r="B90" s="79" t="s">
        <v>150</v>
      </c>
      <c r="C90" s="65"/>
      <c r="D90" s="87" t="n">
        <v>0.0099937</v>
      </c>
      <c r="E90" s="87" t="n">
        <v>0.9900063</v>
      </c>
      <c r="F90" s="81" t="n">
        <v>88991</v>
      </c>
      <c r="G90" s="81" t="n">
        <v>889</v>
      </c>
      <c r="H90" s="81" t="n">
        <v>88546</v>
      </c>
      <c r="I90" s="82" t="n">
        <v>1736566</v>
      </c>
      <c r="J90" s="83" t="n">
        <v>19.51</v>
      </c>
    </row>
    <row r="91" customFormat="false" ht="21.95" hidden="false" customHeight="true" outlineLevel="0" collapsed="false">
      <c r="A91" s="64" t="n">
        <v>63</v>
      </c>
      <c r="B91" s="79" t="s">
        <v>150</v>
      </c>
      <c r="C91" s="65"/>
      <c r="D91" s="87" t="n">
        <v>0.01064242</v>
      </c>
      <c r="E91" s="87" t="n">
        <v>0.98935758</v>
      </c>
      <c r="F91" s="81" t="n">
        <v>88102</v>
      </c>
      <c r="G91" s="81" t="n">
        <v>938</v>
      </c>
      <c r="H91" s="81" t="n">
        <v>87633</v>
      </c>
      <c r="I91" s="82" t="n">
        <v>1648020</v>
      </c>
      <c r="J91" s="83" t="n">
        <v>18.71</v>
      </c>
    </row>
    <row r="92" customFormat="false" ht="21.95" hidden="false" customHeight="true" outlineLevel="0" collapsed="false">
      <c r="A92" s="64" t="n">
        <v>64</v>
      </c>
      <c r="B92" s="79" t="s">
        <v>150</v>
      </c>
      <c r="C92" s="65"/>
      <c r="D92" s="87" t="n">
        <v>0.01194271</v>
      </c>
      <c r="E92" s="87" t="n">
        <v>0.98805729</v>
      </c>
      <c r="F92" s="81" t="n">
        <v>87164</v>
      </c>
      <c r="G92" s="81" t="n">
        <v>1041</v>
      </c>
      <c r="H92" s="81" t="n">
        <v>86643</v>
      </c>
      <c r="I92" s="82" t="n">
        <v>1560387</v>
      </c>
      <c r="J92" s="83" t="n">
        <v>17.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2504</v>
      </c>
      <c r="E94" s="87" t="n">
        <v>0.987496</v>
      </c>
      <c r="F94" s="81" t="n">
        <v>86123</v>
      </c>
      <c r="G94" s="81" t="n">
        <v>1077</v>
      </c>
      <c r="H94" s="81" t="n">
        <v>85585</v>
      </c>
      <c r="I94" s="82" t="n">
        <v>1473743</v>
      </c>
      <c r="J94" s="83" t="n">
        <v>17.11</v>
      </c>
    </row>
    <row r="95" customFormat="false" ht="21.95" hidden="false" customHeight="true" outlineLevel="0" collapsed="false">
      <c r="A95" s="64" t="n">
        <v>66</v>
      </c>
      <c r="B95" s="79" t="s">
        <v>150</v>
      </c>
      <c r="C95" s="65"/>
      <c r="D95" s="87" t="n">
        <v>0.01394363</v>
      </c>
      <c r="E95" s="87" t="n">
        <v>0.98605637</v>
      </c>
      <c r="F95" s="81" t="n">
        <v>85046</v>
      </c>
      <c r="G95" s="81" t="n">
        <v>1186</v>
      </c>
      <c r="H95" s="81" t="n">
        <v>84453</v>
      </c>
      <c r="I95" s="82" t="n">
        <v>1388159</v>
      </c>
      <c r="J95" s="83" t="n">
        <v>16.32</v>
      </c>
    </row>
    <row r="96" customFormat="false" ht="21.95" hidden="false" customHeight="true" outlineLevel="0" collapsed="false">
      <c r="A96" s="64" t="n">
        <v>67</v>
      </c>
      <c r="B96" s="79" t="s">
        <v>150</v>
      </c>
      <c r="C96" s="65"/>
      <c r="D96" s="87" t="n">
        <v>0.01572727</v>
      </c>
      <c r="E96" s="87" t="n">
        <v>0.98427273</v>
      </c>
      <c r="F96" s="81" t="n">
        <v>83860</v>
      </c>
      <c r="G96" s="81" t="n">
        <v>1319</v>
      </c>
      <c r="H96" s="81" t="n">
        <v>83201</v>
      </c>
      <c r="I96" s="82" t="n">
        <v>1303706</v>
      </c>
      <c r="J96" s="83" t="n">
        <v>15.55</v>
      </c>
    </row>
    <row r="97" customFormat="false" ht="21.95" hidden="false" customHeight="true" outlineLevel="0" collapsed="false">
      <c r="A97" s="64" t="n">
        <v>68</v>
      </c>
      <c r="B97" s="79" t="s">
        <v>150</v>
      </c>
      <c r="C97" s="65"/>
      <c r="D97" s="87" t="n">
        <v>0.01736423</v>
      </c>
      <c r="E97" s="87" t="n">
        <v>0.98263577</v>
      </c>
      <c r="F97" s="81" t="n">
        <v>82541</v>
      </c>
      <c r="G97" s="81" t="n">
        <v>1433</v>
      </c>
      <c r="H97" s="81" t="n">
        <v>81825</v>
      </c>
      <c r="I97" s="82" t="n">
        <v>1220505</v>
      </c>
      <c r="J97" s="83" t="n">
        <v>14.79</v>
      </c>
    </row>
    <row r="98" customFormat="false" ht="21.95" hidden="false" customHeight="true" outlineLevel="0" collapsed="false">
      <c r="A98" s="64" t="n">
        <v>69</v>
      </c>
      <c r="B98" s="79" t="s">
        <v>150</v>
      </c>
      <c r="C98" s="65"/>
      <c r="D98" s="87" t="n">
        <v>0.01956466</v>
      </c>
      <c r="E98" s="87" t="n">
        <v>0.98043534</v>
      </c>
      <c r="F98" s="81" t="n">
        <v>81108</v>
      </c>
      <c r="G98" s="81" t="n">
        <v>1587</v>
      </c>
      <c r="H98" s="81" t="n">
        <v>80315</v>
      </c>
      <c r="I98" s="82" t="n">
        <v>1138680</v>
      </c>
      <c r="J98" s="83" t="n">
        <v>14.0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148024</v>
      </c>
      <c r="E100" s="87" t="n">
        <v>0.97851976</v>
      </c>
      <c r="F100" s="81" t="n">
        <v>79521</v>
      </c>
      <c r="G100" s="81" t="n">
        <v>1708</v>
      </c>
      <c r="H100" s="81" t="n">
        <v>78667</v>
      </c>
      <c r="I100" s="82" t="n">
        <v>1058365</v>
      </c>
      <c r="J100" s="83" t="n">
        <v>13.31</v>
      </c>
    </row>
    <row r="101" customFormat="false" ht="21.95" hidden="false" customHeight="true" outlineLevel="0" collapsed="false">
      <c r="A101" s="64" t="n">
        <v>71</v>
      </c>
      <c r="B101" s="79" t="s">
        <v>150</v>
      </c>
      <c r="C101" s="65"/>
      <c r="D101" s="87" t="n">
        <v>0.02430618</v>
      </c>
      <c r="E101" s="87" t="n">
        <v>0.97569382</v>
      </c>
      <c r="F101" s="81" t="n">
        <v>77813</v>
      </c>
      <c r="G101" s="81" t="n">
        <v>1891</v>
      </c>
      <c r="H101" s="81" t="n">
        <v>76867</v>
      </c>
      <c r="I101" s="82" t="n">
        <v>979698</v>
      </c>
      <c r="J101" s="83" t="n">
        <v>12.59</v>
      </c>
    </row>
    <row r="102" customFormat="false" ht="21.95" hidden="false" customHeight="true" outlineLevel="0" collapsed="false">
      <c r="A102" s="64" t="n">
        <v>72</v>
      </c>
      <c r="B102" s="79" t="s">
        <v>150</v>
      </c>
      <c r="C102" s="65"/>
      <c r="D102" s="87" t="n">
        <v>0.02746811</v>
      </c>
      <c r="E102" s="87" t="n">
        <v>0.97253189</v>
      </c>
      <c r="F102" s="81" t="n">
        <v>75922</v>
      </c>
      <c r="G102" s="81" t="n">
        <v>2085</v>
      </c>
      <c r="H102" s="81" t="n">
        <v>74879</v>
      </c>
      <c r="I102" s="82" t="n">
        <v>902831</v>
      </c>
      <c r="J102" s="83" t="n">
        <v>11.89</v>
      </c>
    </row>
    <row r="103" customFormat="false" ht="21.95" hidden="false" customHeight="true" outlineLevel="0" collapsed="false">
      <c r="A103" s="64" t="n">
        <v>73</v>
      </c>
      <c r="B103" s="79" t="s">
        <v>150</v>
      </c>
      <c r="C103" s="65"/>
      <c r="D103" s="87" t="n">
        <v>0.03121606</v>
      </c>
      <c r="E103" s="87" t="n">
        <v>0.96878394</v>
      </c>
      <c r="F103" s="81" t="n">
        <v>73836</v>
      </c>
      <c r="G103" s="81" t="n">
        <v>2305</v>
      </c>
      <c r="H103" s="81" t="n">
        <v>72684</v>
      </c>
      <c r="I103" s="82" t="n">
        <v>827952</v>
      </c>
      <c r="J103" s="83" t="n">
        <v>11.21</v>
      </c>
    </row>
    <row r="104" customFormat="false" ht="21.95" hidden="false" customHeight="true" outlineLevel="0" collapsed="false">
      <c r="A104" s="64" t="n">
        <v>74</v>
      </c>
      <c r="B104" s="79" t="s">
        <v>150</v>
      </c>
      <c r="C104" s="65"/>
      <c r="D104" s="87" t="n">
        <v>0.03560394</v>
      </c>
      <c r="E104" s="87" t="n">
        <v>0.96439606</v>
      </c>
      <c r="F104" s="81" t="n">
        <v>71531</v>
      </c>
      <c r="G104" s="81" t="n">
        <v>2547</v>
      </c>
      <c r="H104" s="81" t="n">
        <v>70258</v>
      </c>
      <c r="I104" s="82" t="n">
        <v>755268</v>
      </c>
      <c r="J104" s="83" t="n">
        <v>10.56</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4087851</v>
      </c>
      <c r="E106" s="87" t="n">
        <v>0.95912149</v>
      </c>
      <c r="F106" s="81" t="n">
        <v>68985</v>
      </c>
      <c r="G106" s="81" t="n">
        <v>2820</v>
      </c>
      <c r="H106" s="81" t="n">
        <v>67575</v>
      </c>
      <c r="I106" s="82" t="n">
        <v>685010</v>
      </c>
      <c r="J106" s="83" t="n">
        <v>9.93</v>
      </c>
    </row>
    <row r="107" customFormat="false" ht="21.95" hidden="false" customHeight="true" outlineLevel="0" collapsed="false">
      <c r="A107" s="64" t="n">
        <v>76</v>
      </c>
      <c r="B107" s="79" t="s">
        <v>150</v>
      </c>
      <c r="C107" s="65"/>
      <c r="D107" s="87" t="n">
        <v>0.04544356</v>
      </c>
      <c r="E107" s="87" t="n">
        <v>0.95455644</v>
      </c>
      <c r="F107" s="81" t="n">
        <v>66165</v>
      </c>
      <c r="G107" s="81" t="n">
        <v>3007</v>
      </c>
      <c r="H107" s="81" t="n">
        <v>64661</v>
      </c>
      <c r="I107" s="82" t="n">
        <v>617435</v>
      </c>
      <c r="J107" s="83" t="n">
        <v>9.33</v>
      </c>
    </row>
    <row r="108" customFormat="false" ht="21.95" hidden="false" customHeight="true" outlineLevel="0" collapsed="false">
      <c r="A108" s="64" t="n">
        <v>77</v>
      </c>
      <c r="B108" s="79" t="s">
        <v>150</v>
      </c>
      <c r="C108" s="65"/>
      <c r="D108" s="87" t="n">
        <v>0.05151762</v>
      </c>
      <c r="E108" s="87" t="n">
        <v>0.94848238</v>
      </c>
      <c r="F108" s="81" t="n">
        <v>63158</v>
      </c>
      <c r="G108" s="81" t="n">
        <v>3254</v>
      </c>
      <c r="H108" s="81" t="n">
        <v>61531</v>
      </c>
      <c r="I108" s="82" t="n">
        <v>552774</v>
      </c>
      <c r="J108" s="83" t="n">
        <v>8.75</v>
      </c>
    </row>
    <row r="109" customFormat="false" ht="21.95" hidden="false" customHeight="true" outlineLevel="0" collapsed="false">
      <c r="A109" s="64" t="n">
        <v>78</v>
      </c>
      <c r="B109" s="79" t="s">
        <v>150</v>
      </c>
      <c r="C109" s="65"/>
      <c r="D109" s="87" t="n">
        <v>0.05757652</v>
      </c>
      <c r="E109" s="87" t="n">
        <v>0.94242348</v>
      </c>
      <c r="F109" s="81" t="n">
        <v>59904</v>
      </c>
      <c r="G109" s="81" t="n">
        <v>3449</v>
      </c>
      <c r="H109" s="81" t="n">
        <v>58180</v>
      </c>
      <c r="I109" s="82" t="n">
        <v>491243</v>
      </c>
      <c r="J109" s="83" t="n">
        <v>8.2</v>
      </c>
    </row>
    <row r="110" customFormat="false" ht="21.95" hidden="false" customHeight="true" outlineLevel="0" collapsed="false">
      <c r="A110" s="64" t="n">
        <v>79</v>
      </c>
      <c r="B110" s="79" t="s">
        <v>150</v>
      </c>
      <c r="C110" s="65"/>
      <c r="D110" s="87" t="n">
        <v>0.0654355</v>
      </c>
      <c r="E110" s="87" t="n">
        <v>0.9345645</v>
      </c>
      <c r="F110" s="81" t="n">
        <v>56455</v>
      </c>
      <c r="G110" s="81" t="n">
        <v>3694</v>
      </c>
      <c r="H110" s="81" t="n">
        <v>54608</v>
      </c>
      <c r="I110" s="82" t="n">
        <v>433063</v>
      </c>
      <c r="J110" s="83" t="n">
        <v>7.6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334884</v>
      </c>
      <c r="E112" s="87" t="n">
        <v>0.92665116</v>
      </c>
      <c r="F112" s="81" t="n">
        <v>52761</v>
      </c>
      <c r="G112" s="81" t="n">
        <v>3870</v>
      </c>
      <c r="H112" s="81" t="n">
        <v>50826</v>
      </c>
      <c r="I112" s="82" t="n">
        <v>378455</v>
      </c>
      <c r="J112" s="83" t="n">
        <v>7.17</v>
      </c>
    </row>
    <row r="113" customFormat="false" ht="21.95" hidden="false" customHeight="true" outlineLevel="0" collapsed="false">
      <c r="A113" s="64" t="n">
        <v>81</v>
      </c>
      <c r="B113" s="79" t="s">
        <v>150</v>
      </c>
      <c r="C113" s="65"/>
      <c r="D113" s="87" t="n">
        <v>0.08311128</v>
      </c>
      <c r="E113" s="87" t="n">
        <v>0.91688872</v>
      </c>
      <c r="F113" s="81" t="n">
        <v>48891</v>
      </c>
      <c r="G113" s="81" t="n">
        <v>4063</v>
      </c>
      <c r="H113" s="81" t="n">
        <v>46859</v>
      </c>
      <c r="I113" s="82" t="n">
        <v>327629</v>
      </c>
      <c r="J113" s="83" t="n">
        <v>6.7</v>
      </c>
    </row>
    <row r="114" customFormat="false" ht="21.95" hidden="false" customHeight="true" outlineLevel="0" collapsed="false">
      <c r="A114" s="64" t="n">
        <v>82</v>
      </c>
      <c r="B114" s="79" t="s">
        <v>150</v>
      </c>
      <c r="C114" s="65"/>
      <c r="D114" s="87" t="n">
        <v>0.09195365</v>
      </c>
      <c r="E114" s="87" t="n">
        <v>0.90804635</v>
      </c>
      <c r="F114" s="81" t="n">
        <v>44828</v>
      </c>
      <c r="G114" s="81" t="n">
        <v>4122</v>
      </c>
      <c r="H114" s="81" t="n">
        <v>42767</v>
      </c>
      <c r="I114" s="82" t="n">
        <v>280770</v>
      </c>
      <c r="J114" s="83" t="n">
        <v>6.26</v>
      </c>
    </row>
    <row r="115" customFormat="false" ht="21.95" hidden="false" customHeight="true" outlineLevel="0" collapsed="false">
      <c r="A115" s="64" t="n">
        <v>83</v>
      </c>
      <c r="B115" s="79" t="s">
        <v>150</v>
      </c>
      <c r="C115" s="65"/>
      <c r="D115" s="87" t="n">
        <v>0.10302002</v>
      </c>
      <c r="E115" s="87" t="n">
        <v>0.89697998</v>
      </c>
      <c r="F115" s="81" t="n">
        <v>40706</v>
      </c>
      <c r="G115" s="81" t="n">
        <v>4193</v>
      </c>
      <c r="H115" s="81" t="n">
        <v>38609</v>
      </c>
      <c r="I115" s="82" t="n">
        <v>238003</v>
      </c>
      <c r="J115" s="83" t="n">
        <v>5.85</v>
      </c>
    </row>
    <row r="116" customFormat="false" ht="21.95" hidden="false" customHeight="true" outlineLevel="0" collapsed="false">
      <c r="A116" s="64" t="n">
        <v>84</v>
      </c>
      <c r="B116" s="79" t="s">
        <v>150</v>
      </c>
      <c r="C116" s="65"/>
      <c r="D116" s="87" t="n">
        <v>0.11447072</v>
      </c>
      <c r="E116" s="87" t="n">
        <v>0.88552928</v>
      </c>
      <c r="F116" s="81" t="n">
        <v>36512</v>
      </c>
      <c r="G116" s="81" t="n">
        <v>4180</v>
      </c>
      <c r="H116" s="81" t="n">
        <v>34422</v>
      </c>
      <c r="I116" s="82" t="n">
        <v>199395</v>
      </c>
      <c r="J116" s="83" t="n">
        <v>5.4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650454</v>
      </c>
      <c r="E118" s="87" t="n">
        <v>0.87349546</v>
      </c>
      <c r="F118" s="81" t="n">
        <v>32332</v>
      </c>
      <c r="G118" s="81" t="n">
        <v>4090</v>
      </c>
      <c r="H118" s="81" t="n">
        <v>30287</v>
      </c>
      <c r="I118" s="82" t="n">
        <v>164972</v>
      </c>
      <c r="J118" s="83" t="n">
        <v>5.1</v>
      </c>
    </row>
    <row r="119" customFormat="false" ht="21.95" hidden="false" customHeight="true" outlineLevel="0" collapsed="false">
      <c r="A119" s="64" t="n">
        <v>86</v>
      </c>
      <c r="B119" s="79" t="s">
        <v>150</v>
      </c>
      <c r="C119" s="65"/>
      <c r="D119" s="87" t="n">
        <v>0.13975686</v>
      </c>
      <c r="E119" s="87" t="n">
        <v>0.86024314</v>
      </c>
      <c r="F119" s="81" t="n">
        <v>28242</v>
      </c>
      <c r="G119" s="81" t="n">
        <v>3947</v>
      </c>
      <c r="H119" s="81" t="n">
        <v>26269</v>
      </c>
      <c r="I119" s="82" t="n">
        <v>134685</v>
      </c>
      <c r="J119" s="83" t="n">
        <v>4.77</v>
      </c>
    </row>
    <row r="120" customFormat="false" ht="21.95" hidden="false" customHeight="true" outlineLevel="0" collapsed="false">
      <c r="A120" s="64" t="n">
        <v>87</v>
      </c>
      <c r="B120" s="79" t="s">
        <v>150</v>
      </c>
      <c r="C120" s="65"/>
      <c r="D120" s="87" t="n">
        <v>0.15434674</v>
      </c>
      <c r="E120" s="87" t="n">
        <v>0.84565326</v>
      </c>
      <c r="F120" s="81" t="n">
        <v>24295</v>
      </c>
      <c r="G120" s="81" t="n">
        <v>3750</v>
      </c>
      <c r="H120" s="81" t="n">
        <v>22420</v>
      </c>
      <c r="I120" s="82" t="n">
        <v>108416</v>
      </c>
      <c r="J120" s="83" t="n">
        <v>4.46</v>
      </c>
    </row>
    <row r="121" customFormat="false" ht="21.95" hidden="false" customHeight="true" outlineLevel="0" collapsed="false">
      <c r="A121" s="64" t="n">
        <v>88</v>
      </c>
      <c r="B121" s="79" t="s">
        <v>150</v>
      </c>
      <c r="C121" s="65"/>
      <c r="D121" s="87" t="n">
        <v>0.16999206</v>
      </c>
      <c r="E121" s="87" t="n">
        <v>0.83000794</v>
      </c>
      <c r="F121" s="81" t="n">
        <v>20545</v>
      </c>
      <c r="G121" s="81" t="n">
        <v>3493</v>
      </c>
      <c r="H121" s="81" t="n">
        <v>18799</v>
      </c>
      <c r="I121" s="82" t="n">
        <v>85996</v>
      </c>
      <c r="J121" s="83" t="n">
        <v>4.19</v>
      </c>
    </row>
    <row r="122" customFormat="false" ht="21.95" hidden="false" customHeight="true" outlineLevel="0" collapsed="false">
      <c r="A122" s="64" t="n">
        <v>89</v>
      </c>
      <c r="B122" s="79" t="s">
        <v>150</v>
      </c>
      <c r="C122" s="65"/>
      <c r="D122" s="87" t="n">
        <v>0.18528944</v>
      </c>
      <c r="E122" s="87" t="n">
        <v>0.81471056</v>
      </c>
      <c r="F122" s="81" t="n">
        <v>17053</v>
      </c>
      <c r="G122" s="81" t="n">
        <v>3160</v>
      </c>
      <c r="H122" s="81" t="n">
        <v>15473</v>
      </c>
      <c r="I122" s="82" t="n">
        <v>67197</v>
      </c>
      <c r="J122" s="83" t="n">
        <v>3.9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3893</v>
      </c>
      <c r="G124" s="81" t="n">
        <v>13893</v>
      </c>
      <c r="H124" s="81" t="n">
        <v>51724</v>
      </c>
      <c r="I124" s="82" t="n">
        <v>51724</v>
      </c>
      <c r="J124" s="83" t="n">
        <v>3.72</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1066123</v>
      </c>
      <c r="E16" s="87" t="n">
        <v>0.98933877</v>
      </c>
      <c r="F16" s="81" t="n">
        <v>100000</v>
      </c>
      <c r="G16" s="81" t="n">
        <v>1066</v>
      </c>
      <c r="H16" s="81" t="n">
        <v>99131</v>
      </c>
      <c r="I16" s="82" t="n">
        <v>7118135</v>
      </c>
      <c r="J16" s="83" t="n">
        <v>71.18</v>
      </c>
    </row>
    <row r="17" customFormat="false" ht="21.95" hidden="false" customHeight="true" outlineLevel="0" collapsed="false">
      <c r="A17" s="64" t="n">
        <v>1</v>
      </c>
      <c r="B17" s="79" t="s">
        <v>150</v>
      </c>
      <c r="C17" s="65"/>
      <c r="D17" s="87" t="n">
        <v>0.00083926</v>
      </c>
      <c r="E17" s="87" t="n">
        <v>0.99916074</v>
      </c>
      <c r="F17" s="81" t="n">
        <v>98934</v>
      </c>
      <c r="G17" s="81" t="n">
        <v>83</v>
      </c>
      <c r="H17" s="81" t="n">
        <v>98892</v>
      </c>
      <c r="I17" s="82" t="n">
        <v>7019004</v>
      </c>
      <c r="J17" s="83" t="n">
        <v>70.95</v>
      </c>
    </row>
    <row r="18" customFormat="false" ht="21.95" hidden="false" customHeight="true" outlineLevel="0" collapsed="false">
      <c r="A18" s="64" t="n">
        <v>2</v>
      </c>
      <c r="B18" s="79" t="s">
        <v>150</v>
      </c>
      <c r="C18" s="65"/>
      <c r="D18" s="87" t="n">
        <v>0.00049257</v>
      </c>
      <c r="E18" s="87" t="n">
        <v>0.99950743</v>
      </c>
      <c r="F18" s="81" t="n">
        <v>98851</v>
      </c>
      <c r="G18" s="81" t="n">
        <v>49</v>
      </c>
      <c r="H18" s="81" t="n">
        <v>98827</v>
      </c>
      <c r="I18" s="82" t="n">
        <v>6920112</v>
      </c>
      <c r="J18" s="83" t="n">
        <v>70.01</v>
      </c>
    </row>
    <row r="19" customFormat="false" ht="21.95" hidden="false" customHeight="true" outlineLevel="0" collapsed="false">
      <c r="A19" s="64" t="n">
        <v>3</v>
      </c>
      <c r="B19" s="79" t="s">
        <v>150</v>
      </c>
      <c r="C19" s="65"/>
      <c r="D19" s="87" t="n">
        <v>0.00041037</v>
      </c>
      <c r="E19" s="87" t="n">
        <v>0.99958963</v>
      </c>
      <c r="F19" s="81" t="n">
        <v>98802</v>
      </c>
      <c r="G19" s="81" t="n">
        <v>41</v>
      </c>
      <c r="H19" s="81" t="n">
        <v>98782</v>
      </c>
      <c r="I19" s="82" t="n">
        <v>6821285</v>
      </c>
      <c r="J19" s="83" t="n">
        <v>69.04</v>
      </c>
    </row>
    <row r="20" customFormat="false" ht="21.95" hidden="false" customHeight="true" outlineLevel="0" collapsed="false">
      <c r="A20" s="64" t="n">
        <v>4</v>
      </c>
      <c r="B20" s="79" t="s">
        <v>150</v>
      </c>
      <c r="C20" s="65"/>
      <c r="D20" s="87" t="n">
        <v>0.00033927</v>
      </c>
      <c r="E20" s="87" t="n">
        <v>0.99966073</v>
      </c>
      <c r="F20" s="81" t="n">
        <v>98762</v>
      </c>
      <c r="G20" s="81" t="n">
        <v>34</v>
      </c>
      <c r="H20" s="81" t="n">
        <v>98745</v>
      </c>
      <c r="I20" s="82" t="n">
        <v>6722503</v>
      </c>
      <c r="J20" s="83" t="n">
        <v>68.0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30727</v>
      </c>
      <c r="E22" s="87" t="n">
        <v>0.99969273</v>
      </c>
      <c r="F22" s="81" t="n">
        <v>98728</v>
      </c>
      <c r="G22" s="81" t="n">
        <v>30</v>
      </c>
      <c r="H22" s="81" t="n">
        <v>98713</v>
      </c>
      <c r="I22" s="82" t="n">
        <v>6623758</v>
      </c>
      <c r="J22" s="83" t="n">
        <v>67.09</v>
      </c>
    </row>
    <row r="23" customFormat="false" ht="21.95" hidden="false" customHeight="true" outlineLevel="0" collapsed="false">
      <c r="A23" s="64" t="n">
        <v>6</v>
      </c>
      <c r="B23" s="79" t="s">
        <v>150</v>
      </c>
      <c r="C23" s="65"/>
      <c r="D23" s="87" t="n">
        <v>0.0002743</v>
      </c>
      <c r="E23" s="87" t="n">
        <v>0.9997257</v>
      </c>
      <c r="F23" s="81" t="n">
        <v>98698</v>
      </c>
      <c r="G23" s="81" t="n">
        <v>27</v>
      </c>
      <c r="H23" s="81" t="n">
        <v>98684</v>
      </c>
      <c r="I23" s="82" t="n">
        <v>6525045</v>
      </c>
      <c r="J23" s="83" t="n">
        <v>66.11</v>
      </c>
    </row>
    <row r="24" customFormat="false" ht="21.95" hidden="false" customHeight="true" outlineLevel="0" collapsed="false">
      <c r="A24" s="64" t="n">
        <v>7</v>
      </c>
      <c r="B24" s="79" t="s">
        <v>150</v>
      </c>
      <c r="C24" s="65"/>
      <c r="D24" s="87" t="n">
        <v>0.00027953</v>
      </c>
      <c r="E24" s="87" t="n">
        <v>0.99972047</v>
      </c>
      <c r="F24" s="81" t="n">
        <v>98671</v>
      </c>
      <c r="G24" s="81" t="n">
        <v>28</v>
      </c>
      <c r="H24" s="81" t="n">
        <v>98657</v>
      </c>
      <c r="I24" s="82" t="n">
        <v>6426361</v>
      </c>
      <c r="J24" s="83" t="n">
        <v>65.13</v>
      </c>
    </row>
    <row r="25" customFormat="false" ht="21.95" hidden="false" customHeight="true" outlineLevel="0" collapsed="false">
      <c r="A25" s="64" t="n">
        <v>8</v>
      </c>
      <c r="B25" s="79" t="s">
        <v>150</v>
      </c>
      <c r="C25" s="65"/>
      <c r="D25" s="87" t="n">
        <v>0.00026793</v>
      </c>
      <c r="E25" s="87" t="n">
        <v>0.99973207</v>
      </c>
      <c r="F25" s="81" t="n">
        <v>98643</v>
      </c>
      <c r="G25" s="81" t="n">
        <v>26</v>
      </c>
      <c r="H25" s="81" t="n">
        <v>98630</v>
      </c>
      <c r="I25" s="82" t="n">
        <v>6327704</v>
      </c>
      <c r="J25" s="83" t="n">
        <v>64.15</v>
      </c>
    </row>
    <row r="26" customFormat="false" ht="21.95" hidden="false" customHeight="true" outlineLevel="0" collapsed="false">
      <c r="A26" s="64" t="n">
        <v>9</v>
      </c>
      <c r="B26" s="79" t="s">
        <v>150</v>
      </c>
      <c r="C26" s="65"/>
      <c r="D26" s="87" t="n">
        <v>0.00023725</v>
      </c>
      <c r="E26" s="87" t="n">
        <v>0.99976275</v>
      </c>
      <c r="F26" s="81" t="n">
        <v>98617</v>
      </c>
      <c r="G26" s="81" t="n">
        <v>23</v>
      </c>
      <c r="H26" s="81" t="n">
        <v>98605</v>
      </c>
      <c r="I26" s="82" t="n">
        <v>6229074</v>
      </c>
      <c r="J26" s="83" t="n">
        <v>63.1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0365</v>
      </c>
      <c r="E28" s="87" t="n">
        <v>0.99979635</v>
      </c>
      <c r="F28" s="81" t="n">
        <v>98593</v>
      </c>
      <c r="G28" s="81" t="n">
        <v>20</v>
      </c>
      <c r="H28" s="81" t="n">
        <v>98583</v>
      </c>
      <c r="I28" s="82" t="n">
        <v>6130469</v>
      </c>
      <c r="J28" s="83" t="n">
        <v>62.18</v>
      </c>
    </row>
    <row r="29" customFormat="false" ht="21.95" hidden="false" customHeight="true" outlineLevel="0" collapsed="false">
      <c r="A29" s="64" t="n">
        <v>11</v>
      </c>
      <c r="B29" s="79" t="s">
        <v>150</v>
      </c>
      <c r="C29" s="65"/>
      <c r="D29" s="87" t="n">
        <v>0.00020351</v>
      </c>
      <c r="E29" s="87" t="n">
        <v>0.99979649</v>
      </c>
      <c r="F29" s="81" t="n">
        <v>98573</v>
      </c>
      <c r="G29" s="81" t="n">
        <v>20</v>
      </c>
      <c r="H29" s="81" t="n">
        <v>98563</v>
      </c>
      <c r="I29" s="82" t="n">
        <v>6031886</v>
      </c>
      <c r="J29" s="83" t="n">
        <v>61.19</v>
      </c>
    </row>
    <row r="30" customFormat="false" ht="21.95" hidden="false" customHeight="true" outlineLevel="0" collapsed="false">
      <c r="A30" s="64" t="n">
        <v>12</v>
      </c>
      <c r="B30" s="79" t="s">
        <v>150</v>
      </c>
      <c r="C30" s="65"/>
      <c r="D30" s="87" t="n">
        <v>0.00023543</v>
      </c>
      <c r="E30" s="87" t="n">
        <v>0.99976457</v>
      </c>
      <c r="F30" s="81" t="n">
        <v>98553</v>
      </c>
      <c r="G30" s="81" t="n">
        <v>23</v>
      </c>
      <c r="H30" s="81" t="n">
        <v>98542</v>
      </c>
      <c r="I30" s="82" t="n">
        <v>5933323</v>
      </c>
      <c r="J30" s="83" t="n">
        <v>60.2</v>
      </c>
    </row>
    <row r="31" customFormat="false" ht="21.95" hidden="false" customHeight="true" outlineLevel="0" collapsed="false">
      <c r="A31" s="64" t="n">
        <v>13</v>
      </c>
      <c r="B31" s="79" t="s">
        <v>150</v>
      </c>
      <c r="C31" s="65"/>
      <c r="D31" s="87" t="n">
        <v>0.00028406</v>
      </c>
      <c r="E31" s="87" t="n">
        <v>0.99971594</v>
      </c>
      <c r="F31" s="81" t="n">
        <v>98530</v>
      </c>
      <c r="G31" s="81" t="n">
        <v>28</v>
      </c>
      <c r="H31" s="81" t="n">
        <v>98516</v>
      </c>
      <c r="I31" s="82" t="n">
        <v>5834781</v>
      </c>
      <c r="J31" s="83" t="n">
        <v>59.22</v>
      </c>
    </row>
    <row r="32" customFormat="false" ht="21.95" hidden="false" customHeight="true" outlineLevel="0" collapsed="false">
      <c r="A32" s="64" t="n">
        <v>14</v>
      </c>
      <c r="B32" s="79" t="s">
        <v>150</v>
      </c>
      <c r="C32" s="65"/>
      <c r="D32" s="87" t="n">
        <v>0.00032844</v>
      </c>
      <c r="E32" s="87" t="n">
        <v>0.99967156</v>
      </c>
      <c r="F32" s="81" t="n">
        <v>98502</v>
      </c>
      <c r="G32" s="81" t="n">
        <v>32</v>
      </c>
      <c r="H32" s="81" t="n">
        <v>98486</v>
      </c>
      <c r="I32" s="82" t="n">
        <v>5736265</v>
      </c>
      <c r="J32" s="83" t="n">
        <v>58.24</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2527</v>
      </c>
      <c r="E34" s="87" t="n">
        <v>0.99957473</v>
      </c>
      <c r="F34" s="81" t="n">
        <v>98470</v>
      </c>
      <c r="G34" s="81" t="n">
        <v>42</v>
      </c>
      <c r="H34" s="81" t="n">
        <v>98449</v>
      </c>
      <c r="I34" s="82" t="n">
        <v>5637780</v>
      </c>
      <c r="J34" s="83" t="n">
        <v>57.25</v>
      </c>
    </row>
    <row r="35" customFormat="false" ht="21.95" hidden="false" customHeight="true" outlineLevel="0" collapsed="false">
      <c r="A35" s="64" t="n">
        <v>16</v>
      </c>
      <c r="B35" s="79" t="s">
        <v>150</v>
      </c>
      <c r="C35" s="65"/>
      <c r="D35" s="87" t="n">
        <v>0.00073974</v>
      </c>
      <c r="E35" s="87" t="n">
        <v>0.99926026</v>
      </c>
      <c r="F35" s="81" t="n">
        <v>98428</v>
      </c>
      <c r="G35" s="81" t="n">
        <v>73</v>
      </c>
      <c r="H35" s="81" t="n">
        <v>98391</v>
      </c>
      <c r="I35" s="82" t="n">
        <v>5539331</v>
      </c>
      <c r="J35" s="83" t="n">
        <v>56.28</v>
      </c>
    </row>
    <row r="36" customFormat="false" ht="21.95" hidden="false" customHeight="true" outlineLevel="0" collapsed="false">
      <c r="A36" s="64" t="n">
        <v>17</v>
      </c>
      <c r="B36" s="79" t="s">
        <v>150</v>
      </c>
      <c r="C36" s="65"/>
      <c r="D36" s="87" t="n">
        <v>0.0008945</v>
      </c>
      <c r="E36" s="87" t="n">
        <v>0.9991055</v>
      </c>
      <c r="F36" s="81" t="n">
        <v>98355</v>
      </c>
      <c r="G36" s="81" t="n">
        <v>88</v>
      </c>
      <c r="H36" s="81" t="n">
        <v>98311</v>
      </c>
      <c r="I36" s="82" t="n">
        <v>5440940</v>
      </c>
      <c r="J36" s="83" t="n">
        <v>55.32</v>
      </c>
    </row>
    <row r="37" customFormat="false" ht="21.95" hidden="false" customHeight="true" outlineLevel="0" collapsed="false">
      <c r="A37" s="64" t="n">
        <v>18</v>
      </c>
      <c r="B37" s="79" t="s">
        <v>150</v>
      </c>
      <c r="C37" s="65"/>
      <c r="D37" s="87" t="n">
        <v>0.00124341</v>
      </c>
      <c r="E37" s="87" t="n">
        <v>0.99875659</v>
      </c>
      <c r="F37" s="81" t="n">
        <v>98267</v>
      </c>
      <c r="G37" s="81" t="n">
        <v>122</v>
      </c>
      <c r="H37" s="81" t="n">
        <v>98206</v>
      </c>
      <c r="I37" s="82" t="n">
        <v>5342629</v>
      </c>
      <c r="J37" s="83" t="n">
        <v>54.37</v>
      </c>
    </row>
    <row r="38" customFormat="false" ht="21.95" hidden="false" customHeight="true" outlineLevel="0" collapsed="false">
      <c r="A38" s="64" t="n">
        <v>19</v>
      </c>
      <c r="B38" s="79" t="s">
        <v>150</v>
      </c>
      <c r="C38" s="65"/>
      <c r="D38" s="87" t="n">
        <v>0.00129222</v>
      </c>
      <c r="E38" s="87" t="n">
        <v>0.99870778</v>
      </c>
      <c r="F38" s="81" t="n">
        <v>98145</v>
      </c>
      <c r="G38" s="81" t="n">
        <v>127</v>
      </c>
      <c r="H38" s="81" t="n">
        <v>98081</v>
      </c>
      <c r="I38" s="82" t="n">
        <v>5244423</v>
      </c>
      <c r="J38" s="83" t="n">
        <v>53.4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25588</v>
      </c>
      <c r="E40" s="87" t="n">
        <v>0.99874412</v>
      </c>
      <c r="F40" s="81" t="n">
        <v>98018</v>
      </c>
      <c r="G40" s="81" t="n">
        <v>123</v>
      </c>
      <c r="H40" s="81" t="n">
        <v>97956</v>
      </c>
      <c r="I40" s="82" t="n">
        <v>5146342</v>
      </c>
      <c r="J40" s="83" t="n">
        <v>52.5</v>
      </c>
    </row>
    <row r="41" customFormat="false" ht="21.95" hidden="false" customHeight="true" outlineLevel="0" collapsed="false">
      <c r="A41" s="64" t="n">
        <v>21</v>
      </c>
      <c r="B41" s="79" t="s">
        <v>150</v>
      </c>
      <c r="C41" s="65"/>
      <c r="D41" s="87" t="n">
        <v>0.0012019</v>
      </c>
      <c r="E41" s="87" t="n">
        <v>0.9987981</v>
      </c>
      <c r="F41" s="81" t="n">
        <v>97895</v>
      </c>
      <c r="G41" s="81" t="n">
        <v>118</v>
      </c>
      <c r="H41" s="81" t="n">
        <v>97836</v>
      </c>
      <c r="I41" s="82" t="n">
        <v>5048385</v>
      </c>
      <c r="J41" s="83" t="n">
        <v>51.57</v>
      </c>
    </row>
    <row r="42" customFormat="false" ht="21.95" hidden="false" customHeight="true" outlineLevel="0" collapsed="false">
      <c r="A42" s="64" t="n">
        <v>22</v>
      </c>
      <c r="B42" s="79" t="s">
        <v>150</v>
      </c>
      <c r="C42" s="65"/>
      <c r="D42" s="87" t="n">
        <v>0.00118219</v>
      </c>
      <c r="E42" s="87" t="n">
        <v>0.99881781</v>
      </c>
      <c r="F42" s="81" t="n">
        <v>97777</v>
      </c>
      <c r="G42" s="81" t="n">
        <v>116</v>
      </c>
      <c r="H42" s="81" t="n">
        <v>97719</v>
      </c>
      <c r="I42" s="82" t="n">
        <v>4950549</v>
      </c>
      <c r="J42" s="83" t="n">
        <v>50.63</v>
      </c>
    </row>
    <row r="43" customFormat="false" ht="21.95" hidden="false" customHeight="true" outlineLevel="0" collapsed="false">
      <c r="A43" s="64" t="n">
        <v>23</v>
      </c>
      <c r="B43" s="79" t="s">
        <v>150</v>
      </c>
      <c r="C43" s="65"/>
      <c r="D43" s="87" t="n">
        <v>0.0011323</v>
      </c>
      <c r="E43" s="87" t="n">
        <v>0.9988677</v>
      </c>
      <c r="F43" s="81" t="n">
        <v>97662</v>
      </c>
      <c r="G43" s="81" t="n">
        <v>111</v>
      </c>
      <c r="H43" s="81" t="n">
        <v>97606</v>
      </c>
      <c r="I43" s="82" t="n">
        <v>4852830</v>
      </c>
      <c r="J43" s="83" t="n">
        <v>49.69</v>
      </c>
    </row>
    <row r="44" customFormat="false" ht="21.95" hidden="false" customHeight="true" outlineLevel="0" collapsed="false">
      <c r="A44" s="64" t="n">
        <v>24</v>
      </c>
      <c r="B44" s="79" t="s">
        <v>150</v>
      </c>
      <c r="C44" s="65"/>
      <c r="D44" s="87" t="n">
        <v>0.00112717</v>
      </c>
      <c r="E44" s="87" t="n">
        <v>0.99887283</v>
      </c>
      <c r="F44" s="81" t="n">
        <v>97551</v>
      </c>
      <c r="G44" s="81" t="n">
        <v>110</v>
      </c>
      <c r="H44" s="81" t="n">
        <v>97496</v>
      </c>
      <c r="I44" s="82" t="n">
        <v>4755224</v>
      </c>
      <c r="J44" s="83" t="n">
        <v>48.7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6397</v>
      </c>
      <c r="E46" s="87" t="n">
        <v>0.99893603</v>
      </c>
      <c r="F46" s="81" t="n">
        <v>97441</v>
      </c>
      <c r="G46" s="81" t="n">
        <v>104</v>
      </c>
      <c r="H46" s="81" t="n">
        <v>97389</v>
      </c>
      <c r="I46" s="82" t="n">
        <v>4657727</v>
      </c>
      <c r="J46" s="83" t="n">
        <v>47.8</v>
      </c>
    </row>
    <row r="47" customFormat="false" ht="21.95" hidden="false" customHeight="true" outlineLevel="0" collapsed="false">
      <c r="A47" s="64" t="n">
        <v>26</v>
      </c>
      <c r="B47" s="79" t="s">
        <v>150</v>
      </c>
      <c r="C47" s="65"/>
      <c r="D47" s="87" t="n">
        <v>0.00105362</v>
      </c>
      <c r="E47" s="87" t="n">
        <v>0.99894638</v>
      </c>
      <c r="F47" s="81" t="n">
        <v>97337</v>
      </c>
      <c r="G47" s="81" t="n">
        <v>103</v>
      </c>
      <c r="H47" s="81" t="n">
        <v>97286</v>
      </c>
      <c r="I47" s="82" t="n">
        <v>4560338</v>
      </c>
      <c r="J47" s="83" t="n">
        <v>46.85</v>
      </c>
    </row>
    <row r="48" customFormat="false" ht="21.95" hidden="false" customHeight="true" outlineLevel="0" collapsed="false">
      <c r="A48" s="64" t="n">
        <v>27</v>
      </c>
      <c r="B48" s="79" t="s">
        <v>150</v>
      </c>
      <c r="C48" s="65"/>
      <c r="D48" s="87" t="n">
        <v>0.0010861</v>
      </c>
      <c r="E48" s="87" t="n">
        <v>0.9989139</v>
      </c>
      <c r="F48" s="81" t="n">
        <v>97235</v>
      </c>
      <c r="G48" s="81" t="n">
        <v>106</v>
      </c>
      <c r="H48" s="81" t="n">
        <v>97182</v>
      </c>
      <c r="I48" s="82" t="n">
        <v>4463052</v>
      </c>
      <c r="J48" s="83" t="n">
        <v>45.9</v>
      </c>
    </row>
    <row r="49" customFormat="false" ht="21.95" hidden="false" customHeight="true" outlineLevel="0" collapsed="false">
      <c r="A49" s="64" t="n">
        <v>28</v>
      </c>
      <c r="B49" s="79" t="s">
        <v>150</v>
      </c>
      <c r="C49" s="65"/>
      <c r="D49" s="87" t="n">
        <v>0.00113883</v>
      </c>
      <c r="E49" s="87" t="n">
        <v>0.99886117</v>
      </c>
      <c r="F49" s="81" t="n">
        <v>97129</v>
      </c>
      <c r="G49" s="81" t="n">
        <v>111</v>
      </c>
      <c r="H49" s="81" t="n">
        <v>97074</v>
      </c>
      <c r="I49" s="82" t="n">
        <v>4365870</v>
      </c>
      <c r="J49" s="83" t="n">
        <v>44.95</v>
      </c>
    </row>
    <row r="50" customFormat="false" ht="21.95" hidden="false" customHeight="true" outlineLevel="0" collapsed="false">
      <c r="A50" s="64" t="n">
        <v>29</v>
      </c>
      <c r="B50" s="79" t="s">
        <v>150</v>
      </c>
      <c r="C50" s="65"/>
      <c r="D50" s="87" t="n">
        <v>0.00113402</v>
      </c>
      <c r="E50" s="87" t="n">
        <v>0.99886598</v>
      </c>
      <c r="F50" s="81" t="n">
        <v>97019</v>
      </c>
      <c r="G50" s="81" t="n">
        <v>110</v>
      </c>
      <c r="H50" s="81" t="n">
        <v>96964</v>
      </c>
      <c r="I50" s="82" t="n">
        <v>4268796</v>
      </c>
      <c r="J50" s="83" t="n">
        <v>4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2083</v>
      </c>
      <c r="E52" s="87" t="n">
        <v>0.99887917</v>
      </c>
      <c r="F52" s="81" t="n">
        <v>96909</v>
      </c>
      <c r="G52" s="81" t="n">
        <v>109</v>
      </c>
      <c r="H52" s="81" t="n">
        <v>96854</v>
      </c>
      <c r="I52" s="82" t="n">
        <v>4171833</v>
      </c>
      <c r="J52" s="83" t="n">
        <v>43.05</v>
      </c>
    </row>
    <row r="53" customFormat="false" ht="21.95" hidden="false" customHeight="true" outlineLevel="0" collapsed="false">
      <c r="A53" s="64" t="n">
        <v>31</v>
      </c>
      <c r="B53" s="79" t="s">
        <v>150</v>
      </c>
      <c r="C53" s="65"/>
      <c r="D53" s="87" t="n">
        <v>0.00129111</v>
      </c>
      <c r="E53" s="87" t="n">
        <v>0.99870889</v>
      </c>
      <c r="F53" s="81" t="n">
        <v>96800</v>
      </c>
      <c r="G53" s="81" t="n">
        <v>125</v>
      </c>
      <c r="H53" s="81" t="n">
        <v>96737</v>
      </c>
      <c r="I53" s="82" t="n">
        <v>4074978</v>
      </c>
      <c r="J53" s="83" t="n">
        <v>42.1</v>
      </c>
    </row>
    <row r="54" customFormat="false" ht="21.95" hidden="false" customHeight="true" outlineLevel="0" collapsed="false">
      <c r="A54" s="64" t="n">
        <v>32</v>
      </c>
      <c r="B54" s="79" t="s">
        <v>150</v>
      </c>
      <c r="C54" s="65"/>
      <c r="D54" s="87" t="n">
        <v>0.00129085</v>
      </c>
      <c r="E54" s="87" t="n">
        <v>0.99870915</v>
      </c>
      <c r="F54" s="81" t="n">
        <v>96675</v>
      </c>
      <c r="G54" s="81" t="n">
        <v>125</v>
      </c>
      <c r="H54" s="81" t="n">
        <v>96613</v>
      </c>
      <c r="I54" s="82" t="n">
        <v>3978241</v>
      </c>
      <c r="J54" s="83" t="n">
        <v>41.15</v>
      </c>
    </row>
    <row r="55" customFormat="false" ht="21.95" hidden="false" customHeight="true" outlineLevel="0" collapsed="false">
      <c r="A55" s="64" t="n">
        <v>33</v>
      </c>
      <c r="B55" s="79" t="s">
        <v>150</v>
      </c>
      <c r="C55" s="65"/>
      <c r="D55" s="87" t="n">
        <v>0.00132347</v>
      </c>
      <c r="E55" s="87" t="n">
        <v>0.99867653</v>
      </c>
      <c r="F55" s="81" t="n">
        <v>96550</v>
      </c>
      <c r="G55" s="81" t="n">
        <v>128</v>
      </c>
      <c r="H55" s="81" t="n">
        <v>96486</v>
      </c>
      <c r="I55" s="82" t="n">
        <v>3881628</v>
      </c>
      <c r="J55" s="83" t="n">
        <v>40.2</v>
      </c>
    </row>
    <row r="56" customFormat="false" ht="21.95" hidden="false" customHeight="true" outlineLevel="0" collapsed="false">
      <c r="A56" s="64" t="n">
        <v>34</v>
      </c>
      <c r="B56" s="79" t="s">
        <v>150</v>
      </c>
      <c r="C56" s="65"/>
      <c r="D56" s="87" t="n">
        <v>0.00146419</v>
      </c>
      <c r="E56" s="87" t="n">
        <v>0.99853581</v>
      </c>
      <c r="F56" s="81" t="n">
        <v>96422</v>
      </c>
      <c r="G56" s="81" t="n">
        <v>141</v>
      </c>
      <c r="H56" s="81" t="n">
        <v>96352</v>
      </c>
      <c r="I56" s="82" t="n">
        <v>3785142</v>
      </c>
      <c r="J56" s="83" t="n">
        <v>39.26</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48892</v>
      </c>
      <c r="E58" s="87" t="n">
        <v>0.99851108</v>
      </c>
      <c r="F58" s="81" t="n">
        <v>96281</v>
      </c>
      <c r="G58" s="81" t="n">
        <v>143</v>
      </c>
      <c r="H58" s="81" t="n">
        <v>96210</v>
      </c>
      <c r="I58" s="82" t="n">
        <v>3688790</v>
      </c>
      <c r="J58" s="83" t="n">
        <v>38.31</v>
      </c>
    </row>
    <row r="59" customFormat="false" ht="21.95" hidden="false" customHeight="true" outlineLevel="0" collapsed="false">
      <c r="A59" s="64" t="n">
        <v>36</v>
      </c>
      <c r="B59" s="79" t="s">
        <v>150</v>
      </c>
      <c r="C59" s="65"/>
      <c r="D59" s="87" t="n">
        <v>0.00162203</v>
      </c>
      <c r="E59" s="87" t="n">
        <v>0.99837797</v>
      </c>
      <c r="F59" s="81" t="n">
        <v>96138</v>
      </c>
      <c r="G59" s="81" t="n">
        <v>156</v>
      </c>
      <c r="H59" s="81" t="n">
        <v>96060</v>
      </c>
      <c r="I59" s="82" t="n">
        <v>3592581</v>
      </c>
      <c r="J59" s="83" t="n">
        <v>37.37</v>
      </c>
    </row>
    <row r="60" customFormat="false" ht="21.95" hidden="false" customHeight="true" outlineLevel="0" collapsed="false">
      <c r="A60" s="64" t="n">
        <v>37</v>
      </c>
      <c r="B60" s="79" t="s">
        <v>150</v>
      </c>
      <c r="C60" s="65"/>
      <c r="D60" s="87" t="n">
        <v>0.00183735</v>
      </c>
      <c r="E60" s="87" t="n">
        <v>0.99816265</v>
      </c>
      <c r="F60" s="81" t="n">
        <v>95982</v>
      </c>
      <c r="G60" s="81" t="n">
        <v>176</v>
      </c>
      <c r="H60" s="81" t="n">
        <v>95894</v>
      </c>
      <c r="I60" s="82" t="n">
        <v>3496521</v>
      </c>
      <c r="J60" s="83" t="n">
        <v>36.43</v>
      </c>
    </row>
    <row r="61" customFormat="false" ht="21.95" hidden="false" customHeight="true" outlineLevel="0" collapsed="false">
      <c r="A61" s="64" t="n">
        <v>38</v>
      </c>
      <c r="B61" s="79" t="s">
        <v>150</v>
      </c>
      <c r="C61" s="65"/>
      <c r="D61" s="87" t="n">
        <v>0.00206089</v>
      </c>
      <c r="E61" s="87" t="n">
        <v>0.99793911</v>
      </c>
      <c r="F61" s="81" t="n">
        <v>95806</v>
      </c>
      <c r="G61" s="81" t="n">
        <v>197</v>
      </c>
      <c r="H61" s="81" t="n">
        <v>95707</v>
      </c>
      <c r="I61" s="82" t="n">
        <v>3400627</v>
      </c>
      <c r="J61" s="83" t="n">
        <v>35.5</v>
      </c>
    </row>
    <row r="62" customFormat="false" ht="21.95" hidden="false" customHeight="true" outlineLevel="0" collapsed="false">
      <c r="A62" s="64" t="n">
        <v>39</v>
      </c>
      <c r="B62" s="79" t="s">
        <v>150</v>
      </c>
      <c r="C62" s="65"/>
      <c r="D62" s="87" t="n">
        <v>0.0022553</v>
      </c>
      <c r="E62" s="87" t="n">
        <v>0.9977447</v>
      </c>
      <c r="F62" s="81" t="n">
        <v>95608</v>
      </c>
      <c r="G62" s="81" t="n">
        <v>216</v>
      </c>
      <c r="H62" s="81" t="n">
        <v>95500</v>
      </c>
      <c r="I62" s="82" t="n">
        <v>3304920</v>
      </c>
      <c r="J62" s="83" t="n">
        <v>34.57</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45961</v>
      </c>
      <c r="E64" s="87" t="n">
        <v>0.99754039</v>
      </c>
      <c r="F64" s="81" t="n">
        <v>95392</v>
      </c>
      <c r="G64" s="81" t="n">
        <v>235</v>
      </c>
      <c r="H64" s="81" t="n">
        <v>95275</v>
      </c>
      <c r="I64" s="82" t="n">
        <v>3209420</v>
      </c>
      <c r="J64" s="83" t="n">
        <v>33.64</v>
      </c>
    </row>
    <row r="65" customFormat="false" ht="21.95" hidden="false" customHeight="true" outlineLevel="0" collapsed="false">
      <c r="A65" s="64" t="n">
        <v>41</v>
      </c>
      <c r="B65" s="79" t="s">
        <v>150</v>
      </c>
      <c r="C65" s="65"/>
      <c r="D65" s="87" t="n">
        <v>0.00274767</v>
      </c>
      <c r="E65" s="87" t="n">
        <v>0.99725233</v>
      </c>
      <c r="F65" s="81" t="n">
        <v>95158</v>
      </c>
      <c r="G65" s="81" t="n">
        <v>261</v>
      </c>
      <c r="H65" s="81" t="n">
        <v>95027</v>
      </c>
      <c r="I65" s="82" t="n">
        <v>3114145</v>
      </c>
      <c r="J65" s="83" t="n">
        <v>32.73</v>
      </c>
    </row>
    <row r="66" customFormat="false" ht="21.95" hidden="false" customHeight="true" outlineLevel="0" collapsed="false">
      <c r="A66" s="64" t="n">
        <v>42</v>
      </c>
      <c r="B66" s="79" t="s">
        <v>150</v>
      </c>
      <c r="C66" s="65"/>
      <c r="D66" s="87" t="n">
        <v>0.00285933</v>
      </c>
      <c r="E66" s="87" t="n">
        <v>0.99714067</v>
      </c>
      <c r="F66" s="81" t="n">
        <v>94896</v>
      </c>
      <c r="G66" s="81" t="n">
        <v>271</v>
      </c>
      <c r="H66" s="81" t="n">
        <v>94761</v>
      </c>
      <c r="I66" s="82" t="n">
        <v>3019118</v>
      </c>
      <c r="J66" s="83" t="n">
        <v>31.81</v>
      </c>
    </row>
    <row r="67" customFormat="false" ht="21.95" hidden="false" customHeight="true" outlineLevel="0" collapsed="false">
      <c r="A67" s="64" t="n">
        <v>43</v>
      </c>
      <c r="B67" s="79" t="s">
        <v>150</v>
      </c>
      <c r="C67" s="65"/>
      <c r="D67" s="87" t="n">
        <v>0.00326706</v>
      </c>
      <c r="E67" s="87" t="n">
        <v>0.99673294</v>
      </c>
      <c r="F67" s="81" t="n">
        <v>94625</v>
      </c>
      <c r="G67" s="81" t="n">
        <v>309</v>
      </c>
      <c r="H67" s="81" t="n">
        <v>94470</v>
      </c>
      <c r="I67" s="82" t="n">
        <v>2924357</v>
      </c>
      <c r="J67" s="83" t="n">
        <v>30.9</v>
      </c>
    </row>
    <row r="68" customFormat="false" ht="21.95" hidden="false" customHeight="true" outlineLevel="0" collapsed="false">
      <c r="A68" s="64" t="n">
        <v>44</v>
      </c>
      <c r="B68" s="79" t="s">
        <v>150</v>
      </c>
      <c r="C68" s="65"/>
      <c r="D68" s="87" t="n">
        <v>0.00352663</v>
      </c>
      <c r="E68" s="87" t="n">
        <v>0.99647337</v>
      </c>
      <c r="F68" s="81" t="n">
        <v>94316</v>
      </c>
      <c r="G68" s="81" t="n">
        <v>333</v>
      </c>
      <c r="H68" s="81" t="n">
        <v>94150</v>
      </c>
      <c r="I68" s="82" t="n">
        <v>2829886</v>
      </c>
      <c r="J68" s="83" t="n">
        <v>30</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401332</v>
      </c>
      <c r="E70" s="87" t="n">
        <v>0.99598668</v>
      </c>
      <c r="F70" s="81" t="n">
        <v>93983</v>
      </c>
      <c r="G70" s="81" t="n">
        <v>377</v>
      </c>
      <c r="H70" s="81" t="n">
        <v>93795</v>
      </c>
      <c r="I70" s="82" t="n">
        <v>2735737</v>
      </c>
      <c r="J70" s="83" t="n">
        <v>29.11</v>
      </c>
    </row>
    <row r="71" customFormat="false" ht="21.95" hidden="false" customHeight="true" outlineLevel="0" collapsed="false">
      <c r="A71" s="64" t="n">
        <v>46</v>
      </c>
      <c r="B71" s="79" t="s">
        <v>150</v>
      </c>
      <c r="C71" s="65"/>
      <c r="D71" s="87" t="n">
        <v>0.00437526</v>
      </c>
      <c r="E71" s="87" t="n">
        <v>0.99562474</v>
      </c>
      <c r="F71" s="81" t="n">
        <v>93606</v>
      </c>
      <c r="G71" s="81" t="n">
        <v>410</v>
      </c>
      <c r="H71" s="81" t="n">
        <v>93401</v>
      </c>
      <c r="I71" s="82" t="n">
        <v>2641942</v>
      </c>
      <c r="J71" s="83" t="n">
        <v>28.22</v>
      </c>
    </row>
    <row r="72" customFormat="false" ht="21.95" hidden="false" customHeight="true" outlineLevel="0" collapsed="false">
      <c r="A72" s="64" t="n">
        <v>47</v>
      </c>
      <c r="B72" s="79" t="s">
        <v>150</v>
      </c>
      <c r="C72" s="65"/>
      <c r="D72" s="87" t="n">
        <v>0.00491459</v>
      </c>
      <c r="E72" s="87" t="n">
        <v>0.99508541</v>
      </c>
      <c r="F72" s="81" t="n">
        <v>93197</v>
      </c>
      <c r="G72" s="81" t="n">
        <v>458</v>
      </c>
      <c r="H72" s="81" t="n">
        <v>92968</v>
      </c>
      <c r="I72" s="82" t="n">
        <v>2548541</v>
      </c>
      <c r="J72" s="83" t="n">
        <v>27.35</v>
      </c>
    </row>
    <row r="73" customFormat="false" ht="21.95" hidden="false" customHeight="true" outlineLevel="0" collapsed="false">
      <c r="A73" s="64" t="n">
        <v>48</v>
      </c>
      <c r="B73" s="79" t="s">
        <v>150</v>
      </c>
      <c r="C73" s="65"/>
      <c r="D73" s="87" t="n">
        <v>0.00539506</v>
      </c>
      <c r="E73" s="87" t="n">
        <v>0.99460494</v>
      </c>
      <c r="F73" s="81" t="n">
        <v>92739</v>
      </c>
      <c r="G73" s="81" t="n">
        <v>500</v>
      </c>
      <c r="H73" s="81" t="n">
        <v>92488</v>
      </c>
      <c r="I73" s="82" t="n">
        <v>2455573</v>
      </c>
      <c r="J73" s="83" t="n">
        <v>26.48</v>
      </c>
    </row>
    <row r="74" customFormat="false" ht="21.95" hidden="false" customHeight="true" outlineLevel="0" collapsed="false">
      <c r="A74" s="64" t="n">
        <v>49</v>
      </c>
      <c r="B74" s="79" t="s">
        <v>150</v>
      </c>
      <c r="C74" s="65"/>
      <c r="D74" s="87" t="n">
        <v>0.00594957</v>
      </c>
      <c r="E74" s="87" t="n">
        <v>0.99405043</v>
      </c>
      <c r="F74" s="81" t="n">
        <v>92238</v>
      </c>
      <c r="G74" s="81" t="n">
        <v>549</v>
      </c>
      <c r="H74" s="81" t="n">
        <v>91964</v>
      </c>
      <c r="I74" s="82" t="n">
        <v>2363085</v>
      </c>
      <c r="J74" s="83" t="n">
        <v>25.6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81863</v>
      </c>
      <c r="E76" s="87" t="n">
        <v>0.99318137</v>
      </c>
      <c r="F76" s="81" t="n">
        <v>91689</v>
      </c>
      <c r="G76" s="81" t="n">
        <v>625</v>
      </c>
      <c r="H76" s="81" t="n">
        <v>91377</v>
      </c>
      <c r="I76" s="82" t="n">
        <v>2271121</v>
      </c>
      <c r="J76" s="83" t="n">
        <v>24.77</v>
      </c>
    </row>
    <row r="77" customFormat="false" ht="21.95" hidden="false" customHeight="true" outlineLevel="0" collapsed="false">
      <c r="A77" s="64" t="n">
        <v>51</v>
      </c>
      <c r="B77" s="79" t="s">
        <v>150</v>
      </c>
      <c r="C77" s="65"/>
      <c r="D77" s="87" t="n">
        <v>0.00734609</v>
      </c>
      <c r="E77" s="87" t="n">
        <v>0.99265391</v>
      </c>
      <c r="F77" s="81" t="n">
        <v>91064</v>
      </c>
      <c r="G77" s="81" t="n">
        <v>669</v>
      </c>
      <c r="H77" s="81" t="n">
        <v>90730</v>
      </c>
      <c r="I77" s="82" t="n">
        <v>2179744</v>
      </c>
      <c r="J77" s="83" t="n">
        <v>23.94</v>
      </c>
    </row>
    <row r="78" customFormat="false" ht="21.95" hidden="false" customHeight="true" outlineLevel="0" collapsed="false">
      <c r="A78" s="64" t="n">
        <v>52</v>
      </c>
      <c r="B78" s="79" t="s">
        <v>150</v>
      </c>
      <c r="C78" s="65"/>
      <c r="D78" s="87" t="n">
        <v>0.00816515</v>
      </c>
      <c r="E78" s="87" t="n">
        <v>0.99183485</v>
      </c>
      <c r="F78" s="81" t="n">
        <v>90395</v>
      </c>
      <c r="G78" s="81" t="n">
        <v>738</v>
      </c>
      <c r="H78" s="81" t="n">
        <v>90026</v>
      </c>
      <c r="I78" s="82" t="n">
        <v>2089014</v>
      </c>
      <c r="J78" s="83" t="n">
        <v>23.11</v>
      </c>
    </row>
    <row r="79" customFormat="false" ht="21.95" hidden="false" customHeight="true" outlineLevel="0" collapsed="false">
      <c r="A79" s="64" t="n">
        <v>53</v>
      </c>
      <c r="B79" s="79" t="s">
        <v>150</v>
      </c>
      <c r="C79" s="65"/>
      <c r="D79" s="87" t="n">
        <v>0.00891821</v>
      </c>
      <c r="E79" s="87" t="n">
        <v>0.99108179</v>
      </c>
      <c r="F79" s="81" t="n">
        <v>89657</v>
      </c>
      <c r="G79" s="81" t="n">
        <v>800</v>
      </c>
      <c r="H79" s="81" t="n">
        <v>89257</v>
      </c>
      <c r="I79" s="82" t="n">
        <v>1998988</v>
      </c>
      <c r="J79" s="83" t="n">
        <v>22.3</v>
      </c>
    </row>
    <row r="80" customFormat="false" ht="21.95" hidden="false" customHeight="true" outlineLevel="0" collapsed="false">
      <c r="A80" s="64" t="n">
        <v>54</v>
      </c>
      <c r="B80" s="79" t="s">
        <v>150</v>
      </c>
      <c r="C80" s="65"/>
      <c r="D80" s="87" t="n">
        <v>0.01006971</v>
      </c>
      <c r="E80" s="87" t="n">
        <v>0.98993029</v>
      </c>
      <c r="F80" s="81" t="n">
        <v>88858</v>
      </c>
      <c r="G80" s="81" t="n">
        <v>895</v>
      </c>
      <c r="H80" s="81" t="n">
        <v>88410</v>
      </c>
      <c r="I80" s="82" t="n">
        <v>1909731</v>
      </c>
      <c r="J80" s="83" t="n">
        <v>21.49</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89387</v>
      </c>
      <c r="E82" s="87" t="n">
        <v>0.98910613</v>
      </c>
      <c r="F82" s="81" t="n">
        <v>87963</v>
      </c>
      <c r="G82" s="81" t="n">
        <v>958</v>
      </c>
      <c r="H82" s="81" t="n">
        <v>87484</v>
      </c>
      <c r="I82" s="82" t="n">
        <v>1821321</v>
      </c>
      <c r="J82" s="83" t="n">
        <v>20.71</v>
      </c>
    </row>
    <row r="83" customFormat="false" ht="21.95" hidden="false" customHeight="true" outlineLevel="0" collapsed="false">
      <c r="A83" s="64" t="n">
        <v>56</v>
      </c>
      <c r="B83" s="79" t="s">
        <v>150</v>
      </c>
      <c r="C83" s="65"/>
      <c r="D83" s="87" t="n">
        <v>0.01194894</v>
      </c>
      <c r="E83" s="87" t="n">
        <v>0.98805106</v>
      </c>
      <c r="F83" s="81" t="n">
        <v>87005</v>
      </c>
      <c r="G83" s="81" t="n">
        <v>1040</v>
      </c>
      <c r="H83" s="81" t="n">
        <v>86485</v>
      </c>
      <c r="I83" s="82" t="n">
        <v>1733837</v>
      </c>
      <c r="J83" s="83" t="n">
        <v>19.93</v>
      </c>
    </row>
    <row r="84" customFormat="false" ht="21.95" hidden="false" customHeight="true" outlineLevel="0" collapsed="false">
      <c r="A84" s="64" t="n">
        <v>57</v>
      </c>
      <c r="B84" s="79" t="s">
        <v>150</v>
      </c>
      <c r="C84" s="65"/>
      <c r="D84" s="87" t="n">
        <v>0.01278658</v>
      </c>
      <c r="E84" s="87" t="n">
        <v>0.98721342</v>
      </c>
      <c r="F84" s="81" t="n">
        <v>85965</v>
      </c>
      <c r="G84" s="81" t="n">
        <v>1099</v>
      </c>
      <c r="H84" s="81" t="n">
        <v>85415</v>
      </c>
      <c r="I84" s="82" t="n">
        <v>1647352</v>
      </c>
      <c r="J84" s="83" t="n">
        <v>19.16</v>
      </c>
    </row>
    <row r="85" customFormat="false" ht="21.95" hidden="false" customHeight="true" outlineLevel="0" collapsed="false">
      <c r="A85" s="64" t="n">
        <v>58</v>
      </c>
      <c r="B85" s="79" t="s">
        <v>150</v>
      </c>
      <c r="C85" s="65"/>
      <c r="D85" s="87" t="n">
        <v>0.01375105</v>
      </c>
      <c r="E85" s="87" t="n">
        <v>0.98624895</v>
      </c>
      <c r="F85" s="81" t="n">
        <v>84866</v>
      </c>
      <c r="G85" s="81" t="n">
        <v>1167</v>
      </c>
      <c r="H85" s="81" t="n">
        <v>84282</v>
      </c>
      <c r="I85" s="82" t="n">
        <v>1561937</v>
      </c>
      <c r="J85" s="83" t="n">
        <v>18.4</v>
      </c>
    </row>
    <row r="86" customFormat="false" ht="21.95" hidden="false" customHeight="true" outlineLevel="0" collapsed="false">
      <c r="A86" s="64" t="n">
        <v>59</v>
      </c>
      <c r="B86" s="79" t="s">
        <v>150</v>
      </c>
      <c r="C86" s="65"/>
      <c r="D86" s="87" t="n">
        <v>0.01503364</v>
      </c>
      <c r="E86" s="87" t="n">
        <v>0.98496636</v>
      </c>
      <c r="F86" s="81" t="n">
        <v>83699</v>
      </c>
      <c r="G86" s="81" t="n">
        <v>1258</v>
      </c>
      <c r="H86" s="81" t="n">
        <v>83070</v>
      </c>
      <c r="I86" s="82" t="n">
        <v>1477655</v>
      </c>
      <c r="J86" s="83" t="n">
        <v>17.6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659888</v>
      </c>
      <c r="E88" s="87" t="n">
        <v>0.98340112</v>
      </c>
      <c r="F88" s="81" t="n">
        <v>82440</v>
      </c>
      <c r="G88" s="81" t="n">
        <v>1368</v>
      </c>
      <c r="H88" s="81" t="n">
        <v>81756</v>
      </c>
      <c r="I88" s="82" t="n">
        <v>1394585</v>
      </c>
      <c r="J88" s="83" t="n">
        <v>16.92</v>
      </c>
    </row>
    <row r="89" customFormat="false" ht="21.95" hidden="false" customHeight="true" outlineLevel="0" collapsed="false">
      <c r="A89" s="64" t="n">
        <v>61</v>
      </c>
      <c r="B89" s="79" t="s">
        <v>150</v>
      </c>
      <c r="C89" s="65"/>
      <c r="D89" s="87" t="n">
        <v>0.0186938</v>
      </c>
      <c r="E89" s="87" t="n">
        <v>0.9813062</v>
      </c>
      <c r="F89" s="81" t="n">
        <v>81072</v>
      </c>
      <c r="G89" s="81" t="n">
        <v>1516</v>
      </c>
      <c r="H89" s="81" t="n">
        <v>80314</v>
      </c>
      <c r="I89" s="82" t="n">
        <v>1312829</v>
      </c>
      <c r="J89" s="83" t="n">
        <v>16.19</v>
      </c>
    </row>
    <row r="90" customFormat="false" ht="21.95" hidden="false" customHeight="true" outlineLevel="0" collapsed="false">
      <c r="A90" s="64" t="n">
        <v>62</v>
      </c>
      <c r="B90" s="79" t="s">
        <v>150</v>
      </c>
      <c r="C90" s="65"/>
      <c r="D90" s="87" t="n">
        <v>0.02026728</v>
      </c>
      <c r="E90" s="87" t="n">
        <v>0.97973272</v>
      </c>
      <c r="F90" s="81" t="n">
        <v>79557</v>
      </c>
      <c r="G90" s="81" t="n">
        <v>1612</v>
      </c>
      <c r="H90" s="81" t="n">
        <v>78750</v>
      </c>
      <c r="I90" s="82" t="n">
        <v>1232514</v>
      </c>
      <c r="J90" s="83" t="n">
        <v>15.49</v>
      </c>
    </row>
    <row r="91" customFormat="false" ht="21.95" hidden="false" customHeight="true" outlineLevel="0" collapsed="false">
      <c r="A91" s="64" t="n">
        <v>63</v>
      </c>
      <c r="B91" s="79" t="s">
        <v>150</v>
      </c>
      <c r="C91" s="65"/>
      <c r="D91" s="87" t="n">
        <v>0.02319752</v>
      </c>
      <c r="E91" s="87" t="n">
        <v>0.97680248</v>
      </c>
      <c r="F91" s="81" t="n">
        <v>77944</v>
      </c>
      <c r="G91" s="81" t="n">
        <v>1808</v>
      </c>
      <c r="H91" s="81" t="n">
        <v>77040</v>
      </c>
      <c r="I91" s="82" t="n">
        <v>1153764</v>
      </c>
      <c r="J91" s="83" t="n">
        <v>14.8</v>
      </c>
    </row>
    <row r="92" customFormat="false" ht="21.95" hidden="false" customHeight="true" outlineLevel="0" collapsed="false">
      <c r="A92" s="64" t="n">
        <v>64</v>
      </c>
      <c r="B92" s="79" t="s">
        <v>150</v>
      </c>
      <c r="C92" s="65"/>
      <c r="D92" s="87" t="n">
        <v>0.02464777</v>
      </c>
      <c r="E92" s="87" t="n">
        <v>0.97535223</v>
      </c>
      <c r="F92" s="81" t="n">
        <v>76136</v>
      </c>
      <c r="G92" s="81" t="n">
        <v>1877</v>
      </c>
      <c r="H92" s="81" t="n">
        <v>75198</v>
      </c>
      <c r="I92" s="82" t="n">
        <v>1076724</v>
      </c>
      <c r="J92" s="83" t="n">
        <v>14.14</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700778</v>
      </c>
      <c r="E94" s="87" t="n">
        <v>0.97299222</v>
      </c>
      <c r="F94" s="81" t="n">
        <v>74259</v>
      </c>
      <c r="G94" s="81" t="n">
        <v>2006</v>
      </c>
      <c r="H94" s="81" t="n">
        <v>73257</v>
      </c>
      <c r="I94" s="82" t="n">
        <v>1001526</v>
      </c>
      <c r="J94" s="83" t="n">
        <v>13.49</v>
      </c>
    </row>
    <row r="95" customFormat="false" ht="21.95" hidden="false" customHeight="true" outlineLevel="0" collapsed="false">
      <c r="A95" s="64" t="n">
        <v>66</v>
      </c>
      <c r="B95" s="79" t="s">
        <v>150</v>
      </c>
      <c r="C95" s="65"/>
      <c r="D95" s="87" t="n">
        <v>0.02851102</v>
      </c>
      <c r="E95" s="87" t="n">
        <v>0.97148898</v>
      </c>
      <c r="F95" s="81" t="n">
        <v>72254</v>
      </c>
      <c r="G95" s="81" t="n">
        <v>2060</v>
      </c>
      <c r="H95" s="81" t="n">
        <v>71224</v>
      </c>
      <c r="I95" s="82" t="n">
        <v>928270</v>
      </c>
      <c r="J95" s="83" t="n">
        <v>12.85</v>
      </c>
    </row>
    <row r="96" customFormat="false" ht="21.95" hidden="false" customHeight="true" outlineLevel="0" collapsed="false">
      <c r="A96" s="64" t="n">
        <v>67</v>
      </c>
      <c r="B96" s="79" t="s">
        <v>150</v>
      </c>
      <c r="C96" s="65"/>
      <c r="D96" s="87" t="n">
        <v>0.03146427</v>
      </c>
      <c r="E96" s="87" t="n">
        <v>0.96853573</v>
      </c>
      <c r="F96" s="81" t="n">
        <v>70194</v>
      </c>
      <c r="G96" s="81" t="n">
        <v>2209</v>
      </c>
      <c r="H96" s="81" t="n">
        <v>69090</v>
      </c>
      <c r="I96" s="82" t="n">
        <v>857046</v>
      </c>
      <c r="J96" s="83" t="n">
        <v>12.21</v>
      </c>
    </row>
    <row r="97" customFormat="false" ht="21.95" hidden="false" customHeight="true" outlineLevel="0" collapsed="false">
      <c r="A97" s="64" t="n">
        <v>68</v>
      </c>
      <c r="B97" s="79" t="s">
        <v>150</v>
      </c>
      <c r="C97" s="65"/>
      <c r="D97" s="87" t="n">
        <v>0.03563015</v>
      </c>
      <c r="E97" s="87" t="n">
        <v>0.96436985</v>
      </c>
      <c r="F97" s="81" t="n">
        <v>67985</v>
      </c>
      <c r="G97" s="81" t="n">
        <v>2422</v>
      </c>
      <c r="H97" s="81" t="n">
        <v>66774</v>
      </c>
      <c r="I97" s="82" t="n">
        <v>787956</v>
      </c>
      <c r="J97" s="83" t="n">
        <v>11.59</v>
      </c>
    </row>
    <row r="98" customFormat="false" ht="21.95" hidden="false" customHeight="true" outlineLevel="0" collapsed="false">
      <c r="A98" s="64" t="n">
        <v>69</v>
      </c>
      <c r="B98" s="79" t="s">
        <v>150</v>
      </c>
      <c r="C98" s="65"/>
      <c r="D98" s="87" t="n">
        <v>0.038542</v>
      </c>
      <c r="E98" s="87" t="n">
        <v>0.961458</v>
      </c>
      <c r="F98" s="81" t="n">
        <v>65563</v>
      </c>
      <c r="G98" s="81" t="n">
        <v>2527</v>
      </c>
      <c r="H98" s="81" t="n">
        <v>64299</v>
      </c>
      <c r="I98" s="82" t="n">
        <v>721182</v>
      </c>
      <c r="J98" s="83" t="n">
        <v>11</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311757</v>
      </c>
      <c r="E100" s="87" t="n">
        <v>0.95688243</v>
      </c>
      <c r="F100" s="81" t="n">
        <v>63036</v>
      </c>
      <c r="G100" s="81" t="n">
        <v>2718</v>
      </c>
      <c r="H100" s="81" t="n">
        <v>61677</v>
      </c>
      <c r="I100" s="82" t="n">
        <v>656883</v>
      </c>
      <c r="J100" s="83" t="n">
        <v>10.42</v>
      </c>
    </row>
    <row r="101" customFormat="false" ht="21.95" hidden="false" customHeight="true" outlineLevel="0" collapsed="false">
      <c r="A101" s="64" t="n">
        <v>71</v>
      </c>
      <c r="B101" s="79" t="s">
        <v>150</v>
      </c>
      <c r="C101" s="65"/>
      <c r="D101" s="87" t="n">
        <v>0.04717574</v>
      </c>
      <c r="E101" s="87" t="n">
        <v>0.95282426</v>
      </c>
      <c r="F101" s="81" t="n">
        <v>60318</v>
      </c>
      <c r="G101" s="81" t="n">
        <v>2846</v>
      </c>
      <c r="H101" s="81" t="n">
        <v>58895</v>
      </c>
      <c r="I101" s="82" t="n">
        <v>595206</v>
      </c>
      <c r="J101" s="83" t="n">
        <v>9.87</v>
      </c>
    </row>
    <row r="102" customFormat="false" ht="21.95" hidden="false" customHeight="true" outlineLevel="0" collapsed="false">
      <c r="A102" s="64" t="n">
        <v>72</v>
      </c>
      <c r="B102" s="79" t="s">
        <v>150</v>
      </c>
      <c r="C102" s="65"/>
      <c r="D102" s="87" t="n">
        <v>0.05202065</v>
      </c>
      <c r="E102" s="87" t="n">
        <v>0.94797935</v>
      </c>
      <c r="F102" s="81" t="n">
        <v>57472</v>
      </c>
      <c r="G102" s="81" t="n">
        <v>2990</v>
      </c>
      <c r="H102" s="81" t="n">
        <v>55978</v>
      </c>
      <c r="I102" s="82" t="n">
        <v>536311</v>
      </c>
      <c r="J102" s="83" t="n">
        <v>9.33</v>
      </c>
    </row>
    <row r="103" customFormat="false" ht="21.95" hidden="false" customHeight="true" outlineLevel="0" collapsed="false">
      <c r="A103" s="64" t="n">
        <v>73</v>
      </c>
      <c r="B103" s="79" t="s">
        <v>150</v>
      </c>
      <c r="C103" s="65"/>
      <c r="D103" s="87" t="n">
        <v>0.05724016</v>
      </c>
      <c r="E103" s="87" t="n">
        <v>0.94275984</v>
      </c>
      <c r="F103" s="81" t="n">
        <v>54483</v>
      </c>
      <c r="G103" s="81" t="n">
        <v>3119</v>
      </c>
      <c r="H103" s="81" t="n">
        <v>52923</v>
      </c>
      <c r="I103" s="82" t="n">
        <v>480333</v>
      </c>
      <c r="J103" s="83" t="n">
        <v>8.82</v>
      </c>
    </row>
    <row r="104" customFormat="false" ht="21.95" hidden="false" customHeight="true" outlineLevel="0" collapsed="false">
      <c r="A104" s="64" t="n">
        <v>74</v>
      </c>
      <c r="B104" s="79" t="s">
        <v>150</v>
      </c>
      <c r="C104" s="65"/>
      <c r="D104" s="87" t="n">
        <v>0.06340281</v>
      </c>
      <c r="E104" s="87" t="n">
        <v>0.93659719</v>
      </c>
      <c r="F104" s="81" t="n">
        <v>51364</v>
      </c>
      <c r="G104" s="81" t="n">
        <v>3257</v>
      </c>
      <c r="H104" s="81" t="n">
        <v>49736</v>
      </c>
      <c r="I104" s="82" t="n">
        <v>427410</v>
      </c>
      <c r="J104" s="83" t="n">
        <v>8.32</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709246</v>
      </c>
      <c r="E106" s="87" t="n">
        <v>0.9290754</v>
      </c>
      <c r="F106" s="81" t="n">
        <v>48107</v>
      </c>
      <c r="G106" s="81" t="n">
        <v>3412</v>
      </c>
      <c r="H106" s="81" t="n">
        <v>46401</v>
      </c>
      <c r="I106" s="82" t="n">
        <v>377674</v>
      </c>
      <c r="J106" s="83" t="n">
        <v>7.85</v>
      </c>
    </row>
    <row r="107" customFormat="false" ht="21.95" hidden="false" customHeight="true" outlineLevel="0" collapsed="false">
      <c r="A107" s="64" t="n">
        <v>76</v>
      </c>
      <c r="B107" s="79" t="s">
        <v>150</v>
      </c>
      <c r="C107" s="65"/>
      <c r="D107" s="87" t="n">
        <v>0.07781874</v>
      </c>
      <c r="E107" s="87" t="n">
        <v>0.92218126</v>
      </c>
      <c r="F107" s="81" t="n">
        <v>44695</v>
      </c>
      <c r="G107" s="81" t="n">
        <v>3478</v>
      </c>
      <c r="H107" s="81" t="n">
        <v>42956</v>
      </c>
      <c r="I107" s="82" t="n">
        <v>331272</v>
      </c>
      <c r="J107" s="83" t="n">
        <v>7.41</v>
      </c>
    </row>
    <row r="108" customFormat="false" ht="21.95" hidden="false" customHeight="true" outlineLevel="0" collapsed="false">
      <c r="A108" s="64" t="n">
        <v>77</v>
      </c>
      <c r="B108" s="79" t="s">
        <v>150</v>
      </c>
      <c r="C108" s="65"/>
      <c r="D108" s="87" t="n">
        <v>0.08489839</v>
      </c>
      <c r="E108" s="87" t="n">
        <v>0.91510161</v>
      </c>
      <c r="F108" s="81" t="n">
        <v>41217</v>
      </c>
      <c r="G108" s="81" t="n">
        <v>3499</v>
      </c>
      <c r="H108" s="81" t="n">
        <v>39468</v>
      </c>
      <c r="I108" s="82" t="n">
        <v>288316</v>
      </c>
      <c r="J108" s="83" t="n">
        <v>7</v>
      </c>
    </row>
    <row r="109" customFormat="false" ht="21.95" hidden="false" customHeight="true" outlineLevel="0" collapsed="false">
      <c r="A109" s="64" t="n">
        <v>78</v>
      </c>
      <c r="B109" s="79" t="s">
        <v>150</v>
      </c>
      <c r="C109" s="65"/>
      <c r="D109" s="87" t="n">
        <v>0.09264653</v>
      </c>
      <c r="E109" s="87" t="n">
        <v>0.90735347</v>
      </c>
      <c r="F109" s="81" t="n">
        <v>37718</v>
      </c>
      <c r="G109" s="81" t="n">
        <v>3494</v>
      </c>
      <c r="H109" s="81" t="n">
        <v>35971</v>
      </c>
      <c r="I109" s="82" t="n">
        <v>248848</v>
      </c>
      <c r="J109" s="83" t="n">
        <v>6.6</v>
      </c>
    </row>
    <row r="110" customFormat="false" ht="21.95" hidden="false" customHeight="true" outlineLevel="0" collapsed="false">
      <c r="A110" s="64" t="n">
        <v>79</v>
      </c>
      <c r="B110" s="79" t="s">
        <v>150</v>
      </c>
      <c r="C110" s="65"/>
      <c r="D110" s="87" t="n">
        <v>0.101548</v>
      </c>
      <c r="E110" s="87" t="n">
        <v>0.898452</v>
      </c>
      <c r="F110" s="81" t="n">
        <v>34224</v>
      </c>
      <c r="G110" s="81" t="n">
        <v>3475</v>
      </c>
      <c r="H110" s="81" t="n">
        <v>32486</v>
      </c>
      <c r="I110" s="82" t="n">
        <v>212877</v>
      </c>
      <c r="J110" s="83" t="n">
        <v>6.2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950143</v>
      </c>
      <c r="E112" s="87" t="n">
        <v>0.89049857</v>
      </c>
      <c r="F112" s="81" t="n">
        <v>30748</v>
      </c>
      <c r="G112" s="81" t="n">
        <v>3367</v>
      </c>
      <c r="H112" s="81" t="n">
        <v>29065</v>
      </c>
      <c r="I112" s="82" t="n">
        <v>180392</v>
      </c>
      <c r="J112" s="83" t="n">
        <v>5.87</v>
      </c>
    </row>
    <row r="113" customFormat="false" ht="21.95" hidden="false" customHeight="true" outlineLevel="0" collapsed="false">
      <c r="A113" s="64" t="n">
        <v>81</v>
      </c>
      <c r="B113" s="79" t="s">
        <v>150</v>
      </c>
      <c r="C113" s="65"/>
      <c r="D113" s="87" t="n">
        <v>0.12163898</v>
      </c>
      <c r="E113" s="87" t="n">
        <v>0.87836102</v>
      </c>
      <c r="F113" s="81" t="n">
        <v>27381</v>
      </c>
      <c r="G113" s="81" t="n">
        <v>3331</v>
      </c>
      <c r="H113" s="81" t="n">
        <v>25716</v>
      </c>
      <c r="I113" s="82" t="n">
        <v>151327</v>
      </c>
      <c r="J113" s="83" t="n">
        <v>5.53</v>
      </c>
    </row>
    <row r="114" customFormat="false" ht="21.95" hidden="false" customHeight="true" outlineLevel="0" collapsed="false">
      <c r="A114" s="64" t="n">
        <v>82</v>
      </c>
      <c r="B114" s="79" t="s">
        <v>150</v>
      </c>
      <c r="C114" s="65"/>
      <c r="D114" s="87" t="n">
        <v>0.13058052</v>
      </c>
      <c r="E114" s="87" t="n">
        <v>0.86941948</v>
      </c>
      <c r="F114" s="81" t="n">
        <v>24051</v>
      </c>
      <c r="G114" s="81" t="n">
        <v>3141</v>
      </c>
      <c r="H114" s="81" t="n">
        <v>22480</v>
      </c>
      <c r="I114" s="82" t="n">
        <v>125611</v>
      </c>
      <c r="J114" s="83" t="n">
        <v>5.22</v>
      </c>
    </row>
    <row r="115" customFormat="false" ht="21.95" hidden="false" customHeight="true" outlineLevel="0" collapsed="false">
      <c r="A115" s="64" t="n">
        <v>83</v>
      </c>
      <c r="B115" s="79" t="s">
        <v>150</v>
      </c>
      <c r="C115" s="65"/>
      <c r="D115" s="87" t="n">
        <v>0.14143942</v>
      </c>
      <c r="E115" s="87" t="n">
        <v>0.85856058</v>
      </c>
      <c r="F115" s="81" t="n">
        <v>20910</v>
      </c>
      <c r="G115" s="81" t="n">
        <v>2958</v>
      </c>
      <c r="H115" s="81" t="n">
        <v>19431</v>
      </c>
      <c r="I115" s="82" t="n">
        <v>103130</v>
      </c>
      <c r="J115" s="83" t="n">
        <v>4.93</v>
      </c>
    </row>
    <row r="116" customFormat="false" ht="21.95" hidden="false" customHeight="true" outlineLevel="0" collapsed="false">
      <c r="A116" s="64" t="n">
        <v>84</v>
      </c>
      <c r="B116" s="79" t="s">
        <v>150</v>
      </c>
      <c r="C116" s="65"/>
      <c r="D116" s="87" t="n">
        <v>0.15321943</v>
      </c>
      <c r="E116" s="87" t="n">
        <v>0.84678057</v>
      </c>
      <c r="F116" s="81" t="n">
        <v>17953</v>
      </c>
      <c r="G116" s="81" t="n">
        <v>2751</v>
      </c>
      <c r="H116" s="81" t="n">
        <v>16577</v>
      </c>
      <c r="I116" s="82" t="n">
        <v>83699</v>
      </c>
      <c r="J116" s="83" t="n">
        <v>4.6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6449056</v>
      </c>
      <c r="E118" s="87" t="n">
        <v>0.83550944</v>
      </c>
      <c r="F118" s="81" t="n">
        <v>15202</v>
      </c>
      <c r="G118" s="81" t="n">
        <v>2501</v>
      </c>
      <c r="H118" s="81" t="n">
        <v>13952</v>
      </c>
      <c r="I118" s="82" t="n">
        <v>67122</v>
      </c>
      <c r="J118" s="83" t="n">
        <v>4.42</v>
      </c>
    </row>
    <row r="119" customFormat="false" ht="21.95" hidden="false" customHeight="true" outlineLevel="0" collapsed="false">
      <c r="A119" s="64" t="n">
        <v>86</v>
      </c>
      <c r="B119" s="79" t="s">
        <v>150</v>
      </c>
      <c r="C119" s="65"/>
      <c r="D119" s="87" t="n">
        <v>0.17799536</v>
      </c>
      <c r="E119" s="87" t="n">
        <v>0.82200464</v>
      </c>
      <c r="F119" s="81" t="n">
        <v>12701</v>
      </c>
      <c r="G119" s="81" t="n">
        <v>2261</v>
      </c>
      <c r="H119" s="81" t="n">
        <v>11571</v>
      </c>
      <c r="I119" s="82" t="n">
        <v>53170</v>
      </c>
      <c r="J119" s="83" t="n">
        <v>4.19</v>
      </c>
    </row>
    <row r="120" customFormat="false" ht="21.95" hidden="false" customHeight="true" outlineLevel="0" collapsed="false">
      <c r="A120" s="64" t="n">
        <v>87</v>
      </c>
      <c r="B120" s="79" t="s">
        <v>150</v>
      </c>
      <c r="C120" s="65"/>
      <c r="D120" s="87" t="n">
        <v>0.19185495</v>
      </c>
      <c r="E120" s="87" t="n">
        <v>0.80814505</v>
      </c>
      <c r="F120" s="81" t="n">
        <v>10441</v>
      </c>
      <c r="G120" s="81" t="n">
        <v>2003</v>
      </c>
      <c r="H120" s="81" t="n">
        <v>9439</v>
      </c>
      <c r="I120" s="82" t="n">
        <v>41599</v>
      </c>
      <c r="J120" s="83" t="n">
        <v>3.98</v>
      </c>
    </row>
    <row r="121" customFormat="false" ht="21.95" hidden="false" customHeight="true" outlineLevel="0" collapsed="false">
      <c r="A121" s="64" t="n">
        <v>88</v>
      </c>
      <c r="B121" s="79" t="s">
        <v>150</v>
      </c>
      <c r="C121" s="65"/>
      <c r="D121" s="87" t="n">
        <v>0.20687717</v>
      </c>
      <c r="E121" s="87" t="n">
        <v>0.79312283</v>
      </c>
      <c r="F121" s="81" t="n">
        <v>8437</v>
      </c>
      <c r="G121" s="81" t="n">
        <v>1746</v>
      </c>
      <c r="H121" s="81" t="n">
        <v>7565</v>
      </c>
      <c r="I121" s="82" t="n">
        <v>32160</v>
      </c>
      <c r="J121" s="83" t="n">
        <v>3.81</v>
      </c>
    </row>
    <row r="122" customFormat="false" ht="21.95" hidden="false" customHeight="true" outlineLevel="0" collapsed="false">
      <c r="A122" s="64" t="n">
        <v>89</v>
      </c>
      <c r="B122" s="79" t="s">
        <v>150</v>
      </c>
      <c r="C122" s="65"/>
      <c r="D122" s="87" t="n">
        <v>0.21595615</v>
      </c>
      <c r="E122" s="87" t="n">
        <v>0.78404385</v>
      </c>
      <c r="F122" s="81" t="n">
        <v>6692</v>
      </c>
      <c r="G122" s="81" t="n">
        <v>1445</v>
      </c>
      <c r="H122" s="81" t="n">
        <v>5969</v>
      </c>
      <c r="I122" s="82" t="n">
        <v>24595</v>
      </c>
      <c r="J122" s="83" t="n">
        <v>3.6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5247</v>
      </c>
      <c r="G124" s="81" t="n">
        <v>5247</v>
      </c>
      <c r="H124" s="81" t="n">
        <v>18626</v>
      </c>
      <c r="I124" s="82" t="n">
        <v>18626</v>
      </c>
      <c r="J124" s="83" t="n">
        <v>3.5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46"/>
      <c r="B1" s="47"/>
      <c r="C1" s="48"/>
      <c r="D1" s="48"/>
      <c r="E1" s="48"/>
      <c r="F1" s="48"/>
    </row>
    <row r="2" customFormat="false" ht="21.95" hidden="false" customHeight="true" outlineLevel="0" collapsed="false">
      <c r="A2" s="49" t="s">
        <v>152</v>
      </c>
      <c r="B2" s="49"/>
      <c r="C2" s="49"/>
      <c r="D2" s="49"/>
      <c r="E2" s="49"/>
      <c r="F2" s="49"/>
    </row>
    <row r="3" customFormat="false" ht="21.95" hidden="false" customHeight="true" outlineLevel="0" collapsed="false">
      <c r="A3" s="50"/>
      <c r="B3" s="51"/>
      <c r="C3" s="51"/>
      <c r="D3" s="51"/>
      <c r="E3" s="51"/>
      <c r="F3" s="51"/>
    </row>
    <row r="4" customFormat="false" ht="21.95" hidden="false" customHeight="true" outlineLevel="0" collapsed="false">
      <c r="A4" s="53" t="s">
        <v>119</v>
      </c>
      <c r="B4" s="53"/>
      <c r="C4" s="53"/>
      <c r="D4" s="53"/>
      <c r="E4" s="53"/>
      <c r="F4" s="53"/>
    </row>
    <row r="5" customFormat="false" ht="21.95" hidden="false" customHeight="true" outlineLevel="0" collapsed="false">
      <c r="A5" s="54"/>
      <c r="B5" s="51"/>
      <c r="C5" s="51"/>
      <c r="D5" s="51"/>
      <c r="E5" s="51"/>
      <c r="F5" s="51"/>
    </row>
    <row r="6" customFormat="false" ht="21.95" hidden="false" customHeight="true" outlineLevel="0" collapsed="false">
      <c r="A6" s="53" t="s">
        <v>151</v>
      </c>
      <c r="B6" s="53"/>
      <c r="C6" s="53"/>
      <c r="D6" s="53"/>
      <c r="E6" s="53"/>
      <c r="F6" s="53"/>
    </row>
    <row r="7" customFormat="false" ht="21.95" hidden="false" customHeight="true" outlineLevel="0" collapsed="false">
      <c r="A7" s="52"/>
      <c r="B7" s="51"/>
      <c r="C7" s="51"/>
      <c r="D7" s="51"/>
      <c r="E7" s="51"/>
      <c r="F7" s="51"/>
    </row>
    <row r="8" customFormat="false" ht="21.95" hidden="false" customHeight="true" outlineLevel="0" collapsed="false">
      <c r="A8" s="56"/>
      <c r="B8" s="57"/>
      <c r="C8" s="58"/>
      <c r="D8" s="58"/>
      <c r="E8" s="58"/>
      <c r="F8" s="60"/>
    </row>
    <row r="9" customFormat="false" ht="21.95" hidden="false" customHeight="true" outlineLevel="0" collapsed="false">
      <c r="A9" s="61" t="s">
        <v>122</v>
      </c>
      <c r="B9" s="61"/>
      <c r="C9" s="61"/>
      <c r="D9" s="61" t="s">
        <v>123</v>
      </c>
      <c r="E9" s="61" t="s">
        <v>125</v>
      </c>
      <c r="F9" s="63" t="s">
        <v>129</v>
      </c>
    </row>
    <row r="10" customFormat="false" ht="21.95" hidden="false" customHeight="true" outlineLevel="0" collapsed="false">
      <c r="A10" s="61" t="s">
        <v>130</v>
      </c>
      <c r="B10" s="61"/>
      <c r="C10" s="61"/>
      <c r="D10" s="62" t="s">
        <v>131</v>
      </c>
      <c r="E10" s="61" t="s">
        <v>132</v>
      </c>
      <c r="F10" s="63" t="s">
        <v>135</v>
      </c>
    </row>
    <row r="11" customFormat="false" ht="21.95" hidden="false" customHeight="true" outlineLevel="0" collapsed="false">
      <c r="A11" s="64"/>
      <c r="B11" s="64"/>
      <c r="C11" s="65"/>
      <c r="D11" s="62" t="s">
        <v>136</v>
      </c>
      <c r="E11" s="66"/>
      <c r="F11" s="63" t="s">
        <v>132</v>
      </c>
    </row>
    <row r="12" customFormat="false" ht="21.95" hidden="false" customHeight="true" outlineLevel="0" collapsed="false">
      <c r="A12" s="64"/>
      <c r="B12" s="67"/>
      <c r="C12" s="65"/>
      <c r="D12" s="62"/>
      <c r="E12" s="65"/>
      <c r="F12" s="63" t="s">
        <v>141</v>
      </c>
    </row>
    <row r="13" customFormat="false" ht="21.95" hidden="false" customHeight="true" outlineLevel="0" collapsed="false">
      <c r="A13" s="68"/>
      <c r="B13" s="69" t="s">
        <v>142</v>
      </c>
      <c r="C13" s="70"/>
      <c r="D13" s="71" t="s">
        <v>143</v>
      </c>
      <c r="E13" s="71" t="s">
        <v>145</v>
      </c>
      <c r="F13" s="74" t="s">
        <v>149</v>
      </c>
    </row>
    <row r="14" customFormat="false" ht="21.95" hidden="false" customHeight="true" outlineLevel="0" collapsed="false">
      <c r="A14" s="75"/>
      <c r="B14" s="69"/>
      <c r="C14" s="76"/>
      <c r="D14" s="71"/>
      <c r="E14" s="71"/>
      <c r="F14" s="74"/>
    </row>
    <row r="15" customFormat="false" ht="21.95" hidden="false" customHeight="true" outlineLevel="0" collapsed="false">
      <c r="A15" s="77"/>
      <c r="B15" s="77"/>
      <c r="C15" s="77"/>
      <c r="D15" s="78"/>
      <c r="E15" s="77"/>
      <c r="F15" s="77"/>
    </row>
    <row r="16" customFormat="false" ht="21.95" hidden="false" customHeight="true" outlineLevel="0" collapsed="false">
      <c r="A16" s="64" t="n">
        <v>0</v>
      </c>
      <c r="B16" s="79" t="s">
        <v>150</v>
      </c>
      <c r="C16" s="65"/>
      <c r="D16" s="80" t="n">
        <v>0.06268</v>
      </c>
      <c r="E16" s="81" t="n">
        <v>100000</v>
      </c>
      <c r="F16" s="83" t="n">
        <v>40.25</v>
      </c>
    </row>
    <row r="17" customFormat="false" ht="21.95" hidden="false" customHeight="true" outlineLevel="0" collapsed="false">
      <c r="A17" s="64" t="n">
        <v>1</v>
      </c>
      <c r="B17" s="79" t="s">
        <v>150</v>
      </c>
      <c r="C17" s="65"/>
      <c r="D17" s="80" t="n">
        <v>0.02506</v>
      </c>
      <c r="E17" s="81" t="n">
        <v>79311</v>
      </c>
      <c r="F17" s="83" t="n">
        <v>49.67</v>
      </c>
    </row>
    <row r="18" customFormat="false" ht="21.95" hidden="false" customHeight="true" outlineLevel="0" collapsed="false">
      <c r="A18" s="64" t="n">
        <v>2</v>
      </c>
      <c r="B18" s="79" t="s">
        <v>150</v>
      </c>
      <c r="C18" s="65"/>
      <c r="D18" s="80" t="n">
        <v>0.03134</v>
      </c>
      <c r="E18" s="81" t="n">
        <v>74404</v>
      </c>
      <c r="F18" s="83" t="n">
        <v>51.91</v>
      </c>
    </row>
    <row r="19" customFormat="false" ht="21.95" hidden="false" customHeight="true" outlineLevel="0" collapsed="false">
      <c r="A19" s="64" t="n">
        <v>3</v>
      </c>
      <c r="B19" s="79" t="s">
        <v>150</v>
      </c>
      <c r="C19" s="65"/>
      <c r="D19" s="80" t="n">
        <v>0.02164</v>
      </c>
      <c r="E19" s="81" t="n">
        <v>72073</v>
      </c>
      <c r="F19" s="83" t="n">
        <v>52.58</v>
      </c>
    </row>
    <row r="20" customFormat="false" ht="21.95" hidden="false" customHeight="true" outlineLevel="0" collapsed="false">
      <c r="A20" s="64" t="n">
        <v>4</v>
      </c>
      <c r="B20" s="79" t="s">
        <v>150</v>
      </c>
      <c r="C20" s="65"/>
      <c r="D20" s="80" t="n">
        <v>0.01612</v>
      </c>
      <c r="E20" s="81" t="n">
        <v>70514</v>
      </c>
      <c r="F20" s="83" t="n">
        <v>52.78</v>
      </c>
    </row>
    <row r="21" customFormat="false" ht="21.95" hidden="false" customHeight="true" outlineLevel="0" collapsed="false">
      <c r="A21" s="64"/>
      <c r="B21" s="64"/>
      <c r="C21" s="65"/>
      <c r="D21" s="80"/>
      <c r="E21" s="84"/>
      <c r="F21" s="64"/>
    </row>
    <row r="22" customFormat="false" ht="21.95" hidden="false" customHeight="true" outlineLevel="0" collapsed="false">
      <c r="A22" s="64" t="n">
        <v>5</v>
      </c>
      <c r="B22" s="79" t="s">
        <v>150</v>
      </c>
      <c r="C22" s="65"/>
      <c r="D22" s="80" t="n">
        <v>0.01211</v>
      </c>
      <c r="E22" s="81" t="n">
        <v>69377</v>
      </c>
      <c r="F22" s="83" t="n">
        <v>52.58</v>
      </c>
    </row>
    <row r="23" customFormat="false" ht="21.95" hidden="false" customHeight="true" outlineLevel="0" collapsed="false">
      <c r="A23" s="64" t="n">
        <v>6</v>
      </c>
      <c r="B23" s="79" t="s">
        <v>150</v>
      </c>
      <c r="C23" s="65"/>
      <c r="D23" s="80" t="n">
        <v>0.00957</v>
      </c>
      <c r="E23" s="81" t="n">
        <v>68537</v>
      </c>
      <c r="F23" s="83" t="n">
        <v>52.22</v>
      </c>
    </row>
    <row r="24" customFormat="false" ht="21.95" hidden="false" customHeight="true" outlineLevel="0" collapsed="false">
      <c r="A24" s="64" t="n">
        <v>7</v>
      </c>
      <c r="B24" s="79" t="s">
        <v>150</v>
      </c>
      <c r="C24" s="65"/>
      <c r="D24" s="80" t="n">
        <v>0.00771</v>
      </c>
      <c r="E24" s="81" t="n">
        <v>67881</v>
      </c>
      <c r="F24" s="83" t="n">
        <v>51.72</v>
      </c>
    </row>
    <row r="25" customFormat="false" ht="21.95" hidden="false" customHeight="true" outlineLevel="0" collapsed="false">
      <c r="A25" s="64" t="n">
        <v>8</v>
      </c>
      <c r="B25" s="79" t="s">
        <v>150</v>
      </c>
      <c r="C25" s="65"/>
      <c r="D25" s="80" t="n">
        <v>0.00617</v>
      </c>
      <c r="E25" s="81" t="n">
        <v>67358</v>
      </c>
      <c r="F25" s="83" t="n">
        <v>51.12</v>
      </c>
    </row>
    <row r="26" customFormat="false" ht="21.95" hidden="false" customHeight="true" outlineLevel="0" collapsed="false">
      <c r="A26" s="64" t="n">
        <v>9</v>
      </c>
      <c r="B26" s="79" t="s">
        <v>150</v>
      </c>
      <c r="C26" s="65"/>
      <c r="D26" s="80" t="n">
        <v>0.0051</v>
      </c>
      <c r="E26" s="81" t="n">
        <v>66942</v>
      </c>
      <c r="F26" s="83" t="n">
        <v>50.44</v>
      </c>
    </row>
    <row r="27" customFormat="false" ht="21.95" hidden="false" customHeight="true" outlineLevel="0" collapsed="false">
      <c r="A27" s="64"/>
      <c r="B27" s="64"/>
      <c r="C27" s="65"/>
      <c r="D27" s="80"/>
      <c r="E27" s="84"/>
      <c r="F27" s="64"/>
    </row>
    <row r="28" customFormat="false" ht="21.95" hidden="false" customHeight="true" outlineLevel="0" collapsed="false">
      <c r="A28" s="64" t="n">
        <v>10</v>
      </c>
      <c r="B28" s="79" t="s">
        <v>150</v>
      </c>
      <c r="C28" s="65"/>
      <c r="D28" s="80" t="n">
        <v>0.00438</v>
      </c>
      <c r="E28" s="81" t="n">
        <v>66601</v>
      </c>
      <c r="F28" s="83" t="n">
        <v>49.69</v>
      </c>
    </row>
    <row r="29" customFormat="false" ht="21.95" hidden="false" customHeight="true" outlineLevel="0" collapsed="false">
      <c r="A29" s="64" t="n">
        <v>11</v>
      </c>
      <c r="B29" s="79" t="s">
        <v>150</v>
      </c>
      <c r="C29" s="65"/>
      <c r="D29" s="80" t="n">
        <v>0.00392</v>
      </c>
      <c r="E29" s="81" t="n">
        <v>66309</v>
      </c>
      <c r="F29" s="83" t="n">
        <v>48.91</v>
      </c>
    </row>
    <row r="30" customFormat="false" ht="21.95" hidden="false" customHeight="true" outlineLevel="0" collapsed="false">
      <c r="A30" s="64" t="n">
        <v>12</v>
      </c>
      <c r="B30" s="79" t="s">
        <v>150</v>
      </c>
      <c r="C30" s="65"/>
      <c r="D30" s="80" t="n">
        <v>0.00375</v>
      </c>
      <c r="E30" s="81" t="n">
        <v>66049</v>
      </c>
      <c r="F30" s="83" t="n">
        <v>48.1</v>
      </c>
    </row>
    <row r="31" customFormat="false" ht="21.95" hidden="false" customHeight="true" outlineLevel="0" collapsed="false">
      <c r="A31" s="64" t="n">
        <v>13</v>
      </c>
      <c r="B31" s="79" t="s">
        <v>150</v>
      </c>
      <c r="C31" s="65"/>
      <c r="D31" s="80" t="n">
        <v>0.00375</v>
      </c>
      <c r="E31" s="81" t="n">
        <v>65801</v>
      </c>
      <c r="F31" s="83" t="n">
        <v>47.28</v>
      </c>
    </row>
    <row r="32" customFormat="false" ht="21.95" hidden="false" customHeight="true" outlineLevel="0" collapsed="false">
      <c r="A32" s="64" t="n">
        <v>14</v>
      </c>
      <c r="B32" s="79" t="s">
        <v>150</v>
      </c>
      <c r="C32" s="65"/>
      <c r="D32" s="80" t="n">
        <v>0.0038</v>
      </c>
      <c r="E32" s="81" t="n">
        <v>65555</v>
      </c>
      <c r="F32" s="83" t="n">
        <v>46.45</v>
      </c>
    </row>
    <row r="33" customFormat="false" ht="21.95" hidden="false" customHeight="true" outlineLevel="0" collapsed="false">
      <c r="A33" s="64"/>
      <c r="B33" s="64"/>
      <c r="C33" s="65"/>
      <c r="D33" s="80"/>
      <c r="E33" s="84"/>
      <c r="F33" s="64"/>
    </row>
    <row r="34" customFormat="false" ht="21.95" hidden="false" customHeight="true" outlineLevel="0" collapsed="false">
      <c r="A34" s="64" t="n">
        <v>15</v>
      </c>
      <c r="B34" s="79" t="s">
        <v>150</v>
      </c>
      <c r="C34" s="65"/>
      <c r="D34" s="80" t="n">
        <v>0.004</v>
      </c>
      <c r="E34" s="81" t="n">
        <v>65306</v>
      </c>
      <c r="F34" s="83" t="n">
        <v>45.63</v>
      </c>
    </row>
    <row r="35" customFormat="false" ht="21.95" hidden="false" customHeight="true" outlineLevel="0" collapsed="false">
      <c r="A35" s="64" t="n">
        <v>16</v>
      </c>
      <c r="B35" s="79" t="s">
        <v>150</v>
      </c>
      <c r="C35" s="65"/>
      <c r="D35" s="80" t="n">
        <v>0.00431</v>
      </c>
      <c r="E35" s="81" t="n">
        <v>65045</v>
      </c>
      <c r="F35" s="83" t="n">
        <v>44.81</v>
      </c>
    </row>
    <row r="36" customFormat="false" ht="21.95" hidden="false" customHeight="true" outlineLevel="0" collapsed="false">
      <c r="A36" s="64" t="n">
        <v>17</v>
      </c>
      <c r="B36" s="79" t="s">
        <v>150</v>
      </c>
      <c r="C36" s="65"/>
      <c r="D36" s="80" t="n">
        <v>0.00457</v>
      </c>
      <c r="E36" s="81" t="n">
        <v>64764</v>
      </c>
      <c r="F36" s="83" t="n">
        <v>44</v>
      </c>
    </row>
    <row r="37" customFormat="false" ht="21.95" hidden="false" customHeight="true" outlineLevel="0" collapsed="false">
      <c r="A37" s="64" t="n">
        <v>18</v>
      </c>
      <c r="B37" s="79" t="s">
        <v>150</v>
      </c>
      <c r="C37" s="65"/>
      <c r="D37" s="80" t="n">
        <v>0.00478</v>
      </c>
      <c r="E37" s="81" t="n">
        <v>64468</v>
      </c>
      <c r="F37" s="83" t="n">
        <v>43.2</v>
      </c>
    </row>
    <row r="38" customFormat="false" ht="21.95" hidden="false" customHeight="true" outlineLevel="0" collapsed="false">
      <c r="A38" s="64" t="n">
        <v>19</v>
      </c>
      <c r="B38" s="79" t="s">
        <v>150</v>
      </c>
      <c r="C38" s="65"/>
      <c r="D38" s="80" t="n">
        <v>0.00502</v>
      </c>
      <c r="E38" s="81" t="n">
        <v>64160</v>
      </c>
      <c r="F38" s="83" t="n">
        <v>42.41</v>
      </c>
    </row>
    <row r="39" customFormat="false" ht="21.95" hidden="false" customHeight="true" outlineLevel="0" collapsed="false">
      <c r="A39" s="64"/>
      <c r="B39" s="64"/>
      <c r="C39" s="65"/>
      <c r="D39" s="80"/>
      <c r="E39" s="84"/>
      <c r="F39" s="64"/>
    </row>
    <row r="40" customFormat="false" ht="21.95" hidden="false" customHeight="true" outlineLevel="0" collapsed="false">
      <c r="A40" s="64" t="n">
        <v>20</v>
      </c>
      <c r="B40" s="79" t="s">
        <v>150</v>
      </c>
      <c r="C40" s="65"/>
      <c r="D40" s="80" t="n">
        <v>0.00529</v>
      </c>
      <c r="E40" s="81" t="n">
        <v>63838</v>
      </c>
      <c r="F40" s="83" t="n">
        <v>41.62</v>
      </c>
    </row>
    <row r="41" customFormat="false" ht="21.95" hidden="false" customHeight="true" outlineLevel="0" collapsed="false">
      <c r="A41" s="64" t="n">
        <v>21</v>
      </c>
      <c r="B41" s="79" t="s">
        <v>150</v>
      </c>
      <c r="C41" s="65"/>
      <c r="D41" s="80" t="n">
        <v>0.00563</v>
      </c>
      <c r="E41" s="81" t="n">
        <v>63500</v>
      </c>
      <c r="F41" s="83" t="n">
        <v>40.84</v>
      </c>
    </row>
    <row r="42" customFormat="false" ht="21.95" hidden="false" customHeight="true" outlineLevel="0" collapsed="false">
      <c r="A42" s="64" t="n">
        <v>22</v>
      </c>
      <c r="B42" s="79" t="s">
        <v>150</v>
      </c>
      <c r="C42" s="65"/>
      <c r="D42" s="80" t="n">
        <v>0.00602</v>
      </c>
      <c r="E42" s="81" t="n">
        <v>63142</v>
      </c>
      <c r="F42" s="83" t="n">
        <v>40.07</v>
      </c>
    </row>
    <row r="43" customFormat="false" ht="21.95" hidden="false" customHeight="true" outlineLevel="0" collapsed="false">
      <c r="A43" s="64" t="n">
        <v>23</v>
      </c>
      <c r="B43" s="79" t="s">
        <v>150</v>
      </c>
      <c r="C43" s="65"/>
      <c r="D43" s="80" t="n">
        <v>0.00641</v>
      </c>
      <c r="E43" s="81" t="n">
        <v>62762</v>
      </c>
      <c r="F43" s="83" t="n">
        <v>39.3</v>
      </c>
    </row>
    <row r="44" customFormat="false" ht="21.95" hidden="false" customHeight="true" outlineLevel="0" collapsed="false">
      <c r="A44" s="64" t="n">
        <v>24</v>
      </c>
      <c r="B44" s="79" t="s">
        <v>150</v>
      </c>
      <c r="C44" s="65"/>
      <c r="D44" s="80" t="n">
        <v>0.00678</v>
      </c>
      <c r="E44" s="81" t="n">
        <v>62360</v>
      </c>
      <c r="F44" s="83" t="n">
        <v>38.55</v>
      </c>
    </row>
    <row r="45" customFormat="false" ht="21.95" hidden="false" customHeight="true" outlineLevel="0" collapsed="false">
      <c r="A45" s="64"/>
      <c r="B45" s="64"/>
      <c r="C45" s="65"/>
      <c r="D45" s="80"/>
      <c r="E45" s="84"/>
      <c r="F45" s="64"/>
    </row>
    <row r="46" customFormat="false" ht="21.95" hidden="false" customHeight="true" outlineLevel="0" collapsed="false">
      <c r="A46" s="64" t="n">
        <v>25</v>
      </c>
      <c r="B46" s="79" t="s">
        <v>150</v>
      </c>
      <c r="C46" s="65"/>
      <c r="D46" s="80" t="n">
        <v>0.0071</v>
      </c>
      <c r="E46" s="81" t="n">
        <v>61937</v>
      </c>
      <c r="F46" s="83" t="n">
        <v>37.81</v>
      </c>
    </row>
    <row r="47" customFormat="false" ht="21.95" hidden="false" customHeight="true" outlineLevel="0" collapsed="false">
      <c r="A47" s="64" t="n">
        <v>26</v>
      </c>
      <c r="B47" s="79" t="s">
        <v>150</v>
      </c>
      <c r="C47" s="65"/>
      <c r="D47" s="80" t="n">
        <v>0.00741</v>
      </c>
      <c r="E47" s="81" t="n">
        <v>61497</v>
      </c>
      <c r="F47" s="83" t="n">
        <v>37.08</v>
      </c>
    </row>
    <row r="48" customFormat="false" ht="21.95" hidden="false" customHeight="true" outlineLevel="0" collapsed="false">
      <c r="A48" s="64" t="n">
        <v>27</v>
      </c>
      <c r="B48" s="79" t="s">
        <v>150</v>
      </c>
      <c r="C48" s="65"/>
      <c r="D48" s="80" t="n">
        <v>0.00774</v>
      </c>
      <c r="E48" s="81" t="n">
        <v>61042</v>
      </c>
      <c r="F48" s="83" t="n">
        <v>36.35</v>
      </c>
    </row>
    <row r="49" customFormat="false" ht="21.95" hidden="false" customHeight="true" outlineLevel="0" collapsed="false">
      <c r="A49" s="64" t="n">
        <v>28</v>
      </c>
      <c r="B49" s="79" t="s">
        <v>150</v>
      </c>
      <c r="C49" s="65"/>
      <c r="D49" s="80" t="n">
        <v>0.00805</v>
      </c>
      <c r="E49" s="81" t="n">
        <v>60570</v>
      </c>
      <c r="F49" s="83" t="n">
        <v>35.63</v>
      </c>
    </row>
    <row r="50" customFormat="false" ht="21.95" hidden="false" customHeight="true" outlineLevel="0" collapsed="false">
      <c r="A50" s="64" t="n">
        <v>29</v>
      </c>
      <c r="B50" s="79" t="s">
        <v>150</v>
      </c>
      <c r="C50" s="65"/>
      <c r="D50" s="80" t="n">
        <v>0.00829</v>
      </c>
      <c r="E50" s="81" t="n">
        <v>60082</v>
      </c>
      <c r="F50" s="83" t="n">
        <v>34.92</v>
      </c>
    </row>
    <row r="51" customFormat="false" ht="21.95" hidden="false" customHeight="true" outlineLevel="0" collapsed="false">
      <c r="A51" s="64"/>
      <c r="B51" s="64"/>
      <c r="C51" s="65"/>
      <c r="D51" s="80"/>
      <c r="E51" s="84"/>
      <c r="F51" s="64"/>
    </row>
    <row r="52" customFormat="false" ht="21.95" hidden="false" customHeight="true" outlineLevel="0" collapsed="false">
      <c r="A52" s="64" t="n">
        <v>30</v>
      </c>
      <c r="B52" s="79" t="s">
        <v>150</v>
      </c>
      <c r="C52" s="65"/>
      <c r="D52" s="80" t="n">
        <v>0.00853</v>
      </c>
      <c r="E52" s="81" t="n">
        <v>59584</v>
      </c>
      <c r="F52" s="83" t="n">
        <v>34.21</v>
      </c>
    </row>
    <row r="53" customFormat="false" ht="21.95" hidden="false" customHeight="true" outlineLevel="0" collapsed="false">
      <c r="A53" s="64" t="n">
        <v>31</v>
      </c>
      <c r="B53" s="79" t="s">
        <v>150</v>
      </c>
      <c r="C53" s="65"/>
      <c r="D53" s="80" t="n">
        <v>0.00884</v>
      </c>
      <c r="E53" s="81" t="n">
        <v>59076</v>
      </c>
      <c r="F53" s="83" t="n">
        <v>33.5</v>
      </c>
    </row>
    <row r="54" customFormat="false" ht="21.95" hidden="false" customHeight="true" outlineLevel="0" collapsed="false">
      <c r="A54" s="64" t="n">
        <v>32</v>
      </c>
      <c r="B54" s="79" t="s">
        <v>150</v>
      </c>
      <c r="C54" s="65"/>
      <c r="D54" s="80" t="n">
        <v>0.00915</v>
      </c>
      <c r="E54" s="81" t="n">
        <v>58554</v>
      </c>
      <c r="F54" s="83" t="n">
        <v>32.79</v>
      </c>
    </row>
    <row r="55" customFormat="false" ht="21.95" hidden="false" customHeight="true" outlineLevel="0" collapsed="false">
      <c r="A55" s="64" t="n">
        <v>33</v>
      </c>
      <c r="B55" s="79" t="s">
        <v>150</v>
      </c>
      <c r="C55" s="65"/>
      <c r="D55" s="80" t="n">
        <v>0.00939</v>
      </c>
      <c r="E55" s="81" t="n">
        <v>58018</v>
      </c>
      <c r="F55" s="83" t="n">
        <v>32.09</v>
      </c>
    </row>
    <row r="56" customFormat="false" ht="21.95" hidden="false" customHeight="true" outlineLevel="0" collapsed="false">
      <c r="A56" s="64" t="n">
        <v>34</v>
      </c>
      <c r="B56" s="79" t="s">
        <v>150</v>
      </c>
      <c r="C56" s="65"/>
      <c r="D56" s="80" t="n">
        <v>0.0096</v>
      </c>
      <c r="E56" s="81" t="n">
        <v>57473</v>
      </c>
      <c r="F56" s="83" t="n">
        <v>31.39</v>
      </c>
    </row>
    <row r="57" customFormat="false" ht="21.95" hidden="false" customHeight="true" outlineLevel="0" collapsed="false">
      <c r="A57" s="64"/>
      <c r="B57" s="79"/>
      <c r="C57" s="65"/>
      <c r="D57" s="80"/>
      <c r="E57" s="84"/>
      <c r="F57" s="64"/>
    </row>
    <row r="58" customFormat="false" ht="21.95" hidden="false" customHeight="true" outlineLevel="0" collapsed="false">
      <c r="A58" s="64" t="n">
        <v>35</v>
      </c>
      <c r="B58" s="79" t="s">
        <v>150</v>
      </c>
      <c r="C58" s="65"/>
      <c r="D58" s="80" t="n">
        <v>0.00986</v>
      </c>
      <c r="E58" s="81" t="n">
        <v>56921</v>
      </c>
      <c r="F58" s="83" t="n">
        <v>30.69</v>
      </c>
    </row>
    <row r="59" customFormat="false" ht="21.95" hidden="false" customHeight="true" outlineLevel="0" collapsed="false">
      <c r="A59" s="64" t="n">
        <v>36</v>
      </c>
      <c r="B59" s="79" t="s">
        <v>150</v>
      </c>
      <c r="C59" s="65"/>
      <c r="D59" s="80" t="n">
        <v>0.01013</v>
      </c>
      <c r="E59" s="81" t="n">
        <v>56360</v>
      </c>
      <c r="F59" s="83" t="n">
        <v>29.97</v>
      </c>
    </row>
    <row r="60" customFormat="false" ht="21.95" hidden="false" customHeight="true" outlineLevel="0" collapsed="false">
      <c r="A60" s="64" t="n">
        <v>37</v>
      </c>
      <c r="B60" s="79" t="s">
        <v>150</v>
      </c>
      <c r="C60" s="65"/>
      <c r="D60" s="80" t="n">
        <v>0.01029</v>
      </c>
      <c r="E60" s="81" t="n">
        <v>55789</v>
      </c>
      <c r="F60" s="83" t="n">
        <v>29.27</v>
      </c>
    </row>
    <row r="61" customFormat="false" ht="21.95" hidden="false" customHeight="true" outlineLevel="0" collapsed="false">
      <c r="A61" s="64" t="n">
        <v>38</v>
      </c>
      <c r="B61" s="79" t="s">
        <v>150</v>
      </c>
      <c r="C61" s="65"/>
      <c r="D61" s="80" t="n">
        <v>0.01045</v>
      </c>
      <c r="E61" s="81" t="n">
        <v>55215</v>
      </c>
      <c r="F61" s="83" t="n">
        <v>28.57</v>
      </c>
    </row>
    <row r="62" customFormat="false" ht="21.95" hidden="false" customHeight="true" outlineLevel="0" collapsed="false">
      <c r="A62" s="64" t="n">
        <v>39</v>
      </c>
      <c r="B62" s="79" t="s">
        <v>150</v>
      </c>
      <c r="C62" s="65"/>
      <c r="D62" s="80" t="n">
        <v>0.01086</v>
      </c>
      <c r="E62" s="81" t="n">
        <v>54638</v>
      </c>
      <c r="F62" s="83" t="n">
        <v>27.87</v>
      </c>
    </row>
    <row r="63" customFormat="false" ht="21.95" hidden="false" customHeight="true" outlineLevel="0" collapsed="false">
      <c r="A63" s="64"/>
      <c r="B63" s="64"/>
      <c r="C63" s="65"/>
      <c r="D63" s="80"/>
      <c r="E63" s="84"/>
      <c r="F63" s="64"/>
    </row>
    <row r="64" customFormat="false" ht="21.95" hidden="false" customHeight="true" outlineLevel="0" collapsed="false">
      <c r="A64" s="64" t="n">
        <v>40</v>
      </c>
      <c r="B64" s="79" t="s">
        <v>150</v>
      </c>
      <c r="C64" s="65"/>
      <c r="D64" s="80" t="n">
        <v>0.01086</v>
      </c>
      <c r="E64" s="81" t="n">
        <v>54054</v>
      </c>
      <c r="F64" s="83" t="n">
        <v>27.16</v>
      </c>
    </row>
    <row r="65" customFormat="false" ht="21.95" hidden="false" customHeight="true" outlineLevel="0" collapsed="false">
      <c r="A65" s="64" t="n">
        <v>41</v>
      </c>
      <c r="B65" s="79" t="s">
        <v>150</v>
      </c>
      <c r="C65" s="65"/>
      <c r="D65" s="80" t="n">
        <v>0.01098</v>
      </c>
      <c r="E65" s="81" t="n">
        <v>53467</v>
      </c>
      <c r="F65" s="83" t="n">
        <v>26.46</v>
      </c>
    </row>
    <row r="66" customFormat="false" ht="21.95" hidden="false" customHeight="true" outlineLevel="0" collapsed="false">
      <c r="A66" s="64" t="n">
        <v>42</v>
      </c>
      <c r="B66" s="79" t="s">
        <v>150</v>
      </c>
      <c r="C66" s="65"/>
      <c r="D66" s="80" t="n">
        <v>0.01103</v>
      </c>
      <c r="E66" s="81" t="n">
        <v>52880</v>
      </c>
      <c r="F66" s="83" t="n">
        <v>25.74</v>
      </c>
    </row>
    <row r="67" customFormat="false" ht="21.95" hidden="false" customHeight="true" outlineLevel="0" collapsed="false">
      <c r="A67" s="64" t="n">
        <v>43</v>
      </c>
      <c r="B67" s="79" t="s">
        <v>150</v>
      </c>
      <c r="C67" s="65"/>
      <c r="D67" s="80" t="n">
        <v>0.01103</v>
      </c>
      <c r="E67" s="81" t="n">
        <v>52297</v>
      </c>
      <c r="F67" s="83" t="n">
        <v>25.03</v>
      </c>
    </row>
    <row r="68" customFormat="false" ht="21.95" hidden="false" customHeight="true" outlineLevel="0" collapsed="false">
      <c r="A68" s="64" t="n">
        <v>44</v>
      </c>
      <c r="B68" s="79" t="s">
        <v>150</v>
      </c>
      <c r="C68" s="65"/>
      <c r="D68" s="80" t="n">
        <v>0.01109</v>
      </c>
      <c r="E68" s="81" t="n">
        <v>51720</v>
      </c>
      <c r="F68" s="83" t="n">
        <v>24.8</v>
      </c>
    </row>
    <row r="69" customFormat="false" ht="21.95" hidden="false" customHeight="true" outlineLevel="0" collapsed="false">
      <c r="A69" s="64"/>
      <c r="B69" s="64"/>
      <c r="C69" s="65"/>
      <c r="D69" s="80"/>
      <c r="E69" s="84"/>
      <c r="F69" s="64"/>
    </row>
    <row r="70" customFormat="false" ht="21.95" hidden="false" customHeight="true" outlineLevel="0" collapsed="false">
      <c r="A70" s="64" t="n">
        <v>45</v>
      </c>
      <c r="B70" s="79" t="s">
        <v>150</v>
      </c>
      <c r="C70" s="65"/>
      <c r="D70" s="80" t="n">
        <v>0.01128</v>
      </c>
      <c r="E70" s="81" t="n">
        <v>51146</v>
      </c>
      <c r="F70" s="83" t="n">
        <v>23.57</v>
      </c>
    </row>
    <row r="71" customFormat="false" ht="21.95" hidden="false" customHeight="true" outlineLevel="0" collapsed="false">
      <c r="A71" s="64" t="n">
        <v>46</v>
      </c>
      <c r="B71" s="79" t="s">
        <v>150</v>
      </c>
      <c r="C71" s="65"/>
      <c r="D71" s="80" t="n">
        <v>0.01158</v>
      </c>
      <c r="E71" s="81" t="n">
        <v>50569</v>
      </c>
      <c r="F71" s="83" t="n">
        <v>22.83</v>
      </c>
    </row>
    <row r="72" customFormat="false" ht="21.95" hidden="false" customHeight="true" outlineLevel="0" collapsed="false">
      <c r="A72" s="64" t="n">
        <v>47</v>
      </c>
      <c r="B72" s="79" t="s">
        <v>150</v>
      </c>
      <c r="C72" s="65"/>
      <c r="D72" s="80" t="n">
        <v>0.01196</v>
      </c>
      <c r="E72" s="81" t="n">
        <v>49983</v>
      </c>
      <c r="F72" s="83" t="n">
        <v>20.09</v>
      </c>
    </row>
    <row r="73" customFormat="false" ht="21.95" hidden="false" customHeight="true" outlineLevel="0" collapsed="false">
      <c r="A73" s="64" t="n">
        <v>48</v>
      </c>
      <c r="B73" s="79" t="s">
        <v>150</v>
      </c>
      <c r="C73" s="65"/>
      <c r="D73" s="80" t="n">
        <v>0.01256</v>
      </c>
      <c r="E73" s="81" t="n">
        <v>49385</v>
      </c>
      <c r="F73" s="83" t="n">
        <v>21.35</v>
      </c>
    </row>
    <row r="74" customFormat="false" ht="21.95" hidden="false" customHeight="true" outlineLevel="0" collapsed="false">
      <c r="A74" s="64" t="n">
        <v>49</v>
      </c>
      <c r="B74" s="79" t="s">
        <v>150</v>
      </c>
      <c r="C74" s="65"/>
      <c r="D74" s="80" t="n">
        <v>0.01344</v>
      </c>
      <c r="E74" s="81" t="n">
        <v>48765</v>
      </c>
      <c r="F74" s="83" t="n">
        <v>20.62</v>
      </c>
    </row>
    <row r="75" customFormat="false" ht="21.95" hidden="false" customHeight="true" outlineLevel="0" collapsed="false">
      <c r="A75" s="64"/>
      <c r="B75" s="64"/>
      <c r="C75" s="65"/>
      <c r="D75" s="80"/>
      <c r="E75" s="84"/>
      <c r="F75" s="64"/>
    </row>
    <row r="76" customFormat="false" ht="21.95" hidden="false" customHeight="true" outlineLevel="0" collapsed="false">
      <c r="A76" s="64" t="n">
        <v>50</v>
      </c>
      <c r="B76" s="79" t="s">
        <v>150</v>
      </c>
      <c r="C76" s="65"/>
      <c r="D76" s="80" t="n">
        <v>0.01438</v>
      </c>
      <c r="E76" s="81" t="n">
        <v>48110</v>
      </c>
      <c r="F76" s="83" t="n">
        <v>19.89</v>
      </c>
    </row>
    <row r="77" customFormat="false" ht="21.95" hidden="false" customHeight="true" outlineLevel="0" collapsed="false">
      <c r="A77" s="64" t="n">
        <v>51</v>
      </c>
      <c r="B77" s="79" t="s">
        <v>150</v>
      </c>
      <c r="C77" s="65"/>
      <c r="D77" s="80" t="n">
        <v>0.0153</v>
      </c>
      <c r="E77" s="81" t="n">
        <v>47418</v>
      </c>
      <c r="F77" s="83" t="n">
        <v>19.18</v>
      </c>
    </row>
    <row r="78" customFormat="false" ht="21.95" hidden="false" customHeight="true" outlineLevel="0" collapsed="false">
      <c r="A78" s="64" t="n">
        <v>52</v>
      </c>
      <c r="B78" s="79" t="s">
        <v>150</v>
      </c>
      <c r="C78" s="65"/>
      <c r="D78" s="80" t="n">
        <v>0.01623</v>
      </c>
      <c r="E78" s="81" t="n">
        <v>46692</v>
      </c>
      <c r="F78" s="83" t="n">
        <v>18.47</v>
      </c>
    </row>
    <row r="79" customFormat="false" ht="21.95" hidden="false" customHeight="true" outlineLevel="0" collapsed="false">
      <c r="A79" s="64" t="n">
        <v>53</v>
      </c>
      <c r="B79" s="79" t="s">
        <v>150</v>
      </c>
      <c r="C79" s="65"/>
      <c r="D79" s="80" t="n">
        <v>0.01736</v>
      </c>
      <c r="E79" s="81" t="n">
        <v>45934</v>
      </c>
      <c r="F79" s="83" t="n">
        <v>17.76</v>
      </c>
    </row>
    <row r="80" customFormat="false" ht="21.95" hidden="false" customHeight="true" outlineLevel="0" collapsed="false">
      <c r="A80" s="64" t="n">
        <v>54</v>
      </c>
      <c r="B80" s="79" t="s">
        <v>150</v>
      </c>
      <c r="C80" s="65"/>
      <c r="D80" s="80" t="n">
        <v>0.01868</v>
      </c>
      <c r="E80" s="81" t="n">
        <v>45136</v>
      </c>
      <c r="F80" s="83" t="n">
        <v>17.07</v>
      </c>
    </row>
    <row r="81" customFormat="false" ht="21.95" hidden="false" customHeight="true" outlineLevel="0" collapsed="false">
      <c r="A81" s="64"/>
      <c r="B81" s="64"/>
      <c r="C81" s="65"/>
      <c r="D81" s="80"/>
      <c r="E81" s="84"/>
      <c r="F81" s="64"/>
    </row>
    <row r="82" customFormat="false" ht="21.95" hidden="false" customHeight="true" outlineLevel="0" collapsed="false">
      <c r="A82" s="64" t="n">
        <v>55</v>
      </c>
      <c r="B82" s="79" t="s">
        <v>150</v>
      </c>
      <c r="C82" s="65"/>
      <c r="D82" s="80" t="n">
        <v>0.02024</v>
      </c>
      <c r="E82" s="81" t="n">
        <v>44293</v>
      </c>
      <c r="F82" s="83" t="n">
        <v>16.38</v>
      </c>
    </row>
    <row r="83" customFormat="false" ht="21.95" hidden="false" customHeight="true" outlineLevel="0" collapsed="false">
      <c r="A83" s="64" t="n">
        <v>56</v>
      </c>
      <c r="B83" s="79" t="s">
        <v>150</v>
      </c>
      <c r="C83" s="65"/>
      <c r="D83" s="80" t="n">
        <v>0.02185</v>
      </c>
      <c r="E83" s="81" t="n">
        <v>43396</v>
      </c>
      <c r="F83" s="83" t="n">
        <v>15.71</v>
      </c>
    </row>
    <row r="84" customFormat="false" ht="21.95" hidden="false" customHeight="true" outlineLevel="0" collapsed="false">
      <c r="A84" s="64" t="n">
        <v>57</v>
      </c>
      <c r="B84" s="79" t="s">
        <v>150</v>
      </c>
      <c r="C84" s="65"/>
      <c r="D84" s="80" t="n">
        <v>0.02323</v>
      </c>
      <c r="E84" s="81" t="n">
        <v>42448</v>
      </c>
      <c r="F84" s="83" t="n">
        <v>15.05</v>
      </c>
    </row>
    <row r="85" customFormat="false" ht="21.95" hidden="false" customHeight="true" outlineLevel="0" collapsed="false">
      <c r="A85" s="64" t="n">
        <v>58</v>
      </c>
      <c r="B85" s="79" t="s">
        <v>150</v>
      </c>
      <c r="C85" s="65"/>
      <c r="D85" s="80" t="n">
        <v>0.02525</v>
      </c>
      <c r="E85" s="81" t="n">
        <v>41462</v>
      </c>
      <c r="F85" s="83" t="n">
        <v>14.4</v>
      </c>
    </row>
    <row r="86" customFormat="false" ht="21.95" hidden="false" customHeight="true" outlineLevel="0" collapsed="false">
      <c r="A86" s="64" t="n">
        <v>59</v>
      </c>
      <c r="B86" s="79" t="s">
        <v>150</v>
      </c>
      <c r="C86" s="65"/>
      <c r="D86" s="80" t="n">
        <v>0.02792</v>
      </c>
      <c r="E86" s="81" t="n">
        <v>40415</v>
      </c>
      <c r="F86" s="83" t="n">
        <v>13.76</v>
      </c>
    </row>
    <row r="87" customFormat="false" ht="21.95" hidden="false" customHeight="true" outlineLevel="0" collapsed="false">
      <c r="A87" s="64"/>
      <c r="B87" s="64"/>
      <c r="C87" s="65"/>
      <c r="D87" s="80"/>
      <c r="E87" s="84"/>
      <c r="F87" s="64"/>
    </row>
    <row r="88" customFormat="false" ht="21.95" hidden="false" customHeight="true" outlineLevel="0" collapsed="false">
      <c r="A88" s="64" t="n">
        <v>60</v>
      </c>
      <c r="B88" s="79" t="s">
        <v>150</v>
      </c>
      <c r="C88" s="65"/>
      <c r="D88" s="80" t="n">
        <v>0.03054</v>
      </c>
      <c r="E88" s="81" t="n">
        <v>39287</v>
      </c>
      <c r="F88" s="83" t="n">
        <v>13.14</v>
      </c>
    </row>
    <row r="89" customFormat="false" ht="21.95" hidden="false" customHeight="true" outlineLevel="0" collapsed="false">
      <c r="A89" s="64" t="n">
        <v>61</v>
      </c>
      <c r="B89" s="79" t="s">
        <v>150</v>
      </c>
      <c r="C89" s="65"/>
      <c r="D89" s="80" t="n">
        <v>0.03319</v>
      </c>
      <c r="E89" s="81" t="n">
        <v>38087</v>
      </c>
      <c r="F89" s="83" t="n">
        <v>12.54</v>
      </c>
    </row>
    <row r="90" customFormat="false" ht="21.95" hidden="false" customHeight="true" outlineLevel="0" collapsed="false">
      <c r="A90" s="64" t="n">
        <v>62</v>
      </c>
      <c r="B90" s="79" t="s">
        <v>150</v>
      </c>
      <c r="C90" s="65"/>
      <c r="D90" s="80" t="n">
        <v>0.036</v>
      </c>
      <c r="E90" s="81" t="n">
        <v>36823</v>
      </c>
      <c r="F90" s="83" t="n">
        <v>11.95</v>
      </c>
    </row>
    <row r="91" customFormat="false" ht="21.95" hidden="false" customHeight="true" outlineLevel="0" collapsed="false">
      <c r="A91" s="64" t="n">
        <v>63</v>
      </c>
      <c r="B91" s="79" t="s">
        <v>150</v>
      </c>
      <c r="C91" s="65"/>
      <c r="D91" s="80" t="n">
        <v>0.03931</v>
      </c>
      <c r="E91" s="81" t="n">
        <v>35497</v>
      </c>
      <c r="F91" s="83" t="n">
        <v>11.38</v>
      </c>
    </row>
    <row r="92" customFormat="false" ht="21.95" hidden="false" customHeight="true" outlineLevel="0" collapsed="false">
      <c r="A92" s="64" t="n">
        <v>64</v>
      </c>
      <c r="B92" s="79" t="s">
        <v>150</v>
      </c>
      <c r="C92" s="65"/>
      <c r="D92" s="80" t="n">
        <v>0.04323</v>
      </c>
      <c r="E92" s="81" t="n">
        <v>34102</v>
      </c>
      <c r="F92" s="83" t="n">
        <v>10.82</v>
      </c>
    </row>
    <row r="93" customFormat="false" ht="21.95" hidden="false" customHeight="true" outlineLevel="0" collapsed="false">
      <c r="A93" s="64"/>
      <c r="B93" s="64"/>
      <c r="C93" s="65"/>
      <c r="D93" s="80"/>
      <c r="E93" s="84"/>
      <c r="F93" s="64"/>
    </row>
    <row r="94" customFormat="false" ht="21.95" hidden="false" customHeight="true" outlineLevel="0" collapsed="false">
      <c r="A94" s="64" t="n">
        <v>65</v>
      </c>
      <c r="B94" s="79" t="s">
        <v>150</v>
      </c>
      <c r="C94" s="65"/>
      <c r="D94" s="80" t="n">
        <v>0.0472</v>
      </c>
      <c r="E94" s="81" t="n">
        <v>32628</v>
      </c>
      <c r="F94" s="83" t="n">
        <v>10.29</v>
      </c>
    </row>
    <row r="95" customFormat="false" ht="21.95" hidden="false" customHeight="true" outlineLevel="0" collapsed="false">
      <c r="A95" s="64" t="n">
        <v>66</v>
      </c>
      <c r="B95" s="79" t="s">
        <v>150</v>
      </c>
      <c r="C95" s="65"/>
      <c r="D95" s="80" t="n">
        <v>0.0509</v>
      </c>
      <c r="E95" s="81" t="n">
        <v>31088</v>
      </c>
      <c r="F95" s="83" t="n">
        <v>9.77</v>
      </c>
    </row>
    <row r="96" customFormat="false" ht="21.95" hidden="false" customHeight="true" outlineLevel="0" collapsed="false">
      <c r="A96" s="64" t="n">
        <v>67</v>
      </c>
      <c r="B96" s="79" t="s">
        <v>150</v>
      </c>
      <c r="C96" s="65"/>
      <c r="D96" s="80" t="n">
        <v>0.05452</v>
      </c>
      <c r="E96" s="81" t="n">
        <v>29506</v>
      </c>
      <c r="F96" s="83" t="n">
        <v>9.27</v>
      </c>
    </row>
    <row r="97" customFormat="false" ht="21.95" hidden="false" customHeight="true" outlineLevel="0" collapsed="false">
      <c r="A97" s="64" t="n">
        <v>68</v>
      </c>
      <c r="B97" s="79" t="s">
        <v>150</v>
      </c>
      <c r="C97" s="65"/>
      <c r="D97" s="80" t="n">
        <v>0.05898</v>
      </c>
      <c r="E97" s="81" t="n">
        <v>27897</v>
      </c>
      <c r="F97" s="83" t="n">
        <v>8.78</v>
      </c>
    </row>
    <row r="98" customFormat="false" ht="21.95" hidden="false" customHeight="true" outlineLevel="0" collapsed="false">
      <c r="A98" s="64" t="n">
        <v>69</v>
      </c>
      <c r="B98" s="79" t="s">
        <v>150</v>
      </c>
      <c r="C98" s="65"/>
      <c r="D98" s="80" t="n">
        <v>0.06498</v>
      </c>
      <c r="E98" s="81" t="n">
        <v>26252</v>
      </c>
      <c r="F98" s="83" t="n">
        <v>8.29</v>
      </c>
    </row>
    <row r="99" customFormat="false" ht="21.95" hidden="false" customHeight="true" outlineLevel="0" collapsed="false">
      <c r="A99" s="64"/>
      <c r="B99" s="64"/>
      <c r="C99" s="65"/>
      <c r="D99" s="80"/>
      <c r="E99" s="84"/>
      <c r="F99" s="64"/>
    </row>
    <row r="100" customFormat="false" ht="21.95" hidden="false" customHeight="true" outlineLevel="0" collapsed="false">
      <c r="A100" s="64" t="n">
        <v>70</v>
      </c>
      <c r="B100" s="79" t="s">
        <v>150</v>
      </c>
      <c r="C100" s="65"/>
      <c r="D100" s="80" t="n">
        <v>0.07171</v>
      </c>
      <c r="E100" s="81" t="n">
        <v>24546</v>
      </c>
      <c r="F100" s="83" t="n">
        <v>7.84</v>
      </c>
    </row>
    <row r="101" customFormat="false" ht="21.95" hidden="false" customHeight="true" outlineLevel="0" collapsed="false">
      <c r="A101" s="64" t="n">
        <v>71</v>
      </c>
      <c r="B101" s="79" t="s">
        <v>150</v>
      </c>
      <c r="C101" s="65"/>
      <c r="D101" s="80" t="n">
        <v>0.07839</v>
      </c>
      <c r="E101" s="81" t="n">
        <v>22786</v>
      </c>
      <c r="F101" s="83" t="n">
        <v>7.4</v>
      </c>
    </row>
    <row r="102" customFormat="false" ht="21.95" hidden="false" customHeight="true" outlineLevel="0" collapsed="false">
      <c r="A102" s="64" t="n">
        <v>72</v>
      </c>
      <c r="B102" s="79" t="s">
        <v>150</v>
      </c>
      <c r="C102" s="65"/>
      <c r="D102" s="80" t="n">
        <v>0.08552</v>
      </c>
      <c r="E102" s="81" t="n">
        <v>21000</v>
      </c>
      <c r="F102" s="83" t="n">
        <v>6.99</v>
      </c>
    </row>
    <row r="103" customFormat="false" ht="21.95" hidden="false" customHeight="true" outlineLevel="0" collapsed="false">
      <c r="A103" s="64" t="n">
        <v>73</v>
      </c>
      <c r="B103" s="79" t="s">
        <v>150</v>
      </c>
      <c r="C103" s="65"/>
      <c r="D103" s="80" t="n">
        <v>0.0931</v>
      </c>
      <c r="E103" s="81" t="n">
        <v>19204</v>
      </c>
      <c r="F103" s="83" t="n">
        <v>6.6</v>
      </c>
    </row>
    <row r="104" customFormat="false" ht="21.95" hidden="false" customHeight="true" outlineLevel="0" collapsed="false">
      <c r="A104" s="64" t="n">
        <v>74</v>
      </c>
      <c r="B104" s="79" t="s">
        <v>150</v>
      </c>
      <c r="C104" s="65"/>
      <c r="D104" s="80" t="n">
        <v>0.1017</v>
      </c>
      <c r="E104" s="81" t="n">
        <v>17416</v>
      </c>
      <c r="F104" s="83" t="n">
        <v>6.22</v>
      </c>
    </row>
    <row r="105" customFormat="false" ht="21.95" hidden="false" customHeight="true" outlineLevel="0" collapsed="false">
      <c r="A105" s="64"/>
      <c r="B105" s="64"/>
      <c r="C105" s="65"/>
      <c r="D105" s="80"/>
      <c r="E105" s="84"/>
      <c r="F105" s="64"/>
    </row>
    <row r="106" customFormat="false" ht="21.95" hidden="false" customHeight="true" outlineLevel="0" collapsed="false">
      <c r="A106" s="64" t="n">
        <v>75</v>
      </c>
      <c r="B106" s="79" t="s">
        <v>150</v>
      </c>
      <c r="C106" s="65"/>
      <c r="D106" s="80" t="n">
        <v>0.11204</v>
      </c>
      <c r="E106" s="81" t="n">
        <v>15645</v>
      </c>
      <c r="F106" s="83" t="n">
        <v>5.87</v>
      </c>
    </row>
    <row r="107" customFormat="false" ht="21.95" hidden="false" customHeight="true" outlineLevel="0" collapsed="false">
      <c r="A107" s="64" t="n">
        <v>76</v>
      </c>
      <c r="B107" s="79" t="s">
        <v>150</v>
      </c>
      <c r="C107" s="65"/>
      <c r="D107" s="80" t="n">
        <v>0.12045</v>
      </c>
      <c r="E107" s="81" t="n">
        <v>13892</v>
      </c>
      <c r="F107" s="83" t="n">
        <v>5.55</v>
      </c>
    </row>
    <row r="108" customFormat="false" ht="21.95" hidden="false" customHeight="true" outlineLevel="0" collapsed="false">
      <c r="A108" s="64" t="n">
        <v>77</v>
      </c>
      <c r="B108" s="79" t="s">
        <v>150</v>
      </c>
      <c r="C108" s="65"/>
      <c r="D108" s="80" t="n">
        <v>0.12574</v>
      </c>
      <c r="E108" s="81" t="n">
        <v>12219</v>
      </c>
      <c r="F108" s="83" t="n">
        <v>5.24</v>
      </c>
    </row>
    <row r="109" customFormat="false" ht="21.95" hidden="false" customHeight="true" outlineLevel="0" collapsed="false">
      <c r="A109" s="64" t="n">
        <v>78</v>
      </c>
      <c r="B109" s="79" t="s">
        <v>150</v>
      </c>
      <c r="C109" s="65"/>
      <c r="D109" s="80" t="n">
        <v>0.13781</v>
      </c>
      <c r="E109" s="81" t="n">
        <v>10661</v>
      </c>
      <c r="F109" s="83" t="n">
        <v>4.93</v>
      </c>
    </row>
    <row r="110" customFormat="false" ht="21.95" hidden="false" customHeight="true" outlineLevel="0" collapsed="false">
      <c r="A110" s="64" t="n">
        <v>79</v>
      </c>
      <c r="B110" s="79" t="s">
        <v>150</v>
      </c>
      <c r="C110" s="65"/>
      <c r="D110" s="80" t="n">
        <v>0.14978</v>
      </c>
      <c r="E110" s="81" t="n">
        <v>9192</v>
      </c>
      <c r="F110" s="83" t="n">
        <v>4.64</v>
      </c>
    </row>
    <row r="111" customFormat="false" ht="21.95" hidden="false" customHeight="true" outlineLevel="0" collapsed="false">
      <c r="A111" s="64"/>
      <c r="B111" s="64"/>
      <c r="C111" s="65"/>
      <c r="D111" s="80"/>
      <c r="E111" s="84"/>
      <c r="F111" s="64"/>
    </row>
    <row r="112" customFormat="false" ht="21.95" hidden="false" customHeight="true" outlineLevel="0" collapsed="false">
      <c r="A112" s="64" t="n">
        <v>80</v>
      </c>
      <c r="B112" s="79" t="s">
        <v>150</v>
      </c>
      <c r="C112" s="65"/>
      <c r="D112" s="80" t="n">
        <v>0.1619</v>
      </c>
      <c r="E112" s="81" t="n">
        <v>7815</v>
      </c>
      <c r="F112" s="83" t="n">
        <v>4.37</v>
      </c>
    </row>
    <row r="113" customFormat="false" ht="21.95" hidden="false" customHeight="true" outlineLevel="0" collapsed="false">
      <c r="A113" s="64" t="n">
        <v>81</v>
      </c>
      <c r="B113" s="79" t="s">
        <v>150</v>
      </c>
      <c r="C113" s="65"/>
      <c r="D113" s="80" t="n">
        <v>0.17438</v>
      </c>
      <c r="E113" s="81" t="n">
        <v>6550</v>
      </c>
      <c r="F113" s="83" t="n">
        <v>4.12</v>
      </c>
    </row>
    <row r="114" customFormat="false" ht="21.95" hidden="false" customHeight="true" outlineLevel="0" collapsed="false">
      <c r="A114" s="64" t="n">
        <v>82</v>
      </c>
      <c r="B114" s="79" t="s">
        <v>150</v>
      </c>
      <c r="C114" s="65"/>
      <c r="D114" s="80" t="n">
        <v>0.18742</v>
      </c>
      <c r="E114" s="81" t="n">
        <v>5408</v>
      </c>
      <c r="F114" s="83" t="n">
        <v>3.88</v>
      </c>
    </row>
    <row r="115" customFormat="false" ht="21.95" hidden="false" customHeight="true" outlineLevel="0" collapsed="false">
      <c r="A115" s="64" t="n">
        <v>83</v>
      </c>
      <c r="B115" s="79" t="s">
        <v>150</v>
      </c>
      <c r="C115" s="65"/>
      <c r="D115" s="80" t="n">
        <v>0.20098</v>
      </c>
      <c r="E115" s="81" t="n">
        <v>4394</v>
      </c>
      <c r="F115" s="83" t="n">
        <v>3.66</v>
      </c>
    </row>
    <row r="116" customFormat="false" ht="21.95" hidden="false" customHeight="true" outlineLevel="0" collapsed="false">
      <c r="A116" s="64" t="n">
        <v>84</v>
      </c>
      <c r="B116" s="79" t="s">
        <v>150</v>
      </c>
      <c r="C116" s="65"/>
      <c r="D116" s="80" t="n">
        <v>0.21498</v>
      </c>
      <c r="E116" s="81" t="n">
        <v>3511</v>
      </c>
      <c r="F116" s="83" t="n">
        <v>3.45</v>
      </c>
    </row>
    <row r="117" customFormat="false" ht="21.95" hidden="false" customHeight="true" outlineLevel="0" collapsed="false">
      <c r="A117" s="64"/>
      <c r="B117" s="64"/>
      <c r="C117" s="65"/>
      <c r="D117" s="80"/>
      <c r="E117" s="84"/>
      <c r="F117" s="64"/>
    </row>
    <row r="118" customFormat="false" ht="21.95" hidden="false" customHeight="true" outlineLevel="0" collapsed="false">
      <c r="A118" s="64" t="n">
        <v>85</v>
      </c>
      <c r="B118" s="79" t="s">
        <v>150</v>
      </c>
      <c r="C118" s="65"/>
      <c r="D118" s="80" t="n">
        <v>0.22941</v>
      </c>
      <c r="E118" s="81" t="n">
        <v>2756</v>
      </c>
      <c r="F118" s="83" t="n">
        <v>3.26</v>
      </c>
    </row>
    <row r="119" customFormat="false" ht="21.95" hidden="false" customHeight="true" outlineLevel="0" collapsed="false">
      <c r="A119" s="64" t="n">
        <v>86</v>
      </c>
      <c r="B119" s="79" t="s">
        <v>150</v>
      </c>
      <c r="C119" s="65"/>
      <c r="D119" s="80" t="n">
        <v>0.24425</v>
      </c>
      <c r="E119" s="81" t="n">
        <v>2124</v>
      </c>
      <c r="F119" s="83" t="n">
        <v>3.08</v>
      </c>
    </row>
    <row r="120" customFormat="false" ht="21.95" hidden="false" customHeight="true" outlineLevel="0" collapsed="false">
      <c r="A120" s="64" t="n">
        <v>87</v>
      </c>
      <c r="B120" s="79" t="s">
        <v>150</v>
      </c>
      <c r="C120" s="65"/>
      <c r="D120" s="80" t="n">
        <v>0.25942</v>
      </c>
      <c r="E120" s="81" t="n">
        <v>1605</v>
      </c>
      <c r="F120" s="83" t="n">
        <v>2.92</v>
      </c>
    </row>
    <row r="121" customFormat="false" ht="21.95" hidden="false" customHeight="true" outlineLevel="0" collapsed="false">
      <c r="A121" s="64" t="n">
        <v>88</v>
      </c>
      <c r="B121" s="79" t="s">
        <v>150</v>
      </c>
      <c r="C121" s="65"/>
      <c r="D121" s="80" t="n">
        <v>0.27487</v>
      </c>
      <c r="E121" s="81" t="n">
        <v>1189</v>
      </c>
      <c r="F121" s="83" t="n">
        <v>2.77</v>
      </c>
    </row>
    <row r="122" customFormat="false" ht="21.95" hidden="false" customHeight="true" outlineLevel="0" collapsed="false">
      <c r="A122" s="64" t="n">
        <v>89</v>
      </c>
      <c r="B122" s="79" t="s">
        <v>150</v>
      </c>
      <c r="C122" s="65"/>
      <c r="D122" s="80" t="n">
        <v>0.29048</v>
      </c>
      <c r="E122" s="81" t="n">
        <v>862</v>
      </c>
      <c r="F122" s="83" t="n">
        <v>2.62</v>
      </c>
    </row>
    <row r="123" customFormat="false" ht="21.95" hidden="false" customHeight="true" outlineLevel="0" collapsed="false">
      <c r="A123" s="64"/>
      <c r="B123" s="64"/>
      <c r="C123" s="65"/>
      <c r="D123" s="80"/>
      <c r="E123" s="84"/>
      <c r="F123" s="83"/>
    </row>
    <row r="124" customFormat="false" ht="21.95" hidden="false" customHeight="true" outlineLevel="0" collapsed="false">
      <c r="A124" s="64" t="n">
        <v>90</v>
      </c>
      <c r="B124" s="79" t="s">
        <v>150</v>
      </c>
      <c r="C124" s="65"/>
      <c r="D124" s="80" t="n">
        <v>0.30623</v>
      </c>
      <c r="E124" s="81" t="n">
        <v>612</v>
      </c>
      <c r="F124" s="83" t="n">
        <v>2.49</v>
      </c>
    </row>
    <row r="125" customFormat="false" ht="21.95" hidden="false" customHeight="true" outlineLevel="0" collapsed="false">
      <c r="A125" s="64" t="n">
        <v>91</v>
      </c>
      <c r="B125" s="79" t="s">
        <v>150</v>
      </c>
      <c r="C125" s="65"/>
      <c r="D125" s="80" t="n">
        <v>0.322</v>
      </c>
      <c r="E125" s="81" t="n">
        <v>424</v>
      </c>
      <c r="F125" s="83" t="n">
        <v>2.37</v>
      </c>
    </row>
    <row r="126" customFormat="false" ht="21.95" hidden="false" customHeight="true" outlineLevel="0" collapsed="false">
      <c r="A126" s="64" t="n">
        <v>92</v>
      </c>
      <c r="B126" s="79" t="s">
        <v>150</v>
      </c>
      <c r="C126" s="65"/>
      <c r="D126" s="80" t="n">
        <v>0.3377</v>
      </c>
      <c r="E126" s="81" t="n">
        <v>288</v>
      </c>
      <c r="F126" s="83" t="n">
        <v>2.26</v>
      </c>
    </row>
    <row r="127" customFormat="false" ht="21.95" hidden="false" customHeight="true" outlineLevel="0" collapsed="false">
      <c r="A127" s="64" t="n">
        <v>93</v>
      </c>
      <c r="B127" s="79" t="s">
        <v>150</v>
      </c>
      <c r="C127" s="65"/>
      <c r="D127" s="80" t="n">
        <v>0.35322</v>
      </c>
      <c r="E127" s="81" t="n">
        <v>191</v>
      </c>
      <c r="F127" s="83" t="n">
        <v>2.16</v>
      </c>
    </row>
    <row r="128" customFormat="false" ht="21.95" hidden="false" customHeight="true" outlineLevel="0" collapsed="false">
      <c r="A128" s="64" t="n">
        <v>94</v>
      </c>
      <c r="B128" s="79" t="s">
        <v>150</v>
      </c>
      <c r="C128" s="65"/>
      <c r="D128" s="80" t="n">
        <v>0.36845</v>
      </c>
      <c r="E128" s="81" t="n">
        <v>123</v>
      </c>
      <c r="F128" s="83" t="n">
        <v>2.07</v>
      </c>
    </row>
    <row r="129" customFormat="false" ht="21.95" hidden="false" customHeight="true" outlineLevel="0" collapsed="false">
      <c r="A129" s="64"/>
      <c r="B129" s="64"/>
      <c r="C129" s="65"/>
      <c r="D129" s="80"/>
      <c r="E129" s="84"/>
      <c r="F129" s="83"/>
    </row>
    <row r="130" customFormat="false" ht="21.95" hidden="false" customHeight="true" outlineLevel="0" collapsed="false">
      <c r="A130" s="64" t="n">
        <v>95</v>
      </c>
      <c r="B130" s="79" t="s">
        <v>150</v>
      </c>
      <c r="C130" s="65"/>
      <c r="D130" s="80" t="n">
        <v>0.38327</v>
      </c>
      <c r="E130" s="81" t="n">
        <v>78</v>
      </c>
      <c r="F130" s="83" t="n">
        <v>1.99</v>
      </c>
    </row>
    <row r="131" customFormat="false" ht="21.95" hidden="false" customHeight="true" outlineLevel="0" collapsed="false">
      <c r="A131" s="64" t="n">
        <v>96</v>
      </c>
      <c r="B131" s="79" t="s">
        <v>150</v>
      </c>
      <c r="C131" s="65"/>
      <c r="D131" s="80" t="n">
        <v>0.39757</v>
      </c>
      <c r="E131" s="81" t="n">
        <v>48</v>
      </c>
      <c r="F131" s="83" t="n">
        <v>1.92</v>
      </c>
    </row>
    <row r="132" customFormat="false" ht="21.95" hidden="false" customHeight="true" outlineLevel="0" collapsed="false">
      <c r="A132" s="64" t="n">
        <v>97</v>
      </c>
      <c r="B132" s="79" t="s">
        <v>150</v>
      </c>
      <c r="C132" s="65"/>
      <c r="D132" s="80" t="n">
        <v>0.41118</v>
      </c>
      <c r="E132" s="81" t="n">
        <v>29</v>
      </c>
      <c r="F132" s="83" t="n">
        <v>1.86</v>
      </c>
    </row>
    <row r="133" customFormat="false" ht="21.95" hidden="false" customHeight="true" outlineLevel="0" collapsed="false">
      <c r="A133" s="64" t="n">
        <v>98</v>
      </c>
      <c r="B133" s="79" t="s">
        <v>150</v>
      </c>
      <c r="C133" s="65"/>
      <c r="D133" s="80" t="n">
        <v>0.42398</v>
      </c>
      <c r="E133" s="81" t="n">
        <v>17</v>
      </c>
      <c r="F133" s="83" t="n">
        <v>1.8</v>
      </c>
    </row>
    <row r="134" customFormat="false" ht="21.95" hidden="false" customHeight="true" outlineLevel="0" collapsed="false">
      <c r="A134" s="64" t="n">
        <v>99</v>
      </c>
      <c r="B134" s="79" t="s">
        <v>150</v>
      </c>
      <c r="C134" s="65"/>
      <c r="D134" s="80" t="n">
        <v>0.43583</v>
      </c>
      <c r="E134" s="81" t="n">
        <v>10</v>
      </c>
      <c r="F134" s="83" t="n">
        <v>1.76</v>
      </c>
    </row>
    <row r="135" customFormat="false" ht="21.95" hidden="false" customHeight="true" outlineLevel="0" collapsed="false">
      <c r="A135" s="64"/>
      <c r="B135" s="64"/>
      <c r="C135" s="65"/>
      <c r="D135" s="80"/>
      <c r="E135" s="84"/>
      <c r="F135" s="83"/>
    </row>
    <row r="136" customFormat="false" ht="21.95" hidden="false" customHeight="true" outlineLevel="0" collapsed="false">
      <c r="A136" s="64" t="n">
        <v>100</v>
      </c>
      <c r="B136" s="79" t="s">
        <v>150</v>
      </c>
      <c r="C136" s="65"/>
      <c r="D136" s="80" t="n">
        <v>0.44636</v>
      </c>
      <c r="E136" s="81" t="n">
        <v>6</v>
      </c>
      <c r="F136" s="83" t="n">
        <v>1.74</v>
      </c>
    </row>
    <row r="137" customFormat="false" ht="21.95" hidden="false" customHeight="true" outlineLevel="0" collapsed="false">
      <c r="A137" s="64"/>
      <c r="B137" s="79"/>
      <c r="C137" s="86"/>
      <c r="D137" s="87"/>
      <c r="E137" s="81"/>
      <c r="F137" s="90"/>
    </row>
    <row r="138" customFormat="false" ht="21.95" hidden="false" customHeight="true" outlineLevel="0" collapsed="false">
      <c r="A138" s="67"/>
      <c r="B138" s="91"/>
      <c r="C138" s="67"/>
      <c r="D138" s="87"/>
      <c r="E138" s="81"/>
      <c r="F138" s="90"/>
    </row>
    <row r="139" customFormat="false" ht="21.95" hidden="false" customHeight="true" outlineLevel="0" collapsed="false">
      <c r="A139" s="46"/>
      <c r="B139" s="92"/>
      <c r="C139" s="93"/>
      <c r="D139" s="78"/>
      <c r="E139" s="94"/>
      <c r="F139" s="97"/>
    </row>
    <row r="140" customFormat="false" ht="15.75" hidden="false" customHeight="true" outlineLevel="0" collapsed="false">
      <c r="A140" s="46"/>
      <c r="B140" s="77"/>
      <c r="C140" s="77"/>
      <c r="D140" s="77"/>
      <c r="E140" s="77"/>
      <c r="F140" s="77"/>
    </row>
    <row r="141" customFormat="false" ht="21.95" hidden="false" customHeight="true" outlineLevel="0" collapsed="false">
      <c r="A141" s="46"/>
      <c r="B141" s="98"/>
      <c r="C141" s="77"/>
      <c r="D141" s="77"/>
      <c r="E141" s="77"/>
      <c r="F141" s="77"/>
    </row>
    <row r="142" customFormat="false" ht="21.95" hidden="false" customHeight="true" outlineLevel="0" collapsed="false">
      <c r="A142" s="46" t="s">
        <v>11</v>
      </c>
      <c r="B142" s="92"/>
      <c r="C142" s="93"/>
      <c r="D142" s="78"/>
      <c r="E142" s="94"/>
      <c r="F142" s="97"/>
    </row>
    <row r="143" customFormat="false" ht="15.75" hidden="false" customHeight="true" outlineLevel="0" collapsed="false">
      <c r="A143" s="46" t="s">
        <v>12</v>
      </c>
      <c r="B143" s="77"/>
      <c r="C143" s="77"/>
      <c r="D143" s="77"/>
      <c r="E143" s="77"/>
      <c r="F143" s="77"/>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843124</v>
      </c>
      <c r="E16" s="87" t="n">
        <v>0.99156876</v>
      </c>
      <c r="F16" s="81" t="n">
        <v>100000</v>
      </c>
      <c r="G16" s="81" t="n">
        <v>843</v>
      </c>
      <c r="H16" s="81" t="n">
        <v>99318</v>
      </c>
      <c r="I16" s="82" t="n">
        <v>7779133</v>
      </c>
      <c r="J16" s="83" t="n">
        <v>77.79</v>
      </c>
    </row>
    <row r="17" customFormat="false" ht="21.95" hidden="false" customHeight="true" outlineLevel="0" collapsed="false">
      <c r="A17" s="64" t="n">
        <v>1</v>
      </c>
      <c r="B17" s="79" t="s">
        <v>150</v>
      </c>
      <c r="C17" s="65"/>
      <c r="D17" s="87" t="n">
        <v>0.00068079</v>
      </c>
      <c r="E17" s="87" t="n">
        <v>0.99931921</v>
      </c>
      <c r="F17" s="81" t="n">
        <v>99157</v>
      </c>
      <c r="G17" s="81" t="n">
        <v>68</v>
      </c>
      <c r="H17" s="81" t="n">
        <v>99123</v>
      </c>
      <c r="I17" s="82" t="n">
        <v>7679815</v>
      </c>
      <c r="J17" s="83" t="n">
        <v>77.45</v>
      </c>
    </row>
    <row r="18" customFormat="false" ht="21.95" hidden="false" customHeight="true" outlineLevel="0" collapsed="false">
      <c r="A18" s="64" t="n">
        <v>2</v>
      </c>
      <c r="B18" s="79" t="s">
        <v>150</v>
      </c>
      <c r="C18" s="65"/>
      <c r="D18" s="87" t="n">
        <v>0.00043587</v>
      </c>
      <c r="E18" s="87" t="n">
        <v>0.99956413</v>
      </c>
      <c r="F18" s="81" t="n">
        <v>99089</v>
      </c>
      <c r="G18" s="81" t="n">
        <v>43</v>
      </c>
      <c r="H18" s="81" t="n">
        <v>99068</v>
      </c>
      <c r="I18" s="82" t="n">
        <v>7580692</v>
      </c>
      <c r="J18" s="83" t="n">
        <v>76.5</v>
      </c>
    </row>
    <row r="19" customFormat="false" ht="21.95" hidden="false" customHeight="true" outlineLevel="0" collapsed="false">
      <c r="A19" s="64" t="n">
        <v>3</v>
      </c>
      <c r="B19" s="79" t="s">
        <v>150</v>
      </c>
      <c r="C19" s="65"/>
      <c r="D19" s="87" t="n">
        <v>0.00033359</v>
      </c>
      <c r="E19" s="87" t="n">
        <v>0.99966641</v>
      </c>
      <c r="F19" s="81" t="n">
        <v>99046</v>
      </c>
      <c r="G19" s="81" t="n">
        <v>33</v>
      </c>
      <c r="H19" s="81" t="n">
        <v>99030</v>
      </c>
      <c r="I19" s="82" t="n">
        <v>7481624</v>
      </c>
      <c r="J19" s="83" t="n">
        <v>75.54</v>
      </c>
    </row>
    <row r="20" customFormat="false" ht="21.95" hidden="false" customHeight="true" outlineLevel="0" collapsed="false">
      <c r="A20" s="64" t="n">
        <v>4</v>
      </c>
      <c r="B20" s="79" t="s">
        <v>150</v>
      </c>
      <c r="C20" s="65"/>
      <c r="D20" s="87" t="n">
        <v>0.00027966</v>
      </c>
      <c r="E20" s="87" t="n">
        <v>0.99972034</v>
      </c>
      <c r="F20" s="81" t="n">
        <v>99013</v>
      </c>
      <c r="G20" s="81" t="n">
        <v>28</v>
      </c>
      <c r="H20" s="81" t="n">
        <v>98999</v>
      </c>
      <c r="I20" s="82" t="n">
        <v>7382594</v>
      </c>
      <c r="J20" s="83" t="n">
        <v>74.5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5531</v>
      </c>
      <c r="E22" s="87" t="n">
        <v>0.99974469</v>
      </c>
      <c r="F22" s="81" t="n">
        <v>98985</v>
      </c>
      <c r="G22" s="81" t="n">
        <v>25</v>
      </c>
      <c r="H22" s="81" t="n">
        <v>98973</v>
      </c>
      <c r="I22" s="82" t="n">
        <v>7283595</v>
      </c>
      <c r="J22" s="83" t="n">
        <v>73.58</v>
      </c>
    </row>
    <row r="23" customFormat="false" ht="21.95" hidden="false" customHeight="true" outlineLevel="0" collapsed="false">
      <c r="A23" s="64" t="n">
        <v>6</v>
      </c>
      <c r="B23" s="79" t="s">
        <v>150</v>
      </c>
      <c r="C23" s="65"/>
      <c r="D23" s="87" t="n">
        <v>0.00023514</v>
      </c>
      <c r="E23" s="87" t="n">
        <v>0.99976486</v>
      </c>
      <c r="F23" s="81" t="n">
        <v>98960</v>
      </c>
      <c r="G23" s="81" t="n">
        <v>23</v>
      </c>
      <c r="H23" s="81" t="n">
        <v>98949</v>
      </c>
      <c r="I23" s="82" t="n">
        <v>7184622</v>
      </c>
      <c r="J23" s="83" t="n">
        <v>72.6</v>
      </c>
    </row>
    <row r="24" customFormat="false" ht="21.95" hidden="false" customHeight="true" outlineLevel="0" collapsed="false">
      <c r="A24" s="64" t="n">
        <v>7</v>
      </c>
      <c r="B24" s="79" t="s">
        <v>150</v>
      </c>
      <c r="C24" s="65"/>
      <c r="D24" s="87" t="n">
        <v>0.00021049</v>
      </c>
      <c r="E24" s="87" t="n">
        <v>0.99978951</v>
      </c>
      <c r="F24" s="81" t="n">
        <v>98937</v>
      </c>
      <c r="G24" s="81" t="n">
        <v>21</v>
      </c>
      <c r="H24" s="81" t="n">
        <v>98926</v>
      </c>
      <c r="I24" s="82" t="n">
        <v>7085674</v>
      </c>
      <c r="J24" s="83" t="n">
        <v>71.62</v>
      </c>
    </row>
    <row r="25" customFormat="false" ht="21.95" hidden="false" customHeight="true" outlineLevel="0" collapsed="false">
      <c r="A25" s="64" t="n">
        <v>8</v>
      </c>
      <c r="B25" s="79" t="s">
        <v>150</v>
      </c>
      <c r="C25" s="65"/>
      <c r="D25" s="87" t="n">
        <v>0.00017856</v>
      </c>
      <c r="E25" s="87" t="n">
        <v>0.99982144</v>
      </c>
      <c r="F25" s="81" t="n">
        <v>98916</v>
      </c>
      <c r="G25" s="81" t="n">
        <v>18</v>
      </c>
      <c r="H25" s="81" t="n">
        <v>98907</v>
      </c>
      <c r="I25" s="82" t="n">
        <v>6986747</v>
      </c>
      <c r="J25" s="83" t="n">
        <v>70.63</v>
      </c>
    </row>
    <row r="26" customFormat="false" ht="21.95" hidden="false" customHeight="true" outlineLevel="0" collapsed="false">
      <c r="A26" s="64" t="n">
        <v>9</v>
      </c>
      <c r="B26" s="79" t="s">
        <v>150</v>
      </c>
      <c r="C26" s="65"/>
      <c r="D26" s="87" t="n">
        <v>0.00018205</v>
      </c>
      <c r="E26" s="87" t="n">
        <v>0.99981795</v>
      </c>
      <c r="F26" s="81" t="n">
        <v>98898</v>
      </c>
      <c r="G26" s="81" t="n">
        <v>18</v>
      </c>
      <c r="H26" s="81" t="n">
        <v>98889</v>
      </c>
      <c r="I26" s="82" t="n">
        <v>6887840</v>
      </c>
      <c r="J26" s="83" t="n">
        <v>69.6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5508</v>
      </c>
      <c r="E28" s="87" t="n">
        <v>0.99984492</v>
      </c>
      <c r="F28" s="81" t="n">
        <v>98880</v>
      </c>
      <c r="G28" s="81" t="n">
        <v>15</v>
      </c>
      <c r="H28" s="81" t="n">
        <v>98873</v>
      </c>
      <c r="I28" s="82" t="n">
        <v>6788950</v>
      </c>
      <c r="J28" s="83" t="n">
        <v>68.66</v>
      </c>
    </row>
    <row r="29" customFormat="false" ht="21.95" hidden="false" customHeight="true" outlineLevel="0" collapsed="false">
      <c r="A29" s="64" t="n">
        <v>11</v>
      </c>
      <c r="B29" s="79" t="s">
        <v>150</v>
      </c>
      <c r="C29" s="65"/>
      <c r="D29" s="87" t="n">
        <v>0.00013801</v>
      </c>
      <c r="E29" s="87" t="n">
        <v>0.99986199</v>
      </c>
      <c r="F29" s="81" t="n">
        <v>98865</v>
      </c>
      <c r="G29" s="81" t="n">
        <v>14</v>
      </c>
      <c r="H29" s="81" t="n">
        <v>98858</v>
      </c>
      <c r="I29" s="82" t="n">
        <v>6690078</v>
      </c>
      <c r="J29" s="83" t="n">
        <v>67.67</v>
      </c>
    </row>
    <row r="30" customFormat="false" ht="21.95" hidden="false" customHeight="true" outlineLevel="0" collapsed="false">
      <c r="A30" s="64" t="n">
        <v>12</v>
      </c>
      <c r="B30" s="79" t="s">
        <v>150</v>
      </c>
      <c r="C30" s="65"/>
      <c r="D30" s="87" t="n">
        <v>0.00016049</v>
      </c>
      <c r="E30" s="87" t="n">
        <v>0.99983951</v>
      </c>
      <c r="F30" s="81" t="n">
        <v>98851</v>
      </c>
      <c r="G30" s="81" t="n">
        <v>16</v>
      </c>
      <c r="H30" s="81" t="n">
        <v>98844</v>
      </c>
      <c r="I30" s="82" t="n">
        <v>6591219</v>
      </c>
      <c r="J30" s="83" t="n">
        <v>66.68</v>
      </c>
    </row>
    <row r="31" customFormat="false" ht="21.95" hidden="false" customHeight="true" outlineLevel="0" collapsed="false">
      <c r="A31" s="64" t="n">
        <v>13</v>
      </c>
      <c r="B31" s="79" t="s">
        <v>150</v>
      </c>
      <c r="C31" s="65"/>
      <c r="D31" s="87" t="n">
        <v>0.00016997</v>
      </c>
      <c r="E31" s="87" t="n">
        <v>0.99983003</v>
      </c>
      <c r="F31" s="81" t="n">
        <v>98836</v>
      </c>
      <c r="G31" s="81" t="n">
        <v>17</v>
      </c>
      <c r="H31" s="81" t="n">
        <v>98827</v>
      </c>
      <c r="I31" s="82" t="n">
        <v>6492376</v>
      </c>
      <c r="J31" s="83" t="n">
        <v>65.69</v>
      </c>
    </row>
    <row r="32" customFormat="false" ht="21.95" hidden="false" customHeight="true" outlineLevel="0" collapsed="false">
      <c r="A32" s="64" t="n">
        <v>14</v>
      </c>
      <c r="B32" s="79" t="s">
        <v>150</v>
      </c>
      <c r="C32" s="65"/>
      <c r="D32" s="87" t="n">
        <v>0.00021219</v>
      </c>
      <c r="E32" s="87" t="n">
        <v>0.99978781</v>
      </c>
      <c r="F32" s="81" t="n">
        <v>98819</v>
      </c>
      <c r="G32" s="81" t="n">
        <v>21</v>
      </c>
      <c r="H32" s="81" t="n">
        <v>98808</v>
      </c>
      <c r="I32" s="82" t="n">
        <v>6393549</v>
      </c>
      <c r="J32" s="83" t="n">
        <v>64.7</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8308</v>
      </c>
      <c r="E34" s="87" t="n">
        <v>0.99971692</v>
      </c>
      <c r="F34" s="81" t="n">
        <v>98798</v>
      </c>
      <c r="G34" s="81" t="n">
        <v>28</v>
      </c>
      <c r="H34" s="81" t="n">
        <v>98784</v>
      </c>
      <c r="I34" s="82" t="n">
        <v>6294741</v>
      </c>
      <c r="J34" s="83" t="n">
        <v>63.71</v>
      </c>
    </row>
    <row r="35" customFormat="false" ht="21.95" hidden="false" customHeight="true" outlineLevel="0" collapsed="false">
      <c r="A35" s="64" t="n">
        <v>16</v>
      </c>
      <c r="B35" s="79" t="s">
        <v>150</v>
      </c>
      <c r="C35" s="65"/>
      <c r="D35" s="87" t="n">
        <v>0.00033171</v>
      </c>
      <c r="E35" s="87" t="n">
        <v>0.99966829</v>
      </c>
      <c r="F35" s="81" t="n">
        <v>98770</v>
      </c>
      <c r="G35" s="81" t="n">
        <v>33</v>
      </c>
      <c r="H35" s="81" t="n">
        <v>98753</v>
      </c>
      <c r="I35" s="82" t="n">
        <v>6195957</v>
      </c>
      <c r="J35" s="83" t="n">
        <v>62.73</v>
      </c>
    </row>
    <row r="36" customFormat="false" ht="21.95" hidden="false" customHeight="true" outlineLevel="0" collapsed="false">
      <c r="A36" s="64" t="n">
        <v>17</v>
      </c>
      <c r="B36" s="79" t="s">
        <v>150</v>
      </c>
      <c r="C36" s="65"/>
      <c r="D36" s="87" t="n">
        <v>0.00040589</v>
      </c>
      <c r="E36" s="87" t="n">
        <v>0.99959411</v>
      </c>
      <c r="F36" s="81" t="n">
        <v>98737</v>
      </c>
      <c r="G36" s="81" t="n">
        <v>40</v>
      </c>
      <c r="H36" s="81" t="n">
        <v>98717</v>
      </c>
      <c r="I36" s="82" t="n">
        <v>6097203</v>
      </c>
      <c r="J36" s="83" t="n">
        <v>61.75</v>
      </c>
    </row>
    <row r="37" customFormat="false" ht="21.95" hidden="false" customHeight="true" outlineLevel="0" collapsed="false">
      <c r="A37" s="64" t="n">
        <v>18</v>
      </c>
      <c r="B37" s="79" t="s">
        <v>150</v>
      </c>
      <c r="C37" s="65"/>
      <c r="D37" s="87" t="n">
        <v>0.00044113</v>
      </c>
      <c r="E37" s="87" t="n">
        <v>0.99955887</v>
      </c>
      <c r="F37" s="81" t="n">
        <v>98697</v>
      </c>
      <c r="G37" s="81" t="n">
        <v>44</v>
      </c>
      <c r="H37" s="81" t="n">
        <v>98675</v>
      </c>
      <c r="I37" s="82" t="n">
        <v>5998486</v>
      </c>
      <c r="J37" s="83" t="n">
        <v>60.78</v>
      </c>
    </row>
    <row r="38" customFormat="false" ht="21.95" hidden="false" customHeight="true" outlineLevel="0" collapsed="false">
      <c r="A38" s="64" t="n">
        <v>19</v>
      </c>
      <c r="B38" s="79" t="s">
        <v>150</v>
      </c>
      <c r="C38" s="65"/>
      <c r="D38" s="87" t="n">
        <v>0.00045722</v>
      </c>
      <c r="E38" s="87" t="n">
        <v>0.99954278</v>
      </c>
      <c r="F38" s="81" t="n">
        <v>98653</v>
      </c>
      <c r="G38" s="81" t="n">
        <v>45</v>
      </c>
      <c r="H38" s="81" t="n">
        <v>98631</v>
      </c>
      <c r="I38" s="82" t="n">
        <v>5899811</v>
      </c>
      <c r="J38" s="83" t="n">
        <v>59.8</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3555</v>
      </c>
      <c r="E40" s="87" t="n">
        <v>0.99956445</v>
      </c>
      <c r="F40" s="81" t="n">
        <v>98608</v>
      </c>
      <c r="G40" s="81" t="n">
        <v>43</v>
      </c>
      <c r="H40" s="81" t="n">
        <v>98587</v>
      </c>
      <c r="I40" s="82" t="n">
        <v>5801180</v>
      </c>
      <c r="J40" s="83" t="n">
        <v>58.83</v>
      </c>
    </row>
    <row r="41" customFormat="false" ht="21.95" hidden="false" customHeight="true" outlineLevel="0" collapsed="false">
      <c r="A41" s="64" t="n">
        <v>21</v>
      </c>
      <c r="B41" s="79" t="s">
        <v>150</v>
      </c>
      <c r="C41" s="65"/>
      <c r="D41" s="87" t="n">
        <v>0.00042708</v>
      </c>
      <c r="E41" s="87" t="n">
        <v>0.99957292</v>
      </c>
      <c r="F41" s="81" t="n">
        <v>98565</v>
      </c>
      <c r="G41" s="81" t="n">
        <v>42</v>
      </c>
      <c r="H41" s="81" t="n">
        <v>98544</v>
      </c>
      <c r="I41" s="82" t="n">
        <v>5702593</v>
      </c>
      <c r="J41" s="83" t="n">
        <v>57.86</v>
      </c>
    </row>
    <row r="42" customFormat="false" ht="21.95" hidden="false" customHeight="true" outlineLevel="0" collapsed="false">
      <c r="A42" s="64" t="n">
        <v>22</v>
      </c>
      <c r="B42" s="79" t="s">
        <v>150</v>
      </c>
      <c r="C42" s="65"/>
      <c r="D42" s="87" t="n">
        <v>0.00042483</v>
      </c>
      <c r="E42" s="87" t="n">
        <v>0.99957517</v>
      </c>
      <c r="F42" s="81" t="n">
        <v>98523</v>
      </c>
      <c r="G42" s="81" t="n">
        <v>42</v>
      </c>
      <c r="H42" s="81" t="n">
        <v>98502</v>
      </c>
      <c r="I42" s="82" t="n">
        <v>5604049</v>
      </c>
      <c r="J42" s="83" t="n">
        <v>56.88</v>
      </c>
    </row>
    <row r="43" customFormat="false" ht="21.95" hidden="false" customHeight="true" outlineLevel="0" collapsed="false">
      <c r="A43" s="64" t="n">
        <v>23</v>
      </c>
      <c r="B43" s="79" t="s">
        <v>150</v>
      </c>
      <c r="C43" s="65"/>
      <c r="D43" s="87" t="n">
        <v>0.00039351</v>
      </c>
      <c r="E43" s="87" t="n">
        <v>0.99960649</v>
      </c>
      <c r="F43" s="81" t="n">
        <v>98481</v>
      </c>
      <c r="G43" s="81" t="n">
        <v>39</v>
      </c>
      <c r="H43" s="81" t="n">
        <v>98462</v>
      </c>
      <c r="I43" s="82" t="n">
        <v>5505546</v>
      </c>
      <c r="J43" s="83" t="n">
        <v>55.9</v>
      </c>
    </row>
    <row r="44" customFormat="false" ht="21.95" hidden="false" customHeight="true" outlineLevel="0" collapsed="false">
      <c r="A44" s="64" t="n">
        <v>24</v>
      </c>
      <c r="B44" s="79" t="s">
        <v>150</v>
      </c>
      <c r="C44" s="65"/>
      <c r="D44" s="87" t="n">
        <v>0.00039663</v>
      </c>
      <c r="E44" s="87" t="n">
        <v>0.99960337</v>
      </c>
      <c r="F44" s="81" t="n">
        <v>98443</v>
      </c>
      <c r="G44" s="81" t="n">
        <v>39</v>
      </c>
      <c r="H44" s="81" t="n">
        <v>98423</v>
      </c>
      <c r="I44" s="82" t="n">
        <v>5407084</v>
      </c>
      <c r="J44" s="83" t="n">
        <v>54.9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43684</v>
      </c>
      <c r="E46" s="87" t="n">
        <v>0.99956316</v>
      </c>
      <c r="F46" s="81" t="n">
        <v>98404</v>
      </c>
      <c r="G46" s="81" t="n">
        <v>43</v>
      </c>
      <c r="H46" s="81" t="n">
        <v>98382</v>
      </c>
      <c r="I46" s="82" t="n">
        <v>5308661</v>
      </c>
      <c r="J46" s="83" t="n">
        <v>53.95</v>
      </c>
    </row>
    <row r="47" customFormat="false" ht="21.95" hidden="false" customHeight="true" outlineLevel="0" collapsed="false">
      <c r="A47" s="64" t="n">
        <v>26</v>
      </c>
      <c r="B47" s="79" t="s">
        <v>150</v>
      </c>
      <c r="C47" s="65"/>
      <c r="D47" s="87" t="n">
        <v>0.00046413</v>
      </c>
      <c r="E47" s="87" t="n">
        <v>0.99953587</v>
      </c>
      <c r="F47" s="81" t="n">
        <v>98361</v>
      </c>
      <c r="G47" s="81" t="n">
        <v>46</v>
      </c>
      <c r="H47" s="81" t="n">
        <v>98338</v>
      </c>
      <c r="I47" s="82" t="n">
        <v>5210279</v>
      </c>
      <c r="J47" s="83" t="n">
        <v>52.97</v>
      </c>
    </row>
    <row r="48" customFormat="false" ht="21.95" hidden="false" customHeight="true" outlineLevel="0" collapsed="false">
      <c r="A48" s="64" t="n">
        <v>27</v>
      </c>
      <c r="B48" s="79" t="s">
        <v>150</v>
      </c>
      <c r="C48" s="65"/>
      <c r="D48" s="87" t="n">
        <v>0.00048281</v>
      </c>
      <c r="E48" s="87" t="n">
        <v>0.99951719</v>
      </c>
      <c r="F48" s="81" t="n">
        <v>98315</v>
      </c>
      <c r="G48" s="81" t="n">
        <v>47</v>
      </c>
      <c r="H48" s="81" t="n">
        <v>98291</v>
      </c>
      <c r="I48" s="82" t="n">
        <v>5111941</v>
      </c>
      <c r="J48" s="83" t="n">
        <v>52</v>
      </c>
    </row>
    <row r="49" customFormat="false" ht="21.95" hidden="false" customHeight="true" outlineLevel="0" collapsed="false">
      <c r="A49" s="64" t="n">
        <v>28</v>
      </c>
      <c r="B49" s="79" t="s">
        <v>150</v>
      </c>
      <c r="C49" s="65"/>
      <c r="D49" s="87" t="n">
        <v>0.00053058</v>
      </c>
      <c r="E49" s="87" t="n">
        <v>0.99946942</v>
      </c>
      <c r="F49" s="81" t="n">
        <v>98268</v>
      </c>
      <c r="G49" s="81" t="n">
        <v>52</v>
      </c>
      <c r="H49" s="81" t="n">
        <v>98241</v>
      </c>
      <c r="I49" s="82" t="n">
        <v>5013650</v>
      </c>
      <c r="J49" s="83" t="n">
        <v>51.02</v>
      </c>
    </row>
    <row r="50" customFormat="false" ht="21.95" hidden="false" customHeight="true" outlineLevel="0" collapsed="false">
      <c r="A50" s="64" t="n">
        <v>29</v>
      </c>
      <c r="B50" s="79" t="s">
        <v>150</v>
      </c>
      <c r="C50" s="65"/>
      <c r="D50" s="87" t="n">
        <v>0.00054298</v>
      </c>
      <c r="E50" s="87" t="n">
        <v>0.99945702</v>
      </c>
      <c r="F50" s="81" t="n">
        <v>98215</v>
      </c>
      <c r="G50" s="81" t="n">
        <v>53</v>
      </c>
      <c r="H50" s="81" t="n">
        <v>98189</v>
      </c>
      <c r="I50" s="82" t="n">
        <v>4915408</v>
      </c>
      <c r="J50" s="83" t="n">
        <v>50.0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5772</v>
      </c>
      <c r="E52" s="87" t="n">
        <v>0.99944228</v>
      </c>
      <c r="F52" s="81" t="n">
        <v>98162</v>
      </c>
      <c r="G52" s="81" t="n">
        <v>55</v>
      </c>
      <c r="H52" s="81" t="n">
        <v>98135</v>
      </c>
      <c r="I52" s="82" t="n">
        <v>4817220</v>
      </c>
      <c r="J52" s="83" t="n">
        <v>49.07</v>
      </c>
    </row>
    <row r="53" customFormat="false" ht="21.95" hidden="false" customHeight="true" outlineLevel="0" collapsed="false">
      <c r="A53" s="64" t="n">
        <v>31</v>
      </c>
      <c r="B53" s="79" t="s">
        <v>150</v>
      </c>
      <c r="C53" s="65"/>
      <c r="D53" s="87" t="n">
        <v>0.00057375</v>
      </c>
      <c r="E53" s="87" t="n">
        <v>0.99942625</v>
      </c>
      <c r="F53" s="81" t="n">
        <v>98107</v>
      </c>
      <c r="G53" s="81" t="n">
        <v>56</v>
      </c>
      <c r="H53" s="81" t="n">
        <v>98079</v>
      </c>
      <c r="I53" s="82" t="n">
        <v>4719085</v>
      </c>
      <c r="J53" s="83" t="n">
        <v>48.1</v>
      </c>
    </row>
    <row r="54" customFormat="false" ht="21.95" hidden="false" customHeight="true" outlineLevel="0" collapsed="false">
      <c r="A54" s="64" t="n">
        <v>32</v>
      </c>
      <c r="B54" s="79" t="s">
        <v>150</v>
      </c>
      <c r="C54" s="65"/>
      <c r="D54" s="87" t="n">
        <v>0.00063085</v>
      </c>
      <c r="E54" s="87" t="n">
        <v>0.99936915</v>
      </c>
      <c r="F54" s="81" t="n">
        <v>98051</v>
      </c>
      <c r="G54" s="81" t="n">
        <v>62</v>
      </c>
      <c r="H54" s="81" t="n">
        <v>98020</v>
      </c>
      <c r="I54" s="82" t="n">
        <v>4621006</v>
      </c>
      <c r="J54" s="83" t="n">
        <v>47.13</v>
      </c>
    </row>
    <row r="55" customFormat="false" ht="21.95" hidden="false" customHeight="true" outlineLevel="0" collapsed="false">
      <c r="A55" s="64" t="n">
        <v>33</v>
      </c>
      <c r="B55" s="79" t="s">
        <v>150</v>
      </c>
      <c r="C55" s="65"/>
      <c r="D55" s="87" t="n">
        <v>0.00071031</v>
      </c>
      <c r="E55" s="87" t="n">
        <v>0.99928969</v>
      </c>
      <c r="F55" s="81" t="n">
        <v>97989</v>
      </c>
      <c r="G55" s="81" t="n">
        <v>70</v>
      </c>
      <c r="H55" s="81" t="n">
        <v>97954</v>
      </c>
      <c r="I55" s="82" t="n">
        <v>4522986</v>
      </c>
      <c r="J55" s="83" t="n">
        <v>46.16</v>
      </c>
    </row>
    <row r="56" customFormat="false" ht="21.95" hidden="false" customHeight="true" outlineLevel="0" collapsed="false">
      <c r="A56" s="64" t="n">
        <v>34</v>
      </c>
      <c r="B56" s="79" t="s">
        <v>150</v>
      </c>
      <c r="C56" s="65"/>
      <c r="D56" s="87" t="n">
        <v>0.00075062</v>
      </c>
      <c r="E56" s="87" t="n">
        <v>0.99924938</v>
      </c>
      <c r="F56" s="81" t="n">
        <v>97920</v>
      </c>
      <c r="G56" s="81" t="n">
        <v>74</v>
      </c>
      <c r="H56" s="81" t="n">
        <v>97883</v>
      </c>
      <c r="I56" s="82" t="n">
        <v>4425031</v>
      </c>
      <c r="J56" s="83" t="n">
        <v>45.1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89922</v>
      </c>
      <c r="E58" s="87" t="n">
        <v>0.99910078</v>
      </c>
      <c r="F58" s="81" t="n">
        <v>97846</v>
      </c>
      <c r="G58" s="81" t="n">
        <v>88</v>
      </c>
      <c r="H58" s="81" t="n">
        <v>97802</v>
      </c>
      <c r="I58" s="82" t="n">
        <v>4327148</v>
      </c>
      <c r="J58" s="83" t="n">
        <v>44.22</v>
      </c>
    </row>
    <row r="59" customFormat="false" ht="21.95" hidden="false" customHeight="true" outlineLevel="0" collapsed="false">
      <c r="A59" s="64" t="n">
        <v>36</v>
      </c>
      <c r="B59" s="79" t="s">
        <v>150</v>
      </c>
      <c r="C59" s="65"/>
      <c r="D59" s="87" t="n">
        <v>0.00094858</v>
      </c>
      <c r="E59" s="87" t="n">
        <v>0.99905142</v>
      </c>
      <c r="F59" s="81" t="n">
        <v>97758</v>
      </c>
      <c r="G59" s="81" t="n">
        <v>93</v>
      </c>
      <c r="H59" s="81" t="n">
        <v>97712</v>
      </c>
      <c r="I59" s="82" t="n">
        <v>4229346</v>
      </c>
      <c r="J59" s="83" t="n">
        <v>43.26</v>
      </c>
    </row>
    <row r="60" customFormat="false" ht="21.95" hidden="false" customHeight="true" outlineLevel="0" collapsed="false">
      <c r="A60" s="64" t="n">
        <v>37</v>
      </c>
      <c r="B60" s="79" t="s">
        <v>150</v>
      </c>
      <c r="C60" s="65"/>
      <c r="D60" s="87" t="n">
        <v>0.00101924</v>
      </c>
      <c r="E60" s="87" t="n">
        <v>0.99898076</v>
      </c>
      <c r="F60" s="81" t="n">
        <v>97665</v>
      </c>
      <c r="G60" s="81" t="n">
        <v>100</v>
      </c>
      <c r="H60" s="81" t="n">
        <v>97616</v>
      </c>
      <c r="I60" s="82" t="n">
        <v>4131635</v>
      </c>
      <c r="J60" s="83" t="n">
        <v>42.3</v>
      </c>
    </row>
    <row r="61" customFormat="false" ht="21.95" hidden="false" customHeight="true" outlineLevel="0" collapsed="false">
      <c r="A61" s="64" t="n">
        <v>38</v>
      </c>
      <c r="B61" s="79" t="s">
        <v>150</v>
      </c>
      <c r="C61" s="65"/>
      <c r="D61" s="87" t="n">
        <v>0.00114198</v>
      </c>
      <c r="E61" s="87" t="n">
        <v>0.99885802</v>
      </c>
      <c r="F61" s="81" t="n">
        <v>97566</v>
      </c>
      <c r="G61" s="81" t="n">
        <v>111</v>
      </c>
      <c r="H61" s="81" t="n">
        <v>97510</v>
      </c>
      <c r="I61" s="82" t="n">
        <v>4034019</v>
      </c>
      <c r="J61" s="83" t="n">
        <v>41.35</v>
      </c>
    </row>
    <row r="62" customFormat="false" ht="21.95" hidden="false" customHeight="true" outlineLevel="0" collapsed="false">
      <c r="A62" s="64" t="n">
        <v>39</v>
      </c>
      <c r="B62" s="79" t="s">
        <v>150</v>
      </c>
      <c r="C62" s="65"/>
      <c r="D62" s="87" t="n">
        <v>0.00119972</v>
      </c>
      <c r="E62" s="87" t="n">
        <v>0.99880028</v>
      </c>
      <c r="F62" s="81" t="n">
        <v>97454</v>
      </c>
      <c r="G62" s="81" t="n">
        <v>117</v>
      </c>
      <c r="H62" s="81" t="n">
        <v>97396</v>
      </c>
      <c r="I62" s="82" t="n">
        <v>3936509</v>
      </c>
      <c r="J62" s="83" t="n">
        <v>40.3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37077</v>
      </c>
      <c r="E64" s="87" t="n">
        <v>0.99862923</v>
      </c>
      <c r="F64" s="81" t="n">
        <v>97337</v>
      </c>
      <c r="G64" s="81" t="n">
        <v>133</v>
      </c>
      <c r="H64" s="81" t="n">
        <v>97271</v>
      </c>
      <c r="I64" s="82" t="n">
        <v>3839113</v>
      </c>
      <c r="J64" s="83" t="n">
        <v>39.44</v>
      </c>
    </row>
    <row r="65" customFormat="false" ht="21.95" hidden="false" customHeight="true" outlineLevel="0" collapsed="false">
      <c r="A65" s="64" t="n">
        <v>41</v>
      </c>
      <c r="B65" s="79" t="s">
        <v>150</v>
      </c>
      <c r="C65" s="65"/>
      <c r="D65" s="87" t="n">
        <v>0.00146698</v>
      </c>
      <c r="E65" s="87" t="n">
        <v>0.99853302</v>
      </c>
      <c r="F65" s="81" t="n">
        <v>97204</v>
      </c>
      <c r="G65" s="81" t="n">
        <v>143</v>
      </c>
      <c r="H65" s="81" t="n">
        <v>97133</v>
      </c>
      <c r="I65" s="82" t="n">
        <v>3741842</v>
      </c>
      <c r="J65" s="83" t="n">
        <v>38.49</v>
      </c>
    </row>
    <row r="66" customFormat="false" ht="21.95" hidden="false" customHeight="true" outlineLevel="0" collapsed="false">
      <c r="A66" s="64" t="n">
        <v>42</v>
      </c>
      <c r="B66" s="79" t="s">
        <v>150</v>
      </c>
      <c r="C66" s="65"/>
      <c r="D66" s="87" t="n">
        <v>0.00152341</v>
      </c>
      <c r="E66" s="87" t="n">
        <v>0.99847659</v>
      </c>
      <c r="F66" s="81" t="n">
        <v>97061</v>
      </c>
      <c r="G66" s="81" t="n">
        <v>148</v>
      </c>
      <c r="H66" s="81" t="n">
        <v>96988</v>
      </c>
      <c r="I66" s="82" t="n">
        <v>3644709</v>
      </c>
      <c r="J66" s="83" t="n">
        <v>37.55</v>
      </c>
    </row>
    <row r="67" customFormat="false" ht="21.95" hidden="false" customHeight="true" outlineLevel="0" collapsed="false">
      <c r="A67" s="64" t="n">
        <v>43</v>
      </c>
      <c r="B67" s="79" t="s">
        <v>150</v>
      </c>
      <c r="C67" s="65"/>
      <c r="D67" s="87" t="n">
        <v>0.00166646</v>
      </c>
      <c r="E67" s="87" t="n">
        <v>0.99833354</v>
      </c>
      <c r="F67" s="81" t="n">
        <v>96914</v>
      </c>
      <c r="G67" s="81" t="n">
        <v>162</v>
      </c>
      <c r="H67" s="81" t="n">
        <v>96833</v>
      </c>
      <c r="I67" s="82" t="n">
        <v>3547722</v>
      </c>
      <c r="J67" s="83" t="n">
        <v>36.61</v>
      </c>
    </row>
    <row r="68" customFormat="false" ht="21.95" hidden="false" customHeight="true" outlineLevel="0" collapsed="false">
      <c r="A68" s="64" t="n">
        <v>44</v>
      </c>
      <c r="B68" s="79" t="s">
        <v>150</v>
      </c>
      <c r="C68" s="65"/>
      <c r="D68" s="87" t="n">
        <v>0.00180177</v>
      </c>
      <c r="E68" s="87" t="n">
        <v>0.99819823</v>
      </c>
      <c r="F68" s="81" t="n">
        <v>96752</v>
      </c>
      <c r="G68" s="81" t="n">
        <v>174</v>
      </c>
      <c r="H68" s="81" t="n">
        <v>96665</v>
      </c>
      <c r="I68" s="82" t="n">
        <v>3450889</v>
      </c>
      <c r="J68" s="83" t="n">
        <v>35.6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01096</v>
      </c>
      <c r="E70" s="87" t="n">
        <v>0.99798904</v>
      </c>
      <c r="F70" s="81" t="n">
        <v>96578</v>
      </c>
      <c r="G70" s="81" t="n">
        <v>194</v>
      </c>
      <c r="H70" s="81" t="n">
        <v>96481</v>
      </c>
      <c r="I70" s="82" t="n">
        <v>3354224</v>
      </c>
      <c r="J70" s="83" t="n">
        <v>34.73</v>
      </c>
    </row>
    <row r="71" customFormat="false" ht="21.95" hidden="false" customHeight="true" outlineLevel="0" collapsed="false">
      <c r="A71" s="64" t="n">
        <v>46</v>
      </c>
      <c r="B71" s="79" t="s">
        <v>150</v>
      </c>
      <c r="C71" s="65"/>
      <c r="D71" s="87" t="n">
        <v>0.00215865</v>
      </c>
      <c r="E71" s="87" t="n">
        <v>0.99784135</v>
      </c>
      <c r="F71" s="81" t="n">
        <v>96384</v>
      </c>
      <c r="G71" s="81" t="n">
        <v>208</v>
      </c>
      <c r="H71" s="81" t="n">
        <v>96280</v>
      </c>
      <c r="I71" s="82" t="n">
        <v>3257743</v>
      </c>
      <c r="J71" s="83" t="n">
        <v>33.8</v>
      </c>
    </row>
    <row r="72" customFormat="false" ht="21.95" hidden="false" customHeight="true" outlineLevel="0" collapsed="false">
      <c r="A72" s="64" t="n">
        <v>47</v>
      </c>
      <c r="B72" s="79" t="s">
        <v>150</v>
      </c>
      <c r="C72" s="65"/>
      <c r="D72" s="87" t="n">
        <v>0.00237036</v>
      </c>
      <c r="E72" s="87" t="n">
        <v>0.99762964</v>
      </c>
      <c r="F72" s="81" t="n">
        <v>96175</v>
      </c>
      <c r="G72" s="81" t="n">
        <v>228</v>
      </c>
      <c r="H72" s="81" t="n">
        <v>96062</v>
      </c>
      <c r="I72" s="82" t="n">
        <v>3161464</v>
      </c>
      <c r="J72" s="83" t="n">
        <v>32.87</v>
      </c>
    </row>
    <row r="73" customFormat="false" ht="21.95" hidden="false" customHeight="true" outlineLevel="0" collapsed="false">
      <c r="A73" s="64" t="n">
        <v>48</v>
      </c>
      <c r="B73" s="79" t="s">
        <v>150</v>
      </c>
      <c r="C73" s="65"/>
      <c r="D73" s="87" t="n">
        <v>0.00266574</v>
      </c>
      <c r="E73" s="87" t="n">
        <v>0.99733426</v>
      </c>
      <c r="F73" s="81" t="n">
        <v>95948</v>
      </c>
      <c r="G73" s="81" t="n">
        <v>256</v>
      </c>
      <c r="H73" s="81" t="n">
        <v>95820</v>
      </c>
      <c r="I73" s="82" t="n">
        <v>3065402</v>
      </c>
      <c r="J73" s="83" t="n">
        <v>31.95</v>
      </c>
    </row>
    <row r="74" customFormat="false" ht="21.95" hidden="false" customHeight="true" outlineLevel="0" collapsed="false">
      <c r="A74" s="64" t="n">
        <v>49</v>
      </c>
      <c r="B74" s="79" t="s">
        <v>150</v>
      </c>
      <c r="C74" s="65"/>
      <c r="D74" s="87" t="n">
        <v>0.00297273</v>
      </c>
      <c r="E74" s="87" t="n">
        <v>0.99702727</v>
      </c>
      <c r="F74" s="81" t="n">
        <v>95692</v>
      </c>
      <c r="G74" s="81" t="n">
        <v>284</v>
      </c>
      <c r="H74" s="81" t="n">
        <v>95550</v>
      </c>
      <c r="I74" s="82" t="n">
        <v>2969583</v>
      </c>
      <c r="J74" s="83" t="n">
        <v>31.0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28742</v>
      </c>
      <c r="E76" s="87" t="n">
        <v>0.99671258</v>
      </c>
      <c r="F76" s="81" t="n">
        <v>95407</v>
      </c>
      <c r="G76" s="81" t="n">
        <v>314</v>
      </c>
      <c r="H76" s="81" t="n">
        <v>95250</v>
      </c>
      <c r="I76" s="82" t="n">
        <v>2874033</v>
      </c>
      <c r="J76" s="83" t="n">
        <v>30.12</v>
      </c>
    </row>
    <row r="77" customFormat="false" ht="21.95" hidden="false" customHeight="true" outlineLevel="0" collapsed="false">
      <c r="A77" s="64" t="n">
        <v>51</v>
      </c>
      <c r="B77" s="79" t="s">
        <v>150</v>
      </c>
      <c r="C77" s="65"/>
      <c r="D77" s="87" t="n">
        <v>0.00353801</v>
      </c>
      <c r="E77" s="87" t="n">
        <v>0.99646199</v>
      </c>
      <c r="F77" s="81" t="n">
        <v>95094</v>
      </c>
      <c r="G77" s="81" t="n">
        <v>336</v>
      </c>
      <c r="H77" s="81" t="n">
        <v>94925</v>
      </c>
      <c r="I77" s="82" t="n">
        <v>2778783</v>
      </c>
      <c r="J77" s="83" t="n">
        <v>29.22</v>
      </c>
    </row>
    <row r="78" customFormat="false" ht="21.95" hidden="false" customHeight="true" outlineLevel="0" collapsed="false">
      <c r="A78" s="64" t="n">
        <v>52</v>
      </c>
      <c r="B78" s="79" t="s">
        <v>150</v>
      </c>
      <c r="C78" s="65"/>
      <c r="D78" s="87" t="n">
        <v>0.00386549</v>
      </c>
      <c r="E78" s="87" t="n">
        <v>0.99613451</v>
      </c>
      <c r="F78" s="81" t="n">
        <v>94757</v>
      </c>
      <c r="G78" s="81" t="n">
        <v>366</v>
      </c>
      <c r="H78" s="81" t="n">
        <v>94574</v>
      </c>
      <c r="I78" s="82" t="n">
        <v>2683857</v>
      </c>
      <c r="J78" s="83" t="n">
        <v>28.32</v>
      </c>
    </row>
    <row r="79" customFormat="false" ht="21.95" hidden="false" customHeight="true" outlineLevel="0" collapsed="false">
      <c r="A79" s="64" t="n">
        <v>53</v>
      </c>
      <c r="B79" s="79" t="s">
        <v>150</v>
      </c>
      <c r="C79" s="65"/>
      <c r="D79" s="87" t="n">
        <v>0.00418841</v>
      </c>
      <c r="E79" s="87" t="n">
        <v>0.99581159</v>
      </c>
      <c r="F79" s="81" t="n">
        <v>94391</v>
      </c>
      <c r="G79" s="81" t="n">
        <v>395</v>
      </c>
      <c r="H79" s="81" t="n">
        <v>94193</v>
      </c>
      <c r="I79" s="82" t="n">
        <v>2589283</v>
      </c>
      <c r="J79" s="83" t="n">
        <v>27.43</v>
      </c>
    </row>
    <row r="80" customFormat="false" ht="21.95" hidden="false" customHeight="true" outlineLevel="0" collapsed="false">
      <c r="A80" s="64" t="n">
        <v>54</v>
      </c>
      <c r="B80" s="79" t="s">
        <v>150</v>
      </c>
      <c r="C80" s="65"/>
      <c r="D80" s="87" t="n">
        <v>0.00450993</v>
      </c>
      <c r="E80" s="87" t="n">
        <v>0.99549007</v>
      </c>
      <c r="F80" s="81" t="n">
        <v>93996</v>
      </c>
      <c r="G80" s="81" t="n">
        <v>424</v>
      </c>
      <c r="H80" s="81" t="n">
        <v>93784</v>
      </c>
      <c r="I80" s="82" t="n">
        <v>2495090</v>
      </c>
      <c r="J80" s="83" t="n">
        <v>26.54</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96213</v>
      </c>
      <c r="E82" s="87" t="n">
        <v>0.99503787</v>
      </c>
      <c r="F82" s="81" t="n">
        <v>93572</v>
      </c>
      <c r="G82" s="81" t="n">
        <v>464</v>
      </c>
      <c r="H82" s="81" t="n">
        <v>93340</v>
      </c>
      <c r="I82" s="82" t="n">
        <v>2401306</v>
      </c>
      <c r="J82" s="83" t="n">
        <v>25.66</v>
      </c>
    </row>
    <row r="83" customFormat="false" ht="21.95" hidden="false" customHeight="true" outlineLevel="0" collapsed="false">
      <c r="A83" s="64" t="n">
        <v>56</v>
      </c>
      <c r="B83" s="79" t="s">
        <v>150</v>
      </c>
      <c r="C83" s="65"/>
      <c r="D83" s="87" t="n">
        <v>0.00549349</v>
      </c>
      <c r="E83" s="87" t="n">
        <v>0.99450651</v>
      </c>
      <c r="F83" s="81" t="n">
        <v>93107</v>
      </c>
      <c r="G83" s="81" t="n">
        <v>511</v>
      </c>
      <c r="H83" s="81" t="n">
        <v>92852</v>
      </c>
      <c r="I83" s="82" t="n">
        <v>2307967</v>
      </c>
      <c r="J83" s="83" t="n">
        <v>24.79</v>
      </c>
    </row>
    <row r="84" customFormat="false" ht="21.95" hidden="false" customHeight="true" outlineLevel="0" collapsed="false">
      <c r="A84" s="64" t="n">
        <v>57</v>
      </c>
      <c r="B84" s="79" t="s">
        <v>150</v>
      </c>
      <c r="C84" s="65"/>
      <c r="D84" s="87" t="n">
        <v>0.00575962</v>
      </c>
      <c r="E84" s="87" t="n">
        <v>0.99424038</v>
      </c>
      <c r="F84" s="81" t="n">
        <v>92596</v>
      </c>
      <c r="G84" s="81" t="n">
        <v>533</v>
      </c>
      <c r="H84" s="81" t="n">
        <v>92329</v>
      </c>
      <c r="I84" s="82" t="n">
        <v>2215115</v>
      </c>
      <c r="J84" s="83" t="n">
        <v>23.92</v>
      </c>
    </row>
    <row r="85" customFormat="false" ht="21.95" hidden="false" customHeight="true" outlineLevel="0" collapsed="false">
      <c r="A85" s="64" t="n">
        <v>58</v>
      </c>
      <c r="B85" s="79" t="s">
        <v>150</v>
      </c>
      <c r="C85" s="65"/>
      <c r="D85" s="87" t="n">
        <v>0.00651971</v>
      </c>
      <c r="E85" s="87" t="n">
        <v>0.99348029</v>
      </c>
      <c r="F85" s="81" t="n">
        <v>92063</v>
      </c>
      <c r="G85" s="81" t="n">
        <v>600</v>
      </c>
      <c r="H85" s="81" t="n">
        <v>91762</v>
      </c>
      <c r="I85" s="82" t="n">
        <v>2122786</v>
      </c>
      <c r="J85" s="83" t="n">
        <v>23.06</v>
      </c>
    </row>
    <row r="86" customFormat="false" ht="21.95" hidden="false" customHeight="true" outlineLevel="0" collapsed="false">
      <c r="A86" s="64" t="n">
        <v>59</v>
      </c>
      <c r="B86" s="79" t="s">
        <v>150</v>
      </c>
      <c r="C86" s="65"/>
      <c r="D86" s="87" t="n">
        <v>0.00706344</v>
      </c>
      <c r="E86" s="87" t="n">
        <v>0.99293656</v>
      </c>
      <c r="F86" s="81" t="n">
        <v>91462</v>
      </c>
      <c r="G86" s="81" t="n">
        <v>646</v>
      </c>
      <c r="H86" s="81" t="n">
        <v>91139</v>
      </c>
      <c r="I86" s="82" t="n">
        <v>2031024</v>
      </c>
      <c r="J86" s="83" t="n">
        <v>22.2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79193</v>
      </c>
      <c r="E88" s="87" t="n">
        <v>0.99220807</v>
      </c>
      <c r="F88" s="81" t="n">
        <v>90816</v>
      </c>
      <c r="G88" s="81" t="n">
        <v>708</v>
      </c>
      <c r="H88" s="81" t="n">
        <v>90462</v>
      </c>
      <c r="I88" s="82" t="n">
        <v>1939884</v>
      </c>
      <c r="J88" s="83" t="n">
        <v>21.36</v>
      </c>
    </row>
    <row r="89" customFormat="false" ht="21.95" hidden="false" customHeight="true" outlineLevel="0" collapsed="false">
      <c r="A89" s="64" t="n">
        <v>61</v>
      </c>
      <c r="B89" s="79" t="s">
        <v>150</v>
      </c>
      <c r="C89" s="65"/>
      <c r="D89" s="87" t="n">
        <v>0.00849876</v>
      </c>
      <c r="E89" s="87" t="n">
        <v>0.99150124</v>
      </c>
      <c r="F89" s="81" t="n">
        <v>90109</v>
      </c>
      <c r="G89" s="81" t="n">
        <v>766</v>
      </c>
      <c r="H89" s="81" t="n">
        <v>89726</v>
      </c>
      <c r="I89" s="82" t="n">
        <v>1849422</v>
      </c>
      <c r="J89" s="83" t="n">
        <v>20.52</v>
      </c>
    </row>
    <row r="90" customFormat="false" ht="21.95" hidden="false" customHeight="true" outlineLevel="0" collapsed="false">
      <c r="A90" s="64" t="n">
        <v>62</v>
      </c>
      <c r="B90" s="79" t="s">
        <v>150</v>
      </c>
      <c r="C90" s="65"/>
      <c r="D90" s="87" t="n">
        <v>0.00932463</v>
      </c>
      <c r="E90" s="87" t="n">
        <v>0.99067537</v>
      </c>
      <c r="F90" s="81" t="n">
        <v>89343</v>
      </c>
      <c r="G90" s="81" t="n">
        <v>833</v>
      </c>
      <c r="H90" s="81" t="n">
        <v>88926</v>
      </c>
      <c r="I90" s="82" t="n">
        <v>1759696</v>
      </c>
      <c r="J90" s="83" t="n">
        <v>19.7</v>
      </c>
    </row>
    <row r="91" customFormat="false" ht="21.95" hidden="false" customHeight="true" outlineLevel="0" collapsed="false">
      <c r="A91" s="64" t="n">
        <v>63</v>
      </c>
      <c r="B91" s="79" t="s">
        <v>150</v>
      </c>
      <c r="C91" s="65"/>
      <c r="D91" s="87" t="n">
        <v>0.01067797</v>
      </c>
      <c r="E91" s="87" t="n">
        <v>0.98932203</v>
      </c>
      <c r="F91" s="81" t="n">
        <v>88510</v>
      </c>
      <c r="G91" s="81" t="n">
        <v>945</v>
      </c>
      <c r="H91" s="81" t="n">
        <v>88037</v>
      </c>
      <c r="I91" s="82" t="n">
        <v>1670770</v>
      </c>
      <c r="J91" s="83" t="n">
        <v>18.88</v>
      </c>
    </row>
    <row r="92" customFormat="false" ht="21.95" hidden="false" customHeight="true" outlineLevel="0" collapsed="false">
      <c r="A92" s="64" t="n">
        <v>64</v>
      </c>
      <c r="B92" s="79" t="s">
        <v>150</v>
      </c>
      <c r="C92" s="65"/>
      <c r="D92" s="87" t="n">
        <v>0.01164173</v>
      </c>
      <c r="E92" s="87" t="n">
        <v>0.98835827</v>
      </c>
      <c r="F92" s="81" t="n">
        <v>87565</v>
      </c>
      <c r="G92" s="81" t="n">
        <v>1019</v>
      </c>
      <c r="H92" s="81" t="n">
        <v>87055</v>
      </c>
      <c r="I92" s="82" t="n">
        <v>1582733</v>
      </c>
      <c r="J92" s="83" t="n">
        <v>18.0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267017</v>
      </c>
      <c r="E94" s="87" t="n">
        <v>0.98732983</v>
      </c>
      <c r="F94" s="81" t="n">
        <v>86545</v>
      </c>
      <c r="G94" s="81" t="n">
        <v>1097</v>
      </c>
      <c r="H94" s="81" t="n">
        <v>85997</v>
      </c>
      <c r="I94" s="82" t="n">
        <v>1495678</v>
      </c>
      <c r="J94" s="83" t="n">
        <v>17.28</v>
      </c>
    </row>
    <row r="95" customFormat="false" ht="21.95" hidden="false" customHeight="true" outlineLevel="0" collapsed="false">
      <c r="A95" s="64" t="n">
        <v>66</v>
      </c>
      <c r="B95" s="79" t="s">
        <v>150</v>
      </c>
      <c r="C95" s="65"/>
      <c r="D95" s="87" t="n">
        <v>0.01342524</v>
      </c>
      <c r="E95" s="87" t="n">
        <v>0.98657476</v>
      </c>
      <c r="F95" s="81" t="n">
        <v>85449</v>
      </c>
      <c r="G95" s="81" t="n">
        <v>1147</v>
      </c>
      <c r="H95" s="81" t="n">
        <v>84875</v>
      </c>
      <c r="I95" s="82" t="n">
        <v>1409681</v>
      </c>
      <c r="J95" s="83" t="n">
        <v>16.5</v>
      </c>
    </row>
    <row r="96" customFormat="false" ht="21.95" hidden="false" customHeight="true" outlineLevel="0" collapsed="false">
      <c r="A96" s="64" t="n">
        <v>67</v>
      </c>
      <c r="B96" s="79" t="s">
        <v>150</v>
      </c>
      <c r="C96" s="65"/>
      <c r="D96" s="87" t="n">
        <v>0.01503864</v>
      </c>
      <c r="E96" s="87" t="n">
        <v>0.98496136</v>
      </c>
      <c r="F96" s="81" t="n">
        <v>84302</v>
      </c>
      <c r="G96" s="81" t="n">
        <v>1268</v>
      </c>
      <c r="H96" s="81" t="n">
        <v>83668</v>
      </c>
      <c r="I96" s="82" t="n">
        <v>1324806</v>
      </c>
      <c r="J96" s="83" t="n">
        <v>15.72</v>
      </c>
    </row>
    <row r="97" customFormat="false" ht="21.95" hidden="false" customHeight="true" outlineLevel="0" collapsed="false">
      <c r="A97" s="64" t="n">
        <v>68</v>
      </c>
      <c r="B97" s="79" t="s">
        <v>150</v>
      </c>
      <c r="C97" s="65"/>
      <c r="D97" s="87" t="n">
        <v>0.01700609</v>
      </c>
      <c r="E97" s="87" t="n">
        <v>0.98299391</v>
      </c>
      <c r="F97" s="81" t="n">
        <v>83034</v>
      </c>
      <c r="G97" s="81" t="n">
        <v>1412</v>
      </c>
      <c r="H97" s="81" t="n">
        <v>82328</v>
      </c>
      <c r="I97" s="82" t="n">
        <v>1241138</v>
      </c>
      <c r="J97" s="83" t="n">
        <v>14.95</v>
      </c>
    </row>
    <row r="98" customFormat="false" ht="21.95" hidden="false" customHeight="true" outlineLevel="0" collapsed="false">
      <c r="A98" s="64" t="n">
        <v>69</v>
      </c>
      <c r="B98" s="79" t="s">
        <v>150</v>
      </c>
      <c r="C98" s="65"/>
      <c r="D98" s="87" t="n">
        <v>0.01914132</v>
      </c>
      <c r="E98" s="87" t="n">
        <v>0.98085868</v>
      </c>
      <c r="F98" s="81" t="n">
        <v>81622</v>
      </c>
      <c r="G98" s="81" t="n">
        <v>1562</v>
      </c>
      <c r="H98" s="81" t="n">
        <v>80840</v>
      </c>
      <c r="I98" s="82" t="n">
        <v>1158810</v>
      </c>
      <c r="J98" s="83" t="n">
        <v>14.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117802</v>
      </c>
      <c r="E100" s="87" t="n">
        <v>0.97882198</v>
      </c>
      <c r="F100" s="81" t="n">
        <v>80059</v>
      </c>
      <c r="G100" s="81" t="n">
        <v>1695</v>
      </c>
      <c r="H100" s="81" t="n">
        <v>79212</v>
      </c>
      <c r="I100" s="82" t="n">
        <v>1077970</v>
      </c>
      <c r="J100" s="83" t="n">
        <v>13.46</v>
      </c>
    </row>
    <row r="101" customFormat="false" ht="21.95" hidden="false" customHeight="true" outlineLevel="0" collapsed="false">
      <c r="A101" s="64" t="n">
        <v>71</v>
      </c>
      <c r="B101" s="79" t="s">
        <v>150</v>
      </c>
      <c r="C101" s="65"/>
      <c r="D101" s="87" t="n">
        <v>0.02375595</v>
      </c>
      <c r="E101" s="87" t="n">
        <v>0.97624405</v>
      </c>
      <c r="F101" s="81" t="n">
        <v>78364</v>
      </c>
      <c r="G101" s="81" t="n">
        <v>1862</v>
      </c>
      <c r="H101" s="81" t="n">
        <v>77433</v>
      </c>
      <c r="I101" s="82" t="n">
        <v>998758</v>
      </c>
      <c r="J101" s="83" t="n">
        <v>12.75</v>
      </c>
    </row>
    <row r="102" customFormat="false" ht="21.95" hidden="false" customHeight="true" outlineLevel="0" collapsed="false">
      <c r="A102" s="64" t="n">
        <v>72</v>
      </c>
      <c r="B102" s="79" t="s">
        <v>150</v>
      </c>
      <c r="C102" s="65"/>
      <c r="D102" s="87" t="n">
        <v>0.02668563</v>
      </c>
      <c r="E102" s="87" t="n">
        <v>0.97331437</v>
      </c>
      <c r="F102" s="81" t="n">
        <v>76502</v>
      </c>
      <c r="G102" s="81" t="n">
        <v>2042</v>
      </c>
      <c r="H102" s="81" t="n">
        <v>75481</v>
      </c>
      <c r="I102" s="82" t="n">
        <v>921325</v>
      </c>
      <c r="J102" s="83" t="n">
        <v>12.04</v>
      </c>
    </row>
    <row r="103" customFormat="false" ht="21.95" hidden="false" customHeight="true" outlineLevel="0" collapsed="false">
      <c r="A103" s="64" t="n">
        <v>73</v>
      </c>
      <c r="B103" s="79" t="s">
        <v>150</v>
      </c>
      <c r="C103" s="65"/>
      <c r="D103" s="87" t="n">
        <v>0.0303649</v>
      </c>
      <c r="E103" s="87" t="n">
        <v>0.9696351</v>
      </c>
      <c r="F103" s="81" t="n">
        <v>74461</v>
      </c>
      <c r="G103" s="81" t="n">
        <v>2261</v>
      </c>
      <c r="H103" s="81" t="n">
        <v>73330</v>
      </c>
      <c r="I103" s="82" t="n">
        <v>845844</v>
      </c>
      <c r="J103" s="83" t="n">
        <v>11.36</v>
      </c>
    </row>
    <row r="104" customFormat="false" ht="21.95" hidden="false" customHeight="true" outlineLevel="0" collapsed="false">
      <c r="A104" s="64" t="n">
        <v>74</v>
      </c>
      <c r="B104" s="79" t="s">
        <v>150</v>
      </c>
      <c r="C104" s="65"/>
      <c r="D104" s="87" t="n">
        <v>0.03427435</v>
      </c>
      <c r="E104" s="87" t="n">
        <v>0.96572565</v>
      </c>
      <c r="F104" s="81" t="n">
        <v>72200</v>
      </c>
      <c r="G104" s="81" t="n">
        <v>2475</v>
      </c>
      <c r="H104" s="81" t="n">
        <v>70962</v>
      </c>
      <c r="I104" s="82" t="n">
        <v>772513</v>
      </c>
      <c r="J104" s="83" t="n">
        <v>10.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926115</v>
      </c>
      <c r="E106" s="87" t="n">
        <v>0.96073885</v>
      </c>
      <c r="F106" s="81" t="n">
        <v>69725</v>
      </c>
      <c r="G106" s="81" t="n">
        <v>2737</v>
      </c>
      <c r="H106" s="81" t="n">
        <v>68356</v>
      </c>
      <c r="I106" s="82" t="n">
        <v>701551</v>
      </c>
      <c r="J106" s="83" t="n">
        <v>10.06</v>
      </c>
    </row>
    <row r="107" customFormat="false" ht="21.95" hidden="false" customHeight="true" outlineLevel="0" collapsed="false">
      <c r="A107" s="64" t="n">
        <v>76</v>
      </c>
      <c r="B107" s="79" t="s">
        <v>150</v>
      </c>
      <c r="C107" s="65"/>
      <c r="D107" s="87" t="n">
        <v>0.04396958</v>
      </c>
      <c r="E107" s="87" t="n">
        <v>0.95603042</v>
      </c>
      <c r="F107" s="81" t="n">
        <v>66988</v>
      </c>
      <c r="G107" s="81" t="n">
        <v>2945</v>
      </c>
      <c r="H107" s="81" t="n">
        <v>65515</v>
      </c>
      <c r="I107" s="82" t="n">
        <v>633195</v>
      </c>
      <c r="J107" s="83" t="n">
        <v>9.45</v>
      </c>
    </row>
    <row r="108" customFormat="false" ht="21.95" hidden="false" customHeight="true" outlineLevel="0" collapsed="false">
      <c r="A108" s="64" t="n">
        <v>77</v>
      </c>
      <c r="B108" s="79" t="s">
        <v>150</v>
      </c>
      <c r="C108" s="65"/>
      <c r="D108" s="87" t="n">
        <v>0.04995666</v>
      </c>
      <c r="E108" s="87" t="n">
        <v>0.95004334</v>
      </c>
      <c r="F108" s="81" t="n">
        <v>64042</v>
      </c>
      <c r="G108" s="81" t="n">
        <v>3199</v>
      </c>
      <c r="H108" s="81" t="n">
        <v>62443</v>
      </c>
      <c r="I108" s="82" t="n">
        <v>567680</v>
      </c>
      <c r="J108" s="83" t="n">
        <v>8.86</v>
      </c>
    </row>
    <row r="109" customFormat="false" ht="21.95" hidden="false" customHeight="true" outlineLevel="0" collapsed="false">
      <c r="A109" s="64" t="n">
        <v>78</v>
      </c>
      <c r="B109" s="79" t="s">
        <v>150</v>
      </c>
      <c r="C109" s="65"/>
      <c r="D109" s="87" t="n">
        <v>0.05605627</v>
      </c>
      <c r="E109" s="87" t="n">
        <v>0.94394373</v>
      </c>
      <c r="F109" s="81" t="n">
        <v>60843</v>
      </c>
      <c r="G109" s="81" t="n">
        <v>3411</v>
      </c>
      <c r="H109" s="81" t="n">
        <v>59138</v>
      </c>
      <c r="I109" s="82" t="n">
        <v>505237</v>
      </c>
      <c r="J109" s="83" t="n">
        <v>8.3</v>
      </c>
    </row>
    <row r="110" customFormat="false" ht="21.95" hidden="false" customHeight="true" outlineLevel="0" collapsed="false">
      <c r="A110" s="64" t="n">
        <v>79</v>
      </c>
      <c r="B110" s="79" t="s">
        <v>150</v>
      </c>
      <c r="C110" s="65"/>
      <c r="D110" s="87" t="n">
        <v>0.06349402</v>
      </c>
      <c r="E110" s="87" t="n">
        <v>0.93650598</v>
      </c>
      <c r="F110" s="81" t="n">
        <v>57432</v>
      </c>
      <c r="G110" s="81" t="n">
        <v>3647</v>
      </c>
      <c r="H110" s="81" t="n">
        <v>55609</v>
      </c>
      <c r="I110" s="82" t="n">
        <v>446100</v>
      </c>
      <c r="J110" s="83" t="n">
        <v>7.77</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17409</v>
      </c>
      <c r="E112" s="87" t="n">
        <v>0.9282591</v>
      </c>
      <c r="F112" s="81" t="n">
        <v>53786</v>
      </c>
      <c r="G112" s="81" t="n">
        <v>3859</v>
      </c>
      <c r="H112" s="81" t="n">
        <v>51856</v>
      </c>
      <c r="I112" s="82" t="n">
        <v>390491</v>
      </c>
      <c r="J112" s="83" t="n">
        <v>7.26</v>
      </c>
    </row>
    <row r="113" customFormat="false" ht="21.95" hidden="false" customHeight="true" outlineLevel="0" collapsed="false">
      <c r="A113" s="64" t="n">
        <v>81</v>
      </c>
      <c r="B113" s="79" t="s">
        <v>150</v>
      </c>
      <c r="C113" s="65"/>
      <c r="D113" s="87" t="n">
        <v>0.08116063</v>
      </c>
      <c r="E113" s="87" t="n">
        <v>0.91883937</v>
      </c>
      <c r="F113" s="81" t="n">
        <v>49927</v>
      </c>
      <c r="G113" s="81" t="n">
        <v>4052</v>
      </c>
      <c r="H113" s="81" t="n">
        <v>47901</v>
      </c>
      <c r="I113" s="82" t="n">
        <v>338634</v>
      </c>
      <c r="J113" s="83" t="n">
        <v>6.78</v>
      </c>
    </row>
    <row r="114" customFormat="false" ht="21.95" hidden="false" customHeight="true" outlineLevel="0" collapsed="false">
      <c r="A114" s="64" t="n">
        <v>82</v>
      </c>
      <c r="B114" s="79" t="s">
        <v>150</v>
      </c>
      <c r="C114" s="65"/>
      <c r="D114" s="87" t="n">
        <v>0.09020798</v>
      </c>
      <c r="E114" s="87" t="n">
        <v>0.90979202</v>
      </c>
      <c r="F114" s="81" t="n">
        <v>45875</v>
      </c>
      <c r="G114" s="81" t="n">
        <v>4138</v>
      </c>
      <c r="H114" s="81" t="n">
        <v>43806</v>
      </c>
      <c r="I114" s="82" t="n">
        <v>290733</v>
      </c>
      <c r="J114" s="83" t="n">
        <v>6.34</v>
      </c>
    </row>
    <row r="115" customFormat="false" ht="21.95" hidden="false" customHeight="true" outlineLevel="0" collapsed="false">
      <c r="A115" s="64" t="n">
        <v>83</v>
      </c>
      <c r="B115" s="79" t="s">
        <v>150</v>
      </c>
      <c r="C115" s="65"/>
      <c r="D115" s="87" t="n">
        <v>0.10108851</v>
      </c>
      <c r="E115" s="87" t="n">
        <v>0.89891149</v>
      </c>
      <c r="F115" s="81" t="n">
        <v>41737</v>
      </c>
      <c r="G115" s="81" t="n">
        <v>4219</v>
      </c>
      <c r="H115" s="81" t="n">
        <v>39627</v>
      </c>
      <c r="I115" s="82" t="n">
        <v>246928</v>
      </c>
      <c r="J115" s="83" t="n">
        <v>5.92</v>
      </c>
    </row>
    <row r="116" customFormat="false" ht="21.95" hidden="false" customHeight="true" outlineLevel="0" collapsed="false">
      <c r="A116" s="64" t="n">
        <v>84</v>
      </c>
      <c r="B116" s="79" t="s">
        <v>150</v>
      </c>
      <c r="C116" s="65"/>
      <c r="D116" s="87" t="n">
        <v>0.11141972</v>
      </c>
      <c r="E116" s="87" t="n">
        <v>0.88858028</v>
      </c>
      <c r="F116" s="81" t="n">
        <v>37518</v>
      </c>
      <c r="G116" s="81" t="n">
        <v>4180</v>
      </c>
      <c r="H116" s="81" t="n">
        <v>35427</v>
      </c>
      <c r="I116" s="82" t="n">
        <v>207301</v>
      </c>
      <c r="J116" s="83" t="n">
        <v>5.5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451716</v>
      </c>
      <c r="E118" s="87" t="n">
        <v>0.87548284</v>
      </c>
      <c r="F118" s="81" t="n">
        <v>33337</v>
      </c>
      <c r="G118" s="81" t="n">
        <v>4151</v>
      </c>
      <c r="H118" s="81" t="n">
        <v>31262</v>
      </c>
      <c r="I118" s="82" t="n">
        <v>171873</v>
      </c>
      <c r="J118" s="83" t="n">
        <v>5.16</v>
      </c>
    </row>
    <row r="119" customFormat="false" ht="21.95" hidden="false" customHeight="true" outlineLevel="0" collapsed="false">
      <c r="A119" s="64" t="n">
        <v>86</v>
      </c>
      <c r="B119" s="79" t="s">
        <v>150</v>
      </c>
      <c r="C119" s="65"/>
      <c r="D119" s="87" t="n">
        <v>0.13779105</v>
      </c>
      <c r="E119" s="87" t="n">
        <v>0.86220895</v>
      </c>
      <c r="F119" s="81" t="n">
        <v>29186</v>
      </c>
      <c r="G119" s="81" t="n">
        <v>4022</v>
      </c>
      <c r="H119" s="81" t="n">
        <v>27175</v>
      </c>
      <c r="I119" s="82" t="n">
        <v>140611</v>
      </c>
      <c r="J119" s="83" t="n">
        <v>4.82</v>
      </c>
    </row>
    <row r="120" customFormat="false" ht="21.95" hidden="false" customHeight="true" outlineLevel="0" collapsed="false">
      <c r="A120" s="64" t="n">
        <v>87</v>
      </c>
      <c r="B120" s="79" t="s">
        <v>150</v>
      </c>
      <c r="C120" s="65"/>
      <c r="D120" s="87" t="n">
        <v>0.15248734</v>
      </c>
      <c r="E120" s="87" t="n">
        <v>0.84751266</v>
      </c>
      <c r="F120" s="81" t="n">
        <v>25165</v>
      </c>
      <c r="G120" s="81" t="n">
        <v>3837</v>
      </c>
      <c r="H120" s="81" t="n">
        <v>23246</v>
      </c>
      <c r="I120" s="82" t="n">
        <v>113436</v>
      </c>
      <c r="J120" s="83" t="n">
        <v>4.51</v>
      </c>
    </row>
    <row r="121" customFormat="false" ht="21.95" hidden="false" customHeight="true" outlineLevel="0" collapsed="false">
      <c r="A121" s="64" t="n">
        <v>88</v>
      </c>
      <c r="B121" s="79" t="s">
        <v>150</v>
      </c>
      <c r="C121" s="65"/>
      <c r="D121" s="87" t="n">
        <v>0.16730216</v>
      </c>
      <c r="E121" s="87" t="n">
        <v>0.83269784</v>
      </c>
      <c r="F121" s="81" t="n">
        <v>21327</v>
      </c>
      <c r="G121" s="81" t="n">
        <v>3568</v>
      </c>
      <c r="H121" s="81" t="n">
        <v>19543</v>
      </c>
      <c r="I121" s="82" t="n">
        <v>90190</v>
      </c>
      <c r="J121" s="83" t="n">
        <v>4.23</v>
      </c>
    </row>
    <row r="122" customFormat="false" ht="21.95" hidden="false" customHeight="true" outlineLevel="0" collapsed="false">
      <c r="A122" s="64" t="n">
        <v>89</v>
      </c>
      <c r="B122" s="79" t="s">
        <v>150</v>
      </c>
      <c r="C122" s="65"/>
      <c r="D122" s="87" t="n">
        <v>0.18164436</v>
      </c>
      <c r="E122" s="87" t="n">
        <v>0.81835564</v>
      </c>
      <c r="F122" s="81" t="n">
        <v>17759</v>
      </c>
      <c r="G122" s="81" t="n">
        <v>3226</v>
      </c>
      <c r="H122" s="81" t="n">
        <v>16146</v>
      </c>
      <c r="I122" s="82" t="n">
        <v>70647</v>
      </c>
      <c r="J122" s="83" t="n">
        <v>3.98</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4533</v>
      </c>
      <c r="G124" s="81" t="n">
        <v>14533</v>
      </c>
      <c r="H124" s="81" t="n">
        <v>54500</v>
      </c>
      <c r="I124" s="82" t="n">
        <v>54500</v>
      </c>
      <c r="J124" s="83" t="n">
        <v>3.7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1012772</v>
      </c>
      <c r="E16" s="87" t="n">
        <v>0.98987228</v>
      </c>
      <c r="F16" s="81" t="n">
        <v>100000</v>
      </c>
      <c r="G16" s="81" t="n">
        <v>1013</v>
      </c>
      <c r="H16" s="81" t="n">
        <v>99173</v>
      </c>
      <c r="I16" s="82" t="n">
        <v>7154143</v>
      </c>
      <c r="J16" s="83" t="n">
        <v>71.54</v>
      </c>
    </row>
    <row r="17" customFormat="false" ht="21.95" hidden="false" customHeight="true" outlineLevel="0" collapsed="false">
      <c r="A17" s="64" t="n">
        <v>1</v>
      </c>
      <c r="B17" s="79" t="s">
        <v>150</v>
      </c>
      <c r="C17" s="65"/>
      <c r="D17" s="87" t="n">
        <v>0.00077032</v>
      </c>
      <c r="E17" s="87" t="n">
        <v>0.99922968</v>
      </c>
      <c r="F17" s="81" t="n">
        <v>98987</v>
      </c>
      <c r="G17" s="81" t="n">
        <v>76</v>
      </c>
      <c r="H17" s="81" t="n">
        <v>98949</v>
      </c>
      <c r="I17" s="82" t="n">
        <v>7054970</v>
      </c>
      <c r="J17" s="83" t="n">
        <v>71.27</v>
      </c>
    </row>
    <row r="18" customFormat="false" ht="21.95" hidden="false" customHeight="true" outlineLevel="0" collapsed="false">
      <c r="A18" s="64" t="n">
        <v>2</v>
      </c>
      <c r="B18" s="79" t="s">
        <v>150</v>
      </c>
      <c r="C18" s="65"/>
      <c r="D18" s="87" t="n">
        <v>0.00048367</v>
      </c>
      <c r="E18" s="87" t="n">
        <v>0.99951633</v>
      </c>
      <c r="F18" s="81" t="n">
        <v>98911</v>
      </c>
      <c r="G18" s="81" t="n">
        <v>48</v>
      </c>
      <c r="H18" s="81" t="n">
        <v>98887</v>
      </c>
      <c r="I18" s="82" t="n">
        <v>6956021</v>
      </c>
      <c r="J18" s="83" t="n">
        <v>70.33</v>
      </c>
    </row>
    <row r="19" customFormat="false" ht="21.95" hidden="false" customHeight="true" outlineLevel="0" collapsed="false">
      <c r="A19" s="64" t="n">
        <v>3</v>
      </c>
      <c r="B19" s="79" t="s">
        <v>150</v>
      </c>
      <c r="C19" s="65"/>
      <c r="D19" s="87" t="n">
        <v>0.00037887</v>
      </c>
      <c r="E19" s="87" t="n">
        <v>0.99962113</v>
      </c>
      <c r="F19" s="81" t="n">
        <v>98863</v>
      </c>
      <c r="G19" s="81" t="n">
        <v>37</v>
      </c>
      <c r="H19" s="81" t="n">
        <v>98844</v>
      </c>
      <c r="I19" s="82" t="n">
        <v>6857134</v>
      </c>
      <c r="J19" s="83" t="n">
        <v>69.36</v>
      </c>
    </row>
    <row r="20" customFormat="false" ht="21.95" hidden="false" customHeight="true" outlineLevel="0" collapsed="false">
      <c r="A20" s="64" t="n">
        <v>4</v>
      </c>
      <c r="B20" s="79" t="s">
        <v>150</v>
      </c>
      <c r="C20" s="65"/>
      <c r="D20" s="87" t="n">
        <v>0.00032916</v>
      </c>
      <c r="E20" s="87" t="n">
        <v>0.99967084</v>
      </c>
      <c r="F20" s="81" t="n">
        <v>98826</v>
      </c>
      <c r="G20" s="81" t="n">
        <v>33</v>
      </c>
      <c r="H20" s="81" t="n">
        <v>98809</v>
      </c>
      <c r="I20" s="82" t="n">
        <v>6758289</v>
      </c>
      <c r="J20" s="83" t="n">
        <v>68.3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9599</v>
      </c>
      <c r="E22" s="87" t="n">
        <v>0.99970401</v>
      </c>
      <c r="F22" s="81" t="n">
        <v>98793</v>
      </c>
      <c r="G22" s="81" t="n">
        <v>29</v>
      </c>
      <c r="H22" s="81" t="n">
        <v>98779</v>
      </c>
      <c r="I22" s="82" t="n">
        <v>6659480</v>
      </c>
      <c r="J22" s="83" t="n">
        <v>67.41</v>
      </c>
    </row>
    <row r="23" customFormat="false" ht="21.95" hidden="false" customHeight="true" outlineLevel="0" collapsed="false">
      <c r="A23" s="64" t="n">
        <v>6</v>
      </c>
      <c r="B23" s="79" t="s">
        <v>150</v>
      </c>
      <c r="C23" s="65"/>
      <c r="D23" s="87" t="n">
        <v>0.0002746</v>
      </c>
      <c r="E23" s="87" t="n">
        <v>0.9997254</v>
      </c>
      <c r="F23" s="81" t="n">
        <v>98764</v>
      </c>
      <c r="G23" s="81" t="n">
        <v>27</v>
      </c>
      <c r="H23" s="81" t="n">
        <v>98750</v>
      </c>
      <c r="I23" s="82" t="n">
        <v>6560701</v>
      </c>
      <c r="J23" s="83" t="n">
        <v>66.43</v>
      </c>
    </row>
    <row r="24" customFormat="false" ht="21.95" hidden="false" customHeight="true" outlineLevel="0" collapsed="false">
      <c r="A24" s="64" t="n">
        <v>7</v>
      </c>
      <c r="B24" s="79" t="s">
        <v>150</v>
      </c>
      <c r="C24" s="65"/>
      <c r="D24" s="87" t="n">
        <v>0.00025922</v>
      </c>
      <c r="E24" s="87" t="n">
        <v>0.99974078</v>
      </c>
      <c r="F24" s="81" t="n">
        <v>98737</v>
      </c>
      <c r="G24" s="81" t="n">
        <v>26</v>
      </c>
      <c r="H24" s="81" t="n">
        <v>98724</v>
      </c>
      <c r="I24" s="82" t="n">
        <v>6461951</v>
      </c>
      <c r="J24" s="83" t="n">
        <v>65.45</v>
      </c>
    </row>
    <row r="25" customFormat="false" ht="21.95" hidden="false" customHeight="true" outlineLevel="0" collapsed="false">
      <c r="A25" s="64" t="n">
        <v>8</v>
      </c>
      <c r="B25" s="79" t="s">
        <v>150</v>
      </c>
      <c r="C25" s="65"/>
      <c r="D25" s="87" t="n">
        <v>0.00026224</v>
      </c>
      <c r="E25" s="87" t="n">
        <v>0.99973776</v>
      </c>
      <c r="F25" s="81" t="n">
        <v>98711</v>
      </c>
      <c r="G25" s="81" t="n">
        <v>26</v>
      </c>
      <c r="H25" s="81" t="n">
        <v>98698</v>
      </c>
      <c r="I25" s="82" t="n">
        <v>6363227</v>
      </c>
      <c r="J25" s="83" t="n">
        <v>64.46</v>
      </c>
    </row>
    <row r="26" customFormat="false" ht="21.95" hidden="false" customHeight="true" outlineLevel="0" collapsed="false">
      <c r="A26" s="64" t="n">
        <v>9</v>
      </c>
      <c r="B26" s="79" t="s">
        <v>150</v>
      </c>
      <c r="C26" s="65"/>
      <c r="D26" s="87" t="n">
        <v>0.00018778</v>
      </c>
      <c r="E26" s="87" t="n">
        <v>0.99981222</v>
      </c>
      <c r="F26" s="81" t="n">
        <v>98685</v>
      </c>
      <c r="G26" s="81" t="n">
        <v>19</v>
      </c>
      <c r="H26" s="81" t="n">
        <v>98676</v>
      </c>
      <c r="I26" s="82" t="n">
        <v>6264529</v>
      </c>
      <c r="J26" s="83" t="n">
        <v>63.48</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0135</v>
      </c>
      <c r="E28" s="87" t="n">
        <v>0.99979865</v>
      </c>
      <c r="F28" s="81" t="n">
        <v>98667</v>
      </c>
      <c r="G28" s="81" t="n">
        <v>20</v>
      </c>
      <c r="H28" s="81" t="n">
        <v>98657</v>
      </c>
      <c r="I28" s="82" t="n">
        <v>6165853</v>
      </c>
      <c r="J28" s="83" t="n">
        <v>62.49</v>
      </c>
    </row>
    <row r="29" customFormat="false" ht="21.95" hidden="false" customHeight="true" outlineLevel="0" collapsed="false">
      <c r="A29" s="64" t="n">
        <v>11</v>
      </c>
      <c r="B29" s="79" t="s">
        <v>150</v>
      </c>
      <c r="C29" s="65"/>
      <c r="D29" s="87" t="n">
        <v>0.00020303</v>
      </c>
      <c r="E29" s="87" t="n">
        <v>0.99979697</v>
      </c>
      <c r="F29" s="81" t="n">
        <v>98647</v>
      </c>
      <c r="G29" s="81" t="n">
        <v>20</v>
      </c>
      <c r="H29" s="81" t="n">
        <v>98637</v>
      </c>
      <c r="I29" s="82" t="n">
        <v>6067196</v>
      </c>
      <c r="J29" s="83" t="n">
        <v>61.5</v>
      </c>
    </row>
    <row r="30" customFormat="false" ht="21.95" hidden="false" customHeight="true" outlineLevel="0" collapsed="false">
      <c r="A30" s="64" t="n">
        <v>12</v>
      </c>
      <c r="B30" s="79" t="s">
        <v>150</v>
      </c>
      <c r="C30" s="65"/>
      <c r="D30" s="87" t="n">
        <v>0.00022064</v>
      </c>
      <c r="E30" s="87" t="n">
        <v>0.99977936</v>
      </c>
      <c r="F30" s="81" t="n">
        <v>98627</v>
      </c>
      <c r="G30" s="81" t="n">
        <v>22</v>
      </c>
      <c r="H30" s="81" t="n">
        <v>98616</v>
      </c>
      <c r="I30" s="82" t="n">
        <v>5968559</v>
      </c>
      <c r="J30" s="83" t="n">
        <v>60.52</v>
      </c>
    </row>
    <row r="31" customFormat="false" ht="21.95" hidden="false" customHeight="true" outlineLevel="0" collapsed="false">
      <c r="A31" s="64" t="n">
        <v>13</v>
      </c>
      <c r="B31" s="79" t="s">
        <v>150</v>
      </c>
      <c r="C31" s="65"/>
      <c r="D31" s="87" t="n">
        <v>0.00026899</v>
      </c>
      <c r="E31" s="87" t="n">
        <v>0.99973101</v>
      </c>
      <c r="F31" s="81" t="n">
        <v>98605</v>
      </c>
      <c r="G31" s="81" t="n">
        <v>27</v>
      </c>
      <c r="H31" s="81" t="n">
        <v>98592</v>
      </c>
      <c r="I31" s="82" t="n">
        <v>5869943</v>
      </c>
      <c r="J31" s="83" t="n">
        <v>59.53</v>
      </c>
    </row>
    <row r="32" customFormat="false" ht="21.95" hidden="false" customHeight="true" outlineLevel="0" collapsed="false">
      <c r="A32" s="64" t="n">
        <v>14</v>
      </c>
      <c r="B32" s="79" t="s">
        <v>150</v>
      </c>
      <c r="C32" s="65"/>
      <c r="D32" s="87" t="n">
        <v>0.0003022</v>
      </c>
      <c r="E32" s="87" t="n">
        <v>0.9996978</v>
      </c>
      <c r="F32" s="81" t="n">
        <v>98579</v>
      </c>
      <c r="G32" s="81" t="n">
        <v>30</v>
      </c>
      <c r="H32" s="81" t="n">
        <v>98564</v>
      </c>
      <c r="I32" s="82" t="n">
        <v>5771351</v>
      </c>
      <c r="J32" s="83" t="n">
        <v>58.55</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0079</v>
      </c>
      <c r="E34" s="87" t="n">
        <v>0.99959921</v>
      </c>
      <c r="F34" s="81" t="n">
        <v>98549</v>
      </c>
      <c r="G34" s="81" t="n">
        <v>39</v>
      </c>
      <c r="H34" s="81" t="n">
        <v>98529</v>
      </c>
      <c r="I34" s="82" t="n">
        <v>5672787</v>
      </c>
      <c r="J34" s="83" t="n">
        <v>57.56</v>
      </c>
    </row>
    <row r="35" customFormat="false" ht="21.95" hidden="false" customHeight="true" outlineLevel="0" collapsed="false">
      <c r="A35" s="64" t="n">
        <v>16</v>
      </c>
      <c r="B35" s="79" t="s">
        <v>150</v>
      </c>
      <c r="C35" s="65"/>
      <c r="D35" s="87" t="n">
        <v>0.00068122</v>
      </c>
      <c r="E35" s="87" t="n">
        <v>0.99931878</v>
      </c>
      <c r="F35" s="81" t="n">
        <v>98509</v>
      </c>
      <c r="G35" s="81" t="n">
        <v>67</v>
      </c>
      <c r="H35" s="81" t="n">
        <v>98476</v>
      </c>
      <c r="I35" s="82" t="n">
        <v>5574258</v>
      </c>
      <c r="J35" s="83" t="n">
        <v>56.59</v>
      </c>
    </row>
    <row r="36" customFormat="false" ht="21.95" hidden="false" customHeight="true" outlineLevel="0" collapsed="false">
      <c r="A36" s="64" t="n">
        <v>17</v>
      </c>
      <c r="B36" s="79" t="s">
        <v>150</v>
      </c>
      <c r="C36" s="65"/>
      <c r="D36" s="87" t="n">
        <v>0.00082385</v>
      </c>
      <c r="E36" s="87" t="n">
        <v>0.99917615</v>
      </c>
      <c r="F36" s="81" t="n">
        <v>98442</v>
      </c>
      <c r="G36" s="81" t="n">
        <v>81</v>
      </c>
      <c r="H36" s="81" t="n">
        <v>98402</v>
      </c>
      <c r="I36" s="82" t="n">
        <v>5475783</v>
      </c>
      <c r="J36" s="83" t="n">
        <v>55.62</v>
      </c>
    </row>
    <row r="37" customFormat="false" ht="21.95" hidden="false" customHeight="true" outlineLevel="0" collapsed="false">
      <c r="A37" s="64" t="n">
        <v>18</v>
      </c>
      <c r="B37" s="79" t="s">
        <v>150</v>
      </c>
      <c r="C37" s="65"/>
      <c r="D37" s="87" t="n">
        <v>0.0010989</v>
      </c>
      <c r="E37" s="87" t="n">
        <v>0.9989011</v>
      </c>
      <c r="F37" s="81" t="n">
        <v>98361</v>
      </c>
      <c r="G37" s="81" t="n">
        <v>108</v>
      </c>
      <c r="H37" s="81" t="n">
        <v>98307</v>
      </c>
      <c r="I37" s="82" t="n">
        <v>5377381</v>
      </c>
      <c r="J37" s="83" t="n">
        <v>54.67</v>
      </c>
    </row>
    <row r="38" customFormat="false" ht="21.95" hidden="false" customHeight="true" outlineLevel="0" collapsed="false">
      <c r="A38" s="64" t="n">
        <v>19</v>
      </c>
      <c r="B38" s="79" t="s">
        <v>150</v>
      </c>
      <c r="C38" s="65"/>
      <c r="D38" s="87" t="n">
        <v>0.0011702</v>
      </c>
      <c r="E38" s="87" t="n">
        <v>0.9988298</v>
      </c>
      <c r="F38" s="81" t="n">
        <v>98253</v>
      </c>
      <c r="G38" s="81" t="n">
        <v>115</v>
      </c>
      <c r="H38" s="81" t="n">
        <v>98196</v>
      </c>
      <c r="I38" s="82" t="n">
        <v>5279074</v>
      </c>
      <c r="J38" s="83" t="n">
        <v>53.73</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17099</v>
      </c>
      <c r="E40" s="87" t="n">
        <v>0.99882901</v>
      </c>
      <c r="F40" s="81" t="n">
        <v>98138</v>
      </c>
      <c r="G40" s="81" t="n">
        <v>115</v>
      </c>
      <c r="H40" s="81" t="n">
        <v>98081</v>
      </c>
      <c r="I40" s="82" t="n">
        <v>5180878</v>
      </c>
      <c r="J40" s="83" t="n">
        <v>52.79</v>
      </c>
    </row>
    <row r="41" customFormat="false" ht="21.95" hidden="false" customHeight="true" outlineLevel="0" collapsed="false">
      <c r="A41" s="64" t="n">
        <v>21</v>
      </c>
      <c r="B41" s="79" t="s">
        <v>150</v>
      </c>
      <c r="C41" s="65"/>
      <c r="D41" s="87" t="n">
        <v>0.00108422</v>
      </c>
      <c r="E41" s="87" t="n">
        <v>0.99891578</v>
      </c>
      <c r="F41" s="81" t="n">
        <v>98023</v>
      </c>
      <c r="G41" s="81" t="n">
        <v>106</v>
      </c>
      <c r="H41" s="81" t="n">
        <v>97970</v>
      </c>
      <c r="I41" s="82" t="n">
        <v>5082798</v>
      </c>
      <c r="J41" s="83" t="n">
        <v>51.85</v>
      </c>
    </row>
    <row r="42" customFormat="false" ht="21.95" hidden="false" customHeight="true" outlineLevel="0" collapsed="false">
      <c r="A42" s="64" t="n">
        <v>22</v>
      </c>
      <c r="B42" s="79" t="s">
        <v>150</v>
      </c>
      <c r="C42" s="65"/>
      <c r="D42" s="87" t="n">
        <v>0.00109447</v>
      </c>
      <c r="E42" s="87" t="n">
        <v>0.99890553</v>
      </c>
      <c r="F42" s="81" t="n">
        <v>97917</v>
      </c>
      <c r="G42" s="81" t="n">
        <v>107</v>
      </c>
      <c r="H42" s="81" t="n">
        <v>97863</v>
      </c>
      <c r="I42" s="82" t="n">
        <v>4984828</v>
      </c>
      <c r="J42" s="83" t="n">
        <v>50.91</v>
      </c>
    </row>
    <row r="43" customFormat="false" ht="21.95" hidden="false" customHeight="true" outlineLevel="0" collapsed="false">
      <c r="A43" s="64" t="n">
        <v>23</v>
      </c>
      <c r="B43" s="79" t="s">
        <v>150</v>
      </c>
      <c r="C43" s="65"/>
      <c r="D43" s="87" t="n">
        <v>0.00103132</v>
      </c>
      <c r="E43" s="87" t="n">
        <v>0.99896868</v>
      </c>
      <c r="F43" s="81" t="n">
        <v>97810</v>
      </c>
      <c r="G43" s="81" t="n">
        <v>101</v>
      </c>
      <c r="H43" s="81" t="n">
        <v>97759</v>
      </c>
      <c r="I43" s="82" t="n">
        <v>4886965</v>
      </c>
      <c r="J43" s="83" t="n">
        <v>49.96</v>
      </c>
    </row>
    <row r="44" customFormat="false" ht="21.95" hidden="false" customHeight="true" outlineLevel="0" collapsed="false">
      <c r="A44" s="64" t="n">
        <v>24</v>
      </c>
      <c r="B44" s="79" t="s">
        <v>150</v>
      </c>
      <c r="C44" s="65"/>
      <c r="D44" s="87" t="n">
        <v>0.00107151</v>
      </c>
      <c r="E44" s="87" t="n">
        <v>0.99892849</v>
      </c>
      <c r="F44" s="81" t="n">
        <v>97709</v>
      </c>
      <c r="G44" s="81" t="n">
        <v>105</v>
      </c>
      <c r="H44" s="81" t="n">
        <v>97656</v>
      </c>
      <c r="I44" s="82" t="n">
        <v>4789205</v>
      </c>
      <c r="J44" s="83" t="n">
        <v>49.0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2984</v>
      </c>
      <c r="E46" s="87" t="n">
        <v>0.99897016</v>
      </c>
      <c r="F46" s="81" t="n">
        <v>97604</v>
      </c>
      <c r="G46" s="81" t="n">
        <v>101</v>
      </c>
      <c r="H46" s="81" t="n">
        <v>97554</v>
      </c>
      <c r="I46" s="82" t="n">
        <v>4691549</v>
      </c>
      <c r="J46" s="83" t="n">
        <v>48.07</v>
      </c>
    </row>
    <row r="47" customFormat="false" ht="21.95" hidden="false" customHeight="true" outlineLevel="0" collapsed="false">
      <c r="A47" s="64" t="n">
        <v>26</v>
      </c>
      <c r="B47" s="79" t="s">
        <v>150</v>
      </c>
      <c r="C47" s="65"/>
      <c r="D47" s="87" t="n">
        <v>0.00101718</v>
      </c>
      <c r="E47" s="87" t="n">
        <v>0.99898282</v>
      </c>
      <c r="F47" s="81" t="n">
        <v>97504</v>
      </c>
      <c r="G47" s="81" t="n">
        <v>99</v>
      </c>
      <c r="H47" s="81" t="n">
        <v>97454</v>
      </c>
      <c r="I47" s="82" t="n">
        <v>4593995</v>
      </c>
      <c r="J47" s="83" t="n">
        <v>47.12</v>
      </c>
    </row>
    <row r="48" customFormat="false" ht="21.95" hidden="false" customHeight="true" outlineLevel="0" collapsed="false">
      <c r="A48" s="64" t="n">
        <v>27</v>
      </c>
      <c r="B48" s="79" t="s">
        <v>150</v>
      </c>
      <c r="C48" s="65"/>
      <c r="D48" s="87" t="n">
        <v>0.00102407</v>
      </c>
      <c r="E48" s="87" t="n">
        <v>0.99897593</v>
      </c>
      <c r="F48" s="81" t="n">
        <v>97404</v>
      </c>
      <c r="G48" s="81" t="n">
        <v>100</v>
      </c>
      <c r="H48" s="81" t="n">
        <v>97355</v>
      </c>
      <c r="I48" s="82" t="n">
        <v>4496541</v>
      </c>
      <c r="J48" s="83" t="n">
        <v>46.16</v>
      </c>
    </row>
    <row r="49" customFormat="false" ht="21.95" hidden="false" customHeight="true" outlineLevel="0" collapsed="false">
      <c r="A49" s="64" t="n">
        <v>28</v>
      </c>
      <c r="B49" s="79" t="s">
        <v>150</v>
      </c>
      <c r="C49" s="65"/>
      <c r="D49" s="87" t="n">
        <v>0.0010477</v>
      </c>
      <c r="E49" s="87" t="n">
        <v>0.9989523</v>
      </c>
      <c r="F49" s="81" t="n">
        <v>97305</v>
      </c>
      <c r="G49" s="81" t="n">
        <v>102</v>
      </c>
      <c r="H49" s="81" t="n">
        <v>97254</v>
      </c>
      <c r="I49" s="82" t="n">
        <v>4399187</v>
      </c>
      <c r="J49" s="83" t="n">
        <v>45.21</v>
      </c>
    </row>
    <row r="50" customFormat="false" ht="21.95" hidden="false" customHeight="true" outlineLevel="0" collapsed="false">
      <c r="A50" s="64" t="n">
        <v>29</v>
      </c>
      <c r="B50" s="79" t="s">
        <v>150</v>
      </c>
      <c r="C50" s="65"/>
      <c r="D50" s="87" t="n">
        <v>0.00107045</v>
      </c>
      <c r="E50" s="87" t="n">
        <v>0.99892955</v>
      </c>
      <c r="F50" s="81" t="n">
        <v>97203</v>
      </c>
      <c r="G50" s="81" t="n">
        <v>104</v>
      </c>
      <c r="H50" s="81" t="n">
        <v>97151</v>
      </c>
      <c r="I50" s="82" t="n">
        <v>4301933</v>
      </c>
      <c r="J50" s="83" t="n">
        <v>44.2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09463</v>
      </c>
      <c r="E52" s="87" t="n">
        <v>0.99890537</v>
      </c>
      <c r="F52" s="81" t="n">
        <v>97099</v>
      </c>
      <c r="G52" s="81" t="n">
        <v>106</v>
      </c>
      <c r="H52" s="81" t="n">
        <v>97046</v>
      </c>
      <c r="I52" s="82" t="n">
        <v>4204782</v>
      </c>
      <c r="J52" s="83" t="n">
        <v>43.3</v>
      </c>
    </row>
    <row r="53" customFormat="false" ht="21.95" hidden="false" customHeight="true" outlineLevel="0" collapsed="false">
      <c r="A53" s="64" t="n">
        <v>31</v>
      </c>
      <c r="B53" s="79" t="s">
        <v>150</v>
      </c>
      <c r="C53" s="65"/>
      <c r="D53" s="87" t="n">
        <v>0.00121276</v>
      </c>
      <c r="E53" s="87" t="n">
        <v>0.99878724</v>
      </c>
      <c r="F53" s="81" t="n">
        <v>96992</v>
      </c>
      <c r="G53" s="81" t="n">
        <v>118</v>
      </c>
      <c r="H53" s="81" t="n">
        <v>96934</v>
      </c>
      <c r="I53" s="82" t="n">
        <v>4107737</v>
      </c>
      <c r="J53" s="83" t="n">
        <v>42.35</v>
      </c>
    </row>
    <row r="54" customFormat="false" ht="21.95" hidden="false" customHeight="true" outlineLevel="0" collapsed="false">
      <c r="A54" s="64" t="n">
        <v>32</v>
      </c>
      <c r="B54" s="79" t="s">
        <v>150</v>
      </c>
      <c r="C54" s="65"/>
      <c r="D54" s="87" t="n">
        <v>0.00121961</v>
      </c>
      <c r="E54" s="87" t="n">
        <v>0.99878039</v>
      </c>
      <c r="F54" s="81" t="n">
        <v>96875</v>
      </c>
      <c r="G54" s="81" t="n">
        <v>118</v>
      </c>
      <c r="H54" s="81" t="n">
        <v>96816</v>
      </c>
      <c r="I54" s="82" t="n">
        <v>4010803</v>
      </c>
      <c r="J54" s="83" t="n">
        <v>41.4</v>
      </c>
    </row>
    <row r="55" customFormat="false" ht="21.95" hidden="false" customHeight="true" outlineLevel="0" collapsed="false">
      <c r="A55" s="64" t="n">
        <v>33</v>
      </c>
      <c r="B55" s="79" t="s">
        <v>150</v>
      </c>
      <c r="C55" s="65"/>
      <c r="D55" s="87" t="n">
        <v>0.00130259</v>
      </c>
      <c r="E55" s="87" t="n">
        <v>0.99869741</v>
      </c>
      <c r="F55" s="81" t="n">
        <v>96757</v>
      </c>
      <c r="G55" s="81" t="n">
        <v>126</v>
      </c>
      <c r="H55" s="81" t="n">
        <v>96694</v>
      </c>
      <c r="I55" s="82" t="n">
        <v>3913987</v>
      </c>
      <c r="J55" s="83" t="n">
        <v>40.45</v>
      </c>
    </row>
    <row r="56" customFormat="false" ht="21.95" hidden="false" customHeight="true" outlineLevel="0" collapsed="false">
      <c r="A56" s="64" t="n">
        <v>34</v>
      </c>
      <c r="B56" s="79" t="s">
        <v>150</v>
      </c>
      <c r="C56" s="65"/>
      <c r="D56" s="87" t="n">
        <v>0.00140372</v>
      </c>
      <c r="E56" s="87" t="n">
        <v>0.99859628</v>
      </c>
      <c r="F56" s="81" t="n">
        <v>96631</v>
      </c>
      <c r="G56" s="81" t="n">
        <v>136</v>
      </c>
      <c r="H56" s="81" t="n">
        <v>96563</v>
      </c>
      <c r="I56" s="82" t="n">
        <v>3817294</v>
      </c>
      <c r="J56" s="83" t="n">
        <v>39.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4659</v>
      </c>
      <c r="E58" s="87" t="n">
        <v>0.9985341</v>
      </c>
      <c r="F58" s="81" t="n">
        <v>96495</v>
      </c>
      <c r="G58" s="81" t="n">
        <v>141</v>
      </c>
      <c r="H58" s="81" t="n">
        <v>96424</v>
      </c>
      <c r="I58" s="82" t="n">
        <v>3720731</v>
      </c>
      <c r="J58" s="83" t="n">
        <v>38.56</v>
      </c>
    </row>
    <row r="59" customFormat="false" ht="21.95" hidden="false" customHeight="true" outlineLevel="0" collapsed="false">
      <c r="A59" s="64" t="n">
        <v>36</v>
      </c>
      <c r="B59" s="79" t="s">
        <v>150</v>
      </c>
      <c r="C59" s="65"/>
      <c r="D59" s="87" t="n">
        <v>0.0016174</v>
      </c>
      <c r="E59" s="87" t="n">
        <v>0.9983826</v>
      </c>
      <c r="F59" s="81" t="n">
        <v>96353</v>
      </c>
      <c r="G59" s="81" t="n">
        <v>156</v>
      </c>
      <c r="H59" s="81" t="n">
        <v>96276</v>
      </c>
      <c r="I59" s="82" t="n">
        <v>3624307</v>
      </c>
      <c r="J59" s="83" t="n">
        <v>37.61</v>
      </c>
    </row>
    <row r="60" customFormat="false" ht="21.95" hidden="false" customHeight="true" outlineLevel="0" collapsed="false">
      <c r="A60" s="64" t="n">
        <v>37</v>
      </c>
      <c r="B60" s="79" t="s">
        <v>150</v>
      </c>
      <c r="C60" s="65"/>
      <c r="D60" s="87" t="n">
        <v>0.00177754</v>
      </c>
      <c r="E60" s="87" t="n">
        <v>0.99822246</v>
      </c>
      <c r="F60" s="81" t="n">
        <v>96198</v>
      </c>
      <c r="G60" s="81" t="n">
        <v>171</v>
      </c>
      <c r="H60" s="81" t="n">
        <v>96112</v>
      </c>
      <c r="I60" s="82" t="n">
        <v>3528031</v>
      </c>
      <c r="J60" s="83" t="n">
        <v>36.67</v>
      </c>
    </row>
    <row r="61" customFormat="false" ht="21.95" hidden="false" customHeight="true" outlineLevel="0" collapsed="false">
      <c r="A61" s="64" t="n">
        <v>38</v>
      </c>
      <c r="B61" s="79" t="s">
        <v>150</v>
      </c>
      <c r="C61" s="65"/>
      <c r="D61" s="87" t="n">
        <v>0.00197695</v>
      </c>
      <c r="E61" s="87" t="n">
        <v>0.99802305</v>
      </c>
      <c r="F61" s="81" t="n">
        <v>96027</v>
      </c>
      <c r="G61" s="81" t="n">
        <v>190</v>
      </c>
      <c r="H61" s="81" t="n">
        <v>95932</v>
      </c>
      <c r="I61" s="82" t="n">
        <v>3431919</v>
      </c>
      <c r="J61" s="83" t="n">
        <v>35.74</v>
      </c>
    </row>
    <row r="62" customFormat="false" ht="21.95" hidden="false" customHeight="true" outlineLevel="0" collapsed="false">
      <c r="A62" s="64" t="n">
        <v>39</v>
      </c>
      <c r="B62" s="79" t="s">
        <v>150</v>
      </c>
      <c r="C62" s="65"/>
      <c r="D62" s="87" t="n">
        <v>0.00213233</v>
      </c>
      <c r="E62" s="87" t="n">
        <v>0.99786767</v>
      </c>
      <c r="F62" s="81" t="n">
        <v>95837</v>
      </c>
      <c r="G62" s="81" t="n">
        <v>204</v>
      </c>
      <c r="H62" s="81" t="n">
        <v>95735</v>
      </c>
      <c r="I62" s="82" t="n">
        <v>3335988</v>
      </c>
      <c r="J62" s="83" t="n">
        <v>34.81</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35546</v>
      </c>
      <c r="E64" s="87" t="n">
        <v>0.99764454</v>
      </c>
      <c r="F64" s="81" t="n">
        <v>95632</v>
      </c>
      <c r="G64" s="81" t="n">
        <v>225</v>
      </c>
      <c r="H64" s="81" t="n">
        <v>95520</v>
      </c>
      <c r="I64" s="82" t="n">
        <v>3240253</v>
      </c>
      <c r="J64" s="83" t="n">
        <v>33.88</v>
      </c>
    </row>
    <row r="65" customFormat="false" ht="21.95" hidden="false" customHeight="true" outlineLevel="0" collapsed="false">
      <c r="A65" s="64" t="n">
        <v>41</v>
      </c>
      <c r="B65" s="79" t="s">
        <v>150</v>
      </c>
      <c r="C65" s="65"/>
      <c r="D65" s="87" t="n">
        <v>0.00261984</v>
      </c>
      <c r="E65" s="87" t="n">
        <v>0.99738016</v>
      </c>
      <c r="F65" s="81" t="n">
        <v>95407</v>
      </c>
      <c r="G65" s="81" t="n">
        <v>250</v>
      </c>
      <c r="H65" s="81" t="n">
        <v>95282</v>
      </c>
      <c r="I65" s="82" t="n">
        <v>3144733</v>
      </c>
      <c r="J65" s="83" t="n">
        <v>32.96</v>
      </c>
    </row>
    <row r="66" customFormat="false" ht="21.95" hidden="false" customHeight="true" outlineLevel="0" collapsed="false">
      <c r="A66" s="64" t="n">
        <v>42</v>
      </c>
      <c r="B66" s="79" t="s">
        <v>150</v>
      </c>
      <c r="C66" s="65"/>
      <c r="D66" s="87" t="n">
        <v>0.00278029</v>
      </c>
      <c r="E66" s="87" t="n">
        <v>0.99721971</v>
      </c>
      <c r="F66" s="81" t="n">
        <v>95157</v>
      </c>
      <c r="G66" s="81" t="n">
        <v>265</v>
      </c>
      <c r="H66" s="81" t="n">
        <v>95025</v>
      </c>
      <c r="I66" s="82" t="n">
        <v>3049451</v>
      </c>
      <c r="J66" s="83" t="n">
        <v>32.05</v>
      </c>
    </row>
    <row r="67" customFormat="false" ht="21.95" hidden="false" customHeight="true" outlineLevel="0" collapsed="false">
      <c r="A67" s="64" t="n">
        <v>43</v>
      </c>
      <c r="B67" s="79" t="s">
        <v>150</v>
      </c>
      <c r="C67" s="65"/>
      <c r="D67" s="87" t="n">
        <v>0.00318902</v>
      </c>
      <c r="E67" s="87" t="n">
        <v>0.99681098</v>
      </c>
      <c r="F67" s="81" t="n">
        <v>94893</v>
      </c>
      <c r="G67" s="81" t="n">
        <v>303</v>
      </c>
      <c r="H67" s="81" t="n">
        <v>94741</v>
      </c>
      <c r="I67" s="82" t="n">
        <v>2954426</v>
      </c>
      <c r="J67" s="83" t="n">
        <v>31.13</v>
      </c>
    </row>
    <row r="68" customFormat="false" ht="21.95" hidden="false" customHeight="true" outlineLevel="0" collapsed="false">
      <c r="A68" s="64" t="n">
        <v>44</v>
      </c>
      <c r="B68" s="79" t="s">
        <v>150</v>
      </c>
      <c r="C68" s="65"/>
      <c r="D68" s="87" t="n">
        <v>0.00339025</v>
      </c>
      <c r="E68" s="87" t="n">
        <v>0.99660975</v>
      </c>
      <c r="F68" s="81" t="n">
        <v>94590</v>
      </c>
      <c r="G68" s="81" t="n">
        <v>321</v>
      </c>
      <c r="H68" s="81" t="n">
        <v>94430</v>
      </c>
      <c r="I68" s="82" t="n">
        <v>2859685</v>
      </c>
      <c r="J68" s="83" t="n">
        <v>30.2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93657</v>
      </c>
      <c r="E70" s="87" t="n">
        <v>0.99606343</v>
      </c>
      <c r="F70" s="81" t="n">
        <v>94269</v>
      </c>
      <c r="G70" s="81" t="n">
        <v>371</v>
      </c>
      <c r="H70" s="81" t="n">
        <v>94084</v>
      </c>
      <c r="I70" s="82" t="n">
        <v>2765255</v>
      </c>
      <c r="J70" s="83" t="n">
        <v>29.33</v>
      </c>
    </row>
    <row r="71" customFormat="false" ht="21.95" hidden="false" customHeight="true" outlineLevel="0" collapsed="false">
      <c r="A71" s="64" t="n">
        <v>46</v>
      </c>
      <c r="B71" s="79" t="s">
        <v>150</v>
      </c>
      <c r="C71" s="65"/>
      <c r="D71" s="87" t="n">
        <v>0.00432287</v>
      </c>
      <c r="E71" s="87" t="n">
        <v>0.99567713</v>
      </c>
      <c r="F71" s="81" t="n">
        <v>93898</v>
      </c>
      <c r="G71" s="81" t="n">
        <v>406</v>
      </c>
      <c r="H71" s="81" t="n">
        <v>93695</v>
      </c>
      <c r="I71" s="82" t="n">
        <v>2671171</v>
      </c>
      <c r="J71" s="83" t="n">
        <v>28.45</v>
      </c>
    </row>
    <row r="72" customFormat="false" ht="21.95" hidden="false" customHeight="true" outlineLevel="0" collapsed="false">
      <c r="A72" s="64" t="n">
        <v>47</v>
      </c>
      <c r="B72" s="79" t="s">
        <v>150</v>
      </c>
      <c r="C72" s="65"/>
      <c r="D72" s="87" t="n">
        <v>0.00473788</v>
      </c>
      <c r="E72" s="87" t="n">
        <v>0.99526212</v>
      </c>
      <c r="F72" s="81" t="n">
        <v>93492</v>
      </c>
      <c r="G72" s="81" t="n">
        <v>443</v>
      </c>
      <c r="H72" s="81" t="n">
        <v>93271</v>
      </c>
      <c r="I72" s="82" t="n">
        <v>2577476</v>
      </c>
      <c r="J72" s="83" t="n">
        <v>27.57</v>
      </c>
    </row>
    <row r="73" customFormat="false" ht="21.95" hidden="false" customHeight="true" outlineLevel="0" collapsed="false">
      <c r="A73" s="64" t="n">
        <v>48</v>
      </c>
      <c r="B73" s="79" t="s">
        <v>150</v>
      </c>
      <c r="C73" s="65"/>
      <c r="D73" s="87" t="n">
        <v>0.0052123</v>
      </c>
      <c r="E73" s="87" t="n">
        <v>0.9947877</v>
      </c>
      <c r="F73" s="81" t="n">
        <v>93049</v>
      </c>
      <c r="G73" s="81" t="n">
        <v>485</v>
      </c>
      <c r="H73" s="81" t="n">
        <v>92807</v>
      </c>
      <c r="I73" s="82" t="n">
        <v>2484205</v>
      </c>
      <c r="J73" s="83" t="n">
        <v>26.7</v>
      </c>
    </row>
    <row r="74" customFormat="false" ht="21.95" hidden="false" customHeight="true" outlineLevel="0" collapsed="false">
      <c r="A74" s="64" t="n">
        <v>49</v>
      </c>
      <c r="B74" s="79" t="s">
        <v>150</v>
      </c>
      <c r="C74" s="65"/>
      <c r="D74" s="87" t="n">
        <v>0.00571161</v>
      </c>
      <c r="E74" s="87" t="n">
        <v>0.99428839</v>
      </c>
      <c r="F74" s="81" t="n">
        <v>92564</v>
      </c>
      <c r="G74" s="81" t="n">
        <v>529</v>
      </c>
      <c r="H74" s="81" t="n">
        <v>92300</v>
      </c>
      <c r="I74" s="82" t="n">
        <v>2391398</v>
      </c>
      <c r="J74" s="83" t="n">
        <v>25.8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52313</v>
      </c>
      <c r="E76" s="87" t="n">
        <v>0.99347687</v>
      </c>
      <c r="F76" s="81" t="n">
        <v>92036</v>
      </c>
      <c r="G76" s="81" t="n">
        <v>600</v>
      </c>
      <c r="H76" s="81" t="n">
        <v>91736</v>
      </c>
      <c r="I76" s="82" t="n">
        <v>2299098</v>
      </c>
      <c r="J76" s="83" t="n">
        <v>24.98</v>
      </c>
    </row>
    <row r="77" customFormat="false" ht="21.95" hidden="false" customHeight="true" outlineLevel="0" collapsed="false">
      <c r="A77" s="64" t="n">
        <v>51</v>
      </c>
      <c r="B77" s="79" t="s">
        <v>150</v>
      </c>
      <c r="C77" s="65"/>
      <c r="D77" s="87" t="n">
        <v>0.0071685</v>
      </c>
      <c r="E77" s="87" t="n">
        <v>0.9928315</v>
      </c>
      <c r="F77" s="81" t="n">
        <v>91435</v>
      </c>
      <c r="G77" s="81" t="n">
        <v>655</v>
      </c>
      <c r="H77" s="81" t="n">
        <v>91108</v>
      </c>
      <c r="I77" s="82" t="n">
        <v>2207362</v>
      </c>
      <c r="J77" s="83" t="n">
        <v>24.14</v>
      </c>
    </row>
    <row r="78" customFormat="false" ht="21.95" hidden="false" customHeight="true" outlineLevel="0" collapsed="false">
      <c r="A78" s="64" t="n">
        <v>52</v>
      </c>
      <c r="B78" s="79" t="s">
        <v>150</v>
      </c>
      <c r="C78" s="65"/>
      <c r="D78" s="87" t="n">
        <v>0.0077515</v>
      </c>
      <c r="E78" s="87" t="n">
        <v>0.9922485</v>
      </c>
      <c r="F78" s="81" t="n">
        <v>90780</v>
      </c>
      <c r="G78" s="81" t="n">
        <v>704</v>
      </c>
      <c r="H78" s="81" t="n">
        <v>90428</v>
      </c>
      <c r="I78" s="82" t="n">
        <v>2116255</v>
      </c>
      <c r="J78" s="83" t="n">
        <v>23.31</v>
      </c>
    </row>
    <row r="79" customFormat="false" ht="21.95" hidden="false" customHeight="true" outlineLevel="0" collapsed="false">
      <c r="A79" s="64" t="n">
        <v>53</v>
      </c>
      <c r="B79" s="79" t="s">
        <v>150</v>
      </c>
      <c r="C79" s="65"/>
      <c r="D79" s="87" t="n">
        <v>0.00867319</v>
      </c>
      <c r="E79" s="87" t="n">
        <v>0.99132681</v>
      </c>
      <c r="F79" s="81" t="n">
        <v>90076</v>
      </c>
      <c r="G79" s="81" t="n">
        <v>781</v>
      </c>
      <c r="H79" s="81" t="n">
        <v>89686</v>
      </c>
      <c r="I79" s="82" t="n">
        <v>2025827</v>
      </c>
      <c r="J79" s="83" t="n">
        <v>22.49</v>
      </c>
    </row>
    <row r="80" customFormat="false" ht="21.95" hidden="false" customHeight="true" outlineLevel="0" collapsed="false">
      <c r="A80" s="64" t="n">
        <v>54</v>
      </c>
      <c r="B80" s="79" t="s">
        <v>150</v>
      </c>
      <c r="C80" s="65"/>
      <c r="D80" s="87" t="n">
        <v>0.00972458</v>
      </c>
      <c r="E80" s="87" t="n">
        <v>0.99027542</v>
      </c>
      <c r="F80" s="81" t="n">
        <v>89295</v>
      </c>
      <c r="G80" s="81" t="n">
        <v>868</v>
      </c>
      <c r="H80" s="81" t="n">
        <v>88861</v>
      </c>
      <c r="I80" s="82" t="n">
        <v>1936141</v>
      </c>
      <c r="J80" s="83" t="n">
        <v>21.6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66435</v>
      </c>
      <c r="E82" s="87" t="n">
        <v>0.98933565</v>
      </c>
      <c r="F82" s="81" t="n">
        <v>88427</v>
      </c>
      <c r="G82" s="81" t="n">
        <v>943</v>
      </c>
      <c r="H82" s="81" t="n">
        <v>87955</v>
      </c>
      <c r="I82" s="82" t="n">
        <v>1847280</v>
      </c>
      <c r="J82" s="83" t="n">
        <v>20.89</v>
      </c>
    </row>
    <row r="83" customFormat="false" ht="21.95" hidden="false" customHeight="true" outlineLevel="0" collapsed="false">
      <c r="A83" s="64" t="n">
        <v>56</v>
      </c>
      <c r="B83" s="79" t="s">
        <v>150</v>
      </c>
      <c r="C83" s="65"/>
      <c r="D83" s="87" t="n">
        <v>0.01186906</v>
      </c>
      <c r="E83" s="87" t="n">
        <v>0.98813094</v>
      </c>
      <c r="F83" s="81" t="n">
        <v>87484</v>
      </c>
      <c r="G83" s="81" t="n">
        <v>1038</v>
      </c>
      <c r="H83" s="81" t="n">
        <v>86964</v>
      </c>
      <c r="I83" s="82" t="n">
        <v>1759325</v>
      </c>
      <c r="J83" s="83" t="n">
        <v>20.11</v>
      </c>
    </row>
    <row r="84" customFormat="false" ht="21.95" hidden="false" customHeight="true" outlineLevel="0" collapsed="false">
      <c r="A84" s="64" t="n">
        <v>57</v>
      </c>
      <c r="B84" s="79" t="s">
        <v>150</v>
      </c>
      <c r="C84" s="65"/>
      <c r="D84" s="87" t="n">
        <v>0.0126586</v>
      </c>
      <c r="E84" s="87" t="n">
        <v>0.9873414</v>
      </c>
      <c r="F84" s="81" t="n">
        <v>86445</v>
      </c>
      <c r="G84" s="81" t="n">
        <v>1094</v>
      </c>
      <c r="H84" s="81" t="n">
        <v>85898</v>
      </c>
      <c r="I84" s="82" t="n">
        <v>1672361</v>
      </c>
      <c r="J84" s="83" t="n">
        <v>19.35</v>
      </c>
    </row>
    <row r="85" customFormat="false" ht="21.95" hidden="false" customHeight="true" outlineLevel="0" collapsed="false">
      <c r="A85" s="64" t="n">
        <v>58</v>
      </c>
      <c r="B85" s="79" t="s">
        <v>150</v>
      </c>
      <c r="C85" s="65"/>
      <c r="D85" s="87" t="n">
        <v>0.01361604</v>
      </c>
      <c r="E85" s="87" t="n">
        <v>0.98638396</v>
      </c>
      <c r="F85" s="81" t="n">
        <v>85351</v>
      </c>
      <c r="G85" s="81" t="n">
        <v>1162</v>
      </c>
      <c r="H85" s="81" t="n">
        <v>84770</v>
      </c>
      <c r="I85" s="82" t="n">
        <v>1586463</v>
      </c>
      <c r="J85" s="83" t="n">
        <v>18.59</v>
      </c>
    </row>
    <row r="86" customFormat="false" ht="21.95" hidden="false" customHeight="true" outlineLevel="0" collapsed="false">
      <c r="A86" s="64" t="n">
        <v>59</v>
      </c>
      <c r="B86" s="79" t="s">
        <v>150</v>
      </c>
      <c r="C86" s="65"/>
      <c r="D86" s="87" t="n">
        <v>0.01468523</v>
      </c>
      <c r="E86" s="87" t="n">
        <v>0.98531477</v>
      </c>
      <c r="F86" s="81" t="n">
        <v>84189</v>
      </c>
      <c r="G86" s="81" t="n">
        <v>1236</v>
      </c>
      <c r="H86" s="81" t="n">
        <v>83571</v>
      </c>
      <c r="I86" s="82" t="n">
        <v>1501693</v>
      </c>
      <c r="J86" s="83" t="n">
        <v>17.84</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625539</v>
      </c>
      <c r="E88" s="87" t="n">
        <v>0.98374461</v>
      </c>
      <c r="F88" s="81" t="n">
        <v>82952</v>
      </c>
      <c r="G88" s="81" t="n">
        <v>1348</v>
      </c>
      <c r="H88" s="81" t="n">
        <v>82278</v>
      </c>
      <c r="I88" s="82" t="n">
        <v>1418122</v>
      </c>
      <c r="J88" s="83" t="n">
        <v>17.1</v>
      </c>
    </row>
    <row r="89" customFormat="false" ht="21.95" hidden="false" customHeight="true" outlineLevel="0" collapsed="false">
      <c r="A89" s="64" t="n">
        <v>61</v>
      </c>
      <c r="B89" s="79" t="s">
        <v>150</v>
      </c>
      <c r="C89" s="65"/>
      <c r="D89" s="87" t="n">
        <v>0.0181863</v>
      </c>
      <c r="E89" s="87" t="n">
        <v>0.9818137</v>
      </c>
      <c r="F89" s="81" t="n">
        <v>81604</v>
      </c>
      <c r="G89" s="81" t="n">
        <v>1484</v>
      </c>
      <c r="H89" s="81" t="n">
        <v>80862</v>
      </c>
      <c r="I89" s="82" t="n">
        <v>1335844</v>
      </c>
      <c r="J89" s="83" t="n">
        <v>16.37</v>
      </c>
    </row>
    <row r="90" customFormat="false" ht="21.95" hidden="false" customHeight="true" outlineLevel="0" collapsed="false">
      <c r="A90" s="64" t="n">
        <v>62</v>
      </c>
      <c r="B90" s="79" t="s">
        <v>150</v>
      </c>
      <c r="C90" s="65"/>
      <c r="D90" s="87" t="n">
        <v>0.01988183</v>
      </c>
      <c r="E90" s="87" t="n">
        <v>0.98011817</v>
      </c>
      <c r="F90" s="81" t="n">
        <v>80120</v>
      </c>
      <c r="G90" s="81" t="n">
        <v>1593</v>
      </c>
      <c r="H90" s="81" t="n">
        <v>79324</v>
      </c>
      <c r="I90" s="82" t="n">
        <v>1254982</v>
      </c>
      <c r="J90" s="83" t="n">
        <v>15.66</v>
      </c>
    </row>
    <row r="91" customFormat="false" ht="21.95" hidden="false" customHeight="true" outlineLevel="0" collapsed="false">
      <c r="A91" s="64" t="n">
        <v>63</v>
      </c>
      <c r="B91" s="79" t="s">
        <v>150</v>
      </c>
      <c r="C91" s="65"/>
      <c r="D91" s="87" t="n">
        <v>0.02205561</v>
      </c>
      <c r="E91" s="87" t="n">
        <v>0.97794439</v>
      </c>
      <c r="F91" s="81" t="n">
        <v>78527</v>
      </c>
      <c r="G91" s="81" t="n">
        <v>1732</v>
      </c>
      <c r="H91" s="81" t="n">
        <v>77661</v>
      </c>
      <c r="I91" s="82" t="n">
        <v>1175658</v>
      </c>
      <c r="J91" s="83" t="n">
        <v>14.97</v>
      </c>
    </row>
    <row r="92" customFormat="false" ht="21.95" hidden="false" customHeight="true" outlineLevel="0" collapsed="false">
      <c r="A92" s="64" t="n">
        <v>64</v>
      </c>
      <c r="B92" s="79" t="s">
        <v>150</v>
      </c>
      <c r="C92" s="65"/>
      <c r="D92" s="87" t="n">
        <v>0.02455671</v>
      </c>
      <c r="E92" s="87" t="n">
        <v>0.97544329</v>
      </c>
      <c r="F92" s="81" t="n">
        <v>76795</v>
      </c>
      <c r="G92" s="81" t="n">
        <v>1886</v>
      </c>
      <c r="H92" s="81" t="n">
        <v>75852</v>
      </c>
      <c r="I92" s="82" t="n">
        <v>1097997</v>
      </c>
      <c r="J92" s="83" t="n">
        <v>14.3</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645005</v>
      </c>
      <c r="E94" s="87" t="n">
        <v>0.97354995</v>
      </c>
      <c r="F94" s="81" t="n">
        <v>74909</v>
      </c>
      <c r="G94" s="81" t="n">
        <v>1981</v>
      </c>
      <c r="H94" s="81" t="n">
        <v>73919</v>
      </c>
      <c r="I94" s="82" t="n">
        <v>1022145</v>
      </c>
      <c r="J94" s="83" t="n">
        <v>13.65</v>
      </c>
    </row>
    <row r="95" customFormat="false" ht="21.95" hidden="false" customHeight="true" outlineLevel="0" collapsed="false">
      <c r="A95" s="64" t="n">
        <v>66</v>
      </c>
      <c r="B95" s="79" t="s">
        <v>150</v>
      </c>
      <c r="C95" s="65"/>
      <c r="D95" s="87" t="n">
        <v>0.02875206</v>
      </c>
      <c r="E95" s="87" t="n">
        <v>0.97124794</v>
      </c>
      <c r="F95" s="81" t="n">
        <v>72928</v>
      </c>
      <c r="G95" s="81" t="n">
        <v>2097</v>
      </c>
      <c r="H95" s="81" t="n">
        <v>71879</v>
      </c>
      <c r="I95" s="82" t="n">
        <v>948227</v>
      </c>
      <c r="J95" s="83" t="n">
        <v>13</v>
      </c>
    </row>
    <row r="96" customFormat="false" ht="21.95" hidden="false" customHeight="true" outlineLevel="0" collapsed="false">
      <c r="A96" s="64" t="n">
        <v>67</v>
      </c>
      <c r="B96" s="79" t="s">
        <v>150</v>
      </c>
      <c r="C96" s="65"/>
      <c r="D96" s="87" t="n">
        <v>0.03061661</v>
      </c>
      <c r="E96" s="87" t="n">
        <v>0.96938339</v>
      </c>
      <c r="F96" s="81" t="n">
        <v>70831</v>
      </c>
      <c r="G96" s="81" t="n">
        <v>2169</v>
      </c>
      <c r="H96" s="81" t="n">
        <v>69747</v>
      </c>
      <c r="I96" s="82" t="n">
        <v>876347</v>
      </c>
      <c r="J96" s="83" t="n">
        <v>12.37</v>
      </c>
    </row>
    <row r="97" customFormat="false" ht="21.95" hidden="false" customHeight="true" outlineLevel="0" collapsed="false">
      <c r="A97" s="64" t="n">
        <v>68</v>
      </c>
      <c r="B97" s="79" t="s">
        <v>150</v>
      </c>
      <c r="C97" s="65"/>
      <c r="D97" s="87" t="n">
        <v>0.03372265</v>
      </c>
      <c r="E97" s="87" t="n">
        <v>0.96627735</v>
      </c>
      <c r="F97" s="81" t="n">
        <v>68662</v>
      </c>
      <c r="G97" s="81" t="n">
        <v>2315</v>
      </c>
      <c r="H97" s="81" t="n">
        <v>67505</v>
      </c>
      <c r="I97" s="82" t="n">
        <v>806600</v>
      </c>
      <c r="J97" s="83" t="n">
        <v>11.75</v>
      </c>
    </row>
    <row r="98" customFormat="false" ht="21.95" hidden="false" customHeight="true" outlineLevel="0" collapsed="false">
      <c r="A98" s="64" t="n">
        <v>69</v>
      </c>
      <c r="B98" s="79" t="s">
        <v>150</v>
      </c>
      <c r="C98" s="65"/>
      <c r="D98" s="87" t="n">
        <v>0.03754729</v>
      </c>
      <c r="E98" s="87" t="n">
        <v>0.96245271</v>
      </c>
      <c r="F98" s="81" t="n">
        <v>66347</v>
      </c>
      <c r="G98" s="81" t="n">
        <v>2491</v>
      </c>
      <c r="H98" s="81" t="n">
        <v>65101</v>
      </c>
      <c r="I98" s="82" t="n">
        <v>739095</v>
      </c>
      <c r="J98" s="83" t="n">
        <v>11.1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150996</v>
      </c>
      <c r="E100" s="87" t="n">
        <v>0.95849004</v>
      </c>
      <c r="F100" s="81" t="n">
        <v>63856</v>
      </c>
      <c r="G100" s="81" t="n">
        <v>2651</v>
      </c>
      <c r="H100" s="81" t="n">
        <v>62531</v>
      </c>
      <c r="I100" s="82" t="n">
        <v>673994</v>
      </c>
      <c r="J100" s="83" t="n">
        <v>10.55</v>
      </c>
    </row>
    <row r="101" customFormat="false" ht="21.95" hidden="false" customHeight="true" outlineLevel="0" collapsed="false">
      <c r="A101" s="64" t="n">
        <v>71</v>
      </c>
      <c r="B101" s="79" t="s">
        <v>150</v>
      </c>
      <c r="C101" s="65"/>
      <c r="D101" s="87" t="n">
        <v>0.04667655</v>
      </c>
      <c r="E101" s="87" t="n">
        <v>0.95332345</v>
      </c>
      <c r="F101" s="81" t="n">
        <v>61205</v>
      </c>
      <c r="G101" s="81" t="n">
        <v>2857</v>
      </c>
      <c r="H101" s="81" t="n">
        <v>59777</v>
      </c>
      <c r="I101" s="82" t="n">
        <v>611464</v>
      </c>
      <c r="J101" s="83" t="n">
        <v>9.99</v>
      </c>
    </row>
    <row r="102" customFormat="false" ht="21.95" hidden="false" customHeight="true" outlineLevel="0" collapsed="false">
      <c r="A102" s="64" t="n">
        <v>72</v>
      </c>
      <c r="B102" s="79" t="s">
        <v>150</v>
      </c>
      <c r="C102" s="65"/>
      <c r="D102" s="87" t="n">
        <v>0.05094819</v>
      </c>
      <c r="E102" s="87" t="n">
        <v>0.94905181</v>
      </c>
      <c r="F102" s="81" t="n">
        <v>58348</v>
      </c>
      <c r="G102" s="81" t="n">
        <v>2973</v>
      </c>
      <c r="H102" s="81" t="n">
        <v>56862</v>
      </c>
      <c r="I102" s="82" t="n">
        <v>551687</v>
      </c>
      <c r="J102" s="83" t="n">
        <v>9.46</v>
      </c>
    </row>
    <row r="103" customFormat="false" ht="21.95" hidden="false" customHeight="true" outlineLevel="0" collapsed="false">
      <c r="A103" s="64" t="n">
        <v>73</v>
      </c>
      <c r="B103" s="79" t="s">
        <v>150</v>
      </c>
      <c r="C103" s="65"/>
      <c r="D103" s="87" t="n">
        <v>0.05605503</v>
      </c>
      <c r="E103" s="87" t="n">
        <v>0.94394497</v>
      </c>
      <c r="F103" s="81" t="n">
        <v>55376</v>
      </c>
      <c r="G103" s="81" t="n">
        <v>3104</v>
      </c>
      <c r="H103" s="81" t="n">
        <v>53824</v>
      </c>
      <c r="I103" s="82" t="n">
        <v>494825</v>
      </c>
      <c r="J103" s="83" t="n">
        <v>8.94</v>
      </c>
    </row>
    <row r="104" customFormat="false" ht="21.95" hidden="false" customHeight="true" outlineLevel="0" collapsed="false">
      <c r="A104" s="64" t="n">
        <v>74</v>
      </c>
      <c r="B104" s="79" t="s">
        <v>150</v>
      </c>
      <c r="C104" s="65"/>
      <c r="D104" s="87" t="n">
        <v>0.06168452</v>
      </c>
      <c r="E104" s="87" t="n">
        <v>0.93831548</v>
      </c>
      <c r="F104" s="81" t="n">
        <v>52272</v>
      </c>
      <c r="G104" s="81" t="n">
        <v>3224</v>
      </c>
      <c r="H104" s="81" t="n">
        <v>50659</v>
      </c>
      <c r="I104" s="82" t="n">
        <v>441001</v>
      </c>
      <c r="J104" s="83" t="n">
        <v>8.4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858084</v>
      </c>
      <c r="E106" s="87" t="n">
        <v>0.93141916</v>
      </c>
      <c r="F106" s="81" t="n">
        <v>49047</v>
      </c>
      <c r="G106" s="81" t="n">
        <v>3364</v>
      </c>
      <c r="H106" s="81" t="n">
        <v>47365</v>
      </c>
      <c r="I106" s="82" t="n">
        <v>390342</v>
      </c>
      <c r="J106" s="83" t="n">
        <v>7.96</v>
      </c>
    </row>
    <row r="107" customFormat="false" ht="21.95" hidden="false" customHeight="true" outlineLevel="0" collapsed="false">
      <c r="A107" s="64" t="n">
        <v>76</v>
      </c>
      <c r="B107" s="79" t="s">
        <v>150</v>
      </c>
      <c r="C107" s="65"/>
      <c r="D107" s="87" t="n">
        <v>0.07572599</v>
      </c>
      <c r="E107" s="87" t="n">
        <v>0.92427401</v>
      </c>
      <c r="F107" s="81" t="n">
        <v>45683</v>
      </c>
      <c r="G107" s="81" t="n">
        <v>3459</v>
      </c>
      <c r="H107" s="81" t="n">
        <v>43954</v>
      </c>
      <c r="I107" s="82" t="n">
        <v>342977</v>
      </c>
      <c r="J107" s="83" t="n">
        <v>7.51</v>
      </c>
    </row>
    <row r="108" customFormat="false" ht="21.95" hidden="false" customHeight="true" outlineLevel="0" collapsed="false">
      <c r="A108" s="64" t="n">
        <v>77</v>
      </c>
      <c r="B108" s="79" t="s">
        <v>150</v>
      </c>
      <c r="C108" s="65"/>
      <c r="D108" s="87" t="n">
        <v>0.08330735</v>
      </c>
      <c r="E108" s="87" t="n">
        <v>0.91669265</v>
      </c>
      <c r="F108" s="81" t="n">
        <v>42224</v>
      </c>
      <c r="G108" s="81" t="n">
        <v>3518</v>
      </c>
      <c r="H108" s="81" t="n">
        <v>40465</v>
      </c>
      <c r="I108" s="82" t="n">
        <v>299023</v>
      </c>
      <c r="J108" s="83" t="n">
        <v>7.08</v>
      </c>
    </row>
    <row r="109" customFormat="false" ht="21.95" hidden="false" customHeight="true" outlineLevel="0" collapsed="false">
      <c r="A109" s="64" t="n">
        <v>78</v>
      </c>
      <c r="B109" s="79" t="s">
        <v>150</v>
      </c>
      <c r="C109" s="65"/>
      <c r="D109" s="87" t="n">
        <v>0.09077066</v>
      </c>
      <c r="E109" s="87" t="n">
        <v>0.90922934</v>
      </c>
      <c r="F109" s="81" t="n">
        <v>38706</v>
      </c>
      <c r="G109" s="81" t="n">
        <v>3513</v>
      </c>
      <c r="H109" s="81" t="n">
        <v>36950</v>
      </c>
      <c r="I109" s="82" t="n">
        <v>258558</v>
      </c>
      <c r="J109" s="83" t="n">
        <v>6.68</v>
      </c>
    </row>
    <row r="110" customFormat="false" ht="21.95" hidden="false" customHeight="true" outlineLevel="0" collapsed="false">
      <c r="A110" s="64" t="n">
        <v>79</v>
      </c>
      <c r="B110" s="79" t="s">
        <v>150</v>
      </c>
      <c r="C110" s="65"/>
      <c r="D110" s="87" t="n">
        <v>0.10026795</v>
      </c>
      <c r="E110" s="87" t="n">
        <v>0.89973205</v>
      </c>
      <c r="F110" s="81" t="n">
        <v>35193</v>
      </c>
      <c r="G110" s="81" t="n">
        <v>3529</v>
      </c>
      <c r="H110" s="81" t="n">
        <v>33429</v>
      </c>
      <c r="I110" s="82" t="n">
        <v>221608</v>
      </c>
      <c r="J110" s="83" t="n">
        <v>6.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739975</v>
      </c>
      <c r="E112" s="87" t="n">
        <v>0.89260025</v>
      </c>
      <c r="F112" s="81" t="n">
        <v>31664</v>
      </c>
      <c r="G112" s="81" t="n">
        <v>3401</v>
      </c>
      <c r="H112" s="81" t="n">
        <v>29964</v>
      </c>
      <c r="I112" s="82" t="n">
        <v>188179</v>
      </c>
      <c r="J112" s="83" t="n">
        <v>5.94</v>
      </c>
    </row>
    <row r="113" customFormat="false" ht="21.95" hidden="false" customHeight="true" outlineLevel="0" collapsed="false">
      <c r="A113" s="64" t="n">
        <v>81</v>
      </c>
      <c r="B113" s="79" t="s">
        <v>150</v>
      </c>
      <c r="C113" s="65"/>
      <c r="D113" s="87" t="n">
        <v>0.11860167</v>
      </c>
      <c r="E113" s="87" t="n">
        <v>0.88139833</v>
      </c>
      <c r="F113" s="81" t="n">
        <v>28264</v>
      </c>
      <c r="G113" s="81" t="n">
        <v>3352</v>
      </c>
      <c r="H113" s="81" t="n">
        <v>26588</v>
      </c>
      <c r="I113" s="82" t="n">
        <v>158215</v>
      </c>
      <c r="J113" s="83" t="n">
        <v>5.6</v>
      </c>
    </row>
    <row r="114" customFormat="false" ht="21.95" hidden="false" customHeight="true" outlineLevel="0" collapsed="false">
      <c r="A114" s="64" t="n">
        <v>82</v>
      </c>
      <c r="B114" s="79" t="s">
        <v>150</v>
      </c>
      <c r="C114" s="65"/>
      <c r="D114" s="87" t="n">
        <v>0.12843297</v>
      </c>
      <c r="E114" s="87" t="n">
        <v>0.87156703</v>
      </c>
      <c r="F114" s="81" t="n">
        <v>24911</v>
      </c>
      <c r="G114" s="81" t="n">
        <v>3199</v>
      </c>
      <c r="H114" s="81" t="n">
        <v>23312</v>
      </c>
      <c r="I114" s="82" t="n">
        <v>131628</v>
      </c>
      <c r="J114" s="83" t="n">
        <v>5.28</v>
      </c>
    </row>
    <row r="115" customFormat="false" ht="21.95" hidden="false" customHeight="true" outlineLevel="0" collapsed="false">
      <c r="A115" s="64" t="n">
        <v>83</v>
      </c>
      <c r="B115" s="79" t="s">
        <v>150</v>
      </c>
      <c r="C115" s="65"/>
      <c r="D115" s="87" t="n">
        <v>0.13905113</v>
      </c>
      <c r="E115" s="87" t="n">
        <v>0.86094887</v>
      </c>
      <c r="F115" s="81" t="n">
        <v>21712</v>
      </c>
      <c r="G115" s="81" t="n">
        <v>3019</v>
      </c>
      <c r="H115" s="81" t="n">
        <v>20202</v>
      </c>
      <c r="I115" s="82" t="n">
        <v>108316</v>
      </c>
      <c r="J115" s="83" t="n">
        <v>4.99</v>
      </c>
    </row>
    <row r="116" customFormat="false" ht="21.95" hidden="false" customHeight="true" outlineLevel="0" collapsed="false">
      <c r="A116" s="64" t="n">
        <v>84</v>
      </c>
      <c r="B116" s="79" t="s">
        <v>150</v>
      </c>
      <c r="C116" s="65"/>
      <c r="D116" s="87" t="n">
        <v>0.15082778</v>
      </c>
      <c r="E116" s="87" t="n">
        <v>0.84917222</v>
      </c>
      <c r="F116" s="81" t="n">
        <v>18693</v>
      </c>
      <c r="G116" s="81" t="n">
        <v>2819</v>
      </c>
      <c r="H116" s="81" t="n">
        <v>17283</v>
      </c>
      <c r="I116" s="82" t="n">
        <v>88113</v>
      </c>
      <c r="J116" s="83" t="n">
        <v>4.7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6214259</v>
      </c>
      <c r="E118" s="87" t="n">
        <v>0.83785741</v>
      </c>
      <c r="F118" s="81" t="n">
        <v>15874</v>
      </c>
      <c r="G118" s="81" t="n">
        <v>2574</v>
      </c>
      <c r="H118" s="81" t="n">
        <v>14587</v>
      </c>
      <c r="I118" s="82" t="n">
        <v>70830</v>
      </c>
      <c r="J118" s="83" t="n">
        <v>4.46</v>
      </c>
    </row>
    <row r="119" customFormat="false" ht="21.95" hidden="false" customHeight="true" outlineLevel="0" collapsed="false">
      <c r="A119" s="64" t="n">
        <v>86</v>
      </c>
      <c r="B119" s="79" t="s">
        <v>150</v>
      </c>
      <c r="C119" s="65"/>
      <c r="D119" s="87" t="n">
        <v>0.17646228</v>
      </c>
      <c r="E119" s="87" t="n">
        <v>0.82353772</v>
      </c>
      <c r="F119" s="81" t="n">
        <v>13300</v>
      </c>
      <c r="G119" s="81" t="n">
        <v>2347</v>
      </c>
      <c r="H119" s="81" t="n">
        <v>12126</v>
      </c>
      <c r="I119" s="82" t="n">
        <v>56243</v>
      </c>
      <c r="J119" s="83" t="n">
        <v>4.23</v>
      </c>
    </row>
    <row r="120" customFormat="false" ht="21.95" hidden="false" customHeight="true" outlineLevel="0" collapsed="false">
      <c r="A120" s="64" t="n">
        <v>87</v>
      </c>
      <c r="B120" s="79" t="s">
        <v>150</v>
      </c>
      <c r="C120" s="65"/>
      <c r="D120" s="87" t="n">
        <v>0.19087107</v>
      </c>
      <c r="E120" s="87" t="n">
        <v>0.80912893</v>
      </c>
      <c r="F120" s="81" t="n">
        <v>10953</v>
      </c>
      <c r="G120" s="81" t="n">
        <v>2091</v>
      </c>
      <c r="H120" s="81" t="n">
        <v>9908</v>
      </c>
      <c r="I120" s="82" t="n">
        <v>44117</v>
      </c>
      <c r="J120" s="83" t="n">
        <v>4.03</v>
      </c>
    </row>
    <row r="121" customFormat="false" ht="21.95" hidden="false" customHeight="true" outlineLevel="0" collapsed="false">
      <c r="A121" s="64" t="n">
        <v>88</v>
      </c>
      <c r="B121" s="79" t="s">
        <v>150</v>
      </c>
      <c r="C121" s="65"/>
      <c r="D121" s="87" t="n">
        <v>0.20505792</v>
      </c>
      <c r="E121" s="87" t="n">
        <v>0.79494208</v>
      </c>
      <c r="F121" s="81" t="n">
        <v>8862</v>
      </c>
      <c r="G121" s="81" t="n">
        <v>1817</v>
      </c>
      <c r="H121" s="81" t="n">
        <v>7954</v>
      </c>
      <c r="I121" s="82" t="n">
        <v>34210</v>
      </c>
      <c r="J121" s="83" t="n">
        <v>3.86</v>
      </c>
    </row>
    <row r="122" customFormat="false" ht="21.95" hidden="false" customHeight="true" outlineLevel="0" collapsed="false">
      <c r="A122" s="64" t="n">
        <v>89</v>
      </c>
      <c r="B122" s="79" t="s">
        <v>150</v>
      </c>
      <c r="C122" s="65"/>
      <c r="D122" s="87" t="n">
        <v>0.21486568</v>
      </c>
      <c r="E122" s="87" t="n">
        <v>0.78513432</v>
      </c>
      <c r="F122" s="81" t="n">
        <v>7045</v>
      </c>
      <c r="G122" s="81" t="n">
        <v>1514</v>
      </c>
      <c r="H122" s="81" t="n">
        <v>6288</v>
      </c>
      <c r="I122" s="82" t="n">
        <v>26256</v>
      </c>
      <c r="J122" s="83" t="n">
        <v>3.73</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5531</v>
      </c>
      <c r="G124" s="81" t="n">
        <v>5531</v>
      </c>
      <c r="H124" s="81" t="n">
        <v>19968</v>
      </c>
      <c r="I124" s="82" t="n">
        <v>19968</v>
      </c>
      <c r="J124" s="83" t="n">
        <v>3.61</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2</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99619</v>
      </c>
      <c r="E16" s="87" t="n">
        <v>0.99200381</v>
      </c>
      <c r="F16" s="81" t="n">
        <v>100000</v>
      </c>
      <c r="G16" s="81" t="n">
        <v>800</v>
      </c>
      <c r="H16" s="81" t="n">
        <v>99352</v>
      </c>
      <c r="I16" s="82" t="n">
        <v>7810228</v>
      </c>
      <c r="J16" s="83" t="n">
        <v>78.1</v>
      </c>
    </row>
    <row r="17" customFormat="false" ht="21.95" hidden="false" customHeight="true" outlineLevel="0" collapsed="false">
      <c r="A17" s="64" t="n">
        <v>1</v>
      </c>
      <c r="B17" s="79" t="s">
        <v>150</v>
      </c>
      <c r="C17" s="65"/>
      <c r="D17" s="87" t="n">
        <v>0.00064959</v>
      </c>
      <c r="E17" s="87" t="n">
        <v>0.99935041</v>
      </c>
      <c r="F17" s="81" t="n">
        <v>99200</v>
      </c>
      <c r="G17" s="81" t="n">
        <v>64</v>
      </c>
      <c r="H17" s="81" t="n">
        <v>99168</v>
      </c>
      <c r="I17" s="82" t="n">
        <v>7710876</v>
      </c>
      <c r="J17" s="83" t="n">
        <v>77.73</v>
      </c>
    </row>
    <row r="18" customFormat="false" ht="21.95" hidden="false" customHeight="true" outlineLevel="0" collapsed="false">
      <c r="A18" s="64" t="n">
        <v>2</v>
      </c>
      <c r="B18" s="79" t="s">
        <v>150</v>
      </c>
      <c r="C18" s="65"/>
      <c r="D18" s="87" t="n">
        <v>0.00041095</v>
      </c>
      <c r="E18" s="87" t="n">
        <v>0.99958905</v>
      </c>
      <c r="F18" s="81" t="n">
        <v>99136</v>
      </c>
      <c r="G18" s="81" t="n">
        <v>41</v>
      </c>
      <c r="H18" s="81" t="n">
        <v>99116</v>
      </c>
      <c r="I18" s="82" t="n">
        <v>7611708</v>
      </c>
      <c r="J18" s="83" t="n">
        <v>76.78</v>
      </c>
    </row>
    <row r="19" customFormat="false" ht="21.95" hidden="false" customHeight="true" outlineLevel="0" collapsed="false">
      <c r="A19" s="64" t="n">
        <v>3</v>
      </c>
      <c r="B19" s="79" t="s">
        <v>150</v>
      </c>
      <c r="C19" s="65"/>
      <c r="D19" s="87" t="n">
        <v>0.00030589</v>
      </c>
      <c r="E19" s="87" t="n">
        <v>0.99969411</v>
      </c>
      <c r="F19" s="81" t="n">
        <v>99095</v>
      </c>
      <c r="G19" s="81" t="n">
        <v>30</v>
      </c>
      <c r="H19" s="81" t="n">
        <v>99080</v>
      </c>
      <c r="I19" s="82" t="n">
        <v>7512592</v>
      </c>
      <c r="J19" s="83" t="n">
        <v>75.81</v>
      </c>
    </row>
    <row r="20" customFormat="false" ht="21.95" hidden="false" customHeight="true" outlineLevel="0" collapsed="false">
      <c r="A20" s="64" t="n">
        <v>4</v>
      </c>
      <c r="B20" s="79" t="s">
        <v>150</v>
      </c>
      <c r="C20" s="65"/>
      <c r="D20" s="87" t="n">
        <v>0.00024032</v>
      </c>
      <c r="E20" s="87" t="n">
        <v>0.99975968</v>
      </c>
      <c r="F20" s="81" t="n">
        <v>99065</v>
      </c>
      <c r="G20" s="81" t="n">
        <v>24</v>
      </c>
      <c r="H20" s="81" t="n">
        <v>99053</v>
      </c>
      <c r="I20" s="82" t="n">
        <v>7413512</v>
      </c>
      <c r="J20" s="83" t="n">
        <v>74.83</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2245</v>
      </c>
      <c r="E22" s="87" t="n">
        <v>0.99977755</v>
      </c>
      <c r="F22" s="81" t="n">
        <v>99041</v>
      </c>
      <c r="G22" s="81" t="n">
        <v>22</v>
      </c>
      <c r="H22" s="81" t="n">
        <v>99030</v>
      </c>
      <c r="I22" s="82" t="n">
        <v>7314459</v>
      </c>
      <c r="J22" s="83" t="n">
        <v>73.85</v>
      </c>
    </row>
    <row r="23" customFormat="false" ht="21.95" hidden="false" customHeight="true" outlineLevel="0" collapsed="false">
      <c r="A23" s="64" t="n">
        <v>6</v>
      </c>
      <c r="B23" s="79" t="s">
        <v>150</v>
      </c>
      <c r="C23" s="65"/>
      <c r="D23" s="87" t="n">
        <v>0.00021771</v>
      </c>
      <c r="E23" s="87" t="n">
        <v>0.99978229</v>
      </c>
      <c r="F23" s="81" t="n">
        <v>99019</v>
      </c>
      <c r="G23" s="81" t="n">
        <v>22</v>
      </c>
      <c r="H23" s="81" t="n">
        <v>99008</v>
      </c>
      <c r="I23" s="82" t="n">
        <v>7215429</v>
      </c>
      <c r="J23" s="83" t="n">
        <v>72.87</v>
      </c>
    </row>
    <row r="24" customFormat="false" ht="21.95" hidden="false" customHeight="true" outlineLevel="0" collapsed="false">
      <c r="A24" s="64" t="n">
        <v>7</v>
      </c>
      <c r="B24" s="79" t="s">
        <v>150</v>
      </c>
      <c r="C24" s="65"/>
      <c r="D24" s="87" t="n">
        <v>0.00017677</v>
      </c>
      <c r="E24" s="87" t="n">
        <v>0.99982323</v>
      </c>
      <c r="F24" s="81" t="n">
        <v>98997</v>
      </c>
      <c r="G24" s="81" t="n">
        <v>17</v>
      </c>
      <c r="H24" s="81" t="n">
        <v>98989</v>
      </c>
      <c r="I24" s="82" t="n">
        <v>7116421</v>
      </c>
      <c r="J24" s="83" t="n">
        <v>71.88</v>
      </c>
    </row>
    <row r="25" customFormat="false" ht="21.95" hidden="false" customHeight="true" outlineLevel="0" collapsed="false">
      <c r="A25" s="64" t="n">
        <v>8</v>
      </c>
      <c r="B25" s="79" t="s">
        <v>150</v>
      </c>
      <c r="C25" s="65"/>
      <c r="D25" s="87" t="n">
        <v>0.0001801</v>
      </c>
      <c r="E25" s="87" t="n">
        <v>0.9998199</v>
      </c>
      <c r="F25" s="81" t="n">
        <v>98980</v>
      </c>
      <c r="G25" s="81" t="n">
        <v>18</v>
      </c>
      <c r="H25" s="81" t="n">
        <v>98971</v>
      </c>
      <c r="I25" s="82" t="n">
        <v>7017432</v>
      </c>
      <c r="J25" s="83" t="n">
        <v>70.9</v>
      </c>
    </row>
    <row r="26" customFormat="false" ht="21.95" hidden="false" customHeight="true" outlineLevel="0" collapsed="false">
      <c r="A26" s="64" t="n">
        <v>9</v>
      </c>
      <c r="B26" s="79" t="s">
        <v>150</v>
      </c>
      <c r="C26" s="65"/>
      <c r="D26" s="87" t="n">
        <v>0.00019061</v>
      </c>
      <c r="E26" s="87" t="n">
        <v>0.99980939</v>
      </c>
      <c r="F26" s="81" t="n">
        <v>98962</v>
      </c>
      <c r="G26" s="81" t="n">
        <v>19</v>
      </c>
      <c r="H26" s="81" t="n">
        <v>98953</v>
      </c>
      <c r="I26" s="82" t="n">
        <v>6918461</v>
      </c>
      <c r="J26" s="83" t="n">
        <v>69.91</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19</v>
      </c>
      <c r="E28" s="87" t="n">
        <v>0.9998681</v>
      </c>
      <c r="F28" s="81" t="n">
        <v>98943</v>
      </c>
      <c r="G28" s="81" t="n">
        <v>13</v>
      </c>
      <c r="H28" s="81" t="n">
        <v>98937</v>
      </c>
      <c r="I28" s="82" t="n">
        <v>6819508</v>
      </c>
      <c r="J28" s="83" t="n">
        <v>68.92</v>
      </c>
    </row>
    <row r="29" customFormat="false" ht="21.95" hidden="false" customHeight="true" outlineLevel="0" collapsed="false">
      <c r="A29" s="64" t="n">
        <v>11</v>
      </c>
      <c r="B29" s="79" t="s">
        <v>150</v>
      </c>
      <c r="C29" s="65"/>
      <c r="D29" s="87" t="n">
        <v>0.00013987</v>
      </c>
      <c r="E29" s="87" t="n">
        <v>0.99986013</v>
      </c>
      <c r="F29" s="81" t="n">
        <v>98930</v>
      </c>
      <c r="G29" s="81" t="n">
        <v>14</v>
      </c>
      <c r="H29" s="81" t="n">
        <v>98923</v>
      </c>
      <c r="I29" s="82" t="n">
        <v>6720572</v>
      </c>
      <c r="J29" s="83" t="n">
        <v>67.93</v>
      </c>
    </row>
    <row r="30" customFormat="false" ht="21.95" hidden="false" customHeight="true" outlineLevel="0" collapsed="false">
      <c r="A30" s="64" t="n">
        <v>12</v>
      </c>
      <c r="B30" s="79" t="s">
        <v>150</v>
      </c>
      <c r="C30" s="65"/>
      <c r="D30" s="87" t="n">
        <v>0.00015251</v>
      </c>
      <c r="E30" s="87" t="n">
        <v>0.99984749</v>
      </c>
      <c r="F30" s="81" t="n">
        <v>98916</v>
      </c>
      <c r="G30" s="81" t="n">
        <v>15</v>
      </c>
      <c r="H30" s="81" t="n">
        <v>98909</v>
      </c>
      <c r="I30" s="82" t="n">
        <v>6621648</v>
      </c>
      <c r="J30" s="83" t="n">
        <v>66.94</v>
      </c>
    </row>
    <row r="31" customFormat="false" ht="21.95" hidden="false" customHeight="true" outlineLevel="0" collapsed="false">
      <c r="A31" s="64" t="n">
        <v>13</v>
      </c>
      <c r="B31" s="79" t="s">
        <v>150</v>
      </c>
      <c r="C31" s="65"/>
      <c r="D31" s="87" t="n">
        <v>0.00015693</v>
      </c>
      <c r="E31" s="87" t="n">
        <v>0.99984307</v>
      </c>
      <c r="F31" s="81" t="n">
        <v>98901</v>
      </c>
      <c r="G31" s="81" t="n">
        <v>16</v>
      </c>
      <c r="H31" s="81" t="n">
        <v>98894</v>
      </c>
      <c r="I31" s="82" t="n">
        <v>6522739</v>
      </c>
      <c r="J31" s="83" t="n">
        <v>65.95</v>
      </c>
    </row>
    <row r="32" customFormat="false" ht="21.95" hidden="false" customHeight="true" outlineLevel="0" collapsed="false">
      <c r="A32" s="64" t="n">
        <v>14</v>
      </c>
      <c r="B32" s="79" t="s">
        <v>150</v>
      </c>
      <c r="C32" s="65"/>
      <c r="D32" s="87" t="n">
        <v>0.00020277</v>
      </c>
      <c r="E32" s="87" t="n">
        <v>0.99979723</v>
      </c>
      <c r="F32" s="81" t="n">
        <v>98886</v>
      </c>
      <c r="G32" s="81" t="n">
        <v>20</v>
      </c>
      <c r="H32" s="81" t="n">
        <v>98876</v>
      </c>
      <c r="I32" s="82" t="n">
        <v>6423846</v>
      </c>
      <c r="J32" s="83" t="n">
        <v>64.9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5721</v>
      </c>
      <c r="E34" s="87" t="n">
        <v>0.99974279</v>
      </c>
      <c r="F34" s="81" t="n">
        <v>98866</v>
      </c>
      <c r="G34" s="81" t="n">
        <v>25</v>
      </c>
      <c r="H34" s="81" t="n">
        <v>98853</v>
      </c>
      <c r="I34" s="82" t="n">
        <v>6324970</v>
      </c>
      <c r="J34" s="83" t="n">
        <v>63.98</v>
      </c>
    </row>
    <row r="35" customFormat="false" ht="21.95" hidden="false" customHeight="true" outlineLevel="0" collapsed="false">
      <c r="A35" s="64" t="n">
        <v>16</v>
      </c>
      <c r="B35" s="79" t="s">
        <v>150</v>
      </c>
      <c r="C35" s="65"/>
      <c r="D35" s="87" t="n">
        <v>0.00031033</v>
      </c>
      <c r="E35" s="87" t="n">
        <v>0.99968967</v>
      </c>
      <c r="F35" s="81" t="n">
        <v>98840</v>
      </c>
      <c r="G35" s="81" t="n">
        <v>31</v>
      </c>
      <c r="H35" s="81" t="n">
        <v>98825</v>
      </c>
      <c r="I35" s="82" t="n">
        <v>6226117</v>
      </c>
      <c r="J35" s="83" t="n">
        <v>62.99</v>
      </c>
    </row>
    <row r="36" customFormat="false" ht="21.95" hidden="false" customHeight="true" outlineLevel="0" collapsed="false">
      <c r="A36" s="64" t="n">
        <v>17</v>
      </c>
      <c r="B36" s="79" t="s">
        <v>150</v>
      </c>
      <c r="C36" s="65"/>
      <c r="D36" s="87" t="n">
        <v>0.00036205</v>
      </c>
      <c r="E36" s="87" t="n">
        <v>0.99963795</v>
      </c>
      <c r="F36" s="81" t="n">
        <v>98810</v>
      </c>
      <c r="G36" s="81" t="n">
        <v>36</v>
      </c>
      <c r="H36" s="81" t="n">
        <v>98792</v>
      </c>
      <c r="I36" s="82" t="n">
        <v>6127292</v>
      </c>
      <c r="J36" s="83" t="n">
        <v>62.01</v>
      </c>
    </row>
    <row r="37" customFormat="false" ht="21.95" hidden="false" customHeight="true" outlineLevel="0" collapsed="false">
      <c r="A37" s="64" t="n">
        <v>18</v>
      </c>
      <c r="B37" s="79" t="s">
        <v>150</v>
      </c>
      <c r="C37" s="65"/>
      <c r="D37" s="87" t="n">
        <v>0.0003985</v>
      </c>
      <c r="E37" s="87" t="n">
        <v>0.9996015</v>
      </c>
      <c r="F37" s="81" t="n">
        <v>98774</v>
      </c>
      <c r="G37" s="81" t="n">
        <v>39</v>
      </c>
      <c r="H37" s="81" t="n">
        <v>98754</v>
      </c>
      <c r="I37" s="82" t="n">
        <v>6028500</v>
      </c>
      <c r="J37" s="83" t="n">
        <v>61.03</v>
      </c>
    </row>
    <row r="38" customFormat="false" ht="21.95" hidden="false" customHeight="true" outlineLevel="0" collapsed="false">
      <c r="A38" s="64" t="n">
        <v>19</v>
      </c>
      <c r="B38" s="79" t="s">
        <v>150</v>
      </c>
      <c r="C38" s="65"/>
      <c r="D38" s="87" t="n">
        <v>0.0004133</v>
      </c>
      <c r="E38" s="87" t="n">
        <v>0.9995867</v>
      </c>
      <c r="F38" s="81" t="n">
        <v>98735</v>
      </c>
      <c r="G38" s="81" t="n">
        <v>41</v>
      </c>
      <c r="H38" s="81" t="n">
        <v>98714</v>
      </c>
      <c r="I38" s="82" t="n">
        <v>5929746</v>
      </c>
      <c r="J38" s="83" t="n">
        <v>60.06</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0183</v>
      </c>
      <c r="E40" s="87" t="n">
        <v>0.99959817</v>
      </c>
      <c r="F40" s="81" t="n">
        <v>98694</v>
      </c>
      <c r="G40" s="81" t="n">
        <v>40</v>
      </c>
      <c r="H40" s="81" t="n">
        <v>98674</v>
      </c>
      <c r="I40" s="82" t="n">
        <v>5831032</v>
      </c>
      <c r="J40" s="83" t="n">
        <v>59.08</v>
      </c>
    </row>
    <row r="41" customFormat="false" ht="21.95" hidden="false" customHeight="true" outlineLevel="0" collapsed="false">
      <c r="A41" s="64" t="n">
        <v>21</v>
      </c>
      <c r="B41" s="79" t="s">
        <v>150</v>
      </c>
      <c r="C41" s="65"/>
      <c r="D41" s="87" t="n">
        <v>0.00040381</v>
      </c>
      <c r="E41" s="87" t="n">
        <v>0.99959619</v>
      </c>
      <c r="F41" s="81" t="n">
        <v>98654</v>
      </c>
      <c r="G41" s="81" t="n">
        <v>40</v>
      </c>
      <c r="H41" s="81" t="n">
        <v>98634</v>
      </c>
      <c r="I41" s="82" t="n">
        <v>5732358</v>
      </c>
      <c r="J41" s="83" t="n">
        <v>58.11</v>
      </c>
    </row>
    <row r="42" customFormat="false" ht="21.95" hidden="false" customHeight="true" outlineLevel="0" collapsed="false">
      <c r="A42" s="64" t="n">
        <v>22</v>
      </c>
      <c r="B42" s="79" t="s">
        <v>150</v>
      </c>
      <c r="C42" s="65"/>
      <c r="D42" s="87" t="n">
        <v>0.00038595</v>
      </c>
      <c r="E42" s="87" t="n">
        <v>0.99961405</v>
      </c>
      <c r="F42" s="81" t="n">
        <v>98614</v>
      </c>
      <c r="G42" s="81" t="n">
        <v>38</v>
      </c>
      <c r="H42" s="81" t="n">
        <v>98595</v>
      </c>
      <c r="I42" s="82" t="n">
        <v>5633724</v>
      </c>
      <c r="J42" s="83" t="n">
        <v>57.13</v>
      </c>
    </row>
    <row r="43" customFormat="false" ht="21.95" hidden="false" customHeight="true" outlineLevel="0" collapsed="false">
      <c r="A43" s="64" t="n">
        <v>23</v>
      </c>
      <c r="B43" s="79" t="s">
        <v>150</v>
      </c>
      <c r="C43" s="65"/>
      <c r="D43" s="87" t="n">
        <v>0.00035598</v>
      </c>
      <c r="E43" s="87" t="n">
        <v>0.99964402</v>
      </c>
      <c r="F43" s="81" t="n">
        <v>98576</v>
      </c>
      <c r="G43" s="81" t="n">
        <v>35</v>
      </c>
      <c r="H43" s="81" t="n">
        <v>98559</v>
      </c>
      <c r="I43" s="82" t="n">
        <v>5535129</v>
      </c>
      <c r="J43" s="83" t="n">
        <v>56.15</v>
      </c>
    </row>
    <row r="44" customFormat="false" ht="21.95" hidden="false" customHeight="true" outlineLevel="0" collapsed="false">
      <c r="A44" s="64" t="n">
        <v>24</v>
      </c>
      <c r="B44" s="79" t="s">
        <v>150</v>
      </c>
      <c r="C44" s="65"/>
      <c r="D44" s="87" t="n">
        <v>0.0003906</v>
      </c>
      <c r="E44" s="87" t="n">
        <v>0.9996094</v>
      </c>
      <c r="F44" s="81" t="n">
        <v>98541</v>
      </c>
      <c r="G44" s="81" t="n">
        <v>38</v>
      </c>
      <c r="H44" s="81" t="n">
        <v>98522</v>
      </c>
      <c r="I44" s="82" t="n">
        <v>5436570</v>
      </c>
      <c r="J44" s="83" t="n">
        <v>55.17</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40621</v>
      </c>
      <c r="E46" s="87" t="n">
        <v>0.99959379</v>
      </c>
      <c r="F46" s="81" t="n">
        <v>98503</v>
      </c>
      <c r="G46" s="81" t="n">
        <v>40</v>
      </c>
      <c r="H46" s="81" t="n">
        <v>98483</v>
      </c>
      <c r="I46" s="82" t="n">
        <v>5338048</v>
      </c>
      <c r="J46" s="83" t="n">
        <v>54.19</v>
      </c>
    </row>
    <row r="47" customFormat="false" ht="21.95" hidden="false" customHeight="true" outlineLevel="0" collapsed="false">
      <c r="A47" s="64" t="n">
        <v>26</v>
      </c>
      <c r="B47" s="79" t="s">
        <v>150</v>
      </c>
      <c r="C47" s="65"/>
      <c r="D47" s="87" t="n">
        <v>0.00042967</v>
      </c>
      <c r="E47" s="87" t="n">
        <v>0.99957033</v>
      </c>
      <c r="F47" s="81" t="n">
        <v>98463</v>
      </c>
      <c r="G47" s="81" t="n">
        <v>42</v>
      </c>
      <c r="H47" s="81" t="n">
        <v>98441</v>
      </c>
      <c r="I47" s="82" t="n">
        <v>5239566</v>
      </c>
      <c r="J47" s="83" t="n">
        <v>53.21</v>
      </c>
    </row>
    <row r="48" customFormat="false" ht="21.95" hidden="false" customHeight="true" outlineLevel="0" collapsed="false">
      <c r="A48" s="64" t="n">
        <v>27</v>
      </c>
      <c r="B48" s="79" t="s">
        <v>150</v>
      </c>
      <c r="C48" s="65"/>
      <c r="D48" s="87" t="n">
        <v>0.00047252</v>
      </c>
      <c r="E48" s="87" t="n">
        <v>0.99952748</v>
      </c>
      <c r="F48" s="81" t="n">
        <v>98420</v>
      </c>
      <c r="G48" s="81" t="n">
        <v>47</v>
      </c>
      <c r="H48" s="81" t="n">
        <v>98397</v>
      </c>
      <c r="I48" s="82" t="n">
        <v>5141124</v>
      </c>
      <c r="J48" s="83" t="n">
        <v>52.24</v>
      </c>
    </row>
    <row r="49" customFormat="false" ht="21.95" hidden="false" customHeight="true" outlineLevel="0" collapsed="false">
      <c r="A49" s="64" t="n">
        <v>28</v>
      </c>
      <c r="B49" s="79" t="s">
        <v>150</v>
      </c>
      <c r="C49" s="65"/>
      <c r="D49" s="87" t="n">
        <v>0.00051722</v>
      </c>
      <c r="E49" s="87" t="n">
        <v>0.99948278</v>
      </c>
      <c r="F49" s="81" t="n">
        <v>98374</v>
      </c>
      <c r="G49" s="81" t="n">
        <v>51</v>
      </c>
      <c r="H49" s="81" t="n">
        <v>98348</v>
      </c>
      <c r="I49" s="82" t="n">
        <v>5042727</v>
      </c>
      <c r="J49" s="83" t="n">
        <v>51.26</v>
      </c>
    </row>
    <row r="50" customFormat="false" ht="21.95" hidden="false" customHeight="true" outlineLevel="0" collapsed="false">
      <c r="A50" s="64" t="n">
        <v>29</v>
      </c>
      <c r="B50" s="79" t="s">
        <v>150</v>
      </c>
      <c r="C50" s="65"/>
      <c r="D50" s="87" t="n">
        <v>0.00050654</v>
      </c>
      <c r="E50" s="87" t="n">
        <v>0.99949346</v>
      </c>
      <c r="F50" s="81" t="n">
        <v>98323</v>
      </c>
      <c r="G50" s="81" t="n">
        <v>50</v>
      </c>
      <c r="H50" s="81" t="n">
        <v>98298</v>
      </c>
      <c r="I50" s="82" t="n">
        <v>4944379</v>
      </c>
      <c r="J50" s="83" t="n">
        <v>50.2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5248</v>
      </c>
      <c r="E52" s="87" t="n">
        <v>0.99944752</v>
      </c>
      <c r="F52" s="81" t="n">
        <v>98273</v>
      </c>
      <c r="G52" s="81" t="n">
        <v>54</v>
      </c>
      <c r="H52" s="81" t="n">
        <v>98246</v>
      </c>
      <c r="I52" s="82" t="n">
        <v>4846081</v>
      </c>
      <c r="J52" s="83" t="n">
        <v>49.31</v>
      </c>
    </row>
    <row r="53" customFormat="false" ht="21.95" hidden="false" customHeight="true" outlineLevel="0" collapsed="false">
      <c r="A53" s="64" t="n">
        <v>31</v>
      </c>
      <c r="B53" s="79" t="s">
        <v>150</v>
      </c>
      <c r="C53" s="65"/>
      <c r="D53" s="87" t="n">
        <v>0.00054718</v>
      </c>
      <c r="E53" s="87" t="n">
        <v>0.99945282</v>
      </c>
      <c r="F53" s="81" t="n">
        <v>98219</v>
      </c>
      <c r="G53" s="81" t="n">
        <v>54</v>
      </c>
      <c r="H53" s="81" t="n">
        <v>98192</v>
      </c>
      <c r="I53" s="82" t="n">
        <v>4747835</v>
      </c>
      <c r="J53" s="83" t="n">
        <v>48.34</v>
      </c>
    </row>
    <row r="54" customFormat="false" ht="21.95" hidden="false" customHeight="true" outlineLevel="0" collapsed="false">
      <c r="A54" s="64" t="n">
        <v>32</v>
      </c>
      <c r="B54" s="79" t="s">
        <v>150</v>
      </c>
      <c r="C54" s="65"/>
      <c r="D54" s="87" t="n">
        <v>0.00064845</v>
      </c>
      <c r="E54" s="87" t="n">
        <v>0.99935155</v>
      </c>
      <c r="F54" s="81" t="n">
        <v>98165</v>
      </c>
      <c r="G54" s="81" t="n">
        <v>64</v>
      </c>
      <c r="H54" s="81" t="n">
        <v>98133</v>
      </c>
      <c r="I54" s="82" t="n">
        <v>4649643</v>
      </c>
      <c r="J54" s="83" t="n">
        <v>47.37</v>
      </c>
    </row>
    <row r="55" customFormat="false" ht="21.95" hidden="false" customHeight="true" outlineLevel="0" collapsed="false">
      <c r="A55" s="64" t="n">
        <v>33</v>
      </c>
      <c r="B55" s="79" t="s">
        <v>150</v>
      </c>
      <c r="C55" s="65"/>
      <c r="D55" s="87" t="n">
        <v>0.00069027</v>
      </c>
      <c r="E55" s="87" t="n">
        <v>0.99930973</v>
      </c>
      <c r="F55" s="81" t="n">
        <v>98101</v>
      </c>
      <c r="G55" s="81" t="n">
        <v>68</v>
      </c>
      <c r="H55" s="81" t="n">
        <v>98068</v>
      </c>
      <c r="I55" s="82" t="n">
        <v>4551510</v>
      </c>
      <c r="J55" s="83" t="n">
        <v>46.4</v>
      </c>
    </row>
    <row r="56" customFormat="false" ht="21.95" hidden="false" customHeight="true" outlineLevel="0" collapsed="false">
      <c r="A56" s="64" t="n">
        <v>34</v>
      </c>
      <c r="B56" s="79" t="s">
        <v>150</v>
      </c>
      <c r="C56" s="65"/>
      <c r="D56" s="87" t="n">
        <v>0.00072807</v>
      </c>
      <c r="E56" s="87" t="n">
        <v>0.99927193</v>
      </c>
      <c r="F56" s="81" t="n">
        <v>98034</v>
      </c>
      <c r="G56" s="81" t="n">
        <v>71</v>
      </c>
      <c r="H56" s="81" t="n">
        <v>97998</v>
      </c>
      <c r="I56" s="82" t="n">
        <v>4453443</v>
      </c>
      <c r="J56" s="83" t="n">
        <v>45.4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84003</v>
      </c>
      <c r="E58" s="87" t="n">
        <v>0.99915997</v>
      </c>
      <c r="F58" s="81" t="n">
        <v>97962</v>
      </c>
      <c r="G58" s="81" t="n">
        <v>82</v>
      </c>
      <c r="H58" s="81" t="n">
        <v>97921</v>
      </c>
      <c r="I58" s="82" t="n">
        <v>4355445</v>
      </c>
      <c r="J58" s="83" t="n">
        <v>44.46</v>
      </c>
    </row>
    <row r="59" customFormat="false" ht="21.95" hidden="false" customHeight="true" outlineLevel="0" collapsed="false">
      <c r="A59" s="64" t="n">
        <v>36</v>
      </c>
      <c r="B59" s="79" t="s">
        <v>150</v>
      </c>
      <c r="C59" s="65"/>
      <c r="D59" s="87" t="n">
        <v>0.00089653</v>
      </c>
      <c r="E59" s="87" t="n">
        <v>0.99910347</v>
      </c>
      <c r="F59" s="81" t="n">
        <v>97880</v>
      </c>
      <c r="G59" s="81" t="n">
        <v>88</v>
      </c>
      <c r="H59" s="81" t="n">
        <v>97836</v>
      </c>
      <c r="I59" s="82" t="n">
        <v>4257523</v>
      </c>
      <c r="J59" s="83" t="n">
        <v>43.5</v>
      </c>
    </row>
    <row r="60" customFormat="false" ht="21.95" hidden="false" customHeight="true" outlineLevel="0" collapsed="false">
      <c r="A60" s="64" t="n">
        <v>37</v>
      </c>
      <c r="B60" s="79" t="s">
        <v>150</v>
      </c>
      <c r="C60" s="65"/>
      <c r="D60" s="87" t="n">
        <v>0.00104166</v>
      </c>
      <c r="E60" s="87" t="n">
        <v>0.99895834</v>
      </c>
      <c r="F60" s="81" t="n">
        <v>97792</v>
      </c>
      <c r="G60" s="81" t="n">
        <v>102</v>
      </c>
      <c r="H60" s="81" t="n">
        <v>97741</v>
      </c>
      <c r="I60" s="82" t="n">
        <v>4159687</v>
      </c>
      <c r="J60" s="83" t="n">
        <v>42.54</v>
      </c>
    </row>
    <row r="61" customFormat="false" ht="21.95" hidden="false" customHeight="true" outlineLevel="0" collapsed="false">
      <c r="A61" s="64" t="n">
        <v>38</v>
      </c>
      <c r="B61" s="79" t="s">
        <v>150</v>
      </c>
      <c r="C61" s="65"/>
      <c r="D61" s="87" t="n">
        <v>0.00111092</v>
      </c>
      <c r="E61" s="87" t="n">
        <v>0.99888908</v>
      </c>
      <c r="F61" s="81" t="n">
        <v>97690</v>
      </c>
      <c r="G61" s="81" t="n">
        <v>109</v>
      </c>
      <c r="H61" s="81" t="n">
        <v>97636</v>
      </c>
      <c r="I61" s="82" t="n">
        <v>4061946</v>
      </c>
      <c r="J61" s="83" t="n">
        <v>41.58</v>
      </c>
    </row>
    <row r="62" customFormat="false" ht="21.95" hidden="false" customHeight="true" outlineLevel="0" collapsed="false">
      <c r="A62" s="64" t="n">
        <v>39</v>
      </c>
      <c r="B62" s="79" t="s">
        <v>150</v>
      </c>
      <c r="C62" s="65"/>
      <c r="D62" s="87" t="n">
        <v>0.00116422</v>
      </c>
      <c r="E62" s="87" t="n">
        <v>0.99883578</v>
      </c>
      <c r="F62" s="81" t="n">
        <v>97582</v>
      </c>
      <c r="G62" s="81" t="n">
        <v>114</v>
      </c>
      <c r="H62" s="81" t="n">
        <v>97525</v>
      </c>
      <c r="I62" s="82" t="n">
        <v>3964310</v>
      </c>
      <c r="J62" s="83" t="n">
        <v>40.6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8158</v>
      </c>
      <c r="E64" s="87" t="n">
        <v>0.99871842</v>
      </c>
      <c r="F64" s="81" t="n">
        <v>97468</v>
      </c>
      <c r="G64" s="81" t="n">
        <v>125</v>
      </c>
      <c r="H64" s="81" t="n">
        <v>97406</v>
      </c>
      <c r="I64" s="82" t="n">
        <v>3866785</v>
      </c>
      <c r="J64" s="83" t="n">
        <v>39.67</v>
      </c>
    </row>
    <row r="65" customFormat="false" ht="21.95" hidden="false" customHeight="true" outlineLevel="0" collapsed="false">
      <c r="A65" s="64" t="n">
        <v>41</v>
      </c>
      <c r="B65" s="79" t="s">
        <v>150</v>
      </c>
      <c r="C65" s="65"/>
      <c r="D65" s="87" t="n">
        <v>0.00146986</v>
      </c>
      <c r="E65" s="87" t="n">
        <v>0.99853014</v>
      </c>
      <c r="F65" s="81" t="n">
        <v>97343</v>
      </c>
      <c r="G65" s="81" t="n">
        <v>143</v>
      </c>
      <c r="H65" s="81" t="n">
        <v>97272</v>
      </c>
      <c r="I65" s="82" t="n">
        <v>3769379</v>
      </c>
      <c r="J65" s="83" t="n">
        <v>38.72</v>
      </c>
    </row>
    <row r="66" customFormat="false" ht="21.95" hidden="false" customHeight="true" outlineLevel="0" collapsed="false">
      <c r="A66" s="64" t="n">
        <v>42</v>
      </c>
      <c r="B66" s="79" t="s">
        <v>150</v>
      </c>
      <c r="C66" s="65"/>
      <c r="D66" s="87" t="n">
        <v>0.00150732</v>
      </c>
      <c r="E66" s="87" t="n">
        <v>0.99849268</v>
      </c>
      <c r="F66" s="81" t="n">
        <v>97200</v>
      </c>
      <c r="G66" s="81" t="n">
        <v>147</v>
      </c>
      <c r="H66" s="81" t="n">
        <v>97127</v>
      </c>
      <c r="I66" s="82" t="n">
        <v>3672107</v>
      </c>
      <c r="J66" s="83" t="n">
        <v>37.78</v>
      </c>
    </row>
    <row r="67" customFormat="false" ht="21.95" hidden="false" customHeight="true" outlineLevel="0" collapsed="false">
      <c r="A67" s="64" t="n">
        <v>43</v>
      </c>
      <c r="B67" s="79" t="s">
        <v>150</v>
      </c>
      <c r="C67" s="65"/>
      <c r="D67" s="87" t="n">
        <v>0.0016146</v>
      </c>
      <c r="E67" s="87" t="n">
        <v>0.9983854</v>
      </c>
      <c r="F67" s="81" t="n">
        <v>97054</v>
      </c>
      <c r="G67" s="81" t="n">
        <v>157</v>
      </c>
      <c r="H67" s="81" t="n">
        <v>96975</v>
      </c>
      <c r="I67" s="82" t="n">
        <v>3574980</v>
      </c>
      <c r="J67" s="83" t="n">
        <v>36.84</v>
      </c>
    </row>
    <row r="68" customFormat="false" ht="21.95" hidden="false" customHeight="true" outlineLevel="0" collapsed="false">
      <c r="A68" s="64" t="n">
        <v>44</v>
      </c>
      <c r="B68" s="79" t="s">
        <v>150</v>
      </c>
      <c r="C68" s="65"/>
      <c r="D68" s="87" t="n">
        <v>0.00180093</v>
      </c>
      <c r="E68" s="87" t="n">
        <v>0.99819907</v>
      </c>
      <c r="F68" s="81" t="n">
        <v>96897</v>
      </c>
      <c r="G68" s="81" t="n">
        <v>175</v>
      </c>
      <c r="H68" s="81" t="n">
        <v>96810</v>
      </c>
      <c r="I68" s="82" t="n">
        <v>3478005</v>
      </c>
      <c r="J68" s="83" t="n">
        <v>35.8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5871</v>
      </c>
      <c r="E70" s="87" t="n">
        <v>0.99804129</v>
      </c>
      <c r="F70" s="81" t="n">
        <v>96723</v>
      </c>
      <c r="G70" s="81" t="n">
        <v>189</v>
      </c>
      <c r="H70" s="81" t="n">
        <v>96628</v>
      </c>
      <c r="I70" s="82" t="n">
        <v>3381195</v>
      </c>
      <c r="J70" s="83" t="n">
        <v>34.96</v>
      </c>
    </row>
    <row r="71" customFormat="false" ht="21.95" hidden="false" customHeight="true" outlineLevel="0" collapsed="false">
      <c r="A71" s="64" t="n">
        <v>46</v>
      </c>
      <c r="B71" s="79" t="s">
        <v>150</v>
      </c>
      <c r="C71" s="65"/>
      <c r="D71" s="87" t="n">
        <v>0.00213352</v>
      </c>
      <c r="E71" s="87" t="n">
        <v>0.99786648</v>
      </c>
      <c r="F71" s="81" t="n">
        <v>96533</v>
      </c>
      <c r="G71" s="81" t="n">
        <v>206</v>
      </c>
      <c r="H71" s="81" t="n">
        <v>96430</v>
      </c>
      <c r="I71" s="82" t="n">
        <v>3284567</v>
      </c>
      <c r="J71" s="83" t="n">
        <v>34.03</v>
      </c>
    </row>
    <row r="72" customFormat="false" ht="21.95" hidden="false" customHeight="true" outlineLevel="0" collapsed="false">
      <c r="A72" s="64" t="n">
        <v>47</v>
      </c>
      <c r="B72" s="79" t="s">
        <v>150</v>
      </c>
      <c r="C72" s="65"/>
      <c r="D72" s="87" t="n">
        <v>0.00227637</v>
      </c>
      <c r="E72" s="87" t="n">
        <v>0.99772363</v>
      </c>
      <c r="F72" s="81" t="n">
        <v>96327</v>
      </c>
      <c r="G72" s="81" t="n">
        <v>219</v>
      </c>
      <c r="H72" s="81" t="n">
        <v>96217</v>
      </c>
      <c r="I72" s="82" t="n">
        <v>3188137</v>
      </c>
      <c r="J72" s="83" t="n">
        <v>33.1</v>
      </c>
    </row>
    <row r="73" customFormat="false" ht="21.95" hidden="false" customHeight="true" outlineLevel="0" collapsed="false">
      <c r="A73" s="64" t="n">
        <v>48</v>
      </c>
      <c r="B73" s="79" t="s">
        <v>150</v>
      </c>
      <c r="C73" s="65"/>
      <c r="D73" s="87" t="n">
        <v>0.00259897</v>
      </c>
      <c r="E73" s="87" t="n">
        <v>0.99740103</v>
      </c>
      <c r="F73" s="81" t="n">
        <v>96108</v>
      </c>
      <c r="G73" s="81" t="n">
        <v>250</v>
      </c>
      <c r="H73" s="81" t="n">
        <v>95983</v>
      </c>
      <c r="I73" s="82" t="n">
        <v>3091920</v>
      </c>
      <c r="J73" s="83" t="n">
        <v>32.17</v>
      </c>
    </row>
    <row r="74" customFormat="false" ht="21.95" hidden="false" customHeight="true" outlineLevel="0" collapsed="false">
      <c r="A74" s="64" t="n">
        <v>49</v>
      </c>
      <c r="B74" s="79" t="s">
        <v>150</v>
      </c>
      <c r="C74" s="65"/>
      <c r="D74" s="87" t="n">
        <v>0.00285758</v>
      </c>
      <c r="E74" s="87" t="n">
        <v>0.99714242</v>
      </c>
      <c r="F74" s="81" t="n">
        <v>95858</v>
      </c>
      <c r="G74" s="81" t="n">
        <v>274</v>
      </c>
      <c r="H74" s="81" t="n">
        <v>95721</v>
      </c>
      <c r="I74" s="82" t="n">
        <v>2995937</v>
      </c>
      <c r="J74" s="83" t="n">
        <v>31.2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15989</v>
      </c>
      <c r="E76" s="87" t="n">
        <v>0.99684011</v>
      </c>
      <c r="F76" s="81" t="n">
        <v>95584</v>
      </c>
      <c r="G76" s="81" t="n">
        <v>302</v>
      </c>
      <c r="H76" s="81" t="n">
        <v>95433</v>
      </c>
      <c r="I76" s="82" t="n">
        <v>2900216</v>
      </c>
      <c r="J76" s="83" t="n">
        <v>30.34</v>
      </c>
    </row>
    <row r="77" customFormat="false" ht="21.95" hidden="false" customHeight="true" outlineLevel="0" collapsed="false">
      <c r="A77" s="64" t="n">
        <v>51</v>
      </c>
      <c r="B77" s="79" t="s">
        <v>150</v>
      </c>
      <c r="C77" s="65"/>
      <c r="D77" s="87" t="n">
        <v>0.00337984</v>
      </c>
      <c r="E77" s="87" t="n">
        <v>0.99662016</v>
      </c>
      <c r="F77" s="81" t="n">
        <v>95282</v>
      </c>
      <c r="G77" s="81" t="n">
        <v>322</v>
      </c>
      <c r="H77" s="81" t="n">
        <v>95121</v>
      </c>
      <c r="I77" s="82" t="n">
        <v>2804783</v>
      </c>
      <c r="J77" s="83" t="n">
        <v>29.44</v>
      </c>
    </row>
    <row r="78" customFormat="false" ht="21.95" hidden="false" customHeight="true" outlineLevel="0" collapsed="false">
      <c r="A78" s="64" t="n">
        <v>52</v>
      </c>
      <c r="B78" s="79" t="s">
        <v>150</v>
      </c>
      <c r="C78" s="65"/>
      <c r="D78" s="87" t="n">
        <v>0.00376827</v>
      </c>
      <c r="E78" s="87" t="n">
        <v>0.99623173</v>
      </c>
      <c r="F78" s="81" t="n">
        <v>94960</v>
      </c>
      <c r="G78" s="81" t="n">
        <v>358</v>
      </c>
      <c r="H78" s="81" t="n">
        <v>94781</v>
      </c>
      <c r="I78" s="82" t="n">
        <v>2709662</v>
      </c>
      <c r="J78" s="83" t="n">
        <v>28.53</v>
      </c>
    </row>
    <row r="79" customFormat="false" ht="21.95" hidden="false" customHeight="true" outlineLevel="0" collapsed="false">
      <c r="A79" s="64" t="n">
        <v>53</v>
      </c>
      <c r="B79" s="79" t="s">
        <v>150</v>
      </c>
      <c r="C79" s="65"/>
      <c r="D79" s="87" t="n">
        <v>0.00401589</v>
      </c>
      <c r="E79" s="87" t="n">
        <v>0.99598411</v>
      </c>
      <c r="F79" s="81" t="n">
        <v>94602</v>
      </c>
      <c r="G79" s="81" t="n">
        <v>380</v>
      </c>
      <c r="H79" s="81" t="n">
        <v>94412</v>
      </c>
      <c r="I79" s="82" t="n">
        <v>2614880</v>
      </c>
      <c r="J79" s="83" t="n">
        <v>27.64</v>
      </c>
    </row>
    <row r="80" customFormat="false" ht="21.95" hidden="false" customHeight="true" outlineLevel="0" collapsed="false">
      <c r="A80" s="64" t="n">
        <v>54</v>
      </c>
      <c r="B80" s="79" t="s">
        <v>150</v>
      </c>
      <c r="C80" s="65"/>
      <c r="D80" s="87" t="n">
        <v>0.0043477</v>
      </c>
      <c r="E80" s="87" t="n">
        <v>0.9956523</v>
      </c>
      <c r="F80" s="81" t="n">
        <v>94222</v>
      </c>
      <c r="G80" s="81" t="n">
        <v>410</v>
      </c>
      <c r="H80" s="81" t="n">
        <v>94017</v>
      </c>
      <c r="I80" s="82" t="n">
        <v>2520468</v>
      </c>
      <c r="J80" s="83" t="n">
        <v>26.75</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85</v>
      </c>
      <c r="E82" s="87" t="n">
        <v>0.99515</v>
      </c>
      <c r="F82" s="81" t="n">
        <v>93813</v>
      </c>
      <c r="G82" s="81" t="n">
        <v>455</v>
      </c>
      <c r="H82" s="81" t="n">
        <v>93585</v>
      </c>
      <c r="I82" s="82" t="n">
        <v>2426451</v>
      </c>
      <c r="J82" s="83" t="n">
        <v>25.86</v>
      </c>
    </row>
    <row r="83" customFormat="false" ht="21.95" hidden="false" customHeight="true" outlineLevel="0" collapsed="false">
      <c r="A83" s="64" t="n">
        <v>56</v>
      </c>
      <c r="B83" s="79" t="s">
        <v>150</v>
      </c>
      <c r="C83" s="65"/>
      <c r="D83" s="87" t="n">
        <v>0.00535126</v>
      </c>
      <c r="E83" s="87" t="n">
        <v>0.99464874</v>
      </c>
      <c r="F83" s="81" t="n">
        <v>93358</v>
      </c>
      <c r="G83" s="81" t="n">
        <v>500</v>
      </c>
      <c r="H83" s="81" t="n">
        <v>93108</v>
      </c>
      <c r="I83" s="82" t="n">
        <v>2332865</v>
      </c>
      <c r="J83" s="83" t="n">
        <v>24.99</v>
      </c>
    </row>
    <row r="84" customFormat="false" ht="21.95" hidden="false" customHeight="true" outlineLevel="0" collapsed="false">
      <c r="A84" s="64" t="n">
        <v>57</v>
      </c>
      <c r="B84" s="79" t="s">
        <v>150</v>
      </c>
      <c r="C84" s="65"/>
      <c r="D84" s="87" t="n">
        <v>0.00560318</v>
      </c>
      <c r="E84" s="87" t="n">
        <v>0.99439682</v>
      </c>
      <c r="F84" s="81" t="n">
        <v>92858</v>
      </c>
      <c r="G84" s="81" t="n">
        <v>520</v>
      </c>
      <c r="H84" s="81" t="n">
        <v>92598</v>
      </c>
      <c r="I84" s="82" t="n">
        <v>2239758</v>
      </c>
      <c r="J84" s="83" t="n">
        <v>24.12</v>
      </c>
    </row>
    <row r="85" customFormat="false" ht="21.95" hidden="false" customHeight="true" outlineLevel="0" collapsed="false">
      <c r="A85" s="64" t="n">
        <v>58</v>
      </c>
      <c r="B85" s="79" t="s">
        <v>150</v>
      </c>
      <c r="C85" s="65"/>
      <c r="D85" s="87" t="n">
        <v>0.00634984</v>
      </c>
      <c r="E85" s="87" t="n">
        <v>0.99365016</v>
      </c>
      <c r="F85" s="81" t="n">
        <v>92338</v>
      </c>
      <c r="G85" s="81" t="n">
        <v>586</v>
      </c>
      <c r="H85" s="81" t="n">
        <v>92045</v>
      </c>
      <c r="I85" s="82" t="n">
        <v>2147160</v>
      </c>
      <c r="J85" s="83" t="n">
        <v>23.25</v>
      </c>
    </row>
    <row r="86" customFormat="false" ht="21.95" hidden="false" customHeight="true" outlineLevel="0" collapsed="false">
      <c r="A86" s="64" t="n">
        <v>59</v>
      </c>
      <c r="B86" s="79" t="s">
        <v>150</v>
      </c>
      <c r="C86" s="65"/>
      <c r="D86" s="87" t="n">
        <v>0.0068946</v>
      </c>
      <c r="E86" s="87" t="n">
        <v>0.9931054</v>
      </c>
      <c r="F86" s="81" t="n">
        <v>91751</v>
      </c>
      <c r="G86" s="81" t="n">
        <v>633</v>
      </c>
      <c r="H86" s="81" t="n">
        <v>91435</v>
      </c>
      <c r="I86" s="82" t="n">
        <v>2055115</v>
      </c>
      <c r="J86" s="83" t="n">
        <v>22.4</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60178</v>
      </c>
      <c r="E88" s="87" t="n">
        <v>0.99239822</v>
      </c>
      <c r="F88" s="81" t="n">
        <v>91119</v>
      </c>
      <c r="G88" s="81" t="n">
        <v>693</v>
      </c>
      <c r="H88" s="81" t="n">
        <v>90773</v>
      </c>
      <c r="I88" s="82" t="n">
        <v>1963680</v>
      </c>
      <c r="J88" s="83" t="n">
        <v>21.55</v>
      </c>
    </row>
    <row r="89" customFormat="false" ht="21.95" hidden="false" customHeight="true" outlineLevel="0" collapsed="false">
      <c r="A89" s="64" t="n">
        <v>61</v>
      </c>
      <c r="B89" s="79" t="s">
        <v>150</v>
      </c>
      <c r="C89" s="65"/>
      <c r="D89" s="87" t="n">
        <v>0.00831306</v>
      </c>
      <c r="E89" s="87" t="n">
        <v>0.99168694</v>
      </c>
      <c r="F89" s="81" t="n">
        <v>90426</v>
      </c>
      <c r="G89" s="81" t="n">
        <v>752</v>
      </c>
      <c r="H89" s="81" t="n">
        <v>90050</v>
      </c>
      <c r="I89" s="82" t="n">
        <v>1872907</v>
      </c>
      <c r="J89" s="83" t="n">
        <v>20.71</v>
      </c>
    </row>
    <row r="90" customFormat="false" ht="21.95" hidden="false" customHeight="true" outlineLevel="0" collapsed="false">
      <c r="A90" s="64" t="n">
        <v>62</v>
      </c>
      <c r="B90" s="79" t="s">
        <v>150</v>
      </c>
      <c r="C90" s="65"/>
      <c r="D90" s="87" t="n">
        <v>0.00912522</v>
      </c>
      <c r="E90" s="87" t="n">
        <v>0.99087478</v>
      </c>
      <c r="F90" s="81" t="n">
        <v>89674</v>
      </c>
      <c r="G90" s="81" t="n">
        <v>818</v>
      </c>
      <c r="H90" s="81" t="n">
        <v>89265</v>
      </c>
      <c r="I90" s="82" t="n">
        <v>1782857</v>
      </c>
      <c r="J90" s="83" t="n">
        <v>19.88</v>
      </c>
    </row>
    <row r="91" customFormat="false" ht="21.95" hidden="false" customHeight="true" outlineLevel="0" collapsed="false">
      <c r="A91" s="64" t="n">
        <v>63</v>
      </c>
      <c r="B91" s="79" t="s">
        <v>150</v>
      </c>
      <c r="C91" s="65"/>
      <c r="D91" s="87" t="n">
        <v>0.010092</v>
      </c>
      <c r="E91" s="87" t="n">
        <v>0.989908</v>
      </c>
      <c r="F91" s="81" t="n">
        <v>88856</v>
      </c>
      <c r="G91" s="81" t="n">
        <v>897</v>
      </c>
      <c r="H91" s="81" t="n">
        <v>88408</v>
      </c>
      <c r="I91" s="82" t="n">
        <v>1693592</v>
      </c>
      <c r="J91" s="83" t="n">
        <v>19.06</v>
      </c>
    </row>
    <row r="92" customFormat="false" ht="21.95" hidden="false" customHeight="true" outlineLevel="0" collapsed="false">
      <c r="A92" s="64" t="n">
        <v>64</v>
      </c>
      <c r="B92" s="79" t="s">
        <v>150</v>
      </c>
      <c r="C92" s="65"/>
      <c r="D92" s="87" t="n">
        <v>0.01154131</v>
      </c>
      <c r="E92" s="87" t="n">
        <v>0.98845869</v>
      </c>
      <c r="F92" s="81" t="n">
        <v>87959</v>
      </c>
      <c r="G92" s="81" t="n">
        <v>1015</v>
      </c>
      <c r="H92" s="81" t="n">
        <v>87452</v>
      </c>
      <c r="I92" s="82" t="n">
        <v>1605184</v>
      </c>
      <c r="J92" s="83" t="n">
        <v>18.2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248977</v>
      </c>
      <c r="E94" s="87" t="n">
        <v>0.98751023</v>
      </c>
      <c r="F94" s="81" t="n">
        <v>86944</v>
      </c>
      <c r="G94" s="81" t="n">
        <v>1086</v>
      </c>
      <c r="H94" s="81" t="n">
        <v>86401</v>
      </c>
      <c r="I94" s="82" t="n">
        <v>1517732</v>
      </c>
      <c r="J94" s="83" t="n">
        <v>17.46</v>
      </c>
    </row>
    <row r="95" customFormat="false" ht="21.95" hidden="false" customHeight="true" outlineLevel="0" collapsed="false">
      <c r="A95" s="64" t="n">
        <v>66</v>
      </c>
      <c r="B95" s="79" t="s">
        <v>150</v>
      </c>
      <c r="C95" s="65"/>
      <c r="D95" s="87" t="n">
        <v>0.01367691</v>
      </c>
      <c r="E95" s="87" t="n">
        <v>0.98632309</v>
      </c>
      <c r="F95" s="81" t="n">
        <v>85858</v>
      </c>
      <c r="G95" s="81" t="n">
        <v>1174</v>
      </c>
      <c r="H95" s="81" t="n">
        <v>85271</v>
      </c>
      <c r="I95" s="82" t="n">
        <v>1431331</v>
      </c>
      <c r="J95" s="83" t="n">
        <v>16.67</v>
      </c>
    </row>
    <row r="96" customFormat="false" ht="21.95" hidden="false" customHeight="true" outlineLevel="0" collapsed="false">
      <c r="A96" s="64" t="n">
        <v>67</v>
      </c>
      <c r="B96" s="79" t="s">
        <v>150</v>
      </c>
      <c r="C96" s="65"/>
      <c r="D96" s="87" t="n">
        <v>0.01455918</v>
      </c>
      <c r="E96" s="87" t="n">
        <v>0.98544082</v>
      </c>
      <c r="F96" s="81" t="n">
        <v>84684</v>
      </c>
      <c r="G96" s="81" t="n">
        <v>1233</v>
      </c>
      <c r="H96" s="81" t="n">
        <v>84068</v>
      </c>
      <c r="I96" s="82" t="n">
        <v>1346059</v>
      </c>
      <c r="J96" s="83" t="n">
        <v>15.9</v>
      </c>
    </row>
    <row r="97" customFormat="false" ht="21.95" hidden="false" customHeight="true" outlineLevel="0" collapsed="false">
      <c r="A97" s="64" t="n">
        <v>68</v>
      </c>
      <c r="B97" s="79" t="s">
        <v>150</v>
      </c>
      <c r="C97" s="65"/>
      <c r="D97" s="87" t="n">
        <v>0.01630895</v>
      </c>
      <c r="E97" s="87" t="n">
        <v>0.98369105</v>
      </c>
      <c r="F97" s="81" t="n">
        <v>83451</v>
      </c>
      <c r="G97" s="81" t="n">
        <v>1361</v>
      </c>
      <c r="H97" s="81" t="n">
        <v>82771</v>
      </c>
      <c r="I97" s="82" t="n">
        <v>1261992</v>
      </c>
      <c r="J97" s="83" t="n">
        <v>15.12</v>
      </c>
    </row>
    <row r="98" customFormat="false" ht="21.95" hidden="false" customHeight="true" outlineLevel="0" collapsed="false">
      <c r="A98" s="64" t="n">
        <v>69</v>
      </c>
      <c r="B98" s="79" t="s">
        <v>150</v>
      </c>
      <c r="C98" s="65"/>
      <c r="D98" s="87" t="n">
        <v>0.01894585</v>
      </c>
      <c r="E98" s="87" t="n">
        <v>0.98105415</v>
      </c>
      <c r="F98" s="81" t="n">
        <v>82090</v>
      </c>
      <c r="G98" s="81" t="n">
        <v>1555</v>
      </c>
      <c r="H98" s="81" t="n">
        <v>81313</v>
      </c>
      <c r="I98" s="82" t="n">
        <v>1179221</v>
      </c>
      <c r="J98" s="83" t="n">
        <v>14.3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057419</v>
      </c>
      <c r="E100" s="87" t="n">
        <v>0.97942581</v>
      </c>
      <c r="F100" s="81" t="n">
        <v>80535</v>
      </c>
      <c r="G100" s="81" t="n">
        <v>1657</v>
      </c>
      <c r="H100" s="81" t="n">
        <v>79706</v>
      </c>
      <c r="I100" s="82" t="n">
        <v>1097909</v>
      </c>
      <c r="J100" s="83" t="n">
        <v>13.63</v>
      </c>
    </row>
    <row r="101" customFormat="false" ht="21.95" hidden="false" customHeight="true" outlineLevel="0" collapsed="false">
      <c r="A101" s="64" t="n">
        <v>71</v>
      </c>
      <c r="B101" s="79" t="s">
        <v>150</v>
      </c>
      <c r="C101" s="65"/>
      <c r="D101" s="87" t="n">
        <v>0.02345667</v>
      </c>
      <c r="E101" s="87" t="n">
        <v>0.97654333</v>
      </c>
      <c r="F101" s="81" t="n">
        <v>78878</v>
      </c>
      <c r="G101" s="81" t="n">
        <v>1850</v>
      </c>
      <c r="H101" s="81" t="n">
        <v>77953</v>
      </c>
      <c r="I101" s="82" t="n">
        <v>1018202</v>
      </c>
      <c r="J101" s="83" t="n">
        <v>12.91</v>
      </c>
    </row>
    <row r="102" customFormat="false" ht="21.95" hidden="false" customHeight="true" outlineLevel="0" collapsed="false">
      <c r="A102" s="64" t="n">
        <v>72</v>
      </c>
      <c r="B102" s="79" t="s">
        <v>150</v>
      </c>
      <c r="C102" s="65"/>
      <c r="D102" s="87" t="n">
        <v>0.02598144</v>
      </c>
      <c r="E102" s="87" t="n">
        <v>0.97401856</v>
      </c>
      <c r="F102" s="81" t="n">
        <v>77028</v>
      </c>
      <c r="G102" s="81" t="n">
        <v>2001</v>
      </c>
      <c r="H102" s="81" t="n">
        <v>76027</v>
      </c>
      <c r="I102" s="82" t="n">
        <v>940249</v>
      </c>
      <c r="J102" s="83" t="n">
        <v>12.21</v>
      </c>
    </row>
    <row r="103" customFormat="false" ht="21.95" hidden="false" customHeight="true" outlineLevel="0" collapsed="false">
      <c r="A103" s="64" t="n">
        <v>73</v>
      </c>
      <c r="B103" s="79" t="s">
        <v>150</v>
      </c>
      <c r="C103" s="65"/>
      <c r="D103" s="87" t="n">
        <v>0.02932902</v>
      </c>
      <c r="E103" s="87" t="n">
        <v>0.97067098</v>
      </c>
      <c r="F103" s="81" t="n">
        <v>75026</v>
      </c>
      <c r="G103" s="81" t="n">
        <v>2200</v>
      </c>
      <c r="H103" s="81" t="n">
        <v>73926</v>
      </c>
      <c r="I103" s="82" t="n">
        <v>864222</v>
      </c>
      <c r="J103" s="83" t="n">
        <v>11.52</v>
      </c>
    </row>
    <row r="104" customFormat="false" ht="21.95" hidden="false" customHeight="true" outlineLevel="0" collapsed="false">
      <c r="A104" s="64" t="n">
        <v>74</v>
      </c>
      <c r="B104" s="79" t="s">
        <v>150</v>
      </c>
      <c r="C104" s="65"/>
      <c r="D104" s="87" t="n">
        <v>0.03333977</v>
      </c>
      <c r="E104" s="87" t="n">
        <v>0.96666023</v>
      </c>
      <c r="F104" s="81" t="n">
        <v>72826</v>
      </c>
      <c r="G104" s="81" t="n">
        <v>2428</v>
      </c>
      <c r="H104" s="81" t="n">
        <v>71612</v>
      </c>
      <c r="I104" s="82" t="n">
        <v>790296</v>
      </c>
      <c r="J104" s="83" t="n">
        <v>10.85</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762494</v>
      </c>
      <c r="E106" s="87" t="n">
        <v>0.96237506</v>
      </c>
      <c r="F106" s="81" t="n">
        <v>70398</v>
      </c>
      <c r="G106" s="81" t="n">
        <v>2649</v>
      </c>
      <c r="H106" s="81" t="n">
        <v>69074</v>
      </c>
      <c r="I106" s="82" t="n">
        <v>718684</v>
      </c>
      <c r="J106" s="83" t="n">
        <v>10.21</v>
      </c>
    </row>
    <row r="107" customFormat="false" ht="21.95" hidden="false" customHeight="true" outlineLevel="0" collapsed="false">
      <c r="A107" s="64" t="n">
        <v>76</v>
      </c>
      <c r="B107" s="79" t="s">
        <v>150</v>
      </c>
      <c r="C107" s="65"/>
      <c r="D107" s="87" t="n">
        <v>0.04241485</v>
      </c>
      <c r="E107" s="87" t="n">
        <v>0.95758515</v>
      </c>
      <c r="F107" s="81" t="n">
        <v>67749</v>
      </c>
      <c r="G107" s="81" t="n">
        <v>2874</v>
      </c>
      <c r="H107" s="81" t="n">
        <v>66312</v>
      </c>
      <c r="I107" s="82" t="n">
        <v>649610</v>
      </c>
      <c r="J107" s="83" t="n">
        <v>9.59</v>
      </c>
    </row>
    <row r="108" customFormat="false" ht="21.95" hidden="false" customHeight="true" outlineLevel="0" collapsed="false">
      <c r="A108" s="64" t="n">
        <v>77</v>
      </c>
      <c r="B108" s="79" t="s">
        <v>150</v>
      </c>
      <c r="C108" s="65"/>
      <c r="D108" s="87" t="n">
        <v>0.04851028</v>
      </c>
      <c r="E108" s="87" t="n">
        <v>0.95148972</v>
      </c>
      <c r="F108" s="81" t="n">
        <v>64876</v>
      </c>
      <c r="G108" s="81" t="n">
        <v>3147</v>
      </c>
      <c r="H108" s="81" t="n">
        <v>63302</v>
      </c>
      <c r="I108" s="82" t="n">
        <v>583298</v>
      </c>
      <c r="J108" s="83" t="n">
        <v>8.99</v>
      </c>
    </row>
    <row r="109" customFormat="false" ht="21.95" hidden="false" customHeight="true" outlineLevel="0" collapsed="false">
      <c r="A109" s="64" t="n">
        <v>78</v>
      </c>
      <c r="B109" s="79" t="s">
        <v>150</v>
      </c>
      <c r="C109" s="65"/>
      <c r="D109" s="87" t="n">
        <v>0.05442632</v>
      </c>
      <c r="E109" s="87" t="n">
        <v>0.94557368</v>
      </c>
      <c r="F109" s="81" t="n">
        <v>61729</v>
      </c>
      <c r="G109" s="81" t="n">
        <v>3360</v>
      </c>
      <c r="H109" s="81" t="n">
        <v>60049</v>
      </c>
      <c r="I109" s="82" t="n">
        <v>519996</v>
      </c>
      <c r="J109" s="83" t="n">
        <v>8.42</v>
      </c>
    </row>
    <row r="110" customFormat="false" ht="21.95" hidden="false" customHeight="true" outlineLevel="0" collapsed="false">
      <c r="A110" s="64" t="n">
        <v>79</v>
      </c>
      <c r="B110" s="79" t="s">
        <v>150</v>
      </c>
      <c r="C110" s="65"/>
      <c r="D110" s="87" t="n">
        <v>0.06141732</v>
      </c>
      <c r="E110" s="87" t="n">
        <v>0.93858268</v>
      </c>
      <c r="F110" s="81" t="n">
        <v>58369</v>
      </c>
      <c r="G110" s="81" t="n">
        <v>3585</v>
      </c>
      <c r="H110" s="81" t="n">
        <v>56576</v>
      </c>
      <c r="I110" s="82" t="n">
        <v>459947</v>
      </c>
      <c r="J110" s="83" t="n">
        <v>7.8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972695</v>
      </c>
      <c r="E112" s="87" t="n">
        <v>0.93027305</v>
      </c>
      <c r="F112" s="81" t="n">
        <v>54784</v>
      </c>
      <c r="G112" s="81" t="n">
        <v>3820</v>
      </c>
      <c r="H112" s="81" t="n">
        <v>52874</v>
      </c>
      <c r="I112" s="82" t="n">
        <v>403371</v>
      </c>
      <c r="J112" s="83" t="n">
        <v>7.36</v>
      </c>
    </row>
    <row r="113" customFormat="false" ht="21.95" hidden="false" customHeight="true" outlineLevel="0" collapsed="false">
      <c r="A113" s="64" t="n">
        <v>81</v>
      </c>
      <c r="B113" s="79" t="s">
        <v>150</v>
      </c>
      <c r="C113" s="65"/>
      <c r="D113" s="87" t="n">
        <v>0.07893035</v>
      </c>
      <c r="E113" s="87" t="n">
        <v>0.92106965</v>
      </c>
      <c r="F113" s="81" t="n">
        <v>50964</v>
      </c>
      <c r="G113" s="81" t="n">
        <v>4023</v>
      </c>
      <c r="H113" s="81" t="n">
        <v>48953</v>
      </c>
      <c r="I113" s="82" t="n">
        <v>350496</v>
      </c>
      <c r="J113" s="83" t="n">
        <v>6.88</v>
      </c>
    </row>
    <row r="114" customFormat="false" ht="21.95" hidden="false" customHeight="true" outlineLevel="0" collapsed="false">
      <c r="A114" s="64" t="n">
        <v>82</v>
      </c>
      <c r="B114" s="79" t="s">
        <v>150</v>
      </c>
      <c r="C114" s="65"/>
      <c r="D114" s="87" t="n">
        <v>0.08835382</v>
      </c>
      <c r="E114" s="87" t="n">
        <v>0.91164618</v>
      </c>
      <c r="F114" s="81" t="n">
        <v>46942</v>
      </c>
      <c r="G114" s="81" t="n">
        <v>4147</v>
      </c>
      <c r="H114" s="81" t="n">
        <v>44868</v>
      </c>
      <c r="I114" s="82" t="n">
        <v>301544</v>
      </c>
      <c r="J114" s="83" t="n">
        <v>6.42</v>
      </c>
    </row>
    <row r="115" customFormat="false" ht="21.95" hidden="false" customHeight="true" outlineLevel="0" collapsed="false">
      <c r="A115" s="64" t="n">
        <v>83</v>
      </c>
      <c r="B115" s="79" t="s">
        <v>150</v>
      </c>
      <c r="C115" s="65"/>
      <c r="D115" s="87" t="n">
        <v>0.09842265</v>
      </c>
      <c r="E115" s="87" t="n">
        <v>0.90157735</v>
      </c>
      <c r="F115" s="81" t="n">
        <v>42794</v>
      </c>
      <c r="G115" s="81" t="n">
        <v>4212</v>
      </c>
      <c r="H115" s="81" t="n">
        <v>40688</v>
      </c>
      <c r="I115" s="82" t="n">
        <v>256676</v>
      </c>
      <c r="J115" s="83" t="n">
        <v>6</v>
      </c>
    </row>
    <row r="116" customFormat="false" ht="21.95" hidden="false" customHeight="true" outlineLevel="0" collapsed="false">
      <c r="A116" s="64" t="n">
        <v>84</v>
      </c>
      <c r="B116" s="79" t="s">
        <v>150</v>
      </c>
      <c r="C116" s="65"/>
      <c r="D116" s="87" t="n">
        <v>0.10885311</v>
      </c>
      <c r="E116" s="87" t="n">
        <v>0.89114689</v>
      </c>
      <c r="F116" s="81" t="n">
        <v>38582</v>
      </c>
      <c r="G116" s="81" t="n">
        <v>4200</v>
      </c>
      <c r="H116" s="81" t="n">
        <v>36482</v>
      </c>
      <c r="I116" s="82" t="n">
        <v>215988</v>
      </c>
      <c r="J116" s="83" t="n">
        <v>5.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185691</v>
      </c>
      <c r="E118" s="87" t="n">
        <v>0.87814309</v>
      </c>
      <c r="F118" s="81" t="n">
        <v>34382</v>
      </c>
      <c r="G118" s="81" t="n">
        <v>4190</v>
      </c>
      <c r="H118" s="81" t="n">
        <v>32287</v>
      </c>
      <c r="I118" s="82" t="n">
        <v>179506</v>
      </c>
      <c r="J118" s="83" t="n">
        <v>5.22</v>
      </c>
    </row>
    <row r="119" customFormat="false" ht="21.95" hidden="false" customHeight="true" outlineLevel="0" collapsed="false">
      <c r="A119" s="64" t="n">
        <v>86</v>
      </c>
      <c r="B119" s="79" t="s">
        <v>150</v>
      </c>
      <c r="C119" s="65"/>
      <c r="D119" s="87" t="n">
        <v>0.13442035</v>
      </c>
      <c r="E119" s="87" t="n">
        <v>0.86557965</v>
      </c>
      <c r="F119" s="81" t="n">
        <v>30193</v>
      </c>
      <c r="G119" s="81" t="n">
        <v>4059</v>
      </c>
      <c r="H119" s="81" t="n">
        <v>28163</v>
      </c>
      <c r="I119" s="82" t="n">
        <v>147218</v>
      </c>
      <c r="J119" s="83" t="n">
        <v>4.88</v>
      </c>
    </row>
    <row r="120" customFormat="false" ht="21.95" hidden="false" customHeight="true" outlineLevel="0" collapsed="false">
      <c r="A120" s="64" t="n">
        <v>87</v>
      </c>
      <c r="B120" s="79" t="s">
        <v>150</v>
      </c>
      <c r="C120" s="65"/>
      <c r="D120" s="87" t="n">
        <v>0.14974152</v>
      </c>
      <c r="E120" s="87" t="n">
        <v>0.85025848</v>
      </c>
      <c r="F120" s="81" t="n">
        <v>26134</v>
      </c>
      <c r="G120" s="81" t="n">
        <v>3913</v>
      </c>
      <c r="H120" s="81" t="n">
        <v>24177</v>
      </c>
      <c r="I120" s="82" t="n">
        <v>119055</v>
      </c>
      <c r="J120" s="83" t="n">
        <v>4.56</v>
      </c>
    </row>
    <row r="121" customFormat="false" ht="21.95" hidden="false" customHeight="true" outlineLevel="0" collapsed="false">
      <c r="A121" s="64" t="n">
        <v>88</v>
      </c>
      <c r="B121" s="79" t="s">
        <v>150</v>
      </c>
      <c r="C121" s="65"/>
      <c r="D121" s="87" t="n">
        <v>0.16577548</v>
      </c>
      <c r="E121" s="87" t="n">
        <v>0.83422452</v>
      </c>
      <c r="F121" s="81" t="n">
        <v>22221</v>
      </c>
      <c r="G121" s="81" t="n">
        <v>3684</v>
      </c>
      <c r="H121" s="81" t="n">
        <v>20379</v>
      </c>
      <c r="I121" s="82" t="n">
        <v>94877</v>
      </c>
      <c r="J121" s="83" t="n">
        <v>4.27</v>
      </c>
    </row>
    <row r="122" customFormat="false" ht="21.95" hidden="false" customHeight="true" outlineLevel="0" collapsed="false">
      <c r="A122" s="64" t="n">
        <v>89</v>
      </c>
      <c r="B122" s="79" t="s">
        <v>150</v>
      </c>
      <c r="C122" s="65"/>
      <c r="D122" s="87" t="n">
        <v>0.17974954</v>
      </c>
      <c r="E122" s="87" t="n">
        <v>0.82025046</v>
      </c>
      <c r="F122" s="81" t="n">
        <v>18537</v>
      </c>
      <c r="G122" s="81" t="n">
        <v>3332</v>
      </c>
      <c r="H122" s="81" t="n">
        <v>16871</v>
      </c>
      <c r="I122" s="82" t="n">
        <v>74498</v>
      </c>
      <c r="J122" s="83" t="n">
        <v>4.0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5205</v>
      </c>
      <c r="G124" s="81" t="n">
        <v>15205</v>
      </c>
      <c r="H124" s="81" t="n">
        <v>57627</v>
      </c>
      <c r="I124" s="82" t="n">
        <v>57627</v>
      </c>
      <c r="J124" s="83" t="n">
        <v>3.7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3</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968688</v>
      </c>
      <c r="E16" s="87" t="n">
        <v>0.99031312</v>
      </c>
      <c r="F16" s="81" t="n">
        <v>100000</v>
      </c>
      <c r="G16" s="81" t="n">
        <v>969</v>
      </c>
      <c r="H16" s="81" t="n">
        <v>99210</v>
      </c>
      <c r="I16" s="82" t="n">
        <v>7181484</v>
      </c>
      <c r="J16" s="83" t="n">
        <v>71.81</v>
      </c>
    </row>
    <row r="17" customFormat="false" ht="21.95" hidden="false" customHeight="true" outlineLevel="0" collapsed="false">
      <c r="A17" s="64" t="n">
        <v>1</v>
      </c>
      <c r="B17" s="79" t="s">
        <v>150</v>
      </c>
      <c r="C17" s="65"/>
      <c r="D17" s="87" t="n">
        <v>0.0007382</v>
      </c>
      <c r="E17" s="87" t="n">
        <v>0.9992618</v>
      </c>
      <c r="F17" s="81" t="n">
        <v>99031</v>
      </c>
      <c r="G17" s="81" t="n">
        <v>73</v>
      </c>
      <c r="H17" s="81" t="n">
        <v>98995</v>
      </c>
      <c r="I17" s="82" t="n">
        <v>7082274</v>
      </c>
      <c r="J17" s="83" t="n">
        <v>71.52</v>
      </c>
    </row>
    <row r="18" customFormat="false" ht="21.95" hidden="false" customHeight="true" outlineLevel="0" collapsed="false">
      <c r="A18" s="64" t="n">
        <v>2</v>
      </c>
      <c r="B18" s="79" t="s">
        <v>150</v>
      </c>
      <c r="C18" s="65"/>
      <c r="D18" s="87" t="n">
        <v>0.00046387</v>
      </c>
      <c r="E18" s="87" t="n">
        <v>0.99953613</v>
      </c>
      <c r="F18" s="81" t="n">
        <v>98958</v>
      </c>
      <c r="G18" s="81" t="n">
        <v>46</v>
      </c>
      <c r="H18" s="81" t="n">
        <v>98935</v>
      </c>
      <c r="I18" s="82" t="n">
        <v>6983279</v>
      </c>
      <c r="J18" s="83" t="n">
        <v>70.57</v>
      </c>
    </row>
    <row r="19" customFormat="false" ht="21.95" hidden="false" customHeight="true" outlineLevel="0" collapsed="false">
      <c r="A19" s="64" t="n">
        <v>3</v>
      </c>
      <c r="B19" s="79" t="s">
        <v>150</v>
      </c>
      <c r="C19" s="65"/>
      <c r="D19" s="87" t="n">
        <v>0.00035167</v>
      </c>
      <c r="E19" s="87" t="n">
        <v>0.99964833</v>
      </c>
      <c r="F19" s="81" t="n">
        <v>98912</v>
      </c>
      <c r="G19" s="81" t="n">
        <v>35</v>
      </c>
      <c r="H19" s="81" t="n">
        <v>98895</v>
      </c>
      <c r="I19" s="82" t="n">
        <v>6884344</v>
      </c>
      <c r="J19" s="83" t="n">
        <v>69.6</v>
      </c>
    </row>
    <row r="20" customFormat="false" ht="21.95" hidden="false" customHeight="true" outlineLevel="0" collapsed="false">
      <c r="A20" s="64" t="n">
        <v>4</v>
      </c>
      <c r="B20" s="79" t="s">
        <v>150</v>
      </c>
      <c r="C20" s="65"/>
      <c r="D20" s="87" t="n">
        <v>0.00030855</v>
      </c>
      <c r="E20" s="87" t="n">
        <v>0.99969145</v>
      </c>
      <c r="F20" s="81" t="n">
        <v>98878</v>
      </c>
      <c r="G20" s="81" t="n">
        <v>31</v>
      </c>
      <c r="H20" s="81" t="n">
        <v>98862</v>
      </c>
      <c r="I20" s="82" t="n">
        <v>6785449</v>
      </c>
      <c r="J20" s="83" t="n">
        <v>68.6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7813</v>
      </c>
      <c r="E22" s="87" t="n">
        <v>0.99972187</v>
      </c>
      <c r="F22" s="81" t="n">
        <v>98847</v>
      </c>
      <c r="G22" s="81" t="n">
        <v>27</v>
      </c>
      <c r="H22" s="81" t="n">
        <v>98833</v>
      </c>
      <c r="I22" s="82" t="n">
        <v>6686587</v>
      </c>
      <c r="J22" s="83" t="n">
        <v>67.65</v>
      </c>
    </row>
    <row r="23" customFormat="false" ht="21.95" hidden="false" customHeight="true" outlineLevel="0" collapsed="false">
      <c r="A23" s="64" t="n">
        <v>6</v>
      </c>
      <c r="B23" s="79" t="s">
        <v>150</v>
      </c>
      <c r="C23" s="65"/>
      <c r="D23" s="87" t="n">
        <v>0.00027126</v>
      </c>
      <c r="E23" s="87" t="n">
        <v>0.99972874</v>
      </c>
      <c r="F23" s="81" t="n">
        <v>98820</v>
      </c>
      <c r="G23" s="81" t="n">
        <v>27</v>
      </c>
      <c r="H23" s="81" t="n">
        <v>98806</v>
      </c>
      <c r="I23" s="82" t="n">
        <v>6587753</v>
      </c>
      <c r="J23" s="83" t="n">
        <v>66.66</v>
      </c>
    </row>
    <row r="24" customFormat="false" ht="21.95" hidden="false" customHeight="true" outlineLevel="0" collapsed="false">
      <c r="A24" s="64" t="n">
        <v>7</v>
      </c>
      <c r="B24" s="79" t="s">
        <v>150</v>
      </c>
      <c r="C24" s="65"/>
      <c r="D24" s="87" t="n">
        <v>0.00024451</v>
      </c>
      <c r="E24" s="87" t="n">
        <v>0.99975549</v>
      </c>
      <c r="F24" s="81" t="n">
        <v>98793</v>
      </c>
      <c r="G24" s="81" t="n">
        <v>24</v>
      </c>
      <c r="H24" s="81" t="n">
        <v>98781</v>
      </c>
      <c r="I24" s="82" t="n">
        <v>6488947</v>
      </c>
      <c r="J24" s="83" t="n">
        <v>65.68</v>
      </c>
    </row>
    <row r="25" customFormat="false" ht="21.95" hidden="false" customHeight="true" outlineLevel="0" collapsed="false">
      <c r="A25" s="64" t="n">
        <v>8</v>
      </c>
      <c r="B25" s="79" t="s">
        <v>150</v>
      </c>
      <c r="C25" s="65"/>
      <c r="D25" s="87" t="n">
        <v>0.00024408</v>
      </c>
      <c r="E25" s="87" t="n">
        <v>0.99975592</v>
      </c>
      <c r="F25" s="81" t="n">
        <v>98769</v>
      </c>
      <c r="G25" s="81" t="n">
        <v>24</v>
      </c>
      <c r="H25" s="81" t="n">
        <v>98757</v>
      </c>
      <c r="I25" s="82" t="n">
        <v>6390167</v>
      </c>
      <c r="J25" s="83" t="n">
        <v>64.7</v>
      </c>
    </row>
    <row r="26" customFormat="false" ht="21.95" hidden="false" customHeight="true" outlineLevel="0" collapsed="false">
      <c r="A26" s="64" t="n">
        <v>9</v>
      </c>
      <c r="B26" s="79" t="s">
        <v>150</v>
      </c>
      <c r="C26" s="65"/>
      <c r="D26" s="87" t="n">
        <v>0.00020178</v>
      </c>
      <c r="E26" s="87" t="n">
        <v>0.99979822</v>
      </c>
      <c r="F26" s="81" t="n">
        <v>98744</v>
      </c>
      <c r="G26" s="81" t="n">
        <v>20</v>
      </c>
      <c r="H26" s="81" t="n">
        <v>98734</v>
      </c>
      <c r="I26" s="82" t="n">
        <v>6291410</v>
      </c>
      <c r="J26" s="83" t="n">
        <v>63.71</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9646</v>
      </c>
      <c r="E28" s="87" t="n">
        <v>0.99980354</v>
      </c>
      <c r="F28" s="81" t="n">
        <v>98725</v>
      </c>
      <c r="G28" s="81" t="n">
        <v>19</v>
      </c>
      <c r="H28" s="81" t="n">
        <v>98715</v>
      </c>
      <c r="I28" s="82" t="n">
        <v>6192676</v>
      </c>
      <c r="J28" s="83" t="n">
        <v>62.73</v>
      </c>
    </row>
    <row r="29" customFormat="false" ht="21.95" hidden="false" customHeight="true" outlineLevel="0" collapsed="false">
      <c r="A29" s="64" t="n">
        <v>11</v>
      </c>
      <c r="B29" s="79" t="s">
        <v>150</v>
      </c>
      <c r="C29" s="65"/>
      <c r="D29" s="87" t="n">
        <v>0.0002054</v>
      </c>
      <c r="E29" s="87" t="n">
        <v>0.9997946</v>
      </c>
      <c r="F29" s="81" t="n">
        <v>98705</v>
      </c>
      <c r="G29" s="81" t="n">
        <v>20</v>
      </c>
      <c r="H29" s="81" t="n">
        <v>98695</v>
      </c>
      <c r="I29" s="82" t="n">
        <v>6093961</v>
      </c>
      <c r="J29" s="83" t="n">
        <v>61.74</v>
      </c>
    </row>
    <row r="30" customFormat="false" ht="21.95" hidden="false" customHeight="true" outlineLevel="0" collapsed="false">
      <c r="A30" s="64" t="n">
        <v>12</v>
      </c>
      <c r="B30" s="79" t="s">
        <v>150</v>
      </c>
      <c r="C30" s="65"/>
      <c r="D30" s="87" t="n">
        <v>0.00020902</v>
      </c>
      <c r="E30" s="87" t="n">
        <v>0.99979098</v>
      </c>
      <c r="F30" s="81" t="n">
        <v>98685</v>
      </c>
      <c r="G30" s="81" t="n">
        <v>21</v>
      </c>
      <c r="H30" s="81" t="n">
        <v>98675</v>
      </c>
      <c r="I30" s="82" t="n">
        <v>5995266</v>
      </c>
      <c r="J30" s="83" t="n">
        <v>60.75</v>
      </c>
    </row>
    <row r="31" customFormat="false" ht="21.95" hidden="false" customHeight="true" outlineLevel="0" collapsed="false">
      <c r="A31" s="64" t="n">
        <v>13</v>
      </c>
      <c r="B31" s="79" t="s">
        <v>150</v>
      </c>
      <c r="C31" s="65"/>
      <c r="D31" s="87" t="n">
        <v>0.00024866</v>
      </c>
      <c r="E31" s="87" t="n">
        <v>0.99975134</v>
      </c>
      <c r="F31" s="81" t="n">
        <v>98664</v>
      </c>
      <c r="G31" s="81" t="n">
        <v>25</v>
      </c>
      <c r="H31" s="81" t="n">
        <v>98652</v>
      </c>
      <c r="I31" s="82" t="n">
        <v>5896591</v>
      </c>
      <c r="J31" s="83" t="n">
        <v>59.76</v>
      </c>
    </row>
    <row r="32" customFormat="false" ht="21.95" hidden="false" customHeight="true" outlineLevel="0" collapsed="false">
      <c r="A32" s="64" t="n">
        <v>14</v>
      </c>
      <c r="B32" s="79" t="s">
        <v>150</v>
      </c>
      <c r="C32" s="65"/>
      <c r="D32" s="87" t="n">
        <v>0.00030141</v>
      </c>
      <c r="E32" s="87" t="n">
        <v>0.99969859</v>
      </c>
      <c r="F32" s="81" t="n">
        <v>98640</v>
      </c>
      <c r="G32" s="81" t="n">
        <v>30</v>
      </c>
      <c r="H32" s="81" t="n">
        <v>98625</v>
      </c>
      <c r="I32" s="82" t="n">
        <v>5797939</v>
      </c>
      <c r="J32" s="83" t="n">
        <v>58.78</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0458</v>
      </c>
      <c r="E34" s="87" t="n">
        <v>0.99959542</v>
      </c>
      <c r="F34" s="81" t="n">
        <v>98610</v>
      </c>
      <c r="G34" s="81" t="n">
        <v>40</v>
      </c>
      <c r="H34" s="81" t="n">
        <v>98590</v>
      </c>
      <c r="I34" s="82" t="n">
        <v>5699315</v>
      </c>
      <c r="J34" s="83" t="n">
        <v>57.8</v>
      </c>
    </row>
    <row r="35" customFormat="false" ht="21.95" hidden="false" customHeight="true" outlineLevel="0" collapsed="false">
      <c r="A35" s="64" t="n">
        <v>16</v>
      </c>
      <c r="B35" s="79" t="s">
        <v>150</v>
      </c>
      <c r="C35" s="65"/>
      <c r="D35" s="87" t="n">
        <v>0.0005948</v>
      </c>
      <c r="E35" s="87" t="n">
        <v>0.9994052</v>
      </c>
      <c r="F35" s="81" t="n">
        <v>98570</v>
      </c>
      <c r="G35" s="81" t="n">
        <v>59</v>
      </c>
      <c r="H35" s="81" t="n">
        <v>98541</v>
      </c>
      <c r="I35" s="82" t="n">
        <v>5600725</v>
      </c>
      <c r="J35" s="83" t="n">
        <v>56.82</v>
      </c>
    </row>
    <row r="36" customFormat="false" ht="21.95" hidden="false" customHeight="true" outlineLevel="0" collapsed="false">
      <c r="A36" s="64" t="n">
        <v>17</v>
      </c>
      <c r="B36" s="79" t="s">
        <v>150</v>
      </c>
      <c r="C36" s="65"/>
      <c r="D36" s="87" t="n">
        <v>0.00077893</v>
      </c>
      <c r="E36" s="87" t="n">
        <v>0.99922107</v>
      </c>
      <c r="F36" s="81" t="n">
        <v>98511</v>
      </c>
      <c r="G36" s="81" t="n">
        <v>77</v>
      </c>
      <c r="H36" s="81" t="n">
        <v>98473</v>
      </c>
      <c r="I36" s="82" t="n">
        <v>5502184</v>
      </c>
      <c r="J36" s="83" t="n">
        <v>55.85</v>
      </c>
    </row>
    <row r="37" customFormat="false" ht="21.95" hidden="false" customHeight="true" outlineLevel="0" collapsed="false">
      <c r="A37" s="64" t="n">
        <v>18</v>
      </c>
      <c r="B37" s="79" t="s">
        <v>150</v>
      </c>
      <c r="C37" s="65"/>
      <c r="D37" s="87" t="n">
        <v>0.00103582</v>
      </c>
      <c r="E37" s="87" t="n">
        <v>0.99896418</v>
      </c>
      <c r="F37" s="81" t="n">
        <v>98435</v>
      </c>
      <c r="G37" s="81" t="n">
        <v>102</v>
      </c>
      <c r="H37" s="81" t="n">
        <v>98384</v>
      </c>
      <c r="I37" s="82" t="n">
        <v>5403711</v>
      </c>
      <c r="J37" s="83" t="n">
        <v>54.9</v>
      </c>
    </row>
    <row r="38" customFormat="false" ht="21.95" hidden="false" customHeight="true" outlineLevel="0" collapsed="false">
      <c r="A38" s="64" t="n">
        <v>19</v>
      </c>
      <c r="B38" s="79" t="s">
        <v>150</v>
      </c>
      <c r="C38" s="65"/>
      <c r="D38" s="87" t="n">
        <v>0.00111218</v>
      </c>
      <c r="E38" s="87" t="n">
        <v>0.99888782</v>
      </c>
      <c r="F38" s="81" t="n">
        <v>98333</v>
      </c>
      <c r="G38" s="81" t="n">
        <v>109</v>
      </c>
      <c r="H38" s="81" t="n">
        <v>98278</v>
      </c>
      <c r="I38" s="82" t="n">
        <v>5305327</v>
      </c>
      <c r="J38" s="83" t="n">
        <v>53.9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8616</v>
      </c>
      <c r="E40" s="87" t="n">
        <v>0.99891384</v>
      </c>
      <c r="F40" s="81" t="n">
        <v>98223</v>
      </c>
      <c r="G40" s="81" t="n">
        <v>107</v>
      </c>
      <c r="H40" s="81" t="n">
        <v>98170</v>
      </c>
      <c r="I40" s="82" t="n">
        <v>5207049</v>
      </c>
      <c r="J40" s="83" t="n">
        <v>53.01</v>
      </c>
    </row>
    <row r="41" customFormat="false" ht="21.95" hidden="false" customHeight="true" outlineLevel="0" collapsed="false">
      <c r="A41" s="64" t="n">
        <v>21</v>
      </c>
      <c r="B41" s="79" t="s">
        <v>150</v>
      </c>
      <c r="C41" s="65"/>
      <c r="D41" s="87" t="n">
        <v>0.00102959</v>
      </c>
      <c r="E41" s="87" t="n">
        <v>0.99897041</v>
      </c>
      <c r="F41" s="81" t="n">
        <v>98117</v>
      </c>
      <c r="G41" s="81" t="n">
        <v>101</v>
      </c>
      <c r="H41" s="81" t="n">
        <v>98066</v>
      </c>
      <c r="I41" s="82" t="n">
        <v>5108879</v>
      </c>
      <c r="J41" s="83" t="n">
        <v>52.07</v>
      </c>
    </row>
    <row r="42" customFormat="false" ht="21.95" hidden="false" customHeight="true" outlineLevel="0" collapsed="false">
      <c r="A42" s="64" t="n">
        <v>22</v>
      </c>
      <c r="B42" s="79" t="s">
        <v>150</v>
      </c>
      <c r="C42" s="65"/>
      <c r="D42" s="87" t="n">
        <v>0.00103443</v>
      </c>
      <c r="E42" s="87" t="n">
        <v>0.99896557</v>
      </c>
      <c r="F42" s="81" t="n">
        <v>98016</v>
      </c>
      <c r="G42" s="81" t="n">
        <v>101</v>
      </c>
      <c r="H42" s="81" t="n">
        <v>97965</v>
      </c>
      <c r="I42" s="82" t="n">
        <v>5010813</v>
      </c>
      <c r="J42" s="83" t="n">
        <v>51.12</v>
      </c>
    </row>
    <row r="43" customFormat="false" ht="21.95" hidden="false" customHeight="true" outlineLevel="0" collapsed="false">
      <c r="A43" s="64" t="n">
        <v>23</v>
      </c>
      <c r="B43" s="79" t="s">
        <v>150</v>
      </c>
      <c r="C43" s="65"/>
      <c r="D43" s="87" t="n">
        <v>0.00100413</v>
      </c>
      <c r="E43" s="87" t="n">
        <v>0.99899587</v>
      </c>
      <c r="F43" s="81" t="n">
        <v>97914</v>
      </c>
      <c r="G43" s="81" t="n">
        <v>98</v>
      </c>
      <c r="H43" s="81" t="n">
        <v>97865</v>
      </c>
      <c r="I43" s="82" t="n">
        <v>4912848</v>
      </c>
      <c r="J43" s="83" t="n">
        <v>50.17</v>
      </c>
    </row>
    <row r="44" customFormat="false" ht="21.95" hidden="false" customHeight="true" outlineLevel="0" collapsed="false">
      <c r="A44" s="64" t="n">
        <v>24</v>
      </c>
      <c r="B44" s="79" t="s">
        <v>150</v>
      </c>
      <c r="C44" s="65"/>
      <c r="D44" s="87" t="n">
        <v>0.00100948</v>
      </c>
      <c r="E44" s="87" t="n">
        <v>0.99899052</v>
      </c>
      <c r="F44" s="81" t="n">
        <v>97816</v>
      </c>
      <c r="G44" s="81" t="n">
        <v>99</v>
      </c>
      <c r="H44" s="81" t="n">
        <v>97767</v>
      </c>
      <c r="I44" s="82" t="n">
        <v>4814983</v>
      </c>
      <c r="J44" s="83" t="n">
        <v>49.2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0724</v>
      </c>
      <c r="E46" s="87" t="n">
        <v>0.99899276</v>
      </c>
      <c r="F46" s="81" t="n">
        <v>97717</v>
      </c>
      <c r="G46" s="81" t="n">
        <v>98</v>
      </c>
      <c r="H46" s="81" t="n">
        <v>97668</v>
      </c>
      <c r="I46" s="82" t="n">
        <v>4717216</v>
      </c>
      <c r="J46" s="83" t="n">
        <v>48.27</v>
      </c>
    </row>
    <row r="47" customFormat="false" ht="21.95" hidden="false" customHeight="true" outlineLevel="0" collapsed="false">
      <c r="A47" s="64" t="n">
        <v>26</v>
      </c>
      <c r="B47" s="79" t="s">
        <v>150</v>
      </c>
      <c r="C47" s="65"/>
      <c r="D47" s="87" t="n">
        <v>0.00096623</v>
      </c>
      <c r="E47" s="87" t="n">
        <v>0.99903377</v>
      </c>
      <c r="F47" s="81" t="n">
        <v>97619</v>
      </c>
      <c r="G47" s="81" t="n">
        <v>94</v>
      </c>
      <c r="H47" s="81" t="n">
        <v>97572</v>
      </c>
      <c r="I47" s="82" t="n">
        <v>4619548</v>
      </c>
      <c r="J47" s="83" t="n">
        <v>47.32</v>
      </c>
    </row>
    <row r="48" customFormat="false" ht="21.95" hidden="false" customHeight="true" outlineLevel="0" collapsed="false">
      <c r="A48" s="64" t="n">
        <v>27</v>
      </c>
      <c r="B48" s="79" t="s">
        <v>150</v>
      </c>
      <c r="C48" s="65"/>
      <c r="D48" s="87" t="n">
        <v>0.00100414</v>
      </c>
      <c r="E48" s="87" t="n">
        <v>0.99899586</v>
      </c>
      <c r="F48" s="81" t="n">
        <v>97524</v>
      </c>
      <c r="G48" s="81" t="n">
        <v>98</v>
      </c>
      <c r="H48" s="81" t="n">
        <v>97476</v>
      </c>
      <c r="I48" s="82" t="n">
        <v>4521976</v>
      </c>
      <c r="J48" s="83" t="n">
        <v>46.37</v>
      </c>
    </row>
    <row r="49" customFormat="false" ht="21.95" hidden="false" customHeight="true" outlineLevel="0" collapsed="false">
      <c r="A49" s="64" t="n">
        <v>28</v>
      </c>
      <c r="B49" s="79" t="s">
        <v>150</v>
      </c>
      <c r="C49" s="65"/>
      <c r="D49" s="87" t="n">
        <v>0.00100967</v>
      </c>
      <c r="E49" s="87" t="n">
        <v>0.99899033</v>
      </c>
      <c r="F49" s="81" t="n">
        <v>97427</v>
      </c>
      <c r="G49" s="81" t="n">
        <v>98</v>
      </c>
      <c r="H49" s="81" t="n">
        <v>97377</v>
      </c>
      <c r="I49" s="82" t="n">
        <v>4424501</v>
      </c>
      <c r="J49" s="83" t="n">
        <v>45.41</v>
      </c>
    </row>
    <row r="50" customFormat="false" ht="21.95" hidden="false" customHeight="true" outlineLevel="0" collapsed="false">
      <c r="A50" s="64" t="n">
        <v>29</v>
      </c>
      <c r="B50" s="79" t="s">
        <v>150</v>
      </c>
      <c r="C50" s="65"/>
      <c r="D50" s="87" t="n">
        <v>0.00106259</v>
      </c>
      <c r="E50" s="87" t="n">
        <v>0.99893741</v>
      </c>
      <c r="F50" s="81" t="n">
        <v>97328</v>
      </c>
      <c r="G50" s="81" t="n">
        <v>103</v>
      </c>
      <c r="H50" s="81" t="n">
        <v>97276</v>
      </c>
      <c r="I50" s="82" t="n">
        <v>4327123</v>
      </c>
      <c r="J50" s="83" t="n">
        <v>44.4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2119</v>
      </c>
      <c r="E52" s="87" t="n">
        <v>0.99887881</v>
      </c>
      <c r="F52" s="81" t="n">
        <v>97225</v>
      </c>
      <c r="G52" s="81" t="n">
        <v>109</v>
      </c>
      <c r="H52" s="81" t="n">
        <v>97170</v>
      </c>
      <c r="I52" s="82" t="n">
        <v>4229847</v>
      </c>
      <c r="J52" s="83" t="n">
        <v>43.51</v>
      </c>
    </row>
    <row r="53" customFormat="false" ht="21.95" hidden="false" customHeight="true" outlineLevel="0" collapsed="false">
      <c r="A53" s="64" t="n">
        <v>31</v>
      </c>
      <c r="B53" s="79" t="s">
        <v>150</v>
      </c>
      <c r="C53" s="65"/>
      <c r="D53" s="87" t="n">
        <v>0.00115107</v>
      </c>
      <c r="E53" s="87" t="n">
        <v>0.99884893</v>
      </c>
      <c r="F53" s="81" t="n">
        <v>97116</v>
      </c>
      <c r="G53" s="81" t="n">
        <v>112</v>
      </c>
      <c r="H53" s="81" t="n">
        <v>97060</v>
      </c>
      <c r="I53" s="82" t="n">
        <v>4132677</v>
      </c>
      <c r="J53" s="83" t="n">
        <v>42.55</v>
      </c>
    </row>
    <row r="54" customFormat="false" ht="21.95" hidden="false" customHeight="true" outlineLevel="0" collapsed="false">
      <c r="A54" s="64" t="n">
        <v>32</v>
      </c>
      <c r="B54" s="79" t="s">
        <v>150</v>
      </c>
      <c r="C54" s="65"/>
      <c r="D54" s="87" t="n">
        <v>0.0012038</v>
      </c>
      <c r="E54" s="87" t="n">
        <v>0.9987962</v>
      </c>
      <c r="F54" s="81" t="n">
        <v>97004</v>
      </c>
      <c r="G54" s="81" t="n">
        <v>117</v>
      </c>
      <c r="H54" s="81" t="n">
        <v>96946</v>
      </c>
      <c r="I54" s="82" t="n">
        <v>4035617</v>
      </c>
      <c r="J54" s="83" t="n">
        <v>41.6</v>
      </c>
    </row>
    <row r="55" customFormat="false" ht="21.95" hidden="false" customHeight="true" outlineLevel="0" collapsed="false">
      <c r="A55" s="64" t="n">
        <v>33</v>
      </c>
      <c r="B55" s="79" t="s">
        <v>150</v>
      </c>
      <c r="C55" s="65"/>
      <c r="D55" s="87" t="n">
        <v>0.00126656</v>
      </c>
      <c r="E55" s="87" t="n">
        <v>0.99873344</v>
      </c>
      <c r="F55" s="81" t="n">
        <v>96887</v>
      </c>
      <c r="G55" s="81" t="n">
        <v>123</v>
      </c>
      <c r="H55" s="81" t="n">
        <v>96826</v>
      </c>
      <c r="I55" s="82" t="n">
        <v>3938671</v>
      </c>
      <c r="J55" s="83" t="n">
        <v>40.65</v>
      </c>
    </row>
    <row r="56" customFormat="false" ht="21.95" hidden="false" customHeight="true" outlineLevel="0" collapsed="false">
      <c r="A56" s="64" t="n">
        <v>34</v>
      </c>
      <c r="B56" s="79" t="s">
        <v>150</v>
      </c>
      <c r="C56" s="65"/>
      <c r="D56" s="87" t="n">
        <v>0.00135213</v>
      </c>
      <c r="E56" s="87" t="n">
        <v>0.99864787</v>
      </c>
      <c r="F56" s="81" t="n">
        <v>96764</v>
      </c>
      <c r="G56" s="81" t="n">
        <v>131</v>
      </c>
      <c r="H56" s="81" t="n">
        <v>96699</v>
      </c>
      <c r="I56" s="82" t="n">
        <v>3841845</v>
      </c>
      <c r="J56" s="83" t="n">
        <v>39.7</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45743</v>
      </c>
      <c r="E58" s="87" t="n">
        <v>0.99854257</v>
      </c>
      <c r="F58" s="81" t="n">
        <v>96634</v>
      </c>
      <c r="G58" s="81" t="n">
        <v>141</v>
      </c>
      <c r="H58" s="81" t="n">
        <v>96563</v>
      </c>
      <c r="I58" s="82" t="n">
        <v>3745146</v>
      </c>
      <c r="J58" s="83" t="n">
        <v>38.76</v>
      </c>
    </row>
    <row r="59" customFormat="false" ht="21.95" hidden="false" customHeight="true" outlineLevel="0" collapsed="false">
      <c r="A59" s="64" t="n">
        <v>36</v>
      </c>
      <c r="B59" s="79" t="s">
        <v>150</v>
      </c>
      <c r="C59" s="65"/>
      <c r="D59" s="87" t="n">
        <v>0.00158575</v>
      </c>
      <c r="E59" s="87" t="n">
        <v>0.99841425</v>
      </c>
      <c r="F59" s="81" t="n">
        <v>96493</v>
      </c>
      <c r="G59" s="81" t="n">
        <v>153</v>
      </c>
      <c r="H59" s="81" t="n">
        <v>96416</v>
      </c>
      <c r="I59" s="82" t="n">
        <v>3648583</v>
      </c>
      <c r="J59" s="83" t="n">
        <v>37.81</v>
      </c>
    </row>
    <row r="60" customFormat="false" ht="21.95" hidden="false" customHeight="true" outlineLevel="0" collapsed="false">
      <c r="A60" s="64" t="n">
        <v>37</v>
      </c>
      <c r="B60" s="79" t="s">
        <v>150</v>
      </c>
      <c r="C60" s="65"/>
      <c r="D60" s="87" t="n">
        <v>0.00172472</v>
      </c>
      <c r="E60" s="87" t="n">
        <v>0.99827528</v>
      </c>
      <c r="F60" s="81" t="n">
        <v>96340</v>
      </c>
      <c r="G60" s="81" t="n">
        <v>166</v>
      </c>
      <c r="H60" s="81" t="n">
        <v>96257</v>
      </c>
      <c r="I60" s="82" t="n">
        <v>3552167</v>
      </c>
      <c r="J60" s="83" t="n">
        <v>36.87</v>
      </c>
    </row>
    <row r="61" customFormat="false" ht="21.95" hidden="false" customHeight="true" outlineLevel="0" collapsed="false">
      <c r="A61" s="64" t="n">
        <v>38</v>
      </c>
      <c r="B61" s="79" t="s">
        <v>150</v>
      </c>
      <c r="C61" s="65"/>
      <c r="D61" s="87" t="n">
        <v>0.00191175</v>
      </c>
      <c r="E61" s="87" t="n">
        <v>0.99808825</v>
      </c>
      <c r="F61" s="81" t="n">
        <v>96174</v>
      </c>
      <c r="G61" s="81" t="n">
        <v>184</v>
      </c>
      <c r="H61" s="81" t="n">
        <v>96082</v>
      </c>
      <c r="I61" s="82" t="n">
        <v>3455910</v>
      </c>
      <c r="J61" s="83" t="n">
        <v>35.93</v>
      </c>
    </row>
    <row r="62" customFormat="false" ht="21.95" hidden="false" customHeight="true" outlineLevel="0" collapsed="false">
      <c r="A62" s="64" t="n">
        <v>39</v>
      </c>
      <c r="B62" s="79" t="s">
        <v>150</v>
      </c>
      <c r="C62" s="65"/>
      <c r="D62" s="87" t="n">
        <v>0.00202439</v>
      </c>
      <c r="E62" s="87" t="n">
        <v>0.99797561</v>
      </c>
      <c r="F62" s="81" t="n">
        <v>95990</v>
      </c>
      <c r="G62" s="81" t="n">
        <v>194</v>
      </c>
      <c r="H62" s="81" t="n">
        <v>95893</v>
      </c>
      <c r="I62" s="82" t="n">
        <v>3359828</v>
      </c>
      <c r="J62" s="83" t="n">
        <v>3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25649</v>
      </c>
      <c r="E64" s="87" t="n">
        <v>0.99774351</v>
      </c>
      <c r="F64" s="81" t="n">
        <v>95795</v>
      </c>
      <c r="G64" s="81" t="n">
        <v>216</v>
      </c>
      <c r="H64" s="81" t="n">
        <v>95687</v>
      </c>
      <c r="I64" s="82" t="n">
        <v>3263936</v>
      </c>
      <c r="J64" s="83" t="n">
        <v>34.07</v>
      </c>
    </row>
    <row r="65" customFormat="false" ht="21.95" hidden="false" customHeight="true" outlineLevel="0" collapsed="false">
      <c r="A65" s="64" t="n">
        <v>41</v>
      </c>
      <c r="B65" s="79" t="s">
        <v>150</v>
      </c>
      <c r="C65" s="65"/>
      <c r="D65" s="87" t="n">
        <v>0.00254008</v>
      </c>
      <c r="E65" s="87" t="n">
        <v>0.99745992</v>
      </c>
      <c r="F65" s="81" t="n">
        <v>95579</v>
      </c>
      <c r="G65" s="81" t="n">
        <v>243</v>
      </c>
      <c r="H65" s="81" t="n">
        <v>95458</v>
      </c>
      <c r="I65" s="82" t="n">
        <v>3168249</v>
      </c>
      <c r="J65" s="83" t="n">
        <v>33.15</v>
      </c>
    </row>
    <row r="66" customFormat="false" ht="21.95" hidden="false" customHeight="true" outlineLevel="0" collapsed="false">
      <c r="A66" s="64" t="n">
        <v>42</v>
      </c>
      <c r="B66" s="79" t="s">
        <v>150</v>
      </c>
      <c r="C66" s="65"/>
      <c r="D66" s="87" t="n">
        <v>0.00281746</v>
      </c>
      <c r="E66" s="87" t="n">
        <v>0.99718254</v>
      </c>
      <c r="F66" s="81" t="n">
        <v>95337</v>
      </c>
      <c r="G66" s="81" t="n">
        <v>269</v>
      </c>
      <c r="H66" s="81" t="n">
        <v>95202</v>
      </c>
      <c r="I66" s="82" t="n">
        <v>3072791</v>
      </c>
      <c r="J66" s="83" t="n">
        <v>32.23</v>
      </c>
    </row>
    <row r="67" customFormat="false" ht="21.95" hidden="false" customHeight="true" outlineLevel="0" collapsed="false">
      <c r="A67" s="64" t="n">
        <v>43</v>
      </c>
      <c r="B67" s="79" t="s">
        <v>150</v>
      </c>
      <c r="C67" s="65"/>
      <c r="D67" s="87" t="n">
        <v>0.00313209</v>
      </c>
      <c r="E67" s="87" t="n">
        <v>0.99686791</v>
      </c>
      <c r="F67" s="81" t="n">
        <v>95068</v>
      </c>
      <c r="G67" s="81" t="n">
        <v>298</v>
      </c>
      <c r="H67" s="81" t="n">
        <v>94919</v>
      </c>
      <c r="I67" s="82" t="n">
        <v>2977588</v>
      </c>
      <c r="J67" s="83" t="n">
        <v>31.32</v>
      </c>
    </row>
    <row r="68" customFormat="false" ht="21.95" hidden="false" customHeight="true" outlineLevel="0" collapsed="false">
      <c r="A68" s="64" t="n">
        <v>44</v>
      </c>
      <c r="B68" s="79" t="s">
        <v>150</v>
      </c>
      <c r="C68" s="65"/>
      <c r="D68" s="87" t="n">
        <v>0.00330599</v>
      </c>
      <c r="E68" s="87" t="n">
        <v>0.99669401</v>
      </c>
      <c r="F68" s="81" t="n">
        <v>94770</v>
      </c>
      <c r="G68" s="81" t="n">
        <v>313</v>
      </c>
      <c r="H68" s="81" t="n">
        <v>94613</v>
      </c>
      <c r="I68" s="82" t="n">
        <v>2882669</v>
      </c>
      <c r="J68" s="83" t="n">
        <v>30.42</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86009</v>
      </c>
      <c r="E70" s="87" t="n">
        <v>0.99613991</v>
      </c>
      <c r="F70" s="81" t="n">
        <v>94457</v>
      </c>
      <c r="G70" s="81" t="n">
        <v>365</v>
      </c>
      <c r="H70" s="81" t="n">
        <v>94275</v>
      </c>
      <c r="I70" s="82" t="n">
        <v>2788056</v>
      </c>
      <c r="J70" s="83" t="n">
        <v>29.52</v>
      </c>
    </row>
    <row r="71" customFormat="false" ht="21.95" hidden="false" customHeight="true" outlineLevel="0" collapsed="false">
      <c r="A71" s="64" t="n">
        <v>46</v>
      </c>
      <c r="B71" s="79" t="s">
        <v>150</v>
      </c>
      <c r="C71" s="65"/>
      <c r="D71" s="87" t="n">
        <v>0.00420312</v>
      </c>
      <c r="E71" s="87" t="n">
        <v>0.99579688</v>
      </c>
      <c r="F71" s="81" t="n">
        <v>94092</v>
      </c>
      <c r="G71" s="81" t="n">
        <v>395</v>
      </c>
      <c r="H71" s="81" t="n">
        <v>93894</v>
      </c>
      <c r="I71" s="82" t="n">
        <v>2693781</v>
      </c>
      <c r="J71" s="83" t="n">
        <v>28.63</v>
      </c>
    </row>
    <row r="72" customFormat="false" ht="21.95" hidden="false" customHeight="true" outlineLevel="0" collapsed="false">
      <c r="A72" s="64" t="n">
        <v>47</v>
      </c>
      <c r="B72" s="79" t="s">
        <v>150</v>
      </c>
      <c r="C72" s="65"/>
      <c r="D72" s="87" t="n">
        <v>0.00462766</v>
      </c>
      <c r="E72" s="87" t="n">
        <v>0.99537234</v>
      </c>
      <c r="F72" s="81" t="n">
        <v>93697</v>
      </c>
      <c r="G72" s="81" t="n">
        <v>434</v>
      </c>
      <c r="H72" s="81" t="n">
        <v>93480</v>
      </c>
      <c r="I72" s="82" t="n">
        <v>2599887</v>
      </c>
      <c r="J72" s="83" t="n">
        <v>27.75</v>
      </c>
    </row>
    <row r="73" customFormat="false" ht="21.95" hidden="false" customHeight="true" outlineLevel="0" collapsed="false">
      <c r="A73" s="64" t="n">
        <v>48</v>
      </c>
      <c r="B73" s="79" t="s">
        <v>150</v>
      </c>
      <c r="C73" s="65"/>
      <c r="D73" s="87" t="n">
        <v>0.0051209</v>
      </c>
      <c r="E73" s="87" t="n">
        <v>0.9948791</v>
      </c>
      <c r="F73" s="81" t="n">
        <v>93263</v>
      </c>
      <c r="G73" s="81" t="n">
        <v>478</v>
      </c>
      <c r="H73" s="81" t="n">
        <v>93024</v>
      </c>
      <c r="I73" s="82" t="n">
        <v>2506407</v>
      </c>
      <c r="J73" s="83" t="n">
        <v>26.87</v>
      </c>
    </row>
    <row r="74" customFormat="false" ht="21.95" hidden="false" customHeight="true" outlineLevel="0" collapsed="false">
      <c r="A74" s="64" t="n">
        <v>49</v>
      </c>
      <c r="B74" s="79" t="s">
        <v>150</v>
      </c>
      <c r="C74" s="65"/>
      <c r="D74" s="87" t="n">
        <v>0.00545837</v>
      </c>
      <c r="E74" s="87" t="n">
        <v>0.99454163</v>
      </c>
      <c r="F74" s="81" t="n">
        <v>92786</v>
      </c>
      <c r="G74" s="81" t="n">
        <v>506</v>
      </c>
      <c r="H74" s="81" t="n">
        <v>92532</v>
      </c>
      <c r="I74" s="82" t="n">
        <v>2413383</v>
      </c>
      <c r="J74" s="83" t="n">
        <v>26.01</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29978</v>
      </c>
      <c r="E76" s="87" t="n">
        <v>0.99370022</v>
      </c>
      <c r="F76" s="81" t="n">
        <v>92279</v>
      </c>
      <c r="G76" s="81" t="n">
        <v>581</v>
      </c>
      <c r="H76" s="81" t="n">
        <v>91988</v>
      </c>
      <c r="I76" s="82" t="n">
        <v>2320850</v>
      </c>
      <c r="J76" s="83" t="n">
        <v>25.15</v>
      </c>
    </row>
    <row r="77" customFormat="false" ht="21.95" hidden="false" customHeight="true" outlineLevel="0" collapsed="false">
      <c r="A77" s="64" t="n">
        <v>51</v>
      </c>
      <c r="B77" s="79" t="s">
        <v>150</v>
      </c>
      <c r="C77" s="65"/>
      <c r="D77" s="87" t="n">
        <v>0.00704171</v>
      </c>
      <c r="E77" s="87" t="n">
        <v>0.99295829</v>
      </c>
      <c r="F77" s="81" t="n">
        <v>91698</v>
      </c>
      <c r="G77" s="81" t="n">
        <v>646</v>
      </c>
      <c r="H77" s="81" t="n">
        <v>91375</v>
      </c>
      <c r="I77" s="82" t="n">
        <v>2228862</v>
      </c>
      <c r="J77" s="83" t="n">
        <v>24.31</v>
      </c>
    </row>
    <row r="78" customFormat="false" ht="21.95" hidden="false" customHeight="true" outlineLevel="0" collapsed="false">
      <c r="A78" s="64" t="n">
        <v>52</v>
      </c>
      <c r="B78" s="79" t="s">
        <v>150</v>
      </c>
      <c r="C78" s="65"/>
      <c r="D78" s="87" t="n">
        <v>0.00769277</v>
      </c>
      <c r="E78" s="87" t="n">
        <v>0.99230723</v>
      </c>
      <c r="F78" s="81" t="n">
        <v>91052</v>
      </c>
      <c r="G78" s="81" t="n">
        <v>700</v>
      </c>
      <c r="H78" s="81" t="n">
        <v>90702</v>
      </c>
      <c r="I78" s="82" t="n">
        <v>2137487</v>
      </c>
      <c r="J78" s="83" t="n">
        <v>23.48</v>
      </c>
    </row>
    <row r="79" customFormat="false" ht="21.95" hidden="false" customHeight="true" outlineLevel="0" collapsed="false">
      <c r="A79" s="64" t="n">
        <v>53</v>
      </c>
      <c r="B79" s="79" t="s">
        <v>150</v>
      </c>
      <c r="C79" s="65"/>
      <c r="D79" s="87" t="n">
        <v>0.00842268</v>
      </c>
      <c r="E79" s="87" t="n">
        <v>0.99157732</v>
      </c>
      <c r="F79" s="81" t="n">
        <v>90352</v>
      </c>
      <c r="G79" s="81" t="n">
        <v>761</v>
      </c>
      <c r="H79" s="81" t="n">
        <v>89971</v>
      </c>
      <c r="I79" s="82" t="n">
        <v>2046785</v>
      </c>
      <c r="J79" s="83" t="n">
        <v>22.65</v>
      </c>
    </row>
    <row r="80" customFormat="false" ht="21.95" hidden="false" customHeight="true" outlineLevel="0" collapsed="false">
      <c r="A80" s="64" t="n">
        <v>54</v>
      </c>
      <c r="B80" s="79" t="s">
        <v>150</v>
      </c>
      <c r="C80" s="65"/>
      <c r="D80" s="87" t="n">
        <v>0.00960109</v>
      </c>
      <c r="E80" s="87" t="n">
        <v>0.99039891</v>
      </c>
      <c r="F80" s="81" t="n">
        <v>89591</v>
      </c>
      <c r="G80" s="81" t="n">
        <v>860</v>
      </c>
      <c r="H80" s="81" t="n">
        <v>89161</v>
      </c>
      <c r="I80" s="82" t="n">
        <v>1956814</v>
      </c>
      <c r="J80" s="83" t="n">
        <v>21.84</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55465</v>
      </c>
      <c r="E82" s="87" t="n">
        <v>0.98944535</v>
      </c>
      <c r="F82" s="81" t="n">
        <v>88730</v>
      </c>
      <c r="G82" s="81" t="n">
        <v>937</v>
      </c>
      <c r="H82" s="81" t="n">
        <v>88262</v>
      </c>
      <c r="I82" s="82" t="n">
        <v>1867654</v>
      </c>
      <c r="J82" s="83" t="n">
        <v>21.05</v>
      </c>
    </row>
    <row r="83" customFormat="false" ht="21.95" hidden="false" customHeight="true" outlineLevel="0" collapsed="false">
      <c r="A83" s="64" t="n">
        <v>56</v>
      </c>
      <c r="B83" s="79" t="s">
        <v>150</v>
      </c>
      <c r="C83" s="65"/>
      <c r="D83" s="87" t="n">
        <v>0.01170842</v>
      </c>
      <c r="E83" s="87" t="n">
        <v>0.98829158</v>
      </c>
      <c r="F83" s="81" t="n">
        <v>87794</v>
      </c>
      <c r="G83" s="81" t="n">
        <v>1028</v>
      </c>
      <c r="H83" s="81" t="n">
        <v>87280</v>
      </c>
      <c r="I83" s="82" t="n">
        <v>1779391</v>
      </c>
      <c r="J83" s="83" t="n">
        <v>20.27</v>
      </c>
    </row>
    <row r="84" customFormat="false" ht="21.95" hidden="false" customHeight="true" outlineLevel="0" collapsed="false">
      <c r="A84" s="64" t="n">
        <v>57</v>
      </c>
      <c r="B84" s="79" t="s">
        <v>150</v>
      </c>
      <c r="C84" s="65"/>
      <c r="D84" s="87" t="n">
        <v>0.0125712</v>
      </c>
      <c r="E84" s="87" t="n">
        <v>0.9874288</v>
      </c>
      <c r="F84" s="81" t="n">
        <v>86766</v>
      </c>
      <c r="G84" s="81" t="n">
        <v>1091</v>
      </c>
      <c r="H84" s="81" t="n">
        <v>86221</v>
      </c>
      <c r="I84" s="82" t="n">
        <v>1692111</v>
      </c>
      <c r="J84" s="83" t="n">
        <v>19.5</v>
      </c>
    </row>
    <row r="85" customFormat="false" ht="21.95" hidden="false" customHeight="true" outlineLevel="0" collapsed="false">
      <c r="A85" s="64" t="n">
        <v>58</v>
      </c>
      <c r="B85" s="79" t="s">
        <v>150</v>
      </c>
      <c r="C85" s="65"/>
      <c r="D85" s="87" t="n">
        <v>0.01359715</v>
      </c>
      <c r="E85" s="87" t="n">
        <v>0.98640285</v>
      </c>
      <c r="F85" s="81" t="n">
        <v>85675</v>
      </c>
      <c r="G85" s="81" t="n">
        <v>1165</v>
      </c>
      <c r="H85" s="81" t="n">
        <v>85093</v>
      </c>
      <c r="I85" s="82" t="n">
        <v>1605891</v>
      </c>
      <c r="J85" s="83" t="n">
        <v>18.74</v>
      </c>
    </row>
    <row r="86" customFormat="false" ht="21.95" hidden="false" customHeight="true" outlineLevel="0" collapsed="false">
      <c r="A86" s="64" t="n">
        <v>59</v>
      </c>
      <c r="B86" s="79" t="s">
        <v>150</v>
      </c>
      <c r="C86" s="65"/>
      <c r="D86" s="87" t="n">
        <v>0.01464916</v>
      </c>
      <c r="E86" s="87" t="n">
        <v>0.98535084</v>
      </c>
      <c r="F86" s="81" t="n">
        <v>84510</v>
      </c>
      <c r="G86" s="81" t="n">
        <v>1238</v>
      </c>
      <c r="H86" s="81" t="n">
        <v>83891</v>
      </c>
      <c r="I86" s="82" t="n">
        <v>1520798</v>
      </c>
      <c r="J86" s="83" t="n">
        <v>18</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617415</v>
      </c>
      <c r="E88" s="87" t="n">
        <v>0.98382585</v>
      </c>
      <c r="F88" s="81" t="n">
        <v>83272</v>
      </c>
      <c r="G88" s="81" t="n">
        <v>1347</v>
      </c>
      <c r="H88" s="81" t="n">
        <v>82599</v>
      </c>
      <c r="I88" s="82" t="n">
        <v>1436907</v>
      </c>
      <c r="J88" s="83" t="n">
        <v>17.26</v>
      </c>
    </row>
    <row r="89" customFormat="false" ht="21.95" hidden="false" customHeight="true" outlineLevel="0" collapsed="false">
      <c r="A89" s="64" t="n">
        <v>61</v>
      </c>
      <c r="B89" s="79" t="s">
        <v>150</v>
      </c>
      <c r="C89" s="65"/>
      <c r="D89" s="87" t="n">
        <v>0.01774586</v>
      </c>
      <c r="E89" s="87" t="n">
        <v>0.98225414</v>
      </c>
      <c r="F89" s="81" t="n">
        <v>81925</v>
      </c>
      <c r="G89" s="81" t="n">
        <v>1454</v>
      </c>
      <c r="H89" s="81" t="n">
        <v>81199</v>
      </c>
      <c r="I89" s="82" t="n">
        <v>1354308</v>
      </c>
      <c r="J89" s="83" t="n">
        <v>16.53</v>
      </c>
    </row>
    <row r="90" customFormat="false" ht="21.95" hidden="false" customHeight="true" outlineLevel="0" collapsed="false">
      <c r="A90" s="64" t="n">
        <v>62</v>
      </c>
      <c r="B90" s="79" t="s">
        <v>150</v>
      </c>
      <c r="C90" s="65"/>
      <c r="D90" s="87" t="n">
        <v>0.01936937</v>
      </c>
      <c r="E90" s="87" t="n">
        <v>0.98063063</v>
      </c>
      <c r="F90" s="81" t="n">
        <v>80472</v>
      </c>
      <c r="G90" s="81" t="n">
        <v>1559</v>
      </c>
      <c r="H90" s="81" t="n">
        <v>79692</v>
      </c>
      <c r="I90" s="82" t="n">
        <v>1273109</v>
      </c>
      <c r="J90" s="83" t="n">
        <v>15.82</v>
      </c>
    </row>
    <row r="91" customFormat="false" ht="21.95" hidden="false" customHeight="true" outlineLevel="0" collapsed="false">
      <c r="A91" s="64" t="n">
        <v>63</v>
      </c>
      <c r="B91" s="79" t="s">
        <v>150</v>
      </c>
      <c r="C91" s="65"/>
      <c r="D91" s="87" t="n">
        <v>0.02155894</v>
      </c>
      <c r="E91" s="87" t="n">
        <v>0.97844106</v>
      </c>
      <c r="F91" s="81" t="n">
        <v>78913</v>
      </c>
      <c r="G91" s="81" t="n">
        <v>1701</v>
      </c>
      <c r="H91" s="81" t="n">
        <v>78062</v>
      </c>
      <c r="I91" s="82" t="n">
        <v>1193417</v>
      </c>
      <c r="J91" s="83" t="n">
        <v>15.12</v>
      </c>
    </row>
    <row r="92" customFormat="false" ht="21.95" hidden="false" customHeight="true" outlineLevel="0" collapsed="false">
      <c r="A92" s="64" t="n">
        <v>64</v>
      </c>
      <c r="B92" s="79" t="s">
        <v>150</v>
      </c>
      <c r="C92" s="65"/>
      <c r="D92" s="87" t="n">
        <v>0.02332528</v>
      </c>
      <c r="E92" s="87" t="n">
        <v>0.97667472</v>
      </c>
      <c r="F92" s="81" t="n">
        <v>77212</v>
      </c>
      <c r="G92" s="81" t="n">
        <v>1801</v>
      </c>
      <c r="H92" s="81" t="n">
        <v>76311</v>
      </c>
      <c r="I92" s="82" t="n">
        <v>1115355</v>
      </c>
      <c r="J92" s="83" t="n">
        <v>14.45</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641402</v>
      </c>
      <c r="E94" s="87" t="n">
        <v>0.97358598</v>
      </c>
      <c r="F94" s="81" t="n">
        <v>75411</v>
      </c>
      <c r="G94" s="81" t="n">
        <v>1992</v>
      </c>
      <c r="H94" s="81" t="n">
        <v>74415</v>
      </c>
      <c r="I94" s="82" t="n">
        <v>1039044</v>
      </c>
      <c r="J94" s="83" t="n">
        <v>13.78</v>
      </c>
    </row>
    <row r="95" customFormat="false" ht="21.95" hidden="false" customHeight="true" outlineLevel="0" collapsed="false">
      <c r="A95" s="64" t="n">
        <v>66</v>
      </c>
      <c r="B95" s="79" t="s">
        <v>150</v>
      </c>
      <c r="C95" s="65"/>
      <c r="D95" s="87" t="n">
        <v>0.02825929</v>
      </c>
      <c r="E95" s="87" t="n">
        <v>0.97174071</v>
      </c>
      <c r="F95" s="81" t="n">
        <v>73419</v>
      </c>
      <c r="G95" s="81" t="n">
        <v>2075</v>
      </c>
      <c r="H95" s="81" t="n">
        <v>72381</v>
      </c>
      <c r="I95" s="82" t="n">
        <v>964629</v>
      </c>
      <c r="J95" s="83" t="n">
        <v>13.14</v>
      </c>
    </row>
    <row r="96" customFormat="false" ht="21.95" hidden="false" customHeight="true" outlineLevel="0" collapsed="false">
      <c r="A96" s="64" t="n">
        <v>67</v>
      </c>
      <c r="B96" s="79" t="s">
        <v>150</v>
      </c>
      <c r="C96" s="65"/>
      <c r="D96" s="87" t="n">
        <v>0.03085397</v>
      </c>
      <c r="E96" s="87" t="n">
        <v>0.96914603</v>
      </c>
      <c r="F96" s="81" t="n">
        <v>71344</v>
      </c>
      <c r="G96" s="81" t="n">
        <v>2201</v>
      </c>
      <c r="H96" s="81" t="n">
        <v>70243</v>
      </c>
      <c r="I96" s="82" t="n">
        <v>892248</v>
      </c>
      <c r="J96" s="83" t="n">
        <v>12.51</v>
      </c>
    </row>
    <row r="97" customFormat="false" ht="21.95" hidden="false" customHeight="true" outlineLevel="0" collapsed="false">
      <c r="A97" s="64" t="n">
        <v>68</v>
      </c>
      <c r="B97" s="79" t="s">
        <v>150</v>
      </c>
      <c r="C97" s="65"/>
      <c r="D97" s="87" t="n">
        <v>0.03224734</v>
      </c>
      <c r="E97" s="87" t="n">
        <v>0.96775266</v>
      </c>
      <c r="F97" s="81" t="n">
        <v>69143</v>
      </c>
      <c r="G97" s="81" t="n">
        <v>2230</v>
      </c>
      <c r="H97" s="81" t="n">
        <v>68028</v>
      </c>
      <c r="I97" s="82" t="n">
        <v>822004</v>
      </c>
      <c r="J97" s="83" t="n">
        <v>11.89</v>
      </c>
    </row>
    <row r="98" customFormat="false" ht="21.95" hidden="false" customHeight="true" outlineLevel="0" collapsed="false">
      <c r="A98" s="64" t="n">
        <v>69</v>
      </c>
      <c r="B98" s="79" t="s">
        <v>150</v>
      </c>
      <c r="C98" s="65"/>
      <c r="D98" s="87" t="n">
        <v>0.03622648</v>
      </c>
      <c r="E98" s="87" t="n">
        <v>0.96377352</v>
      </c>
      <c r="F98" s="81" t="n">
        <v>66913</v>
      </c>
      <c r="G98" s="81" t="n">
        <v>2424</v>
      </c>
      <c r="H98" s="81" t="n">
        <v>65701</v>
      </c>
      <c r="I98" s="82" t="n">
        <v>753976</v>
      </c>
      <c r="J98" s="83" t="n">
        <v>11.2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08702</v>
      </c>
      <c r="E100" s="87" t="n">
        <v>0.9591298</v>
      </c>
      <c r="F100" s="81" t="n">
        <v>64489</v>
      </c>
      <c r="G100" s="81" t="n">
        <v>2636</v>
      </c>
      <c r="H100" s="81" t="n">
        <v>63171</v>
      </c>
      <c r="I100" s="82" t="n">
        <v>688275</v>
      </c>
      <c r="J100" s="83" t="n">
        <v>10.67</v>
      </c>
    </row>
    <row r="101" customFormat="false" ht="21.95" hidden="false" customHeight="true" outlineLevel="0" collapsed="false">
      <c r="A101" s="64" t="n">
        <v>71</v>
      </c>
      <c r="B101" s="79" t="s">
        <v>150</v>
      </c>
      <c r="C101" s="65"/>
      <c r="D101" s="87" t="n">
        <v>0.04524161</v>
      </c>
      <c r="E101" s="87" t="n">
        <v>0.95475839</v>
      </c>
      <c r="F101" s="81" t="n">
        <v>61853</v>
      </c>
      <c r="G101" s="81" t="n">
        <v>2798</v>
      </c>
      <c r="H101" s="81" t="n">
        <v>60454</v>
      </c>
      <c r="I101" s="82" t="n">
        <v>625104</v>
      </c>
      <c r="J101" s="83" t="n">
        <v>10.11</v>
      </c>
    </row>
    <row r="102" customFormat="false" ht="21.95" hidden="false" customHeight="true" outlineLevel="0" collapsed="false">
      <c r="A102" s="64" t="n">
        <v>72</v>
      </c>
      <c r="B102" s="79" t="s">
        <v>150</v>
      </c>
      <c r="C102" s="65"/>
      <c r="D102" s="87" t="n">
        <v>0.05041473</v>
      </c>
      <c r="E102" s="87" t="n">
        <v>0.94958527</v>
      </c>
      <c r="F102" s="81" t="n">
        <v>59055</v>
      </c>
      <c r="G102" s="81" t="n">
        <v>2977</v>
      </c>
      <c r="H102" s="81" t="n">
        <v>57566</v>
      </c>
      <c r="I102" s="82" t="n">
        <v>564650</v>
      </c>
      <c r="J102" s="83" t="n">
        <v>9.56</v>
      </c>
    </row>
    <row r="103" customFormat="false" ht="21.95" hidden="false" customHeight="true" outlineLevel="0" collapsed="false">
      <c r="A103" s="64" t="n">
        <v>73</v>
      </c>
      <c r="B103" s="79" t="s">
        <v>150</v>
      </c>
      <c r="C103" s="65"/>
      <c r="D103" s="87" t="n">
        <v>0.05454523</v>
      </c>
      <c r="E103" s="87" t="n">
        <v>0.94545477</v>
      </c>
      <c r="F103" s="81" t="n">
        <v>56078</v>
      </c>
      <c r="G103" s="81" t="n">
        <v>3059</v>
      </c>
      <c r="H103" s="81" t="n">
        <v>54548</v>
      </c>
      <c r="I103" s="82" t="n">
        <v>507084</v>
      </c>
      <c r="J103" s="83" t="n">
        <v>9.04</v>
      </c>
    </row>
    <row r="104" customFormat="false" ht="21.95" hidden="false" customHeight="true" outlineLevel="0" collapsed="false">
      <c r="A104" s="64" t="n">
        <v>74</v>
      </c>
      <c r="B104" s="79" t="s">
        <v>150</v>
      </c>
      <c r="C104" s="65"/>
      <c r="D104" s="87" t="n">
        <v>0.06030127</v>
      </c>
      <c r="E104" s="87" t="n">
        <v>0.93969873</v>
      </c>
      <c r="F104" s="81" t="n">
        <v>53019</v>
      </c>
      <c r="G104" s="81" t="n">
        <v>3197</v>
      </c>
      <c r="H104" s="81" t="n">
        <v>51420</v>
      </c>
      <c r="I104" s="82" t="n">
        <v>452535</v>
      </c>
      <c r="J104" s="83" t="n">
        <v>8.54</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697714</v>
      </c>
      <c r="E106" s="87" t="n">
        <v>0.93302286</v>
      </c>
      <c r="F106" s="81" t="n">
        <v>49822</v>
      </c>
      <c r="G106" s="81" t="n">
        <v>3337</v>
      </c>
      <c r="H106" s="81" t="n">
        <v>48153</v>
      </c>
      <c r="I106" s="82" t="n">
        <v>401115</v>
      </c>
      <c r="J106" s="83" t="n">
        <v>8.05</v>
      </c>
    </row>
    <row r="107" customFormat="false" ht="21.95" hidden="false" customHeight="true" outlineLevel="0" collapsed="false">
      <c r="A107" s="64" t="n">
        <v>76</v>
      </c>
      <c r="B107" s="79" t="s">
        <v>150</v>
      </c>
      <c r="C107" s="65"/>
      <c r="D107" s="87" t="n">
        <v>0.07372445</v>
      </c>
      <c r="E107" s="87" t="n">
        <v>0.92627555</v>
      </c>
      <c r="F107" s="81" t="n">
        <v>46485</v>
      </c>
      <c r="G107" s="81" t="n">
        <v>3427</v>
      </c>
      <c r="H107" s="81" t="n">
        <v>44771</v>
      </c>
      <c r="I107" s="82" t="n">
        <v>352961</v>
      </c>
      <c r="J107" s="83" t="n">
        <v>7.59</v>
      </c>
    </row>
    <row r="108" customFormat="false" ht="21.95" hidden="false" customHeight="true" outlineLevel="0" collapsed="false">
      <c r="A108" s="64" t="n">
        <v>77</v>
      </c>
      <c r="B108" s="79" t="s">
        <v>150</v>
      </c>
      <c r="C108" s="65"/>
      <c r="D108" s="87" t="n">
        <v>0.08116591</v>
      </c>
      <c r="E108" s="87" t="n">
        <v>0.91883409</v>
      </c>
      <c r="F108" s="81" t="n">
        <v>43058</v>
      </c>
      <c r="G108" s="81" t="n">
        <v>3495</v>
      </c>
      <c r="H108" s="81" t="n">
        <v>41310</v>
      </c>
      <c r="I108" s="82" t="n">
        <v>308190</v>
      </c>
      <c r="J108" s="83" t="n">
        <v>7.16</v>
      </c>
    </row>
    <row r="109" customFormat="false" ht="21.95" hidden="false" customHeight="true" outlineLevel="0" collapsed="false">
      <c r="A109" s="64" t="n">
        <v>78</v>
      </c>
      <c r="B109" s="79" t="s">
        <v>150</v>
      </c>
      <c r="C109" s="65"/>
      <c r="D109" s="87" t="n">
        <v>0.08870512</v>
      </c>
      <c r="E109" s="87" t="n">
        <v>0.91129488</v>
      </c>
      <c r="F109" s="81" t="n">
        <v>39563</v>
      </c>
      <c r="G109" s="81" t="n">
        <v>3509</v>
      </c>
      <c r="H109" s="81" t="n">
        <v>37808</v>
      </c>
      <c r="I109" s="82" t="n">
        <v>266879</v>
      </c>
      <c r="J109" s="83" t="n">
        <v>6.75</v>
      </c>
    </row>
    <row r="110" customFormat="false" ht="21.95" hidden="false" customHeight="true" outlineLevel="0" collapsed="false">
      <c r="A110" s="64" t="n">
        <v>79</v>
      </c>
      <c r="B110" s="79" t="s">
        <v>150</v>
      </c>
      <c r="C110" s="65"/>
      <c r="D110" s="87" t="n">
        <v>0.09857047</v>
      </c>
      <c r="E110" s="87" t="n">
        <v>0.90142953</v>
      </c>
      <c r="F110" s="81" t="n">
        <v>36054</v>
      </c>
      <c r="G110" s="81" t="n">
        <v>3554</v>
      </c>
      <c r="H110" s="81" t="n">
        <v>34277</v>
      </c>
      <c r="I110" s="82" t="n">
        <v>229071</v>
      </c>
      <c r="J110" s="83" t="n">
        <v>6.35</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608977</v>
      </c>
      <c r="E112" s="87" t="n">
        <v>0.89391023</v>
      </c>
      <c r="F112" s="81" t="n">
        <v>32500</v>
      </c>
      <c r="G112" s="81" t="n">
        <v>3448</v>
      </c>
      <c r="H112" s="81" t="n">
        <v>30776</v>
      </c>
      <c r="I112" s="82" t="n">
        <v>194794</v>
      </c>
      <c r="J112" s="83" t="n">
        <v>5.99</v>
      </c>
    </row>
    <row r="113" customFormat="false" ht="21.95" hidden="false" customHeight="true" outlineLevel="0" collapsed="false">
      <c r="A113" s="64" t="n">
        <v>81</v>
      </c>
      <c r="B113" s="79" t="s">
        <v>150</v>
      </c>
      <c r="C113" s="65"/>
      <c r="D113" s="87" t="n">
        <v>0.1168161</v>
      </c>
      <c r="E113" s="87" t="n">
        <v>0.8831839</v>
      </c>
      <c r="F113" s="81" t="n">
        <v>29052</v>
      </c>
      <c r="G113" s="81" t="n">
        <v>3394</v>
      </c>
      <c r="H113" s="81" t="n">
        <v>27355</v>
      </c>
      <c r="I113" s="82" t="n">
        <v>164019</v>
      </c>
      <c r="J113" s="83" t="n">
        <v>5.65</v>
      </c>
    </row>
    <row r="114" customFormat="false" ht="21.95" hidden="false" customHeight="true" outlineLevel="0" collapsed="false">
      <c r="A114" s="64" t="n">
        <v>82</v>
      </c>
      <c r="B114" s="79" t="s">
        <v>150</v>
      </c>
      <c r="C114" s="65"/>
      <c r="D114" s="87" t="n">
        <v>0.12696224</v>
      </c>
      <c r="E114" s="87" t="n">
        <v>0.87303776</v>
      </c>
      <c r="F114" s="81" t="n">
        <v>25658</v>
      </c>
      <c r="G114" s="81" t="n">
        <v>3258</v>
      </c>
      <c r="H114" s="81" t="n">
        <v>24029</v>
      </c>
      <c r="I114" s="82" t="n">
        <v>136664</v>
      </c>
      <c r="J114" s="83" t="n">
        <v>5.33</v>
      </c>
    </row>
    <row r="115" customFormat="false" ht="21.95" hidden="false" customHeight="true" outlineLevel="0" collapsed="false">
      <c r="A115" s="64" t="n">
        <v>83</v>
      </c>
      <c r="B115" s="79" t="s">
        <v>150</v>
      </c>
      <c r="C115" s="65"/>
      <c r="D115" s="87" t="n">
        <v>0.13759643</v>
      </c>
      <c r="E115" s="87" t="n">
        <v>0.86240357</v>
      </c>
      <c r="F115" s="81" t="n">
        <v>22401</v>
      </c>
      <c r="G115" s="81" t="n">
        <v>3082</v>
      </c>
      <c r="H115" s="81" t="n">
        <v>20859</v>
      </c>
      <c r="I115" s="82" t="n">
        <v>112634</v>
      </c>
      <c r="J115" s="83" t="n">
        <v>5.03</v>
      </c>
    </row>
    <row r="116" customFormat="false" ht="21.95" hidden="false" customHeight="true" outlineLevel="0" collapsed="false">
      <c r="A116" s="64" t="n">
        <v>84</v>
      </c>
      <c r="B116" s="79" t="s">
        <v>150</v>
      </c>
      <c r="C116" s="65"/>
      <c r="D116" s="87" t="n">
        <v>0.14801705</v>
      </c>
      <c r="E116" s="87" t="n">
        <v>0.85198295</v>
      </c>
      <c r="F116" s="81" t="n">
        <v>19318</v>
      </c>
      <c r="G116" s="81" t="n">
        <v>2859</v>
      </c>
      <c r="H116" s="81" t="n">
        <v>17889</v>
      </c>
      <c r="I116" s="82" t="n">
        <v>91775</v>
      </c>
      <c r="J116" s="83" t="n">
        <v>4.75</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6009152</v>
      </c>
      <c r="E118" s="87" t="n">
        <v>0.83990848</v>
      </c>
      <c r="F118" s="81" t="n">
        <v>16459</v>
      </c>
      <c r="G118" s="81" t="n">
        <v>2635</v>
      </c>
      <c r="H118" s="81" t="n">
        <v>15141</v>
      </c>
      <c r="I118" s="82" t="n">
        <v>73886</v>
      </c>
      <c r="J118" s="83" t="n">
        <v>4.49</v>
      </c>
    </row>
    <row r="119" customFormat="false" ht="21.95" hidden="false" customHeight="true" outlineLevel="0" collapsed="false">
      <c r="A119" s="64" t="n">
        <v>86</v>
      </c>
      <c r="B119" s="79" t="s">
        <v>150</v>
      </c>
      <c r="C119" s="65"/>
      <c r="D119" s="87" t="n">
        <v>0.17451316</v>
      </c>
      <c r="E119" s="87" t="n">
        <v>0.82548684</v>
      </c>
      <c r="F119" s="81" t="n">
        <v>13824</v>
      </c>
      <c r="G119" s="81" t="n">
        <v>2412</v>
      </c>
      <c r="H119" s="81" t="n">
        <v>12618</v>
      </c>
      <c r="I119" s="82" t="n">
        <v>58745</v>
      </c>
      <c r="J119" s="83" t="n">
        <v>4.25</v>
      </c>
    </row>
    <row r="120" customFormat="false" ht="21.95" hidden="false" customHeight="true" outlineLevel="0" collapsed="false">
      <c r="A120" s="64" t="n">
        <v>87</v>
      </c>
      <c r="B120" s="79" t="s">
        <v>150</v>
      </c>
      <c r="C120" s="65"/>
      <c r="D120" s="87" t="n">
        <v>0.18921065</v>
      </c>
      <c r="E120" s="87" t="n">
        <v>0.81078935</v>
      </c>
      <c r="F120" s="81" t="n">
        <v>11411</v>
      </c>
      <c r="G120" s="81" t="n">
        <v>2159</v>
      </c>
      <c r="H120" s="81" t="n">
        <v>10332</v>
      </c>
      <c r="I120" s="82" t="n">
        <v>46127</v>
      </c>
      <c r="J120" s="83" t="n">
        <v>4.04</v>
      </c>
    </row>
    <row r="121" customFormat="false" ht="21.95" hidden="false" customHeight="true" outlineLevel="0" collapsed="false">
      <c r="A121" s="64" t="n">
        <v>88</v>
      </c>
      <c r="B121" s="79" t="s">
        <v>150</v>
      </c>
      <c r="C121" s="65"/>
      <c r="D121" s="87" t="n">
        <v>0.20481747</v>
      </c>
      <c r="E121" s="87" t="n">
        <v>0.79518253</v>
      </c>
      <c r="F121" s="81" t="n">
        <v>9252</v>
      </c>
      <c r="G121" s="81" t="n">
        <v>1895</v>
      </c>
      <c r="H121" s="81" t="n">
        <v>8305</v>
      </c>
      <c r="I121" s="82" t="n">
        <v>35795</v>
      </c>
      <c r="J121" s="83" t="n">
        <v>3.87</v>
      </c>
    </row>
    <row r="122" customFormat="false" ht="21.95" hidden="false" customHeight="true" outlineLevel="0" collapsed="false">
      <c r="A122" s="64" t="n">
        <v>89</v>
      </c>
      <c r="B122" s="79" t="s">
        <v>150</v>
      </c>
      <c r="C122" s="65"/>
      <c r="D122" s="87" t="n">
        <v>0.21253538</v>
      </c>
      <c r="E122" s="87" t="n">
        <v>0.78746462</v>
      </c>
      <c r="F122" s="81" t="n">
        <v>7357</v>
      </c>
      <c r="G122" s="81" t="n">
        <v>1564</v>
      </c>
      <c r="H122" s="81" t="n">
        <v>6575</v>
      </c>
      <c r="I122" s="82" t="n">
        <v>27490</v>
      </c>
      <c r="J122" s="83" t="n">
        <v>3.7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5794</v>
      </c>
      <c r="G124" s="81" t="n">
        <v>5794</v>
      </c>
      <c r="H124" s="81" t="n">
        <v>20915</v>
      </c>
      <c r="I124" s="82" t="n">
        <v>20915</v>
      </c>
      <c r="J124" s="83" t="n">
        <v>3.61</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3</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54587</v>
      </c>
      <c r="E16" s="87" t="n">
        <v>0.99245413</v>
      </c>
      <c r="F16" s="81" t="n">
        <v>100000</v>
      </c>
      <c r="G16" s="81" t="n">
        <v>755</v>
      </c>
      <c r="H16" s="81" t="n">
        <v>99388</v>
      </c>
      <c r="I16" s="82" t="n">
        <v>7837156</v>
      </c>
      <c r="J16" s="83" t="n">
        <v>78.37</v>
      </c>
    </row>
    <row r="17" customFormat="false" ht="21.95" hidden="false" customHeight="true" outlineLevel="0" collapsed="false">
      <c r="A17" s="64" t="n">
        <v>1</v>
      </c>
      <c r="B17" s="79" t="s">
        <v>150</v>
      </c>
      <c r="C17" s="65"/>
      <c r="D17" s="87" t="n">
        <v>0.00064303</v>
      </c>
      <c r="E17" s="87" t="n">
        <v>0.99935697</v>
      </c>
      <c r="F17" s="81" t="n">
        <v>99245</v>
      </c>
      <c r="G17" s="81" t="n">
        <v>64</v>
      </c>
      <c r="H17" s="81" t="n">
        <v>99214</v>
      </c>
      <c r="I17" s="82" t="n">
        <v>7737768</v>
      </c>
      <c r="J17" s="83" t="n">
        <v>77.97</v>
      </c>
    </row>
    <row r="18" customFormat="false" ht="21.95" hidden="false" customHeight="true" outlineLevel="0" collapsed="false">
      <c r="A18" s="64" t="n">
        <v>2</v>
      </c>
      <c r="B18" s="79" t="s">
        <v>150</v>
      </c>
      <c r="C18" s="65"/>
      <c r="D18" s="87" t="n">
        <v>0.00039903</v>
      </c>
      <c r="E18" s="87" t="n">
        <v>0.99960097</v>
      </c>
      <c r="F18" s="81" t="n">
        <v>99182</v>
      </c>
      <c r="G18" s="81" t="n">
        <v>40</v>
      </c>
      <c r="H18" s="81" t="n">
        <v>99162</v>
      </c>
      <c r="I18" s="82" t="n">
        <v>7638555</v>
      </c>
      <c r="J18" s="83" t="n">
        <v>77.02</v>
      </c>
    </row>
    <row r="19" customFormat="false" ht="21.95" hidden="false" customHeight="true" outlineLevel="0" collapsed="false">
      <c r="A19" s="64" t="n">
        <v>3</v>
      </c>
      <c r="B19" s="79" t="s">
        <v>150</v>
      </c>
      <c r="C19" s="65"/>
      <c r="D19" s="87" t="n">
        <v>0.00027779</v>
      </c>
      <c r="E19" s="87" t="n">
        <v>0.99972221</v>
      </c>
      <c r="F19" s="81" t="n">
        <v>99142</v>
      </c>
      <c r="G19" s="81" t="n">
        <v>28</v>
      </c>
      <c r="H19" s="81" t="n">
        <v>99128</v>
      </c>
      <c r="I19" s="82" t="n">
        <v>7539393</v>
      </c>
      <c r="J19" s="83" t="n">
        <v>76.05</v>
      </c>
    </row>
    <row r="20" customFormat="false" ht="21.95" hidden="false" customHeight="true" outlineLevel="0" collapsed="false">
      <c r="A20" s="64" t="n">
        <v>4</v>
      </c>
      <c r="B20" s="79" t="s">
        <v>150</v>
      </c>
      <c r="C20" s="65"/>
      <c r="D20" s="87" t="n">
        <v>0.00020977</v>
      </c>
      <c r="E20" s="87" t="n">
        <v>0.99979023</v>
      </c>
      <c r="F20" s="81" t="n">
        <v>99114</v>
      </c>
      <c r="G20" s="81" t="n">
        <v>21</v>
      </c>
      <c r="H20" s="81" t="n">
        <v>99104</v>
      </c>
      <c r="I20" s="82" t="n">
        <v>7440265</v>
      </c>
      <c r="J20" s="83" t="n">
        <v>75.0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0146</v>
      </c>
      <c r="E22" s="87" t="n">
        <v>0.99979854</v>
      </c>
      <c r="F22" s="81" t="n">
        <v>99094</v>
      </c>
      <c r="G22" s="81" t="n">
        <v>20</v>
      </c>
      <c r="H22" s="81" t="n">
        <v>99084</v>
      </c>
      <c r="I22" s="82" t="n">
        <v>7341161</v>
      </c>
      <c r="J22" s="83" t="n">
        <v>74.08</v>
      </c>
    </row>
    <row r="23" customFormat="false" ht="21.95" hidden="false" customHeight="true" outlineLevel="0" collapsed="false">
      <c r="A23" s="64" t="n">
        <v>6</v>
      </c>
      <c r="B23" s="79" t="s">
        <v>150</v>
      </c>
      <c r="C23" s="65"/>
      <c r="D23" s="87" t="n">
        <v>0.00019843</v>
      </c>
      <c r="E23" s="87" t="n">
        <v>0.99980157</v>
      </c>
      <c r="F23" s="81" t="n">
        <v>99074</v>
      </c>
      <c r="G23" s="81" t="n">
        <v>20</v>
      </c>
      <c r="H23" s="81" t="n">
        <v>99064</v>
      </c>
      <c r="I23" s="82" t="n">
        <v>7242077</v>
      </c>
      <c r="J23" s="83" t="n">
        <v>73.1</v>
      </c>
    </row>
    <row r="24" customFormat="false" ht="21.95" hidden="false" customHeight="true" outlineLevel="0" collapsed="false">
      <c r="A24" s="64" t="n">
        <v>7</v>
      </c>
      <c r="B24" s="79" t="s">
        <v>150</v>
      </c>
      <c r="C24" s="65"/>
      <c r="D24" s="87" t="n">
        <v>0.00017763</v>
      </c>
      <c r="E24" s="87" t="n">
        <v>0.99982237</v>
      </c>
      <c r="F24" s="81" t="n">
        <v>99054</v>
      </c>
      <c r="G24" s="81" t="n">
        <v>18</v>
      </c>
      <c r="H24" s="81" t="n">
        <v>99045</v>
      </c>
      <c r="I24" s="82" t="n">
        <v>7143013</v>
      </c>
      <c r="J24" s="83" t="n">
        <v>72.11</v>
      </c>
    </row>
    <row r="25" customFormat="false" ht="21.95" hidden="false" customHeight="true" outlineLevel="0" collapsed="false">
      <c r="A25" s="64" t="n">
        <v>8</v>
      </c>
      <c r="B25" s="79" t="s">
        <v>150</v>
      </c>
      <c r="C25" s="65"/>
      <c r="D25" s="87" t="n">
        <v>0.00016808</v>
      </c>
      <c r="E25" s="87" t="n">
        <v>0.99983192</v>
      </c>
      <c r="F25" s="81" t="n">
        <v>99036</v>
      </c>
      <c r="G25" s="81" t="n">
        <v>17</v>
      </c>
      <c r="H25" s="81" t="n">
        <v>99028</v>
      </c>
      <c r="I25" s="82" t="n">
        <v>7043968</v>
      </c>
      <c r="J25" s="83" t="n">
        <v>71.12</v>
      </c>
    </row>
    <row r="26" customFormat="false" ht="21.95" hidden="false" customHeight="true" outlineLevel="0" collapsed="false">
      <c r="A26" s="64" t="n">
        <v>9</v>
      </c>
      <c r="B26" s="79" t="s">
        <v>150</v>
      </c>
      <c r="C26" s="65"/>
      <c r="D26" s="87" t="n">
        <v>0.00017506</v>
      </c>
      <c r="E26" s="87" t="n">
        <v>0.99982494</v>
      </c>
      <c r="F26" s="81" t="n">
        <v>99020</v>
      </c>
      <c r="G26" s="81" t="n">
        <v>17</v>
      </c>
      <c r="H26" s="81" t="n">
        <v>99011</v>
      </c>
      <c r="I26" s="82" t="n">
        <v>6944940</v>
      </c>
      <c r="J26" s="83" t="n">
        <v>70.1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424</v>
      </c>
      <c r="E28" s="87" t="n">
        <v>0.99986576</v>
      </c>
      <c r="F28" s="81" t="n">
        <v>99002</v>
      </c>
      <c r="G28" s="81" t="n">
        <v>13</v>
      </c>
      <c r="H28" s="81" t="n">
        <v>98996</v>
      </c>
      <c r="I28" s="82" t="n">
        <v>6845928</v>
      </c>
      <c r="J28" s="83" t="n">
        <v>69.15</v>
      </c>
    </row>
    <row r="29" customFormat="false" ht="21.95" hidden="false" customHeight="true" outlineLevel="0" collapsed="false">
      <c r="A29" s="64" t="n">
        <v>11</v>
      </c>
      <c r="B29" s="79" t="s">
        <v>150</v>
      </c>
      <c r="C29" s="65"/>
      <c r="D29" s="87" t="n">
        <v>0.00014192</v>
      </c>
      <c r="E29" s="87" t="n">
        <v>0.99985808</v>
      </c>
      <c r="F29" s="81" t="n">
        <v>98989</v>
      </c>
      <c r="G29" s="81" t="n">
        <v>14</v>
      </c>
      <c r="H29" s="81" t="n">
        <v>98982</v>
      </c>
      <c r="I29" s="82" t="n">
        <v>6746933</v>
      </c>
      <c r="J29" s="83" t="n">
        <v>68.16</v>
      </c>
    </row>
    <row r="30" customFormat="false" ht="21.95" hidden="false" customHeight="true" outlineLevel="0" collapsed="false">
      <c r="A30" s="64" t="n">
        <v>12</v>
      </c>
      <c r="B30" s="79" t="s">
        <v>150</v>
      </c>
      <c r="C30" s="65"/>
      <c r="D30" s="87" t="n">
        <v>0.00014402</v>
      </c>
      <c r="E30" s="87" t="n">
        <v>0.99985598</v>
      </c>
      <c r="F30" s="81" t="n">
        <v>98975</v>
      </c>
      <c r="G30" s="81" t="n">
        <v>14</v>
      </c>
      <c r="H30" s="81" t="n">
        <v>98968</v>
      </c>
      <c r="I30" s="82" t="n">
        <v>6647950</v>
      </c>
      <c r="J30" s="83" t="n">
        <v>67.17</v>
      </c>
    </row>
    <row r="31" customFormat="false" ht="21.95" hidden="false" customHeight="true" outlineLevel="0" collapsed="false">
      <c r="A31" s="64" t="n">
        <v>13</v>
      </c>
      <c r="B31" s="79" t="s">
        <v>150</v>
      </c>
      <c r="C31" s="65"/>
      <c r="D31" s="87" t="n">
        <v>0.00015739</v>
      </c>
      <c r="E31" s="87" t="n">
        <v>0.99984261</v>
      </c>
      <c r="F31" s="81" t="n">
        <v>98961</v>
      </c>
      <c r="G31" s="81" t="n">
        <v>16</v>
      </c>
      <c r="H31" s="81" t="n">
        <v>98953</v>
      </c>
      <c r="I31" s="82" t="n">
        <v>6548982</v>
      </c>
      <c r="J31" s="83" t="n">
        <v>66.18</v>
      </c>
    </row>
    <row r="32" customFormat="false" ht="21.95" hidden="false" customHeight="true" outlineLevel="0" collapsed="false">
      <c r="A32" s="64" t="n">
        <v>14</v>
      </c>
      <c r="B32" s="79" t="s">
        <v>150</v>
      </c>
      <c r="C32" s="65"/>
      <c r="D32" s="87" t="n">
        <v>0.00018763</v>
      </c>
      <c r="E32" s="87" t="n">
        <v>0.99981237</v>
      </c>
      <c r="F32" s="81" t="n">
        <v>98945</v>
      </c>
      <c r="G32" s="81" t="n">
        <v>19</v>
      </c>
      <c r="H32" s="81" t="n">
        <v>98936</v>
      </c>
      <c r="I32" s="82" t="n">
        <v>6450029</v>
      </c>
      <c r="J32" s="83" t="n">
        <v>65.1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2976</v>
      </c>
      <c r="E34" s="87" t="n">
        <v>0.99977024</v>
      </c>
      <c r="F34" s="81" t="n">
        <v>98927</v>
      </c>
      <c r="G34" s="81" t="n">
        <v>23</v>
      </c>
      <c r="H34" s="81" t="n">
        <v>98915</v>
      </c>
      <c r="I34" s="82" t="n">
        <v>6351093</v>
      </c>
      <c r="J34" s="83" t="n">
        <v>64.2</v>
      </c>
    </row>
    <row r="35" customFormat="false" ht="21.95" hidden="false" customHeight="true" outlineLevel="0" collapsed="false">
      <c r="A35" s="64" t="n">
        <v>16</v>
      </c>
      <c r="B35" s="79" t="s">
        <v>150</v>
      </c>
      <c r="C35" s="65"/>
      <c r="D35" s="87" t="n">
        <v>0.00029692</v>
      </c>
      <c r="E35" s="87" t="n">
        <v>0.99970308</v>
      </c>
      <c r="F35" s="81" t="n">
        <v>98904</v>
      </c>
      <c r="G35" s="81" t="n">
        <v>29</v>
      </c>
      <c r="H35" s="81" t="n">
        <v>98889</v>
      </c>
      <c r="I35" s="82" t="n">
        <v>6252178</v>
      </c>
      <c r="J35" s="83" t="n">
        <v>63.21</v>
      </c>
    </row>
    <row r="36" customFormat="false" ht="21.95" hidden="false" customHeight="true" outlineLevel="0" collapsed="false">
      <c r="A36" s="64" t="n">
        <v>17</v>
      </c>
      <c r="B36" s="79" t="s">
        <v>150</v>
      </c>
      <c r="C36" s="65"/>
      <c r="D36" s="87" t="n">
        <v>0.00032584</v>
      </c>
      <c r="E36" s="87" t="n">
        <v>0.99967416</v>
      </c>
      <c r="F36" s="81" t="n">
        <v>98875</v>
      </c>
      <c r="G36" s="81" t="n">
        <v>32</v>
      </c>
      <c r="H36" s="81" t="n">
        <v>98859</v>
      </c>
      <c r="I36" s="82" t="n">
        <v>6153288</v>
      </c>
      <c r="J36" s="83" t="n">
        <v>62.23</v>
      </c>
    </row>
    <row r="37" customFormat="false" ht="21.95" hidden="false" customHeight="true" outlineLevel="0" collapsed="false">
      <c r="A37" s="64" t="n">
        <v>18</v>
      </c>
      <c r="B37" s="79" t="s">
        <v>150</v>
      </c>
      <c r="C37" s="65"/>
      <c r="D37" s="87" t="n">
        <v>0.00038666</v>
      </c>
      <c r="E37" s="87" t="n">
        <v>0.99961334</v>
      </c>
      <c r="F37" s="81" t="n">
        <v>98842</v>
      </c>
      <c r="G37" s="81" t="n">
        <v>38</v>
      </c>
      <c r="H37" s="81" t="n">
        <v>98823</v>
      </c>
      <c r="I37" s="82" t="n">
        <v>6054430</v>
      </c>
      <c r="J37" s="83" t="n">
        <v>61.25</v>
      </c>
    </row>
    <row r="38" customFormat="false" ht="21.95" hidden="false" customHeight="true" outlineLevel="0" collapsed="false">
      <c r="A38" s="64" t="n">
        <v>19</v>
      </c>
      <c r="B38" s="79" t="s">
        <v>150</v>
      </c>
      <c r="C38" s="65"/>
      <c r="D38" s="87" t="n">
        <v>0.00037733</v>
      </c>
      <c r="E38" s="87" t="n">
        <v>0.99962267</v>
      </c>
      <c r="F38" s="81" t="n">
        <v>98804</v>
      </c>
      <c r="G38" s="81" t="n">
        <v>37</v>
      </c>
      <c r="H38" s="81" t="n">
        <v>98786</v>
      </c>
      <c r="I38" s="82" t="n">
        <v>5955607</v>
      </c>
      <c r="J38" s="83" t="n">
        <v>60.28</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7281</v>
      </c>
      <c r="E40" s="87" t="n">
        <v>0.99962719</v>
      </c>
      <c r="F40" s="81" t="n">
        <v>98767</v>
      </c>
      <c r="G40" s="81" t="n">
        <v>37</v>
      </c>
      <c r="H40" s="81" t="n">
        <v>98749</v>
      </c>
      <c r="I40" s="82" t="n">
        <v>5856821</v>
      </c>
      <c r="J40" s="83" t="n">
        <v>59.3</v>
      </c>
    </row>
    <row r="41" customFormat="false" ht="21.95" hidden="false" customHeight="true" outlineLevel="0" collapsed="false">
      <c r="A41" s="64" t="n">
        <v>21</v>
      </c>
      <c r="B41" s="79" t="s">
        <v>150</v>
      </c>
      <c r="C41" s="65"/>
      <c r="D41" s="87" t="n">
        <v>0.00038279</v>
      </c>
      <c r="E41" s="87" t="n">
        <v>0.99961721</v>
      </c>
      <c r="F41" s="81" t="n">
        <v>98730</v>
      </c>
      <c r="G41" s="81" t="n">
        <v>38</v>
      </c>
      <c r="H41" s="81" t="n">
        <v>98711</v>
      </c>
      <c r="I41" s="82" t="n">
        <v>5758072</v>
      </c>
      <c r="J41" s="83" t="n">
        <v>58.32</v>
      </c>
    </row>
    <row r="42" customFormat="false" ht="21.95" hidden="false" customHeight="true" outlineLevel="0" collapsed="false">
      <c r="A42" s="64" t="n">
        <v>22</v>
      </c>
      <c r="B42" s="79" t="s">
        <v>150</v>
      </c>
      <c r="C42" s="65"/>
      <c r="D42" s="87" t="n">
        <v>0.00036881</v>
      </c>
      <c r="E42" s="87" t="n">
        <v>0.99963119</v>
      </c>
      <c r="F42" s="81" t="n">
        <v>98692</v>
      </c>
      <c r="G42" s="81" t="n">
        <v>36</v>
      </c>
      <c r="H42" s="81" t="n">
        <v>98674</v>
      </c>
      <c r="I42" s="82" t="n">
        <v>5659361</v>
      </c>
      <c r="J42" s="83" t="n">
        <v>57.34</v>
      </c>
    </row>
    <row r="43" customFormat="false" ht="21.95" hidden="false" customHeight="true" outlineLevel="0" collapsed="false">
      <c r="A43" s="64" t="n">
        <v>23</v>
      </c>
      <c r="B43" s="79" t="s">
        <v>150</v>
      </c>
      <c r="C43" s="65"/>
      <c r="D43" s="87" t="n">
        <v>0.00035458</v>
      </c>
      <c r="E43" s="87" t="n">
        <v>0.99964542</v>
      </c>
      <c r="F43" s="81" t="n">
        <v>98656</v>
      </c>
      <c r="G43" s="81" t="n">
        <v>35</v>
      </c>
      <c r="H43" s="81" t="n">
        <v>98638</v>
      </c>
      <c r="I43" s="82" t="n">
        <v>5560687</v>
      </c>
      <c r="J43" s="83" t="n">
        <v>56.36</v>
      </c>
    </row>
    <row r="44" customFormat="false" ht="21.95" hidden="false" customHeight="true" outlineLevel="0" collapsed="false">
      <c r="A44" s="64" t="n">
        <v>24</v>
      </c>
      <c r="B44" s="79" t="s">
        <v>150</v>
      </c>
      <c r="C44" s="65"/>
      <c r="D44" s="87" t="n">
        <v>0.00039369</v>
      </c>
      <c r="E44" s="87" t="n">
        <v>0.99960631</v>
      </c>
      <c r="F44" s="81" t="n">
        <v>98621</v>
      </c>
      <c r="G44" s="81" t="n">
        <v>39</v>
      </c>
      <c r="H44" s="81" t="n">
        <v>98602</v>
      </c>
      <c r="I44" s="82" t="n">
        <v>5462049</v>
      </c>
      <c r="J44" s="83" t="n">
        <v>55.3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729</v>
      </c>
      <c r="E46" s="87" t="n">
        <v>0.9996271</v>
      </c>
      <c r="F46" s="81" t="n">
        <v>98582</v>
      </c>
      <c r="G46" s="81" t="n">
        <v>37</v>
      </c>
      <c r="H46" s="81" t="n">
        <v>98564</v>
      </c>
      <c r="I46" s="82" t="n">
        <v>5363447</v>
      </c>
      <c r="J46" s="83" t="n">
        <v>54.41</v>
      </c>
    </row>
    <row r="47" customFormat="false" ht="21.95" hidden="false" customHeight="true" outlineLevel="0" collapsed="false">
      <c r="A47" s="64" t="n">
        <v>26</v>
      </c>
      <c r="B47" s="79" t="s">
        <v>150</v>
      </c>
      <c r="C47" s="65"/>
      <c r="D47" s="87" t="n">
        <v>0.00040526</v>
      </c>
      <c r="E47" s="87" t="n">
        <v>0.99959474</v>
      </c>
      <c r="F47" s="81" t="n">
        <v>98545</v>
      </c>
      <c r="G47" s="81" t="n">
        <v>40</v>
      </c>
      <c r="H47" s="81" t="n">
        <v>98525</v>
      </c>
      <c r="I47" s="82" t="n">
        <v>5264883</v>
      </c>
      <c r="J47" s="83" t="n">
        <v>53.43</v>
      </c>
    </row>
    <row r="48" customFormat="false" ht="21.95" hidden="false" customHeight="true" outlineLevel="0" collapsed="false">
      <c r="A48" s="64" t="n">
        <v>27</v>
      </c>
      <c r="B48" s="79" t="s">
        <v>150</v>
      </c>
      <c r="C48" s="65"/>
      <c r="D48" s="87" t="n">
        <v>0.00044882</v>
      </c>
      <c r="E48" s="87" t="n">
        <v>0.99955118</v>
      </c>
      <c r="F48" s="81" t="n">
        <v>98505</v>
      </c>
      <c r="G48" s="81" t="n">
        <v>44</v>
      </c>
      <c r="H48" s="81" t="n">
        <v>98483</v>
      </c>
      <c r="I48" s="82" t="n">
        <v>5166358</v>
      </c>
      <c r="J48" s="83" t="n">
        <v>52.45</v>
      </c>
    </row>
    <row r="49" customFormat="false" ht="21.95" hidden="false" customHeight="true" outlineLevel="0" collapsed="false">
      <c r="A49" s="64" t="n">
        <v>28</v>
      </c>
      <c r="B49" s="79" t="s">
        <v>150</v>
      </c>
      <c r="C49" s="65"/>
      <c r="D49" s="87" t="n">
        <v>0.00047389</v>
      </c>
      <c r="E49" s="87" t="n">
        <v>0.99952611</v>
      </c>
      <c r="F49" s="81" t="n">
        <v>98461</v>
      </c>
      <c r="G49" s="81" t="n">
        <v>47</v>
      </c>
      <c r="H49" s="81" t="n">
        <v>98438</v>
      </c>
      <c r="I49" s="82" t="n">
        <v>5067875</v>
      </c>
      <c r="J49" s="83" t="n">
        <v>51.47</v>
      </c>
    </row>
    <row r="50" customFormat="false" ht="21.95" hidden="false" customHeight="true" outlineLevel="0" collapsed="false">
      <c r="A50" s="64" t="n">
        <v>29</v>
      </c>
      <c r="B50" s="79" t="s">
        <v>150</v>
      </c>
      <c r="C50" s="65"/>
      <c r="D50" s="87" t="n">
        <v>0.00045008</v>
      </c>
      <c r="E50" s="87" t="n">
        <v>0.99954992</v>
      </c>
      <c r="F50" s="81" t="n">
        <v>98415</v>
      </c>
      <c r="G50" s="81" t="n">
        <v>44</v>
      </c>
      <c r="H50" s="81" t="n">
        <v>98392</v>
      </c>
      <c r="I50" s="82" t="n">
        <v>4969437</v>
      </c>
      <c r="J50" s="83" t="n">
        <v>50.4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3405</v>
      </c>
      <c r="E52" s="87" t="n">
        <v>0.99946595</v>
      </c>
      <c r="F52" s="81" t="n">
        <v>98370</v>
      </c>
      <c r="G52" s="81" t="n">
        <v>53</v>
      </c>
      <c r="H52" s="81" t="n">
        <v>98344</v>
      </c>
      <c r="I52" s="82" t="n">
        <v>4871044</v>
      </c>
      <c r="J52" s="83" t="n">
        <v>49.52</v>
      </c>
    </row>
    <row r="53" customFormat="false" ht="21.95" hidden="false" customHeight="true" outlineLevel="0" collapsed="false">
      <c r="A53" s="64" t="n">
        <v>31</v>
      </c>
      <c r="B53" s="79" t="s">
        <v>150</v>
      </c>
      <c r="C53" s="65"/>
      <c r="D53" s="87" t="n">
        <v>0.00056349</v>
      </c>
      <c r="E53" s="87" t="n">
        <v>0.99943651</v>
      </c>
      <c r="F53" s="81" t="n">
        <v>98318</v>
      </c>
      <c r="G53" s="81" t="n">
        <v>55</v>
      </c>
      <c r="H53" s="81" t="n">
        <v>98290</v>
      </c>
      <c r="I53" s="82" t="n">
        <v>4772700</v>
      </c>
      <c r="J53" s="83" t="n">
        <v>48.54</v>
      </c>
    </row>
    <row r="54" customFormat="false" ht="21.95" hidden="false" customHeight="true" outlineLevel="0" collapsed="false">
      <c r="A54" s="64" t="n">
        <v>32</v>
      </c>
      <c r="B54" s="79" t="s">
        <v>150</v>
      </c>
      <c r="C54" s="65"/>
      <c r="D54" s="87" t="n">
        <v>0.00064045</v>
      </c>
      <c r="E54" s="87" t="n">
        <v>0.99935955</v>
      </c>
      <c r="F54" s="81" t="n">
        <v>98262</v>
      </c>
      <c r="G54" s="81" t="n">
        <v>63</v>
      </c>
      <c r="H54" s="81" t="n">
        <v>98231</v>
      </c>
      <c r="I54" s="82" t="n">
        <v>4674410</v>
      </c>
      <c r="J54" s="83" t="n">
        <v>47.57</v>
      </c>
    </row>
    <row r="55" customFormat="false" ht="21.95" hidden="false" customHeight="true" outlineLevel="0" collapsed="false">
      <c r="A55" s="64" t="n">
        <v>33</v>
      </c>
      <c r="B55" s="79" t="s">
        <v>150</v>
      </c>
      <c r="C55" s="65"/>
      <c r="D55" s="87" t="n">
        <v>0.00066401</v>
      </c>
      <c r="E55" s="87" t="n">
        <v>0.99933599</v>
      </c>
      <c r="F55" s="81" t="n">
        <v>98199</v>
      </c>
      <c r="G55" s="81" t="n">
        <v>65</v>
      </c>
      <c r="H55" s="81" t="n">
        <v>98167</v>
      </c>
      <c r="I55" s="82" t="n">
        <v>4576180</v>
      </c>
      <c r="J55" s="83" t="n">
        <v>46.6</v>
      </c>
    </row>
    <row r="56" customFormat="false" ht="21.95" hidden="false" customHeight="true" outlineLevel="0" collapsed="false">
      <c r="A56" s="64" t="n">
        <v>34</v>
      </c>
      <c r="B56" s="79" t="s">
        <v>150</v>
      </c>
      <c r="C56" s="65"/>
      <c r="D56" s="87" t="n">
        <v>0.00071334</v>
      </c>
      <c r="E56" s="87" t="n">
        <v>0.99928666</v>
      </c>
      <c r="F56" s="81" t="n">
        <v>98134</v>
      </c>
      <c r="G56" s="81" t="n">
        <v>70</v>
      </c>
      <c r="H56" s="81" t="n">
        <v>98099</v>
      </c>
      <c r="I56" s="82" t="n">
        <v>4478013</v>
      </c>
      <c r="J56" s="83" t="n">
        <v>45.6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7993</v>
      </c>
      <c r="E58" s="87" t="n">
        <v>0.99922007</v>
      </c>
      <c r="F58" s="81" t="n">
        <v>98064</v>
      </c>
      <c r="G58" s="81" t="n">
        <v>76</v>
      </c>
      <c r="H58" s="81" t="n">
        <v>98026</v>
      </c>
      <c r="I58" s="82" t="n">
        <v>4379914</v>
      </c>
      <c r="J58" s="83" t="n">
        <v>44.66</v>
      </c>
    </row>
    <row r="59" customFormat="false" ht="21.95" hidden="false" customHeight="true" outlineLevel="0" collapsed="false">
      <c r="A59" s="64" t="n">
        <v>36</v>
      </c>
      <c r="B59" s="79" t="s">
        <v>150</v>
      </c>
      <c r="C59" s="65"/>
      <c r="D59" s="87" t="n">
        <v>0.00085343</v>
      </c>
      <c r="E59" s="87" t="n">
        <v>0.99914657</v>
      </c>
      <c r="F59" s="81" t="n">
        <v>97988</v>
      </c>
      <c r="G59" s="81" t="n">
        <v>84</v>
      </c>
      <c r="H59" s="81" t="n">
        <v>97946</v>
      </c>
      <c r="I59" s="82" t="n">
        <v>4281888</v>
      </c>
      <c r="J59" s="83" t="n">
        <v>43.7</v>
      </c>
    </row>
    <row r="60" customFormat="false" ht="21.95" hidden="false" customHeight="true" outlineLevel="0" collapsed="false">
      <c r="A60" s="64" t="n">
        <v>37</v>
      </c>
      <c r="B60" s="79" t="s">
        <v>150</v>
      </c>
      <c r="C60" s="65"/>
      <c r="D60" s="87" t="n">
        <v>0.00098361</v>
      </c>
      <c r="E60" s="87" t="n">
        <v>0.99901639</v>
      </c>
      <c r="F60" s="81" t="n">
        <v>97904</v>
      </c>
      <c r="G60" s="81" t="n">
        <v>96</v>
      </c>
      <c r="H60" s="81" t="n">
        <v>97856</v>
      </c>
      <c r="I60" s="82" t="n">
        <v>4183942</v>
      </c>
      <c r="J60" s="83" t="n">
        <v>42.74</v>
      </c>
    </row>
    <row r="61" customFormat="false" ht="21.95" hidden="false" customHeight="true" outlineLevel="0" collapsed="false">
      <c r="A61" s="64" t="n">
        <v>38</v>
      </c>
      <c r="B61" s="79" t="s">
        <v>150</v>
      </c>
      <c r="C61" s="65"/>
      <c r="D61" s="87" t="n">
        <v>0.00107342</v>
      </c>
      <c r="E61" s="87" t="n">
        <v>0.99892658</v>
      </c>
      <c r="F61" s="81" t="n">
        <v>97808</v>
      </c>
      <c r="G61" s="81" t="n">
        <v>105</v>
      </c>
      <c r="H61" s="81" t="n">
        <v>97755</v>
      </c>
      <c r="I61" s="82" t="n">
        <v>4086086</v>
      </c>
      <c r="J61" s="83" t="n">
        <v>41.78</v>
      </c>
    </row>
    <row r="62" customFormat="false" ht="21.95" hidden="false" customHeight="true" outlineLevel="0" collapsed="false">
      <c r="A62" s="64" t="n">
        <v>39</v>
      </c>
      <c r="B62" s="79" t="s">
        <v>150</v>
      </c>
      <c r="C62" s="65"/>
      <c r="D62" s="87" t="n">
        <v>0.00112954</v>
      </c>
      <c r="E62" s="87" t="n">
        <v>0.99887046</v>
      </c>
      <c r="F62" s="81" t="n">
        <v>97703</v>
      </c>
      <c r="G62" s="81" t="n">
        <v>110</v>
      </c>
      <c r="H62" s="81" t="n">
        <v>97648</v>
      </c>
      <c r="I62" s="82" t="n">
        <v>3988331</v>
      </c>
      <c r="J62" s="83" t="n">
        <v>40.82</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6323</v>
      </c>
      <c r="E64" s="87" t="n">
        <v>0.99873677</v>
      </c>
      <c r="F64" s="81" t="n">
        <v>97592</v>
      </c>
      <c r="G64" s="81" t="n">
        <v>123</v>
      </c>
      <c r="H64" s="81" t="n">
        <v>97531</v>
      </c>
      <c r="I64" s="82" t="n">
        <v>3890683</v>
      </c>
      <c r="J64" s="83" t="n">
        <v>39.87</v>
      </c>
    </row>
    <row r="65" customFormat="false" ht="21.95" hidden="false" customHeight="true" outlineLevel="0" collapsed="false">
      <c r="A65" s="64" t="n">
        <v>41</v>
      </c>
      <c r="B65" s="79" t="s">
        <v>150</v>
      </c>
      <c r="C65" s="65"/>
      <c r="D65" s="87" t="n">
        <v>0.00139712</v>
      </c>
      <c r="E65" s="87" t="n">
        <v>0.99860288</v>
      </c>
      <c r="F65" s="81" t="n">
        <v>97469</v>
      </c>
      <c r="G65" s="81" t="n">
        <v>136</v>
      </c>
      <c r="H65" s="81" t="n">
        <v>97401</v>
      </c>
      <c r="I65" s="82" t="n">
        <v>3793152</v>
      </c>
      <c r="J65" s="83" t="n">
        <v>38.92</v>
      </c>
    </row>
    <row r="66" customFormat="false" ht="21.95" hidden="false" customHeight="true" outlineLevel="0" collapsed="false">
      <c r="A66" s="64" t="n">
        <v>42</v>
      </c>
      <c r="B66" s="79" t="s">
        <v>150</v>
      </c>
      <c r="C66" s="65"/>
      <c r="D66" s="87" t="n">
        <v>0.00150291</v>
      </c>
      <c r="E66" s="87" t="n">
        <v>0.99849709</v>
      </c>
      <c r="F66" s="81" t="n">
        <v>97333</v>
      </c>
      <c r="G66" s="81" t="n">
        <v>146</v>
      </c>
      <c r="H66" s="81" t="n">
        <v>97260</v>
      </c>
      <c r="I66" s="82" t="n">
        <v>3695751</v>
      </c>
      <c r="J66" s="83" t="n">
        <v>37.97</v>
      </c>
    </row>
    <row r="67" customFormat="false" ht="21.95" hidden="false" customHeight="true" outlineLevel="0" collapsed="false">
      <c r="A67" s="64" t="n">
        <v>43</v>
      </c>
      <c r="B67" s="79" t="s">
        <v>150</v>
      </c>
      <c r="C67" s="65"/>
      <c r="D67" s="87" t="n">
        <v>0.00164847</v>
      </c>
      <c r="E67" s="87" t="n">
        <v>0.99835153</v>
      </c>
      <c r="F67" s="81" t="n">
        <v>97187</v>
      </c>
      <c r="G67" s="81" t="n">
        <v>160</v>
      </c>
      <c r="H67" s="81" t="n">
        <v>97107</v>
      </c>
      <c r="I67" s="82" t="n">
        <v>3598491</v>
      </c>
      <c r="J67" s="83" t="n">
        <v>37.03</v>
      </c>
    </row>
    <row r="68" customFormat="false" ht="21.95" hidden="false" customHeight="true" outlineLevel="0" collapsed="false">
      <c r="A68" s="64" t="n">
        <v>44</v>
      </c>
      <c r="B68" s="79" t="s">
        <v>150</v>
      </c>
      <c r="C68" s="65"/>
      <c r="D68" s="87" t="n">
        <v>0.00179012</v>
      </c>
      <c r="E68" s="87" t="n">
        <v>0.99820988</v>
      </c>
      <c r="F68" s="81" t="n">
        <v>97026</v>
      </c>
      <c r="G68" s="81" t="n">
        <v>174</v>
      </c>
      <c r="H68" s="81" t="n">
        <v>96940</v>
      </c>
      <c r="I68" s="82" t="n">
        <v>3501385</v>
      </c>
      <c r="J68" s="83" t="n">
        <v>36.0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8469</v>
      </c>
      <c r="E70" s="87" t="n">
        <v>0.99801531</v>
      </c>
      <c r="F70" s="81" t="n">
        <v>96853</v>
      </c>
      <c r="G70" s="81" t="n">
        <v>192</v>
      </c>
      <c r="H70" s="81" t="n">
        <v>96757</v>
      </c>
      <c r="I70" s="82" t="n">
        <v>3404445</v>
      </c>
      <c r="J70" s="83" t="n">
        <v>35.15</v>
      </c>
    </row>
    <row r="71" customFormat="false" ht="21.95" hidden="false" customHeight="true" outlineLevel="0" collapsed="false">
      <c r="A71" s="64" t="n">
        <v>46</v>
      </c>
      <c r="B71" s="79" t="s">
        <v>150</v>
      </c>
      <c r="C71" s="65"/>
      <c r="D71" s="87" t="n">
        <v>0.00216143</v>
      </c>
      <c r="E71" s="87" t="n">
        <v>0.99783857</v>
      </c>
      <c r="F71" s="81" t="n">
        <v>96661</v>
      </c>
      <c r="G71" s="81" t="n">
        <v>209</v>
      </c>
      <c r="H71" s="81" t="n">
        <v>96556</v>
      </c>
      <c r="I71" s="82" t="n">
        <v>3307688</v>
      </c>
      <c r="J71" s="83" t="n">
        <v>34.22</v>
      </c>
    </row>
    <row r="72" customFormat="false" ht="21.95" hidden="false" customHeight="true" outlineLevel="0" collapsed="false">
      <c r="A72" s="64" t="n">
        <v>47</v>
      </c>
      <c r="B72" s="79" t="s">
        <v>150</v>
      </c>
      <c r="C72" s="65"/>
      <c r="D72" s="87" t="n">
        <v>0.0022447</v>
      </c>
      <c r="E72" s="87" t="n">
        <v>0.9977553</v>
      </c>
      <c r="F72" s="81" t="n">
        <v>96452</v>
      </c>
      <c r="G72" s="81" t="n">
        <v>217</v>
      </c>
      <c r="H72" s="81" t="n">
        <v>96343</v>
      </c>
      <c r="I72" s="82" t="n">
        <v>3211132</v>
      </c>
      <c r="J72" s="83" t="n">
        <v>33.29</v>
      </c>
    </row>
    <row r="73" customFormat="false" ht="21.95" hidden="false" customHeight="true" outlineLevel="0" collapsed="false">
      <c r="A73" s="64" t="n">
        <v>48</v>
      </c>
      <c r="B73" s="79" t="s">
        <v>150</v>
      </c>
      <c r="C73" s="65"/>
      <c r="D73" s="87" t="n">
        <v>0.00252908</v>
      </c>
      <c r="E73" s="87" t="n">
        <v>0.99747092</v>
      </c>
      <c r="F73" s="81" t="n">
        <v>96235</v>
      </c>
      <c r="G73" s="81" t="n">
        <v>243</v>
      </c>
      <c r="H73" s="81" t="n">
        <v>96113</v>
      </c>
      <c r="I73" s="82" t="n">
        <v>3114789</v>
      </c>
      <c r="J73" s="83" t="n">
        <v>32.37</v>
      </c>
    </row>
    <row r="74" customFormat="false" ht="21.95" hidden="false" customHeight="true" outlineLevel="0" collapsed="false">
      <c r="A74" s="64" t="n">
        <v>49</v>
      </c>
      <c r="B74" s="79" t="s">
        <v>150</v>
      </c>
      <c r="C74" s="65"/>
      <c r="D74" s="87" t="n">
        <v>0.00275936</v>
      </c>
      <c r="E74" s="87" t="n">
        <v>0.99724064</v>
      </c>
      <c r="F74" s="81" t="n">
        <v>95992</v>
      </c>
      <c r="G74" s="81" t="n">
        <v>265</v>
      </c>
      <c r="H74" s="81" t="n">
        <v>95859</v>
      </c>
      <c r="I74" s="82" t="n">
        <v>3018675</v>
      </c>
      <c r="J74" s="83" t="n">
        <v>31.4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08552</v>
      </c>
      <c r="E76" s="87" t="n">
        <v>0.99691448</v>
      </c>
      <c r="F76" s="81" t="n">
        <v>95727</v>
      </c>
      <c r="G76" s="81" t="n">
        <v>295</v>
      </c>
      <c r="H76" s="81" t="n">
        <v>95579</v>
      </c>
      <c r="I76" s="82" t="n">
        <v>2922816</v>
      </c>
      <c r="J76" s="83" t="n">
        <v>30.53</v>
      </c>
    </row>
    <row r="77" customFormat="false" ht="21.95" hidden="false" customHeight="true" outlineLevel="0" collapsed="false">
      <c r="A77" s="64" t="n">
        <v>51</v>
      </c>
      <c r="B77" s="79" t="s">
        <v>150</v>
      </c>
      <c r="C77" s="65"/>
      <c r="D77" s="87" t="n">
        <v>0.00328866</v>
      </c>
      <c r="E77" s="87" t="n">
        <v>0.99671134</v>
      </c>
      <c r="F77" s="81" t="n">
        <v>95432</v>
      </c>
      <c r="G77" s="81" t="n">
        <v>314</v>
      </c>
      <c r="H77" s="81" t="n">
        <v>95275</v>
      </c>
      <c r="I77" s="82" t="n">
        <v>2827237</v>
      </c>
      <c r="J77" s="83" t="n">
        <v>29.63</v>
      </c>
    </row>
    <row r="78" customFormat="false" ht="21.95" hidden="false" customHeight="true" outlineLevel="0" collapsed="false">
      <c r="A78" s="64" t="n">
        <v>52</v>
      </c>
      <c r="B78" s="79" t="s">
        <v>150</v>
      </c>
      <c r="C78" s="65"/>
      <c r="D78" s="87" t="n">
        <v>0.00360653</v>
      </c>
      <c r="E78" s="87" t="n">
        <v>0.99639347</v>
      </c>
      <c r="F78" s="81" t="n">
        <v>95118</v>
      </c>
      <c r="G78" s="81" t="n">
        <v>343</v>
      </c>
      <c r="H78" s="81" t="n">
        <v>94946</v>
      </c>
      <c r="I78" s="82" t="n">
        <v>2731962</v>
      </c>
      <c r="J78" s="83" t="n">
        <v>28.72</v>
      </c>
    </row>
    <row r="79" customFormat="false" ht="21.95" hidden="false" customHeight="true" outlineLevel="0" collapsed="false">
      <c r="A79" s="64" t="n">
        <v>53</v>
      </c>
      <c r="B79" s="79" t="s">
        <v>150</v>
      </c>
      <c r="C79" s="65"/>
      <c r="D79" s="87" t="n">
        <v>0.00388952</v>
      </c>
      <c r="E79" s="87" t="n">
        <v>0.99611048</v>
      </c>
      <c r="F79" s="81" t="n">
        <v>94775</v>
      </c>
      <c r="G79" s="81" t="n">
        <v>369</v>
      </c>
      <c r="H79" s="81" t="n">
        <v>94590</v>
      </c>
      <c r="I79" s="82" t="n">
        <v>2637016</v>
      </c>
      <c r="J79" s="83" t="n">
        <v>27.82</v>
      </c>
    </row>
    <row r="80" customFormat="false" ht="21.95" hidden="false" customHeight="true" outlineLevel="0" collapsed="false">
      <c r="A80" s="64" t="n">
        <v>54</v>
      </c>
      <c r="B80" s="79" t="s">
        <v>150</v>
      </c>
      <c r="C80" s="65"/>
      <c r="D80" s="87" t="n">
        <v>0.00429</v>
      </c>
      <c r="E80" s="87" t="n">
        <v>0.99571</v>
      </c>
      <c r="F80" s="81" t="n">
        <v>94406</v>
      </c>
      <c r="G80" s="81" t="n">
        <v>405</v>
      </c>
      <c r="H80" s="81" t="n">
        <v>94203</v>
      </c>
      <c r="I80" s="82" t="n">
        <v>2542426</v>
      </c>
      <c r="J80" s="83" t="n">
        <v>26.9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71048</v>
      </c>
      <c r="E82" s="87" t="n">
        <v>0.99528952</v>
      </c>
      <c r="F82" s="81" t="n">
        <v>94001</v>
      </c>
      <c r="G82" s="81" t="n">
        <v>443</v>
      </c>
      <c r="H82" s="81" t="n">
        <v>93780</v>
      </c>
      <c r="I82" s="82" t="n">
        <v>2448222</v>
      </c>
      <c r="J82" s="83" t="n">
        <v>26.04</v>
      </c>
    </row>
    <row r="83" customFormat="false" ht="21.95" hidden="false" customHeight="true" outlineLevel="0" collapsed="false">
      <c r="A83" s="64" t="n">
        <v>56</v>
      </c>
      <c r="B83" s="79" t="s">
        <v>150</v>
      </c>
      <c r="C83" s="65"/>
      <c r="D83" s="87" t="n">
        <v>0.00522826</v>
      </c>
      <c r="E83" s="87" t="n">
        <v>0.99477174</v>
      </c>
      <c r="F83" s="81" t="n">
        <v>93558</v>
      </c>
      <c r="G83" s="81" t="n">
        <v>489</v>
      </c>
      <c r="H83" s="81" t="n">
        <v>93314</v>
      </c>
      <c r="I83" s="82" t="n">
        <v>2354443</v>
      </c>
      <c r="J83" s="83" t="n">
        <v>25.17</v>
      </c>
    </row>
    <row r="84" customFormat="false" ht="21.95" hidden="false" customHeight="true" outlineLevel="0" collapsed="false">
      <c r="A84" s="64" t="n">
        <v>57</v>
      </c>
      <c r="B84" s="79" t="s">
        <v>150</v>
      </c>
      <c r="C84" s="65"/>
      <c r="D84" s="87" t="n">
        <v>0.00553751</v>
      </c>
      <c r="E84" s="87" t="n">
        <v>0.99446249</v>
      </c>
      <c r="F84" s="81" t="n">
        <v>93069</v>
      </c>
      <c r="G84" s="81" t="n">
        <v>515</v>
      </c>
      <c r="H84" s="81" t="n">
        <v>92811</v>
      </c>
      <c r="I84" s="82" t="n">
        <v>2261129</v>
      </c>
      <c r="J84" s="83" t="n">
        <v>24.3</v>
      </c>
    </row>
    <row r="85" customFormat="false" ht="21.95" hidden="false" customHeight="true" outlineLevel="0" collapsed="false">
      <c r="A85" s="64" t="n">
        <v>58</v>
      </c>
      <c r="B85" s="79" t="s">
        <v>150</v>
      </c>
      <c r="C85" s="65"/>
      <c r="D85" s="87" t="n">
        <v>0.00622937</v>
      </c>
      <c r="E85" s="87" t="n">
        <v>0.99377063</v>
      </c>
      <c r="F85" s="81" t="n">
        <v>92554</v>
      </c>
      <c r="G85" s="81" t="n">
        <v>577</v>
      </c>
      <c r="H85" s="81" t="n">
        <v>92265</v>
      </c>
      <c r="I85" s="82" t="n">
        <v>2168318</v>
      </c>
      <c r="J85" s="83" t="n">
        <v>23.43</v>
      </c>
    </row>
    <row r="86" customFormat="false" ht="21.95" hidden="false" customHeight="true" outlineLevel="0" collapsed="false">
      <c r="A86" s="64" t="n">
        <v>59</v>
      </c>
      <c r="B86" s="79" t="s">
        <v>150</v>
      </c>
      <c r="C86" s="65"/>
      <c r="D86" s="87" t="n">
        <v>0.00670299</v>
      </c>
      <c r="E86" s="87" t="n">
        <v>0.99329701</v>
      </c>
      <c r="F86" s="81" t="n">
        <v>91977</v>
      </c>
      <c r="G86" s="81" t="n">
        <v>617</v>
      </c>
      <c r="H86" s="81" t="n">
        <v>91669</v>
      </c>
      <c r="I86" s="82" t="n">
        <v>2076052</v>
      </c>
      <c r="J86" s="83" t="n">
        <v>22.5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4835</v>
      </c>
      <c r="E88" s="87" t="n">
        <v>0.9925165</v>
      </c>
      <c r="F88" s="81" t="n">
        <v>91361</v>
      </c>
      <c r="G88" s="81" t="n">
        <v>684</v>
      </c>
      <c r="H88" s="81" t="n">
        <v>91019</v>
      </c>
      <c r="I88" s="82" t="n">
        <v>1984384</v>
      </c>
      <c r="J88" s="83" t="n">
        <v>21.72</v>
      </c>
    </row>
    <row r="89" customFormat="false" ht="21.95" hidden="false" customHeight="true" outlineLevel="0" collapsed="false">
      <c r="A89" s="64" t="n">
        <v>61</v>
      </c>
      <c r="B89" s="79" t="s">
        <v>150</v>
      </c>
      <c r="C89" s="65"/>
      <c r="D89" s="87" t="n">
        <v>0.00815967</v>
      </c>
      <c r="E89" s="87" t="n">
        <v>0.99184033</v>
      </c>
      <c r="F89" s="81" t="n">
        <v>90677</v>
      </c>
      <c r="G89" s="81" t="n">
        <v>740</v>
      </c>
      <c r="H89" s="81" t="n">
        <v>90307</v>
      </c>
      <c r="I89" s="82" t="n">
        <v>1893365</v>
      </c>
      <c r="J89" s="83" t="n">
        <v>20.88</v>
      </c>
    </row>
    <row r="90" customFormat="false" ht="21.95" hidden="false" customHeight="true" outlineLevel="0" collapsed="false">
      <c r="A90" s="64" t="n">
        <v>62</v>
      </c>
      <c r="B90" s="79" t="s">
        <v>150</v>
      </c>
      <c r="C90" s="65"/>
      <c r="D90" s="87" t="n">
        <v>0.00885401</v>
      </c>
      <c r="E90" s="87" t="n">
        <v>0.99114599</v>
      </c>
      <c r="F90" s="81" t="n">
        <v>89937</v>
      </c>
      <c r="G90" s="81" t="n">
        <v>796</v>
      </c>
      <c r="H90" s="81" t="n">
        <v>89539</v>
      </c>
      <c r="I90" s="82" t="n">
        <v>1803058</v>
      </c>
      <c r="J90" s="83" t="n">
        <v>20.05</v>
      </c>
    </row>
    <row r="91" customFormat="false" ht="21.95" hidden="false" customHeight="true" outlineLevel="0" collapsed="false">
      <c r="A91" s="64" t="n">
        <v>63</v>
      </c>
      <c r="B91" s="79" t="s">
        <v>150</v>
      </c>
      <c r="C91" s="65"/>
      <c r="D91" s="87" t="n">
        <v>0.00997492</v>
      </c>
      <c r="E91" s="87" t="n">
        <v>0.99002508</v>
      </c>
      <c r="F91" s="81" t="n">
        <v>89141</v>
      </c>
      <c r="G91" s="81" t="n">
        <v>889</v>
      </c>
      <c r="H91" s="81" t="n">
        <v>88696</v>
      </c>
      <c r="I91" s="82" t="n">
        <v>1713519</v>
      </c>
      <c r="J91" s="83" t="n">
        <v>19.22</v>
      </c>
    </row>
    <row r="92" customFormat="false" ht="21.95" hidden="false" customHeight="true" outlineLevel="0" collapsed="false">
      <c r="A92" s="64" t="n">
        <v>64</v>
      </c>
      <c r="B92" s="79" t="s">
        <v>150</v>
      </c>
      <c r="C92" s="65"/>
      <c r="D92" s="87" t="n">
        <v>0.01100158</v>
      </c>
      <c r="E92" s="87" t="n">
        <v>0.98899842</v>
      </c>
      <c r="F92" s="81" t="n">
        <v>88252</v>
      </c>
      <c r="G92" s="81" t="n">
        <v>971</v>
      </c>
      <c r="H92" s="81" t="n">
        <v>87766</v>
      </c>
      <c r="I92" s="82" t="n">
        <v>1624823</v>
      </c>
      <c r="J92" s="83" t="n">
        <v>18.4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256346</v>
      </c>
      <c r="E94" s="87" t="n">
        <v>0.98743654</v>
      </c>
      <c r="F94" s="81" t="n">
        <v>87281</v>
      </c>
      <c r="G94" s="81" t="n">
        <v>1097</v>
      </c>
      <c r="H94" s="81" t="n">
        <v>86732</v>
      </c>
      <c r="I94" s="82" t="n">
        <v>1537057</v>
      </c>
      <c r="J94" s="83" t="n">
        <v>17.61</v>
      </c>
    </row>
    <row r="95" customFormat="false" ht="21.95" hidden="false" customHeight="true" outlineLevel="0" collapsed="false">
      <c r="A95" s="64" t="n">
        <v>66</v>
      </c>
      <c r="B95" s="79" t="s">
        <v>150</v>
      </c>
      <c r="C95" s="65"/>
      <c r="D95" s="87" t="n">
        <v>0.01347246</v>
      </c>
      <c r="E95" s="87" t="n">
        <v>0.98652754</v>
      </c>
      <c r="F95" s="81" t="n">
        <v>86184</v>
      </c>
      <c r="G95" s="81" t="n">
        <v>1161</v>
      </c>
      <c r="H95" s="81" t="n">
        <v>85604</v>
      </c>
      <c r="I95" s="82" t="n">
        <v>1450324</v>
      </c>
      <c r="J95" s="83" t="n">
        <v>16.83</v>
      </c>
    </row>
    <row r="96" customFormat="false" ht="21.95" hidden="false" customHeight="true" outlineLevel="0" collapsed="false">
      <c r="A96" s="64" t="n">
        <v>67</v>
      </c>
      <c r="B96" s="79" t="s">
        <v>150</v>
      </c>
      <c r="C96" s="65"/>
      <c r="D96" s="87" t="n">
        <v>0.01502439</v>
      </c>
      <c r="E96" s="87" t="n">
        <v>0.98497561</v>
      </c>
      <c r="F96" s="81" t="n">
        <v>85023</v>
      </c>
      <c r="G96" s="81" t="n">
        <v>1277</v>
      </c>
      <c r="H96" s="81" t="n">
        <v>84384</v>
      </c>
      <c r="I96" s="82" t="n">
        <v>1364721</v>
      </c>
      <c r="J96" s="83" t="n">
        <v>16.05</v>
      </c>
    </row>
    <row r="97" customFormat="false" ht="21.95" hidden="false" customHeight="true" outlineLevel="0" collapsed="false">
      <c r="A97" s="64" t="n">
        <v>68</v>
      </c>
      <c r="B97" s="79" t="s">
        <v>150</v>
      </c>
      <c r="C97" s="65"/>
      <c r="D97" s="87" t="n">
        <v>0.01580482</v>
      </c>
      <c r="E97" s="87" t="n">
        <v>0.98419518</v>
      </c>
      <c r="F97" s="81" t="n">
        <v>83746</v>
      </c>
      <c r="G97" s="81" t="n">
        <v>1324</v>
      </c>
      <c r="H97" s="81" t="n">
        <v>83084</v>
      </c>
      <c r="I97" s="82" t="n">
        <v>1280337</v>
      </c>
      <c r="J97" s="83" t="n">
        <v>15.29</v>
      </c>
    </row>
    <row r="98" customFormat="false" ht="21.95" hidden="false" customHeight="true" outlineLevel="0" collapsed="false">
      <c r="A98" s="64" t="n">
        <v>69</v>
      </c>
      <c r="B98" s="79" t="s">
        <v>150</v>
      </c>
      <c r="C98" s="65"/>
      <c r="D98" s="87" t="n">
        <v>0.01805396</v>
      </c>
      <c r="E98" s="87" t="n">
        <v>0.98194604</v>
      </c>
      <c r="F98" s="81" t="n">
        <v>82422</v>
      </c>
      <c r="G98" s="81" t="n">
        <v>1488</v>
      </c>
      <c r="H98" s="81" t="n">
        <v>81678</v>
      </c>
      <c r="I98" s="82" t="n">
        <v>1197253</v>
      </c>
      <c r="J98" s="83" t="n">
        <v>14.53</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045007</v>
      </c>
      <c r="E100" s="87" t="n">
        <v>0.97954993</v>
      </c>
      <c r="F100" s="81" t="n">
        <v>80934</v>
      </c>
      <c r="G100" s="81" t="n">
        <v>1655</v>
      </c>
      <c r="H100" s="81" t="n">
        <v>80106</v>
      </c>
      <c r="I100" s="82" t="n">
        <v>1115575</v>
      </c>
      <c r="J100" s="83" t="n">
        <v>13.78</v>
      </c>
    </row>
    <row r="101" customFormat="false" ht="21.95" hidden="false" customHeight="true" outlineLevel="0" collapsed="false">
      <c r="A101" s="64" t="n">
        <v>71</v>
      </c>
      <c r="B101" s="79" t="s">
        <v>150</v>
      </c>
      <c r="C101" s="65"/>
      <c r="D101" s="87" t="n">
        <v>0.02273451</v>
      </c>
      <c r="E101" s="87" t="n">
        <v>0.97726549</v>
      </c>
      <c r="F101" s="81" t="n">
        <v>79279</v>
      </c>
      <c r="G101" s="81" t="n">
        <v>1802</v>
      </c>
      <c r="H101" s="81" t="n">
        <v>78378</v>
      </c>
      <c r="I101" s="82" t="n">
        <v>1035469</v>
      </c>
      <c r="J101" s="83" t="n">
        <v>13.06</v>
      </c>
    </row>
    <row r="102" customFormat="false" ht="21.95" hidden="false" customHeight="true" outlineLevel="0" collapsed="false">
      <c r="A102" s="64" t="n">
        <v>72</v>
      </c>
      <c r="B102" s="79" t="s">
        <v>150</v>
      </c>
      <c r="C102" s="65"/>
      <c r="D102" s="87" t="n">
        <v>0.02567643</v>
      </c>
      <c r="E102" s="87" t="n">
        <v>0.97432357</v>
      </c>
      <c r="F102" s="81" t="n">
        <v>77476</v>
      </c>
      <c r="G102" s="81" t="n">
        <v>1989</v>
      </c>
      <c r="H102" s="81" t="n">
        <v>76482</v>
      </c>
      <c r="I102" s="82" t="n">
        <v>957091</v>
      </c>
      <c r="J102" s="83" t="n">
        <v>12.35</v>
      </c>
    </row>
    <row r="103" customFormat="false" ht="21.95" hidden="false" customHeight="true" outlineLevel="0" collapsed="false">
      <c r="A103" s="64" t="n">
        <v>73</v>
      </c>
      <c r="B103" s="79" t="s">
        <v>150</v>
      </c>
      <c r="C103" s="65"/>
      <c r="D103" s="87" t="n">
        <v>0.02839646</v>
      </c>
      <c r="E103" s="87" t="n">
        <v>0.97160354</v>
      </c>
      <c r="F103" s="81" t="n">
        <v>75487</v>
      </c>
      <c r="G103" s="81" t="n">
        <v>2144</v>
      </c>
      <c r="H103" s="81" t="n">
        <v>74415</v>
      </c>
      <c r="I103" s="82" t="n">
        <v>880609</v>
      </c>
      <c r="J103" s="83" t="n">
        <v>11.67</v>
      </c>
    </row>
    <row r="104" customFormat="false" ht="21.95" hidden="false" customHeight="true" outlineLevel="0" collapsed="false">
      <c r="A104" s="64" t="n">
        <v>74</v>
      </c>
      <c r="B104" s="79" t="s">
        <v>150</v>
      </c>
      <c r="C104" s="65"/>
      <c r="D104" s="87" t="n">
        <v>0.03218432</v>
      </c>
      <c r="E104" s="87" t="n">
        <v>0.96781568</v>
      </c>
      <c r="F104" s="81" t="n">
        <v>73344</v>
      </c>
      <c r="G104" s="81" t="n">
        <v>2361</v>
      </c>
      <c r="H104" s="81" t="n">
        <v>72163</v>
      </c>
      <c r="I104" s="82" t="n">
        <v>806194</v>
      </c>
      <c r="J104" s="83" t="n">
        <v>10.9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641266</v>
      </c>
      <c r="E106" s="87" t="n">
        <v>0.96358734</v>
      </c>
      <c r="F106" s="81" t="n">
        <v>70983</v>
      </c>
      <c r="G106" s="81" t="n">
        <v>2585</v>
      </c>
      <c r="H106" s="81" t="n">
        <v>69691</v>
      </c>
      <c r="I106" s="82" t="n">
        <v>734030</v>
      </c>
      <c r="J106" s="83" t="n">
        <v>10.34</v>
      </c>
    </row>
    <row r="107" customFormat="false" ht="21.95" hidden="false" customHeight="true" outlineLevel="0" collapsed="false">
      <c r="A107" s="64" t="n">
        <v>76</v>
      </c>
      <c r="B107" s="79" t="s">
        <v>150</v>
      </c>
      <c r="C107" s="65"/>
      <c r="D107" s="87" t="n">
        <v>0.04120901</v>
      </c>
      <c r="E107" s="87" t="n">
        <v>0.95879099</v>
      </c>
      <c r="F107" s="81" t="n">
        <v>68398</v>
      </c>
      <c r="G107" s="81" t="n">
        <v>2819</v>
      </c>
      <c r="H107" s="81" t="n">
        <v>66989</v>
      </c>
      <c r="I107" s="82" t="n">
        <v>664340</v>
      </c>
      <c r="J107" s="83" t="n">
        <v>9.71</v>
      </c>
    </row>
    <row r="108" customFormat="false" ht="21.95" hidden="false" customHeight="true" outlineLevel="0" collapsed="false">
      <c r="A108" s="64" t="n">
        <v>77</v>
      </c>
      <c r="B108" s="79" t="s">
        <v>150</v>
      </c>
      <c r="C108" s="65"/>
      <c r="D108" s="87" t="n">
        <v>0.04691708</v>
      </c>
      <c r="E108" s="87" t="n">
        <v>0.95308292</v>
      </c>
      <c r="F108" s="81" t="n">
        <v>65580</v>
      </c>
      <c r="G108" s="81" t="n">
        <v>3077</v>
      </c>
      <c r="H108" s="81" t="n">
        <v>64041</v>
      </c>
      <c r="I108" s="82" t="n">
        <v>597351</v>
      </c>
      <c r="J108" s="83" t="n">
        <v>9.11</v>
      </c>
    </row>
    <row r="109" customFormat="false" ht="21.95" hidden="false" customHeight="true" outlineLevel="0" collapsed="false">
      <c r="A109" s="64" t="n">
        <v>78</v>
      </c>
      <c r="B109" s="79" t="s">
        <v>150</v>
      </c>
      <c r="C109" s="65"/>
      <c r="D109" s="87" t="n">
        <v>0.05305813</v>
      </c>
      <c r="E109" s="87" t="n">
        <v>0.94694187</v>
      </c>
      <c r="F109" s="81" t="n">
        <v>62503</v>
      </c>
      <c r="G109" s="81" t="n">
        <v>3316</v>
      </c>
      <c r="H109" s="81" t="n">
        <v>60845</v>
      </c>
      <c r="I109" s="82" t="n">
        <v>533309</v>
      </c>
      <c r="J109" s="83" t="n">
        <v>8.53</v>
      </c>
    </row>
    <row r="110" customFormat="false" ht="21.95" hidden="false" customHeight="true" outlineLevel="0" collapsed="false">
      <c r="A110" s="64" t="n">
        <v>79</v>
      </c>
      <c r="B110" s="79" t="s">
        <v>150</v>
      </c>
      <c r="C110" s="65"/>
      <c r="D110" s="87" t="n">
        <v>0.05965469</v>
      </c>
      <c r="E110" s="87" t="n">
        <v>0.94034531</v>
      </c>
      <c r="F110" s="81" t="n">
        <v>59187</v>
      </c>
      <c r="G110" s="81" t="n">
        <v>3531</v>
      </c>
      <c r="H110" s="81" t="n">
        <v>57421</v>
      </c>
      <c r="I110" s="82" t="n">
        <v>472464</v>
      </c>
      <c r="J110" s="83" t="n">
        <v>7.9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816947</v>
      </c>
      <c r="E112" s="87" t="n">
        <v>0.93183053</v>
      </c>
      <c r="F112" s="81" t="n">
        <v>55656</v>
      </c>
      <c r="G112" s="81" t="n">
        <v>3794</v>
      </c>
      <c r="H112" s="81" t="n">
        <v>53759</v>
      </c>
      <c r="I112" s="82" t="n">
        <v>415043</v>
      </c>
      <c r="J112" s="83" t="n">
        <v>7.46</v>
      </c>
    </row>
    <row r="113" customFormat="false" ht="21.95" hidden="false" customHeight="true" outlineLevel="0" collapsed="false">
      <c r="A113" s="64" t="n">
        <v>81</v>
      </c>
      <c r="B113" s="79" t="s">
        <v>150</v>
      </c>
      <c r="C113" s="65"/>
      <c r="D113" s="87" t="n">
        <v>0.07662284</v>
      </c>
      <c r="E113" s="87" t="n">
        <v>0.92337716</v>
      </c>
      <c r="F113" s="81" t="n">
        <v>51862</v>
      </c>
      <c r="G113" s="81" t="n">
        <v>3974</v>
      </c>
      <c r="H113" s="81" t="n">
        <v>49875</v>
      </c>
      <c r="I113" s="82" t="n">
        <v>361284</v>
      </c>
      <c r="J113" s="83" t="n">
        <v>6.97</v>
      </c>
    </row>
    <row r="114" customFormat="false" ht="21.95" hidden="false" customHeight="true" outlineLevel="0" collapsed="false">
      <c r="A114" s="64" t="n">
        <v>82</v>
      </c>
      <c r="B114" s="79" t="s">
        <v>150</v>
      </c>
      <c r="C114" s="65"/>
      <c r="D114" s="87" t="n">
        <v>0.08590764</v>
      </c>
      <c r="E114" s="87" t="n">
        <v>0.91409236</v>
      </c>
      <c r="F114" s="81" t="n">
        <v>47888</v>
      </c>
      <c r="G114" s="81" t="n">
        <v>4114</v>
      </c>
      <c r="H114" s="81" t="n">
        <v>45831</v>
      </c>
      <c r="I114" s="82" t="n">
        <v>311409</v>
      </c>
      <c r="J114" s="83" t="n">
        <v>6.5</v>
      </c>
    </row>
    <row r="115" customFormat="false" ht="21.95" hidden="false" customHeight="true" outlineLevel="0" collapsed="false">
      <c r="A115" s="64" t="n">
        <v>83</v>
      </c>
      <c r="B115" s="79" t="s">
        <v>150</v>
      </c>
      <c r="C115" s="65"/>
      <c r="D115" s="87" t="n">
        <v>0.09613323</v>
      </c>
      <c r="E115" s="87" t="n">
        <v>0.90386677</v>
      </c>
      <c r="F115" s="81" t="n">
        <v>43774</v>
      </c>
      <c r="G115" s="81" t="n">
        <v>4208</v>
      </c>
      <c r="H115" s="81" t="n">
        <v>41670</v>
      </c>
      <c r="I115" s="82" t="n">
        <v>265578</v>
      </c>
      <c r="J115" s="83" t="n">
        <v>6.07</v>
      </c>
    </row>
    <row r="116" customFormat="false" ht="21.95" hidden="false" customHeight="true" outlineLevel="0" collapsed="false">
      <c r="A116" s="64" t="n">
        <v>84</v>
      </c>
      <c r="B116" s="79" t="s">
        <v>150</v>
      </c>
      <c r="C116" s="65"/>
      <c r="D116" s="87" t="n">
        <v>0.10684526</v>
      </c>
      <c r="E116" s="87" t="n">
        <v>0.89315474</v>
      </c>
      <c r="F116" s="81" t="n">
        <v>39566</v>
      </c>
      <c r="G116" s="81" t="n">
        <v>4227</v>
      </c>
      <c r="H116" s="81" t="n">
        <v>37452</v>
      </c>
      <c r="I116" s="82" t="n">
        <v>223908</v>
      </c>
      <c r="J116" s="83" t="n">
        <v>5.6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957562</v>
      </c>
      <c r="E118" s="87" t="n">
        <v>0.88042438</v>
      </c>
      <c r="F118" s="81" t="n">
        <v>35339</v>
      </c>
      <c r="G118" s="81" t="n">
        <v>4226</v>
      </c>
      <c r="H118" s="81" t="n">
        <v>33226</v>
      </c>
      <c r="I118" s="82" t="n">
        <v>186456</v>
      </c>
      <c r="J118" s="83" t="n">
        <v>5.28</v>
      </c>
    </row>
    <row r="119" customFormat="false" ht="21.95" hidden="false" customHeight="true" outlineLevel="0" collapsed="false">
      <c r="A119" s="64" t="n">
        <v>86</v>
      </c>
      <c r="B119" s="79" t="s">
        <v>150</v>
      </c>
      <c r="C119" s="65"/>
      <c r="D119" s="87" t="n">
        <v>0.13146085</v>
      </c>
      <c r="E119" s="87" t="n">
        <v>0.86853915</v>
      </c>
      <c r="F119" s="81" t="n">
        <v>31113</v>
      </c>
      <c r="G119" s="81" t="n">
        <v>4090</v>
      </c>
      <c r="H119" s="81" t="n">
        <v>29068</v>
      </c>
      <c r="I119" s="82" t="n">
        <v>153230</v>
      </c>
      <c r="J119" s="83" t="n">
        <v>4.92</v>
      </c>
    </row>
    <row r="120" customFormat="false" ht="21.95" hidden="false" customHeight="true" outlineLevel="0" collapsed="false">
      <c r="A120" s="64" t="n">
        <v>87</v>
      </c>
      <c r="B120" s="79" t="s">
        <v>150</v>
      </c>
      <c r="C120" s="65"/>
      <c r="D120" s="87" t="n">
        <v>0.14683193</v>
      </c>
      <c r="E120" s="87" t="n">
        <v>0.85316807</v>
      </c>
      <c r="F120" s="81" t="n">
        <v>27023</v>
      </c>
      <c r="G120" s="81" t="n">
        <v>3968</v>
      </c>
      <c r="H120" s="81" t="n">
        <v>25039</v>
      </c>
      <c r="I120" s="82" t="n">
        <v>124162</v>
      </c>
      <c r="J120" s="83" t="n">
        <v>4.59</v>
      </c>
    </row>
    <row r="121" customFormat="false" ht="21.95" hidden="false" customHeight="true" outlineLevel="0" collapsed="false">
      <c r="A121" s="64" t="n">
        <v>88</v>
      </c>
      <c r="B121" s="79" t="s">
        <v>150</v>
      </c>
      <c r="C121" s="65"/>
      <c r="D121" s="87" t="n">
        <v>0.16239262</v>
      </c>
      <c r="E121" s="87" t="n">
        <v>0.83760738</v>
      </c>
      <c r="F121" s="81" t="n">
        <v>23055</v>
      </c>
      <c r="G121" s="81" t="n">
        <v>3744</v>
      </c>
      <c r="H121" s="81" t="n">
        <v>21183</v>
      </c>
      <c r="I121" s="82" t="n">
        <v>99124</v>
      </c>
      <c r="J121" s="83" t="n">
        <v>4.3</v>
      </c>
    </row>
    <row r="122" customFormat="false" ht="21.95" hidden="false" customHeight="true" outlineLevel="0" collapsed="false">
      <c r="A122" s="64" t="n">
        <v>89</v>
      </c>
      <c r="B122" s="79" t="s">
        <v>150</v>
      </c>
      <c r="C122" s="65"/>
      <c r="D122" s="87" t="n">
        <v>0.17765778</v>
      </c>
      <c r="E122" s="87" t="n">
        <v>0.82234222</v>
      </c>
      <c r="F122" s="81" t="n">
        <v>19311</v>
      </c>
      <c r="G122" s="81" t="n">
        <v>3431</v>
      </c>
      <c r="H122" s="81" t="n">
        <v>17596</v>
      </c>
      <c r="I122" s="82" t="n">
        <v>77941</v>
      </c>
      <c r="J122" s="83" t="n">
        <v>4.0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5880</v>
      </c>
      <c r="G124" s="81" t="n">
        <v>15880</v>
      </c>
      <c r="H124" s="81" t="n">
        <v>60345</v>
      </c>
      <c r="I124" s="82" t="n">
        <v>60345</v>
      </c>
      <c r="J124" s="83" t="n">
        <v>3.8</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4</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928061</v>
      </c>
      <c r="E16" s="87" t="n">
        <v>0.99071939</v>
      </c>
      <c r="F16" s="81" t="n">
        <v>100000</v>
      </c>
      <c r="G16" s="81" t="n">
        <v>928</v>
      </c>
      <c r="H16" s="81" t="n">
        <v>99246</v>
      </c>
      <c r="I16" s="82" t="n">
        <v>7213112</v>
      </c>
      <c r="J16" s="83" t="n">
        <v>72.13</v>
      </c>
    </row>
    <row r="17" customFormat="false" ht="21.95" hidden="false" customHeight="true" outlineLevel="0" collapsed="false">
      <c r="A17" s="64" t="n">
        <v>1</v>
      </c>
      <c r="B17" s="79" t="s">
        <v>150</v>
      </c>
      <c r="C17" s="65"/>
      <c r="D17" s="87" t="n">
        <v>0.00073621</v>
      </c>
      <c r="E17" s="87" t="n">
        <v>0.99926379</v>
      </c>
      <c r="F17" s="81" t="n">
        <v>99072</v>
      </c>
      <c r="G17" s="81" t="n">
        <v>73</v>
      </c>
      <c r="H17" s="81" t="n">
        <v>99035</v>
      </c>
      <c r="I17" s="82" t="n">
        <v>7113866</v>
      </c>
      <c r="J17" s="83" t="n">
        <v>71.81</v>
      </c>
    </row>
    <row r="18" customFormat="false" ht="21.95" hidden="false" customHeight="true" outlineLevel="0" collapsed="false">
      <c r="A18" s="64" t="n">
        <v>2</v>
      </c>
      <c r="B18" s="79" t="s">
        <v>150</v>
      </c>
      <c r="C18" s="65"/>
      <c r="D18" s="87" t="n">
        <v>0.0004751</v>
      </c>
      <c r="E18" s="87" t="n">
        <v>0.9995249</v>
      </c>
      <c r="F18" s="81" t="n">
        <v>98999</v>
      </c>
      <c r="G18" s="81" t="n">
        <v>47</v>
      </c>
      <c r="H18" s="81" t="n">
        <v>98975</v>
      </c>
      <c r="I18" s="82" t="n">
        <v>7014830</v>
      </c>
      <c r="J18" s="83" t="n">
        <v>70.86</v>
      </c>
    </row>
    <row r="19" customFormat="false" ht="21.95" hidden="false" customHeight="true" outlineLevel="0" collapsed="false">
      <c r="A19" s="64" t="n">
        <v>3</v>
      </c>
      <c r="B19" s="79" t="s">
        <v>150</v>
      </c>
      <c r="C19" s="65"/>
      <c r="D19" s="87" t="n">
        <v>0.0003372</v>
      </c>
      <c r="E19" s="87" t="n">
        <v>0.9996628</v>
      </c>
      <c r="F19" s="81" t="n">
        <v>98952</v>
      </c>
      <c r="G19" s="81" t="n">
        <v>33</v>
      </c>
      <c r="H19" s="81" t="n">
        <v>98935</v>
      </c>
      <c r="I19" s="82" t="n">
        <v>6915855</v>
      </c>
      <c r="J19" s="83" t="n">
        <v>69.89</v>
      </c>
    </row>
    <row r="20" customFormat="false" ht="21.95" hidden="false" customHeight="true" outlineLevel="0" collapsed="false">
      <c r="A20" s="64" t="n">
        <v>4</v>
      </c>
      <c r="B20" s="79" t="s">
        <v>150</v>
      </c>
      <c r="C20" s="65"/>
      <c r="D20" s="87" t="n">
        <v>0.00031238</v>
      </c>
      <c r="E20" s="87" t="n">
        <v>0.99968762</v>
      </c>
      <c r="F20" s="81" t="n">
        <v>98919</v>
      </c>
      <c r="G20" s="81" t="n">
        <v>31</v>
      </c>
      <c r="H20" s="81" t="n">
        <v>98903</v>
      </c>
      <c r="I20" s="82" t="n">
        <v>6816919</v>
      </c>
      <c r="J20" s="83" t="n">
        <v>68.91</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9574</v>
      </c>
      <c r="E22" s="87" t="n">
        <v>0.99970426</v>
      </c>
      <c r="F22" s="81" t="n">
        <v>98888</v>
      </c>
      <c r="G22" s="81" t="n">
        <v>29</v>
      </c>
      <c r="H22" s="81" t="n">
        <v>98873</v>
      </c>
      <c r="I22" s="82" t="n">
        <v>6718016</v>
      </c>
      <c r="J22" s="83" t="n">
        <v>67.94</v>
      </c>
    </row>
    <row r="23" customFormat="false" ht="21.95" hidden="false" customHeight="true" outlineLevel="0" collapsed="false">
      <c r="A23" s="64" t="n">
        <v>6</v>
      </c>
      <c r="B23" s="79" t="s">
        <v>150</v>
      </c>
      <c r="C23" s="65"/>
      <c r="D23" s="87" t="n">
        <v>0.00027439</v>
      </c>
      <c r="E23" s="87" t="n">
        <v>0.99972561</v>
      </c>
      <c r="F23" s="81" t="n">
        <v>98858</v>
      </c>
      <c r="G23" s="81" t="n">
        <v>27</v>
      </c>
      <c r="H23" s="81" t="n">
        <v>98845</v>
      </c>
      <c r="I23" s="82" t="n">
        <v>6619143</v>
      </c>
      <c r="J23" s="83" t="n">
        <v>66.96</v>
      </c>
    </row>
    <row r="24" customFormat="false" ht="21.95" hidden="false" customHeight="true" outlineLevel="0" collapsed="false">
      <c r="A24" s="64" t="n">
        <v>7</v>
      </c>
      <c r="B24" s="79" t="s">
        <v>150</v>
      </c>
      <c r="C24" s="65"/>
      <c r="D24" s="87" t="n">
        <v>0.00026314</v>
      </c>
      <c r="E24" s="87" t="n">
        <v>0.99973686</v>
      </c>
      <c r="F24" s="81" t="n">
        <v>98831</v>
      </c>
      <c r="G24" s="81" t="n">
        <v>26</v>
      </c>
      <c r="H24" s="81" t="n">
        <v>98818</v>
      </c>
      <c r="I24" s="82" t="n">
        <v>6520298</v>
      </c>
      <c r="J24" s="83" t="n">
        <v>65.97</v>
      </c>
    </row>
    <row r="25" customFormat="false" ht="21.95" hidden="false" customHeight="true" outlineLevel="0" collapsed="false">
      <c r="A25" s="64" t="n">
        <v>8</v>
      </c>
      <c r="B25" s="79" t="s">
        <v>150</v>
      </c>
      <c r="C25" s="65"/>
      <c r="D25" s="87" t="n">
        <v>0.00023239</v>
      </c>
      <c r="E25" s="87" t="n">
        <v>0.99976761</v>
      </c>
      <c r="F25" s="81" t="n">
        <v>98805</v>
      </c>
      <c r="G25" s="81" t="n">
        <v>23</v>
      </c>
      <c r="H25" s="81" t="n">
        <v>98794</v>
      </c>
      <c r="I25" s="82" t="n">
        <v>6421480</v>
      </c>
      <c r="J25" s="83" t="n">
        <v>64.99</v>
      </c>
    </row>
    <row r="26" customFormat="false" ht="21.95" hidden="false" customHeight="true" outlineLevel="0" collapsed="false">
      <c r="A26" s="64" t="n">
        <v>9</v>
      </c>
      <c r="B26" s="79" t="s">
        <v>150</v>
      </c>
      <c r="C26" s="65"/>
      <c r="D26" s="87" t="n">
        <v>0.00021669</v>
      </c>
      <c r="E26" s="87" t="n">
        <v>0.99978331</v>
      </c>
      <c r="F26" s="81" t="n">
        <v>98782</v>
      </c>
      <c r="G26" s="81" t="n">
        <v>21</v>
      </c>
      <c r="H26" s="81" t="n">
        <v>98772</v>
      </c>
      <c r="I26" s="82" t="n">
        <v>6322686</v>
      </c>
      <c r="J26" s="83" t="n">
        <v>64.01</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0221</v>
      </c>
      <c r="E28" s="87" t="n">
        <v>0.99979779</v>
      </c>
      <c r="F28" s="81" t="n">
        <v>98761</v>
      </c>
      <c r="G28" s="81" t="n">
        <v>20</v>
      </c>
      <c r="H28" s="81" t="n">
        <v>98751</v>
      </c>
      <c r="I28" s="82" t="n">
        <v>6223914</v>
      </c>
      <c r="J28" s="83" t="n">
        <v>63.02</v>
      </c>
    </row>
    <row r="29" customFormat="false" ht="21.95" hidden="false" customHeight="true" outlineLevel="0" collapsed="false">
      <c r="A29" s="64" t="n">
        <v>11</v>
      </c>
      <c r="B29" s="79" t="s">
        <v>150</v>
      </c>
      <c r="C29" s="65"/>
      <c r="D29" s="87" t="n">
        <v>0.00020482</v>
      </c>
      <c r="E29" s="87" t="n">
        <v>0.99979518</v>
      </c>
      <c r="F29" s="81" t="n">
        <v>98741</v>
      </c>
      <c r="G29" s="81" t="n">
        <v>20</v>
      </c>
      <c r="H29" s="81" t="n">
        <v>98731</v>
      </c>
      <c r="I29" s="82" t="n">
        <v>6125163</v>
      </c>
      <c r="J29" s="83" t="n">
        <v>62.03</v>
      </c>
    </row>
    <row r="30" customFormat="false" ht="21.95" hidden="false" customHeight="true" outlineLevel="0" collapsed="false">
      <c r="A30" s="64" t="n">
        <v>12</v>
      </c>
      <c r="B30" s="79" t="s">
        <v>150</v>
      </c>
      <c r="C30" s="65"/>
      <c r="D30" s="87" t="n">
        <v>0.00021953</v>
      </c>
      <c r="E30" s="87" t="n">
        <v>0.99978047</v>
      </c>
      <c r="F30" s="81" t="n">
        <v>98721</v>
      </c>
      <c r="G30" s="81" t="n">
        <v>22</v>
      </c>
      <c r="H30" s="81" t="n">
        <v>98710</v>
      </c>
      <c r="I30" s="82" t="n">
        <v>6026433</v>
      </c>
      <c r="J30" s="83" t="n">
        <v>61.05</v>
      </c>
    </row>
    <row r="31" customFormat="false" ht="21.95" hidden="false" customHeight="true" outlineLevel="0" collapsed="false">
      <c r="A31" s="64" t="n">
        <v>13</v>
      </c>
      <c r="B31" s="79" t="s">
        <v>150</v>
      </c>
      <c r="C31" s="65"/>
      <c r="D31" s="87" t="n">
        <v>0.00023055</v>
      </c>
      <c r="E31" s="87" t="n">
        <v>0.99976945</v>
      </c>
      <c r="F31" s="81" t="n">
        <v>98699</v>
      </c>
      <c r="G31" s="81" t="n">
        <v>23</v>
      </c>
      <c r="H31" s="81" t="n">
        <v>98688</v>
      </c>
      <c r="I31" s="82" t="n">
        <v>5927723</v>
      </c>
      <c r="J31" s="83" t="n">
        <v>60.06</v>
      </c>
    </row>
    <row r="32" customFormat="false" ht="21.95" hidden="false" customHeight="true" outlineLevel="0" collapsed="false">
      <c r="A32" s="64" t="n">
        <v>14</v>
      </c>
      <c r="B32" s="79" t="s">
        <v>150</v>
      </c>
      <c r="C32" s="65"/>
      <c r="D32" s="87" t="n">
        <v>0.00029082</v>
      </c>
      <c r="E32" s="87" t="n">
        <v>0.99970918</v>
      </c>
      <c r="F32" s="81" t="n">
        <v>98676</v>
      </c>
      <c r="G32" s="81" t="n">
        <v>29</v>
      </c>
      <c r="H32" s="81" t="n">
        <v>98662</v>
      </c>
      <c r="I32" s="82" t="n">
        <v>5829035</v>
      </c>
      <c r="J32" s="83" t="n">
        <v>59.07</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0169</v>
      </c>
      <c r="E34" s="87" t="n">
        <v>0.99959831</v>
      </c>
      <c r="F34" s="81" t="n">
        <v>98648</v>
      </c>
      <c r="G34" s="81" t="n">
        <v>40</v>
      </c>
      <c r="H34" s="81" t="n">
        <v>98628</v>
      </c>
      <c r="I34" s="82" t="n">
        <v>5730373</v>
      </c>
      <c r="J34" s="83" t="n">
        <v>58.09</v>
      </c>
    </row>
    <row r="35" customFormat="false" ht="21.95" hidden="false" customHeight="true" outlineLevel="0" collapsed="false">
      <c r="A35" s="64" t="n">
        <v>16</v>
      </c>
      <c r="B35" s="79" t="s">
        <v>150</v>
      </c>
      <c r="C35" s="65"/>
      <c r="D35" s="87" t="n">
        <v>0.00055825</v>
      </c>
      <c r="E35" s="87" t="n">
        <v>0.99944175</v>
      </c>
      <c r="F35" s="81" t="n">
        <v>98608</v>
      </c>
      <c r="G35" s="81" t="n">
        <v>55</v>
      </c>
      <c r="H35" s="81" t="n">
        <v>98580</v>
      </c>
      <c r="I35" s="82" t="n">
        <v>5631745</v>
      </c>
      <c r="J35" s="83" t="n">
        <v>57.11</v>
      </c>
    </row>
    <row r="36" customFormat="false" ht="21.95" hidden="false" customHeight="true" outlineLevel="0" collapsed="false">
      <c r="A36" s="64" t="n">
        <v>17</v>
      </c>
      <c r="B36" s="79" t="s">
        <v>150</v>
      </c>
      <c r="C36" s="65"/>
      <c r="D36" s="87" t="n">
        <v>0.00070947</v>
      </c>
      <c r="E36" s="87" t="n">
        <v>0.99929053</v>
      </c>
      <c r="F36" s="81" t="n">
        <v>98553</v>
      </c>
      <c r="G36" s="81" t="n">
        <v>70</v>
      </c>
      <c r="H36" s="81" t="n">
        <v>98518</v>
      </c>
      <c r="I36" s="82" t="n">
        <v>5533165</v>
      </c>
      <c r="J36" s="83" t="n">
        <v>56.14</v>
      </c>
    </row>
    <row r="37" customFormat="false" ht="21.95" hidden="false" customHeight="true" outlineLevel="0" collapsed="false">
      <c r="A37" s="64" t="n">
        <v>18</v>
      </c>
      <c r="B37" s="79" t="s">
        <v>150</v>
      </c>
      <c r="C37" s="65"/>
      <c r="D37" s="87" t="n">
        <v>0.00102958</v>
      </c>
      <c r="E37" s="87" t="n">
        <v>0.99897042</v>
      </c>
      <c r="F37" s="81" t="n">
        <v>98483</v>
      </c>
      <c r="G37" s="81" t="n">
        <v>101</v>
      </c>
      <c r="H37" s="81" t="n">
        <v>98432</v>
      </c>
      <c r="I37" s="82" t="n">
        <v>5434647</v>
      </c>
      <c r="J37" s="83" t="n">
        <v>55.18</v>
      </c>
    </row>
    <row r="38" customFormat="false" ht="21.95" hidden="false" customHeight="true" outlineLevel="0" collapsed="false">
      <c r="A38" s="64" t="n">
        <v>19</v>
      </c>
      <c r="B38" s="79" t="s">
        <v>150</v>
      </c>
      <c r="C38" s="65"/>
      <c r="D38" s="87" t="n">
        <v>0.00106062</v>
      </c>
      <c r="E38" s="87" t="n">
        <v>0.99893938</v>
      </c>
      <c r="F38" s="81" t="n">
        <v>98382</v>
      </c>
      <c r="G38" s="81" t="n">
        <v>104</v>
      </c>
      <c r="H38" s="81" t="n">
        <v>98329</v>
      </c>
      <c r="I38" s="82" t="n">
        <v>5336214</v>
      </c>
      <c r="J38" s="83" t="n">
        <v>54.2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9456</v>
      </c>
      <c r="E40" s="87" t="n">
        <v>0.99890544</v>
      </c>
      <c r="F40" s="81" t="n">
        <v>98277</v>
      </c>
      <c r="G40" s="81" t="n">
        <v>108</v>
      </c>
      <c r="H40" s="81" t="n">
        <v>98224</v>
      </c>
      <c r="I40" s="82" t="n">
        <v>5237885</v>
      </c>
      <c r="J40" s="83" t="n">
        <v>53.3</v>
      </c>
    </row>
    <row r="41" customFormat="false" ht="21.95" hidden="false" customHeight="true" outlineLevel="0" collapsed="false">
      <c r="A41" s="64" t="n">
        <v>21</v>
      </c>
      <c r="B41" s="79" t="s">
        <v>150</v>
      </c>
      <c r="C41" s="65"/>
      <c r="D41" s="87" t="n">
        <v>0.00101509</v>
      </c>
      <c r="E41" s="87" t="n">
        <v>0.99898491</v>
      </c>
      <c r="F41" s="81" t="n">
        <v>98170</v>
      </c>
      <c r="G41" s="81" t="n">
        <v>100</v>
      </c>
      <c r="H41" s="81" t="n">
        <v>98120</v>
      </c>
      <c r="I41" s="82" t="n">
        <v>5139661</v>
      </c>
      <c r="J41" s="83" t="n">
        <v>52.35</v>
      </c>
    </row>
    <row r="42" customFormat="false" ht="21.95" hidden="false" customHeight="true" outlineLevel="0" collapsed="false">
      <c r="A42" s="64" t="n">
        <v>22</v>
      </c>
      <c r="B42" s="79" t="s">
        <v>150</v>
      </c>
      <c r="C42" s="65"/>
      <c r="D42" s="87" t="n">
        <v>0.00100945</v>
      </c>
      <c r="E42" s="87" t="n">
        <v>0.99899055</v>
      </c>
      <c r="F42" s="81" t="n">
        <v>98070</v>
      </c>
      <c r="G42" s="81" t="n">
        <v>99</v>
      </c>
      <c r="H42" s="81" t="n">
        <v>98021</v>
      </c>
      <c r="I42" s="82" t="n">
        <v>5041541</v>
      </c>
      <c r="J42" s="83" t="n">
        <v>51.41</v>
      </c>
    </row>
    <row r="43" customFormat="false" ht="21.95" hidden="false" customHeight="true" outlineLevel="0" collapsed="false">
      <c r="A43" s="64" t="n">
        <v>23</v>
      </c>
      <c r="B43" s="79" t="s">
        <v>150</v>
      </c>
      <c r="C43" s="65"/>
      <c r="D43" s="87" t="n">
        <v>0.00102639</v>
      </c>
      <c r="E43" s="87" t="n">
        <v>0.99897361</v>
      </c>
      <c r="F43" s="81" t="n">
        <v>97971</v>
      </c>
      <c r="G43" s="81" t="n">
        <v>101</v>
      </c>
      <c r="H43" s="81" t="n">
        <v>97921</v>
      </c>
      <c r="I43" s="82" t="n">
        <v>4943521</v>
      </c>
      <c r="J43" s="83" t="n">
        <v>50.46</v>
      </c>
    </row>
    <row r="44" customFormat="false" ht="21.95" hidden="false" customHeight="true" outlineLevel="0" collapsed="false">
      <c r="A44" s="64" t="n">
        <v>24</v>
      </c>
      <c r="B44" s="79" t="s">
        <v>150</v>
      </c>
      <c r="C44" s="65"/>
      <c r="D44" s="87" t="n">
        <v>0.00100685</v>
      </c>
      <c r="E44" s="87" t="n">
        <v>0.99899315</v>
      </c>
      <c r="F44" s="81" t="n">
        <v>97871</v>
      </c>
      <c r="G44" s="81" t="n">
        <v>99</v>
      </c>
      <c r="H44" s="81" t="n">
        <v>97821</v>
      </c>
      <c r="I44" s="82" t="n">
        <v>4845600</v>
      </c>
      <c r="J44" s="83" t="n">
        <v>49.5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9508</v>
      </c>
      <c r="E46" s="87" t="n">
        <v>0.99900492</v>
      </c>
      <c r="F46" s="81" t="n">
        <v>97772</v>
      </c>
      <c r="G46" s="81" t="n">
        <v>97</v>
      </c>
      <c r="H46" s="81" t="n">
        <v>97723</v>
      </c>
      <c r="I46" s="82" t="n">
        <v>4747779</v>
      </c>
      <c r="J46" s="83" t="n">
        <v>48.56</v>
      </c>
    </row>
    <row r="47" customFormat="false" ht="21.95" hidden="false" customHeight="true" outlineLevel="0" collapsed="false">
      <c r="A47" s="64" t="n">
        <v>26</v>
      </c>
      <c r="B47" s="79" t="s">
        <v>150</v>
      </c>
      <c r="C47" s="65"/>
      <c r="D47" s="87" t="n">
        <v>0.00098072</v>
      </c>
      <c r="E47" s="87" t="n">
        <v>0.99901928</v>
      </c>
      <c r="F47" s="81" t="n">
        <v>97675</v>
      </c>
      <c r="G47" s="81" t="n">
        <v>96</v>
      </c>
      <c r="H47" s="81" t="n">
        <v>97627</v>
      </c>
      <c r="I47" s="82" t="n">
        <v>4650055</v>
      </c>
      <c r="J47" s="83" t="n">
        <v>47.61</v>
      </c>
    </row>
    <row r="48" customFormat="false" ht="21.95" hidden="false" customHeight="true" outlineLevel="0" collapsed="false">
      <c r="A48" s="64" t="n">
        <v>27</v>
      </c>
      <c r="B48" s="79" t="s">
        <v>150</v>
      </c>
      <c r="C48" s="65"/>
      <c r="D48" s="87" t="n">
        <v>0.0010017</v>
      </c>
      <c r="E48" s="87" t="n">
        <v>0.9989983</v>
      </c>
      <c r="F48" s="81" t="n">
        <v>97579</v>
      </c>
      <c r="G48" s="81" t="n">
        <v>98</v>
      </c>
      <c r="H48" s="81" t="n">
        <v>97530</v>
      </c>
      <c r="I48" s="82" t="n">
        <v>4552429</v>
      </c>
      <c r="J48" s="83" t="n">
        <v>46.65</v>
      </c>
    </row>
    <row r="49" customFormat="false" ht="21.95" hidden="false" customHeight="true" outlineLevel="0" collapsed="false">
      <c r="A49" s="64" t="n">
        <v>28</v>
      </c>
      <c r="B49" s="79" t="s">
        <v>150</v>
      </c>
      <c r="C49" s="65"/>
      <c r="D49" s="87" t="n">
        <v>0.00099577</v>
      </c>
      <c r="E49" s="87" t="n">
        <v>0.99900423</v>
      </c>
      <c r="F49" s="81" t="n">
        <v>97481</v>
      </c>
      <c r="G49" s="81" t="n">
        <v>97</v>
      </c>
      <c r="H49" s="81" t="n">
        <v>97433</v>
      </c>
      <c r="I49" s="82" t="n">
        <v>4454899</v>
      </c>
      <c r="J49" s="83" t="n">
        <v>45.7</v>
      </c>
    </row>
    <row r="50" customFormat="false" ht="21.95" hidden="false" customHeight="true" outlineLevel="0" collapsed="false">
      <c r="A50" s="64" t="n">
        <v>29</v>
      </c>
      <c r="B50" s="79" t="s">
        <v>150</v>
      </c>
      <c r="C50" s="65"/>
      <c r="D50" s="87" t="n">
        <v>0.00109342</v>
      </c>
      <c r="E50" s="87" t="n">
        <v>0.99890658</v>
      </c>
      <c r="F50" s="81" t="n">
        <v>97384</v>
      </c>
      <c r="G50" s="81" t="n">
        <v>106</v>
      </c>
      <c r="H50" s="81" t="n">
        <v>97331</v>
      </c>
      <c r="I50" s="82" t="n">
        <v>4357466</v>
      </c>
      <c r="J50" s="83" t="n">
        <v>44.75</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4606</v>
      </c>
      <c r="E52" s="87" t="n">
        <v>0.99885394</v>
      </c>
      <c r="F52" s="81" t="n">
        <v>97278</v>
      </c>
      <c r="G52" s="81" t="n">
        <v>111</v>
      </c>
      <c r="H52" s="81" t="n">
        <v>97222</v>
      </c>
      <c r="I52" s="82" t="n">
        <v>4260135</v>
      </c>
      <c r="J52" s="83" t="n">
        <v>43.79</v>
      </c>
    </row>
    <row r="53" customFormat="false" ht="21.95" hidden="false" customHeight="true" outlineLevel="0" collapsed="false">
      <c r="A53" s="64" t="n">
        <v>31</v>
      </c>
      <c r="B53" s="79" t="s">
        <v>150</v>
      </c>
      <c r="C53" s="65"/>
      <c r="D53" s="87" t="n">
        <v>0.00114793</v>
      </c>
      <c r="E53" s="87" t="n">
        <v>0.99885207</v>
      </c>
      <c r="F53" s="81" t="n">
        <v>97166</v>
      </c>
      <c r="G53" s="81" t="n">
        <v>112</v>
      </c>
      <c r="H53" s="81" t="n">
        <v>97110</v>
      </c>
      <c r="I53" s="82" t="n">
        <v>4162913</v>
      </c>
      <c r="J53" s="83" t="n">
        <v>42.84</v>
      </c>
    </row>
    <row r="54" customFormat="false" ht="21.95" hidden="false" customHeight="true" outlineLevel="0" collapsed="false">
      <c r="A54" s="64" t="n">
        <v>32</v>
      </c>
      <c r="B54" s="79" t="s">
        <v>150</v>
      </c>
      <c r="C54" s="65"/>
      <c r="D54" s="87" t="n">
        <v>0.00125793</v>
      </c>
      <c r="E54" s="87" t="n">
        <v>0.99874207</v>
      </c>
      <c r="F54" s="81" t="n">
        <v>97055</v>
      </c>
      <c r="G54" s="81" t="n">
        <v>122</v>
      </c>
      <c r="H54" s="81" t="n">
        <v>96994</v>
      </c>
      <c r="I54" s="82" t="n">
        <v>4065803</v>
      </c>
      <c r="J54" s="83" t="n">
        <v>41.89</v>
      </c>
    </row>
    <row r="55" customFormat="false" ht="21.95" hidden="false" customHeight="true" outlineLevel="0" collapsed="false">
      <c r="A55" s="64" t="n">
        <v>33</v>
      </c>
      <c r="B55" s="79" t="s">
        <v>150</v>
      </c>
      <c r="C55" s="65"/>
      <c r="D55" s="87" t="n">
        <v>0.00125707</v>
      </c>
      <c r="E55" s="87" t="n">
        <v>0.99874293</v>
      </c>
      <c r="F55" s="81" t="n">
        <v>96932</v>
      </c>
      <c r="G55" s="81" t="n">
        <v>122</v>
      </c>
      <c r="H55" s="81" t="n">
        <v>96872</v>
      </c>
      <c r="I55" s="82" t="n">
        <v>3968809</v>
      </c>
      <c r="J55" s="83" t="n">
        <v>40.94</v>
      </c>
    </row>
    <row r="56" customFormat="false" ht="21.95" hidden="false" customHeight="true" outlineLevel="0" collapsed="false">
      <c r="A56" s="64" t="n">
        <v>34</v>
      </c>
      <c r="B56" s="79" t="s">
        <v>150</v>
      </c>
      <c r="C56" s="65"/>
      <c r="D56" s="87" t="n">
        <v>0.00133885</v>
      </c>
      <c r="E56" s="87" t="n">
        <v>0.99866115</v>
      </c>
      <c r="F56" s="81" t="n">
        <v>96811</v>
      </c>
      <c r="G56" s="81" t="n">
        <v>130</v>
      </c>
      <c r="H56" s="81" t="n">
        <v>96746</v>
      </c>
      <c r="I56" s="82" t="n">
        <v>3871938</v>
      </c>
      <c r="J56" s="83" t="n">
        <v>39.9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462</v>
      </c>
      <c r="E58" s="87" t="n">
        <v>0.998538</v>
      </c>
      <c r="F58" s="81" t="n">
        <v>96681</v>
      </c>
      <c r="G58" s="81" t="n">
        <v>141</v>
      </c>
      <c r="H58" s="81" t="n">
        <v>96610</v>
      </c>
      <c r="I58" s="82" t="n">
        <v>3775192</v>
      </c>
      <c r="J58" s="83" t="n">
        <v>39.05</v>
      </c>
    </row>
    <row r="59" customFormat="false" ht="21.95" hidden="false" customHeight="true" outlineLevel="0" collapsed="false">
      <c r="A59" s="64" t="n">
        <v>36</v>
      </c>
      <c r="B59" s="79" t="s">
        <v>150</v>
      </c>
      <c r="C59" s="65"/>
      <c r="D59" s="87" t="n">
        <v>0.00160055</v>
      </c>
      <c r="E59" s="87" t="n">
        <v>0.99839945</v>
      </c>
      <c r="F59" s="81" t="n">
        <v>96540</v>
      </c>
      <c r="G59" s="81" t="n">
        <v>155</v>
      </c>
      <c r="H59" s="81" t="n">
        <v>96462</v>
      </c>
      <c r="I59" s="82" t="n">
        <v>3678582</v>
      </c>
      <c r="J59" s="83" t="n">
        <v>38.1</v>
      </c>
    </row>
    <row r="60" customFormat="false" ht="21.95" hidden="false" customHeight="true" outlineLevel="0" collapsed="false">
      <c r="A60" s="64" t="n">
        <v>37</v>
      </c>
      <c r="B60" s="79" t="s">
        <v>150</v>
      </c>
      <c r="C60" s="65"/>
      <c r="D60" s="87" t="n">
        <v>0.00171781</v>
      </c>
      <c r="E60" s="87" t="n">
        <v>0.99828219</v>
      </c>
      <c r="F60" s="81" t="n">
        <v>96385</v>
      </c>
      <c r="G60" s="81" t="n">
        <v>166</v>
      </c>
      <c r="H60" s="81" t="n">
        <v>96302</v>
      </c>
      <c r="I60" s="82" t="n">
        <v>3582119</v>
      </c>
      <c r="J60" s="83" t="n">
        <v>37.16</v>
      </c>
    </row>
    <row r="61" customFormat="false" ht="21.95" hidden="false" customHeight="true" outlineLevel="0" collapsed="false">
      <c r="A61" s="64" t="n">
        <v>38</v>
      </c>
      <c r="B61" s="79" t="s">
        <v>150</v>
      </c>
      <c r="C61" s="65"/>
      <c r="D61" s="87" t="n">
        <v>0.00183799</v>
      </c>
      <c r="E61" s="87" t="n">
        <v>0.99816201</v>
      </c>
      <c r="F61" s="81" t="n">
        <v>96220</v>
      </c>
      <c r="G61" s="81" t="n">
        <v>177</v>
      </c>
      <c r="H61" s="81" t="n">
        <v>96131</v>
      </c>
      <c r="I61" s="82" t="n">
        <v>3485817</v>
      </c>
      <c r="J61" s="83" t="n">
        <v>36.23</v>
      </c>
    </row>
    <row r="62" customFormat="false" ht="21.95" hidden="false" customHeight="true" outlineLevel="0" collapsed="false">
      <c r="A62" s="64" t="n">
        <v>39</v>
      </c>
      <c r="B62" s="79" t="s">
        <v>150</v>
      </c>
      <c r="C62" s="65"/>
      <c r="D62" s="87" t="n">
        <v>0.00206674</v>
      </c>
      <c r="E62" s="87" t="n">
        <v>0.99793326</v>
      </c>
      <c r="F62" s="81" t="n">
        <v>96043</v>
      </c>
      <c r="G62" s="81" t="n">
        <v>198</v>
      </c>
      <c r="H62" s="81" t="n">
        <v>95943</v>
      </c>
      <c r="I62" s="82" t="n">
        <v>3389686</v>
      </c>
      <c r="J62" s="83" t="n">
        <v>35.2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0687</v>
      </c>
      <c r="E64" s="87" t="n">
        <v>0.9979313</v>
      </c>
      <c r="F64" s="81" t="n">
        <v>95844</v>
      </c>
      <c r="G64" s="81" t="n">
        <v>198</v>
      </c>
      <c r="H64" s="81" t="n">
        <v>95745</v>
      </c>
      <c r="I64" s="82" t="n">
        <v>3293742</v>
      </c>
      <c r="J64" s="83" t="n">
        <v>34.37</v>
      </c>
    </row>
    <row r="65" customFormat="false" ht="21.95" hidden="false" customHeight="true" outlineLevel="0" collapsed="false">
      <c r="A65" s="64" t="n">
        <v>41</v>
      </c>
      <c r="B65" s="79" t="s">
        <v>150</v>
      </c>
      <c r="C65" s="65"/>
      <c r="D65" s="87" t="n">
        <v>0.00254364</v>
      </c>
      <c r="E65" s="87" t="n">
        <v>0.99745636</v>
      </c>
      <c r="F65" s="81" t="n">
        <v>95646</v>
      </c>
      <c r="G65" s="81" t="n">
        <v>243</v>
      </c>
      <c r="H65" s="81" t="n">
        <v>95524</v>
      </c>
      <c r="I65" s="82" t="n">
        <v>3197997</v>
      </c>
      <c r="J65" s="83" t="n">
        <v>33.44</v>
      </c>
    </row>
    <row r="66" customFormat="false" ht="21.95" hidden="false" customHeight="true" outlineLevel="0" collapsed="false">
      <c r="A66" s="64" t="n">
        <v>42</v>
      </c>
      <c r="B66" s="79" t="s">
        <v>150</v>
      </c>
      <c r="C66" s="65"/>
      <c r="D66" s="87" t="n">
        <v>0.00265649</v>
      </c>
      <c r="E66" s="87" t="n">
        <v>0.99734351</v>
      </c>
      <c r="F66" s="81" t="n">
        <v>95403</v>
      </c>
      <c r="G66" s="81" t="n">
        <v>253</v>
      </c>
      <c r="H66" s="81" t="n">
        <v>95276</v>
      </c>
      <c r="I66" s="82" t="n">
        <v>3102473</v>
      </c>
      <c r="J66" s="83" t="n">
        <v>32.52</v>
      </c>
    </row>
    <row r="67" customFormat="false" ht="21.95" hidden="false" customHeight="true" outlineLevel="0" collapsed="false">
      <c r="A67" s="64" t="n">
        <v>43</v>
      </c>
      <c r="B67" s="79" t="s">
        <v>150</v>
      </c>
      <c r="C67" s="65"/>
      <c r="D67" s="87" t="n">
        <v>0.00292878</v>
      </c>
      <c r="E67" s="87" t="n">
        <v>0.99707122</v>
      </c>
      <c r="F67" s="81" t="n">
        <v>95149</v>
      </c>
      <c r="G67" s="81" t="n">
        <v>279</v>
      </c>
      <c r="H67" s="81" t="n">
        <v>95010</v>
      </c>
      <c r="I67" s="82" t="n">
        <v>3007197</v>
      </c>
      <c r="J67" s="83" t="n">
        <v>31.61</v>
      </c>
    </row>
    <row r="68" customFormat="false" ht="21.95" hidden="false" customHeight="true" outlineLevel="0" collapsed="false">
      <c r="A68" s="64" t="n">
        <v>44</v>
      </c>
      <c r="B68" s="79" t="s">
        <v>150</v>
      </c>
      <c r="C68" s="65"/>
      <c r="D68" s="87" t="n">
        <v>0.0032581</v>
      </c>
      <c r="E68" s="87" t="n">
        <v>0.9967419</v>
      </c>
      <c r="F68" s="81" t="n">
        <v>94871</v>
      </c>
      <c r="G68" s="81" t="n">
        <v>309</v>
      </c>
      <c r="H68" s="81" t="n">
        <v>94716</v>
      </c>
      <c r="I68" s="82" t="n">
        <v>2912187</v>
      </c>
      <c r="J68" s="83" t="n">
        <v>30.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56568</v>
      </c>
      <c r="E70" s="87" t="n">
        <v>0.99643432</v>
      </c>
      <c r="F70" s="81" t="n">
        <v>94561</v>
      </c>
      <c r="G70" s="81" t="n">
        <v>337</v>
      </c>
      <c r="H70" s="81" t="n">
        <v>94393</v>
      </c>
      <c r="I70" s="82" t="n">
        <v>2817471</v>
      </c>
      <c r="J70" s="83" t="n">
        <v>29.8</v>
      </c>
    </row>
    <row r="71" customFormat="false" ht="21.95" hidden="false" customHeight="true" outlineLevel="0" collapsed="false">
      <c r="A71" s="64" t="n">
        <v>46</v>
      </c>
      <c r="B71" s="79" t="s">
        <v>150</v>
      </c>
      <c r="C71" s="65"/>
      <c r="D71" s="87" t="n">
        <v>0.00418173</v>
      </c>
      <c r="E71" s="87" t="n">
        <v>0.99581827</v>
      </c>
      <c r="F71" s="81" t="n">
        <v>94224</v>
      </c>
      <c r="G71" s="81" t="n">
        <v>394</v>
      </c>
      <c r="H71" s="81" t="n">
        <v>94027</v>
      </c>
      <c r="I71" s="82" t="n">
        <v>2723078</v>
      </c>
      <c r="J71" s="83" t="n">
        <v>28.9</v>
      </c>
    </row>
    <row r="72" customFormat="false" ht="21.95" hidden="false" customHeight="true" outlineLevel="0" collapsed="false">
      <c r="A72" s="64" t="n">
        <v>47</v>
      </c>
      <c r="B72" s="79" t="s">
        <v>150</v>
      </c>
      <c r="C72" s="65"/>
      <c r="D72" s="87" t="n">
        <v>0.00444642</v>
      </c>
      <c r="E72" s="87" t="n">
        <v>0.99555358</v>
      </c>
      <c r="F72" s="81" t="n">
        <v>93830</v>
      </c>
      <c r="G72" s="81" t="n">
        <v>417</v>
      </c>
      <c r="H72" s="81" t="n">
        <v>93622</v>
      </c>
      <c r="I72" s="82" t="n">
        <v>2629051</v>
      </c>
      <c r="J72" s="83" t="n">
        <v>28.02</v>
      </c>
    </row>
    <row r="73" customFormat="false" ht="21.95" hidden="false" customHeight="true" outlineLevel="0" collapsed="false">
      <c r="A73" s="64" t="n">
        <v>48</v>
      </c>
      <c r="B73" s="79" t="s">
        <v>150</v>
      </c>
      <c r="C73" s="65"/>
      <c r="D73" s="87" t="n">
        <v>0.00493768</v>
      </c>
      <c r="E73" s="87" t="n">
        <v>0.99506232</v>
      </c>
      <c r="F73" s="81" t="n">
        <v>93413</v>
      </c>
      <c r="G73" s="81" t="n">
        <v>461</v>
      </c>
      <c r="H73" s="81" t="n">
        <v>93182</v>
      </c>
      <c r="I73" s="82" t="n">
        <v>2535429</v>
      </c>
      <c r="J73" s="83" t="n">
        <v>27.14</v>
      </c>
    </row>
    <row r="74" customFormat="false" ht="21.95" hidden="false" customHeight="true" outlineLevel="0" collapsed="false">
      <c r="A74" s="64" t="n">
        <v>49</v>
      </c>
      <c r="B74" s="79" t="s">
        <v>150</v>
      </c>
      <c r="C74" s="65"/>
      <c r="D74" s="87" t="n">
        <v>0.00525019</v>
      </c>
      <c r="E74" s="87" t="n">
        <v>0.99474981</v>
      </c>
      <c r="F74" s="81" t="n">
        <v>92952</v>
      </c>
      <c r="G74" s="81" t="n">
        <v>488</v>
      </c>
      <c r="H74" s="81" t="n">
        <v>92708</v>
      </c>
      <c r="I74" s="82" t="n">
        <v>2442246</v>
      </c>
      <c r="J74" s="83" t="n">
        <v>26.2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00277</v>
      </c>
      <c r="E76" s="87" t="n">
        <v>0.99399723</v>
      </c>
      <c r="F76" s="81" t="n">
        <v>92464</v>
      </c>
      <c r="G76" s="81" t="n">
        <v>555</v>
      </c>
      <c r="H76" s="81" t="n">
        <v>92186</v>
      </c>
      <c r="I76" s="82" t="n">
        <v>2349539</v>
      </c>
      <c r="J76" s="83" t="n">
        <v>25.41</v>
      </c>
    </row>
    <row r="77" customFormat="false" ht="21.95" hidden="false" customHeight="true" outlineLevel="0" collapsed="false">
      <c r="A77" s="64" t="n">
        <v>51</v>
      </c>
      <c r="B77" s="79" t="s">
        <v>150</v>
      </c>
      <c r="C77" s="65"/>
      <c r="D77" s="87" t="n">
        <v>0.00666991</v>
      </c>
      <c r="E77" s="87" t="n">
        <v>0.99333009</v>
      </c>
      <c r="F77" s="81" t="n">
        <v>91909</v>
      </c>
      <c r="G77" s="81" t="n">
        <v>613</v>
      </c>
      <c r="H77" s="81" t="n">
        <v>91602</v>
      </c>
      <c r="I77" s="82" t="n">
        <v>2257352</v>
      </c>
      <c r="J77" s="83" t="n">
        <v>24.56</v>
      </c>
    </row>
    <row r="78" customFormat="false" ht="21.95" hidden="false" customHeight="true" outlineLevel="0" collapsed="false">
      <c r="A78" s="64" t="n">
        <v>52</v>
      </c>
      <c r="B78" s="79" t="s">
        <v>150</v>
      </c>
      <c r="C78" s="65"/>
      <c r="D78" s="87" t="n">
        <v>0.00730383</v>
      </c>
      <c r="E78" s="87" t="n">
        <v>0.99269617</v>
      </c>
      <c r="F78" s="81" t="n">
        <v>91296</v>
      </c>
      <c r="G78" s="81" t="n">
        <v>667</v>
      </c>
      <c r="H78" s="81" t="n">
        <v>90962</v>
      </c>
      <c r="I78" s="82" t="n">
        <v>2165750</v>
      </c>
      <c r="J78" s="83" t="n">
        <v>23.72</v>
      </c>
    </row>
    <row r="79" customFormat="false" ht="21.95" hidden="false" customHeight="true" outlineLevel="0" collapsed="false">
      <c r="A79" s="64" t="n">
        <v>53</v>
      </c>
      <c r="B79" s="79" t="s">
        <v>150</v>
      </c>
      <c r="C79" s="65"/>
      <c r="D79" s="87" t="n">
        <v>0.00835418</v>
      </c>
      <c r="E79" s="87" t="n">
        <v>0.99164582</v>
      </c>
      <c r="F79" s="81" t="n">
        <v>90629</v>
      </c>
      <c r="G79" s="81" t="n">
        <v>757</v>
      </c>
      <c r="H79" s="81" t="n">
        <v>90250</v>
      </c>
      <c r="I79" s="82" t="n">
        <v>2074788</v>
      </c>
      <c r="J79" s="83" t="n">
        <v>22.89</v>
      </c>
    </row>
    <row r="80" customFormat="false" ht="21.95" hidden="false" customHeight="true" outlineLevel="0" collapsed="false">
      <c r="A80" s="64" t="n">
        <v>54</v>
      </c>
      <c r="B80" s="79" t="s">
        <v>150</v>
      </c>
      <c r="C80" s="65"/>
      <c r="D80" s="87" t="n">
        <v>0.00913242</v>
      </c>
      <c r="E80" s="87" t="n">
        <v>0.99086758</v>
      </c>
      <c r="F80" s="81" t="n">
        <v>89872</v>
      </c>
      <c r="G80" s="81" t="n">
        <v>821</v>
      </c>
      <c r="H80" s="81" t="n">
        <v>89461</v>
      </c>
      <c r="I80" s="82" t="n">
        <v>1984537</v>
      </c>
      <c r="J80" s="83" t="n">
        <v>22.0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05289</v>
      </c>
      <c r="E82" s="87" t="n">
        <v>0.98994711</v>
      </c>
      <c r="F82" s="81" t="n">
        <v>89051</v>
      </c>
      <c r="G82" s="81" t="n">
        <v>895</v>
      </c>
      <c r="H82" s="81" t="n">
        <v>88603</v>
      </c>
      <c r="I82" s="82" t="n">
        <v>1895076</v>
      </c>
      <c r="J82" s="83" t="n">
        <v>21.28</v>
      </c>
    </row>
    <row r="83" customFormat="false" ht="21.95" hidden="false" customHeight="true" outlineLevel="0" collapsed="false">
      <c r="A83" s="64" t="n">
        <v>56</v>
      </c>
      <c r="B83" s="79" t="s">
        <v>150</v>
      </c>
      <c r="C83" s="65"/>
      <c r="D83" s="87" t="n">
        <v>0.01110881</v>
      </c>
      <c r="E83" s="87" t="n">
        <v>0.98889119</v>
      </c>
      <c r="F83" s="81" t="n">
        <v>88156</v>
      </c>
      <c r="G83" s="81" t="n">
        <v>979</v>
      </c>
      <c r="H83" s="81" t="n">
        <v>87666</v>
      </c>
      <c r="I83" s="82" t="n">
        <v>1806472</v>
      </c>
      <c r="J83" s="83" t="n">
        <v>20.49</v>
      </c>
    </row>
    <row r="84" customFormat="false" ht="21.95" hidden="false" customHeight="true" outlineLevel="0" collapsed="false">
      <c r="A84" s="64" t="n">
        <v>57</v>
      </c>
      <c r="B84" s="79" t="s">
        <v>150</v>
      </c>
      <c r="C84" s="65"/>
      <c r="D84" s="87" t="n">
        <v>0.01237407</v>
      </c>
      <c r="E84" s="87" t="n">
        <v>0.98762593</v>
      </c>
      <c r="F84" s="81" t="n">
        <v>87177</v>
      </c>
      <c r="G84" s="81" t="n">
        <v>1079</v>
      </c>
      <c r="H84" s="81" t="n">
        <v>86637</v>
      </c>
      <c r="I84" s="82" t="n">
        <v>1718806</v>
      </c>
      <c r="J84" s="83" t="n">
        <v>19.72</v>
      </c>
    </row>
    <row r="85" customFormat="false" ht="21.95" hidden="false" customHeight="true" outlineLevel="0" collapsed="false">
      <c r="A85" s="64" t="n">
        <v>58</v>
      </c>
      <c r="B85" s="79" t="s">
        <v>150</v>
      </c>
      <c r="C85" s="65"/>
      <c r="D85" s="87" t="n">
        <v>0.01331095</v>
      </c>
      <c r="E85" s="87" t="n">
        <v>0.98668905</v>
      </c>
      <c r="F85" s="81" t="n">
        <v>86098</v>
      </c>
      <c r="G85" s="81" t="n">
        <v>1146</v>
      </c>
      <c r="H85" s="81" t="n">
        <v>85525</v>
      </c>
      <c r="I85" s="82" t="n">
        <v>1632169</v>
      </c>
      <c r="J85" s="83" t="n">
        <v>18.96</v>
      </c>
    </row>
    <row r="86" customFormat="false" ht="21.95" hidden="false" customHeight="true" outlineLevel="0" collapsed="false">
      <c r="A86" s="64" t="n">
        <v>59</v>
      </c>
      <c r="B86" s="79" t="s">
        <v>150</v>
      </c>
      <c r="C86" s="65"/>
      <c r="D86" s="87" t="n">
        <v>0.01459213</v>
      </c>
      <c r="E86" s="87" t="n">
        <v>0.98540787</v>
      </c>
      <c r="F86" s="81" t="n">
        <v>84952</v>
      </c>
      <c r="G86" s="81" t="n">
        <v>1240</v>
      </c>
      <c r="H86" s="81" t="n">
        <v>84332</v>
      </c>
      <c r="I86" s="82" t="n">
        <v>1546644</v>
      </c>
      <c r="J86" s="83" t="n">
        <v>18.2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596555</v>
      </c>
      <c r="E88" s="87" t="n">
        <v>0.98403445</v>
      </c>
      <c r="F88" s="81" t="n">
        <v>83712</v>
      </c>
      <c r="G88" s="81" t="n">
        <v>1337</v>
      </c>
      <c r="H88" s="81" t="n">
        <v>83044</v>
      </c>
      <c r="I88" s="82" t="n">
        <v>1462312</v>
      </c>
      <c r="J88" s="83" t="n">
        <v>17.47</v>
      </c>
    </row>
    <row r="89" customFormat="false" ht="21.95" hidden="false" customHeight="true" outlineLevel="0" collapsed="false">
      <c r="A89" s="64" t="n">
        <v>61</v>
      </c>
      <c r="B89" s="79" t="s">
        <v>150</v>
      </c>
      <c r="C89" s="65"/>
      <c r="D89" s="87" t="n">
        <v>0.01726477</v>
      </c>
      <c r="E89" s="87" t="n">
        <v>0.98273523</v>
      </c>
      <c r="F89" s="81" t="n">
        <v>82376</v>
      </c>
      <c r="G89" s="81" t="n">
        <v>1422</v>
      </c>
      <c r="H89" s="81" t="n">
        <v>81665</v>
      </c>
      <c r="I89" s="82" t="n">
        <v>1379268</v>
      </c>
      <c r="J89" s="83" t="n">
        <v>16.74</v>
      </c>
    </row>
    <row r="90" customFormat="false" ht="21.95" hidden="false" customHeight="true" outlineLevel="0" collapsed="false">
      <c r="A90" s="64" t="n">
        <v>62</v>
      </c>
      <c r="B90" s="79" t="s">
        <v>150</v>
      </c>
      <c r="C90" s="65"/>
      <c r="D90" s="87" t="n">
        <v>0.01894876</v>
      </c>
      <c r="E90" s="87" t="n">
        <v>0.98105124</v>
      </c>
      <c r="F90" s="81" t="n">
        <v>80953</v>
      </c>
      <c r="G90" s="81" t="n">
        <v>1534</v>
      </c>
      <c r="H90" s="81" t="n">
        <v>80186</v>
      </c>
      <c r="I90" s="82" t="n">
        <v>1297604</v>
      </c>
      <c r="J90" s="83" t="n">
        <v>16.03</v>
      </c>
    </row>
    <row r="91" customFormat="false" ht="21.95" hidden="false" customHeight="true" outlineLevel="0" collapsed="false">
      <c r="A91" s="64" t="n">
        <v>63</v>
      </c>
      <c r="B91" s="79" t="s">
        <v>150</v>
      </c>
      <c r="C91" s="65"/>
      <c r="D91" s="87" t="n">
        <v>0.0208337</v>
      </c>
      <c r="E91" s="87" t="n">
        <v>0.9791663</v>
      </c>
      <c r="F91" s="81" t="n">
        <v>79419</v>
      </c>
      <c r="G91" s="81" t="n">
        <v>1655</v>
      </c>
      <c r="H91" s="81" t="n">
        <v>78592</v>
      </c>
      <c r="I91" s="82" t="n">
        <v>1217417</v>
      </c>
      <c r="J91" s="83" t="n">
        <v>15.33</v>
      </c>
    </row>
    <row r="92" customFormat="false" ht="21.95" hidden="false" customHeight="true" outlineLevel="0" collapsed="false">
      <c r="A92" s="64" t="n">
        <v>64</v>
      </c>
      <c r="B92" s="79" t="s">
        <v>150</v>
      </c>
      <c r="C92" s="65"/>
      <c r="D92" s="87" t="n">
        <v>0.02250682</v>
      </c>
      <c r="E92" s="87" t="n">
        <v>0.97749318</v>
      </c>
      <c r="F92" s="81" t="n">
        <v>77765</v>
      </c>
      <c r="G92" s="81" t="n">
        <v>1750</v>
      </c>
      <c r="H92" s="81" t="n">
        <v>76890</v>
      </c>
      <c r="I92" s="82" t="n">
        <v>1138825</v>
      </c>
      <c r="J92" s="83" t="n">
        <v>14.64</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476852</v>
      </c>
      <c r="E94" s="87" t="n">
        <v>0.97523148</v>
      </c>
      <c r="F94" s="81" t="n">
        <v>76015</v>
      </c>
      <c r="G94" s="81" t="n">
        <v>1883</v>
      </c>
      <c r="H94" s="81" t="n">
        <v>75073</v>
      </c>
      <c r="I94" s="82" t="n">
        <v>1061935</v>
      </c>
      <c r="J94" s="83" t="n">
        <v>13.97</v>
      </c>
    </row>
    <row r="95" customFormat="false" ht="21.95" hidden="false" customHeight="true" outlineLevel="0" collapsed="false">
      <c r="A95" s="64" t="n">
        <v>66</v>
      </c>
      <c r="B95" s="79" t="s">
        <v>150</v>
      </c>
      <c r="C95" s="65"/>
      <c r="D95" s="87" t="n">
        <v>0.02816668</v>
      </c>
      <c r="E95" s="87" t="n">
        <v>0.97183332</v>
      </c>
      <c r="F95" s="81" t="n">
        <v>74132</v>
      </c>
      <c r="G95" s="81" t="n">
        <v>2088</v>
      </c>
      <c r="H95" s="81" t="n">
        <v>73088</v>
      </c>
      <c r="I95" s="82" t="n">
        <v>986862</v>
      </c>
      <c r="J95" s="83" t="n">
        <v>13.31</v>
      </c>
    </row>
    <row r="96" customFormat="false" ht="21.95" hidden="false" customHeight="true" outlineLevel="0" collapsed="false">
      <c r="A96" s="64" t="n">
        <v>67</v>
      </c>
      <c r="B96" s="79" t="s">
        <v>150</v>
      </c>
      <c r="C96" s="65"/>
      <c r="D96" s="87" t="n">
        <v>0.02897599</v>
      </c>
      <c r="E96" s="87" t="n">
        <v>0.97102401</v>
      </c>
      <c r="F96" s="81" t="n">
        <v>72044</v>
      </c>
      <c r="G96" s="81" t="n">
        <v>2088</v>
      </c>
      <c r="H96" s="81" t="n">
        <v>71000</v>
      </c>
      <c r="I96" s="82" t="n">
        <v>913774</v>
      </c>
      <c r="J96" s="83" t="n">
        <v>12.68</v>
      </c>
    </row>
    <row r="97" customFormat="false" ht="21.95" hidden="false" customHeight="true" outlineLevel="0" collapsed="false">
      <c r="A97" s="64" t="n">
        <v>68</v>
      </c>
      <c r="B97" s="79" t="s">
        <v>150</v>
      </c>
      <c r="C97" s="65"/>
      <c r="D97" s="87" t="n">
        <v>0.03487678</v>
      </c>
      <c r="E97" s="87" t="n">
        <v>0.96512322</v>
      </c>
      <c r="F97" s="81" t="n">
        <v>69956</v>
      </c>
      <c r="G97" s="81" t="n">
        <v>2440</v>
      </c>
      <c r="H97" s="81" t="n">
        <v>68736</v>
      </c>
      <c r="I97" s="82" t="n">
        <v>842774</v>
      </c>
      <c r="J97" s="83" t="n">
        <v>12.05</v>
      </c>
    </row>
    <row r="98" customFormat="false" ht="21.95" hidden="false" customHeight="true" outlineLevel="0" collapsed="false">
      <c r="A98" s="64" t="n">
        <v>69</v>
      </c>
      <c r="B98" s="79" t="s">
        <v>150</v>
      </c>
      <c r="C98" s="65"/>
      <c r="D98" s="87" t="n">
        <v>0.03524674</v>
      </c>
      <c r="E98" s="87" t="n">
        <v>0.96475326</v>
      </c>
      <c r="F98" s="81" t="n">
        <v>67516</v>
      </c>
      <c r="G98" s="81" t="n">
        <v>2380</v>
      </c>
      <c r="H98" s="81" t="n">
        <v>66327</v>
      </c>
      <c r="I98" s="82" t="n">
        <v>774038</v>
      </c>
      <c r="J98" s="83" t="n">
        <v>11.4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865511</v>
      </c>
      <c r="E100" s="87" t="n">
        <v>0.96134489</v>
      </c>
      <c r="F100" s="81" t="n">
        <v>65137</v>
      </c>
      <c r="G100" s="81" t="n">
        <v>2518</v>
      </c>
      <c r="H100" s="81" t="n">
        <v>63878</v>
      </c>
      <c r="I100" s="82" t="n">
        <v>707712</v>
      </c>
      <c r="J100" s="83" t="n">
        <v>10.87</v>
      </c>
    </row>
    <row r="101" customFormat="false" ht="21.95" hidden="false" customHeight="true" outlineLevel="0" collapsed="false">
      <c r="A101" s="64" t="n">
        <v>71</v>
      </c>
      <c r="B101" s="79" t="s">
        <v>150</v>
      </c>
      <c r="C101" s="65"/>
      <c r="D101" s="87" t="n">
        <v>0.04503865</v>
      </c>
      <c r="E101" s="87" t="n">
        <v>0.95496135</v>
      </c>
      <c r="F101" s="81" t="n">
        <v>62619</v>
      </c>
      <c r="G101" s="81" t="n">
        <v>2820</v>
      </c>
      <c r="H101" s="81" t="n">
        <v>61209</v>
      </c>
      <c r="I101" s="82" t="n">
        <v>643834</v>
      </c>
      <c r="J101" s="83" t="n">
        <v>10.28</v>
      </c>
    </row>
    <row r="102" customFormat="false" ht="21.95" hidden="false" customHeight="true" outlineLevel="0" collapsed="false">
      <c r="A102" s="64" t="n">
        <v>72</v>
      </c>
      <c r="B102" s="79" t="s">
        <v>150</v>
      </c>
      <c r="C102" s="65"/>
      <c r="D102" s="87" t="n">
        <v>0.04672489</v>
      </c>
      <c r="E102" s="87" t="n">
        <v>0.95327511</v>
      </c>
      <c r="F102" s="81" t="n">
        <v>59799</v>
      </c>
      <c r="G102" s="81" t="n">
        <v>2794</v>
      </c>
      <c r="H102" s="81" t="n">
        <v>58402</v>
      </c>
      <c r="I102" s="82" t="n">
        <v>582625</v>
      </c>
      <c r="J102" s="83" t="n">
        <v>9.74</v>
      </c>
    </row>
    <row r="103" customFormat="false" ht="21.95" hidden="false" customHeight="true" outlineLevel="0" collapsed="false">
      <c r="A103" s="64" t="n">
        <v>73</v>
      </c>
      <c r="B103" s="79" t="s">
        <v>150</v>
      </c>
      <c r="C103" s="65"/>
      <c r="D103" s="87" t="n">
        <v>0.05337239</v>
      </c>
      <c r="E103" s="87" t="n">
        <v>0.94662761</v>
      </c>
      <c r="F103" s="81" t="n">
        <v>57004</v>
      </c>
      <c r="G103" s="81" t="n">
        <v>3042</v>
      </c>
      <c r="H103" s="81" t="n">
        <v>55483</v>
      </c>
      <c r="I103" s="82" t="n">
        <v>524224</v>
      </c>
      <c r="J103" s="83" t="n">
        <v>9.2</v>
      </c>
    </row>
    <row r="104" customFormat="false" ht="21.95" hidden="false" customHeight="true" outlineLevel="0" collapsed="false">
      <c r="A104" s="64" t="n">
        <v>74</v>
      </c>
      <c r="B104" s="79" t="s">
        <v>150</v>
      </c>
      <c r="C104" s="65"/>
      <c r="D104" s="87" t="n">
        <v>0.05754589</v>
      </c>
      <c r="E104" s="87" t="n">
        <v>0.94245411</v>
      </c>
      <c r="F104" s="81" t="n">
        <v>53962</v>
      </c>
      <c r="G104" s="81" t="n">
        <v>3105</v>
      </c>
      <c r="H104" s="81" t="n">
        <v>52409</v>
      </c>
      <c r="I104" s="82" t="n">
        <v>468740</v>
      </c>
      <c r="J104" s="83" t="n">
        <v>8.6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411811</v>
      </c>
      <c r="E106" s="87" t="n">
        <v>0.93588189</v>
      </c>
      <c r="F106" s="81" t="n">
        <v>50857</v>
      </c>
      <c r="G106" s="81" t="n">
        <v>3261</v>
      </c>
      <c r="H106" s="81" t="n">
        <v>49226</v>
      </c>
      <c r="I106" s="82" t="n">
        <v>416331</v>
      </c>
      <c r="J106" s="83" t="n">
        <v>8.19</v>
      </c>
    </row>
    <row r="107" customFormat="false" ht="21.95" hidden="false" customHeight="true" outlineLevel="0" collapsed="false">
      <c r="A107" s="64" t="n">
        <v>76</v>
      </c>
      <c r="B107" s="79" t="s">
        <v>150</v>
      </c>
      <c r="C107" s="65"/>
      <c r="D107" s="87" t="n">
        <v>0.07095343</v>
      </c>
      <c r="E107" s="87" t="n">
        <v>0.92904657</v>
      </c>
      <c r="F107" s="81" t="n">
        <v>47596</v>
      </c>
      <c r="G107" s="81" t="n">
        <v>3377</v>
      </c>
      <c r="H107" s="81" t="n">
        <v>45907</v>
      </c>
      <c r="I107" s="82" t="n">
        <v>367105</v>
      </c>
      <c r="J107" s="83" t="n">
        <v>7.71</v>
      </c>
    </row>
    <row r="108" customFormat="false" ht="21.95" hidden="false" customHeight="true" outlineLevel="0" collapsed="false">
      <c r="A108" s="64" t="n">
        <v>77</v>
      </c>
      <c r="B108" s="79" t="s">
        <v>150</v>
      </c>
      <c r="C108" s="65"/>
      <c r="D108" s="87" t="n">
        <v>0.07813303</v>
      </c>
      <c r="E108" s="87" t="n">
        <v>0.92186697</v>
      </c>
      <c r="F108" s="81" t="n">
        <v>44219</v>
      </c>
      <c r="G108" s="81" t="n">
        <v>3455</v>
      </c>
      <c r="H108" s="81" t="n">
        <v>42491</v>
      </c>
      <c r="I108" s="82" t="n">
        <v>321197</v>
      </c>
      <c r="J108" s="83" t="n">
        <v>7.26</v>
      </c>
    </row>
    <row r="109" customFormat="false" ht="21.95" hidden="false" customHeight="true" outlineLevel="0" collapsed="false">
      <c r="A109" s="64" t="n">
        <v>78</v>
      </c>
      <c r="B109" s="79" t="s">
        <v>150</v>
      </c>
      <c r="C109" s="65"/>
      <c r="D109" s="87" t="n">
        <v>0.08564457</v>
      </c>
      <c r="E109" s="87" t="n">
        <v>0.91435543</v>
      </c>
      <c r="F109" s="81" t="n">
        <v>40764</v>
      </c>
      <c r="G109" s="81" t="n">
        <v>3491</v>
      </c>
      <c r="H109" s="81" t="n">
        <v>39018</v>
      </c>
      <c r="I109" s="82" t="n">
        <v>278706</v>
      </c>
      <c r="J109" s="83" t="n">
        <v>6.84</v>
      </c>
    </row>
    <row r="110" customFormat="false" ht="21.95" hidden="false" customHeight="true" outlineLevel="0" collapsed="false">
      <c r="A110" s="64" t="n">
        <v>79</v>
      </c>
      <c r="B110" s="79" t="s">
        <v>150</v>
      </c>
      <c r="C110" s="65"/>
      <c r="D110" s="87" t="n">
        <v>0.09436618</v>
      </c>
      <c r="E110" s="87" t="n">
        <v>0.90563382</v>
      </c>
      <c r="F110" s="81" t="n">
        <v>37273</v>
      </c>
      <c r="G110" s="81" t="n">
        <v>3517</v>
      </c>
      <c r="H110" s="81" t="n">
        <v>35514</v>
      </c>
      <c r="I110" s="82" t="n">
        <v>239688</v>
      </c>
      <c r="J110" s="83" t="n">
        <v>6.4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242774</v>
      </c>
      <c r="E112" s="87" t="n">
        <v>0.89757226</v>
      </c>
      <c r="F112" s="81" t="n">
        <v>33755</v>
      </c>
      <c r="G112" s="81" t="n">
        <v>3457</v>
      </c>
      <c r="H112" s="81" t="n">
        <v>32027</v>
      </c>
      <c r="I112" s="82" t="n">
        <v>204174</v>
      </c>
      <c r="J112" s="83" t="n">
        <v>6.05</v>
      </c>
    </row>
    <row r="113" customFormat="false" ht="21.95" hidden="false" customHeight="true" outlineLevel="0" collapsed="false">
      <c r="A113" s="64" t="n">
        <v>81</v>
      </c>
      <c r="B113" s="79" t="s">
        <v>150</v>
      </c>
      <c r="C113" s="65"/>
      <c r="D113" s="87" t="n">
        <v>0.11325344</v>
      </c>
      <c r="E113" s="87" t="n">
        <v>0.88674656</v>
      </c>
      <c r="F113" s="81" t="n">
        <v>30298</v>
      </c>
      <c r="G113" s="81" t="n">
        <v>3431</v>
      </c>
      <c r="H113" s="81" t="n">
        <v>28582</v>
      </c>
      <c r="I113" s="82" t="n">
        <v>172147</v>
      </c>
      <c r="J113" s="83" t="n">
        <v>5.68</v>
      </c>
    </row>
    <row r="114" customFormat="false" ht="21.95" hidden="false" customHeight="true" outlineLevel="0" collapsed="false">
      <c r="A114" s="64" t="n">
        <v>82</v>
      </c>
      <c r="B114" s="79" t="s">
        <v>150</v>
      </c>
      <c r="C114" s="65"/>
      <c r="D114" s="87" t="n">
        <v>0.12359235</v>
      </c>
      <c r="E114" s="87" t="n">
        <v>0.87640765</v>
      </c>
      <c r="F114" s="81" t="n">
        <v>26867</v>
      </c>
      <c r="G114" s="81" t="n">
        <v>3320</v>
      </c>
      <c r="H114" s="81" t="n">
        <v>25206</v>
      </c>
      <c r="I114" s="82" t="n">
        <v>143565</v>
      </c>
      <c r="J114" s="83" t="n">
        <v>5.34</v>
      </c>
    </row>
    <row r="115" customFormat="false" ht="21.95" hidden="false" customHeight="true" outlineLevel="0" collapsed="false">
      <c r="A115" s="64" t="n">
        <v>83</v>
      </c>
      <c r="B115" s="79" t="s">
        <v>150</v>
      </c>
      <c r="C115" s="65"/>
      <c r="D115" s="87" t="n">
        <v>0.13474829</v>
      </c>
      <c r="E115" s="87" t="n">
        <v>0.86525171</v>
      </c>
      <c r="F115" s="81" t="n">
        <v>23546</v>
      </c>
      <c r="G115" s="81" t="n">
        <v>3173</v>
      </c>
      <c r="H115" s="81" t="n">
        <v>21960</v>
      </c>
      <c r="I115" s="82" t="n">
        <v>118359</v>
      </c>
      <c r="J115" s="83" t="n">
        <v>5.03</v>
      </c>
    </row>
    <row r="116" customFormat="false" ht="21.95" hidden="false" customHeight="true" outlineLevel="0" collapsed="false">
      <c r="A116" s="64" t="n">
        <v>84</v>
      </c>
      <c r="B116" s="79" t="s">
        <v>150</v>
      </c>
      <c r="C116" s="65"/>
      <c r="D116" s="87" t="n">
        <v>0.14469385</v>
      </c>
      <c r="E116" s="87" t="n">
        <v>0.85530615</v>
      </c>
      <c r="F116" s="81" t="n">
        <v>20373</v>
      </c>
      <c r="G116" s="81" t="n">
        <v>2948</v>
      </c>
      <c r="H116" s="81" t="n">
        <v>18899</v>
      </c>
      <c r="I116" s="82" t="n">
        <v>96399</v>
      </c>
      <c r="J116" s="83" t="n">
        <v>4.73</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633896</v>
      </c>
      <c r="E118" s="87" t="n">
        <v>0.84366104</v>
      </c>
      <c r="F118" s="81" t="n">
        <v>17425</v>
      </c>
      <c r="G118" s="81" t="n">
        <v>2724</v>
      </c>
      <c r="H118" s="81" t="n">
        <v>16063</v>
      </c>
      <c r="I118" s="82" t="n">
        <v>77500</v>
      </c>
      <c r="J118" s="83" t="n">
        <v>4.45</v>
      </c>
    </row>
    <row r="119" customFormat="false" ht="21.95" hidden="false" customHeight="true" outlineLevel="0" collapsed="false">
      <c r="A119" s="64" t="n">
        <v>86</v>
      </c>
      <c r="B119" s="79" t="s">
        <v>150</v>
      </c>
      <c r="C119" s="65"/>
      <c r="D119" s="87" t="n">
        <v>0.17068131</v>
      </c>
      <c r="E119" s="87" t="n">
        <v>0.82931869</v>
      </c>
      <c r="F119" s="81" t="n">
        <v>14701</v>
      </c>
      <c r="G119" s="81" t="n">
        <v>2509</v>
      </c>
      <c r="H119" s="81" t="n">
        <v>13447</v>
      </c>
      <c r="I119" s="82" t="n">
        <v>61436</v>
      </c>
      <c r="J119" s="83" t="n">
        <v>4.18</v>
      </c>
    </row>
    <row r="120" customFormat="false" ht="21.95" hidden="false" customHeight="true" outlineLevel="0" collapsed="false">
      <c r="A120" s="64" t="n">
        <v>87</v>
      </c>
      <c r="B120" s="79" t="s">
        <v>150</v>
      </c>
      <c r="C120" s="65"/>
      <c r="D120" s="87" t="n">
        <v>0.18325258</v>
      </c>
      <c r="E120" s="87" t="n">
        <v>0.81674742</v>
      </c>
      <c r="F120" s="81" t="n">
        <v>12192</v>
      </c>
      <c r="G120" s="81" t="n">
        <v>2234</v>
      </c>
      <c r="H120" s="81" t="n">
        <v>11075</v>
      </c>
      <c r="I120" s="82" t="n">
        <v>47990</v>
      </c>
      <c r="J120" s="83" t="n">
        <v>3.94</v>
      </c>
    </row>
    <row r="121" customFormat="false" ht="21.95" hidden="false" customHeight="true" outlineLevel="0" collapsed="false">
      <c r="A121" s="64" t="n">
        <v>88</v>
      </c>
      <c r="B121" s="79" t="s">
        <v>150</v>
      </c>
      <c r="C121" s="65"/>
      <c r="D121" s="87" t="n">
        <v>0.19913841</v>
      </c>
      <c r="E121" s="87" t="n">
        <v>0.80086159</v>
      </c>
      <c r="F121" s="81" t="n">
        <v>9958</v>
      </c>
      <c r="G121" s="81" t="n">
        <v>1983</v>
      </c>
      <c r="H121" s="81" t="n">
        <v>8966</v>
      </c>
      <c r="I121" s="82" t="n">
        <v>36915</v>
      </c>
      <c r="J121" s="83" t="n">
        <v>3.71</v>
      </c>
    </row>
    <row r="122" customFormat="false" ht="21.95" hidden="false" customHeight="true" outlineLevel="0" collapsed="false">
      <c r="A122" s="64" t="n">
        <v>89</v>
      </c>
      <c r="B122" s="79" t="s">
        <v>150</v>
      </c>
      <c r="C122" s="65"/>
      <c r="D122" s="87" t="n">
        <v>0.20720712</v>
      </c>
      <c r="E122" s="87" t="n">
        <v>0.79279288</v>
      </c>
      <c r="F122" s="81" t="n">
        <v>7975</v>
      </c>
      <c r="G122" s="81" t="n">
        <v>1652</v>
      </c>
      <c r="H122" s="81" t="n">
        <v>7149</v>
      </c>
      <c r="I122" s="82" t="n">
        <v>27949</v>
      </c>
      <c r="J122" s="83" t="n">
        <v>3.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6322</v>
      </c>
      <c r="G124" s="81" t="n">
        <v>6322</v>
      </c>
      <c r="H124" s="81" t="n">
        <v>20800</v>
      </c>
      <c r="I124" s="82" t="n">
        <v>20800</v>
      </c>
      <c r="J124" s="83" t="n">
        <v>3.2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4</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04328</v>
      </c>
      <c r="E16" s="87" t="n">
        <v>0.99295672</v>
      </c>
      <c r="F16" s="81" t="n">
        <v>100000</v>
      </c>
      <c r="G16" s="81" t="n">
        <v>704</v>
      </c>
      <c r="H16" s="81" t="n">
        <v>99432</v>
      </c>
      <c r="I16" s="82" t="n">
        <v>7865256</v>
      </c>
      <c r="J16" s="83" t="n">
        <v>78.65</v>
      </c>
    </row>
    <row r="17" customFormat="false" ht="21.95" hidden="false" customHeight="true" outlineLevel="0" collapsed="false">
      <c r="A17" s="64" t="n">
        <v>1</v>
      </c>
      <c r="B17" s="79" t="s">
        <v>150</v>
      </c>
      <c r="C17" s="65"/>
      <c r="D17" s="87" t="n">
        <v>0.000631</v>
      </c>
      <c r="E17" s="87" t="n">
        <v>0.999369</v>
      </c>
      <c r="F17" s="81" t="n">
        <v>99296</v>
      </c>
      <c r="G17" s="81" t="n">
        <v>63</v>
      </c>
      <c r="H17" s="81" t="n">
        <v>99264</v>
      </c>
      <c r="I17" s="82" t="n">
        <v>7765824</v>
      </c>
      <c r="J17" s="83" t="n">
        <v>78.21</v>
      </c>
    </row>
    <row r="18" customFormat="false" ht="21.95" hidden="false" customHeight="true" outlineLevel="0" collapsed="false">
      <c r="A18" s="64" t="n">
        <v>2</v>
      </c>
      <c r="B18" s="79" t="s">
        <v>150</v>
      </c>
      <c r="C18" s="65"/>
      <c r="D18" s="87" t="n">
        <v>0.00037353</v>
      </c>
      <c r="E18" s="87" t="n">
        <v>0.99962647</v>
      </c>
      <c r="F18" s="81" t="n">
        <v>99233</v>
      </c>
      <c r="G18" s="81" t="n">
        <v>37</v>
      </c>
      <c r="H18" s="81" t="n">
        <v>99214</v>
      </c>
      <c r="I18" s="82" t="n">
        <v>7666560</v>
      </c>
      <c r="J18" s="83" t="n">
        <v>77.26</v>
      </c>
    </row>
    <row r="19" customFormat="false" ht="21.95" hidden="false" customHeight="true" outlineLevel="0" collapsed="false">
      <c r="A19" s="64" t="n">
        <v>3</v>
      </c>
      <c r="B19" s="79" t="s">
        <v>150</v>
      </c>
      <c r="C19" s="65"/>
      <c r="D19" s="87" t="n">
        <v>0.00026274</v>
      </c>
      <c r="E19" s="87" t="n">
        <v>0.99973726</v>
      </c>
      <c r="F19" s="81" t="n">
        <v>99196</v>
      </c>
      <c r="G19" s="81" t="n">
        <v>26</v>
      </c>
      <c r="H19" s="81" t="n">
        <v>99183</v>
      </c>
      <c r="I19" s="82" t="n">
        <v>7567345</v>
      </c>
      <c r="J19" s="83" t="n">
        <v>76.29</v>
      </c>
    </row>
    <row r="20" customFormat="false" ht="21.95" hidden="false" customHeight="true" outlineLevel="0" collapsed="false">
      <c r="A20" s="64" t="n">
        <v>4</v>
      </c>
      <c r="B20" s="79" t="s">
        <v>150</v>
      </c>
      <c r="C20" s="65"/>
      <c r="D20" s="87" t="n">
        <v>0.0001998</v>
      </c>
      <c r="E20" s="87" t="n">
        <v>0.9998002</v>
      </c>
      <c r="F20" s="81" t="n">
        <v>99170</v>
      </c>
      <c r="G20" s="81" t="n">
        <v>20</v>
      </c>
      <c r="H20" s="81" t="n">
        <v>99160</v>
      </c>
      <c r="I20" s="82" t="n">
        <v>7468162</v>
      </c>
      <c r="J20" s="83" t="n">
        <v>75.31</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8313</v>
      </c>
      <c r="E22" s="87" t="n">
        <v>0.99981687</v>
      </c>
      <c r="F22" s="81" t="n">
        <v>99150</v>
      </c>
      <c r="G22" s="81" t="n">
        <v>18</v>
      </c>
      <c r="H22" s="81" t="n">
        <v>99141</v>
      </c>
      <c r="I22" s="82" t="n">
        <v>7369002</v>
      </c>
      <c r="J22" s="83" t="n">
        <v>74.32</v>
      </c>
    </row>
    <row r="23" customFormat="false" ht="21.95" hidden="false" customHeight="true" outlineLevel="0" collapsed="false">
      <c r="A23" s="64" t="n">
        <v>6</v>
      </c>
      <c r="B23" s="79" t="s">
        <v>150</v>
      </c>
      <c r="C23" s="65"/>
      <c r="D23" s="87" t="n">
        <v>0.00018648</v>
      </c>
      <c r="E23" s="87" t="n">
        <v>0.99981352</v>
      </c>
      <c r="F23" s="81" t="n">
        <v>99132</v>
      </c>
      <c r="G23" s="81" t="n">
        <v>18</v>
      </c>
      <c r="H23" s="81" t="n">
        <v>99123</v>
      </c>
      <c r="I23" s="82" t="n">
        <v>7269861</v>
      </c>
      <c r="J23" s="83" t="n">
        <v>73.34</v>
      </c>
    </row>
    <row r="24" customFormat="false" ht="21.95" hidden="false" customHeight="true" outlineLevel="0" collapsed="false">
      <c r="A24" s="64" t="n">
        <v>7</v>
      </c>
      <c r="B24" s="79" t="s">
        <v>150</v>
      </c>
      <c r="C24" s="65"/>
      <c r="D24" s="87" t="n">
        <v>0.00015539</v>
      </c>
      <c r="E24" s="87" t="n">
        <v>0.99984461</v>
      </c>
      <c r="F24" s="81" t="n">
        <v>99113</v>
      </c>
      <c r="G24" s="81" t="n">
        <v>15</v>
      </c>
      <c r="H24" s="81" t="n">
        <v>99106</v>
      </c>
      <c r="I24" s="82" t="n">
        <v>7170739</v>
      </c>
      <c r="J24" s="83" t="n">
        <v>72.35</v>
      </c>
    </row>
    <row r="25" customFormat="false" ht="21.95" hidden="false" customHeight="true" outlineLevel="0" collapsed="false">
      <c r="A25" s="64" t="n">
        <v>8</v>
      </c>
      <c r="B25" s="79" t="s">
        <v>150</v>
      </c>
      <c r="C25" s="65"/>
      <c r="D25" s="87" t="n">
        <v>0.00015257</v>
      </c>
      <c r="E25" s="87" t="n">
        <v>0.99984743</v>
      </c>
      <c r="F25" s="81" t="n">
        <v>99098</v>
      </c>
      <c r="G25" s="81" t="n">
        <v>15</v>
      </c>
      <c r="H25" s="81" t="n">
        <v>99090</v>
      </c>
      <c r="I25" s="82" t="n">
        <v>7071633</v>
      </c>
      <c r="J25" s="83" t="n">
        <v>71.36</v>
      </c>
    </row>
    <row r="26" customFormat="false" ht="21.95" hidden="false" customHeight="true" outlineLevel="0" collapsed="false">
      <c r="A26" s="64" t="n">
        <v>9</v>
      </c>
      <c r="B26" s="79" t="s">
        <v>150</v>
      </c>
      <c r="C26" s="65"/>
      <c r="D26" s="87" t="n">
        <v>0.00015983</v>
      </c>
      <c r="E26" s="87" t="n">
        <v>0.99984017</v>
      </c>
      <c r="F26" s="81" t="n">
        <v>99083</v>
      </c>
      <c r="G26" s="81" t="n">
        <v>16</v>
      </c>
      <c r="H26" s="81" t="n">
        <v>99075</v>
      </c>
      <c r="I26" s="82" t="n">
        <v>6972543</v>
      </c>
      <c r="J26" s="83" t="n">
        <v>70.3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2097</v>
      </c>
      <c r="E28" s="87" t="n">
        <v>0.99987903</v>
      </c>
      <c r="F28" s="81" t="n">
        <v>99067</v>
      </c>
      <c r="G28" s="81" t="n">
        <v>12</v>
      </c>
      <c r="H28" s="81" t="n">
        <v>99061</v>
      </c>
      <c r="I28" s="82" t="n">
        <v>6873468</v>
      </c>
      <c r="J28" s="83" t="n">
        <v>69.38</v>
      </c>
    </row>
    <row r="29" customFormat="false" ht="21.95" hidden="false" customHeight="true" outlineLevel="0" collapsed="false">
      <c r="A29" s="64" t="n">
        <v>11</v>
      </c>
      <c r="B29" s="79" t="s">
        <v>150</v>
      </c>
      <c r="C29" s="65"/>
      <c r="D29" s="87" t="n">
        <v>0.00014563</v>
      </c>
      <c r="E29" s="87" t="n">
        <v>0.99985437</v>
      </c>
      <c r="F29" s="81" t="n">
        <v>99055</v>
      </c>
      <c r="G29" s="81" t="n">
        <v>14</v>
      </c>
      <c r="H29" s="81" t="n">
        <v>99048</v>
      </c>
      <c r="I29" s="82" t="n">
        <v>6774407</v>
      </c>
      <c r="J29" s="83" t="n">
        <v>68.39</v>
      </c>
    </row>
    <row r="30" customFormat="false" ht="21.95" hidden="false" customHeight="true" outlineLevel="0" collapsed="false">
      <c r="A30" s="64" t="n">
        <v>12</v>
      </c>
      <c r="B30" s="79" t="s">
        <v>150</v>
      </c>
      <c r="C30" s="65"/>
      <c r="D30" s="87" t="n">
        <v>0.00015153</v>
      </c>
      <c r="E30" s="87" t="n">
        <v>0.99984847</v>
      </c>
      <c r="F30" s="81" t="n">
        <v>99041</v>
      </c>
      <c r="G30" s="81" t="n">
        <v>15</v>
      </c>
      <c r="H30" s="81" t="n">
        <v>99033</v>
      </c>
      <c r="I30" s="82" t="n">
        <v>6675359</v>
      </c>
      <c r="J30" s="83" t="n">
        <v>67.4</v>
      </c>
    </row>
    <row r="31" customFormat="false" ht="21.95" hidden="false" customHeight="true" outlineLevel="0" collapsed="false">
      <c r="A31" s="64" t="n">
        <v>13</v>
      </c>
      <c r="B31" s="79" t="s">
        <v>150</v>
      </c>
      <c r="C31" s="65"/>
      <c r="D31" s="87" t="n">
        <v>0.0001618</v>
      </c>
      <c r="E31" s="87" t="n">
        <v>0.9998382</v>
      </c>
      <c r="F31" s="81" t="n">
        <v>99026</v>
      </c>
      <c r="G31" s="81" t="n">
        <v>16</v>
      </c>
      <c r="H31" s="81" t="n">
        <v>99018</v>
      </c>
      <c r="I31" s="82" t="n">
        <v>6576326</v>
      </c>
      <c r="J31" s="83" t="n">
        <v>66.41</v>
      </c>
    </row>
    <row r="32" customFormat="false" ht="21.95" hidden="false" customHeight="true" outlineLevel="0" collapsed="false">
      <c r="A32" s="64" t="n">
        <v>14</v>
      </c>
      <c r="B32" s="79" t="s">
        <v>150</v>
      </c>
      <c r="C32" s="65"/>
      <c r="D32" s="87" t="n">
        <v>0.00017904</v>
      </c>
      <c r="E32" s="87" t="n">
        <v>0.99982096</v>
      </c>
      <c r="F32" s="81" t="n">
        <v>99010</v>
      </c>
      <c r="G32" s="81" t="n">
        <v>18</v>
      </c>
      <c r="H32" s="81" t="n">
        <v>99001</v>
      </c>
      <c r="I32" s="82" t="n">
        <v>6477308</v>
      </c>
      <c r="J32" s="83" t="n">
        <v>65.42</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1169</v>
      </c>
      <c r="E34" s="87" t="n">
        <v>0.99978831</v>
      </c>
      <c r="F34" s="81" t="n">
        <v>98992</v>
      </c>
      <c r="G34" s="81" t="n">
        <v>21</v>
      </c>
      <c r="H34" s="81" t="n">
        <v>98981</v>
      </c>
      <c r="I34" s="82" t="n">
        <v>6378307</v>
      </c>
      <c r="J34" s="83" t="n">
        <v>64.43</v>
      </c>
    </row>
    <row r="35" customFormat="false" ht="21.95" hidden="false" customHeight="true" outlineLevel="0" collapsed="false">
      <c r="A35" s="64" t="n">
        <v>16</v>
      </c>
      <c r="B35" s="79" t="s">
        <v>150</v>
      </c>
      <c r="C35" s="65"/>
      <c r="D35" s="87" t="n">
        <v>0.0002724</v>
      </c>
      <c r="E35" s="87" t="n">
        <v>0.9997276</v>
      </c>
      <c r="F35" s="81" t="n">
        <v>98971</v>
      </c>
      <c r="G35" s="81" t="n">
        <v>27</v>
      </c>
      <c r="H35" s="81" t="n">
        <v>98957</v>
      </c>
      <c r="I35" s="82" t="n">
        <v>6279326</v>
      </c>
      <c r="J35" s="83" t="n">
        <v>63.45</v>
      </c>
    </row>
    <row r="36" customFormat="false" ht="21.95" hidden="false" customHeight="true" outlineLevel="0" collapsed="false">
      <c r="A36" s="64" t="n">
        <v>17</v>
      </c>
      <c r="B36" s="79" t="s">
        <v>150</v>
      </c>
      <c r="C36" s="65"/>
      <c r="D36" s="87" t="n">
        <v>0.00030158</v>
      </c>
      <c r="E36" s="87" t="n">
        <v>0.99969842</v>
      </c>
      <c r="F36" s="81" t="n">
        <v>98944</v>
      </c>
      <c r="G36" s="81" t="n">
        <v>30</v>
      </c>
      <c r="H36" s="81" t="n">
        <v>98929</v>
      </c>
      <c r="I36" s="82" t="n">
        <v>6180368</v>
      </c>
      <c r="J36" s="83" t="n">
        <v>62.46</v>
      </c>
    </row>
    <row r="37" customFormat="false" ht="21.95" hidden="false" customHeight="true" outlineLevel="0" collapsed="false">
      <c r="A37" s="64" t="n">
        <v>18</v>
      </c>
      <c r="B37" s="79" t="s">
        <v>150</v>
      </c>
      <c r="C37" s="65"/>
      <c r="D37" s="87" t="n">
        <v>0.00037869</v>
      </c>
      <c r="E37" s="87" t="n">
        <v>0.99962131</v>
      </c>
      <c r="F37" s="81" t="n">
        <v>98914</v>
      </c>
      <c r="G37" s="81" t="n">
        <v>37</v>
      </c>
      <c r="H37" s="81" t="n">
        <v>98895</v>
      </c>
      <c r="I37" s="82" t="n">
        <v>6081439</v>
      </c>
      <c r="J37" s="83" t="n">
        <v>61.48</v>
      </c>
    </row>
    <row r="38" customFormat="false" ht="21.95" hidden="false" customHeight="true" outlineLevel="0" collapsed="false">
      <c r="A38" s="64" t="n">
        <v>19</v>
      </c>
      <c r="B38" s="79" t="s">
        <v>150</v>
      </c>
      <c r="C38" s="65"/>
      <c r="D38" s="87" t="n">
        <v>0.00037834</v>
      </c>
      <c r="E38" s="87" t="n">
        <v>0.99962166</v>
      </c>
      <c r="F38" s="81" t="n">
        <v>98877</v>
      </c>
      <c r="G38" s="81" t="n">
        <v>37</v>
      </c>
      <c r="H38" s="81" t="n">
        <v>98858</v>
      </c>
      <c r="I38" s="82" t="n">
        <v>5982544</v>
      </c>
      <c r="J38" s="83" t="n">
        <v>60.5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7589</v>
      </c>
      <c r="E40" s="87" t="n">
        <v>0.99962411</v>
      </c>
      <c r="F40" s="81" t="n">
        <v>98839</v>
      </c>
      <c r="G40" s="81" t="n">
        <v>37</v>
      </c>
      <c r="H40" s="81" t="n">
        <v>98821</v>
      </c>
      <c r="I40" s="82" t="n">
        <v>5883686</v>
      </c>
      <c r="J40" s="83" t="n">
        <v>59.53</v>
      </c>
    </row>
    <row r="41" customFormat="false" ht="21.95" hidden="false" customHeight="true" outlineLevel="0" collapsed="false">
      <c r="A41" s="64" t="n">
        <v>21</v>
      </c>
      <c r="B41" s="79" t="s">
        <v>150</v>
      </c>
      <c r="C41" s="65"/>
      <c r="D41" s="87" t="n">
        <v>0.00037555</v>
      </c>
      <c r="E41" s="87" t="n">
        <v>0.99962445</v>
      </c>
      <c r="F41" s="81" t="n">
        <v>98802</v>
      </c>
      <c r="G41" s="81" t="n">
        <v>37</v>
      </c>
      <c r="H41" s="81" t="n">
        <v>98784</v>
      </c>
      <c r="I41" s="82" t="n">
        <v>5784865</v>
      </c>
      <c r="J41" s="83" t="n">
        <v>58.55</v>
      </c>
    </row>
    <row r="42" customFormat="false" ht="21.95" hidden="false" customHeight="true" outlineLevel="0" collapsed="false">
      <c r="A42" s="64" t="n">
        <v>22</v>
      </c>
      <c r="B42" s="79" t="s">
        <v>150</v>
      </c>
      <c r="C42" s="65"/>
      <c r="D42" s="87" t="n">
        <v>0.00035314</v>
      </c>
      <c r="E42" s="87" t="n">
        <v>0.99964686</v>
      </c>
      <c r="F42" s="81" t="n">
        <v>98765</v>
      </c>
      <c r="G42" s="81" t="n">
        <v>35</v>
      </c>
      <c r="H42" s="81" t="n">
        <v>98748</v>
      </c>
      <c r="I42" s="82" t="n">
        <v>5686081</v>
      </c>
      <c r="J42" s="83" t="n">
        <v>57.57</v>
      </c>
    </row>
    <row r="43" customFormat="false" ht="21.95" hidden="false" customHeight="true" outlineLevel="0" collapsed="false">
      <c r="A43" s="64" t="n">
        <v>23</v>
      </c>
      <c r="B43" s="79" t="s">
        <v>150</v>
      </c>
      <c r="C43" s="65"/>
      <c r="D43" s="87" t="n">
        <v>0.00036322</v>
      </c>
      <c r="E43" s="87" t="n">
        <v>0.99963678</v>
      </c>
      <c r="F43" s="81" t="n">
        <v>98730</v>
      </c>
      <c r="G43" s="81" t="n">
        <v>36</v>
      </c>
      <c r="H43" s="81" t="n">
        <v>98712</v>
      </c>
      <c r="I43" s="82" t="n">
        <v>5587334</v>
      </c>
      <c r="J43" s="83" t="n">
        <v>56.59</v>
      </c>
    </row>
    <row r="44" customFormat="false" ht="21.95" hidden="false" customHeight="true" outlineLevel="0" collapsed="false">
      <c r="A44" s="64" t="n">
        <v>24</v>
      </c>
      <c r="B44" s="79" t="s">
        <v>150</v>
      </c>
      <c r="C44" s="65"/>
      <c r="D44" s="87" t="n">
        <v>0.00041224</v>
      </c>
      <c r="E44" s="87" t="n">
        <v>0.99958776</v>
      </c>
      <c r="F44" s="81" t="n">
        <v>98694</v>
      </c>
      <c r="G44" s="81" t="n">
        <v>41</v>
      </c>
      <c r="H44" s="81" t="n">
        <v>98674</v>
      </c>
      <c r="I44" s="82" t="n">
        <v>5488622</v>
      </c>
      <c r="J44" s="83" t="n">
        <v>55.6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7834</v>
      </c>
      <c r="E46" s="87" t="n">
        <v>0.99962166</v>
      </c>
      <c r="F46" s="81" t="n">
        <v>98654</v>
      </c>
      <c r="G46" s="81" t="n">
        <v>37</v>
      </c>
      <c r="H46" s="81" t="n">
        <v>98635</v>
      </c>
      <c r="I46" s="82" t="n">
        <v>5389948</v>
      </c>
      <c r="J46" s="83" t="n">
        <v>54.64</v>
      </c>
    </row>
    <row r="47" customFormat="false" ht="21.95" hidden="false" customHeight="true" outlineLevel="0" collapsed="false">
      <c r="A47" s="64" t="n">
        <v>26</v>
      </c>
      <c r="B47" s="79" t="s">
        <v>150</v>
      </c>
      <c r="C47" s="65"/>
      <c r="D47" s="87" t="n">
        <v>0.0003872</v>
      </c>
      <c r="E47" s="87" t="n">
        <v>0.9996128</v>
      </c>
      <c r="F47" s="81" t="n">
        <v>98616</v>
      </c>
      <c r="G47" s="81" t="n">
        <v>38</v>
      </c>
      <c r="H47" s="81" t="n">
        <v>98597</v>
      </c>
      <c r="I47" s="82" t="n">
        <v>5291313</v>
      </c>
      <c r="J47" s="83" t="n">
        <v>53.66</v>
      </c>
    </row>
    <row r="48" customFormat="false" ht="21.95" hidden="false" customHeight="true" outlineLevel="0" collapsed="false">
      <c r="A48" s="64" t="n">
        <v>27</v>
      </c>
      <c r="B48" s="79" t="s">
        <v>150</v>
      </c>
      <c r="C48" s="65"/>
      <c r="D48" s="87" t="n">
        <v>0.00042691</v>
      </c>
      <c r="E48" s="87" t="n">
        <v>0.99957309</v>
      </c>
      <c r="F48" s="81" t="n">
        <v>98578</v>
      </c>
      <c r="G48" s="81" t="n">
        <v>42</v>
      </c>
      <c r="H48" s="81" t="n">
        <v>98557</v>
      </c>
      <c r="I48" s="82" t="n">
        <v>5192716</v>
      </c>
      <c r="J48" s="83" t="n">
        <v>52.68</v>
      </c>
    </row>
    <row r="49" customFormat="false" ht="21.95" hidden="false" customHeight="true" outlineLevel="0" collapsed="false">
      <c r="A49" s="64" t="n">
        <v>28</v>
      </c>
      <c r="B49" s="79" t="s">
        <v>150</v>
      </c>
      <c r="C49" s="65"/>
      <c r="D49" s="87" t="n">
        <v>0.00045074</v>
      </c>
      <c r="E49" s="87" t="n">
        <v>0.99954926</v>
      </c>
      <c r="F49" s="81" t="n">
        <v>98536</v>
      </c>
      <c r="G49" s="81" t="n">
        <v>44</v>
      </c>
      <c r="H49" s="81" t="n">
        <v>98514</v>
      </c>
      <c r="I49" s="82" t="n">
        <v>5094158</v>
      </c>
      <c r="J49" s="83" t="n">
        <v>51.7</v>
      </c>
    </row>
    <row r="50" customFormat="false" ht="21.95" hidden="false" customHeight="true" outlineLevel="0" collapsed="false">
      <c r="A50" s="64" t="n">
        <v>29</v>
      </c>
      <c r="B50" s="79" t="s">
        <v>150</v>
      </c>
      <c r="C50" s="65"/>
      <c r="D50" s="87" t="n">
        <v>0.00044512</v>
      </c>
      <c r="E50" s="87" t="n">
        <v>0.99955488</v>
      </c>
      <c r="F50" s="81" t="n">
        <v>98492</v>
      </c>
      <c r="G50" s="81" t="n">
        <v>44</v>
      </c>
      <c r="H50" s="81" t="n">
        <v>98470</v>
      </c>
      <c r="I50" s="82" t="n">
        <v>4995645</v>
      </c>
      <c r="J50" s="83" t="n">
        <v>50.7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4076</v>
      </c>
      <c r="E52" s="87" t="n">
        <v>0.99945924</v>
      </c>
      <c r="F52" s="81" t="n">
        <v>98448</v>
      </c>
      <c r="G52" s="81" t="n">
        <v>53</v>
      </c>
      <c r="H52" s="81" t="n">
        <v>98421</v>
      </c>
      <c r="I52" s="82" t="n">
        <v>4897175</v>
      </c>
      <c r="J52" s="83" t="n">
        <v>49.74</v>
      </c>
    </row>
    <row r="53" customFormat="false" ht="21.95" hidden="false" customHeight="true" outlineLevel="0" collapsed="false">
      <c r="A53" s="64" t="n">
        <v>31</v>
      </c>
      <c r="B53" s="79" t="s">
        <v>150</v>
      </c>
      <c r="C53" s="65"/>
      <c r="D53" s="87" t="n">
        <v>0.00057799</v>
      </c>
      <c r="E53" s="87" t="n">
        <v>0.99942201</v>
      </c>
      <c r="F53" s="81" t="n">
        <v>98395</v>
      </c>
      <c r="G53" s="81" t="n">
        <v>57</v>
      </c>
      <c r="H53" s="81" t="n">
        <v>98366</v>
      </c>
      <c r="I53" s="82" t="n">
        <v>4798754</v>
      </c>
      <c r="J53" s="83" t="n">
        <v>48.77</v>
      </c>
    </row>
    <row r="54" customFormat="false" ht="21.95" hidden="false" customHeight="true" outlineLevel="0" collapsed="false">
      <c r="A54" s="64" t="n">
        <v>32</v>
      </c>
      <c r="B54" s="79" t="s">
        <v>150</v>
      </c>
      <c r="C54" s="65"/>
      <c r="D54" s="87" t="n">
        <v>0.00062835</v>
      </c>
      <c r="E54" s="87" t="n">
        <v>0.99937165</v>
      </c>
      <c r="F54" s="81" t="n">
        <v>98338</v>
      </c>
      <c r="G54" s="81" t="n">
        <v>62</v>
      </c>
      <c r="H54" s="81" t="n">
        <v>98307</v>
      </c>
      <c r="I54" s="82" t="n">
        <v>4700388</v>
      </c>
      <c r="J54" s="83" t="n">
        <v>47.8</v>
      </c>
    </row>
    <row r="55" customFormat="false" ht="21.95" hidden="false" customHeight="true" outlineLevel="0" collapsed="false">
      <c r="A55" s="64" t="n">
        <v>33</v>
      </c>
      <c r="B55" s="79" t="s">
        <v>150</v>
      </c>
      <c r="C55" s="65"/>
      <c r="D55" s="87" t="n">
        <v>0.00064425</v>
      </c>
      <c r="E55" s="87" t="n">
        <v>0.99935575</v>
      </c>
      <c r="F55" s="81" t="n">
        <v>98276</v>
      </c>
      <c r="G55" s="81" t="n">
        <v>63</v>
      </c>
      <c r="H55" s="81" t="n">
        <v>98244</v>
      </c>
      <c r="I55" s="82" t="n">
        <v>4602081</v>
      </c>
      <c r="J55" s="83" t="n">
        <v>46.83</v>
      </c>
    </row>
    <row r="56" customFormat="false" ht="21.95" hidden="false" customHeight="true" outlineLevel="0" collapsed="false">
      <c r="A56" s="64" t="n">
        <v>34</v>
      </c>
      <c r="B56" s="79" t="s">
        <v>150</v>
      </c>
      <c r="C56" s="65"/>
      <c r="D56" s="87" t="n">
        <v>0.00070404</v>
      </c>
      <c r="E56" s="87" t="n">
        <v>0.99929596</v>
      </c>
      <c r="F56" s="81" t="n">
        <v>98213</v>
      </c>
      <c r="G56" s="81" t="n">
        <v>69</v>
      </c>
      <c r="H56" s="81" t="n">
        <v>98178</v>
      </c>
      <c r="I56" s="82" t="n">
        <v>4503837</v>
      </c>
      <c r="J56" s="83" t="n">
        <v>45.86</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3904</v>
      </c>
      <c r="E58" s="87" t="n">
        <v>0.99926096</v>
      </c>
      <c r="F58" s="81" t="n">
        <v>98143</v>
      </c>
      <c r="G58" s="81" t="n">
        <v>73</v>
      </c>
      <c r="H58" s="81" t="n">
        <v>98107</v>
      </c>
      <c r="I58" s="82" t="n">
        <v>4405659</v>
      </c>
      <c r="J58" s="83" t="n">
        <v>44.89</v>
      </c>
    </row>
    <row r="59" customFormat="false" ht="21.95" hidden="false" customHeight="true" outlineLevel="0" collapsed="false">
      <c r="A59" s="64" t="n">
        <v>36</v>
      </c>
      <c r="B59" s="79" t="s">
        <v>150</v>
      </c>
      <c r="C59" s="65"/>
      <c r="D59" s="87" t="n">
        <v>0.00084986</v>
      </c>
      <c r="E59" s="87" t="n">
        <v>0.99915014</v>
      </c>
      <c r="F59" s="81" t="n">
        <v>98071</v>
      </c>
      <c r="G59" s="81" t="n">
        <v>83</v>
      </c>
      <c r="H59" s="81" t="n">
        <v>98029</v>
      </c>
      <c r="I59" s="82" t="n">
        <v>4307552</v>
      </c>
      <c r="J59" s="83" t="n">
        <v>43.92</v>
      </c>
    </row>
    <row r="60" customFormat="false" ht="21.95" hidden="false" customHeight="true" outlineLevel="0" collapsed="false">
      <c r="A60" s="64" t="n">
        <v>37</v>
      </c>
      <c r="B60" s="79" t="s">
        <v>150</v>
      </c>
      <c r="C60" s="65"/>
      <c r="D60" s="87" t="n">
        <v>0.00092676</v>
      </c>
      <c r="E60" s="87" t="n">
        <v>0.99907324</v>
      </c>
      <c r="F60" s="81" t="n">
        <v>97988</v>
      </c>
      <c r="G60" s="81" t="n">
        <v>91</v>
      </c>
      <c r="H60" s="81" t="n">
        <v>97942</v>
      </c>
      <c r="I60" s="82" t="n">
        <v>4209523</v>
      </c>
      <c r="J60" s="83" t="n">
        <v>42.96</v>
      </c>
    </row>
    <row r="61" customFormat="false" ht="21.95" hidden="false" customHeight="true" outlineLevel="0" collapsed="false">
      <c r="A61" s="64" t="n">
        <v>38</v>
      </c>
      <c r="B61" s="79" t="s">
        <v>150</v>
      </c>
      <c r="C61" s="65"/>
      <c r="D61" s="87" t="n">
        <v>0.00105712</v>
      </c>
      <c r="E61" s="87" t="n">
        <v>0.99894288</v>
      </c>
      <c r="F61" s="81" t="n">
        <v>97897</v>
      </c>
      <c r="G61" s="81" t="n">
        <v>103</v>
      </c>
      <c r="H61" s="81" t="n">
        <v>97845</v>
      </c>
      <c r="I61" s="82" t="n">
        <v>4111580</v>
      </c>
      <c r="J61" s="83" t="n">
        <v>42</v>
      </c>
    </row>
    <row r="62" customFormat="false" ht="21.95" hidden="false" customHeight="true" outlineLevel="0" collapsed="false">
      <c r="A62" s="64" t="n">
        <v>39</v>
      </c>
      <c r="B62" s="79" t="s">
        <v>150</v>
      </c>
      <c r="C62" s="65"/>
      <c r="D62" s="87" t="n">
        <v>0.00115431</v>
      </c>
      <c r="E62" s="87" t="n">
        <v>0.99884569</v>
      </c>
      <c r="F62" s="81" t="n">
        <v>97793</v>
      </c>
      <c r="G62" s="81" t="n">
        <v>113</v>
      </c>
      <c r="H62" s="81" t="n">
        <v>97737</v>
      </c>
      <c r="I62" s="82" t="n">
        <v>4013735</v>
      </c>
      <c r="J62" s="83" t="n">
        <v>41.04</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0663</v>
      </c>
      <c r="E64" s="87" t="n">
        <v>0.99879337</v>
      </c>
      <c r="F64" s="81" t="n">
        <v>97680</v>
      </c>
      <c r="G64" s="81" t="n">
        <v>118</v>
      </c>
      <c r="H64" s="81" t="n">
        <v>97621</v>
      </c>
      <c r="I64" s="82" t="n">
        <v>3915999</v>
      </c>
      <c r="J64" s="83" t="n">
        <v>40.09</v>
      </c>
    </row>
    <row r="65" customFormat="false" ht="21.95" hidden="false" customHeight="true" outlineLevel="0" collapsed="false">
      <c r="A65" s="64" t="n">
        <v>41</v>
      </c>
      <c r="B65" s="79" t="s">
        <v>150</v>
      </c>
      <c r="C65" s="65"/>
      <c r="D65" s="87" t="n">
        <v>0.00138801</v>
      </c>
      <c r="E65" s="87" t="n">
        <v>0.99861199</v>
      </c>
      <c r="F65" s="81" t="n">
        <v>97562</v>
      </c>
      <c r="G65" s="81" t="n">
        <v>135</v>
      </c>
      <c r="H65" s="81" t="n">
        <v>97495</v>
      </c>
      <c r="I65" s="82" t="n">
        <v>3818377</v>
      </c>
      <c r="J65" s="83" t="n">
        <v>39.14</v>
      </c>
    </row>
    <row r="66" customFormat="false" ht="21.95" hidden="false" customHeight="true" outlineLevel="0" collapsed="false">
      <c r="A66" s="64" t="n">
        <v>42</v>
      </c>
      <c r="B66" s="79" t="s">
        <v>150</v>
      </c>
      <c r="C66" s="65"/>
      <c r="D66" s="87" t="n">
        <v>0.00145798</v>
      </c>
      <c r="E66" s="87" t="n">
        <v>0.99854202</v>
      </c>
      <c r="F66" s="81" t="n">
        <v>97427</v>
      </c>
      <c r="G66" s="81" t="n">
        <v>142</v>
      </c>
      <c r="H66" s="81" t="n">
        <v>97356</v>
      </c>
      <c r="I66" s="82" t="n">
        <v>3720882</v>
      </c>
      <c r="J66" s="83" t="n">
        <v>38.19</v>
      </c>
    </row>
    <row r="67" customFormat="false" ht="21.95" hidden="false" customHeight="true" outlineLevel="0" collapsed="false">
      <c r="A67" s="64" t="n">
        <v>43</v>
      </c>
      <c r="B67" s="79" t="s">
        <v>150</v>
      </c>
      <c r="C67" s="65"/>
      <c r="D67" s="87" t="n">
        <v>0.00163211</v>
      </c>
      <c r="E67" s="87" t="n">
        <v>0.99836789</v>
      </c>
      <c r="F67" s="81" t="n">
        <v>97285</v>
      </c>
      <c r="G67" s="81" t="n">
        <v>159</v>
      </c>
      <c r="H67" s="81" t="n">
        <v>97206</v>
      </c>
      <c r="I67" s="82" t="n">
        <v>3623526</v>
      </c>
      <c r="J67" s="83" t="n">
        <v>37.25</v>
      </c>
    </row>
    <row r="68" customFormat="false" ht="21.95" hidden="false" customHeight="true" outlineLevel="0" collapsed="false">
      <c r="A68" s="64" t="n">
        <v>44</v>
      </c>
      <c r="B68" s="79" t="s">
        <v>150</v>
      </c>
      <c r="C68" s="65"/>
      <c r="D68" s="87" t="n">
        <v>0.00183082</v>
      </c>
      <c r="E68" s="87" t="n">
        <v>0.99816918</v>
      </c>
      <c r="F68" s="81" t="n">
        <v>97126</v>
      </c>
      <c r="G68" s="81" t="n">
        <v>178</v>
      </c>
      <c r="H68" s="81" t="n">
        <v>97037</v>
      </c>
      <c r="I68" s="82" t="n">
        <v>3526321</v>
      </c>
      <c r="J68" s="83" t="n">
        <v>36.31</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2867</v>
      </c>
      <c r="E70" s="87" t="n">
        <v>0.99807133</v>
      </c>
      <c r="F70" s="81" t="n">
        <v>96948</v>
      </c>
      <c r="G70" s="81" t="n">
        <v>187</v>
      </c>
      <c r="H70" s="81" t="n">
        <v>96855</v>
      </c>
      <c r="I70" s="82" t="n">
        <v>3429284</v>
      </c>
      <c r="J70" s="83" t="n">
        <v>35.37</v>
      </c>
    </row>
    <row r="71" customFormat="false" ht="21.95" hidden="false" customHeight="true" outlineLevel="0" collapsed="false">
      <c r="A71" s="64" t="n">
        <v>46</v>
      </c>
      <c r="B71" s="79" t="s">
        <v>150</v>
      </c>
      <c r="C71" s="65"/>
      <c r="D71" s="87" t="n">
        <v>0.00219557</v>
      </c>
      <c r="E71" s="87" t="n">
        <v>0.99780443</v>
      </c>
      <c r="F71" s="81" t="n">
        <v>96761</v>
      </c>
      <c r="G71" s="81" t="n">
        <v>212</v>
      </c>
      <c r="H71" s="81" t="n">
        <v>96655</v>
      </c>
      <c r="I71" s="82" t="n">
        <v>3332429</v>
      </c>
      <c r="J71" s="83" t="n">
        <v>34.44</v>
      </c>
    </row>
    <row r="72" customFormat="false" ht="21.95" hidden="false" customHeight="true" outlineLevel="0" collapsed="false">
      <c r="A72" s="64" t="n">
        <v>47</v>
      </c>
      <c r="B72" s="79" t="s">
        <v>150</v>
      </c>
      <c r="C72" s="65"/>
      <c r="D72" s="87" t="n">
        <v>0.00221125</v>
      </c>
      <c r="E72" s="87" t="n">
        <v>0.99778875</v>
      </c>
      <c r="F72" s="81" t="n">
        <v>96549</v>
      </c>
      <c r="G72" s="81" t="n">
        <v>213</v>
      </c>
      <c r="H72" s="81" t="n">
        <v>96442</v>
      </c>
      <c r="I72" s="82" t="n">
        <v>3235773</v>
      </c>
      <c r="J72" s="83" t="n">
        <v>33.51</v>
      </c>
    </row>
    <row r="73" customFormat="false" ht="21.95" hidden="false" customHeight="true" outlineLevel="0" collapsed="false">
      <c r="A73" s="64" t="n">
        <v>48</v>
      </c>
      <c r="B73" s="79" t="s">
        <v>150</v>
      </c>
      <c r="C73" s="65"/>
      <c r="D73" s="87" t="n">
        <v>0.00251055</v>
      </c>
      <c r="E73" s="87" t="n">
        <v>0.99748945</v>
      </c>
      <c r="F73" s="81" t="n">
        <v>96335</v>
      </c>
      <c r="G73" s="81" t="n">
        <v>242</v>
      </c>
      <c r="H73" s="81" t="n">
        <v>96215</v>
      </c>
      <c r="I73" s="82" t="n">
        <v>3139331</v>
      </c>
      <c r="J73" s="83" t="n">
        <v>32.59</v>
      </c>
    </row>
    <row r="74" customFormat="false" ht="21.95" hidden="false" customHeight="true" outlineLevel="0" collapsed="false">
      <c r="A74" s="64" t="n">
        <v>49</v>
      </c>
      <c r="B74" s="79" t="s">
        <v>150</v>
      </c>
      <c r="C74" s="65"/>
      <c r="D74" s="87" t="n">
        <v>0.00267079</v>
      </c>
      <c r="E74" s="87" t="n">
        <v>0.99732921</v>
      </c>
      <c r="F74" s="81" t="n">
        <v>96094</v>
      </c>
      <c r="G74" s="81" t="n">
        <v>257</v>
      </c>
      <c r="H74" s="81" t="n">
        <v>95965</v>
      </c>
      <c r="I74" s="82" t="n">
        <v>3043117</v>
      </c>
      <c r="J74" s="83" t="n">
        <v>31.6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0016</v>
      </c>
      <c r="E76" s="87" t="n">
        <v>0.9969984</v>
      </c>
      <c r="F76" s="81" t="n">
        <v>95837</v>
      </c>
      <c r="G76" s="81" t="n">
        <v>288</v>
      </c>
      <c r="H76" s="81" t="n">
        <v>95693</v>
      </c>
      <c r="I76" s="82" t="n">
        <v>2947151</v>
      </c>
      <c r="J76" s="83" t="n">
        <v>30.75</v>
      </c>
    </row>
    <row r="77" customFormat="false" ht="21.95" hidden="false" customHeight="true" outlineLevel="0" collapsed="false">
      <c r="A77" s="64" t="n">
        <v>51</v>
      </c>
      <c r="B77" s="79" t="s">
        <v>150</v>
      </c>
      <c r="C77" s="65"/>
      <c r="D77" s="87" t="n">
        <v>0.00317073</v>
      </c>
      <c r="E77" s="87" t="n">
        <v>0.99682927</v>
      </c>
      <c r="F77" s="81" t="n">
        <v>95549</v>
      </c>
      <c r="G77" s="81" t="n">
        <v>303</v>
      </c>
      <c r="H77" s="81" t="n">
        <v>95398</v>
      </c>
      <c r="I77" s="82" t="n">
        <v>2851458</v>
      </c>
      <c r="J77" s="83" t="n">
        <v>29.84</v>
      </c>
    </row>
    <row r="78" customFormat="false" ht="21.95" hidden="false" customHeight="true" outlineLevel="0" collapsed="false">
      <c r="A78" s="64" t="n">
        <v>52</v>
      </c>
      <c r="B78" s="79" t="s">
        <v>150</v>
      </c>
      <c r="C78" s="65"/>
      <c r="D78" s="87" t="n">
        <v>0.00345682</v>
      </c>
      <c r="E78" s="87" t="n">
        <v>0.99654318</v>
      </c>
      <c r="F78" s="81" t="n">
        <v>95246</v>
      </c>
      <c r="G78" s="81" t="n">
        <v>329</v>
      </c>
      <c r="H78" s="81" t="n">
        <v>95082</v>
      </c>
      <c r="I78" s="82" t="n">
        <v>2756060</v>
      </c>
      <c r="J78" s="83" t="n">
        <v>28.94</v>
      </c>
    </row>
    <row r="79" customFormat="false" ht="21.95" hidden="false" customHeight="true" outlineLevel="0" collapsed="false">
      <c r="A79" s="64" t="n">
        <v>53</v>
      </c>
      <c r="B79" s="79" t="s">
        <v>150</v>
      </c>
      <c r="C79" s="65"/>
      <c r="D79" s="87" t="n">
        <v>0.00390897</v>
      </c>
      <c r="E79" s="87" t="n">
        <v>0.99609103</v>
      </c>
      <c r="F79" s="81" t="n">
        <v>94917</v>
      </c>
      <c r="G79" s="81" t="n">
        <v>371</v>
      </c>
      <c r="H79" s="81" t="n">
        <v>94732</v>
      </c>
      <c r="I79" s="82" t="n">
        <v>2660979</v>
      </c>
      <c r="J79" s="83" t="n">
        <v>28.03</v>
      </c>
    </row>
    <row r="80" customFormat="false" ht="21.95" hidden="false" customHeight="true" outlineLevel="0" collapsed="false">
      <c r="A80" s="64" t="n">
        <v>54</v>
      </c>
      <c r="B80" s="79" t="s">
        <v>150</v>
      </c>
      <c r="C80" s="65"/>
      <c r="D80" s="87" t="n">
        <v>0.00420184</v>
      </c>
      <c r="E80" s="87" t="n">
        <v>0.99579816</v>
      </c>
      <c r="F80" s="81" t="n">
        <v>94546</v>
      </c>
      <c r="G80" s="81" t="n">
        <v>397</v>
      </c>
      <c r="H80" s="81" t="n">
        <v>94347</v>
      </c>
      <c r="I80" s="82" t="n">
        <v>2566247</v>
      </c>
      <c r="J80" s="83" t="n">
        <v>27.14</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55614</v>
      </c>
      <c r="E82" s="87" t="n">
        <v>0.99544386</v>
      </c>
      <c r="F82" s="81" t="n">
        <v>94149</v>
      </c>
      <c r="G82" s="81" t="n">
        <v>429</v>
      </c>
      <c r="H82" s="81" t="n">
        <v>93934</v>
      </c>
      <c r="I82" s="82" t="n">
        <v>2471900</v>
      </c>
      <c r="J82" s="83" t="n">
        <v>26.26</v>
      </c>
    </row>
    <row r="83" customFormat="false" ht="21.95" hidden="false" customHeight="true" outlineLevel="0" collapsed="false">
      <c r="A83" s="64" t="n">
        <v>56</v>
      </c>
      <c r="B83" s="79" t="s">
        <v>150</v>
      </c>
      <c r="C83" s="65"/>
      <c r="D83" s="87" t="n">
        <v>0.00512355</v>
      </c>
      <c r="E83" s="87" t="n">
        <v>0.99487645</v>
      </c>
      <c r="F83" s="81" t="n">
        <v>93720</v>
      </c>
      <c r="G83" s="81" t="n">
        <v>480</v>
      </c>
      <c r="H83" s="81" t="n">
        <v>93480</v>
      </c>
      <c r="I83" s="82" t="n">
        <v>2377965</v>
      </c>
      <c r="J83" s="83" t="n">
        <v>25.37</v>
      </c>
    </row>
    <row r="84" customFormat="false" ht="21.95" hidden="false" customHeight="true" outlineLevel="0" collapsed="false">
      <c r="A84" s="64" t="n">
        <v>57</v>
      </c>
      <c r="B84" s="79" t="s">
        <v>150</v>
      </c>
      <c r="C84" s="65"/>
      <c r="D84" s="87" t="n">
        <v>0.0053435</v>
      </c>
      <c r="E84" s="87" t="n">
        <v>0.9946565</v>
      </c>
      <c r="F84" s="81" t="n">
        <v>93240</v>
      </c>
      <c r="G84" s="81" t="n">
        <v>498</v>
      </c>
      <c r="H84" s="81" t="n">
        <v>92991</v>
      </c>
      <c r="I84" s="82" t="n">
        <v>2284485</v>
      </c>
      <c r="J84" s="83" t="n">
        <v>24.5</v>
      </c>
    </row>
    <row r="85" customFormat="false" ht="21.95" hidden="false" customHeight="true" outlineLevel="0" collapsed="false">
      <c r="A85" s="64" t="n">
        <v>58</v>
      </c>
      <c r="B85" s="79" t="s">
        <v>150</v>
      </c>
      <c r="C85" s="65"/>
      <c r="D85" s="87" t="n">
        <v>0.00609518</v>
      </c>
      <c r="E85" s="87" t="n">
        <v>0.99390482</v>
      </c>
      <c r="F85" s="81" t="n">
        <v>92741</v>
      </c>
      <c r="G85" s="81" t="n">
        <v>565</v>
      </c>
      <c r="H85" s="81" t="n">
        <v>92459</v>
      </c>
      <c r="I85" s="82" t="n">
        <v>2191495</v>
      </c>
      <c r="J85" s="83" t="n">
        <v>23.63</v>
      </c>
    </row>
    <row r="86" customFormat="false" ht="21.95" hidden="false" customHeight="true" outlineLevel="0" collapsed="false">
      <c r="A86" s="64" t="n">
        <v>59</v>
      </c>
      <c r="B86" s="79" t="s">
        <v>150</v>
      </c>
      <c r="C86" s="65"/>
      <c r="D86" s="87" t="n">
        <v>0.00649223</v>
      </c>
      <c r="E86" s="87" t="n">
        <v>0.99350777</v>
      </c>
      <c r="F86" s="81" t="n">
        <v>92176</v>
      </c>
      <c r="G86" s="81" t="n">
        <v>598</v>
      </c>
      <c r="H86" s="81" t="n">
        <v>91877</v>
      </c>
      <c r="I86" s="82" t="n">
        <v>2099036</v>
      </c>
      <c r="J86" s="83" t="n">
        <v>22.7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30181</v>
      </c>
      <c r="E88" s="87" t="n">
        <v>0.99269819</v>
      </c>
      <c r="F88" s="81" t="n">
        <v>91578</v>
      </c>
      <c r="G88" s="81" t="n">
        <v>669</v>
      </c>
      <c r="H88" s="81" t="n">
        <v>91243</v>
      </c>
      <c r="I88" s="82" t="n">
        <v>2007159</v>
      </c>
      <c r="J88" s="83" t="n">
        <v>21.92</v>
      </c>
    </row>
    <row r="89" customFormat="false" ht="21.95" hidden="false" customHeight="true" outlineLevel="0" collapsed="false">
      <c r="A89" s="64" t="n">
        <v>61</v>
      </c>
      <c r="B89" s="79" t="s">
        <v>150</v>
      </c>
      <c r="C89" s="65"/>
      <c r="D89" s="87" t="n">
        <v>0.00799031</v>
      </c>
      <c r="E89" s="87" t="n">
        <v>0.99200969</v>
      </c>
      <c r="F89" s="81" t="n">
        <v>90909</v>
      </c>
      <c r="G89" s="81" t="n">
        <v>726</v>
      </c>
      <c r="H89" s="81" t="n">
        <v>90546</v>
      </c>
      <c r="I89" s="82" t="n">
        <v>1915916</v>
      </c>
      <c r="J89" s="83" t="n">
        <v>21.08</v>
      </c>
    </row>
    <row r="90" customFormat="false" ht="21.95" hidden="false" customHeight="true" outlineLevel="0" collapsed="false">
      <c r="A90" s="64" t="n">
        <v>62</v>
      </c>
      <c r="B90" s="79" t="s">
        <v>150</v>
      </c>
      <c r="C90" s="65"/>
      <c r="D90" s="87" t="n">
        <v>0.00879733</v>
      </c>
      <c r="E90" s="87" t="n">
        <v>0.99120267</v>
      </c>
      <c r="F90" s="81" t="n">
        <v>90183</v>
      </c>
      <c r="G90" s="81" t="n">
        <v>793</v>
      </c>
      <c r="H90" s="81" t="n">
        <v>89786</v>
      </c>
      <c r="I90" s="82" t="n">
        <v>1825370</v>
      </c>
      <c r="J90" s="83" t="n">
        <v>20.24</v>
      </c>
    </row>
    <row r="91" customFormat="false" ht="21.95" hidden="false" customHeight="true" outlineLevel="0" collapsed="false">
      <c r="A91" s="64" t="n">
        <v>63</v>
      </c>
      <c r="B91" s="79" t="s">
        <v>150</v>
      </c>
      <c r="C91" s="65"/>
      <c r="D91" s="87" t="n">
        <v>0.00965439</v>
      </c>
      <c r="E91" s="87" t="n">
        <v>0.99034561</v>
      </c>
      <c r="F91" s="81" t="n">
        <v>89389</v>
      </c>
      <c r="G91" s="81" t="n">
        <v>863</v>
      </c>
      <c r="H91" s="81" t="n">
        <v>88958</v>
      </c>
      <c r="I91" s="82" t="n">
        <v>1735584</v>
      </c>
      <c r="J91" s="83" t="n">
        <v>19.42</v>
      </c>
    </row>
    <row r="92" customFormat="false" ht="21.95" hidden="false" customHeight="true" outlineLevel="0" collapsed="false">
      <c r="A92" s="64" t="n">
        <v>64</v>
      </c>
      <c r="B92" s="79" t="s">
        <v>150</v>
      </c>
      <c r="C92" s="65"/>
      <c r="D92" s="87" t="n">
        <v>0.01060949</v>
      </c>
      <c r="E92" s="87" t="n">
        <v>0.98939051</v>
      </c>
      <c r="F92" s="81" t="n">
        <v>88526</v>
      </c>
      <c r="G92" s="81" t="n">
        <v>939</v>
      </c>
      <c r="H92" s="81" t="n">
        <v>88057</v>
      </c>
      <c r="I92" s="82" t="n">
        <v>1646626</v>
      </c>
      <c r="J92" s="83" t="n">
        <v>18.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76625</v>
      </c>
      <c r="E94" s="87" t="n">
        <v>0.98823375</v>
      </c>
      <c r="F94" s="81" t="n">
        <v>87587</v>
      </c>
      <c r="G94" s="81" t="n">
        <v>1031</v>
      </c>
      <c r="H94" s="81" t="n">
        <v>87072</v>
      </c>
      <c r="I94" s="82" t="n">
        <v>1558569</v>
      </c>
      <c r="J94" s="83" t="n">
        <v>17.79</v>
      </c>
    </row>
    <row r="95" customFormat="false" ht="21.95" hidden="false" customHeight="true" outlineLevel="0" collapsed="false">
      <c r="A95" s="64" t="n">
        <v>66</v>
      </c>
      <c r="B95" s="79" t="s">
        <v>150</v>
      </c>
      <c r="C95" s="65"/>
      <c r="D95" s="87" t="n">
        <v>0.01352085</v>
      </c>
      <c r="E95" s="87" t="n">
        <v>0.98647915</v>
      </c>
      <c r="F95" s="81" t="n">
        <v>86557</v>
      </c>
      <c r="G95" s="81" t="n">
        <v>1170</v>
      </c>
      <c r="H95" s="81" t="n">
        <v>85971</v>
      </c>
      <c r="I95" s="82" t="n">
        <v>1471497</v>
      </c>
      <c r="J95" s="83" t="n">
        <v>17</v>
      </c>
    </row>
    <row r="96" customFormat="false" ht="21.95" hidden="false" customHeight="true" outlineLevel="0" collapsed="false">
      <c r="A96" s="64" t="n">
        <v>67</v>
      </c>
      <c r="B96" s="79" t="s">
        <v>150</v>
      </c>
      <c r="C96" s="65"/>
      <c r="D96" s="87" t="n">
        <v>0.01419704</v>
      </c>
      <c r="E96" s="87" t="n">
        <v>0.98580296</v>
      </c>
      <c r="F96" s="81" t="n">
        <v>85386</v>
      </c>
      <c r="G96" s="81" t="n">
        <v>1212</v>
      </c>
      <c r="H96" s="81" t="n">
        <v>84780</v>
      </c>
      <c r="I96" s="82" t="n">
        <v>1385526</v>
      </c>
      <c r="J96" s="83" t="n">
        <v>16.23</v>
      </c>
    </row>
    <row r="97" customFormat="false" ht="21.95" hidden="false" customHeight="true" outlineLevel="0" collapsed="false">
      <c r="A97" s="64" t="n">
        <v>68</v>
      </c>
      <c r="B97" s="79" t="s">
        <v>150</v>
      </c>
      <c r="C97" s="65"/>
      <c r="D97" s="87" t="n">
        <v>0.01734402</v>
      </c>
      <c r="E97" s="87" t="n">
        <v>0.98265598</v>
      </c>
      <c r="F97" s="81" t="n">
        <v>84174</v>
      </c>
      <c r="G97" s="81" t="n">
        <v>1460</v>
      </c>
      <c r="H97" s="81" t="n">
        <v>83444</v>
      </c>
      <c r="I97" s="82" t="n">
        <v>1300746</v>
      </c>
      <c r="J97" s="83" t="n">
        <v>15.45</v>
      </c>
    </row>
    <row r="98" customFormat="false" ht="21.95" hidden="false" customHeight="true" outlineLevel="0" collapsed="false">
      <c r="A98" s="64" t="n">
        <v>69</v>
      </c>
      <c r="B98" s="79" t="s">
        <v>150</v>
      </c>
      <c r="C98" s="65"/>
      <c r="D98" s="87" t="n">
        <v>0.0176693</v>
      </c>
      <c r="E98" s="87" t="n">
        <v>0.9823307</v>
      </c>
      <c r="F98" s="81" t="n">
        <v>82714</v>
      </c>
      <c r="G98" s="81" t="n">
        <v>1461</v>
      </c>
      <c r="H98" s="81" t="n">
        <v>81983</v>
      </c>
      <c r="I98" s="82" t="n">
        <v>1217302</v>
      </c>
      <c r="J98" s="83" t="n">
        <v>14.72</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94771</v>
      </c>
      <c r="E100" s="87" t="n">
        <v>0.9805229</v>
      </c>
      <c r="F100" s="81" t="n">
        <v>81253</v>
      </c>
      <c r="G100" s="81" t="n">
        <v>1583</v>
      </c>
      <c r="H100" s="81" t="n">
        <v>80461</v>
      </c>
      <c r="I100" s="82" t="n">
        <v>1135319</v>
      </c>
      <c r="J100" s="83" t="n">
        <v>13.97</v>
      </c>
    </row>
    <row r="101" customFormat="false" ht="21.95" hidden="false" customHeight="true" outlineLevel="0" collapsed="false">
      <c r="A101" s="64" t="n">
        <v>71</v>
      </c>
      <c r="B101" s="79" t="s">
        <v>150</v>
      </c>
      <c r="C101" s="65"/>
      <c r="D101" s="87" t="n">
        <v>0.0228785</v>
      </c>
      <c r="E101" s="87" t="n">
        <v>0.9771215</v>
      </c>
      <c r="F101" s="81" t="n">
        <v>79670</v>
      </c>
      <c r="G101" s="81" t="n">
        <v>1823</v>
      </c>
      <c r="H101" s="81" t="n">
        <v>78759</v>
      </c>
      <c r="I101" s="82" t="n">
        <v>1054857</v>
      </c>
      <c r="J101" s="83" t="n">
        <v>13.24</v>
      </c>
    </row>
    <row r="102" customFormat="false" ht="21.95" hidden="false" customHeight="true" outlineLevel="0" collapsed="false">
      <c r="A102" s="64" t="n">
        <v>72</v>
      </c>
      <c r="B102" s="79" t="s">
        <v>150</v>
      </c>
      <c r="C102" s="65"/>
      <c r="D102" s="87" t="n">
        <v>0.02402498</v>
      </c>
      <c r="E102" s="87" t="n">
        <v>0.97597502</v>
      </c>
      <c r="F102" s="81" t="n">
        <v>77847</v>
      </c>
      <c r="G102" s="81" t="n">
        <v>1870</v>
      </c>
      <c r="H102" s="81" t="n">
        <v>76912</v>
      </c>
      <c r="I102" s="82" t="n">
        <v>976099</v>
      </c>
      <c r="J102" s="83" t="n">
        <v>12.54</v>
      </c>
    </row>
    <row r="103" customFormat="false" ht="21.95" hidden="false" customHeight="true" outlineLevel="0" collapsed="false">
      <c r="A103" s="64" t="n">
        <v>73</v>
      </c>
      <c r="B103" s="79" t="s">
        <v>150</v>
      </c>
      <c r="C103" s="65"/>
      <c r="D103" s="87" t="n">
        <v>0.02786133</v>
      </c>
      <c r="E103" s="87" t="n">
        <v>0.97213867</v>
      </c>
      <c r="F103" s="81" t="n">
        <v>75977</v>
      </c>
      <c r="G103" s="81" t="n">
        <v>2117</v>
      </c>
      <c r="H103" s="81" t="n">
        <v>74919</v>
      </c>
      <c r="I103" s="82" t="n">
        <v>899187</v>
      </c>
      <c r="J103" s="83" t="n">
        <v>11.83</v>
      </c>
    </row>
    <row r="104" customFormat="false" ht="21.95" hidden="false" customHeight="true" outlineLevel="0" collapsed="false">
      <c r="A104" s="64" t="n">
        <v>74</v>
      </c>
      <c r="B104" s="79" t="s">
        <v>150</v>
      </c>
      <c r="C104" s="65"/>
      <c r="D104" s="87" t="n">
        <v>0.03133487</v>
      </c>
      <c r="E104" s="87" t="n">
        <v>0.96866513</v>
      </c>
      <c r="F104" s="81" t="n">
        <v>73860</v>
      </c>
      <c r="G104" s="81" t="n">
        <v>2314</v>
      </c>
      <c r="H104" s="81" t="n">
        <v>72703</v>
      </c>
      <c r="I104" s="82" t="n">
        <v>824268</v>
      </c>
      <c r="J104" s="83" t="n">
        <v>11.16</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516595</v>
      </c>
      <c r="E106" s="87" t="n">
        <v>0.96483405</v>
      </c>
      <c r="F106" s="81" t="n">
        <v>71546</v>
      </c>
      <c r="G106" s="81" t="n">
        <v>2516</v>
      </c>
      <c r="H106" s="81" t="n">
        <v>70288</v>
      </c>
      <c r="I106" s="82" t="n">
        <v>751565</v>
      </c>
      <c r="J106" s="83" t="n">
        <v>10.5</v>
      </c>
    </row>
    <row r="107" customFormat="false" ht="21.95" hidden="false" customHeight="true" outlineLevel="0" collapsed="false">
      <c r="A107" s="64" t="n">
        <v>76</v>
      </c>
      <c r="B107" s="79" t="s">
        <v>150</v>
      </c>
      <c r="C107" s="65"/>
      <c r="D107" s="87" t="n">
        <v>0.04017144</v>
      </c>
      <c r="E107" s="87" t="n">
        <v>0.95982856</v>
      </c>
      <c r="F107" s="81" t="n">
        <v>69030</v>
      </c>
      <c r="G107" s="81" t="n">
        <v>2773</v>
      </c>
      <c r="H107" s="81" t="n">
        <v>67643</v>
      </c>
      <c r="I107" s="82" t="n">
        <v>681277</v>
      </c>
      <c r="J107" s="83" t="n">
        <v>9.87</v>
      </c>
    </row>
    <row r="108" customFormat="false" ht="21.95" hidden="false" customHeight="true" outlineLevel="0" collapsed="false">
      <c r="A108" s="64" t="n">
        <v>77</v>
      </c>
      <c r="B108" s="79" t="s">
        <v>150</v>
      </c>
      <c r="C108" s="65"/>
      <c r="D108" s="87" t="n">
        <v>0.0454266</v>
      </c>
      <c r="E108" s="87" t="n">
        <v>0.9545734</v>
      </c>
      <c r="F108" s="81" t="n">
        <v>66257</v>
      </c>
      <c r="G108" s="81" t="n">
        <v>3010</v>
      </c>
      <c r="H108" s="81" t="n">
        <v>64752</v>
      </c>
      <c r="I108" s="82" t="n">
        <v>613634</v>
      </c>
      <c r="J108" s="83" t="n">
        <v>9.26</v>
      </c>
    </row>
    <row r="109" customFormat="false" ht="21.95" hidden="false" customHeight="true" outlineLevel="0" collapsed="false">
      <c r="A109" s="64" t="n">
        <v>78</v>
      </c>
      <c r="B109" s="79" t="s">
        <v>150</v>
      </c>
      <c r="C109" s="65"/>
      <c r="D109" s="87" t="n">
        <v>0.05147703</v>
      </c>
      <c r="E109" s="87" t="n">
        <v>0.94852297</v>
      </c>
      <c r="F109" s="81" t="n">
        <v>63247</v>
      </c>
      <c r="G109" s="81" t="n">
        <v>3256</v>
      </c>
      <c r="H109" s="81" t="n">
        <v>61619</v>
      </c>
      <c r="I109" s="82" t="n">
        <v>548882</v>
      </c>
      <c r="J109" s="83" t="n">
        <v>8.68</v>
      </c>
    </row>
    <row r="110" customFormat="false" ht="21.95" hidden="false" customHeight="true" outlineLevel="0" collapsed="false">
      <c r="A110" s="64" t="n">
        <v>79</v>
      </c>
      <c r="B110" s="79" t="s">
        <v>150</v>
      </c>
      <c r="C110" s="65"/>
      <c r="D110" s="87" t="n">
        <v>0.05769102</v>
      </c>
      <c r="E110" s="87" t="n">
        <v>0.94230898</v>
      </c>
      <c r="F110" s="81" t="n">
        <v>59991</v>
      </c>
      <c r="G110" s="81" t="n">
        <v>3461</v>
      </c>
      <c r="H110" s="81" t="n">
        <v>58261</v>
      </c>
      <c r="I110" s="82" t="n">
        <v>487263</v>
      </c>
      <c r="J110" s="83" t="n">
        <v>8.1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581333</v>
      </c>
      <c r="E112" s="87" t="n">
        <v>0.93418667</v>
      </c>
      <c r="F112" s="81" t="n">
        <v>56530</v>
      </c>
      <c r="G112" s="81" t="n">
        <v>3720</v>
      </c>
      <c r="H112" s="81" t="n">
        <v>54670</v>
      </c>
      <c r="I112" s="82" t="n">
        <v>429002</v>
      </c>
      <c r="J112" s="83" t="n">
        <v>7.59</v>
      </c>
    </row>
    <row r="113" customFormat="false" ht="21.95" hidden="false" customHeight="true" outlineLevel="0" collapsed="false">
      <c r="A113" s="64" t="n">
        <v>81</v>
      </c>
      <c r="B113" s="79" t="s">
        <v>150</v>
      </c>
      <c r="C113" s="65"/>
      <c r="D113" s="87" t="n">
        <v>0.07488094</v>
      </c>
      <c r="E113" s="87" t="n">
        <v>0.92511906</v>
      </c>
      <c r="F113" s="81" t="n">
        <v>52810</v>
      </c>
      <c r="G113" s="81" t="n">
        <v>3954</v>
      </c>
      <c r="H113" s="81" t="n">
        <v>50833</v>
      </c>
      <c r="I113" s="82" t="n">
        <v>374332</v>
      </c>
      <c r="J113" s="83" t="n">
        <v>7.09</v>
      </c>
    </row>
    <row r="114" customFormat="false" ht="21.95" hidden="false" customHeight="true" outlineLevel="0" collapsed="false">
      <c r="A114" s="64" t="n">
        <v>82</v>
      </c>
      <c r="B114" s="79" t="s">
        <v>150</v>
      </c>
      <c r="C114" s="65"/>
      <c r="D114" s="87" t="n">
        <v>0.08305324</v>
      </c>
      <c r="E114" s="87" t="n">
        <v>0.91694676</v>
      </c>
      <c r="F114" s="81" t="n">
        <v>48855</v>
      </c>
      <c r="G114" s="81" t="n">
        <v>4058</v>
      </c>
      <c r="H114" s="81" t="n">
        <v>46827</v>
      </c>
      <c r="I114" s="82" t="n">
        <v>323500</v>
      </c>
      <c r="J114" s="83" t="n">
        <v>6.62</v>
      </c>
    </row>
    <row r="115" customFormat="false" ht="21.95" hidden="false" customHeight="true" outlineLevel="0" collapsed="false">
      <c r="A115" s="64" t="n">
        <v>83</v>
      </c>
      <c r="B115" s="79" t="s">
        <v>150</v>
      </c>
      <c r="C115" s="65"/>
      <c r="D115" s="87" t="n">
        <v>0.09309595</v>
      </c>
      <c r="E115" s="87" t="n">
        <v>0.90690405</v>
      </c>
      <c r="F115" s="81" t="n">
        <v>44798</v>
      </c>
      <c r="G115" s="81" t="n">
        <v>4170</v>
      </c>
      <c r="H115" s="81" t="n">
        <v>42713</v>
      </c>
      <c r="I115" s="82" t="n">
        <v>276673</v>
      </c>
      <c r="J115" s="83" t="n">
        <v>6.18</v>
      </c>
    </row>
    <row r="116" customFormat="false" ht="21.95" hidden="false" customHeight="true" outlineLevel="0" collapsed="false">
      <c r="A116" s="64" t="n">
        <v>84</v>
      </c>
      <c r="B116" s="79" t="s">
        <v>150</v>
      </c>
      <c r="C116" s="65"/>
      <c r="D116" s="87" t="n">
        <v>0.10428932</v>
      </c>
      <c r="E116" s="87" t="n">
        <v>0.89571068</v>
      </c>
      <c r="F116" s="81" t="n">
        <v>40627</v>
      </c>
      <c r="G116" s="81" t="n">
        <v>4237</v>
      </c>
      <c r="H116" s="81" t="n">
        <v>38509</v>
      </c>
      <c r="I116" s="82" t="n">
        <v>233961</v>
      </c>
      <c r="J116" s="83" t="n">
        <v>5.7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584917</v>
      </c>
      <c r="E118" s="87" t="n">
        <v>0.88415083</v>
      </c>
      <c r="F118" s="81" t="n">
        <v>36390</v>
      </c>
      <c r="G118" s="81" t="n">
        <v>4216</v>
      </c>
      <c r="H118" s="81" t="n">
        <v>34282</v>
      </c>
      <c r="I118" s="82" t="n">
        <v>195452</v>
      </c>
      <c r="J118" s="83" t="n">
        <v>5.37</v>
      </c>
    </row>
    <row r="119" customFormat="false" ht="21.95" hidden="false" customHeight="true" outlineLevel="0" collapsed="false">
      <c r="A119" s="64" t="n">
        <v>86</v>
      </c>
      <c r="B119" s="79" t="s">
        <v>150</v>
      </c>
      <c r="C119" s="65"/>
      <c r="D119" s="87" t="n">
        <v>0.12782698</v>
      </c>
      <c r="E119" s="87" t="n">
        <v>0.87217302</v>
      </c>
      <c r="F119" s="81" t="n">
        <v>32174</v>
      </c>
      <c r="G119" s="81" t="n">
        <v>4113</v>
      </c>
      <c r="H119" s="81" t="n">
        <v>30118</v>
      </c>
      <c r="I119" s="82" t="n">
        <v>161170</v>
      </c>
      <c r="J119" s="83" t="n">
        <v>5.01</v>
      </c>
    </row>
    <row r="120" customFormat="false" ht="21.95" hidden="false" customHeight="true" outlineLevel="0" collapsed="false">
      <c r="A120" s="64" t="n">
        <v>87</v>
      </c>
      <c r="B120" s="79" t="s">
        <v>150</v>
      </c>
      <c r="C120" s="65"/>
      <c r="D120" s="87" t="n">
        <v>0.14262771</v>
      </c>
      <c r="E120" s="87" t="n">
        <v>0.85737229</v>
      </c>
      <c r="F120" s="81" t="n">
        <v>28062</v>
      </c>
      <c r="G120" s="81" t="n">
        <v>4002</v>
      </c>
      <c r="H120" s="81" t="n">
        <v>26061</v>
      </c>
      <c r="I120" s="82" t="n">
        <v>131052</v>
      </c>
      <c r="J120" s="83" t="n">
        <v>4.67</v>
      </c>
    </row>
    <row r="121" customFormat="false" ht="21.95" hidden="false" customHeight="true" outlineLevel="0" collapsed="false">
      <c r="A121" s="64" t="n">
        <v>88</v>
      </c>
      <c r="B121" s="79" t="s">
        <v>150</v>
      </c>
      <c r="C121" s="65"/>
      <c r="D121" s="87" t="n">
        <v>0.15802947</v>
      </c>
      <c r="E121" s="87" t="n">
        <v>0.84197053</v>
      </c>
      <c r="F121" s="81" t="n">
        <v>24059</v>
      </c>
      <c r="G121" s="81" t="n">
        <v>3802</v>
      </c>
      <c r="H121" s="81" t="n">
        <v>22158</v>
      </c>
      <c r="I121" s="82" t="n">
        <v>104991</v>
      </c>
      <c r="J121" s="83" t="n">
        <v>4.36</v>
      </c>
    </row>
    <row r="122" customFormat="false" ht="21.95" hidden="false" customHeight="true" outlineLevel="0" collapsed="false">
      <c r="A122" s="64" t="n">
        <v>89</v>
      </c>
      <c r="B122" s="79" t="s">
        <v>150</v>
      </c>
      <c r="C122" s="65"/>
      <c r="D122" s="87" t="n">
        <v>0.17303228</v>
      </c>
      <c r="E122" s="87" t="n">
        <v>0.82696772</v>
      </c>
      <c r="F122" s="81" t="n">
        <v>20257</v>
      </c>
      <c r="G122" s="81" t="n">
        <v>3505</v>
      </c>
      <c r="H122" s="81" t="n">
        <v>18505</v>
      </c>
      <c r="I122" s="82" t="n">
        <v>82833</v>
      </c>
      <c r="J122" s="83" t="n">
        <v>4.09</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6752</v>
      </c>
      <c r="G124" s="81" t="n">
        <v>16752</v>
      </c>
      <c r="H124" s="81" t="n">
        <v>64328</v>
      </c>
      <c r="I124" s="82" t="n">
        <v>64328</v>
      </c>
      <c r="J124" s="83" t="n">
        <v>3.8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95</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943569</v>
      </c>
      <c r="E16" s="87" t="n">
        <v>0.99056431</v>
      </c>
      <c r="F16" s="81" t="n">
        <v>100000</v>
      </c>
      <c r="G16" s="81" t="n">
        <v>944</v>
      </c>
      <c r="H16" s="81" t="n">
        <v>99229</v>
      </c>
      <c r="I16" s="82" t="n">
        <v>7170272</v>
      </c>
      <c r="J16" s="83" t="n">
        <v>71.7</v>
      </c>
    </row>
    <row r="17" customFormat="false" ht="21.95" hidden="false" customHeight="true" outlineLevel="0" collapsed="false">
      <c r="A17" s="64" t="n">
        <v>1</v>
      </c>
      <c r="B17" s="79" t="s">
        <v>150</v>
      </c>
      <c r="C17" s="65"/>
      <c r="D17" s="87" t="n">
        <v>0.00077411</v>
      </c>
      <c r="E17" s="87" t="n">
        <v>0.99922589</v>
      </c>
      <c r="F17" s="81" t="n">
        <v>99056</v>
      </c>
      <c r="G17" s="81" t="n">
        <v>77</v>
      </c>
      <c r="H17" s="81" t="n">
        <v>99018</v>
      </c>
      <c r="I17" s="82" t="n">
        <v>7071043</v>
      </c>
      <c r="J17" s="83" t="n">
        <v>71.38</v>
      </c>
    </row>
    <row r="18" customFormat="false" ht="21.95" hidden="false" customHeight="true" outlineLevel="0" collapsed="false">
      <c r="A18" s="64" t="n">
        <v>2</v>
      </c>
      <c r="B18" s="79" t="s">
        <v>150</v>
      </c>
      <c r="C18" s="65"/>
      <c r="D18" s="87" t="n">
        <v>0.0005117</v>
      </c>
      <c r="E18" s="87" t="n">
        <v>0.9994883</v>
      </c>
      <c r="F18" s="81" t="n">
        <v>98980</v>
      </c>
      <c r="G18" s="81" t="n">
        <v>51</v>
      </c>
      <c r="H18" s="81" t="n">
        <v>98954</v>
      </c>
      <c r="I18" s="82" t="n">
        <v>6972025</v>
      </c>
      <c r="J18" s="83" t="n">
        <v>70.44</v>
      </c>
    </row>
    <row r="19" customFormat="false" ht="21.95" hidden="false" customHeight="true" outlineLevel="0" collapsed="false">
      <c r="A19" s="64" t="n">
        <v>3</v>
      </c>
      <c r="B19" s="79" t="s">
        <v>150</v>
      </c>
      <c r="C19" s="65"/>
      <c r="D19" s="87" t="n">
        <v>0.00036891</v>
      </c>
      <c r="E19" s="87" t="n">
        <v>0.99963109</v>
      </c>
      <c r="F19" s="81" t="n">
        <v>98929</v>
      </c>
      <c r="G19" s="81" t="n">
        <v>36</v>
      </c>
      <c r="H19" s="81" t="n">
        <v>98911</v>
      </c>
      <c r="I19" s="82" t="n">
        <v>6873070</v>
      </c>
      <c r="J19" s="83" t="n">
        <v>69.47</v>
      </c>
    </row>
    <row r="20" customFormat="false" ht="21.95" hidden="false" customHeight="true" outlineLevel="0" collapsed="false">
      <c r="A20" s="64" t="n">
        <v>4</v>
      </c>
      <c r="B20" s="79" t="s">
        <v>150</v>
      </c>
      <c r="C20" s="65"/>
      <c r="D20" s="87" t="n">
        <v>0.00033486</v>
      </c>
      <c r="E20" s="87" t="n">
        <v>0.99966514</v>
      </c>
      <c r="F20" s="81" t="n">
        <v>98893</v>
      </c>
      <c r="G20" s="81" t="n">
        <v>33</v>
      </c>
      <c r="H20" s="81" t="n">
        <v>98876</v>
      </c>
      <c r="I20" s="82" t="n">
        <v>6774160</v>
      </c>
      <c r="J20" s="83" t="n">
        <v>68.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3075</v>
      </c>
      <c r="E22" s="87" t="n">
        <v>0.9996925</v>
      </c>
      <c r="F22" s="81" t="n">
        <v>98859</v>
      </c>
      <c r="G22" s="81" t="n">
        <v>30</v>
      </c>
      <c r="H22" s="81" t="n">
        <v>98844</v>
      </c>
      <c r="I22" s="82" t="n">
        <v>6675283</v>
      </c>
      <c r="J22" s="83" t="n">
        <v>67.52</v>
      </c>
    </row>
    <row r="23" customFormat="false" ht="21.95" hidden="false" customHeight="true" outlineLevel="0" collapsed="false">
      <c r="A23" s="64" t="n">
        <v>6</v>
      </c>
      <c r="B23" s="79" t="s">
        <v>150</v>
      </c>
      <c r="C23" s="65"/>
      <c r="D23" s="87" t="n">
        <v>0.00028472</v>
      </c>
      <c r="E23" s="87" t="n">
        <v>0.99971528</v>
      </c>
      <c r="F23" s="81" t="n">
        <v>98829</v>
      </c>
      <c r="G23" s="81" t="n">
        <v>28</v>
      </c>
      <c r="H23" s="81" t="n">
        <v>98815</v>
      </c>
      <c r="I23" s="82" t="n">
        <v>6576439</v>
      </c>
      <c r="J23" s="83" t="n">
        <v>66.54</v>
      </c>
    </row>
    <row r="24" customFormat="false" ht="21.95" hidden="false" customHeight="true" outlineLevel="0" collapsed="false">
      <c r="A24" s="64" t="n">
        <v>7</v>
      </c>
      <c r="B24" s="79" t="s">
        <v>150</v>
      </c>
      <c r="C24" s="65"/>
      <c r="D24" s="87" t="n">
        <v>0.00026807</v>
      </c>
      <c r="E24" s="87" t="n">
        <v>0.99973193</v>
      </c>
      <c r="F24" s="81" t="n">
        <v>98801</v>
      </c>
      <c r="G24" s="81" t="n">
        <v>26</v>
      </c>
      <c r="H24" s="81" t="n">
        <v>98788</v>
      </c>
      <c r="I24" s="82" t="n">
        <v>6477624</v>
      </c>
      <c r="J24" s="83" t="n">
        <v>65.56</v>
      </c>
    </row>
    <row r="25" customFormat="false" ht="21.95" hidden="false" customHeight="true" outlineLevel="0" collapsed="false">
      <c r="A25" s="64" t="n">
        <v>8</v>
      </c>
      <c r="B25" s="79" t="s">
        <v>150</v>
      </c>
      <c r="C25" s="65"/>
      <c r="D25" s="87" t="n">
        <v>0.00024318</v>
      </c>
      <c r="E25" s="87" t="n">
        <v>0.99975682</v>
      </c>
      <c r="F25" s="81" t="n">
        <v>98774</v>
      </c>
      <c r="G25" s="81" t="n">
        <v>24</v>
      </c>
      <c r="H25" s="81" t="n">
        <v>98762</v>
      </c>
      <c r="I25" s="82" t="n">
        <v>6378836</v>
      </c>
      <c r="J25" s="83" t="n">
        <v>64.58</v>
      </c>
    </row>
    <row r="26" customFormat="false" ht="21.95" hidden="false" customHeight="true" outlineLevel="0" collapsed="false">
      <c r="A26" s="64" t="n">
        <v>9</v>
      </c>
      <c r="B26" s="79" t="s">
        <v>150</v>
      </c>
      <c r="C26" s="65"/>
      <c r="D26" s="87" t="n">
        <v>0.00022959</v>
      </c>
      <c r="E26" s="87" t="n">
        <v>0.99977041</v>
      </c>
      <c r="F26" s="81" t="n">
        <v>98750</v>
      </c>
      <c r="G26" s="81" t="n">
        <v>23</v>
      </c>
      <c r="H26" s="81" t="n">
        <v>98739</v>
      </c>
      <c r="I26" s="82" t="n">
        <v>6280074</v>
      </c>
      <c r="J26" s="83" t="n">
        <v>63.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22155</v>
      </c>
      <c r="E28" s="87" t="n">
        <v>0.99977845</v>
      </c>
      <c r="F28" s="81" t="n">
        <v>98728</v>
      </c>
      <c r="G28" s="81" t="n">
        <v>22</v>
      </c>
      <c r="H28" s="81" t="n">
        <v>98717</v>
      </c>
      <c r="I28" s="82" t="n">
        <v>6181335</v>
      </c>
      <c r="J28" s="83" t="n">
        <v>62.61</v>
      </c>
    </row>
    <row r="29" customFormat="false" ht="21.95" hidden="false" customHeight="true" outlineLevel="0" collapsed="false">
      <c r="A29" s="64" t="n">
        <v>11</v>
      </c>
      <c r="B29" s="79" t="s">
        <v>150</v>
      </c>
      <c r="C29" s="65"/>
      <c r="D29" s="87" t="n">
        <v>0.00021627</v>
      </c>
      <c r="E29" s="87" t="n">
        <v>0.99978373</v>
      </c>
      <c r="F29" s="81" t="n">
        <v>98706</v>
      </c>
      <c r="G29" s="81" t="n">
        <v>21</v>
      </c>
      <c r="H29" s="81" t="n">
        <v>98695</v>
      </c>
      <c r="I29" s="82" t="n">
        <v>6082618</v>
      </c>
      <c r="J29" s="83" t="n">
        <v>61.62</v>
      </c>
    </row>
    <row r="30" customFormat="false" ht="21.95" hidden="false" customHeight="true" outlineLevel="0" collapsed="false">
      <c r="A30" s="64" t="n">
        <v>12</v>
      </c>
      <c r="B30" s="79" t="s">
        <v>150</v>
      </c>
      <c r="C30" s="65"/>
      <c r="D30" s="87" t="n">
        <v>0.00021986</v>
      </c>
      <c r="E30" s="87" t="n">
        <v>0.99978014</v>
      </c>
      <c r="F30" s="81" t="n">
        <v>98685</v>
      </c>
      <c r="G30" s="81" t="n">
        <v>22</v>
      </c>
      <c r="H30" s="81" t="n">
        <v>98674</v>
      </c>
      <c r="I30" s="82" t="n">
        <v>5983923</v>
      </c>
      <c r="J30" s="83" t="n">
        <v>60.94</v>
      </c>
    </row>
    <row r="31" customFormat="false" ht="21.95" hidden="false" customHeight="true" outlineLevel="0" collapsed="false">
      <c r="A31" s="64" t="n">
        <v>13</v>
      </c>
      <c r="B31" s="79" t="s">
        <v>150</v>
      </c>
      <c r="C31" s="65"/>
      <c r="D31" s="87" t="n">
        <v>0.00024018</v>
      </c>
      <c r="E31" s="87" t="n">
        <v>0.99975982</v>
      </c>
      <c r="F31" s="81" t="n">
        <v>98663</v>
      </c>
      <c r="G31" s="81" t="n">
        <v>24</v>
      </c>
      <c r="H31" s="81" t="n">
        <v>98651</v>
      </c>
      <c r="I31" s="82" t="n">
        <v>5885249</v>
      </c>
      <c r="J31" s="83" t="n">
        <v>59.65</v>
      </c>
    </row>
    <row r="32" customFormat="false" ht="21.95" hidden="false" customHeight="true" outlineLevel="0" collapsed="false">
      <c r="A32" s="64" t="n">
        <v>14</v>
      </c>
      <c r="B32" s="79" t="s">
        <v>150</v>
      </c>
      <c r="C32" s="65"/>
      <c r="D32" s="87" t="n">
        <v>0.00029602</v>
      </c>
      <c r="E32" s="87" t="n">
        <v>0.99970398</v>
      </c>
      <c r="F32" s="81" t="n">
        <v>98639</v>
      </c>
      <c r="G32" s="81" t="n">
        <v>29</v>
      </c>
      <c r="H32" s="81" t="n">
        <v>98625</v>
      </c>
      <c r="I32" s="82" t="n">
        <v>5786598</v>
      </c>
      <c r="J32" s="83" t="n">
        <v>58.66</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42192</v>
      </c>
      <c r="E34" s="87" t="n">
        <v>0.99957808</v>
      </c>
      <c r="F34" s="81" t="n">
        <v>98610</v>
      </c>
      <c r="G34" s="81" t="n">
        <v>42</v>
      </c>
      <c r="H34" s="81" t="n">
        <v>98589</v>
      </c>
      <c r="I34" s="82" t="n">
        <v>5687974</v>
      </c>
      <c r="J34" s="83" t="n">
        <v>57.68</v>
      </c>
    </row>
    <row r="35" customFormat="false" ht="21.95" hidden="false" customHeight="true" outlineLevel="0" collapsed="false">
      <c r="A35" s="64" t="n">
        <v>16</v>
      </c>
      <c r="B35" s="79" t="s">
        <v>150</v>
      </c>
      <c r="C35" s="65"/>
      <c r="D35" s="87" t="n">
        <v>0.0005874</v>
      </c>
      <c r="E35" s="87" t="n">
        <v>0.9994126</v>
      </c>
      <c r="F35" s="81" t="n">
        <v>98568</v>
      </c>
      <c r="G35" s="81" t="n">
        <v>58</v>
      </c>
      <c r="H35" s="81" t="n">
        <v>98539</v>
      </c>
      <c r="I35" s="82" t="n">
        <v>5589384</v>
      </c>
      <c r="J35" s="83" t="n">
        <v>56.71</v>
      </c>
    </row>
    <row r="36" customFormat="false" ht="21.95" hidden="false" customHeight="true" outlineLevel="0" collapsed="false">
      <c r="A36" s="64" t="n">
        <v>17</v>
      </c>
      <c r="B36" s="79" t="s">
        <v>150</v>
      </c>
      <c r="C36" s="65"/>
      <c r="D36" s="87" t="n">
        <v>0.00078186</v>
      </c>
      <c r="E36" s="87" t="n">
        <v>0.99921814</v>
      </c>
      <c r="F36" s="81" t="n">
        <v>98510</v>
      </c>
      <c r="G36" s="81" t="n">
        <v>77</v>
      </c>
      <c r="H36" s="81" t="n">
        <v>98472</v>
      </c>
      <c r="I36" s="82" t="n">
        <v>5490845</v>
      </c>
      <c r="J36" s="83" t="n">
        <v>55.74</v>
      </c>
    </row>
    <row r="37" customFormat="false" ht="21.95" hidden="false" customHeight="true" outlineLevel="0" collapsed="false">
      <c r="A37" s="64" t="n">
        <v>18</v>
      </c>
      <c r="B37" s="79" t="s">
        <v>150</v>
      </c>
      <c r="C37" s="65"/>
      <c r="D37" s="87" t="n">
        <v>0.00099726</v>
      </c>
      <c r="E37" s="87" t="n">
        <v>0.99900274</v>
      </c>
      <c r="F37" s="81" t="n">
        <v>98433</v>
      </c>
      <c r="G37" s="81" t="n">
        <v>98</v>
      </c>
      <c r="H37" s="81" t="n">
        <v>98384</v>
      </c>
      <c r="I37" s="82" t="n">
        <v>5392373</v>
      </c>
      <c r="J37" s="83" t="n">
        <v>54.78</v>
      </c>
    </row>
    <row r="38" customFormat="false" ht="21.95" hidden="false" customHeight="true" outlineLevel="0" collapsed="false">
      <c r="A38" s="64" t="n">
        <v>19</v>
      </c>
      <c r="B38" s="79" t="s">
        <v>150</v>
      </c>
      <c r="C38" s="65"/>
      <c r="D38" s="87" t="n">
        <v>0.00109889</v>
      </c>
      <c r="E38" s="87" t="n">
        <v>0.99890111</v>
      </c>
      <c r="F38" s="81" t="n">
        <v>98335</v>
      </c>
      <c r="G38" s="81" t="n">
        <v>108</v>
      </c>
      <c r="H38" s="81" t="n">
        <v>98281</v>
      </c>
      <c r="I38" s="82" t="n">
        <v>5293989</v>
      </c>
      <c r="J38" s="83" t="n">
        <v>53.8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12071</v>
      </c>
      <c r="E40" s="87" t="n">
        <v>0.99887929</v>
      </c>
      <c r="F40" s="81" t="n">
        <v>98227</v>
      </c>
      <c r="G40" s="81" t="n">
        <v>110</v>
      </c>
      <c r="H40" s="81" t="n">
        <v>98172</v>
      </c>
      <c r="I40" s="82" t="n">
        <v>5195707</v>
      </c>
      <c r="J40" s="83" t="n">
        <v>52.89</v>
      </c>
    </row>
    <row r="41" customFormat="false" ht="21.95" hidden="false" customHeight="true" outlineLevel="0" collapsed="false">
      <c r="A41" s="64" t="n">
        <v>21</v>
      </c>
      <c r="B41" s="79" t="s">
        <v>150</v>
      </c>
      <c r="C41" s="65"/>
      <c r="D41" s="87" t="n">
        <v>0.00109789</v>
      </c>
      <c r="E41" s="87" t="n">
        <v>0.99890211</v>
      </c>
      <c r="F41" s="81" t="n">
        <v>98117</v>
      </c>
      <c r="G41" s="81" t="n">
        <v>108</v>
      </c>
      <c r="H41" s="81" t="n">
        <v>98063</v>
      </c>
      <c r="I41" s="82" t="n">
        <v>5097535</v>
      </c>
      <c r="J41" s="83" t="n">
        <v>51.95</v>
      </c>
    </row>
    <row r="42" customFormat="false" ht="21.95" hidden="false" customHeight="true" outlineLevel="0" collapsed="false">
      <c r="A42" s="64" t="n">
        <v>22</v>
      </c>
      <c r="B42" s="79" t="s">
        <v>150</v>
      </c>
      <c r="C42" s="65"/>
      <c r="D42" s="87" t="n">
        <v>0.00106777</v>
      </c>
      <c r="E42" s="87" t="n">
        <v>0.99893223</v>
      </c>
      <c r="F42" s="81" t="n">
        <v>98009</v>
      </c>
      <c r="G42" s="81" t="n">
        <v>105</v>
      </c>
      <c r="H42" s="81" t="n">
        <v>97957</v>
      </c>
      <c r="I42" s="82" t="n">
        <v>4999472</v>
      </c>
      <c r="J42" s="83" t="n">
        <v>51.01</v>
      </c>
    </row>
    <row r="43" customFormat="false" ht="21.95" hidden="false" customHeight="true" outlineLevel="0" collapsed="false">
      <c r="A43" s="64" t="n">
        <v>23</v>
      </c>
      <c r="B43" s="79" t="s">
        <v>150</v>
      </c>
      <c r="C43" s="65"/>
      <c r="D43" s="87" t="n">
        <v>0.00104778</v>
      </c>
      <c r="E43" s="87" t="n">
        <v>0.99895222</v>
      </c>
      <c r="F43" s="81" t="n">
        <v>97905</v>
      </c>
      <c r="G43" s="81" t="n">
        <v>103</v>
      </c>
      <c r="H43" s="81" t="n">
        <v>97853</v>
      </c>
      <c r="I43" s="82" t="n">
        <v>4901515</v>
      </c>
      <c r="J43" s="83" t="n">
        <v>50.06</v>
      </c>
    </row>
    <row r="44" customFormat="false" ht="21.95" hidden="false" customHeight="true" outlineLevel="0" collapsed="false">
      <c r="A44" s="64" t="n">
        <v>24</v>
      </c>
      <c r="B44" s="79" t="s">
        <v>150</v>
      </c>
      <c r="C44" s="65"/>
      <c r="D44" s="87" t="n">
        <v>0.00103973</v>
      </c>
      <c r="E44" s="87" t="n">
        <v>0.99896027</v>
      </c>
      <c r="F44" s="81" t="n">
        <v>97802</v>
      </c>
      <c r="G44" s="81" t="n">
        <v>102</v>
      </c>
      <c r="H44" s="81" t="n">
        <v>97751</v>
      </c>
      <c r="I44" s="82" t="n">
        <v>4803661</v>
      </c>
      <c r="J44" s="83" t="n">
        <v>49.12</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3914</v>
      </c>
      <c r="E46" s="87" t="n">
        <v>0.99896086</v>
      </c>
      <c r="F46" s="81" t="n">
        <v>97700</v>
      </c>
      <c r="G46" s="81" t="n">
        <v>102</v>
      </c>
      <c r="H46" s="81" t="n">
        <v>97650</v>
      </c>
      <c r="I46" s="82" t="n">
        <v>4705910</v>
      </c>
      <c r="J46" s="83" t="n">
        <v>48.17</v>
      </c>
    </row>
    <row r="47" customFormat="false" ht="21.95" hidden="false" customHeight="true" outlineLevel="0" collapsed="false">
      <c r="A47" s="64" t="n">
        <v>26</v>
      </c>
      <c r="B47" s="79" t="s">
        <v>150</v>
      </c>
      <c r="C47" s="65"/>
      <c r="D47" s="87" t="n">
        <v>0.00104685</v>
      </c>
      <c r="E47" s="87" t="n">
        <v>0.99895315</v>
      </c>
      <c r="F47" s="81" t="n">
        <v>97599</v>
      </c>
      <c r="G47" s="81" t="n">
        <v>102</v>
      </c>
      <c r="H47" s="81" t="n">
        <v>97548</v>
      </c>
      <c r="I47" s="82" t="n">
        <v>4608260</v>
      </c>
      <c r="J47" s="83" t="n">
        <v>47.22</v>
      </c>
    </row>
    <row r="48" customFormat="false" ht="21.95" hidden="false" customHeight="true" outlineLevel="0" collapsed="false">
      <c r="A48" s="64" t="n">
        <v>27</v>
      </c>
      <c r="B48" s="79" t="s">
        <v>150</v>
      </c>
      <c r="C48" s="65"/>
      <c r="D48" s="87" t="n">
        <v>0.00106609</v>
      </c>
      <c r="E48" s="87" t="n">
        <v>0.99893391</v>
      </c>
      <c r="F48" s="81" t="n">
        <v>97497</v>
      </c>
      <c r="G48" s="81" t="n">
        <v>104</v>
      </c>
      <c r="H48" s="81" t="n">
        <v>97445</v>
      </c>
      <c r="I48" s="82" t="n">
        <v>4510712</v>
      </c>
      <c r="J48" s="83" t="n">
        <v>46.27</v>
      </c>
    </row>
    <row r="49" customFormat="false" ht="21.95" hidden="false" customHeight="true" outlineLevel="0" collapsed="false">
      <c r="A49" s="64" t="n">
        <v>28</v>
      </c>
      <c r="B49" s="79" t="s">
        <v>150</v>
      </c>
      <c r="C49" s="65"/>
      <c r="D49" s="87" t="n">
        <v>0.00110453</v>
      </c>
      <c r="E49" s="87" t="n">
        <v>0.99889547</v>
      </c>
      <c r="F49" s="81" t="n">
        <v>97393</v>
      </c>
      <c r="G49" s="81" t="n">
        <v>108</v>
      </c>
      <c r="H49" s="81" t="n">
        <v>97339</v>
      </c>
      <c r="I49" s="82" t="n">
        <v>4413268</v>
      </c>
      <c r="J49" s="83" t="n">
        <v>45.31</v>
      </c>
    </row>
    <row r="50" customFormat="false" ht="21.95" hidden="false" customHeight="true" outlineLevel="0" collapsed="false">
      <c r="A50" s="64" t="n">
        <v>29</v>
      </c>
      <c r="B50" s="79" t="s">
        <v>150</v>
      </c>
      <c r="C50" s="65"/>
      <c r="D50" s="87" t="n">
        <v>0.00116204</v>
      </c>
      <c r="E50" s="87" t="n">
        <v>0.99883796</v>
      </c>
      <c r="F50" s="81" t="n">
        <v>97285</v>
      </c>
      <c r="G50" s="81" t="n">
        <v>113</v>
      </c>
      <c r="H50" s="81" t="n">
        <v>97229</v>
      </c>
      <c r="I50" s="82" t="n">
        <v>4315929</v>
      </c>
      <c r="J50" s="83" t="n">
        <v>44.3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22481</v>
      </c>
      <c r="E52" s="87" t="n">
        <v>0.99877519</v>
      </c>
      <c r="F52" s="81" t="n">
        <v>97172</v>
      </c>
      <c r="G52" s="81" t="n">
        <v>119</v>
      </c>
      <c r="H52" s="81" t="n">
        <v>97113</v>
      </c>
      <c r="I52" s="82" t="n">
        <v>4218700</v>
      </c>
      <c r="J52" s="83" t="n">
        <v>43.41</v>
      </c>
    </row>
    <row r="53" customFormat="false" ht="21.95" hidden="false" customHeight="true" outlineLevel="0" collapsed="false">
      <c r="A53" s="64" t="n">
        <v>31</v>
      </c>
      <c r="B53" s="79" t="s">
        <v>150</v>
      </c>
      <c r="C53" s="65"/>
      <c r="D53" s="87" t="n">
        <v>0.00128769</v>
      </c>
      <c r="E53" s="87" t="n">
        <v>0.99871231</v>
      </c>
      <c r="F53" s="81" t="n">
        <v>97053</v>
      </c>
      <c r="G53" s="81" t="n">
        <v>125</v>
      </c>
      <c r="H53" s="81" t="n">
        <v>96991</v>
      </c>
      <c r="I53" s="82" t="n">
        <v>4121587</v>
      </c>
      <c r="J53" s="83" t="n">
        <v>42.47</v>
      </c>
    </row>
    <row r="54" customFormat="false" ht="21.95" hidden="false" customHeight="true" outlineLevel="0" collapsed="false">
      <c r="A54" s="64" t="n">
        <v>32</v>
      </c>
      <c r="B54" s="79" t="s">
        <v>150</v>
      </c>
      <c r="C54" s="65"/>
      <c r="D54" s="87" t="n">
        <v>0.00135083</v>
      </c>
      <c r="E54" s="87" t="n">
        <v>0.99864917</v>
      </c>
      <c r="F54" s="81" t="n">
        <v>96928</v>
      </c>
      <c r="G54" s="81" t="n">
        <v>131</v>
      </c>
      <c r="H54" s="81" t="n">
        <v>96863</v>
      </c>
      <c r="I54" s="82" t="n">
        <v>4024596</v>
      </c>
      <c r="J54" s="83" t="n">
        <v>41.52</v>
      </c>
    </row>
    <row r="55" customFormat="false" ht="21.95" hidden="false" customHeight="true" outlineLevel="0" collapsed="false">
      <c r="A55" s="64" t="n">
        <v>33</v>
      </c>
      <c r="B55" s="79" t="s">
        <v>150</v>
      </c>
      <c r="C55" s="65"/>
      <c r="D55" s="87" t="n">
        <v>0.00141536</v>
      </c>
      <c r="E55" s="87" t="n">
        <v>0.99858464</v>
      </c>
      <c r="F55" s="81" t="n">
        <v>96797</v>
      </c>
      <c r="G55" s="81" t="n">
        <v>137</v>
      </c>
      <c r="H55" s="81" t="n">
        <v>96729</v>
      </c>
      <c r="I55" s="82" t="n">
        <v>3927734</v>
      </c>
      <c r="J55" s="83" t="n">
        <v>40.58</v>
      </c>
    </row>
    <row r="56" customFormat="false" ht="21.95" hidden="false" customHeight="true" outlineLevel="0" collapsed="false">
      <c r="A56" s="64" t="n">
        <v>34</v>
      </c>
      <c r="B56" s="79" t="s">
        <v>150</v>
      </c>
      <c r="C56" s="65"/>
      <c r="D56" s="87" t="n">
        <v>0.00149472</v>
      </c>
      <c r="E56" s="87" t="n">
        <v>0.99850528</v>
      </c>
      <c r="F56" s="81" t="n">
        <v>96660</v>
      </c>
      <c r="G56" s="81" t="n">
        <v>144</v>
      </c>
      <c r="H56" s="81" t="n">
        <v>96588</v>
      </c>
      <c r="I56" s="82" t="n">
        <v>3831005</v>
      </c>
      <c r="J56" s="83" t="n">
        <v>39.6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59112</v>
      </c>
      <c r="E58" s="87" t="n">
        <v>0.99840888</v>
      </c>
      <c r="F58" s="81" t="n">
        <v>96516</v>
      </c>
      <c r="G58" s="81" t="n">
        <v>154</v>
      </c>
      <c r="H58" s="81" t="n">
        <v>96439</v>
      </c>
      <c r="I58" s="82" t="n">
        <v>3734417</v>
      </c>
      <c r="J58" s="83" t="n">
        <v>38.69</v>
      </c>
    </row>
    <row r="59" customFormat="false" ht="21.95" hidden="false" customHeight="true" outlineLevel="0" collapsed="false">
      <c r="A59" s="64" t="n">
        <v>36</v>
      </c>
      <c r="B59" s="79" t="s">
        <v>150</v>
      </c>
      <c r="C59" s="65"/>
      <c r="D59" s="87" t="n">
        <v>0.00169891</v>
      </c>
      <c r="E59" s="87" t="n">
        <v>0.99830109</v>
      </c>
      <c r="F59" s="81" t="n">
        <v>96362</v>
      </c>
      <c r="G59" s="81" t="n">
        <v>164</v>
      </c>
      <c r="H59" s="81" t="n">
        <v>96280</v>
      </c>
      <c r="I59" s="82" t="n">
        <v>3637978</v>
      </c>
      <c r="J59" s="83" t="n">
        <v>37.75</v>
      </c>
    </row>
    <row r="60" customFormat="false" ht="21.95" hidden="false" customHeight="true" outlineLevel="0" collapsed="false">
      <c r="A60" s="64" t="n">
        <v>37</v>
      </c>
      <c r="B60" s="79" t="s">
        <v>150</v>
      </c>
      <c r="C60" s="65"/>
      <c r="D60" s="87" t="n">
        <v>0.00181633</v>
      </c>
      <c r="E60" s="87" t="n">
        <v>0.99818367</v>
      </c>
      <c r="F60" s="81" t="n">
        <v>96199</v>
      </c>
      <c r="G60" s="81" t="n">
        <v>175</v>
      </c>
      <c r="H60" s="81" t="n">
        <v>96111</v>
      </c>
      <c r="I60" s="82" t="n">
        <v>3541697</v>
      </c>
      <c r="J60" s="83" t="n">
        <v>36.82</v>
      </c>
    </row>
    <row r="61" customFormat="false" ht="21.95" hidden="false" customHeight="true" outlineLevel="0" collapsed="false">
      <c r="A61" s="64" t="n">
        <v>38</v>
      </c>
      <c r="B61" s="79" t="s">
        <v>150</v>
      </c>
      <c r="C61" s="65"/>
      <c r="D61" s="87" t="n">
        <v>0.00194983</v>
      </c>
      <c r="E61" s="87" t="n">
        <v>0.99805017</v>
      </c>
      <c r="F61" s="81" t="n">
        <v>96024</v>
      </c>
      <c r="G61" s="81" t="n">
        <v>187</v>
      </c>
      <c r="H61" s="81" t="n">
        <v>95930</v>
      </c>
      <c r="I61" s="82" t="n">
        <v>3445586</v>
      </c>
      <c r="J61" s="83" t="n">
        <v>34.95</v>
      </c>
    </row>
    <row r="62" customFormat="false" ht="21.95" hidden="false" customHeight="true" outlineLevel="0" collapsed="false">
      <c r="A62" s="64" t="n">
        <v>39</v>
      </c>
      <c r="B62" s="79" t="s">
        <v>150</v>
      </c>
      <c r="C62" s="65"/>
      <c r="D62" s="87" t="n">
        <v>0.00210612</v>
      </c>
      <c r="E62" s="87" t="n">
        <v>0.99789388</v>
      </c>
      <c r="F62" s="81" t="n">
        <v>95837</v>
      </c>
      <c r="G62" s="81" t="n">
        <v>202</v>
      </c>
      <c r="H62" s="81" t="n">
        <v>95736</v>
      </c>
      <c r="I62" s="82" t="n">
        <v>3349656</v>
      </c>
      <c r="J62" s="83" t="n">
        <v>34.9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29232</v>
      </c>
      <c r="E64" s="87" t="n">
        <v>0.99770768</v>
      </c>
      <c r="F64" s="81" t="n">
        <v>95635</v>
      </c>
      <c r="G64" s="81" t="n">
        <v>219</v>
      </c>
      <c r="H64" s="81" t="n">
        <v>95525</v>
      </c>
      <c r="I64" s="82" t="n">
        <v>3253920</v>
      </c>
      <c r="J64" s="83" t="n">
        <v>34.02</v>
      </c>
    </row>
    <row r="65" customFormat="false" ht="21.95" hidden="false" customHeight="true" outlineLevel="0" collapsed="false">
      <c r="A65" s="64" t="n">
        <v>41</v>
      </c>
      <c r="B65" s="79" t="s">
        <v>150</v>
      </c>
      <c r="C65" s="65"/>
      <c r="D65" s="87" t="n">
        <v>0.00251895</v>
      </c>
      <c r="E65" s="87" t="n">
        <v>0.99748105</v>
      </c>
      <c r="F65" s="81" t="n">
        <v>95416</v>
      </c>
      <c r="G65" s="81" t="n">
        <v>240</v>
      </c>
      <c r="H65" s="81" t="n">
        <v>95295</v>
      </c>
      <c r="I65" s="82" t="n">
        <v>3158395</v>
      </c>
      <c r="J65" s="83" t="n">
        <v>33.1</v>
      </c>
    </row>
    <row r="66" customFormat="false" ht="21.95" hidden="false" customHeight="true" outlineLevel="0" collapsed="false">
      <c r="A66" s="64" t="n">
        <v>42</v>
      </c>
      <c r="B66" s="79" t="s">
        <v>150</v>
      </c>
      <c r="C66" s="65"/>
      <c r="D66" s="87" t="n">
        <v>0.00277749</v>
      </c>
      <c r="E66" s="87" t="n">
        <v>0.99722251</v>
      </c>
      <c r="F66" s="81" t="n">
        <v>95175</v>
      </c>
      <c r="G66" s="81" t="n">
        <v>264</v>
      </c>
      <c r="H66" s="81" t="n">
        <v>95043</v>
      </c>
      <c r="I66" s="82" t="n">
        <v>3063100</v>
      </c>
      <c r="J66" s="83" t="n">
        <v>32.18</v>
      </c>
    </row>
    <row r="67" customFormat="false" ht="21.95" hidden="false" customHeight="true" outlineLevel="0" collapsed="false">
      <c r="A67" s="64" t="n">
        <v>43</v>
      </c>
      <c r="B67" s="79" t="s">
        <v>150</v>
      </c>
      <c r="C67" s="65"/>
      <c r="D67" s="87" t="n">
        <v>0.00307206</v>
      </c>
      <c r="E67" s="87" t="n">
        <v>0.99692794</v>
      </c>
      <c r="F67" s="81" t="n">
        <v>94911</v>
      </c>
      <c r="G67" s="81" t="n">
        <v>292</v>
      </c>
      <c r="H67" s="81" t="n">
        <v>94765</v>
      </c>
      <c r="I67" s="82" t="n">
        <v>2968057</v>
      </c>
      <c r="J67" s="83" t="n">
        <v>31.27</v>
      </c>
    </row>
    <row r="68" customFormat="false" ht="21.95" hidden="false" customHeight="true" outlineLevel="0" collapsed="false">
      <c r="A68" s="64" t="n">
        <v>44</v>
      </c>
      <c r="B68" s="79" t="s">
        <v>150</v>
      </c>
      <c r="C68" s="65"/>
      <c r="D68" s="87" t="n">
        <v>0.00340635</v>
      </c>
      <c r="E68" s="87" t="n">
        <v>0.99659365</v>
      </c>
      <c r="F68" s="81" t="n">
        <v>94619</v>
      </c>
      <c r="G68" s="81" t="n">
        <v>322</v>
      </c>
      <c r="H68" s="81" t="n">
        <v>94458</v>
      </c>
      <c r="I68" s="82" t="n">
        <v>2873292</v>
      </c>
      <c r="J68" s="83" t="n">
        <v>30.3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78125</v>
      </c>
      <c r="E70" s="87" t="n">
        <v>0.99621874</v>
      </c>
      <c r="F70" s="81" t="n">
        <v>94297</v>
      </c>
      <c r="G70" s="81" t="n">
        <v>357</v>
      </c>
      <c r="H70" s="81" t="n">
        <v>94119</v>
      </c>
      <c r="I70" s="82" t="n">
        <v>2778834</v>
      </c>
      <c r="J70" s="83" t="n">
        <v>29.47</v>
      </c>
    </row>
    <row r="71" customFormat="false" ht="21.95" hidden="false" customHeight="true" outlineLevel="0" collapsed="false">
      <c r="A71" s="64" t="n">
        <v>46</v>
      </c>
      <c r="B71" s="79" t="s">
        <v>150</v>
      </c>
      <c r="C71" s="65"/>
      <c r="D71" s="87" t="n">
        <v>0.00419737</v>
      </c>
      <c r="E71" s="87" t="n">
        <v>0.99580263</v>
      </c>
      <c r="F71" s="81" t="n">
        <v>93940</v>
      </c>
      <c r="G71" s="81" t="n">
        <v>394</v>
      </c>
      <c r="H71" s="81" t="n">
        <v>93743</v>
      </c>
      <c r="I71" s="82" t="n">
        <v>2684715</v>
      </c>
      <c r="J71" s="83" t="n">
        <v>28.58</v>
      </c>
    </row>
    <row r="72" customFormat="false" ht="21.95" hidden="false" customHeight="true" outlineLevel="0" collapsed="false">
      <c r="A72" s="64" t="n">
        <v>47</v>
      </c>
      <c r="B72" s="79" t="s">
        <v>150</v>
      </c>
      <c r="C72" s="65"/>
      <c r="D72" s="87" t="n">
        <v>0.00464889</v>
      </c>
      <c r="E72" s="87" t="n">
        <v>0.99535111</v>
      </c>
      <c r="F72" s="81" t="n">
        <v>93546</v>
      </c>
      <c r="G72" s="81" t="n">
        <v>435</v>
      </c>
      <c r="H72" s="81" t="n">
        <v>93329</v>
      </c>
      <c r="I72" s="82" t="n">
        <v>2590972</v>
      </c>
      <c r="J72" s="83" t="n">
        <v>27.7</v>
      </c>
    </row>
    <row r="73" customFormat="false" ht="21.95" hidden="false" customHeight="true" outlineLevel="0" collapsed="false">
      <c r="A73" s="64" t="n">
        <v>48</v>
      </c>
      <c r="B73" s="79" t="s">
        <v>150</v>
      </c>
      <c r="C73" s="65"/>
      <c r="D73" s="87" t="n">
        <v>0.00514216</v>
      </c>
      <c r="E73" s="87" t="n">
        <v>0.99485784</v>
      </c>
      <c r="F73" s="81" t="n">
        <v>93111</v>
      </c>
      <c r="G73" s="81" t="n">
        <v>479</v>
      </c>
      <c r="H73" s="81" t="n">
        <v>92872</v>
      </c>
      <c r="I73" s="82" t="n">
        <v>2497643</v>
      </c>
      <c r="J73" s="83" t="n">
        <v>26.82</v>
      </c>
    </row>
    <row r="74" customFormat="false" ht="21.95" hidden="false" customHeight="true" outlineLevel="0" collapsed="false">
      <c r="A74" s="64" t="n">
        <v>49</v>
      </c>
      <c r="B74" s="79" t="s">
        <v>150</v>
      </c>
      <c r="C74" s="65"/>
      <c r="D74" s="87" t="n">
        <v>0.00569137</v>
      </c>
      <c r="E74" s="87" t="n">
        <v>0.99430863</v>
      </c>
      <c r="F74" s="81" t="n">
        <v>92632</v>
      </c>
      <c r="G74" s="81" t="n">
        <v>527</v>
      </c>
      <c r="H74" s="81" t="n">
        <v>92369</v>
      </c>
      <c r="I74" s="82" t="n">
        <v>2404771</v>
      </c>
      <c r="J74" s="83" t="n">
        <v>25.9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31308</v>
      </c>
      <c r="E76" s="87" t="n">
        <v>0.99368692</v>
      </c>
      <c r="F76" s="81" t="n">
        <v>92105</v>
      </c>
      <c r="G76" s="81" t="n">
        <v>581</v>
      </c>
      <c r="H76" s="81" t="n">
        <v>91814</v>
      </c>
      <c r="I76" s="82" t="n">
        <v>2312403</v>
      </c>
      <c r="J76" s="83" t="n">
        <v>25.11</v>
      </c>
    </row>
    <row r="77" customFormat="false" ht="21.95" hidden="false" customHeight="true" outlineLevel="0" collapsed="false">
      <c r="A77" s="64" t="n">
        <v>51</v>
      </c>
      <c r="B77" s="79" t="s">
        <v>150</v>
      </c>
      <c r="C77" s="65"/>
      <c r="D77" s="87" t="n">
        <v>0.00701561</v>
      </c>
      <c r="E77" s="87" t="n">
        <v>0.99298439</v>
      </c>
      <c r="F77" s="81" t="n">
        <v>91524</v>
      </c>
      <c r="G77" s="81" t="n">
        <v>642</v>
      </c>
      <c r="H77" s="81" t="n">
        <v>91203</v>
      </c>
      <c r="I77" s="82" t="n">
        <v>2220588</v>
      </c>
      <c r="J77" s="83" t="n">
        <v>24.26</v>
      </c>
    </row>
    <row r="78" customFormat="false" ht="21.95" hidden="false" customHeight="true" outlineLevel="0" collapsed="false">
      <c r="A78" s="64" t="n">
        <v>52</v>
      </c>
      <c r="B78" s="79" t="s">
        <v>150</v>
      </c>
      <c r="C78" s="65"/>
      <c r="D78" s="87" t="n">
        <v>0.00780682</v>
      </c>
      <c r="E78" s="87" t="n">
        <v>0.99219318</v>
      </c>
      <c r="F78" s="81" t="n">
        <v>90882</v>
      </c>
      <c r="G78" s="81" t="n">
        <v>709</v>
      </c>
      <c r="H78" s="81" t="n">
        <v>90527</v>
      </c>
      <c r="I78" s="82" t="n">
        <v>2129386</v>
      </c>
      <c r="J78" s="83" t="n">
        <v>23.43</v>
      </c>
    </row>
    <row r="79" customFormat="false" ht="21.95" hidden="false" customHeight="true" outlineLevel="0" collapsed="false">
      <c r="A79" s="64" t="n">
        <v>53</v>
      </c>
      <c r="B79" s="79" t="s">
        <v>150</v>
      </c>
      <c r="C79" s="65"/>
      <c r="D79" s="87" t="n">
        <v>0.00868861</v>
      </c>
      <c r="E79" s="87" t="n">
        <v>0.99131139</v>
      </c>
      <c r="F79" s="81" t="n">
        <v>90172</v>
      </c>
      <c r="G79" s="81" t="n">
        <v>783</v>
      </c>
      <c r="H79" s="81" t="n">
        <v>89780</v>
      </c>
      <c r="I79" s="82" t="n">
        <v>2038859</v>
      </c>
      <c r="J79" s="83" t="n">
        <v>22.61</v>
      </c>
    </row>
    <row r="80" customFormat="false" ht="21.95" hidden="false" customHeight="true" outlineLevel="0" collapsed="false">
      <c r="A80" s="64" t="n">
        <v>54</v>
      </c>
      <c r="B80" s="79" t="s">
        <v>150</v>
      </c>
      <c r="C80" s="65"/>
      <c r="D80" s="87" t="n">
        <v>0.00963513</v>
      </c>
      <c r="E80" s="87" t="n">
        <v>0.99036487</v>
      </c>
      <c r="F80" s="81" t="n">
        <v>89389</v>
      </c>
      <c r="G80" s="81" t="n">
        <v>861</v>
      </c>
      <c r="H80" s="81" t="n">
        <v>88958</v>
      </c>
      <c r="I80" s="82" t="n">
        <v>1949078</v>
      </c>
      <c r="J80" s="83" t="n">
        <v>21.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1063606</v>
      </c>
      <c r="E82" s="87" t="n">
        <v>0.98936394</v>
      </c>
      <c r="F82" s="81" t="n">
        <v>88527</v>
      </c>
      <c r="G82" s="81" t="n">
        <v>942</v>
      </c>
      <c r="H82" s="81" t="n">
        <v>88057</v>
      </c>
      <c r="I82" s="82" t="n">
        <v>1860120</v>
      </c>
      <c r="J82" s="83" t="n">
        <v>21.01</v>
      </c>
    </row>
    <row r="83" customFormat="false" ht="21.95" hidden="false" customHeight="true" outlineLevel="0" collapsed="false">
      <c r="A83" s="64" t="n">
        <v>56</v>
      </c>
      <c r="B83" s="79" t="s">
        <v>150</v>
      </c>
      <c r="C83" s="65"/>
      <c r="D83" s="87" t="n">
        <v>0.01168621</v>
      </c>
      <c r="E83" s="87" t="n">
        <v>0.98831379</v>
      </c>
      <c r="F83" s="81" t="n">
        <v>87586</v>
      </c>
      <c r="G83" s="81" t="n">
        <v>1024</v>
      </c>
      <c r="H83" s="81" t="n">
        <v>87074</v>
      </c>
      <c r="I83" s="82" t="n">
        <v>1772064</v>
      </c>
      <c r="J83" s="83" t="n">
        <v>20.23</v>
      </c>
    </row>
    <row r="84" customFormat="false" ht="21.95" hidden="false" customHeight="true" outlineLevel="0" collapsed="false">
      <c r="A84" s="64" t="n">
        <v>57</v>
      </c>
      <c r="B84" s="79" t="s">
        <v>150</v>
      </c>
      <c r="C84" s="65"/>
      <c r="D84" s="87" t="n">
        <v>0.012778228</v>
      </c>
      <c r="E84" s="87" t="n">
        <v>0.98721772</v>
      </c>
      <c r="F84" s="81" t="n">
        <v>86562</v>
      </c>
      <c r="G84" s="81" t="n">
        <v>1106</v>
      </c>
      <c r="H84" s="81" t="n">
        <v>86009</v>
      </c>
      <c r="I84" s="82" t="n">
        <v>1684990</v>
      </c>
      <c r="J84" s="83" t="n">
        <v>19.47</v>
      </c>
    </row>
    <row r="85" customFormat="false" ht="21.95" hidden="false" customHeight="true" outlineLevel="0" collapsed="false">
      <c r="A85" s="64" t="n">
        <v>58</v>
      </c>
      <c r="B85" s="79" t="s">
        <v>150</v>
      </c>
      <c r="C85" s="65"/>
      <c r="D85" s="87" t="n">
        <v>0.01393137</v>
      </c>
      <c r="E85" s="87" t="n">
        <v>0.98606863</v>
      </c>
      <c r="F85" s="81" t="n">
        <v>85456</v>
      </c>
      <c r="G85" s="81" t="n">
        <v>1191</v>
      </c>
      <c r="H85" s="81" t="n">
        <v>84861</v>
      </c>
      <c r="I85" s="82" t="n">
        <v>1598981</v>
      </c>
      <c r="J85" s="83" t="n">
        <v>18.71</v>
      </c>
    </row>
    <row r="86" customFormat="false" ht="21.95" hidden="false" customHeight="true" outlineLevel="0" collapsed="false">
      <c r="A86" s="64" t="n">
        <v>59</v>
      </c>
      <c r="B86" s="79" t="s">
        <v>150</v>
      </c>
      <c r="C86" s="65"/>
      <c r="D86" s="87" t="n">
        <v>0.01515716</v>
      </c>
      <c r="E86" s="87" t="n">
        <v>0.98484284</v>
      </c>
      <c r="F86" s="81" t="n">
        <v>84265</v>
      </c>
      <c r="G86" s="81" t="n">
        <v>1277</v>
      </c>
      <c r="H86" s="81" t="n">
        <v>83627</v>
      </c>
      <c r="I86" s="82" t="n">
        <v>1514120</v>
      </c>
      <c r="J86" s="83" t="n">
        <v>17.9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648576</v>
      </c>
      <c r="E88" s="87" t="n">
        <v>0.98351424</v>
      </c>
      <c r="F88" s="81" t="n">
        <v>82988</v>
      </c>
      <c r="G88" s="81" t="n">
        <v>1368</v>
      </c>
      <c r="H88" s="81" t="n">
        <v>82304</v>
      </c>
      <c r="I88" s="82" t="n">
        <v>1430493</v>
      </c>
      <c r="J88" s="83" t="n">
        <v>17.24</v>
      </c>
    </row>
    <row r="89" customFormat="false" ht="21.95" hidden="false" customHeight="true" outlineLevel="0" collapsed="false">
      <c r="A89" s="64" t="n">
        <v>61</v>
      </c>
      <c r="B89" s="79" t="s">
        <v>150</v>
      </c>
      <c r="C89" s="65"/>
      <c r="D89" s="87" t="n">
        <v>0.01794449</v>
      </c>
      <c r="E89" s="87" t="n">
        <v>0.98205551</v>
      </c>
      <c r="F89" s="81" t="n">
        <v>81620</v>
      </c>
      <c r="G89" s="81" t="n">
        <v>1465</v>
      </c>
      <c r="H89" s="81" t="n">
        <v>80888</v>
      </c>
      <c r="I89" s="82" t="n">
        <v>1348189</v>
      </c>
      <c r="J89" s="83" t="n">
        <v>16.52</v>
      </c>
    </row>
    <row r="90" customFormat="false" ht="21.95" hidden="false" customHeight="true" outlineLevel="0" collapsed="false">
      <c r="A90" s="64" t="n">
        <v>62</v>
      </c>
      <c r="B90" s="79" t="s">
        <v>150</v>
      </c>
      <c r="C90" s="65"/>
      <c r="D90" s="87" t="n">
        <v>0.0195551</v>
      </c>
      <c r="E90" s="87" t="n">
        <v>0.9804449</v>
      </c>
      <c r="F90" s="81" t="n">
        <v>80155</v>
      </c>
      <c r="G90" s="81" t="n">
        <v>1567</v>
      </c>
      <c r="H90" s="81" t="n">
        <v>79372</v>
      </c>
      <c r="I90" s="82" t="n">
        <v>1267302</v>
      </c>
      <c r="J90" s="83" t="n">
        <v>15.81</v>
      </c>
    </row>
    <row r="91" customFormat="false" ht="21.95" hidden="false" customHeight="true" outlineLevel="0" collapsed="false">
      <c r="A91" s="64" t="n">
        <v>63</v>
      </c>
      <c r="B91" s="79" t="s">
        <v>150</v>
      </c>
      <c r="C91" s="65"/>
      <c r="D91" s="87" t="n">
        <v>0.02132857</v>
      </c>
      <c r="E91" s="87" t="n">
        <v>0.97867143</v>
      </c>
      <c r="F91" s="81" t="n">
        <v>78588</v>
      </c>
      <c r="G91" s="81" t="n">
        <v>1676</v>
      </c>
      <c r="H91" s="81" t="n">
        <v>77750</v>
      </c>
      <c r="I91" s="82" t="n">
        <v>1187930</v>
      </c>
      <c r="J91" s="83" t="n">
        <v>15.12</v>
      </c>
    </row>
    <row r="92" customFormat="false" ht="21.95" hidden="false" customHeight="true" outlineLevel="0" collapsed="false">
      <c r="A92" s="64" t="n">
        <v>64</v>
      </c>
      <c r="B92" s="79" t="s">
        <v>150</v>
      </c>
      <c r="C92" s="65"/>
      <c r="D92" s="87" t="n">
        <v>0.02327692</v>
      </c>
      <c r="E92" s="87" t="n">
        <v>0.97672308</v>
      </c>
      <c r="F92" s="81" t="n">
        <v>76912</v>
      </c>
      <c r="G92" s="81" t="n">
        <v>1790</v>
      </c>
      <c r="H92" s="81" t="n">
        <v>76017</v>
      </c>
      <c r="I92" s="82" t="n">
        <v>1110180</v>
      </c>
      <c r="J92" s="83" t="n">
        <v>14.43</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542172</v>
      </c>
      <c r="E94" s="87" t="n">
        <v>0.97457828</v>
      </c>
      <c r="F94" s="81" t="n">
        <v>75121</v>
      </c>
      <c r="G94" s="81" t="n">
        <v>1910</v>
      </c>
      <c r="H94" s="81" t="n">
        <v>74167</v>
      </c>
      <c r="I94" s="82" t="n">
        <v>1034164</v>
      </c>
      <c r="J94" s="83" t="n">
        <v>13.77</v>
      </c>
    </row>
    <row r="95" customFormat="false" ht="21.95" hidden="false" customHeight="true" outlineLevel="0" collapsed="false">
      <c r="A95" s="64" t="n">
        <v>66</v>
      </c>
      <c r="B95" s="79" t="s">
        <v>150</v>
      </c>
      <c r="C95" s="65"/>
      <c r="D95" s="87" t="n">
        <v>0.02776691</v>
      </c>
      <c r="E95" s="87" t="n">
        <v>0.97223309</v>
      </c>
      <c r="F95" s="81" t="n">
        <v>73212</v>
      </c>
      <c r="G95" s="81" t="n">
        <v>2033</v>
      </c>
      <c r="H95" s="81" t="n">
        <v>72195</v>
      </c>
      <c r="I95" s="82" t="n">
        <v>959997</v>
      </c>
      <c r="J95" s="83" t="n">
        <v>13.11</v>
      </c>
    </row>
    <row r="96" customFormat="false" ht="21.95" hidden="false" customHeight="true" outlineLevel="0" collapsed="false">
      <c r="A96" s="64" t="n">
        <v>67</v>
      </c>
      <c r="B96" s="79" t="s">
        <v>150</v>
      </c>
      <c r="C96" s="65"/>
      <c r="D96" s="87" t="n">
        <v>0.03036081</v>
      </c>
      <c r="E96" s="87" t="n">
        <v>0.96963919</v>
      </c>
      <c r="F96" s="81" t="n">
        <v>71179</v>
      </c>
      <c r="G96" s="81" t="n">
        <v>2161</v>
      </c>
      <c r="H96" s="81" t="n">
        <v>70098</v>
      </c>
      <c r="I96" s="82" t="n">
        <v>887802</v>
      </c>
      <c r="J96" s="83" t="n">
        <v>12.47</v>
      </c>
    </row>
    <row r="97" customFormat="false" ht="21.95" hidden="false" customHeight="true" outlineLevel="0" collapsed="false">
      <c r="A97" s="64" t="n">
        <v>68</v>
      </c>
      <c r="B97" s="79" t="s">
        <v>150</v>
      </c>
      <c r="C97" s="65"/>
      <c r="D97" s="87" t="n">
        <v>0.03326784</v>
      </c>
      <c r="E97" s="87" t="n">
        <v>0.96673216</v>
      </c>
      <c r="F97" s="81" t="n">
        <v>69018</v>
      </c>
      <c r="G97" s="81" t="n">
        <v>2296</v>
      </c>
      <c r="H97" s="81" t="n">
        <v>67870</v>
      </c>
      <c r="I97" s="82" t="n">
        <v>817704</v>
      </c>
      <c r="J97" s="83" t="n">
        <v>11.85</v>
      </c>
    </row>
    <row r="98" customFormat="false" ht="21.95" hidden="false" customHeight="true" outlineLevel="0" collapsed="false">
      <c r="A98" s="64" t="n">
        <v>69</v>
      </c>
      <c r="B98" s="79" t="s">
        <v>150</v>
      </c>
      <c r="C98" s="65"/>
      <c r="D98" s="87" t="n">
        <v>0.03654006</v>
      </c>
      <c r="E98" s="87" t="n">
        <v>0.96345994</v>
      </c>
      <c r="F98" s="81" t="n">
        <v>66722</v>
      </c>
      <c r="G98" s="81" t="n">
        <v>2438</v>
      </c>
      <c r="H98" s="81" t="n">
        <v>65503</v>
      </c>
      <c r="I98" s="82" t="n">
        <v>749834</v>
      </c>
      <c r="J98" s="83" t="n">
        <v>11.2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402295</v>
      </c>
      <c r="E100" s="87" t="n">
        <v>0.9597705</v>
      </c>
      <c r="F100" s="81" t="n">
        <v>64284</v>
      </c>
      <c r="G100" s="81" t="n">
        <v>2586</v>
      </c>
      <c r="H100" s="81" t="n">
        <v>62991</v>
      </c>
      <c r="I100" s="82" t="n">
        <v>684331</v>
      </c>
      <c r="J100" s="83" t="n">
        <v>10.65</v>
      </c>
    </row>
    <row r="101" customFormat="false" ht="21.95" hidden="false" customHeight="true" outlineLevel="0" collapsed="false">
      <c r="A101" s="64" t="n">
        <v>71</v>
      </c>
      <c r="B101" s="79" t="s">
        <v>150</v>
      </c>
      <c r="C101" s="65"/>
      <c r="D101" s="87" t="n">
        <v>0.04438034</v>
      </c>
      <c r="E101" s="87" t="n">
        <v>0.95561966</v>
      </c>
      <c r="F101" s="81" t="n">
        <v>61698</v>
      </c>
      <c r="G101" s="81" t="n">
        <v>2738</v>
      </c>
      <c r="H101" s="81" t="n">
        <v>60329</v>
      </c>
      <c r="I101" s="82" t="n">
        <v>621340</v>
      </c>
      <c r="J101" s="83" t="n">
        <v>10.07</v>
      </c>
    </row>
    <row r="102" customFormat="false" ht="21.95" hidden="false" customHeight="true" outlineLevel="0" collapsed="false">
      <c r="A102" s="64" t="n">
        <v>72</v>
      </c>
      <c r="B102" s="79" t="s">
        <v>150</v>
      </c>
      <c r="C102" s="65"/>
      <c r="D102" s="87" t="n">
        <v>0.04903812</v>
      </c>
      <c r="E102" s="87" t="n">
        <v>0.95096188</v>
      </c>
      <c r="F102" s="81" t="n">
        <v>58959</v>
      </c>
      <c r="G102" s="81" t="n">
        <v>2891</v>
      </c>
      <c r="H102" s="81" t="n">
        <v>57514</v>
      </c>
      <c r="I102" s="82" t="n">
        <v>561012</v>
      </c>
      <c r="J102" s="83" t="n">
        <v>9.52</v>
      </c>
    </row>
    <row r="103" customFormat="false" ht="21.95" hidden="false" customHeight="true" outlineLevel="0" collapsed="false">
      <c r="A103" s="64" t="n">
        <v>73</v>
      </c>
      <c r="B103" s="79" t="s">
        <v>150</v>
      </c>
      <c r="C103" s="65"/>
      <c r="D103" s="87" t="n">
        <v>0.05424673</v>
      </c>
      <c r="E103" s="87" t="n">
        <v>0.94575327</v>
      </c>
      <c r="F103" s="81" t="n">
        <v>56068</v>
      </c>
      <c r="G103" s="81" t="n">
        <v>3042</v>
      </c>
      <c r="H103" s="81" t="n">
        <v>54547</v>
      </c>
      <c r="I103" s="82" t="n">
        <v>503498</v>
      </c>
      <c r="J103" s="83" t="n">
        <v>8.98</v>
      </c>
    </row>
    <row r="104" customFormat="false" ht="21.95" hidden="false" customHeight="true" outlineLevel="0" collapsed="false">
      <c r="A104" s="64" t="n">
        <v>74</v>
      </c>
      <c r="B104" s="79" t="s">
        <v>150</v>
      </c>
      <c r="C104" s="65"/>
      <c r="D104" s="87" t="n">
        <v>0.06002808</v>
      </c>
      <c r="E104" s="87" t="n">
        <v>0.93997192</v>
      </c>
      <c r="F104" s="81" t="n">
        <v>53027</v>
      </c>
      <c r="G104" s="81" t="n">
        <v>3183</v>
      </c>
      <c r="H104" s="81" t="n">
        <v>51435</v>
      </c>
      <c r="I104" s="82" t="n">
        <v>448951</v>
      </c>
      <c r="J104" s="83" t="n">
        <v>8.4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639636</v>
      </c>
      <c r="E106" s="87" t="n">
        <v>0.93360364</v>
      </c>
      <c r="F106" s="81" t="n">
        <v>49844</v>
      </c>
      <c r="G106" s="81" t="n">
        <v>3309</v>
      </c>
      <c r="H106" s="81" t="n">
        <v>48189</v>
      </c>
      <c r="I106" s="82" t="n">
        <v>397516</v>
      </c>
      <c r="J106" s="83" t="n">
        <v>7.98</v>
      </c>
    </row>
    <row r="107" customFormat="false" ht="21.95" hidden="false" customHeight="true" outlineLevel="0" collapsed="false">
      <c r="A107" s="64" t="n">
        <v>76</v>
      </c>
      <c r="B107" s="79" t="s">
        <v>150</v>
      </c>
      <c r="C107" s="65"/>
      <c r="D107" s="87" t="n">
        <v>0.0733535</v>
      </c>
      <c r="E107" s="87" t="n">
        <v>0.9266465</v>
      </c>
      <c r="F107" s="81" t="n">
        <v>46534</v>
      </c>
      <c r="G107" s="81" t="n">
        <v>3413</v>
      </c>
      <c r="H107" s="81" t="n">
        <v>44827</v>
      </c>
      <c r="I107" s="82" t="n">
        <v>349327</v>
      </c>
      <c r="J107" s="83" t="n">
        <v>7.51</v>
      </c>
    </row>
    <row r="108" customFormat="false" ht="21.95" hidden="false" customHeight="true" outlineLevel="0" collapsed="false">
      <c r="A108" s="64" t="n">
        <v>77</v>
      </c>
      <c r="B108" s="79" t="s">
        <v>150</v>
      </c>
      <c r="C108" s="65"/>
      <c r="D108" s="87" t="n">
        <v>0.08090649</v>
      </c>
      <c r="E108" s="87" t="n">
        <v>0.91909351</v>
      </c>
      <c r="F108" s="81" t="n">
        <v>43121</v>
      </c>
      <c r="G108" s="81" t="n">
        <v>3489</v>
      </c>
      <c r="H108" s="81" t="n">
        <v>41376</v>
      </c>
      <c r="I108" s="82" t="n">
        <v>304499</v>
      </c>
      <c r="J108" s="83" t="n">
        <v>7.06</v>
      </c>
    </row>
    <row r="109" customFormat="false" ht="21.95" hidden="false" customHeight="true" outlineLevel="0" collapsed="false">
      <c r="A109" s="64" t="n">
        <v>78</v>
      </c>
      <c r="B109" s="79" t="s">
        <v>150</v>
      </c>
      <c r="C109" s="65"/>
      <c r="D109" s="87" t="n">
        <v>0.08907024</v>
      </c>
      <c r="E109" s="87" t="n">
        <v>0.91092976</v>
      </c>
      <c r="F109" s="81" t="n">
        <v>39632</v>
      </c>
      <c r="G109" s="81" t="n">
        <v>3530</v>
      </c>
      <c r="H109" s="81" t="n">
        <v>37867</v>
      </c>
      <c r="I109" s="82" t="n">
        <v>263123</v>
      </c>
      <c r="J109" s="83" t="n">
        <v>6.64</v>
      </c>
    </row>
    <row r="110" customFormat="false" ht="21.95" hidden="false" customHeight="true" outlineLevel="0" collapsed="false">
      <c r="A110" s="64" t="n">
        <v>79</v>
      </c>
      <c r="B110" s="79" t="s">
        <v>150</v>
      </c>
      <c r="C110" s="65"/>
      <c r="D110" s="87" t="n">
        <v>0.09785562</v>
      </c>
      <c r="E110" s="87" t="n">
        <v>0.90214438</v>
      </c>
      <c r="F110" s="81" t="n">
        <v>36102</v>
      </c>
      <c r="G110" s="81" t="n">
        <v>3533</v>
      </c>
      <c r="H110" s="81" t="n">
        <v>34336</v>
      </c>
      <c r="I110" s="82" t="n">
        <v>225256</v>
      </c>
      <c r="J110" s="83" t="n">
        <v>6.2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726689</v>
      </c>
      <c r="E112" s="87" t="n">
        <v>0.89273311</v>
      </c>
      <c r="F112" s="81" t="n">
        <v>32569</v>
      </c>
      <c r="G112" s="81" t="n">
        <v>3494</v>
      </c>
      <c r="H112" s="81" t="n">
        <v>30822</v>
      </c>
      <c r="I112" s="82" t="n">
        <v>190920</v>
      </c>
      <c r="J112" s="83" t="n">
        <v>5.86</v>
      </c>
    </row>
    <row r="113" customFormat="false" ht="21.95" hidden="false" customHeight="true" outlineLevel="0" collapsed="false">
      <c r="A113" s="64" t="n">
        <v>81</v>
      </c>
      <c r="B113" s="79" t="s">
        <v>150</v>
      </c>
      <c r="C113" s="65"/>
      <c r="D113" s="87" t="n">
        <v>0.11730387</v>
      </c>
      <c r="E113" s="87" t="n">
        <v>0.88269613</v>
      </c>
      <c r="F113" s="81" t="n">
        <v>29076</v>
      </c>
      <c r="G113" s="81" t="n">
        <v>3411</v>
      </c>
      <c r="H113" s="81" t="n">
        <v>27370</v>
      </c>
      <c r="I113" s="82" t="n">
        <v>160098</v>
      </c>
      <c r="J113" s="83" t="n">
        <v>5.51</v>
      </c>
    </row>
    <row r="114" customFormat="false" ht="21.95" hidden="false" customHeight="true" outlineLevel="0" collapsed="false">
      <c r="A114" s="64" t="n">
        <v>82</v>
      </c>
      <c r="B114" s="79" t="s">
        <v>150</v>
      </c>
      <c r="C114" s="65"/>
      <c r="D114" s="87" t="n">
        <v>0.12795628</v>
      </c>
      <c r="E114" s="87" t="n">
        <v>0.87204372</v>
      </c>
      <c r="F114" s="81" t="n">
        <v>25665</v>
      </c>
      <c r="G114" s="81" t="n">
        <v>3284</v>
      </c>
      <c r="H114" s="81" t="n">
        <v>24023</v>
      </c>
      <c r="I114" s="82" t="n">
        <v>132728</v>
      </c>
      <c r="J114" s="83" t="n">
        <v>5.17</v>
      </c>
    </row>
    <row r="115" customFormat="false" ht="21.95" hidden="false" customHeight="true" outlineLevel="0" collapsed="false">
      <c r="A115" s="64" t="n">
        <v>83</v>
      </c>
      <c r="B115" s="79" t="s">
        <v>150</v>
      </c>
      <c r="C115" s="65"/>
      <c r="D115" s="87" t="n">
        <v>0.13922077</v>
      </c>
      <c r="E115" s="87" t="n">
        <v>0.86077923</v>
      </c>
      <c r="F115" s="81" t="n">
        <v>22381</v>
      </c>
      <c r="G115" s="81" t="n">
        <v>3116</v>
      </c>
      <c r="H115" s="81" t="n">
        <v>20823</v>
      </c>
      <c r="I115" s="82" t="n">
        <v>108705</v>
      </c>
      <c r="J115" s="83" t="n">
        <v>4.86</v>
      </c>
    </row>
    <row r="116" customFormat="false" ht="21.95" hidden="false" customHeight="true" outlineLevel="0" collapsed="false">
      <c r="A116" s="64" t="n">
        <v>84</v>
      </c>
      <c r="B116" s="79" t="s">
        <v>150</v>
      </c>
      <c r="C116" s="65"/>
      <c r="D116" s="87" t="n">
        <v>0.15110592</v>
      </c>
      <c r="E116" s="87" t="n">
        <v>0.84889408</v>
      </c>
      <c r="F116" s="81" t="n">
        <v>19265</v>
      </c>
      <c r="G116" s="81" t="n">
        <v>2911</v>
      </c>
      <c r="H116" s="81" t="n">
        <v>17809</v>
      </c>
      <c r="I116" s="82" t="n">
        <v>87882</v>
      </c>
      <c r="J116" s="83" t="n">
        <v>4.5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636287</v>
      </c>
      <c r="E118" s="87" t="n">
        <v>0.8363713</v>
      </c>
      <c r="F118" s="81" t="n">
        <v>16354</v>
      </c>
      <c r="G118" s="81" t="n">
        <v>2676</v>
      </c>
      <c r="H118" s="81" t="n">
        <v>15016</v>
      </c>
      <c r="I118" s="82" t="n">
        <v>70072</v>
      </c>
      <c r="J118" s="83" t="n">
        <v>4.28</v>
      </c>
    </row>
    <row r="119" customFormat="false" ht="21.95" hidden="false" customHeight="true" outlineLevel="0" collapsed="false">
      <c r="A119" s="64" t="n">
        <v>86</v>
      </c>
      <c r="B119" s="79" t="s">
        <v>150</v>
      </c>
      <c r="C119" s="65"/>
      <c r="D119" s="87" t="n">
        <v>0.17679791</v>
      </c>
      <c r="E119" s="87" t="n">
        <v>0.82320209</v>
      </c>
      <c r="F119" s="81" t="n">
        <v>13678</v>
      </c>
      <c r="G119" s="81" t="n">
        <v>2418</v>
      </c>
      <c r="H119" s="81" t="n">
        <v>12469</v>
      </c>
      <c r="I119" s="82" t="n">
        <v>55056</v>
      </c>
      <c r="J119" s="83" t="n">
        <v>4.03</v>
      </c>
    </row>
    <row r="120" customFormat="false" ht="21.95" hidden="false" customHeight="true" outlineLevel="0" collapsed="false">
      <c r="A120" s="64" t="n">
        <v>87</v>
      </c>
      <c r="B120" s="79" t="s">
        <v>150</v>
      </c>
      <c r="C120" s="65"/>
      <c r="D120" s="87" t="n">
        <v>0.19061012</v>
      </c>
      <c r="E120" s="87" t="n">
        <v>0.80938988</v>
      </c>
      <c r="F120" s="81" t="n">
        <v>11260</v>
      </c>
      <c r="G120" s="81" t="n">
        <v>2146</v>
      </c>
      <c r="H120" s="81" t="n">
        <v>10187</v>
      </c>
      <c r="I120" s="82" t="n">
        <v>42588</v>
      </c>
      <c r="J120" s="83" t="n">
        <v>3.78</v>
      </c>
    </row>
    <row r="121" customFormat="false" ht="21.95" hidden="false" customHeight="true" outlineLevel="0" collapsed="false">
      <c r="A121" s="64" t="n">
        <v>88</v>
      </c>
      <c r="B121" s="79" t="s">
        <v>150</v>
      </c>
      <c r="C121" s="65"/>
      <c r="D121" s="87" t="n">
        <v>0.20505129</v>
      </c>
      <c r="E121" s="87" t="n">
        <v>0.79494871</v>
      </c>
      <c r="F121" s="81" t="n">
        <v>9114</v>
      </c>
      <c r="G121" s="81" t="n">
        <v>1869</v>
      </c>
      <c r="H121" s="81" t="n">
        <v>8179</v>
      </c>
      <c r="I121" s="82" t="n">
        <v>32401</v>
      </c>
      <c r="J121" s="83" t="n">
        <v>3.56</v>
      </c>
    </row>
    <row r="122" customFormat="false" ht="21.95" hidden="false" customHeight="true" outlineLevel="0" collapsed="false">
      <c r="A122" s="64" t="n">
        <v>89</v>
      </c>
      <c r="B122" s="79" t="s">
        <v>150</v>
      </c>
      <c r="C122" s="65"/>
      <c r="D122" s="87" t="n">
        <v>0.22009742</v>
      </c>
      <c r="E122" s="87" t="n">
        <v>0.77990258</v>
      </c>
      <c r="F122" s="81" t="n">
        <v>7245</v>
      </c>
      <c r="G122" s="81" t="n">
        <v>1595</v>
      </c>
      <c r="H122" s="81" t="n">
        <v>6448</v>
      </c>
      <c r="I122" s="82" t="n">
        <v>24222</v>
      </c>
      <c r="J122" s="83" t="n">
        <v>3.3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23572076</v>
      </c>
      <c r="E124" s="87" t="n">
        <v>0.76427924</v>
      </c>
      <c r="F124" s="81" t="n">
        <v>5650</v>
      </c>
      <c r="G124" s="81" t="n">
        <v>1332</v>
      </c>
      <c r="H124" s="81" t="n">
        <v>4984</v>
      </c>
      <c r="I124" s="82" t="n">
        <v>17774</v>
      </c>
      <c r="J124" s="83" t="n">
        <v>3.15</v>
      </c>
    </row>
    <row r="125" customFormat="false" ht="21.95" hidden="false" customHeight="true" outlineLevel="0" collapsed="false">
      <c r="A125" s="64" t="n">
        <v>91</v>
      </c>
      <c r="B125" s="79" t="s">
        <v>150</v>
      </c>
      <c r="C125" s="65"/>
      <c r="D125" s="87" t="n">
        <v>0.25188294</v>
      </c>
      <c r="E125" s="87" t="n">
        <v>0.74811706</v>
      </c>
      <c r="F125" s="81" t="n">
        <v>4318</v>
      </c>
      <c r="G125" s="81" t="n">
        <v>1088</v>
      </c>
      <c r="H125" s="81" t="n">
        <v>3774</v>
      </c>
      <c r="I125" s="82" t="n">
        <v>12790</v>
      </c>
      <c r="J125" s="83" t="n">
        <v>2.96</v>
      </c>
    </row>
    <row r="126" customFormat="false" ht="21.95" hidden="false" customHeight="true" outlineLevel="0" collapsed="false">
      <c r="A126" s="64" t="n">
        <v>92</v>
      </c>
      <c r="B126" s="79" t="s">
        <v>150</v>
      </c>
      <c r="C126" s="65"/>
      <c r="D126" s="87" t="n">
        <v>0.26854009</v>
      </c>
      <c r="E126" s="87" t="n">
        <v>0.73145991</v>
      </c>
      <c r="F126" s="81" t="n">
        <v>3231</v>
      </c>
      <c r="G126" s="81" t="n">
        <v>868</v>
      </c>
      <c r="H126" s="81" t="n">
        <v>2797</v>
      </c>
      <c r="I126" s="82" t="n">
        <v>9016</v>
      </c>
      <c r="J126" s="83" t="n">
        <v>2.79</v>
      </c>
    </row>
    <row r="127" customFormat="false" ht="21.95" hidden="false" customHeight="true" outlineLevel="0" collapsed="false">
      <c r="A127" s="64" t="n">
        <v>93</v>
      </c>
      <c r="B127" s="79" t="s">
        <v>150</v>
      </c>
      <c r="C127" s="65"/>
      <c r="D127" s="87" t="n">
        <v>0.28564251</v>
      </c>
      <c r="E127" s="87" t="n">
        <v>0.71435749</v>
      </c>
      <c r="F127" s="81" t="n">
        <v>2363</v>
      </c>
      <c r="G127" s="81" t="n">
        <v>675</v>
      </c>
      <c r="H127" s="81" t="n">
        <v>2026</v>
      </c>
      <c r="I127" s="82" t="n">
        <v>6219</v>
      </c>
      <c r="J127" s="83" t="n">
        <v>2.63</v>
      </c>
    </row>
    <row r="128" customFormat="false" ht="21.95" hidden="false" customHeight="true" outlineLevel="0" collapsed="false">
      <c r="A128" s="64" t="n">
        <v>94</v>
      </c>
      <c r="B128" s="79" t="s">
        <v>150</v>
      </c>
      <c r="C128" s="65"/>
      <c r="D128" s="87" t="n">
        <v>0.30313424</v>
      </c>
      <c r="E128" s="87" t="n">
        <v>0.69686576</v>
      </c>
      <c r="F128" s="81" t="n">
        <v>1688</v>
      </c>
      <c r="G128" s="81" t="n">
        <v>512</v>
      </c>
      <c r="H128" s="81" t="n">
        <v>1432</v>
      </c>
      <c r="I128" s="82" t="n">
        <v>4193</v>
      </c>
      <c r="J128" s="83" t="n">
        <v>2.48</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32095821</v>
      </c>
      <c r="E130" s="87" t="n">
        <v>0.67904179</v>
      </c>
      <c r="F130" s="81" t="n">
        <v>1176</v>
      </c>
      <c r="G130" s="81" t="n">
        <v>378</v>
      </c>
      <c r="H130" s="81" t="n">
        <v>988</v>
      </c>
      <c r="I130" s="82" t="n">
        <v>2761</v>
      </c>
      <c r="J130" s="83" t="n">
        <v>2.35</v>
      </c>
    </row>
    <row r="131" customFormat="false" ht="21.95" hidden="false" customHeight="true" outlineLevel="0" collapsed="false">
      <c r="A131" s="64" t="n">
        <v>96</v>
      </c>
      <c r="B131" s="79" t="s">
        <v>150</v>
      </c>
      <c r="C131" s="65"/>
      <c r="D131" s="87" t="n">
        <v>0.3390552</v>
      </c>
      <c r="E131" s="87" t="n">
        <v>0.6609448</v>
      </c>
      <c r="F131" s="81" t="n">
        <v>799</v>
      </c>
      <c r="G131" s="81" t="n">
        <v>271</v>
      </c>
      <c r="H131" s="81" t="n">
        <v>663</v>
      </c>
      <c r="I131" s="82" t="n">
        <v>1773</v>
      </c>
      <c r="J131" s="83" t="n">
        <v>2.22</v>
      </c>
    </row>
    <row r="132" customFormat="false" ht="21.95" hidden="false" customHeight="true" outlineLevel="0" collapsed="false">
      <c r="A132" s="64" t="n">
        <v>97</v>
      </c>
      <c r="B132" s="79" t="s">
        <v>150</v>
      </c>
      <c r="C132" s="65"/>
      <c r="D132" s="87" t="n">
        <v>0.35736304</v>
      </c>
      <c r="E132" s="87" t="n">
        <v>0.64263696</v>
      </c>
      <c r="F132" s="81" t="n">
        <v>528</v>
      </c>
      <c r="G132" s="81" t="n">
        <v>189</v>
      </c>
      <c r="H132" s="81" t="n">
        <v>434</v>
      </c>
      <c r="I132" s="82" t="n">
        <v>1110</v>
      </c>
      <c r="J132" s="83" t="n">
        <v>2.1</v>
      </c>
    </row>
    <row r="133" customFormat="false" ht="21.95" hidden="false" customHeight="true" outlineLevel="0" collapsed="false">
      <c r="A133" s="64" t="n">
        <v>98</v>
      </c>
      <c r="B133" s="79" t="s">
        <v>150</v>
      </c>
      <c r="C133" s="65"/>
      <c r="D133" s="87" t="n">
        <v>0.37581704</v>
      </c>
      <c r="E133" s="87" t="n">
        <v>0.62418296</v>
      </c>
      <c r="F133" s="81" t="n">
        <v>339</v>
      </c>
      <c r="G133" s="81" t="n">
        <v>128</v>
      </c>
      <c r="H133" s="81" t="n">
        <v>276</v>
      </c>
      <c r="I133" s="82" t="n">
        <v>676</v>
      </c>
      <c r="J133" s="83" t="n">
        <v>1.99</v>
      </c>
    </row>
    <row r="134" customFormat="false" ht="21.95" hidden="false" customHeight="true" outlineLevel="0" collapsed="false">
      <c r="A134" s="64" t="n">
        <v>99</v>
      </c>
      <c r="B134" s="79" t="s">
        <v>150</v>
      </c>
      <c r="C134" s="65"/>
      <c r="D134" s="87" t="n">
        <v>0.3943508</v>
      </c>
      <c r="E134" s="87" t="n">
        <v>0.6056492</v>
      </c>
      <c r="F134" s="81" t="n">
        <v>212</v>
      </c>
      <c r="G134" s="81" t="n">
        <v>84</v>
      </c>
      <c r="H134" s="81" t="n">
        <v>170</v>
      </c>
      <c r="I134" s="82" t="n">
        <v>401</v>
      </c>
      <c r="J134" s="83" t="n">
        <v>1.89</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41289696</v>
      </c>
      <c r="E136" s="87" t="n">
        <v>0.58710304</v>
      </c>
      <c r="F136" s="81" t="n">
        <v>128</v>
      </c>
      <c r="G136" s="81" t="n">
        <v>53</v>
      </c>
      <c r="H136" s="81" t="n">
        <v>102</v>
      </c>
      <c r="I136" s="82" t="n">
        <v>231</v>
      </c>
      <c r="J136" s="83" t="n">
        <v>1.8</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7"/>
      <c r="C1" s="48"/>
      <c r="D1" s="48"/>
      <c r="E1" s="48"/>
      <c r="F1" s="48"/>
      <c r="G1" s="48"/>
      <c r="H1" s="48"/>
      <c r="I1" s="48"/>
      <c r="J1" s="48"/>
    </row>
    <row r="2" customFormat="false" ht="21.95" hidden="false" customHeight="true" outlineLevel="0" collapsed="false">
      <c r="A2" s="49" t="s">
        <v>195</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11728</v>
      </c>
      <c r="E16" s="87" t="n">
        <v>0.99288272</v>
      </c>
      <c r="F16" s="81" t="n">
        <v>100000</v>
      </c>
      <c r="G16" s="81" t="n">
        <v>712</v>
      </c>
      <c r="H16" s="81" t="n">
        <v>99423</v>
      </c>
      <c r="I16" s="82" t="n">
        <v>7803120</v>
      </c>
      <c r="J16" s="83" t="n">
        <v>78.03</v>
      </c>
    </row>
    <row r="17" customFormat="false" ht="21.95" hidden="false" customHeight="true" outlineLevel="0" collapsed="false">
      <c r="A17" s="64" t="n">
        <v>1</v>
      </c>
      <c r="B17" s="79" t="s">
        <v>150</v>
      </c>
      <c r="C17" s="65"/>
      <c r="D17" s="87" t="n">
        <v>0.00065099</v>
      </c>
      <c r="E17" s="87" t="n">
        <v>0.99934901</v>
      </c>
      <c r="F17" s="81" t="n">
        <v>99288</v>
      </c>
      <c r="G17" s="81" t="n">
        <v>65</v>
      </c>
      <c r="H17" s="81" t="n">
        <v>99256</v>
      </c>
      <c r="I17" s="82" t="n">
        <v>7703697</v>
      </c>
      <c r="J17" s="83" t="n">
        <v>77.59</v>
      </c>
    </row>
    <row r="18" customFormat="false" ht="21.95" hidden="false" customHeight="true" outlineLevel="0" collapsed="false">
      <c r="A18" s="64" t="n">
        <v>2</v>
      </c>
      <c r="B18" s="79" t="s">
        <v>150</v>
      </c>
      <c r="C18" s="65"/>
      <c r="D18" s="87" t="n">
        <v>0.00042194</v>
      </c>
      <c r="E18" s="87" t="n">
        <v>0.99957806</v>
      </c>
      <c r="F18" s="81" t="n">
        <v>99224</v>
      </c>
      <c r="G18" s="81" t="n">
        <v>42</v>
      </c>
      <c r="H18" s="81" t="n">
        <v>99203</v>
      </c>
      <c r="I18" s="82" t="n">
        <v>7604441</v>
      </c>
      <c r="J18" s="83" t="n">
        <v>76.64</v>
      </c>
    </row>
    <row r="19" customFormat="false" ht="21.95" hidden="false" customHeight="true" outlineLevel="0" collapsed="false">
      <c r="A19" s="64" t="n">
        <v>3</v>
      </c>
      <c r="B19" s="79" t="s">
        <v>150</v>
      </c>
      <c r="C19" s="65"/>
      <c r="D19" s="87" t="n">
        <v>0.00028419</v>
      </c>
      <c r="E19" s="87" t="n">
        <v>0.99971581</v>
      </c>
      <c r="F19" s="81" t="n">
        <v>99182</v>
      </c>
      <c r="G19" s="81" t="n">
        <v>28</v>
      </c>
      <c r="H19" s="81" t="n">
        <v>99168</v>
      </c>
      <c r="I19" s="82" t="n">
        <v>7505238</v>
      </c>
      <c r="J19" s="83" t="n">
        <v>75.67</v>
      </c>
    </row>
    <row r="20" customFormat="false" ht="21.95" hidden="false" customHeight="true" outlineLevel="0" collapsed="false">
      <c r="A20" s="64" t="n">
        <v>4</v>
      </c>
      <c r="B20" s="79" t="s">
        <v>150</v>
      </c>
      <c r="C20" s="65"/>
      <c r="D20" s="87" t="n">
        <v>0.00022393</v>
      </c>
      <c r="E20" s="87" t="n">
        <v>0.99977607</v>
      </c>
      <c r="F20" s="81" t="n">
        <v>99154</v>
      </c>
      <c r="G20" s="81" t="n">
        <v>22</v>
      </c>
      <c r="H20" s="81" t="n">
        <v>99142</v>
      </c>
      <c r="I20" s="82" t="n">
        <v>7406070</v>
      </c>
      <c r="J20" s="83" t="n">
        <v>74.6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9715</v>
      </c>
      <c r="E22" s="87" t="n">
        <v>0.99980285</v>
      </c>
      <c r="F22" s="81" t="n">
        <v>99131</v>
      </c>
      <c r="G22" s="81" t="n">
        <v>20</v>
      </c>
      <c r="H22" s="81" t="n">
        <v>99122</v>
      </c>
      <c r="I22" s="82" t="n">
        <v>7306928</v>
      </c>
      <c r="J22" s="83" t="n">
        <v>73.71</v>
      </c>
    </row>
    <row r="23" customFormat="false" ht="21.95" hidden="false" customHeight="true" outlineLevel="0" collapsed="false">
      <c r="A23" s="64" t="n">
        <v>6</v>
      </c>
      <c r="B23" s="79" t="s">
        <v>150</v>
      </c>
      <c r="C23" s="65"/>
      <c r="D23" s="87" t="n">
        <v>0.00018615</v>
      </c>
      <c r="E23" s="87" t="n">
        <v>0.99981385</v>
      </c>
      <c r="F23" s="81" t="n">
        <v>99112</v>
      </c>
      <c r="G23" s="81" t="n">
        <v>18</v>
      </c>
      <c r="H23" s="81" t="n">
        <v>99103</v>
      </c>
      <c r="I23" s="82" t="n">
        <v>7027806</v>
      </c>
      <c r="J23" s="83" t="n">
        <v>72.72</v>
      </c>
    </row>
    <row r="24" customFormat="false" ht="21.95" hidden="false" customHeight="true" outlineLevel="0" collapsed="false">
      <c r="A24" s="64" t="n">
        <v>7</v>
      </c>
      <c r="B24" s="79" t="s">
        <v>150</v>
      </c>
      <c r="C24" s="65"/>
      <c r="D24" s="87" t="n">
        <v>0.00017654</v>
      </c>
      <c r="E24" s="87" t="n">
        <v>0.99982346</v>
      </c>
      <c r="F24" s="81" t="n">
        <v>99093</v>
      </c>
      <c r="G24" s="81" t="n">
        <v>17</v>
      </c>
      <c r="H24" s="81" t="n">
        <v>99085</v>
      </c>
      <c r="I24" s="82" t="n">
        <v>7108704</v>
      </c>
      <c r="J24" s="83" t="n">
        <v>71.74</v>
      </c>
    </row>
    <row r="25" customFormat="false" ht="21.95" hidden="false" customHeight="true" outlineLevel="0" collapsed="false">
      <c r="A25" s="64" t="n">
        <v>8</v>
      </c>
      <c r="B25" s="79" t="s">
        <v>150</v>
      </c>
      <c r="C25" s="65"/>
      <c r="D25" s="87" t="n">
        <v>0.00016921</v>
      </c>
      <c r="E25" s="87" t="n">
        <v>0.99983079</v>
      </c>
      <c r="F25" s="81" t="n">
        <v>99076</v>
      </c>
      <c r="G25" s="81" t="n">
        <v>17</v>
      </c>
      <c r="H25" s="81" t="n">
        <v>99068</v>
      </c>
      <c r="I25" s="82" t="n">
        <v>7009619</v>
      </c>
      <c r="J25" s="83" t="n">
        <v>70.75</v>
      </c>
    </row>
    <row r="26" customFormat="false" ht="21.95" hidden="false" customHeight="true" outlineLevel="0" collapsed="false">
      <c r="A26" s="64" t="n">
        <v>9</v>
      </c>
      <c r="B26" s="79" t="s">
        <v>150</v>
      </c>
      <c r="C26" s="65"/>
      <c r="D26" s="87" t="n">
        <v>0.00016004</v>
      </c>
      <c r="E26" s="87" t="n">
        <v>0.99983996</v>
      </c>
      <c r="F26" s="81" t="n">
        <v>99059</v>
      </c>
      <c r="G26" s="81" t="n">
        <v>16</v>
      </c>
      <c r="H26" s="81" t="n">
        <v>99051</v>
      </c>
      <c r="I26" s="82" t="n">
        <v>6910551</v>
      </c>
      <c r="J26" s="83" t="n">
        <v>69.7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5085</v>
      </c>
      <c r="E28" s="87" t="n">
        <v>0.99984915</v>
      </c>
      <c r="F28" s="81" t="n">
        <v>99043</v>
      </c>
      <c r="G28" s="81" t="n">
        <v>15</v>
      </c>
      <c r="H28" s="81" t="n">
        <v>99036</v>
      </c>
      <c r="I28" s="82" t="n">
        <v>6811500</v>
      </c>
      <c r="J28" s="83" t="n">
        <v>68.77</v>
      </c>
    </row>
    <row r="29" customFormat="false" ht="21.95" hidden="false" customHeight="true" outlineLevel="0" collapsed="false">
      <c r="A29" s="64" t="n">
        <v>11</v>
      </c>
      <c r="B29" s="79" t="s">
        <v>150</v>
      </c>
      <c r="C29" s="65"/>
      <c r="D29" s="87" t="n">
        <v>0.00014847</v>
      </c>
      <c r="E29" s="87" t="n">
        <v>0.99985153</v>
      </c>
      <c r="F29" s="81" t="n">
        <v>99028</v>
      </c>
      <c r="G29" s="81" t="n">
        <v>15</v>
      </c>
      <c r="H29" s="81" t="n">
        <v>99021</v>
      </c>
      <c r="I29" s="82" t="n">
        <v>6712464</v>
      </c>
      <c r="J29" s="83" t="n">
        <v>67.78</v>
      </c>
    </row>
    <row r="30" customFormat="false" ht="21.95" hidden="false" customHeight="true" outlineLevel="0" collapsed="false">
      <c r="A30" s="64" t="n">
        <v>12</v>
      </c>
      <c r="B30" s="79" t="s">
        <v>150</v>
      </c>
      <c r="C30" s="65"/>
      <c r="D30" s="87" t="n">
        <v>0.0001519</v>
      </c>
      <c r="E30" s="87" t="n">
        <v>0.9998481</v>
      </c>
      <c r="F30" s="81" t="n">
        <v>99014</v>
      </c>
      <c r="G30" s="81" t="n">
        <v>15</v>
      </c>
      <c r="H30" s="81" t="n">
        <v>99006</v>
      </c>
      <c r="I30" s="82" t="n">
        <v>6613443</v>
      </c>
      <c r="J30" s="83" t="n">
        <v>66.79</v>
      </c>
    </row>
    <row r="31" customFormat="false" ht="21.95" hidden="false" customHeight="true" outlineLevel="0" collapsed="false">
      <c r="A31" s="64" t="n">
        <v>13</v>
      </c>
      <c r="B31" s="79" t="s">
        <v>150</v>
      </c>
      <c r="C31" s="65"/>
      <c r="D31" s="87" t="n">
        <v>0.00016485</v>
      </c>
      <c r="E31" s="87" t="n">
        <v>0.99983515</v>
      </c>
      <c r="F31" s="81" t="n">
        <v>98999</v>
      </c>
      <c r="G31" s="81" t="n">
        <v>16</v>
      </c>
      <c r="H31" s="81" t="n">
        <v>98990</v>
      </c>
      <c r="I31" s="82" t="n">
        <v>6514437</v>
      </c>
      <c r="J31" s="83" t="n">
        <v>65.8</v>
      </c>
    </row>
    <row r="32" customFormat="false" ht="21.95" hidden="false" customHeight="true" outlineLevel="0" collapsed="false">
      <c r="A32" s="64" t="n">
        <v>14</v>
      </c>
      <c r="B32" s="79" t="s">
        <v>150</v>
      </c>
      <c r="C32" s="65"/>
      <c r="D32" s="87" t="n">
        <v>0.00018928</v>
      </c>
      <c r="E32" s="87" t="n">
        <v>0.99981072</v>
      </c>
      <c r="F32" s="81" t="n">
        <v>98982</v>
      </c>
      <c r="G32" s="81" t="n">
        <v>19</v>
      </c>
      <c r="H32" s="81" t="n">
        <v>98973</v>
      </c>
      <c r="I32" s="82" t="n">
        <v>6415447</v>
      </c>
      <c r="J32" s="83" t="n">
        <v>64.81</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3222</v>
      </c>
      <c r="E34" s="87" t="n">
        <v>0.99976778</v>
      </c>
      <c r="F34" s="81" t="n">
        <v>98964</v>
      </c>
      <c r="G34" s="81" t="n">
        <v>23</v>
      </c>
      <c r="H34" s="81" t="n">
        <v>98952</v>
      </c>
      <c r="I34" s="82" t="n">
        <v>6316747</v>
      </c>
      <c r="J34" s="83" t="n">
        <v>63.83</v>
      </c>
    </row>
    <row r="35" customFormat="false" ht="21.95" hidden="false" customHeight="true" outlineLevel="0" collapsed="false">
      <c r="A35" s="64" t="n">
        <v>16</v>
      </c>
      <c r="B35" s="79" t="s">
        <v>150</v>
      </c>
      <c r="C35" s="65"/>
      <c r="D35" s="87" t="n">
        <v>0.00028464</v>
      </c>
      <c r="E35" s="87" t="n">
        <v>0.99971536</v>
      </c>
      <c r="F35" s="81" t="n">
        <v>98941</v>
      </c>
      <c r="G35" s="81" t="n">
        <v>28</v>
      </c>
      <c r="H35" s="81" t="n">
        <v>98926</v>
      </c>
      <c r="I35" s="82" t="n">
        <v>6217522</v>
      </c>
      <c r="J35" s="83" t="n">
        <v>62.84</v>
      </c>
    </row>
    <row r="36" customFormat="false" ht="21.95" hidden="false" customHeight="true" outlineLevel="0" collapsed="false">
      <c r="A36" s="64" t="n">
        <v>17</v>
      </c>
      <c r="B36" s="79" t="s">
        <v>150</v>
      </c>
      <c r="C36" s="65"/>
      <c r="D36" s="87" t="n">
        <v>0.00032968</v>
      </c>
      <c r="E36" s="87" t="n">
        <v>0.99967032</v>
      </c>
      <c r="F36" s="81" t="n">
        <v>98912</v>
      </c>
      <c r="G36" s="81" t="n">
        <v>33</v>
      </c>
      <c r="H36" s="81" t="n">
        <v>98896</v>
      </c>
      <c r="I36" s="82" t="n">
        <v>6118595</v>
      </c>
      <c r="J36" s="83" t="n">
        <v>61.86</v>
      </c>
    </row>
    <row r="37" customFormat="false" ht="21.95" hidden="false" customHeight="true" outlineLevel="0" collapsed="false">
      <c r="A37" s="64" t="n">
        <v>18</v>
      </c>
      <c r="B37" s="79" t="s">
        <v>150</v>
      </c>
      <c r="C37" s="65"/>
      <c r="D37" s="87" t="n">
        <v>0.00037544</v>
      </c>
      <c r="E37" s="87" t="n">
        <v>0.99962456</v>
      </c>
      <c r="F37" s="81" t="n">
        <v>98880</v>
      </c>
      <c r="G37" s="81" t="n">
        <v>37</v>
      </c>
      <c r="H37" s="81" t="n">
        <v>98861</v>
      </c>
      <c r="I37" s="82" t="n">
        <v>6019699</v>
      </c>
      <c r="J37" s="83" t="n">
        <v>60.88</v>
      </c>
    </row>
    <row r="38" customFormat="false" ht="21.95" hidden="false" customHeight="true" outlineLevel="0" collapsed="false">
      <c r="A38" s="64" t="n">
        <v>19</v>
      </c>
      <c r="B38" s="79" t="s">
        <v>150</v>
      </c>
      <c r="C38" s="65"/>
      <c r="D38" s="87" t="n">
        <v>0.00038793</v>
      </c>
      <c r="E38" s="87" t="n">
        <v>0.99961207</v>
      </c>
      <c r="F38" s="81" t="n">
        <v>98843</v>
      </c>
      <c r="G38" s="81" t="n">
        <v>38</v>
      </c>
      <c r="H38" s="81" t="n">
        <v>98823</v>
      </c>
      <c r="I38" s="82" t="n">
        <v>5920838</v>
      </c>
      <c r="J38" s="83" t="n">
        <v>59.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8306</v>
      </c>
      <c r="E40" s="87" t="n">
        <v>0.99961694</v>
      </c>
      <c r="F40" s="81" t="n">
        <v>98804</v>
      </c>
      <c r="G40" s="81" t="n">
        <v>38</v>
      </c>
      <c r="H40" s="81" t="n">
        <v>98785</v>
      </c>
      <c r="I40" s="82" t="n">
        <v>5822015</v>
      </c>
      <c r="J40" s="83" t="n">
        <v>58.92</v>
      </c>
    </row>
    <row r="41" customFormat="false" ht="21.95" hidden="false" customHeight="true" outlineLevel="0" collapsed="false">
      <c r="A41" s="64" t="n">
        <v>21</v>
      </c>
      <c r="B41" s="79" t="s">
        <v>150</v>
      </c>
      <c r="C41" s="65"/>
      <c r="D41" s="87" t="n">
        <v>0.00037955</v>
      </c>
      <c r="E41" s="87" t="n">
        <v>0.99962045</v>
      </c>
      <c r="F41" s="81" t="n">
        <v>98766</v>
      </c>
      <c r="G41" s="81" t="n">
        <v>37</v>
      </c>
      <c r="H41" s="81" t="n">
        <v>98748</v>
      </c>
      <c r="I41" s="82" t="n">
        <v>5723229</v>
      </c>
      <c r="J41" s="83" t="n">
        <v>57.95</v>
      </c>
    </row>
    <row r="42" customFormat="false" ht="21.95" hidden="false" customHeight="true" outlineLevel="0" collapsed="false">
      <c r="A42" s="64" t="n">
        <v>22</v>
      </c>
      <c r="B42" s="79" t="s">
        <v>150</v>
      </c>
      <c r="C42" s="65"/>
      <c r="D42" s="87" t="n">
        <v>0.00038054</v>
      </c>
      <c r="E42" s="87" t="n">
        <v>0.99961946</v>
      </c>
      <c r="F42" s="81" t="n">
        <v>98729</v>
      </c>
      <c r="G42" s="81" t="n">
        <v>38</v>
      </c>
      <c r="H42" s="81" t="n">
        <v>98710</v>
      </c>
      <c r="I42" s="82" t="n">
        <v>5624482</v>
      </c>
      <c r="J42" s="83" t="n">
        <v>56.97</v>
      </c>
    </row>
    <row r="43" customFormat="false" ht="21.95" hidden="false" customHeight="true" outlineLevel="0" collapsed="false">
      <c r="A43" s="64" t="n">
        <v>23</v>
      </c>
      <c r="B43" s="79" t="s">
        <v>150</v>
      </c>
      <c r="C43" s="65"/>
      <c r="D43" s="87" t="n">
        <v>0.00038875</v>
      </c>
      <c r="E43" s="87" t="n">
        <v>0.99961125</v>
      </c>
      <c r="F43" s="81" t="n">
        <v>98691</v>
      </c>
      <c r="G43" s="81" t="n">
        <v>38</v>
      </c>
      <c r="H43" s="81" t="n">
        <v>98672</v>
      </c>
      <c r="I43" s="82" t="n">
        <v>5525771</v>
      </c>
      <c r="J43" s="83" t="n">
        <v>55.99</v>
      </c>
    </row>
    <row r="44" customFormat="false" ht="21.95" hidden="false" customHeight="true" outlineLevel="0" collapsed="false">
      <c r="A44" s="64" t="n">
        <v>24</v>
      </c>
      <c r="B44" s="79" t="s">
        <v>150</v>
      </c>
      <c r="C44" s="65"/>
      <c r="D44" s="87" t="n">
        <v>0.00040075</v>
      </c>
      <c r="E44" s="87" t="n">
        <v>0.99959925</v>
      </c>
      <c r="F44" s="81" t="n">
        <v>98653</v>
      </c>
      <c r="G44" s="81" t="n">
        <v>40</v>
      </c>
      <c r="H44" s="81" t="n">
        <v>98633</v>
      </c>
      <c r="I44" s="82" t="n">
        <v>5427099</v>
      </c>
      <c r="J44" s="83" t="n">
        <v>55.0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41122</v>
      </c>
      <c r="E46" s="87" t="n">
        <v>0.99958878</v>
      </c>
      <c r="F46" s="81" t="n">
        <v>98614</v>
      </c>
      <c r="G46" s="81" t="n">
        <v>41</v>
      </c>
      <c r="H46" s="81" t="n">
        <v>98593</v>
      </c>
      <c r="I46" s="82" t="n">
        <v>5328466</v>
      </c>
      <c r="J46" s="83" t="n">
        <v>54.03</v>
      </c>
    </row>
    <row r="47" customFormat="false" ht="21.95" hidden="false" customHeight="true" outlineLevel="0" collapsed="false">
      <c r="A47" s="64" t="n">
        <v>26</v>
      </c>
      <c r="B47" s="79" t="s">
        <v>150</v>
      </c>
      <c r="C47" s="65"/>
      <c r="D47" s="87" t="n">
        <v>0.00042422</v>
      </c>
      <c r="E47" s="87" t="n">
        <v>0.99957578</v>
      </c>
      <c r="F47" s="81" t="n">
        <v>98573</v>
      </c>
      <c r="G47" s="81" t="n">
        <v>42</v>
      </c>
      <c r="H47" s="81" t="n">
        <v>98552</v>
      </c>
      <c r="I47" s="82" t="n">
        <v>5229873</v>
      </c>
      <c r="J47" s="83" t="n">
        <v>53.06</v>
      </c>
    </row>
    <row r="48" customFormat="false" ht="21.95" hidden="false" customHeight="true" outlineLevel="0" collapsed="false">
      <c r="A48" s="64" t="n">
        <v>27</v>
      </c>
      <c r="B48" s="79" t="s">
        <v>150</v>
      </c>
      <c r="C48" s="65"/>
      <c r="D48" s="87" t="n">
        <v>0.00044218</v>
      </c>
      <c r="E48" s="87" t="n">
        <v>0.99955782</v>
      </c>
      <c r="F48" s="81" t="n">
        <v>98531</v>
      </c>
      <c r="G48" s="81" t="n">
        <v>44</v>
      </c>
      <c r="H48" s="81" t="n">
        <v>98509</v>
      </c>
      <c r="I48" s="82" t="n">
        <v>5131321</v>
      </c>
      <c r="J48" s="83" t="n">
        <v>52.08</v>
      </c>
    </row>
    <row r="49" customFormat="false" ht="21.95" hidden="false" customHeight="true" outlineLevel="0" collapsed="false">
      <c r="A49" s="64" t="n">
        <v>28</v>
      </c>
      <c r="B49" s="79" t="s">
        <v>150</v>
      </c>
      <c r="C49" s="65"/>
      <c r="D49" s="87" t="n">
        <v>0.00046454</v>
      </c>
      <c r="E49" s="87" t="n">
        <v>0.99953546</v>
      </c>
      <c r="F49" s="81" t="n">
        <v>98488</v>
      </c>
      <c r="G49" s="81" t="n">
        <v>46</v>
      </c>
      <c r="H49" s="81" t="n">
        <v>98465</v>
      </c>
      <c r="I49" s="82" t="n">
        <v>5032811</v>
      </c>
      <c r="J49" s="83" t="n">
        <v>51.1</v>
      </c>
    </row>
    <row r="50" customFormat="false" ht="21.95" hidden="false" customHeight="true" outlineLevel="0" collapsed="false">
      <c r="A50" s="64" t="n">
        <v>29</v>
      </c>
      <c r="B50" s="79" t="s">
        <v>150</v>
      </c>
      <c r="C50" s="65"/>
      <c r="D50" s="87" t="n">
        <v>0.00049556</v>
      </c>
      <c r="E50" s="87" t="n">
        <v>0.99950444</v>
      </c>
      <c r="F50" s="81" t="n">
        <v>98442</v>
      </c>
      <c r="G50" s="81" t="n">
        <v>49</v>
      </c>
      <c r="H50" s="81" t="n">
        <v>98417</v>
      </c>
      <c r="I50" s="82" t="n">
        <v>4934347</v>
      </c>
      <c r="J50" s="83" t="n">
        <v>50.12</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3827</v>
      </c>
      <c r="E52" s="87" t="n">
        <v>0.99946173</v>
      </c>
      <c r="F52" s="81" t="n">
        <v>98393</v>
      </c>
      <c r="G52" s="81" t="n">
        <v>53</v>
      </c>
      <c r="H52" s="81" t="n">
        <v>98367</v>
      </c>
      <c r="I52" s="82" t="n">
        <v>4835929</v>
      </c>
      <c r="J52" s="83" t="n">
        <v>49.15</v>
      </c>
    </row>
    <row r="53" customFormat="false" ht="21.95" hidden="false" customHeight="true" outlineLevel="0" collapsed="false">
      <c r="A53" s="64" t="n">
        <v>31</v>
      </c>
      <c r="B53" s="79" t="s">
        <v>150</v>
      </c>
      <c r="C53" s="65"/>
      <c r="D53" s="87" t="n">
        <v>0.00058553</v>
      </c>
      <c r="E53" s="87" t="n">
        <v>0.99941447</v>
      </c>
      <c r="F53" s="81" t="n">
        <v>98340</v>
      </c>
      <c r="G53" s="81" t="n">
        <v>58</v>
      </c>
      <c r="H53" s="81" t="n">
        <v>98311</v>
      </c>
      <c r="I53" s="82" t="n">
        <v>4737563</v>
      </c>
      <c r="J53" s="83" t="n">
        <v>48.18</v>
      </c>
    </row>
    <row r="54" customFormat="false" ht="21.95" hidden="false" customHeight="true" outlineLevel="0" collapsed="false">
      <c r="A54" s="64" t="n">
        <v>32</v>
      </c>
      <c r="B54" s="79" t="s">
        <v>150</v>
      </c>
      <c r="C54" s="65"/>
      <c r="D54" s="87" t="n">
        <v>0.00063293</v>
      </c>
      <c r="E54" s="87" t="n">
        <v>0.99936707</v>
      </c>
      <c r="F54" s="81" t="n">
        <v>98282</v>
      </c>
      <c r="G54" s="81" t="n">
        <v>62</v>
      </c>
      <c r="H54" s="81" t="n">
        <v>98251</v>
      </c>
      <c r="I54" s="82" t="n">
        <v>4639251</v>
      </c>
      <c r="J54" s="83" t="n">
        <v>47.2</v>
      </c>
    </row>
    <row r="55" customFormat="false" ht="21.95" hidden="false" customHeight="true" outlineLevel="0" collapsed="false">
      <c r="A55" s="64" t="n">
        <v>33</v>
      </c>
      <c r="B55" s="79" t="s">
        <v>150</v>
      </c>
      <c r="C55" s="65"/>
      <c r="D55" s="87" t="n">
        <v>0.00068121</v>
      </c>
      <c r="E55" s="87" t="n">
        <v>0.99931879</v>
      </c>
      <c r="F55" s="81" t="n">
        <v>98220</v>
      </c>
      <c r="G55" s="81" t="n">
        <v>67</v>
      </c>
      <c r="H55" s="81" t="n">
        <v>98187</v>
      </c>
      <c r="I55" s="82" t="n">
        <v>4541000</v>
      </c>
      <c r="J55" s="83" t="n">
        <v>46.23</v>
      </c>
    </row>
    <row r="56" customFormat="false" ht="21.95" hidden="false" customHeight="true" outlineLevel="0" collapsed="false">
      <c r="A56" s="64" t="n">
        <v>34</v>
      </c>
      <c r="B56" s="79" t="s">
        <v>150</v>
      </c>
      <c r="C56" s="65"/>
      <c r="D56" s="87" t="n">
        <v>0.00073449</v>
      </c>
      <c r="E56" s="87" t="n">
        <v>0.99926551</v>
      </c>
      <c r="F56" s="81" t="n">
        <v>98153</v>
      </c>
      <c r="G56" s="81" t="n">
        <v>72</v>
      </c>
      <c r="H56" s="81" t="n">
        <v>98117</v>
      </c>
      <c r="I56" s="82" t="n">
        <v>4442813</v>
      </c>
      <c r="J56" s="83" t="n">
        <v>45.26</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9612</v>
      </c>
      <c r="E58" s="87" t="n">
        <v>0.99920388</v>
      </c>
      <c r="F58" s="81" t="n">
        <v>98081</v>
      </c>
      <c r="G58" s="81" t="n">
        <v>78</v>
      </c>
      <c r="H58" s="81" t="n">
        <v>98042</v>
      </c>
      <c r="I58" s="82" t="n">
        <v>4344696</v>
      </c>
      <c r="J58" s="83" t="n">
        <v>44.3</v>
      </c>
    </row>
    <row r="59" customFormat="false" ht="21.95" hidden="false" customHeight="true" outlineLevel="0" collapsed="false">
      <c r="A59" s="64" t="n">
        <v>36</v>
      </c>
      <c r="B59" s="79" t="s">
        <v>150</v>
      </c>
      <c r="C59" s="65"/>
      <c r="D59" s="87" t="n">
        <v>0.00087149</v>
      </c>
      <c r="E59" s="87" t="n">
        <v>0.99912851</v>
      </c>
      <c r="F59" s="81" t="n">
        <v>98003</v>
      </c>
      <c r="G59" s="81" t="n">
        <v>85</v>
      </c>
      <c r="H59" s="81" t="n">
        <v>97960</v>
      </c>
      <c r="I59" s="82" t="n">
        <v>4246653</v>
      </c>
      <c r="J59" s="83" t="n">
        <v>43.33</v>
      </c>
    </row>
    <row r="60" customFormat="false" ht="21.95" hidden="false" customHeight="true" outlineLevel="0" collapsed="false">
      <c r="A60" s="64" t="n">
        <v>37</v>
      </c>
      <c r="B60" s="79" t="s">
        <v>150</v>
      </c>
      <c r="C60" s="65"/>
      <c r="D60" s="87" t="n">
        <v>0.00096027</v>
      </c>
      <c r="E60" s="87" t="n">
        <v>0.99903973</v>
      </c>
      <c r="F60" s="81" t="n">
        <v>97918</v>
      </c>
      <c r="G60" s="81" t="n">
        <v>94</v>
      </c>
      <c r="H60" s="81" t="n">
        <v>97871</v>
      </c>
      <c r="I60" s="82" t="n">
        <v>4148693</v>
      </c>
      <c r="J60" s="83" t="n">
        <v>42.37</v>
      </c>
    </row>
    <row r="61" customFormat="false" ht="21.95" hidden="false" customHeight="true" outlineLevel="0" collapsed="false">
      <c r="A61" s="64" t="n">
        <v>38</v>
      </c>
      <c r="B61" s="79" t="s">
        <v>150</v>
      </c>
      <c r="C61" s="65"/>
      <c r="D61" s="87" t="n">
        <v>0.00105989</v>
      </c>
      <c r="E61" s="87" t="n">
        <v>0.99894011</v>
      </c>
      <c r="F61" s="81" t="n">
        <v>97824</v>
      </c>
      <c r="G61" s="81" t="n">
        <v>104</v>
      </c>
      <c r="H61" s="81" t="n">
        <v>97772</v>
      </c>
      <c r="I61" s="82" t="n">
        <v>4050822</v>
      </c>
      <c r="J61" s="83" t="n">
        <v>41.41</v>
      </c>
    </row>
    <row r="62" customFormat="false" ht="21.95" hidden="false" customHeight="true" outlineLevel="0" collapsed="false">
      <c r="A62" s="64" t="n">
        <v>39</v>
      </c>
      <c r="B62" s="79" t="s">
        <v>150</v>
      </c>
      <c r="C62" s="65"/>
      <c r="D62" s="87" t="n">
        <v>0.00116767</v>
      </c>
      <c r="E62" s="87" t="n">
        <v>0.99883233</v>
      </c>
      <c r="F62" s="81" t="n">
        <v>97720</v>
      </c>
      <c r="G62" s="81" t="n">
        <v>114</v>
      </c>
      <c r="H62" s="81" t="n">
        <v>97663</v>
      </c>
      <c r="I62" s="82" t="n">
        <v>3953050</v>
      </c>
      <c r="J62" s="83" t="n">
        <v>40.4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8372</v>
      </c>
      <c r="E64" s="87" t="n">
        <v>0.99871628</v>
      </c>
      <c r="F64" s="81" t="n">
        <v>97606</v>
      </c>
      <c r="G64" s="81" t="n">
        <v>125</v>
      </c>
      <c r="H64" s="81" t="n">
        <v>97543</v>
      </c>
      <c r="I64" s="82" t="n">
        <v>3855387</v>
      </c>
      <c r="J64" s="83" t="n">
        <v>39.5</v>
      </c>
    </row>
    <row r="65" customFormat="false" ht="21.95" hidden="false" customHeight="true" outlineLevel="0" collapsed="false">
      <c r="A65" s="64" t="n">
        <v>41</v>
      </c>
      <c r="B65" s="79" t="s">
        <v>150</v>
      </c>
      <c r="C65" s="65"/>
      <c r="D65" s="87" t="n">
        <v>0.00141026</v>
      </c>
      <c r="E65" s="87" t="n">
        <v>0.99858974</v>
      </c>
      <c r="F65" s="81" t="n">
        <v>97481</v>
      </c>
      <c r="G65" s="81" t="n">
        <v>137</v>
      </c>
      <c r="H65" s="81" t="n">
        <v>97412</v>
      </c>
      <c r="I65" s="82" t="n">
        <v>3757844</v>
      </c>
      <c r="J65" s="83" t="n">
        <v>38.55</v>
      </c>
    </row>
    <row r="66" customFormat="false" ht="21.95" hidden="false" customHeight="true" outlineLevel="0" collapsed="false">
      <c r="A66" s="64" t="n">
        <v>42</v>
      </c>
      <c r="B66" s="79" t="s">
        <v>150</v>
      </c>
      <c r="C66" s="65"/>
      <c r="D66" s="87" t="n">
        <v>0.00154765</v>
      </c>
      <c r="E66" s="87" t="n">
        <v>0.99845235</v>
      </c>
      <c r="F66" s="81" t="n">
        <v>97343</v>
      </c>
      <c r="G66" s="81" t="n">
        <v>151</v>
      </c>
      <c r="H66" s="81" t="n">
        <v>97268</v>
      </c>
      <c r="I66" s="82" t="n">
        <v>3660432</v>
      </c>
      <c r="J66" s="83" t="n">
        <v>37.6</v>
      </c>
    </row>
    <row r="67" customFormat="false" ht="21.95" hidden="false" customHeight="true" outlineLevel="0" collapsed="false">
      <c r="A67" s="64" t="n">
        <v>43</v>
      </c>
      <c r="B67" s="79" t="s">
        <v>150</v>
      </c>
      <c r="C67" s="65"/>
      <c r="D67" s="87" t="n">
        <v>0.00169589</v>
      </c>
      <c r="E67" s="87" t="n">
        <v>0.99830411</v>
      </c>
      <c r="F67" s="81" t="n">
        <v>97193</v>
      </c>
      <c r="G67" s="81" t="n">
        <v>165</v>
      </c>
      <c r="H67" s="81" t="n">
        <v>97110</v>
      </c>
      <c r="I67" s="82" t="n">
        <v>3563164</v>
      </c>
      <c r="J67" s="83" t="n">
        <v>36.66</v>
      </c>
    </row>
    <row r="68" customFormat="false" ht="21.95" hidden="false" customHeight="true" outlineLevel="0" collapsed="false">
      <c r="A68" s="64" t="n">
        <v>44</v>
      </c>
      <c r="B68" s="79" t="s">
        <v>150</v>
      </c>
      <c r="C68" s="65"/>
      <c r="D68" s="87" t="n">
        <v>0.00185441</v>
      </c>
      <c r="E68" s="87" t="n">
        <v>0.99814559</v>
      </c>
      <c r="F68" s="81" t="n">
        <v>97028</v>
      </c>
      <c r="G68" s="81" t="n">
        <v>180</v>
      </c>
      <c r="H68" s="81" t="n">
        <v>96938</v>
      </c>
      <c r="I68" s="82" t="n">
        <v>3466054</v>
      </c>
      <c r="J68" s="83" t="n">
        <v>35.72</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202335</v>
      </c>
      <c r="E70" s="87" t="n">
        <v>0.99797665</v>
      </c>
      <c r="F70" s="81" t="n">
        <v>96848</v>
      </c>
      <c r="G70" s="81" t="n">
        <v>196</v>
      </c>
      <c r="H70" s="81" t="n">
        <v>96750</v>
      </c>
      <c r="I70" s="82" t="n">
        <v>3369116</v>
      </c>
      <c r="J70" s="83" t="n">
        <v>34.79</v>
      </c>
    </row>
    <row r="71" customFormat="false" ht="21.95" hidden="false" customHeight="true" outlineLevel="0" collapsed="false">
      <c r="A71" s="64" t="n">
        <v>46</v>
      </c>
      <c r="B71" s="79" t="s">
        <v>150</v>
      </c>
      <c r="C71" s="65"/>
      <c r="D71" s="87" t="n">
        <v>0.00220508</v>
      </c>
      <c r="E71" s="87" t="n">
        <v>0.99779492</v>
      </c>
      <c r="F71" s="81" t="n">
        <v>96652</v>
      </c>
      <c r="G71" s="81" t="n">
        <v>213</v>
      </c>
      <c r="H71" s="81" t="n">
        <v>96545</v>
      </c>
      <c r="I71" s="82" t="n">
        <v>3272366</v>
      </c>
      <c r="J71" s="83" t="n">
        <v>33.86</v>
      </c>
    </row>
    <row r="72" customFormat="false" ht="21.95" hidden="false" customHeight="true" outlineLevel="0" collapsed="false">
      <c r="A72" s="64" t="n">
        <v>47</v>
      </c>
      <c r="B72" s="79" t="s">
        <v>150</v>
      </c>
      <c r="C72" s="65"/>
      <c r="D72" s="87" t="n">
        <v>0.00240247</v>
      </c>
      <c r="E72" s="87" t="n">
        <v>0.99759753</v>
      </c>
      <c r="F72" s="81" t="n">
        <v>96439</v>
      </c>
      <c r="G72" s="81" t="n">
        <v>232</v>
      </c>
      <c r="H72" s="81" t="n">
        <v>96323</v>
      </c>
      <c r="I72" s="82" t="n">
        <v>3175821</v>
      </c>
      <c r="J72" s="83" t="n">
        <v>32.93</v>
      </c>
    </row>
    <row r="73" customFormat="false" ht="21.95" hidden="false" customHeight="true" outlineLevel="0" collapsed="false">
      <c r="A73" s="64" t="n">
        <v>48</v>
      </c>
      <c r="B73" s="79" t="s">
        <v>150</v>
      </c>
      <c r="C73" s="65"/>
      <c r="D73" s="87" t="n">
        <v>0.00262071</v>
      </c>
      <c r="E73" s="87" t="n">
        <v>0.99737929</v>
      </c>
      <c r="F73" s="81" t="n">
        <v>96207</v>
      </c>
      <c r="G73" s="81" t="n">
        <v>252</v>
      </c>
      <c r="H73" s="81" t="n">
        <v>96081</v>
      </c>
      <c r="I73" s="82" t="n">
        <v>3079498</v>
      </c>
      <c r="J73" s="83" t="n">
        <v>32.01</v>
      </c>
    </row>
    <row r="74" customFormat="false" ht="21.95" hidden="false" customHeight="true" outlineLevel="0" collapsed="false">
      <c r="A74" s="64" t="n">
        <v>49</v>
      </c>
      <c r="B74" s="79" t="s">
        <v>150</v>
      </c>
      <c r="C74" s="65"/>
      <c r="D74" s="87" t="n">
        <v>0.00286115</v>
      </c>
      <c r="E74" s="87" t="n">
        <v>0.99713885</v>
      </c>
      <c r="F74" s="81" t="n">
        <v>95955</v>
      </c>
      <c r="G74" s="81" t="n">
        <v>275</v>
      </c>
      <c r="H74" s="81" t="n">
        <v>95818</v>
      </c>
      <c r="I74" s="82" t="n">
        <v>2983417</v>
      </c>
      <c r="J74" s="83" t="n">
        <v>31.0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312587</v>
      </c>
      <c r="E76" s="87" t="n">
        <v>0.99687413</v>
      </c>
      <c r="F76" s="81" t="n">
        <v>95680</v>
      </c>
      <c r="G76" s="81" t="n">
        <v>299</v>
      </c>
      <c r="H76" s="81" t="n">
        <v>95531</v>
      </c>
      <c r="I76" s="82" t="n">
        <v>2887600</v>
      </c>
      <c r="J76" s="83" t="n">
        <v>30.18</v>
      </c>
    </row>
    <row r="77" customFormat="false" ht="21.95" hidden="false" customHeight="true" outlineLevel="0" collapsed="false">
      <c r="A77" s="64" t="n">
        <v>51</v>
      </c>
      <c r="B77" s="79" t="s">
        <v>150</v>
      </c>
      <c r="C77" s="65"/>
      <c r="D77" s="87" t="n">
        <v>0.00341623</v>
      </c>
      <c r="E77" s="87" t="n">
        <v>0.99658377</v>
      </c>
      <c r="F77" s="81" t="n">
        <v>95381</v>
      </c>
      <c r="G77" s="81" t="n">
        <v>326</v>
      </c>
      <c r="H77" s="81" t="n">
        <v>95218</v>
      </c>
      <c r="I77" s="82" t="n">
        <v>2792069</v>
      </c>
      <c r="J77" s="83" t="n">
        <v>29.27</v>
      </c>
    </row>
    <row r="78" customFormat="false" ht="21.95" hidden="false" customHeight="true" outlineLevel="0" collapsed="false">
      <c r="A78" s="64" t="n">
        <v>52</v>
      </c>
      <c r="B78" s="79" t="s">
        <v>150</v>
      </c>
      <c r="C78" s="65"/>
      <c r="D78" s="87" t="n">
        <v>0.00373568</v>
      </c>
      <c r="E78" s="87" t="n">
        <v>0.99626432</v>
      </c>
      <c r="F78" s="81" t="n">
        <v>95055</v>
      </c>
      <c r="G78" s="81" t="n">
        <v>355</v>
      </c>
      <c r="H78" s="81" t="n">
        <v>94878</v>
      </c>
      <c r="I78" s="82" t="n">
        <v>2696851</v>
      </c>
      <c r="J78" s="83" t="n">
        <v>28.37</v>
      </c>
    </row>
    <row r="79" customFormat="false" ht="21.95" hidden="false" customHeight="true" outlineLevel="0" collapsed="false">
      <c r="A79" s="64" t="n">
        <v>53</v>
      </c>
      <c r="B79" s="79" t="s">
        <v>150</v>
      </c>
      <c r="C79" s="65"/>
      <c r="D79" s="87" t="n">
        <v>0.00408857</v>
      </c>
      <c r="E79" s="87" t="n">
        <v>0.99591143</v>
      </c>
      <c r="F79" s="81" t="n">
        <v>94700</v>
      </c>
      <c r="G79" s="81" t="n">
        <v>387</v>
      </c>
      <c r="H79" s="81" t="n">
        <v>94507</v>
      </c>
      <c r="I79" s="82" t="n">
        <v>2601973</v>
      </c>
      <c r="J79" s="83" t="n">
        <v>27.48</v>
      </c>
    </row>
    <row r="80" customFormat="false" ht="21.95" hidden="false" customHeight="true" outlineLevel="0" collapsed="false">
      <c r="A80" s="64" t="n">
        <v>54</v>
      </c>
      <c r="B80" s="79" t="s">
        <v>150</v>
      </c>
      <c r="C80" s="65"/>
      <c r="D80" s="87" t="n">
        <v>0.0044723</v>
      </c>
      <c r="E80" s="87" t="n">
        <v>0.9955277</v>
      </c>
      <c r="F80" s="81" t="n">
        <v>94313</v>
      </c>
      <c r="G80" s="81" t="n">
        <v>422</v>
      </c>
      <c r="H80" s="81" t="n">
        <v>94102</v>
      </c>
      <c r="I80" s="82" t="n">
        <v>2507466</v>
      </c>
      <c r="J80" s="83" t="n">
        <v>26.59</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88588</v>
      </c>
      <c r="E82" s="87" t="n">
        <v>0.99511412</v>
      </c>
      <c r="F82" s="81" t="n">
        <v>93891</v>
      </c>
      <c r="G82" s="81" t="n">
        <v>459</v>
      </c>
      <c r="H82" s="81" t="n">
        <v>93662</v>
      </c>
      <c r="I82" s="82" t="n">
        <v>2413364</v>
      </c>
      <c r="J82" s="83" t="n">
        <v>25.7</v>
      </c>
    </row>
    <row r="83" customFormat="false" ht="21.95" hidden="false" customHeight="true" outlineLevel="0" collapsed="false">
      <c r="A83" s="64" t="n">
        <v>56</v>
      </c>
      <c r="B83" s="79" t="s">
        <v>150</v>
      </c>
      <c r="C83" s="65"/>
      <c r="D83" s="87" t="n">
        <v>0.00533512</v>
      </c>
      <c r="E83" s="87" t="n">
        <v>0.99466488</v>
      </c>
      <c r="F83" s="81" t="n">
        <v>93433</v>
      </c>
      <c r="G83" s="81" t="n">
        <v>498</v>
      </c>
      <c r="H83" s="81" t="n">
        <v>93183</v>
      </c>
      <c r="I83" s="82" t="n">
        <v>2319702</v>
      </c>
      <c r="J83" s="83" t="n">
        <v>24.83</v>
      </c>
    </row>
    <row r="84" customFormat="false" ht="21.95" hidden="false" customHeight="true" outlineLevel="0" collapsed="false">
      <c r="A84" s="64" t="n">
        <v>57</v>
      </c>
      <c r="B84" s="79" t="s">
        <v>150</v>
      </c>
      <c r="C84" s="65"/>
      <c r="D84" s="87" t="n">
        <v>0.0058275</v>
      </c>
      <c r="E84" s="87" t="n">
        <v>0.9941725</v>
      </c>
      <c r="F84" s="81" t="n">
        <v>92934</v>
      </c>
      <c r="G84" s="81" t="n">
        <v>542</v>
      </c>
      <c r="H84" s="81" t="n">
        <v>92663</v>
      </c>
      <c r="I84" s="82" t="n">
        <v>2226518</v>
      </c>
      <c r="J84" s="83" t="n">
        <v>23.96</v>
      </c>
    </row>
    <row r="85" customFormat="false" ht="21.95" hidden="false" customHeight="true" outlineLevel="0" collapsed="false">
      <c r="A85" s="64" t="n">
        <v>58</v>
      </c>
      <c r="B85" s="79" t="s">
        <v>150</v>
      </c>
      <c r="C85" s="65"/>
      <c r="D85" s="87" t="n">
        <v>0.00637652</v>
      </c>
      <c r="E85" s="87" t="n">
        <v>0.99362348</v>
      </c>
      <c r="F85" s="81" t="n">
        <v>92393</v>
      </c>
      <c r="G85" s="81" t="n">
        <v>589</v>
      </c>
      <c r="H85" s="81" t="n">
        <v>92098</v>
      </c>
      <c r="I85" s="82" t="n">
        <v>2133855</v>
      </c>
      <c r="J85" s="83" t="n">
        <v>23.1</v>
      </c>
    </row>
    <row r="86" customFormat="false" ht="21.95" hidden="false" customHeight="true" outlineLevel="0" collapsed="false">
      <c r="A86" s="64" t="n">
        <v>59</v>
      </c>
      <c r="B86" s="79" t="s">
        <v>150</v>
      </c>
      <c r="C86" s="65"/>
      <c r="D86" s="87" t="n">
        <v>0.00699212</v>
      </c>
      <c r="E86" s="87" t="n">
        <v>0.99300788</v>
      </c>
      <c r="F86" s="81" t="n">
        <v>91803</v>
      </c>
      <c r="G86" s="81" t="n">
        <v>642</v>
      </c>
      <c r="H86" s="81" t="n">
        <v>91482</v>
      </c>
      <c r="I86" s="82" t="n">
        <v>2041757</v>
      </c>
      <c r="J86" s="83" t="n">
        <v>22.24</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68625</v>
      </c>
      <c r="E88" s="87" t="n">
        <v>0.99231375</v>
      </c>
      <c r="F88" s="81" t="n">
        <v>91162</v>
      </c>
      <c r="G88" s="81" t="n">
        <v>701</v>
      </c>
      <c r="H88" s="81" t="n">
        <v>90811</v>
      </c>
      <c r="I88" s="82" t="n">
        <v>1950275</v>
      </c>
      <c r="J88" s="83" t="n">
        <v>21.39</v>
      </c>
    </row>
    <row r="89" customFormat="false" ht="21.95" hidden="false" customHeight="true" outlineLevel="0" collapsed="false">
      <c r="A89" s="64" t="n">
        <v>61</v>
      </c>
      <c r="B89" s="79" t="s">
        <v>150</v>
      </c>
      <c r="C89" s="65"/>
      <c r="D89" s="87" t="n">
        <v>0.00846373</v>
      </c>
      <c r="E89" s="87" t="n">
        <v>0.99153627</v>
      </c>
      <c r="F89" s="81" t="n">
        <v>90461</v>
      </c>
      <c r="G89" s="81" t="n">
        <v>766</v>
      </c>
      <c r="H89" s="81" t="n">
        <v>90078</v>
      </c>
      <c r="I89" s="82" t="n">
        <v>1859463</v>
      </c>
      <c r="J89" s="83" t="n">
        <v>20.56</v>
      </c>
    </row>
    <row r="90" customFormat="false" ht="21.95" hidden="false" customHeight="true" outlineLevel="0" collapsed="false">
      <c r="A90" s="64" t="n">
        <v>62</v>
      </c>
      <c r="B90" s="79" t="s">
        <v>150</v>
      </c>
      <c r="C90" s="65"/>
      <c r="D90" s="87" t="n">
        <v>0.00933109</v>
      </c>
      <c r="E90" s="87" t="n">
        <v>0.99066891</v>
      </c>
      <c r="F90" s="81" t="n">
        <v>89695</v>
      </c>
      <c r="G90" s="81" t="n">
        <v>837</v>
      </c>
      <c r="H90" s="81" t="n">
        <v>89277</v>
      </c>
      <c r="I90" s="82" t="n">
        <v>1769385</v>
      </c>
      <c r="J90" s="83" t="n">
        <v>19.73</v>
      </c>
    </row>
    <row r="91" customFormat="false" ht="21.95" hidden="false" customHeight="true" outlineLevel="0" collapsed="false">
      <c r="A91" s="64" t="n">
        <v>63</v>
      </c>
      <c r="B91" s="79" t="s">
        <v>150</v>
      </c>
      <c r="C91" s="65"/>
      <c r="D91" s="87" t="n">
        <v>0.01029742</v>
      </c>
      <c r="E91" s="87" t="n">
        <v>0.98970258</v>
      </c>
      <c r="F91" s="81" t="n">
        <v>88858</v>
      </c>
      <c r="G91" s="81" t="n">
        <v>915</v>
      </c>
      <c r="H91" s="81" t="n">
        <v>88401</v>
      </c>
      <c r="I91" s="82" t="n">
        <v>1680109</v>
      </c>
      <c r="J91" s="83" t="n">
        <v>18.91</v>
      </c>
    </row>
    <row r="92" customFormat="false" ht="21.95" hidden="false" customHeight="true" outlineLevel="0" collapsed="false">
      <c r="A92" s="64" t="n">
        <v>64</v>
      </c>
      <c r="B92" s="79" t="s">
        <v>150</v>
      </c>
      <c r="C92" s="65"/>
      <c r="D92" s="87" t="n">
        <v>0.01137525</v>
      </c>
      <c r="E92" s="87" t="n">
        <v>0.98862475</v>
      </c>
      <c r="F92" s="81" t="n">
        <v>87943</v>
      </c>
      <c r="G92" s="81" t="n">
        <v>1000</v>
      </c>
      <c r="H92" s="81" t="n">
        <v>87443</v>
      </c>
      <c r="I92" s="82" t="n">
        <v>1591708</v>
      </c>
      <c r="J92" s="83" t="n">
        <v>18.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257424</v>
      </c>
      <c r="E94" s="87" t="n">
        <v>0.98742576</v>
      </c>
      <c r="F94" s="81" t="n">
        <v>86943</v>
      </c>
      <c r="G94" s="81" t="n">
        <v>1093</v>
      </c>
      <c r="H94" s="81" t="n">
        <v>86396</v>
      </c>
      <c r="I94" s="82" t="n">
        <v>1504265</v>
      </c>
      <c r="J94" s="83" t="n">
        <v>17.3</v>
      </c>
    </row>
    <row r="95" customFormat="false" ht="21.95" hidden="false" customHeight="true" outlineLevel="0" collapsed="false">
      <c r="A95" s="64" t="n">
        <v>66</v>
      </c>
      <c r="B95" s="79" t="s">
        <v>150</v>
      </c>
      <c r="C95" s="65"/>
      <c r="D95" s="87" t="n">
        <v>0.01389678</v>
      </c>
      <c r="E95" s="87" t="n">
        <v>0.98610322</v>
      </c>
      <c r="F95" s="81" t="n">
        <v>85850</v>
      </c>
      <c r="G95" s="81" t="n">
        <v>1193</v>
      </c>
      <c r="H95" s="81" t="n">
        <v>85253</v>
      </c>
      <c r="I95" s="82" t="n">
        <v>1417869</v>
      </c>
      <c r="J95" s="83" t="n">
        <v>16.52</v>
      </c>
    </row>
    <row r="96" customFormat="false" ht="21.95" hidden="false" customHeight="true" outlineLevel="0" collapsed="false">
      <c r="A96" s="64" t="n">
        <v>67</v>
      </c>
      <c r="B96" s="79" t="s">
        <v>150</v>
      </c>
      <c r="C96" s="65"/>
      <c r="D96" s="87" t="n">
        <v>0.01536996</v>
      </c>
      <c r="E96" s="87" t="n">
        <v>0.98463004</v>
      </c>
      <c r="F96" s="81" t="n">
        <v>84657</v>
      </c>
      <c r="G96" s="81" t="n">
        <v>1301</v>
      </c>
      <c r="H96" s="81" t="n">
        <v>84006</v>
      </c>
      <c r="I96" s="82" t="n">
        <v>1332616</v>
      </c>
      <c r="J96" s="83" t="n">
        <v>15.74</v>
      </c>
    </row>
    <row r="97" customFormat="false" ht="21.95" hidden="false" customHeight="true" outlineLevel="0" collapsed="false">
      <c r="A97" s="64" t="n">
        <v>68</v>
      </c>
      <c r="B97" s="79" t="s">
        <v>150</v>
      </c>
      <c r="C97" s="65"/>
      <c r="D97" s="87" t="n">
        <v>0.01703734</v>
      </c>
      <c r="E97" s="87" t="n">
        <v>0.98296266</v>
      </c>
      <c r="F97" s="81" t="n">
        <v>83355</v>
      </c>
      <c r="G97" s="81" t="n">
        <v>1420</v>
      </c>
      <c r="H97" s="81" t="n">
        <v>82645</v>
      </c>
      <c r="I97" s="82" t="n">
        <v>1248610</v>
      </c>
      <c r="J97" s="83" t="n">
        <v>14.98</v>
      </c>
    </row>
    <row r="98" customFormat="false" ht="21.95" hidden="false" customHeight="true" outlineLevel="0" collapsed="false">
      <c r="A98" s="64" t="n">
        <v>69</v>
      </c>
      <c r="B98" s="79" t="s">
        <v>150</v>
      </c>
      <c r="C98" s="65"/>
      <c r="D98" s="87" t="n">
        <v>0.01894067</v>
      </c>
      <c r="E98" s="87" t="n">
        <v>0.98105933</v>
      </c>
      <c r="F98" s="81" t="n">
        <v>81935</v>
      </c>
      <c r="G98" s="81" t="n">
        <v>1552</v>
      </c>
      <c r="H98" s="81" t="n">
        <v>81159</v>
      </c>
      <c r="I98" s="82" t="n">
        <v>1165964</v>
      </c>
      <c r="J98" s="83" t="n">
        <v>14.23</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2113442</v>
      </c>
      <c r="E100" s="87" t="n">
        <v>0.97886558</v>
      </c>
      <c r="F100" s="81" t="n">
        <v>80383</v>
      </c>
      <c r="G100" s="81" t="n">
        <v>1699</v>
      </c>
      <c r="H100" s="81" t="n">
        <v>79534</v>
      </c>
      <c r="I100" s="82" t="n">
        <v>1084805</v>
      </c>
      <c r="J100" s="83" t="n">
        <v>13.5</v>
      </c>
    </row>
    <row r="101" customFormat="false" ht="21.95" hidden="false" customHeight="true" outlineLevel="0" collapsed="false">
      <c r="A101" s="64" t="n">
        <v>71</v>
      </c>
      <c r="B101" s="79" t="s">
        <v>150</v>
      </c>
      <c r="C101" s="65"/>
      <c r="D101" s="87" t="n">
        <v>0.02367707</v>
      </c>
      <c r="E101" s="87" t="n">
        <v>0.97632293</v>
      </c>
      <c r="F101" s="81" t="n">
        <v>78684</v>
      </c>
      <c r="G101" s="81" t="n">
        <v>1863</v>
      </c>
      <c r="H101" s="81" t="n">
        <v>77753</v>
      </c>
      <c r="I101" s="82" t="n">
        <v>1005271</v>
      </c>
      <c r="J101" s="83" t="n">
        <v>12.78</v>
      </c>
    </row>
    <row r="102" customFormat="false" ht="21.95" hidden="false" customHeight="true" outlineLevel="0" collapsed="false">
      <c r="A102" s="64" t="n">
        <v>72</v>
      </c>
      <c r="B102" s="79" t="s">
        <v>150</v>
      </c>
      <c r="C102" s="65"/>
      <c r="D102" s="87" t="n">
        <v>0.026628</v>
      </c>
      <c r="E102" s="87" t="n">
        <v>0.973372</v>
      </c>
      <c r="F102" s="81" t="n">
        <v>76821</v>
      </c>
      <c r="G102" s="81" t="n">
        <v>2046</v>
      </c>
      <c r="H102" s="81" t="n">
        <v>75799</v>
      </c>
      <c r="I102" s="82" t="n">
        <v>927518</v>
      </c>
      <c r="J102" s="83" t="n">
        <v>12.07</v>
      </c>
    </row>
    <row r="103" customFormat="false" ht="21.95" hidden="false" customHeight="true" outlineLevel="0" collapsed="false">
      <c r="A103" s="64" t="n">
        <v>73</v>
      </c>
      <c r="B103" s="79" t="s">
        <v>150</v>
      </c>
      <c r="C103" s="65"/>
      <c r="D103" s="87" t="n">
        <v>0.03004939</v>
      </c>
      <c r="E103" s="87" t="n">
        <v>0.96995061</v>
      </c>
      <c r="F103" s="81" t="n">
        <v>74776</v>
      </c>
      <c r="G103" s="81" t="n">
        <v>2247</v>
      </c>
      <c r="H103" s="81" t="n">
        <v>73652</v>
      </c>
      <c r="I103" s="82" t="n">
        <v>851720</v>
      </c>
      <c r="J103" s="83" t="n">
        <v>11.39</v>
      </c>
    </row>
    <row r="104" customFormat="false" ht="21.95" hidden="false" customHeight="true" outlineLevel="0" collapsed="false">
      <c r="A104" s="64" t="n">
        <v>74</v>
      </c>
      <c r="B104" s="79" t="s">
        <v>150</v>
      </c>
      <c r="C104" s="65"/>
      <c r="D104" s="87" t="n">
        <v>0.03398559</v>
      </c>
      <c r="E104" s="87" t="n">
        <v>0.96601441</v>
      </c>
      <c r="F104" s="81" t="n">
        <v>72529</v>
      </c>
      <c r="G104" s="81" t="n">
        <v>2465</v>
      </c>
      <c r="H104" s="81" t="n">
        <v>71296</v>
      </c>
      <c r="I104" s="82" t="n">
        <v>778067</v>
      </c>
      <c r="J104" s="83" t="n">
        <v>10.73</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848162</v>
      </c>
      <c r="E106" s="87" t="n">
        <v>0.96151839</v>
      </c>
      <c r="F106" s="81" t="n">
        <v>70064</v>
      </c>
      <c r="G106" s="81" t="n">
        <v>2696</v>
      </c>
      <c r="H106" s="81" t="n">
        <v>68716</v>
      </c>
      <c r="I106" s="82" t="n">
        <v>706771</v>
      </c>
      <c r="J106" s="83" t="n">
        <v>10.09</v>
      </c>
    </row>
    <row r="107" customFormat="false" ht="21.95" hidden="false" customHeight="true" outlineLevel="0" collapsed="false">
      <c r="A107" s="64" t="n">
        <v>76</v>
      </c>
      <c r="B107" s="79" t="s">
        <v>150</v>
      </c>
      <c r="C107" s="65"/>
      <c r="D107" s="87" t="n">
        <v>0.04358943</v>
      </c>
      <c r="E107" s="87" t="n">
        <v>0.95641057</v>
      </c>
      <c r="F107" s="81" t="n">
        <v>67368</v>
      </c>
      <c r="G107" s="81" t="n">
        <v>2937</v>
      </c>
      <c r="H107" s="81" t="n">
        <v>65900</v>
      </c>
      <c r="I107" s="82" t="n">
        <v>638055</v>
      </c>
      <c r="J107" s="83" t="n">
        <v>9.47</v>
      </c>
    </row>
    <row r="108" customFormat="false" ht="21.95" hidden="false" customHeight="true" outlineLevel="0" collapsed="false">
      <c r="A108" s="64" t="n">
        <v>77</v>
      </c>
      <c r="B108" s="79" t="s">
        <v>150</v>
      </c>
      <c r="C108" s="65"/>
      <c r="D108" s="87" t="n">
        <v>0.04935185</v>
      </c>
      <c r="E108" s="87" t="n">
        <v>0.95064815</v>
      </c>
      <c r="F108" s="81" t="n">
        <v>64431</v>
      </c>
      <c r="G108" s="81" t="n">
        <v>3180</v>
      </c>
      <c r="H108" s="81" t="n">
        <v>62841</v>
      </c>
      <c r="I108" s="82" t="n">
        <v>572155</v>
      </c>
      <c r="J108" s="83" t="n">
        <v>8.88</v>
      </c>
    </row>
    <row r="109" customFormat="false" ht="21.95" hidden="false" customHeight="true" outlineLevel="0" collapsed="false">
      <c r="A109" s="64" t="n">
        <v>78</v>
      </c>
      <c r="B109" s="79" t="s">
        <v>150</v>
      </c>
      <c r="C109" s="65"/>
      <c r="D109" s="87" t="n">
        <v>0.05581084</v>
      </c>
      <c r="E109" s="87" t="n">
        <v>0.94418916</v>
      </c>
      <c r="F109" s="81" t="n">
        <v>61251</v>
      </c>
      <c r="G109" s="81" t="n">
        <v>3418</v>
      </c>
      <c r="H109" s="81" t="n">
        <v>59542</v>
      </c>
      <c r="I109" s="82" t="n">
        <v>509314</v>
      </c>
      <c r="J109" s="83" t="n">
        <v>8.32</v>
      </c>
    </row>
    <row r="110" customFormat="false" ht="21.95" hidden="false" customHeight="true" outlineLevel="0" collapsed="false">
      <c r="A110" s="64" t="n">
        <v>79</v>
      </c>
      <c r="B110" s="79" t="s">
        <v>150</v>
      </c>
      <c r="C110" s="65"/>
      <c r="D110" s="87" t="n">
        <v>0.0630108</v>
      </c>
      <c r="E110" s="87" t="n">
        <v>0.936982</v>
      </c>
      <c r="F110" s="81" t="n">
        <v>57833</v>
      </c>
      <c r="G110" s="81" t="n">
        <v>3644</v>
      </c>
      <c r="H110" s="81" t="n">
        <v>56011</v>
      </c>
      <c r="I110" s="82" t="n">
        <v>449772</v>
      </c>
      <c r="J110" s="83" t="n">
        <v>7.7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7098886</v>
      </c>
      <c r="E112" s="87" t="n">
        <v>0.92901114</v>
      </c>
      <c r="F112" s="81" t="n">
        <v>54189</v>
      </c>
      <c r="G112" s="81" t="n">
        <v>3847</v>
      </c>
      <c r="H112" s="81" t="n">
        <v>52265</v>
      </c>
      <c r="I112" s="82" t="n">
        <v>393761</v>
      </c>
      <c r="J112" s="83" t="n">
        <v>7.27</v>
      </c>
    </row>
    <row r="113" customFormat="false" ht="21.95" hidden="false" customHeight="true" outlineLevel="0" collapsed="false">
      <c r="A113" s="64" t="n">
        <v>81</v>
      </c>
      <c r="B113" s="79" t="s">
        <v>150</v>
      </c>
      <c r="C113" s="65"/>
      <c r="D113" s="87" t="n">
        <v>0.07976853</v>
      </c>
      <c r="E113" s="87" t="n">
        <v>0.92023147</v>
      </c>
      <c r="F113" s="81" t="n">
        <v>50342</v>
      </c>
      <c r="G113" s="81" t="n">
        <v>4016</v>
      </c>
      <c r="H113" s="81" t="n">
        <v>48334</v>
      </c>
      <c r="I113" s="82" t="n">
        <v>341495</v>
      </c>
      <c r="J113" s="83" t="n">
        <v>6.78</v>
      </c>
    </row>
    <row r="114" customFormat="false" ht="21.95" hidden="false" customHeight="true" outlineLevel="0" collapsed="false">
      <c r="A114" s="64" t="n">
        <v>82</v>
      </c>
      <c r="B114" s="79" t="s">
        <v>150</v>
      </c>
      <c r="C114" s="65"/>
      <c r="D114" s="87" t="n">
        <v>0.0893672</v>
      </c>
      <c r="E114" s="87" t="n">
        <v>0.9106328</v>
      </c>
      <c r="F114" s="81" t="n">
        <v>46326</v>
      </c>
      <c r="G114" s="81" t="n">
        <v>4140</v>
      </c>
      <c r="H114" s="81" t="n">
        <v>44256</v>
      </c>
      <c r="I114" s="82" t="n">
        <v>293161</v>
      </c>
      <c r="J114" s="83" t="n">
        <v>6.33</v>
      </c>
    </row>
    <row r="115" customFormat="false" ht="21.95" hidden="false" customHeight="true" outlineLevel="0" collapsed="false">
      <c r="A115" s="64" t="n">
        <v>83</v>
      </c>
      <c r="B115" s="79" t="s">
        <v>150</v>
      </c>
      <c r="C115" s="65"/>
      <c r="D115" s="87" t="n">
        <v>0.09980763</v>
      </c>
      <c r="E115" s="87" t="n">
        <v>0.90019237</v>
      </c>
      <c r="F115" s="81" t="n">
        <v>42186</v>
      </c>
      <c r="G115" s="81" t="n">
        <v>4211</v>
      </c>
      <c r="H115" s="81" t="n">
        <v>40081</v>
      </c>
      <c r="I115" s="82" t="n">
        <v>248905</v>
      </c>
      <c r="J115" s="83" t="n">
        <v>5.9</v>
      </c>
    </row>
    <row r="116" customFormat="false" ht="21.95" hidden="false" customHeight="true" outlineLevel="0" collapsed="false">
      <c r="A116" s="64" t="n">
        <v>84</v>
      </c>
      <c r="B116" s="79" t="s">
        <v>150</v>
      </c>
      <c r="C116" s="65"/>
      <c r="D116" s="87" t="n">
        <v>0.11110561</v>
      </c>
      <c r="E116" s="87" t="n">
        <v>0.88889439</v>
      </c>
      <c r="F116" s="81" t="n">
        <v>37976</v>
      </c>
      <c r="G116" s="81" t="n">
        <v>4219</v>
      </c>
      <c r="H116" s="81" t="n">
        <v>35866</v>
      </c>
      <c r="I116" s="82" t="n">
        <v>208824</v>
      </c>
      <c r="J116" s="83" t="n">
        <v>5.5</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2326548</v>
      </c>
      <c r="E118" s="87" t="n">
        <v>0.87676452</v>
      </c>
      <c r="F118" s="81" t="n">
        <v>33756</v>
      </c>
      <c r="G118" s="81" t="n">
        <v>4161</v>
      </c>
      <c r="H118" s="81" t="n">
        <v>31676</v>
      </c>
      <c r="I118" s="82" t="n">
        <v>172958</v>
      </c>
      <c r="J118" s="83" t="n">
        <v>5.12</v>
      </c>
    </row>
    <row r="119" customFormat="false" ht="21.95" hidden="false" customHeight="true" outlineLevel="0" collapsed="false">
      <c r="A119" s="64" t="n">
        <v>86</v>
      </c>
      <c r="B119" s="79" t="s">
        <v>150</v>
      </c>
      <c r="C119" s="65"/>
      <c r="D119" s="87" t="n">
        <v>0.1362856</v>
      </c>
      <c r="E119" s="87" t="n">
        <v>0.8673144</v>
      </c>
      <c r="F119" s="81" t="n">
        <v>29595</v>
      </c>
      <c r="G119" s="81" t="n">
        <v>4033</v>
      </c>
      <c r="H119" s="81" t="n">
        <v>27579</v>
      </c>
      <c r="I119" s="82" t="n">
        <v>141282</v>
      </c>
      <c r="J119" s="83" t="n">
        <v>4.77</v>
      </c>
    </row>
    <row r="120" customFormat="false" ht="21.95" hidden="false" customHeight="true" outlineLevel="0" collapsed="false">
      <c r="A120" s="64" t="n">
        <v>87</v>
      </c>
      <c r="B120" s="79" t="s">
        <v>150</v>
      </c>
      <c r="C120" s="65"/>
      <c r="D120" s="87" t="n">
        <v>0.1501564</v>
      </c>
      <c r="E120" s="87" t="n">
        <v>0.8498436</v>
      </c>
      <c r="F120" s="81" t="n">
        <v>25562</v>
      </c>
      <c r="G120" s="81" t="n">
        <v>3838</v>
      </c>
      <c r="H120" s="81" t="n">
        <v>23643</v>
      </c>
      <c r="I120" s="82" t="n">
        <v>113703</v>
      </c>
      <c r="J120" s="83" t="n">
        <v>4.45</v>
      </c>
    </row>
    <row r="121" customFormat="false" ht="21.95" hidden="false" customHeight="true" outlineLevel="0" collapsed="false">
      <c r="A121" s="64" t="n">
        <v>88</v>
      </c>
      <c r="B121" s="79" t="s">
        <v>150</v>
      </c>
      <c r="C121" s="65"/>
      <c r="D121" s="87" t="n">
        <v>0.16485918</v>
      </c>
      <c r="E121" s="87" t="n">
        <v>0.83514082</v>
      </c>
      <c r="F121" s="81" t="n">
        <v>21724</v>
      </c>
      <c r="G121" s="81" t="n">
        <v>3581</v>
      </c>
      <c r="H121" s="81" t="n">
        <v>19933</v>
      </c>
      <c r="I121" s="82" t="n">
        <v>90060</v>
      </c>
      <c r="J121" s="83" t="n">
        <v>4.15</v>
      </c>
    </row>
    <row r="122" customFormat="false" ht="21.95" hidden="false" customHeight="true" outlineLevel="0" collapsed="false">
      <c r="A122" s="64" t="n">
        <v>89</v>
      </c>
      <c r="B122" s="79" t="s">
        <v>150</v>
      </c>
      <c r="C122" s="65"/>
      <c r="D122" s="87" t="n">
        <v>0.18036836</v>
      </c>
      <c r="E122" s="87" t="n">
        <v>0.81963164</v>
      </c>
      <c r="F122" s="81" t="n">
        <v>18142</v>
      </c>
      <c r="G122" s="81" t="n">
        <v>3272</v>
      </c>
      <c r="H122" s="81" t="n">
        <v>16506</v>
      </c>
      <c r="I122" s="82" t="n">
        <v>70127</v>
      </c>
      <c r="J122" s="83" t="n">
        <v>3.87</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0.19665349</v>
      </c>
      <c r="E124" s="87" t="n">
        <v>0.80334651</v>
      </c>
      <c r="F124" s="81" t="n">
        <v>14870</v>
      </c>
      <c r="G124" s="81" t="n">
        <v>2924</v>
      </c>
      <c r="H124" s="81" t="n">
        <v>13408</v>
      </c>
      <c r="I124" s="82" t="n">
        <v>53621</v>
      </c>
      <c r="J124" s="83" t="n">
        <v>3.61</v>
      </c>
    </row>
    <row r="125" customFormat="false" ht="21.95" hidden="false" customHeight="true" outlineLevel="0" collapsed="false">
      <c r="A125" s="64" t="n">
        <v>91</v>
      </c>
      <c r="B125" s="79" t="s">
        <v>150</v>
      </c>
      <c r="C125" s="65"/>
      <c r="D125" s="87" t="n">
        <v>0.21367564</v>
      </c>
      <c r="E125" s="87" t="n">
        <v>0.78632436</v>
      </c>
      <c r="F125" s="81" t="n">
        <v>11946</v>
      </c>
      <c r="G125" s="81" t="n">
        <v>2553</v>
      </c>
      <c r="H125" s="81" t="n">
        <v>10670</v>
      </c>
      <c r="I125" s="82" t="n">
        <v>40213</v>
      </c>
      <c r="J125" s="83" t="n">
        <v>3.37</v>
      </c>
    </row>
    <row r="126" customFormat="false" ht="21.95" hidden="false" customHeight="true" outlineLevel="0" collapsed="false">
      <c r="A126" s="64" t="n">
        <v>92</v>
      </c>
      <c r="B126" s="79" t="s">
        <v>150</v>
      </c>
      <c r="C126" s="65"/>
      <c r="D126" s="87" t="n">
        <v>0.23138611</v>
      </c>
      <c r="E126" s="87" t="n">
        <v>0.76861389</v>
      </c>
      <c r="F126" s="81" t="n">
        <v>9393</v>
      </c>
      <c r="G126" s="81" t="n">
        <v>2173</v>
      </c>
      <c r="H126" s="81" t="n">
        <v>8307</v>
      </c>
      <c r="I126" s="82" t="n">
        <v>29543</v>
      </c>
      <c r="J126" s="83" t="n">
        <v>3.15</v>
      </c>
    </row>
    <row r="127" customFormat="false" ht="21.95" hidden="false" customHeight="true" outlineLevel="0" collapsed="false">
      <c r="A127" s="64" t="n">
        <v>93</v>
      </c>
      <c r="B127" s="79" t="s">
        <v>150</v>
      </c>
      <c r="C127" s="65"/>
      <c r="D127" s="87" t="n">
        <v>0.24972378</v>
      </c>
      <c r="E127" s="87" t="n">
        <v>0.75027622</v>
      </c>
      <c r="F127" s="81" t="n">
        <v>7220</v>
      </c>
      <c r="G127" s="81" t="n">
        <v>1803</v>
      </c>
      <c r="H127" s="81" t="n">
        <v>6318</v>
      </c>
      <c r="I127" s="82" t="n">
        <v>21237</v>
      </c>
      <c r="J127" s="83" t="n">
        <v>2.94</v>
      </c>
    </row>
    <row r="128" customFormat="false" ht="21.95" hidden="false" customHeight="true" outlineLevel="0" collapsed="false">
      <c r="A128" s="64" t="n">
        <v>94</v>
      </c>
      <c r="B128" s="79" t="s">
        <v>150</v>
      </c>
      <c r="C128" s="65"/>
      <c r="D128" s="87" t="n">
        <v>0.26861514</v>
      </c>
      <c r="E128" s="87" t="n">
        <v>0.73138486</v>
      </c>
      <c r="F128" s="81" t="n">
        <v>5417</v>
      </c>
      <c r="G128" s="81" t="n">
        <v>1455</v>
      </c>
      <c r="H128" s="81" t="n">
        <v>4689</v>
      </c>
      <c r="I128" s="82" t="n">
        <v>14919</v>
      </c>
      <c r="J128" s="83" t="n">
        <v>2.75</v>
      </c>
    </row>
    <row r="129" customFormat="false" ht="21.95" hidden="false" customHeight="true" outlineLevel="0" collapsed="false">
      <c r="A129" s="64"/>
      <c r="B129" s="64"/>
      <c r="C129" s="65"/>
      <c r="D129" s="87"/>
      <c r="E129" s="87"/>
      <c r="F129" s="84"/>
      <c r="G129" s="81"/>
      <c r="H129" s="84"/>
      <c r="I129" s="85"/>
      <c r="J129" s="83"/>
    </row>
    <row r="130" customFormat="false" ht="21.95" hidden="false" customHeight="true" outlineLevel="0" collapsed="false">
      <c r="A130" s="64" t="n">
        <v>95</v>
      </c>
      <c r="B130" s="79" t="s">
        <v>150</v>
      </c>
      <c r="C130" s="65"/>
      <c r="D130" s="87" t="n">
        <v>0.28797723</v>
      </c>
      <c r="E130" s="87" t="n">
        <v>0.71202277</v>
      </c>
      <c r="F130" s="81" t="n">
        <v>3692</v>
      </c>
      <c r="G130" s="81" t="n">
        <v>1141</v>
      </c>
      <c r="H130" s="81" t="n">
        <v>3391</v>
      </c>
      <c r="I130" s="82" t="n">
        <v>10229</v>
      </c>
      <c r="J130" s="83" t="n">
        <v>2.58</v>
      </c>
    </row>
    <row r="131" customFormat="false" ht="21.95" hidden="false" customHeight="true" outlineLevel="0" collapsed="false">
      <c r="A131" s="64" t="n">
        <v>96</v>
      </c>
      <c r="B131" s="79" t="s">
        <v>150</v>
      </c>
      <c r="C131" s="65"/>
      <c r="D131" s="87" t="n">
        <v>0.30771893</v>
      </c>
      <c r="E131" s="87" t="n">
        <v>0.69228107</v>
      </c>
      <c r="F131" s="81" t="n">
        <v>2821</v>
      </c>
      <c r="G131" s="81" t="n">
        <v>868</v>
      </c>
      <c r="H131" s="81" t="n">
        <v>2387</v>
      </c>
      <c r="I131" s="82" t="n">
        <v>6838</v>
      </c>
      <c r="J131" s="83" t="n">
        <v>2.42</v>
      </c>
    </row>
    <row r="132" customFormat="false" ht="21.95" hidden="false" customHeight="true" outlineLevel="0" collapsed="false">
      <c r="A132" s="64" t="n">
        <v>97</v>
      </c>
      <c r="B132" s="79" t="s">
        <v>150</v>
      </c>
      <c r="C132" s="65"/>
      <c r="D132" s="87" t="n">
        <v>0.32774263</v>
      </c>
      <c r="E132" s="87" t="n">
        <v>0.67225737</v>
      </c>
      <c r="F132" s="81" t="n">
        <v>1953</v>
      </c>
      <c r="G132" s="81" t="n">
        <v>640</v>
      </c>
      <c r="H132" s="81" t="n">
        <v>1633</v>
      </c>
      <c r="I132" s="82" t="n">
        <v>4451</v>
      </c>
      <c r="J132" s="83" t="n">
        <v>2.28</v>
      </c>
    </row>
    <row r="133" customFormat="false" ht="21.95" hidden="false" customHeight="true" outlineLevel="0" collapsed="false">
      <c r="A133" s="64" t="n">
        <v>98</v>
      </c>
      <c r="B133" s="79" t="s">
        <v>150</v>
      </c>
      <c r="C133" s="65"/>
      <c r="D133" s="87" t="n">
        <v>0.34794585</v>
      </c>
      <c r="E133" s="87" t="n">
        <v>0.65205415</v>
      </c>
      <c r="F133" s="81" t="n">
        <v>1313</v>
      </c>
      <c r="G133" s="81" t="n">
        <v>457</v>
      </c>
      <c r="H133" s="81" t="n">
        <v>1084</v>
      </c>
      <c r="I133" s="82" t="n">
        <v>2818</v>
      </c>
      <c r="J133" s="83" t="n">
        <v>2.15</v>
      </c>
    </row>
    <row r="134" customFormat="false" ht="21.95" hidden="false" customHeight="true" outlineLevel="0" collapsed="false">
      <c r="A134" s="64" t="n">
        <v>99</v>
      </c>
      <c r="B134" s="79" t="s">
        <v>150</v>
      </c>
      <c r="C134" s="65"/>
      <c r="D134" s="87" t="n">
        <v>0.36822288</v>
      </c>
      <c r="E134" s="87" t="n">
        <v>0.63177712</v>
      </c>
      <c r="F134" s="81" t="n">
        <v>856</v>
      </c>
      <c r="G134" s="81" t="n">
        <v>315</v>
      </c>
      <c r="H134" s="81" t="n">
        <v>698</v>
      </c>
      <c r="I134" s="82" t="n">
        <v>1734</v>
      </c>
      <c r="J134" s="83" t="n">
        <v>2.03</v>
      </c>
    </row>
    <row r="135" customFormat="false" ht="21.95" hidden="false" customHeight="true" outlineLevel="0" collapsed="false">
      <c r="A135" s="64"/>
      <c r="B135" s="64"/>
      <c r="C135" s="65"/>
      <c r="D135" s="87"/>
      <c r="E135" s="87"/>
      <c r="F135" s="84"/>
      <c r="G135" s="81"/>
      <c r="H135" s="84"/>
      <c r="I135" s="85"/>
      <c r="J135" s="83"/>
    </row>
    <row r="136" customFormat="false" ht="21.95" hidden="false" customHeight="true" outlineLevel="0" collapsed="false">
      <c r="A136" s="64" t="n">
        <v>100</v>
      </c>
      <c r="B136" s="79" t="s">
        <v>150</v>
      </c>
      <c r="C136" s="65"/>
      <c r="D136" s="87" t="n">
        <v>0.3884665</v>
      </c>
      <c r="E136" s="87" t="n">
        <v>0.6115335</v>
      </c>
      <c r="F136" s="81" t="n">
        <v>541</v>
      </c>
      <c r="G136" s="81" t="n">
        <v>210</v>
      </c>
      <c r="H136" s="81" t="n">
        <v>436</v>
      </c>
      <c r="I136" s="82" t="n">
        <v>1035</v>
      </c>
      <c r="J136" s="83" t="n">
        <v>1.91</v>
      </c>
    </row>
    <row r="137" customFormat="false" ht="21.95" hidden="false" customHeight="true" outlineLevel="0" collapsed="false">
      <c r="A137" s="64"/>
      <c r="B137" s="79"/>
      <c r="C137" s="86"/>
      <c r="D137" s="87"/>
      <c r="E137" s="87"/>
      <c r="F137" s="81"/>
      <c r="G137" s="81"/>
      <c r="H137" s="88"/>
      <c r="I137" s="89"/>
      <c r="J137" s="90"/>
    </row>
    <row r="138" customFormat="false" ht="21.95" hidden="false" customHeight="true" outlineLevel="0" collapsed="false">
      <c r="A138" s="67"/>
      <c r="B138" s="91"/>
      <c r="C138" s="67"/>
      <c r="D138" s="87"/>
      <c r="E138" s="87"/>
      <c r="F138" s="81"/>
      <c r="G138" s="81"/>
      <c r="H138" s="88"/>
      <c r="I138" s="89"/>
      <c r="J138" s="90"/>
    </row>
    <row r="139" customFormat="false" ht="21.95" hidden="false" customHeight="true" outlineLevel="0" collapsed="false">
      <c r="A139" s="46" t="s">
        <v>163</v>
      </c>
      <c r="B139" s="92"/>
      <c r="C139" s="93"/>
      <c r="D139" s="78"/>
      <c r="E139" s="78"/>
      <c r="F139" s="94"/>
      <c r="G139" s="94"/>
      <c r="H139" s="95"/>
      <c r="I139" s="96"/>
      <c r="J139" s="97"/>
    </row>
    <row r="140" customFormat="false" ht="15.75" hidden="false" customHeight="true" outlineLevel="0" collapsed="false">
      <c r="A140" s="46" t="s">
        <v>164</v>
      </c>
      <c r="B140" s="77"/>
      <c r="C140" s="77"/>
      <c r="D140" s="77"/>
      <c r="E140" s="77"/>
      <c r="F140" s="77"/>
      <c r="G140" s="77"/>
      <c r="H140" s="77"/>
      <c r="I140" s="77"/>
      <c r="J140" s="77"/>
    </row>
    <row r="141" customFormat="false" ht="21.95" hidden="false" customHeight="true" outlineLevel="0" collapsed="false">
      <c r="A141" s="46"/>
      <c r="B141" s="98"/>
      <c r="C141" s="77"/>
      <c r="D141" s="77"/>
      <c r="E141" s="77"/>
      <c r="F141" s="77"/>
      <c r="G141" s="77"/>
      <c r="H141" s="77"/>
      <c r="I141" s="77"/>
      <c r="J141" s="77"/>
    </row>
    <row r="142" customFormat="false" ht="21.95" hidden="false" customHeight="true" outlineLevel="0" collapsed="false">
      <c r="A142" s="46" t="s">
        <v>11</v>
      </c>
      <c r="B142" s="92"/>
      <c r="C142" s="93"/>
      <c r="D142" s="78"/>
      <c r="E142" s="78"/>
      <c r="F142" s="94"/>
      <c r="G142" s="94"/>
      <c r="H142" s="95"/>
      <c r="I142" s="96"/>
      <c r="J142" s="97"/>
    </row>
    <row r="143" customFormat="false" ht="15.75" hidden="false" customHeight="true" outlineLevel="0" collapsed="false">
      <c r="A143" s="46" t="s">
        <v>12</v>
      </c>
      <c r="B143" s="77"/>
      <c r="C143" s="77"/>
      <c r="D143" s="77"/>
      <c r="E143" s="77"/>
      <c r="F143" s="77"/>
      <c r="G143" s="77"/>
      <c r="H143" s="77"/>
      <c r="I143" s="77"/>
      <c r="J143" s="77"/>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885634</v>
      </c>
      <c r="E16" s="87" t="n">
        <v>0.99114366</v>
      </c>
      <c r="F16" s="81" t="n">
        <v>100000</v>
      </c>
      <c r="G16" s="81" t="n">
        <v>886</v>
      </c>
      <c r="H16" s="81" t="n">
        <v>99284</v>
      </c>
      <c r="I16" s="82" t="n">
        <v>7238534</v>
      </c>
      <c r="J16" s="83" t="n">
        <v>72.39</v>
      </c>
    </row>
    <row r="17" customFormat="false" ht="21.95" hidden="false" customHeight="true" outlineLevel="0" collapsed="false">
      <c r="A17" s="64" t="n">
        <v>1</v>
      </c>
      <c r="B17" s="79" t="s">
        <v>150</v>
      </c>
      <c r="C17" s="65"/>
      <c r="D17" s="87" t="n">
        <v>0.00070296</v>
      </c>
      <c r="E17" s="87" t="n">
        <v>0.99929704</v>
      </c>
      <c r="F17" s="81" t="n">
        <v>99114</v>
      </c>
      <c r="G17" s="81" t="n">
        <v>70</v>
      </c>
      <c r="H17" s="81" t="n">
        <v>99080</v>
      </c>
      <c r="I17" s="82" t="n">
        <v>7139250</v>
      </c>
      <c r="J17" s="83" t="n">
        <v>72.03</v>
      </c>
    </row>
    <row r="18" customFormat="false" ht="21.95" hidden="false" customHeight="true" outlineLevel="0" collapsed="false">
      <c r="A18" s="64" t="n">
        <v>2</v>
      </c>
      <c r="B18" s="79" t="s">
        <v>150</v>
      </c>
      <c r="C18" s="65"/>
      <c r="D18" s="87" t="n">
        <v>0.00045855</v>
      </c>
      <c r="E18" s="87" t="n">
        <v>0.99954145</v>
      </c>
      <c r="F18" s="81" t="n">
        <v>99045</v>
      </c>
      <c r="G18" s="81" t="n">
        <v>45</v>
      </c>
      <c r="H18" s="81" t="n">
        <v>99022</v>
      </c>
      <c r="I18" s="82" t="n">
        <v>7040170</v>
      </c>
      <c r="J18" s="83" t="n">
        <v>71.08</v>
      </c>
    </row>
    <row r="19" customFormat="false" ht="21.95" hidden="false" customHeight="true" outlineLevel="0" collapsed="false">
      <c r="A19" s="64" t="n">
        <v>3</v>
      </c>
      <c r="B19" s="79" t="s">
        <v>150</v>
      </c>
      <c r="C19" s="65"/>
      <c r="D19" s="87" t="n">
        <v>0.00033764</v>
      </c>
      <c r="E19" s="87" t="n">
        <v>0.99966236</v>
      </c>
      <c r="F19" s="81" t="n">
        <v>98999</v>
      </c>
      <c r="G19" s="81" t="n">
        <v>33</v>
      </c>
      <c r="H19" s="81" t="n">
        <v>98983</v>
      </c>
      <c r="I19" s="82" t="n">
        <v>6941148</v>
      </c>
      <c r="J19" s="83" t="n">
        <v>70.11</v>
      </c>
    </row>
    <row r="20" customFormat="false" ht="21.95" hidden="false" customHeight="true" outlineLevel="0" collapsed="false">
      <c r="A20" s="64" t="n">
        <v>4</v>
      </c>
      <c r="B20" s="79" t="s">
        <v>150</v>
      </c>
      <c r="C20" s="65"/>
      <c r="D20" s="87" t="n">
        <v>0.00029664</v>
      </c>
      <c r="E20" s="87" t="n">
        <v>0.99970336</v>
      </c>
      <c r="F20" s="81" t="n">
        <v>98966</v>
      </c>
      <c r="G20" s="81" t="n">
        <v>29</v>
      </c>
      <c r="H20" s="81" t="n">
        <v>98951</v>
      </c>
      <c r="I20" s="82" t="n">
        <v>6842166</v>
      </c>
      <c r="J20" s="83" t="n">
        <v>69.14</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7829</v>
      </c>
      <c r="E22" s="87" t="n">
        <v>0.99972171</v>
      </c>
      <c r="F22" s="81" t="n">
        <v>98936</v>
      </c>
      <c r="G22" s="81" t="n">
        <v>28</v>
      </c>
      <c r="H22" s="81" t="n">
        <v>98923</v>
      </c>
      <c r="I22" s="82" t="n">
        <v>6743215</v>
      </c>
      <c r="J22" s="83" t="n">
        <v>68.16</v>
      </c>
    </row>
    <row r="23" customFormat="false" ht="21.95" hidden="false" customHeight="true" outlineLevel="0" collapsed="false">
      <c r="A23" s="64" t="n">
        <v>6</v>
      </c>
      <c r="B23" s="79" t="s">
        <v>150</v>
      </c>
      <c r="C23" s="65"/>
      <c r="D23" s="87" t="n">
        <v>0.00025102</v>
      </c>
      <c r="E23" s="87" t="n">
        <v>0.99974898</v>
      </c>
      <c r="F23" s="81" t="n">
        <v>98909</v>
      </c>
      <c r="G23" s="81" t="n">
        <v>25</v>
      </c>
      <c r="H23" s="81" t="n">
        <v>98897</v>
      </c>
      <c r="I23" s="82" t="n">
        <v>6644292</v>
      </c>
      <c r="J23" s="83" t="n">
        <v>67.18</v>
      </c>
    </row>
    <row r="24" customFormat="false" ht="21.95" hidden="false" customHeight="true" outlineLevel="0" collapsed="false">
      <c r="A24" s="64" t="n">
        <v>7</v>
      </c>
      <c r="B24" s="79" t="s">
        <v>150</v>
      </c>
      <c r="C24" s="65"/>
      <c r="D24" s="87" t="n">
        <v>0.00023538</v>
      </c>
      <c r="E24" s="87" t="n">
        <v>0.99976462</v>
      </c>
      <c r="F24" s="81" t="n">
        <v>98884</v>
      </c>
      <c r="G24" s="81" t="n">
        <v>23</v>
      </c>
      <c r="H24" s="81" t="n">
        <v>98872</v>
      </c>
      <c r="I24" s="82" t="n">
        <v>6545395</v>
      </c>
      <c r="J24" s="83" t="n">
        <v>66.19</v>
      </c>
    </row>
    <row r="25" customFormat="false" ht="21.95" hidden="false" customHeight="true" outlineLevel="0" collapsed="false">
      <c r="A25" s="64" t="n">
        <v>8</v>
      </c>
      <c r="B25" s="79" t="s">
        <v>150</v>
      </c>
      <c r="C25" s="65"/>
      <c r="D25" s="87" t="n">
        <v>0.00024012</v>
      </c>
      <c r="E25" s="87" t="n">
        <v>0.99975988</v>
      </c>
      <c r="F25" s="81" t="n">
        <v>98861</v>
      </c>
      <c r="G25" s="81" t="n">
        <v>24</v>
      </c>
      <c r="H25" s="81" t="n">
        <v>98849</v>
      </c>
      <c r="I25" s="82" t="n">
        <v>6446523</v>
      </c>
      <c r="J25" s="83" t="n">
        <v>65.21</v>
      </c>
    </row>
    <row r="26" customFormat="false" ht="21.95" hidden="false" customHeight="true" outlineLevel="0" collapsed="false">
      <c r="A26" s="64" t="n">
        <v>9</v>
      </c>
      <c r="B26" s="79" t="s">
        <v>150</v>
      </c>
      <c r="C26" s="65"/>
      <c r="D26" s="87" t="n">
        <v>0.00021284</v>
      </c>
      <c r="E26" s="87" t="n">
        <v>0.99978716</v>
      </c>
      <c r="F26" s="81" t="n">
        <v>98837</v>
      </c>
      <c r="G26" s="81" t="n">
        <v>21</v>
      </c>
      <c r="H26" s="81" t="n">
        <v>98827</v>
      </c>
      <c r="I26" s="82" t="n">
        <v>6347674</v>
      </c>
      <c r="J26" s="83" t="n">
        <v>64.22</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9454</v>
      </c>
      <c r="E28" s="87" t="n">
        <v>0.99980546</v>
      </c>
      <c r="F28" s="81" t="n">
        <v>98816</v>
      </c>
      <c r="G28" s="81" t="n">
        <v>19</v>
      </c>
      <c r="H28" s="81" t="n">
        <v>98806</v>
      </c>
      <c r="I28" s="82" t="n">
        <v>6248847</v>
      </c>
      <c r="J28" s="83" t="n">
        <v>63.24</v>
      </c>
    </row>
    <row r="29" customFormat="false" ht="21.95" hidden="false" customHeight="true" outlineLevel="0" collapsed="false">
      <c r="A29" s="64" t="n">
        <v>11</v>
      </c>
      <c r="B29" s="79" t="s">
        <v>150</v>
      </c>
      <c r="C29" s="65"/>
      <c r="D29" s="87" t="n">
        <v>0.00019356</v>
      </c>
      <c r="E29" s="87" t="n">
        <v>0.99980644</v>
      </c>
      <c r="F29" s="81" t="n">
        <v>98797</v>
      </c>
      <c r="G29" s="81" t="n">
        <v>19</v>
      </c>
      <c r="H29" s="81" t="n">
        <v>98787</v>
      </c>
      <c r="I29" s="82" t="n">
        <v>6150041</v>
      </c>
      <c r="J29" s="83" t="n">
        <v>62.25</v>
      </c>
    </row>
    <row r="30" customFormat="false" ht="21.95" hidden="false" customHeight="true" outlineLevel="0" collapsed="false">
      <c r="A30" s="64" t="n">
        <v>12</v>
      </c>
      <c r="B30" s="79" t="s">
        <v>150</v>
      </c>
      <c r="C30" s="65"/>
      <c r="D30" s="87" t="n">
        <v>0.00020974</v>
      </c>
      <c r="E30" s="87" t="n">
        <v>0.99979026</v>
      </c>
      <c r="F30" s="81" t="n">
        <v>98778</v>
      </c>
      <c r="G30" s="81" t="n">
        <v>21</v>
      </c>
      <c r="H30" s="81" t="n">
        <v>98767</v>
      </c>
      <c r="I30" s="82" t="n">
        <v>6051254</v>
      </c>
      <c r="J30" s="83" t="n">
        <v>61.26</v>
      </c>
    </row>
    <row r="31" customFormat="false" ht="21.95" hidden="false" customHeight="true" outlineLevel="0" collapsed="false">
      <c r="A31" s="64" t="n">
        <v>13</v>
      </c>
      <c r="B31" s="79" t="s">
        <v>150</v>
      </c>
      <c r="C31" s="65"/>
      <c r="D31" s="87" t="n">
        <v>0.00020254</v>
      </c>
      <c r="E31" s="87" t="n">
        <v>0.99979746</v>
      </c>
      <c r="F31" s="81" t="n">
        <v>98757</v>
      </c>
      <c r="G31" s="81" t="n">
        <v>20</v>
      </c>
      <c r="H31" s="81" t="n">
        <v>98747</v>
      </c>
      <c r="I31" s="82" t="n">
        <v>5952486</v>
      </c>
      <c r="J31" s="83" t="n">
        <v>60.27</v>
      </c>
    </row>
    <row r="32" customFormat="false" ht="21.95" hidden="false" customHeight="true" outlineLevel="0" collapsed="false">
      <c r="A32" s="64" t="n">
        <v>14</v>
      </c>
      <c r="B32" s="79" t="s">
        <v>150</v>
      </c>
      <c r="C32" s="65"/>
      <c r="D32" s="87" t="n">
        <v>0.00027204</v>
      </c>
      <c r="E32" s="87" t="n">
        <v>0.99972796</v>
      </c>
      <c r="F32" s="81" t="n">
        <v>98737</v>
      </c>
      <c r="G32" s="81" t="n">
        <v>27</v>
      </c>
      <c r="H32" s="81" t="n">
        <v>98724</v>
      </c>
      <c r="I32" s="82" t="n">
        <v>5853739</v>
      </c>
      <c r="J32" s="83" t="n">
        <v>59.2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8733</v>
      </c>
      <c r="E34" s="87" t="n">
        <v>0.99961267</v>
      </c>
      <c r="F34" s="81" t="n">
        <v>98710</v>
      </c>
      <c r="G34" s="81" t="n">
        <v>38</v>
      </c>
      <c r="H34" s="81" t="n">
        <v>98691</v>
      </c>
      <c r="I34" s="82" t="n">
        <v>5755016</v>
      </c>
      <c r="J34" s="83" t="n">
        <v>58.3</v>
      </c>
    </row>
    <row r="35" customFormat="false" ht="21.95" hidden="false" customHeight="true" outlineLevel="0" collapsed="false">
      <c r="A35" s="64" t="n">
        <v>16</v>
      </c>
      <c r="B35" s="79" t="s">
        <v>150</v>
      </c>
      <c r="C35" s="65"/>
      <c r="D35" s="87" t="n">
        <v>0.00052251</v>
      </c>
      <c r="E35" s="87" t="n">
        <v>0.99947749</v>
      </c>
      <c r="F35" s="81" t="n">
        <v>98672</v>
      </c>
      <c r="G35" s="81" t="n">
        <v>52</v>
      </c>
      <c r="H35" s="81" t="n">
        <v>98646</v>
      </c>
      <c r="I35" s="82" t="n">
        <v>5656325</v>
      </c>
      <c r="J35" s="83" t="n">
        <v>57.32</v>
      </c>
    </row>
    <row r="36" customFormat="false" ht="21.95" hidden="false" customHeight="true" outlineLevel="0" collapsed="false">
      <c r="A36" s="64" t="n">
        <v>17</v>
      </c>
      <c r="B36" s="79" t="s">
        <v>150</v>
      </c>
      <c r="C36" s="65"/>
      <c r="D36" s="87" t="n">
        <v>0.00065456</v>
      </c>
      <c r="E36" s="87" t="n">
        <v>0.99934544</v>
      </c>
      <c r="F36" s="81" t="n">
        <v>98620</v>
      </c>
      <c r="G36" s="81" t="n">
        <v>65</v>
      </c>
      <c r="H36" s="81" t="n">
        <v>98588</v>
      </c>
      <c r="I36" s="82" t="n">
        <v>5557678</v>
      </c>
      <c r="J36" s="83" t="n">
        <v>56.35</v>
      </c>
    </row>
    <row r="37" customFormat="false" ht="21.95" hidden="false" customHeight="true" outlineLevel="0" collapsed="false">
      <c r="A37" s="64" t="n">
        <v>18</v>
      </c>
      <c r="B37" s="79" t="s">
        <v>150</v>
      </c>
      <c r="C37" s="65"/>
      <c r="D37" s="87" t="n">
        <v>0.00100842</v>
      </c>
      <c r="E37" s="87" t="n">
        <v>0.99899158</v>
      </c>
      <c r="F37" s="81" t="n">
        <v>98556</v>
      </c>
      <c r="G37" s="81" t="n">
        <v>99</v>
      </c>
      <c r="H37" s="81" t="n">
        <v>98506</v>
      </c>
      <c r="I37" s="82" t="n">
        <v>5459090</v>
      </c>
      <c r="J37" s="83" t="n">
        <v>55.39</v>
      </c>
    </row>
    <row r="38" customFormat="false" ht="21.95" hidden="false" customHeight="true" outlineLevel="0" collapsed="false">
      <c r="A38" s="64" t="n">
        <v>19</v>
      </c>
      <c r="B38" s="79" t="s">
        <v>150</v>
      </c>
      <c r="C38" s="65"/>
      <c r="D38" s="87" t="n">
        <v>0.00101733</v>
      </c>
      <c r="E38" s="87" t="n">
        <v>0.99898267</v>
      </c>
      <c r="F38" s="81" t="n">
        <v>98456</v>
      </c>
      <c r="G38" s="81" t="n">
        <v>100</v>
      </c>
      <c r="H38" s="81" t="n">
        <v>98406</v>
      </c>
      <c r="I38" s="82" t="n">
        <v>5360584</v>
      </c>
      <c r="J38" s="83" t="n">
        <v>54.4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4452</v>
      </c>
      <c r="E40" s="87" t="n">
        <v>0.99895548</v>
      </c>
      <c r="F40" s="81" t="n">
        <v>98356</v>
      </c>
      <c r="G40" s="81" t="n">
        <v>103</v>
      </c>
      <c r="H40" s="81" t="n">
        <v>98305</v>
      </c>
      <c r="I40" s="82" t="n">
        <v>5262178</v>
      </c>
      <c r="J40" s="83" t="n">
        <v>53.5</v>
      </c>
    </row>
    <row r="41" customFormat="false" ht="21.95" hidden="false" customHeight="true" outlineLevel="0" collapsed="false">
      <c r="A41" s="64" t="n">
        <v>21</v>
      </c>
      <c r="B41" s="79" t="s">
        <v>150</v>
      </c>
      <c r="C41" s="65"/>
      <c r="D41" s="87" t="n">
        <v>0.00101914</v>
      </c>
      <c r="E41" s="87" t="n">
        <v>0.99898086</v>
      </c>
      <c r="F41" s="81" t="n">
        <v>98254</v>
      </c>
      <c r="G41" s="81" t="n">
        <v>100</v>
      </c>
      <c r="H41" s="81" t="n">
        <v>98203</v>
      </c>
      <c r="I41" s="82" t="n">
        <v>5163873</v>
      </c>
      <c r="J41" s="83" t="n">
        <v>52.56</v>
      </c>
    </row>
    <row r="42" customFormat="false" ht="21.95" hidden="false" customHeight="true" outlineLevel="0" collapsed="false">
      <c r="A42" s="64" t="n">
        <v>22</v>
      </c>
      <c r="B42" s="79" t="s">
        <v>150</v>
      </c>
      <c r="C42" s="65"/>
      <c r="D42" s="87" t="n">
        <v>0.00099834</v>
      </c>
      <c r="E42" s="87" t="n">
        <v>0.99900166</v>
      </c>
      <c r="F42" s="81" t="n">
        <v>98153</v>
      </c>
      <c r="G42" s="81" t="n">
        <v>98</v>
      </c>
      <c r="H42" s="81" t="n">
        <v>98104</v>
      </c>
      <c r="I42" s="82" t="n">
        <v>5065669</v>
      </c>
      <c r="J42" s="83" t="n">
        <v>51.61</v>
      </c>
    </row>
    <row r="43" customFormat="false" ht="21.95" hidden="false" customHeight="true" outlineLevel="0" collapsed="false">
      <c r="A43" s="64" t="n">
        <v>23</v>
      </c>
      <c r="B43" s="79" t="s">
        <v>150</v>
      </c>
      <c r="C43" s="65"/>
      <c r="D43" s="87" t="n">
        <v>0.00101625</v>
      </c>
      <c r="E43" s="87" t="n">
        <v>0.99898375</v>
      </c>
      <c r="F43" s="81" t="n">
        <v>98055</v>
      </c>
      <c r="G43" s="81" t="n">
        <v>100</v>
      </c>
      <c r="H43" s="81" t="n">
        <v>98006</v>
      </c>
      <c r="I43" s="82" t="n">
        <v>4967565</v>
      </c>
      <c r="J43" s="83" t="n">
        <v>50.66</v>
      </c>
    </row>
    <row r="44" customFormat="false" ht="21.95" hidden="false" customHeight="true" outlineLevel="0" collapsed="false">
      <c r="A44" s="64" t="n">
        <v>24</v>
      </c>
      <c r="B44" s="79" t="s">
        <v>150</v>
      </c>
      <c r="C44" s="65"/>
      <c r="D44" s="87" t="n">
        <v>0.00096563</v>
      </c>
      <c r="E44" s="87" t="n">
        <v>0.99903437</v>
      </c>
      <c r="F44" s="81" t="n">
        <v>97956</v>
      </c>
      <c r="G44" s="81" t="n">
        <v>95</v>
      </c>
      <c r="H44" s="81" t="n">
        <v>97908</v>
      </c>
      <c r="I44" s="82" t="n">
        <v>4869559</v>
      </c>
      <c r="J44" s="83" t="n">
        <v>49.7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7241</v>
      </c>
      <c r="E46" s="87" t="n">
        <v>0.99902759</v>
      </c>
      <c r="F46" s="81" t="n">
        <v>97861</v>
      </c>
      <c r="G46" s="81" t="n">
        <v>95</v>
      </c>
      <c r="H46" s="81" t="n">
        <v>97814</v>
      </c>
      <c r="I46" s="82" t="n">
        <v>4771651</v>
      </c>
      <c r="J46" s="83" t="n">
        <v>48.76</v>
      </c>
    </row>
    <row r="47" customFormat="false" ht="21.95" hidden="false" customHeight="true" outlineLevel="0" collapsed="false">
      <c r="A47" s="64" t="n">
        <v>26</v>
      </c>
      <c r="B47" s="79" t="s">
        <v>150</v>
      </c>
      <c r="C47" s="65"/>
      <c r="D47" s="87" t="n">
        <v>0.00099585</v>
      </c>
      <c r="E47" s="87" t="n">
        <v>0.99900415</v>
      </c>
      <c r="F47" s="81" t="n">
        <v>97766</v>
      </c>
      <c r="G47" s="81" t="n">
        <v>97</v>
      </c>
      <c r="H47" s="81" t="n">
        <v>97717</v>
      </c>
      <c r="I47" s="82" t="n">
        <v>4673837</v>
      </c>
      <c r="J47" s="83" t="n">
        <v>47.81</v>
      </c>
    </row>
    <row r="48" customFormat="false" ht="21.95" hidden="false" customHeight="true" outlineLevel="0" collapsed="false">
      <c r="A48" s="64" t="n">
        <v>27</v>
      </c>
      <c r="B48" s="79" t="s">
        <v>150</v>
      </c>
      <c r="C48" s="65"/>
      <c r="D48" s="87" t="n">
        <v>0.00098397</v>
      </c>
      <c r="E48" s="87" t="n">
        <v>0.99901603</v>
      </c>
      <c r="F48" s="81" t="n">
        <v>97669</v>
      </c>
      <c r="G48" s="81" t="n">
        <v>96</v>
      </c>
      <c r="H48" s="81" t="n">
        <v>97621</v>
      </c>
      <c r="I48" s="82" t="n">
        <v>4576120</v>
      </c>
      <c r="J48" s="83" t="n">
        <v>46.85</v>
      </c>
    </row>
    <row r="49" customFormat="false" ht="21.95" hidden="false" customHeight="true" outlineLevel="0" collapsed="false">
      <c r="A49" s="64" t="n">
        <v>28</v>
      </c>
      <c r="B49" s="79" t="s">
        <v>150</v>
      </c>
      <c r="C49" s="65"/>
      <c r="D49" s="87" t="n">
        <v>0.0010078</v>
      </c>
      <c r="E49" s="87" t="n">
        <v>0.9989922</v>
      </c>
      <c r="F49" s="81" t="n">
        <v>97573</v>
      </c>
      <c r="G49" s="81" t="n">
        <v>98</v>
      </c>
      <c r="H49" s="81" t="n">
        <v>97523</v>
      </c>
      <c r="I49" s="82" t="n">
        <v>4478500</v>
      </c>
      <c r="J49" s="83" t="n">
        <v>45.9</v>
      </c>
    </row>
    <row r="50" customFormat="false" ht="21.95" hidden="false" customHeight="true" outlineLevel="0" collapsed="false">
      <c r="A50" s="64" t="n">
        <v>29</v>
      </c>
      <c r="B50" s="79" t="s">
        <v>150</v>
      </c>
      <c r="C50" s="65"/>
      <c r="D50" s="87" t="n">
        <v>0.00110941</v>
      </c>
      <c r="E50" s="87" t="n">
        <v>0.99889059</v>
      </c>
      <c r="F50" s="81" t="n">
        <v>97474</v>
      </c>
      <c r="G50" s="81" t="n">
        <v>108</v>
      </c>
      <c r="H50" s="81" t="n">
        <v>97420</v>
      </c>
      <c r="I50" s="82" t="n">
        <v>4380976</v>
      </c>
      <c r="J50" s="83" t="n">
        <v>44.94</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2917</v>
      </c>
      <c r="E52" s="87" t="n">
        <v>0.99887083</v>
      </c>
      <c r="F52" s="81" t="n">
        <v>97366</v>
      </c>
      <c r="G52" s="81" t="n">
        <v>110</v>
      </c>
      <c r="H52" s="81" t="n">
        <v>97311</v>
      </c>
      <c r="I52" s="82" t="n">
        <v>4283556</v>
      </c>
      <c r="J52" s="83" t="n">
        <v>43.99</v>
      </c>
    </row>
    <row r="53" customFormat="false" ht="21.95" hidden="false" customHeight="true" outlineLevel="0" collapsed="false">
      <c r="A53" s="64" t="n">
        <v>31</v>
      </c>
      <c r="B53" s="79" t="s">
        <v>150</v>
      </c>
      <c r="C53" s="65"/>
      <c r="D53" s="87" t="n">
        <v>0.00116869</v>
      </c>
      <c r="E53" s="87" t="n">
        <v>0.99883131</v>
      </c>
      <c r="F53" s="81" t="n">
        <v>97256</v>
      </c>
      <c r="G53" s="81" t="n">
        <v>114</v>
      </c>
      <c r="H53" s="81" t="n">
        <v>97199</v>
      </c>
      <c r="I53" s="82" t="n">
        <v>4186245</v>
      </c>
      <c r="J53" s="83" t="n">
        <v>43.04</v>
      </c>
    </row>
    <row r="54" customFormat="false" ht="21.95" hidden="false" customHeight="true" outlineLevel="0" collapsed="false">
      <c r="A54" s="64" t="n">
        <v>32</v>
      </c>
      <c r="B54" s="79" t="s">
        <v>150</v>
      </c>
      <c r="C54" s="65"/>
      <c r="D54" s="87" t="n">
        <v>0.00127144</v>
      </c>
      <c r="E54" s="87" t="n">
        <v>0.99872856</v>
      </c>
      <c r="F54" s="81" t="n">
        <v>97142</v>
      </c>
      <c r="G54" s="81" t="n">
        <v>124</v>
      </c>
      <c r="H54" s="81" t="n">
        <v>97081</v>
      </c>
      <c r="I54" s="82" t="n">
        <v>4089046</v>
      </c>
      <c r="J54" s="83" t="n">
        <v>42.09</v>
      </c>
    </row>
    <row r="55" customFormat="false" ht="21.95" hidden="false" customHeight="true" outlineLevel="0" collapsed="false">
      <c r="A55" s="64" t="n">
        <v>33</v>
      </c>
      <c r="B55" s="79" t="s">
        <v>150</v>
      </c>
      <c r="C55" s="65"/>
      <c r="D55" s="87" t="n">
        <v>0.00129579</v>
      </c>
      <c r="E55" s="87" t="n">
        <v>0.99870421</v>
      </c>
      <c r="F55" s="81" t="n">
        <v>97019</v>
      </c>
      <c r="G55" s="81" t="n">
        <v>126</v>
      </c>
      <c r="H55" s="81" t="n">
        <v>96956</v>
      </c>
      <c r="I55" s="82" t="n">
        <v>3991965</v>
      </c>
      <c r="J55" s="83" t="n">
        <v>41.15</v>
      </c>
    </row>
    <row r="56" customFormat="false" ht="21.95" hidden="false" customHeight="true" outlineLevel="0" collapsed="false">
      <c r="A56" s="64" t="n">
        <v>34</v>
      </c>
      <c r="B56" s="79" t="s">
        <v>150</v>
      </c>
      <c r="C56" s="65"/>
      <c r="D56" s="87" t="n">
        <v>0.00136892</v>
      </c>
      <c r="E56" s="87" t="n">
        <v>0.99863108</v>
      </c>
      <c r="F56" s="81" t="n">
        <v>96893</v>
      </c>
      <c r="G56" s="81" t="n">
        <v>133</v>
      </c>
      <c r="H56" s="81" t="n">
        <v>96827</v>
      </c>
      <c r="I56" s="82" t="n">
        <v>3895009</v>
      </c>
      <c r="J56" s="83" t="n">
        <v>40.2</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45895</v>
      </c>
      <c r="E58" s="87" t="n">
        <v>0.99854105</v>
      </c>
      <c r="F58" s="81" t="n">
        <v>96761</v>
      </c>
      <c r="G58" s="81" t="n">
        <v>141</v>
      </c>
      <c r="H58" s="81" t="n">
        <v>96690</v>
      </c>
      <c r="I58" s="82" t="n">
        <v>3798182</v>
      </c>
      <c r="J58" s="83" t="n">
        <v>39.25</v>
      </c>
    </row>
    <row r="59" customFormat="false" ht="21.95" hidden="false" customHeight="true" outlineLevel="0" collapsed="false">
      <c r="A59" s="64" t="n">
        <v>36</v>
      </c>
      <c r="B59" s="79" t="s">
        <v>150</v>
      </c>
      <c r="C59" s="65"/>
      <c r="D59" s="87" t="n">
        <v>0.00156017</v>
      </c>
      <c r="E59" s="87" t="n">
        <v>0.99843983</v>
      </c>
      <c r="F59" s="81" t="n">
        <v>96619</v>
      </c>
      <c r="G59" s="81" t="n">
        <v>151</v>
      </c>
      <c r="H59" s="81" t="n">
        <v>96544</v>
      </c>
      <c r="I59" s="82" t="n">
        <v>3701492</v>
      </c>
      <c r="J59" s="83" t="n">
        <v>38.31</v>
      </c>
    </row>
    <row r="60" customFormat="false" ht="21.95" hidden="false" customHeight="true" outlineLevel="0" collapsed="false">
      <c r="A60" s="64" t="n">
        <v>37</v>
      </c>
      <c r="B60" s="79" t="s">
        <v>150</v>
      </c>
      <c r="C60" s="65"/>
      <c r="D60" s="87" t="n">
        <v>0.00171866</v>
      </c>
      <c r="E60" s="87" t="n">
        <v>0.99828134</v>
      </c>
      <c r="F60" s="81" t="n">
        <v>96469</v>
      </c>
      <c r="G60" s="81" t="n">
        <v>166</v>
      </c>
      <c r="H60" s="81" t="n">
        <v>96386</v>
      </c>
      <c r="I60" s="82" t="n">
        <v>3604948</v>
      </c>
      <c r="J60" s="83" t="n">
        <v>37.37</v>
      </c>
    </row>
    <row r="61" customFormat="false" ht="21.95" hidden="false" customHeight="true" outlineLevel="0" collapsed="false">
      <c r="A61" s="64" t="n">
        <v>38</v>
      </c>
      <c r="B61" s="79" t="s">
        <v>150</v>
      </c>
      <c r="C61" s="65"/>
      <c r="D61" s="87" t="n">
        <v>0.00184148</v>
      </c>
      <c r="E61" s="87" t="n">
        <v>0.99815852</v>
      </c>
      <c r="F61" s="81" t="n">
        <v>96303</v>
      </c>
      <c r="G61" s="81" t="n">
        <v>177</v>
      </c>
      <c r="H61" s="81" t="n">
        <v>96214</v>
      </c>
      <c r="I61" s="82" t="n">
        <v>3508562</v>
      </c>
      <c r="J61" s="83" t="n">
        <v>36.43</v>
      </c>
    </row>
    <row r="62" customFormat="false" ht="21.95" hidden="false" customHeight="true" outlineLevel="0" collapsed="false">
      <c r="A62" s="64" t="n">
        <v>39</v>
      </c>
      <c r="B62" s="79" t="s">
        <v>150</v>
      </c>
      <c r="C62" s="65"/>
      <c r="D62" s="87" t="n">
        <v>0.00198094</v>
      </c>
      <c r="E62" s="87" t="n">
        <v>0.99801906</v>
      </c>
      <c r="F62" s="81" t="n">
        <v>96126</v>
      </c>
      <c r="G62" s="81" t="n">
        <v>190</v>
      </c>
      <c r="H62" s="81" t="n">
        <v>96030</v>
      </c>
      <c r="I62" s="82" t="n">
        <v>3412348</v>
      </c>
      <c r="J62" s="83" t="n">
        <v>35.5</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14903</v>
      </c>
      <c r="E64" s="87" t="n">
        <v>0.99785097</v>
      </c>
      <c r="F64" s="81" t="n">
        <v>95935</v>
      </c>
      <c r="G64" s="81" t="n">
        <v>206</v>
      </c>
      <c r="H64" s="81" t="n">
        <v>95832</v>
      </c>
      <c r="I64" s="82" t="n">
        <v>3316317</v>
      </c>
      <c r="J64" s="83" t="n">
        <v>34.57</v>
      </c>
    </row>
    <row r="65" customFormat="false" ht="21.95" hidden="false" customHeight="true" outlineLevel="0" collapsed="false">
      <c r="A65" s="64" t="n">
        <v>41</v>
      </c>
      <c r="B65" s="79" t="s">
        <v>150</v>
      </c>
      <c r="C65" s="65"/>
      <c r="D65" s="87" t="n">
        <v>0.00242818</v>
      </c>
      <c r="E65" s="87" t="n">
        <v>0.99757182</v>
      </c>
      <c r="F65" s="81" t="n">
        <v>95729</v>
      </c>
      <c r="G65" s="81" t="n">
        <v>232</v>
      </c>
      <c r="H65" s="81" t="n">
        <v>95613</v>
      </c>
      <c r="I65" s="82" t="n">
        <v>3220485</v>
      </c>
      <c r="J65" s="83" t="n">
        <v>33.64</v>
      </c>
    </row>
    <row r="66" customFormat="false" ht="21.95" hidden="false" customHeight="true" outlineLevel="0" collapsed="false">
      <c r="A66" s="64" t="n">
        <v>42</v>
      </c>
      <c r="B66" s="79" t="s">
        <v>150</v>
      </c>
      <c r="C66" s="65"/>
      <c r="D66" s="87" t="n">
        <v>0.0026677</v>
      </c>
      <c r="E66" s="87" t="n">
        <v>0.9973323</v>
      </c>
      <c r="F66" s="81" t="n">
        <v>95497</v>
      </c>
      <c r="G66" s="81" t="n">
        <v>255</v>
      </c>
      <c r="H66" s="81" t="n">
        <v>95369</v>
      </c>
      <c r="I66" s="82" t="n">
        <v>3124873</v>
      </c>
      <c r="J66" s="83" t="n">
        <v>32.72</v>
      </c>
    </row>
    <row r="67" customFormat="false" ht="21.95" hidden="false" customHeight="true" outlineLevel="0" collapsed="false">
      <c r="A67" s="64" t="n">
        <v>43</v>
      </c>
      <c r="B67" s="79" t="s">
        <v>150</v>
      </c>
      <c r="C67" s="65"/>
      <c r="D67" s="87" t="n">
        <v>0.00276825</v>
      </c>
      <c r="E67" s="87" t="n">
        <v>0.99723175</v>
      </c>
      <c r="F67" s="81" t="n">
        <v>95242</v>
      </c>
      <c r="G67" s="81" t="n">
        <v>264</v>
      </c>
      <c r="H67" s="81" t="n">
        <v>95110</v>
      </c>
      <c r="I67" s="82" t="n">
        <v>3029504</v>
      </c>
      <c r="J67" s="83" t="n">
        <v>31.81</v>
      </c>
    </row>
    <row r="68" customFormat="false" ht="21.95" hidden="false" customHeight="true" outlineLevel="0" collapsed="false">
      <c r="A68" s="64" t="n">
        <v>44</v>
      </c>
      <c r="B68" s="79" t="s">
        <v>150</v>
      </c>
      <c r="C68" s="65"/>
      <c r="D68" s="87" t="n">
        <v>0.00320916</v>
      </c>
      <c r="E68" s="87" t="n">
        <v>0.99679084</v>
      </c>
      <c r="F68" s="81" t="n">
        <v>94978</v>
      </c>
      <c r="G68" s="81" t="n">
        <v>305</v>
      </c>
      <c r="H68" s="81" t="n">
        <v>94826</v>
      </c>
      <c r="I68" s="82" t="n">
        <v>2934394</v>
      </c>
      <c r="J68" s="83" t="n">
        <v>30.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51568</v>
      </c>
      <c r="E70" s="87" t="n">
        <v>0.99648432</v>
      </c>
      <c r="F70" s="81" t="n">
        <v>94673</v>
      </c>
      <c r="G70" s="81" t="n">
        <v>333</v>
      </c>
      <c r="H70" s="81" t="n">
        <v>94507</v>
      </c>
      <c r="I70" s="82" t="n">
        <v>2839568</v>
      </c>
      <c r="J70" s="83" t="n">
        <v>29.99</v>
      </c>
    </row>
    <row r="71" customFormat="false" ht="21.95" hidden="false" customHeight="true" outlineLevel="0" collapsed="false">
      <c r="A71" s="64" t="n">
        <v>46</v>
      </c>
      <c r="B71" s="79" t="s">
        <v>150</v>
      </c>
      <c r="C71" s="65"/>
      <c r="D71" s="87" t="n">
        <v>0.00406477</v>
      </c>
      <c r="E71" s="87" t="n">
        <v>0.99593523</v>
      </c>
      <c r="F71" s="81" t="n">
        <v>94340</v>
      </c>
      <c r="G71" s="81" t="n">
        <v>383</v>
      </c>
      <c r="H71" s="81" t="n">
        <v>94149</v>
      </c>
      <c r="I71" s="82" t="n">
        <v>2745061</v>
      </c>
      <c r="J71" s="83" t="n">
        <v>29.1</v>
      </c>
    </row>
    <row r="72" customFormat="false" ht="21.95" hidden="false" customHeight="true" outlineLevel="0" collapsed="false">
      <c r="A72" s="64" t="n">
        <v>47</v>
      </c>
      <c r="B72" s="79" t="s">
        <v>150</v>
      </c>
      <c r="C72" s="65"/>
      <c r="D72" s="87" t="n">
        <v>0.00441006</v>
      </c>
      <c r="E72" s="87" t="n">
        <v>0.99558994</v>
      </c>
      <c r="F72" s="81" t="n">
        <v>93957</v>
      </c>
      <c r="G72" s="81" t="n">
        <v>414</v>
      </c>
      <c r="H72" s="81" t="n">
        <v>93750</v>
      </c>
      <c r="I72" s="82" t="n">
        <v>2650912</v>
      </c>
      <c r="J72" s="83" t="n">
        <v>28.21</v>
      </c>
    </row>
    <row r="73" customFormat="false" ht="21.95" hidden="false" customHeight="true" outlineLevel="0" collapsed="false">
      <c r="A73" s="64" t="n">
        <v>48</v>
      </c>
      <c r="B73" s="79" t="s">
        <v>150</v>
      </c>
      <c r="C73" s="65"/>
      <c r="D73" s="87" t="n">
        <v>0.00474285</v>
      </c>
      <c r="E73" s="87" t="n">
        <v>0.99525715</v>
      </c>
      <c r="F73" s="81" t="n">
        <v>93543</v>
      </c>
      <c r="G73" s="81" t="n">
        <v>444</v>
      </c>
      <c r="H73" s="81" t="n">
        <v>93321</v>
      </c>
      <c r="I73" s="82" t="n">
        <v>2557162</v>
      </c>
      <c r="J73" s="83" t="n">
        <v>27.34</v>
      </c>
    </row>
    <row r="74" customFormat="false" ht="21.95" hidden="false" customHeight="true" outlineLevel="0" collapsed="false">
      <c r="A74" s="64" t="n">
        <v>49</v>
      </c>
      <c r="B74" s="79" t="s">
        <v>150</v>
      </c>
      <c r="C74" s="65"/>
      <c r="D74" s="87" t="n">
        <v>0.00520621</v>
      </c>
      <c r="E74" s="87" t="n">
        <v>0.99479379</v>
      </c>
      <c r="F74" s="81" t="n">
        <v>93099</v>
      </c>
      <c r="G74" s="81" t="n">
        <v>485</v>
      </c>
      <c r="H74" s="81" t="n">
        <v>92857</v>
      </c>
      <c r="I74" s="82" t="n">
        <v>2463842</v>
      </c>
      <c r="J74" s="83" t="n">
        <v>26.46</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86076</v>
      </c>
      <c r="E76" s="87" t="n">
        <v>0.99413924</v>
      </c>
      <c r="F76" s="81" t="n">
        <v>92614</v>
      </c>
      <c r="G76" s="81" t="n">
        <v>543</v>
      </c>
      <c r="H76" s="81" t="n">
        <v>92343</v>
      </c>
      <c r="I76" s="82" t="n">
        <v>2370985</v>
      </c>
      <c r="J76" s="83" t="n">
        <v>25.6</v>
      </c>
    </row>
    <row r="77" customFormat="false" ht="21.95" hidden="false" customHeight="true" outlineLevel="0" collapsed="false">
      <c r="A77" s="64" t="n">
        <v>51</v>
      </c>
      <c r="B77" s="79" t="s">
        <v>150</v>
      </c>
      <c r="C77" s="65"/>
      <c r="D77" s="87" t="n">
        <v>0.00638553</v>
      </c>
      <c r="E77" s="87" t="n">
        <v>0.99361447</v>
      </c>
      <c r="F77" s="81" t="n">
        <v>92071</v>
      </c>
      <c r="G77" s="81" t="n">
        <v>588</v>
      </c>
      <c r="H77" s="81" t="n">
        <v>91778</v>
      </c>
      <c r="I77" s="82" t="n">
        <v>2278642</v>
      </c>
      <c r="J77" s="83" t="n">
        <v>24.75</v>
      </c>
    </row>
    <row r="78" customFormat="false" ht="21.95" hidden="false" customHeight="true" outlineLevel="0" collapsed="false">
      <c r="A78" s="64" t="n">
        <v>52</v>
      </c>
      <c r="B78" s="79" t="s">
        <v>150</v>
      </c>
      <c r="C78" s="65"/>
      <c r="D78" s="87" t="n">
        <v>0.00712765</v>
      </c>
      <c r="E78" s="87" t="n">
        <v>0.99287235</v>
      </c>
      <c r="F78" s="81" t="n">
        <v>91484</v>
      </c>
      <c r="G78" s="81" t="n">
        <v>652</v>
      </c>
      <c r="H78" s="81" t="n">
        <v>91158</v>
      </c>
      <c r="I78" s="82" t="n">
        <v>2186865</v>
      </c>
      <c r="J78" s="83" t="n">
        <v>23.9</v>
      </c>
    </row>
    <row r="79" customFormat="false" ht="21.95" hidden="false" customHeight="true" outlineLevel="0" collapsed="false">
      <c r="A79" s="64" t="n">
        <v>53</v>
      </c>
      <c r="B79" s="79" t="s">
        <v>150</v>
      </c>
      <c r="C79" s="65"/>
      <c r="D79" s="87" t="n">
        <v>0.00809405</v>
      </c>
      <c r="E79" s="87" t="n">
        <v>0.99190595</v>
      </c>
      <c r="F79" s="81" t="n">
        <v>90832</v>
      </c>
      <c r="G79" s="81" t="n">
        <v>735</v>
      </c>
      <c r="H79" s="81" t="n">
        <v>90464</v>
      </c>
      <c r="I79" s="82" t="n">
        <v>2095707</v>
      </c>
      <c r="J79" s="83" t="n">
        <v>23.07</v>
      </c>
    </row>
    <row r="80" customFormat="false" ht="21.95" hidden="false" customHeight="true" outlineLevel="0" collapsed="false">
      <c r="A80" s="64" t="n">
        <v>54</v>
      </c>
      <c r="B80" s="79" t="s">
        <v>150</v>
      </c>
      <c r="C80" s="65"/>
      <c r="D80" s="87" t="n">
        <v>0.0089297</v>
      </c>
      <c r="E80" s="87" t="n">
        <v>0.9910703</v>
      </c>
      <c r="F80" s="81" t="n">
        <v>90096</v>
      </c>
      <c r="G80" s="81" t="n">
        <v>805</v>
      </c>
      <c r="H80" s="81" t="n">
        <v>89694</v>
      </c>
      <c r="I80" s="82" t="n">
        <v>2005243</v>
      </c>
      <c r="J80" s="83" t="n">
        <v>22.2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975418</v>
      </c>
      <c r="E82" s="87" t="n">
        <v>0.99024582</v>
      </c>
      <c r="F82" s="81" t="n">
        <v>89292</v>
      </c>
      <c r="G82" s="81" t="n">
        <v>871</v>
      </c>
      <c r="H82" s="81" t="n">
        <v>88856</v>
      </c>
      <c r="I82" s="82" t="n">
        <v>1915549</v>
      </c>
      <c r="J82" s="83" t="n">
        <v>21.45</v>
      </c>
    </row>
    <row r="83" customFormat="false" ht="21.95" hidden="false" customHeight="true" outlineLevel="0" collapsed="false">
      <c r="A83" s="64" t="n">
        <v>56</v>
      </c>
      <c r="B83" s="79" t="s">
        <v>150</v>
      </c>
      <c r="C83" s="65"/>
      <c r="D83" s="87" t="n">
        <v>0.01077824</v>
      </c>
      <c r="E83" s="87" t="n">
        <v>0.98922176</v>
      </c>
      <c r="F83" s="81" t="n">
        <v>88421</v>
      </c>
      <c r="G83" s="81" t="n">
        <v>953</v>
      </c>
      <c r="H83" s="81" t="n">
        <v>87944</v>
      </c>
      <c r="I83" s="82" t="n">
        <v>1826693</v>
      </c>
      <c r="J83" s="83" t="n">
        <v>20.66</v>
      </c>
    </row>
    <row r="84" customFormat="false" ht="21.95" hidden="false" customHeight="true" outlineLevel="0" collapsed="false">
      <c r="A84" s="64" t="n">
        <v>57</v>
      </c>
      <c r="B84" s="79" t="s">
        <v>150</v>
      </c>
      <c r="C84" s="65"/>
      <c r="D84" s="87" t="n">
        <v>0.01215041</v>
      </c>
      <c r="E84" s="87" t="n">
        <v>0.98784959</v>
      </c>
      <c r="F84" s="81" t="n">
        <v>87468</v>
      </c>
      <c r="G84" s="81" t="n">
        <v>1063</v>
      </c>
      <c r="H84" s="81" t="n">
        <v>86936</v>
      </c>
      <c r="I84" s="82" t="n">
        <v>1738748</v>
      </c>
      <c r="J84" s="83" t="n">
        <v>19.88</v>
      </c>
    </row>
    <row r="85" customFormat="false" ht="21.95" hidden="false" customHeight="true" outlineLevel="0" collapsed="false">
      <c r="A85" s="64" t="n">
        <v>58</v>
      </c>
      <c r="B85" s="79" t="s">
        <v>150</v>
      </c>
      <c r="C85" s="65"/>
      <c r="D85" s="87" t="n">
        <v>0.0130141</v>
      </c>
      <c r="E85" s="87" t="n">
        <v>0.9869859</v>
      </c>
      <c r="F85" s="81" t="n">
        <v>86405</v>
      </c>
      <c r="G85" s="81" t="n">
        <v>1124</v>
      </c>
      <c r="H85" s="81" t="n">
        <v>85843</v>
      </c>
      <c r="I85" s="82" t="n">
        <v>1651812</v>
      </c>
      <c r="J85" s="83" t="n">
        <v>19.12</v>
      </c>
    </row>
    <row r="86" customFormat="false" ht="21.95" hidden="false" customHeight="true" outlineLevel="0" collapsed="false">
      <c r="A86" s="64" t="n">
        <v>59</v>
      </c>
      <c r="B86" s="79" t="s">
        <v>150</v>
      </c>
      <c r="C86" s="65"/>
      <c r="D86" s="87" t="n">
        <v>0.01453687</v>
      </c>
      <c r="E86" s="87" t="n">
        <v>0.98546313</v>
      </c>
      <c r="F86" s="81" t="n">
        <v>85281</v>
      </c>
      <c r="G86" s="81" t="n">
        <v>1240</v>
      </c>
      <c r="H86" s="81" t="n">
        <v>84661</v>
      </c>
      <c r="I86" s="82" t="n">
        <v>1565969</v>
      </c>
      <c r="J86" s="83" t="n">
        <v>18.36</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570418</v>
      </c>
      <c r="E88" s="87" t="n">
        <v>0.98429582</v>
      </c>
      <c r="F88" s="81" t="n">
        <v>84041</v>
      </c>
      <c r="G88" s="81" t="n">
        <v>1320</v>
      </c>
      <c r="H88" s="81" t="n">
        <v>83381</v>
      </c>
      <c r="I88" s="82" t="n">
        <v>1481309</v>
      </c>
      <c r="J88" s="83" t="n">
        <v>17.63</v>
      </c>
    </row>
    <row r="89" customFormat="false" ht="21.95" hidden="false" customHeight="true" outlineLevel="0" collapsed="false">
      <c r="A89" s="64" t="n">
        <v>61</v>
      </c>
      <c r="B89" s="79" t="s">
        <v>150</v>
      </c>
      <c r="C89" s="65"/>
      <c r="D89" s="87" t="n">
        <v>0.01721393</v>
      </c>
      <c r="E89" s="87" t="n">
        <v>0.98278607</v>
      </c>
      <c r="F89" s="81" t="n">
        <v>82721</v>
      </c>
      <c r="G89" s="81" t="n">
        <v>1424</v>
      </c>
      <c r="H89" s="81" t="n">
        <v>82009</v>
      </c>
      <c r="I89" s="82" t="n">
        <v>1397928</v>
      </c>
      <c r="J89" s="83" t="n">
        <v>16.9</v>
      </c>
    </row>
    <row r="90" customFormat="false" ht="21.95" hidden="false" customHeight="true" outlineLevel="0" collapsed="false">
      <c r="A90" s="64" t="n">
        <v>62</v>
      </c>
      <c r="B90" s="79" t="s">
        <v>150</v>
      </c>
      <c r="C90" s="65"/>
      <c r="D90" s="87" t="n">
        <v>0.01855479</v>
      </c>
      <c r="E90" s="87" t="n">
        <v>0.98144521</v>
      </c>
      <c r="F90" s="81" t="n">
        <v>81297</v>
      </c>
      <c r="G90" s="81" t="n">
        <v>1508</v>
      </c>
      <c r="H90" s="81" t="n">
        <v>80543</v>
      </c>
      <c r="I90" s="82" t="n">
        <v>1315919</v>
      </c>
      <c r="J90" s="83" t="n">
        <v>16.19</v>
      </c>
    </row>
    <row r="91" customFormat="false" ht="21.95" hidden="false" customHeight="true" outlineLevel="0" collapsed="false">
      <c r="A91" s="64" t="n">
        <v>63</v>
      </c>
      <c r="B91" s="79" t="s">
        <v>150</v>
      </c>
      <c r="C91" s="65"/>
      <c r="D91" s="87" t="n">
        <v>0.02040053</v>
      </c>
      <c r="E91" s="87" t="n">
        <v>0.97959947</v>
      </c>
      <c r="F91" s="81" t="n">
        <v>79789</v>
      </c>
      <c r="G91" s="81" t="n">
        <v>1628</v>
      </c>
      <c r="H91" s="81" t="n">
        <v>78975</v>
      </c>
      <c r="I91" s="82" t="n">
        <v>1235376</v>
      </c>
      <c r="J91" s="83" t="n">
        <v>15.48</v>
      </c>
    </row>
    <row r="92" customFormat="false" ht="21.95" hidden="false" customHeight="true" outlineLevel="0" collapsed="false">
      <c r="A92" s="64" t="n">
        <v>64</v>
      </c>
      <c r="B92" s="79" t="s">
        <v>150</v>
      </c>
      <c r="C92" s="65"/>
      <c r="D92" s="87" t="n">
        <v>0.02207906</v>
      </c>
      <c r="E92" s="87" t="n">
        <v>0.97792094</v>
      </c>
      <c r="F92" s="81" t="n">
        <v>78161</v>
      </c>
      <c r="G92" s="81" t="n">
        <v>1726</v>
      </c>
      <c r="H92" s="81" t="n">
        <v>77298</v>
      </c>
      <c r="I92" s="82" t="n">
        <v>1156401</v>
      </c>
      <c r="J92" s="83" t="n">
        <v>14.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440379</v>
      </c>
      <c r="E94" s="87" t="n">
        <v>0.97559621</v>
      </c>
      <c r="F94" s="81" t="n">
        <v>76435</v>
      </c>
      <c r="G94" s="81" t="n">
        <v>1865</v>
      </c>
      <c r="H94" s="81" t="n">
        <v>75503</v>
      </c>
      <c r="I94" s="82" t="n">
        <v>1079103</v>
      </c>
      <c r="J94" s="83" t="n">
        <v>14.12</v>
      </c>
    </row>
    <row r="95" customFormat="false" ht="21.95" hidden="false" customHeight="true" outlineLevel="0" collapsed="false">
      <c r="A95" s="64" t="n">
        <v>66</v>
      </c>
      <c r="B95" s="79" t="s">
        <v>150</v>
      </c>
      <c r="C95" s="65"/>
      <c r="D95" s="87" t="n">
        <v>0.02698234</v>
      </c>
      <c r="E95" s="87" t="n">
        <v>0.97301766</v>
      </c>
      <c r="F95" s="81" t="n">
        <v>74570</v>
      </c>
      <c r="G95" s="81" t="n">
        <v>2012</v>
      </c>
      <c r="H95" s="81" t="n">
        <v>73564</v>
      </c>
      <c r="I95" s="82" t="n">
        <v>1003600</v>
      </c>
      <c r="J95" s="83" t="n">
        <v>13.46</v>
      </c>
    </row>
    <row r="96" customFormat="false" ht="21.95" hidden="false" customHeight="true" outlineLevel="0" collapsed="false">
      <c r="A96" s="64" t="n">
        <v>67</v>
      </c>
      <c r="B96" s="79" t="s">
        <v>150</v>
      </c>
      <c r="C96" s="65"/>
      <c r="D96" s="87" t="n">
        <v>0.02926035</v>
      </c>
      <c r="E96" s="87" t="n">
        <v>0.97073965</v>
      </c>
      <c r="F96" s="81" t="n">
        <v>72558</v>
      </c>
      <c r="G96" s="81" t="n">
        <v>2123</v>
      </c>
      <c r="H96" s="81" t="n">
        <v>71496</v>
      </c>
      <c r="I96" s="82" t="n">
        <v>930037</v>
      </c>
      <c r="J96" s="83" t="n">
        <v>12.82</v>
      </c>
    </row>
    <row r="97" customFormat="false" ht="21.95" hidden="false" customHeight="true" outlineLevel="0" collapsed="false">
      <c r="A97" s="64" t="n">
        <v>68</v>
      </c>
      <c r="B97" s="79" t="s">
        <v>150</v>
      </c>
      <c r="C97" s="65"/>
      <c r="D97" s="87" t="n">
        <v>0.03384414</v>
      </c>
      <c r="E97" s="87" t="n">
        <v>0.96615586</v>
      </c>
      <c r="F97" s="81" t="n">
        <v>70435</v>
      </c>
      <c r="G97" s="81" t="n">
        <v>2384</v>
      </c>
      <c r="H97" s="81" t="n">
        <v>69243</v>
      </c>
      <c r="I97" s="82" t="n">
        <v>858540</v>
      </c>
      <c r="J97" s="83" t="n">
        <v>12.19</v>
      </c>
    </row>
    <row r="98" customFormat="false" ht="21.95" hidden="false" customHeight="true" outlineLevel="0" collapsed="false">
      <c r="A98" s="64" t="n">
        <v>69</v>
      </c>
      <c r="B98" s="79" t="s">
        <v>150</v>
      </c>
      <c r="C98" s="65"/>
      <c r="D98" s="87" t="n">
        <v>0.03624682</v>
      </c>
      <c r="E98" s="87" t="n">
        <v>0.96375318</v>
      </c>
      <c r="F98" s="81" t="n">
        <v>68051</v>
      </c>
      <c r="G98" s="81" t="n">
        <v>2467</v>
      </c>
      <c r="H98" s="81" t="n">
        <v>66818</v>
      </c>
      <c r="I98" s="82" t="n">
        <v>789297</v>
      </c>
      <c r="J98" s="83" t="n">
        <v>11.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720056</v>
      </c>
      <c r="E100" s="87" t="n">
        <v>0.96279944</v>
      </c>
      <c r="F100" s="81" t="n">
        <v>65584</v>
      </c>
      <c r="G100" s="81" t="n">
        <v>2440</v>
      </c>
      <c r="H100" s="81" t="n">
        <v>64364</v>
      </c>
      <c r="I100" s="82" t="n">
        <v>722480</v>
      </c>
      <c r="J100" s="83" t="n">
        <v>11.02</v>
      </c>
    </row>
    <row r="101" customFormat="false" ht="21.95" hidden="false" customHeight="true" outlineLevel="0" collapsed="false">
      <c r="A101" s="64" t="n">
        <v>71</v>
      </c>
      <c r="B101" s="79" t="s">
        <v>150</v>
      </c>
      <c r="C101" s="65"/>
      <c r="D101" s="87" t="n">
        <v>0.04279063</v>
      </c>
      <c r="E101" s="87" t="n">
        <v>0.95720937</v>
      </c>
      <c r="F101" s="81" t="n">
        <v>63145</v>
      </c>
      <c r="G101" s="81" t="n">
        <v>2702</v>
      </c>
      <c r="H101" s="81" t="n">
        <v>61794</v>
      </c>
      <c r="I101" s="82" t="n">
        <v>658115</v>
      </c>
      <c r="J101" s="83" t="n">
        <v>10.42</v>
      </c>
    </row>
    <row r="102" customFormat="false" ht="21.95" hidden="false" customHeight="true" outlineLevel="0" collapsed="false">
      <c r="A102" s="64" t="n">
        <v>72</v>
      </c>
      <c r="B102" s="79" t="s">
        <v>150</v>
      </c>
      <c r="C102" s="65"/>
      <c r="D102" s="87" t="n">
        <v>0.04527926</v>
      </c>
      <c r="E102" s="87" t="n">
        <v>0.95472074</v>
      </c>
      <c r="F102" s="81" t="n">
        <v>60443</v>
      </c>
      <c r="G102" s="81" t="n">
        <v>2737</v>
      </c>
      <c r="H102" s="81" t="n">
        <v>59074</v>
      </c>
      <c r="I102" s="82" t="n">
        <v>596322</v>
      </c>
      <c r="J102" s="83" t="n">
        <v>9.87</v>
      </c>
    </row>
    <row r="103" customFormat="false" ht="21.95" hidden="false" customHeight="true" outlineLevel="0" collapsed="false">
      <c r="A103" s="64" t="n">
        <v>73</v>
      </c>
      <c r="B103" s="79" t="s">
        <v>150</v>
      </c>
      <c r="C103" s="65"/>
      <c r="D103" s="87" t="n">
        <v>0.05112626</v>
      </c>
      <c r="E103" s="87" t="n">
        <v>0.94887374</v>
      </c>
      <c r="F103" s="81" t="n">
        <v>57706</v>
      </c>
      <c r="G103" s="81" t="n">
        <v>2950</v>
      </c>
      <c r="H103" s="81" t="n">
        <v>56231</v>
      </c>
      <c r="I103" s="82" t="n">
        <v>537248</v>
      </c>
      <c r="J103" s="83" t="n">
        <v>9.31</v>
      </c>
    </row>
    <row r="104" customFormat="false" ht="21.95" hidden="false" customHeight="true" outlineLevel="0" collapsed="false">
      <c r="A104" s="64" t="n">
        <v>74</v>
      </c>
      <c r="B104" s="79" t="s">
        <v>150</v>
      </c>
      <c r="C104" s="65"/>
      <c r="D104" s="87" t="n">
        <v>0.0564693</v>
      </c>
      <c r="E104" s="87" t="n">
        <v>0.9435307</v>
      </c>
      <c r="F104" s="81" t="n">
        <v>54755</v>
      </c>
      <c r="G104" s="81" t="n">
        <v>3092</v>
      </c>
      <c r="H104" s="81" t="n">
        <v>53209</v>
      </c>
      <c r="I104" s="82" t="n">
        <v>481017</v>
      </c>
      <c r="J104" s="83" t="n">
        <v>8.7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200836</v>
      </c>
      <c r="E106" s="87" t="n">
        <v>0.93799164</v>
      </c>
      <c r="F106" s="81" t="n">
        <v>51663</v>
      </c>
      <c r="G106" s="81" t="n">
        <v>3204</v>
      </c>
      <c r="H106" s="81" t="n">
        <v>50062</v>
      </c>
      <c r="I106" s="82" t="n">
        <v>427808</v>
      </c>
      <c r="J106" s="83" t="n">
        <v>8.28</v>
      </c>
    </row>
    <row r="107" customFormat="false" ht="21.95" hidden="false" customHeight="true" outlineLevel="0" collapsed="false">
      <c r="A107" s="64" t="n">
        <v>76</v>
      </c>
      <c r="B107" s="79" t="s">
        <v>150</v>
      </c>
      <c r="C107" s="65"/>
      <c r="D107" s="87" t="n">
        <v>0.068957</v>
      </c>
      <c r="E107" s="87" t="n">
        <v>0.931043</v>
      </c>
      <c r="F107" s="81" t="n">
        <v>48460</v>
      </c>
      <c r="G107" s="81" t="n">
        <v>3342</v>
      </c>
      <c r="H107" s="81" t="n">
        <v>46789</v>
      </c>
      <c r="I107" s="82" t="n">
        <v>377746</v>
      </c>
      <c r="J107" s="83" t="n">
        <v>7.8</v>
      </c>
    </row>
    <row r="108" customFormat="false" ht="21.95" hidden="false" customHeight="true" outlineLevel="0" collapsed="false">
      <c r="A108" s="64" t="n">
        <v>77</v>
      </c>
      <c r="B108" s="79" t="s">
        <v>150</v>
      </c>
      <c r="C108" s="65"/>
      <c r="D108" s="87" t="n">
        <v>0.07538859</v>
      </c>
      <c r="E108" s="87" t="n">
        <v>0.92461141</v>
      </c>
      <c r="F108" s="81" t="n">
        <v>45118</v>
      </c>
      <c r="G108" s="81" t="n">
        <v>3401</v>
      </c>
      <c r="H108" s="81" t="n">
        <v>43418</v>
      </c>
      <c r="I108" s="82" t="n">
        <v>330957</v>
      </c>
      <c r="J108" s="83" t="n">
        <v>7.34</v>
      </c>
    </row>
    <row r="109" customFormat="false" ht="21.95" hidden="false" customHeight="true" outlineLevel="0" collapsed="false">
      <c r="A109" s="64" t="n">
        <v>78</v>
      </c>
      <c r="B109" s="79" t="s">
        <v>150</v>
      </c>
      <c r="C109" s="65"/>
      <c r="D109" s="87" t="n">
        <v>0.08374239</v>
      </c>
      <c r="E109" s="87" t="n">
        <v>0.91625761</v>
      </c>
      <c r="F109" s="81" t="n">
        <v>41717</v>
      </c>
      <c r="G109" s="81" t="n">
        <v>3493</v>
      </c>
      <c r="H109" s="81" t="n">
        <v>39970</v>
      </c>
      <c r="I109" s="82" t="n">
        <v>287539</v>
      </c>
      <c r="J109" s="83" t="n">
        <v>6.89</v>
      </c>
    </row>
    <row r="110" customFormat="false" ht="21.95" hidden="false" customHeight="true" outlineLevel="0" collapsed="false">
      <c r="A110" s="64" t="n">
        <v>79</v>
      </c>
      <c r="B110" s="79" t="s">
        <v>150</v>
      </c>
      <c r="C110" s="65"/>
      <c r="D110" s="87" t="n">
        <v>0.09103645</v>
      </c>
      <c r="E110" s="87" t="n">
        <v>0.90896355</v>
      </c>
      <c r="F110" s="81" t="n">
        <v>38223</v>
      </c>
      <c r="G110" s="81" t="n">
        <v>3480</v>
      </c>
      <c r="H110" s="81" t="n">
        <v>36484</v>
      </c>
      <c r="I110" s="82" t="n">
        <v>247569</v>
      </c>
      <c r="J110" s="83" t="n">
        <v>6.4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070074</v>
      </c>
      <c r="E112" s="87" t="n">
        <v>0.89929926</v>
      </c>
      <c r="F112" s="81" t="n">
        <v>34744</v>
      </c>
      <c r="G112" s="81" t="n">
        <v>3499</v>
      </c>
      <c r="H112" s="81" t="n">
        <v>32994</v>
      </c>
      <c r="I112" s="82" t="n">
        <v>211086</v>
      </c>
      <c r="J112" s="83" t="n">
        <v>6.08</v>
      </c>
    </row>
    <row r="113" customFormat="false" ht="21.95" hidden="false" customHeight="true" outlineLevel="0" collapsed="false">
      <c r="A113" s="64" t="n">
        <v>81</v>
      </c>
      <c r="B113" s="79" t="s">
        <v>150</v>
      </c>
      <c r="C113" s="65"/>
      <c r="D113" s="87" t="n">
        <v>0.11059448</v>
      </c>
      <c r="E113" s="87" t="n">
        <v>0.88940552</v>
      </c>
      <c r="F113" s="81" t="n">
        <v>31245</v>
      </c>
      <c r="G113" s="81" t="n">
        <v>3456</v>
      </c>
      <c r="H113" s="81" t="n">
        <v>29517</v>
      </c>
      <c r="I113" s="82" t="n">
        <v>178091</v>
      </c>
      <c r="J113" s="83" t="n">
        <v>5.7</v>
      </c>
    </row>
    <row r="114" customFormat="false" ht="21.95" hidden="false" customHeight="true" outlineLevel="0" collapsed="false">
      <c r="A114" s="64" t="n">
        <v>82</v>
      </c>
      <c r="B114" s="79" t="s">
        <v>150</v>
      </c>
      <c r="C114" s="65"/>
      <c r="D114" s="87" t="n">
        <v>0.12100662</v>
      </c>
      <c r="E114" s="87" t="n">
        <v>0.87899338</v>
      </c>
      <c r="F114" s="81" t="n">
        <v>27789</v>
      </c>
      <c r="G114" s="81" t="n">
        <v>3363</v>
      </c>
      <c r="H114" s="81" t="n">
        <v>26108</v>
      </c>
      <c r="I114" s="82" t="n">
        <v>148574</v>
      </c>
      <c r="J114" s="83" t="n">
        <v>5.35</v>
      </c>
    </row>
    <row r="115" customFormat="false" ht="21.95" hidden="false" customHeight="true" outlineLevel="0" collapsed="false">
      <c r="A115" s="64" t="n">
        <v>83</v>
      </c>
      <c r="B115" s="79" t="s">
        <v>150</v>
      </c>
      <c r="C115" s="65"/>
      <c r="D115" s="87" t="n">
        <v>0.13232855</v>
      </c>
      <c r="E115" s="87" t="n">
        <v>0.86767145</v>
      </c>
      <c r="F115" s="81" t="n">
        <v>24427</v>
      </c>
      <c r="G115" s="81" t="n">
        <v>3232</v>
      </c>
      <c r="H115" s="81" t="n">
        <v>22811</v>
      </c>
      <c r="I115" s="82" t="n">
        <v>122466</v>
      </c>
      <c r="J115" s="83" t="n">
        <v>5.01</v>
      </c>
    </row>
    <row r="116" customFormat="false" ht="21.95" hidden="false" customHeight="true" outlineLevel="0" collapsed="false">
      <c r="A116" s="64" t="n">
        <v>84</v>
      </c>
      <c r="B116" s="79" t="s">
        <v>150</v>
      </c>
      <c r="C116" s="65"/>
      <c r="D116" s="87" t="n">
        <v>0.14209583</v>
      </c>
      <c r="E116" s="87" t="n">
        <v>0.85790417</v>
      </c>
      <c r="F116" s="81" t="n">
        <v>21194</v>
      </c>
      <c r="G116" s="81" t="n">
        <v>3012</v>
      </c>
      <c r="H116" s="81" t="n">
        <v>19689</v>
      </c>
      <c r="I116" s="82" t="n">
        <v>99656</v>
      </c>
      <c r="J116" s="83" t="n">
        <v>4.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507767</v>
      </c>
      <c r="E118" s="87" t="n">
        <v>0.84492233</v>
      </c>
      <c r="F118" s="81" t="n">
        <v>18183</v>
      </c>
      <c r="G118" s="81" t="n">
        <v>2820</v>
      </c>
      <c r="H118" s="81" t="n">
        <v>16773</v>
      </c>
      <c r="I118" s="82" t="n">
        <v>79967</v>
      </c>
      <c r="J118" s="83" t="n">
        <v>4.4</v>
      </c>
    </row>
    <row r="119" customFormat="false" ht="21.95" hidden="false" customHeight="true" outlineLevel="0" collapsed="false">
      <c r="A119" s="64" t="n">
        <v>86</v>
      </c>
      <c r="B119" s="79" t="s">
        <v>150</v>
      </c>
      <c r="C119" s="65"/>
      <c r="D119" s="87" t="n">
        <v>0.16757505</v>
      </c>
      <c r="E119" s="87" t="n">
        <v>0.83242495</v>
      </c>
      <c r="F119" s="81" t="n">
        <v>15363</v>
      </c>
      <c r="G119" s="81" t="n">
        <v>2574</v>
      </c>
      <c r="H119" s="81" t="n">
        <v>14076</v>
      </c>
      <c r="I119" s="82" t="n">
        <v>63194</v>
      </c>
      <c r="J119" s="83" t="n">
        <v>4.11</v>
      </c>
    </row>
    <row r="120" customFormat="false" ht="21.95" hidden="false" customHeight="true" outlineLevel="0" collapsed="false">
      <c r="A120" s="64" t="n">
        <v>87</v>
      </c>
      <c r="B120" s="79" t="s">
        <v>150</v>
      </c>
      <c r="C120" s="65"/>
      <c r="D120" s="87" t="n">
        <v>0.17927224</v>
      </c>
      <c r="E120" s="87" t="n">
        <v>0.82072776</v>
      </c>
      <c r="F120" s="81" t="n">
        <v>12789</v>
      </c>
      <c r="G120" s="81" t="n">
        <v>2293</v>
      </c>
      <c r="H120" s="81" t="n">
        <v>11642</v>
      </c>
      <c r="I120" s="82" t="n">
        <v>49118</v>
      </c>
      <c r="J120" s="83" t="n">
        <v>3.84</v>
      </c>
    </row>
    <row r="121" customFormat="false" ht="21.95" hidden="false" customHeight="true" outlineLevel="0" collapsed="false">
      <c r="A121" s="64" t="n">
        <v>88</v>
      </c>
      <c r="B121" s="79" t="s">
        <v>150</v>
      </c>
      <c r="C121" s="65"/>
      <c r="D121" s="87" t="n">
        <v>0.19513648</v>
      </c>
      <c r="E121" s="87" t="n">
        <v>0.80486352</v>
      </c>
      <c r="F121" s="81" t="n">
        <v>10496</v>
      </c>
      <c r="G121" s="81" t="n">
        <v>2048</v>
      </c>
      <c r="H121" s="81" t="n">
        <v>9472</v>
      </c>
      <c r="I121" s="82" t="n">
        <v>37476</v>
      </c>
      <c r="J121" s="83" t="n">
        <v>3.57</v>
      </c>
    </row>
    <row r="122" customFormat="false" ht="21.95" hidden="false" customHeight="true" outlineLevel="0" collapsed="false">
      <c r="A122" s="64" t="n">
        <v>89</v>
      </c>
      <c r="B122" s="79" t="s">
        <v>150</v>
      </c>
      <c r="C122" s="65"/>
      <c r="D122" s="87" t="n">
        <v>0.20704279</v>
      </c>
      <c r="E122" s="87" t="n">
        <v>0.79295721</v>
      </c>
      <c r="F122" s="81" t="n">
        <v>8448</v>
      </c>
      <c r="G122" s="81" t="n">
        <v>1749</v>
      </c>
      <c r="H122" s="81" t="n">
        <v>7573</v>
      </c>
      <c r="I122" s="82" t="n">
        <v>28004</v>
      </c>
      <c r="J122" s="83" t="n">
        <v>3.31</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6699</v>
      </c>
      <c r="G124" s="81" t="n">
        <v>6699</v>
      </c>
      <c r="H124" s="81" t="n">
        <v>20431</v>
      </c>
      <c r="I124" s="82" t="n">
        <v>20431</v>
      </c>
      <c r="J124" s="83" t="n">
        <v>3.0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46"/>
      <c r="B1" s="47"/>
      <c r="C1" s="48"/>
      <c r="D1" s="48"/>
      <c r="E1" s="48"/>
      <c r="F1" s="48"/>
      <c r="G1" s="48"/>
      <c r="H1" s="48"/>
      <c r="I1" s="48"/>
    </row>
    <row r="2" customFormat="false" ht="21.95" hidden="false" customHeight="true" outlineLevel="0" collapsed="false">
      <c r="A2" s="49" t="s">
        <v>153</v>
      </c>
      <c r="B2" s="49"/>
      <c r="C2" s="49"/>
      <c r="D2" s="49"/>
      <c r="E2" s="49"/>
      <c r="F2" s="49"/>
      <c r="G2" s="49"/>
      <c r="H2" s="49"/>
      <c r="I2" s="49"/>
    </row>
    <row r="3" customFormat="false" ht="21.95" hidden="false" customHeight="true" outlineLevel="0" collapsed="false">
      <c r="A3" s="50"/>
      <c r="B3" s="51"/>
      <c r="C3" s="51"/>
      <c r="D3" s="51"/>
      <c r="E3" s="51"/>
      <c r="F3" s="51"/>
      <c r="G3" s="52"/>
      <c r="H3" s="52"/>
      <c r="I3" s="51"/>
    </row>
    <row r="4" customFormat="false" ht="21.95" hidden="false" customHeight="true" outlineLevel="0" collapsed="false">
      <c r="A4" s="53" t="s">
        <v>119</v>
      </c>
      <c r="B4" s="53"/>
      <c r="C4" s="53"/>
      <c r="D4" s="53"/>
      <c r="E4" s="53"/>
      <c r="F4" s="53"/>
      <c r="G4" s="53"/>
      <c r="H4" s="53"/>
      <c r="I4" s="53"/>
    </row>
    <row r="5" customFormat="false" ht="21.95" hidden="false" customHeight="true" outlineLevel="0" collapsed="false">
      <c r="A5" s="54"/>
      <c r="B5" s="51"/>
      <c r="C5" s="51"/>
      <c r="D5" s="51"/>
      <c r="E5" s="51"/>
      <c r="F5" s="51"/>
      <c r="G5" s="52"/>
      <c r="H5" s="52"/>
      <c r="I5" s="51"/>
    </row>
    <row r="6" customFormat="false" ht="21.95" hidden="false" customHeight="true" outlineLevel="0" collapsed="false">
      <c r="A6" s="53" t="s">
        <v>120</v>
      </c>
      <c r="B6" s="53"/>
      <c r="C6" s="53"/>
      <c r="D6" s="53"/>
      <c r="E6" s="53"/>
      <c r="F6" s="53"/>
      <c r="G6" s="53"/>
      <c r="H6" s="53"/>
      <c r="I6" s="53"/>
    </row>
    <row r="7" customFormat="false" ht="21.95" hidden="false" customHeight="true" outlineLevel="0" collapsed="false">
      <c r="A7" s="52"/>
      <c r="B7" s="51"/>
      <c r="C7" s="51"/>
      <c r="D7" s="51"/>
      <c r="E7" s="51"/>
      <c r="F7" s="51"/>
      <c r="G7" s="51"/>
      <c r="H7" s="55"/>
      <c r="I7" s="51"/>
    </row>
    <row r="8" customFormat="false" ht="21.95" hidden="false" customHeight="true" outlineLevel="0" collapsed="false">
      <c r="A8" s="56"/>
      <c r="B8" s="57"/>
      <c r="C8" s="58"/>
      <c r="D8" s="58"/>
      <c r="E8" s="58"/>
      <c r="F8" s="58"/>
      <c r="G8" s="58"/>
      <c r="H8" s="56"/>
      <c r="I8" s="60"/>
    </row>
    <row r="9" customFormat="false" ht="21.95" hidden="false" customHeight="true" outlineLevel="0" collapsed="false">
      <c r="A9" s="61" t="s">
        <v>122</v>
      </c>
      <c r="B9" s="61"/>
      <c r="C9" s="61"/>
      <c r="D9" s="61" t="s">
        <v>123</v>
      </c>
      <c r="E9" s="61" t="s">
        <v>124</v>
      </c>
      <c r="F9" s="61" t="s">
        <v>125</v>
      </c>
      <c r="G9" s="61" t="s">
        <v>126</v>
      </c>
      <c r="H9" s="62" t="s">
        <v>128</v>
      </c>
      <c r="I9" s="63" t="s">
        <v>129</v>
      </c>
    </row>
    <row r="10" customFormat="false" ht="21.95" hidden="false" customHeight="true" outlineLevel="0" collapsed="false">
      <c r="A10" s="61" t="s">
        <v>130</v>
      </c>
      <c r="B10" s="61"/>
      <c r="C10" s="61"/>
      <c r="D10" s="61" t="s">
        <v>131</v>
      </c>
      <c r="E10" s="61"/>
      <c r="F10" s="61" t="s">
        <v>132</v>
      </c>
      <c r="G10" s="61" t="s">
        <v>132</v>
      </c>
      <c r="H10" s="62" t="s">
        <v>134</v>
      </c>
      <c r="I10" s="63" t="s">
        <v>135</v>
      </c>
    </row>
    <row r="11" customFormat="false" ht="21.95" hidden="false" customHeight="true" outlineLevel="0" collapsed="false">
      <c r="A11" s="64"/>
      <c r="B11" s="64"/>
      <c r="C11" s="65"/>
      <c r="D11" s="61" t="s">
        <v>136</v>
      </c>
      <c r="E11" s="61"/>
      <c r="F11" s="66"/>
      <c r="G11" s="61" t="s">
        <v>137</v>
      </c>
      <c r="H11" s="62" t="s">
        <v>139</v>
      </c>
      <c r="I11" s="63" t="s">
        <v>132</v>
      </c>
    </row>
    <row r="12" customFormat="false" ht="21.95" hidden="false" customHeight="true" outlineLevel="0" collapsed="false">
      <c r="A12" s="64"/>
      <c r="B12" s="67"/>
      <c r="C12" s="65"/>
      <c r="D12" s="62"/>
      <c r="E12" s="61"/>
      <c r="F12" s="65"/>
      <c r="G12" s="65"/>
      <c r="H12" s="62"/>
      <c r="I12" s="63" t="s">
        <v>141</v>
      </c>
    </row>
    <row r="13" customFormat="false" ht="21.95" hidden="false" customHeight="true" outlineLevel="0" collapsed="false">
      <c r="A13" s="68"/>
      <c r="B13" s="69" t="s">
        <v>142</v>
      </c>
      <c r="C13" s="70"/>
      <c r="D13" s="71" t="s">
        <v>143</v>
      </c>
      <c r="E13" s="71" t="s">
        <v>144</v>
      </c>
      <c r="F13" s="71" t="s">
        <v>145</v>
      </c>
      <c r="G13" s="72" t="s">
        <v>146</v>
      </c>
      <c r="H13" s="74" t="s">
        <v>148</v>
      </c>
      <c r="I13" s="74" t="s">
        <v>149</v>
      </c>
    </row>
    <row r="14" customFormat="false" ht="21.95" hidden="false" customHeight="true" outlineLevel="0" collapsed="false">
      <c r="A14" s="75"/>
      <c r="B14" s="69"/>
      <c r="C14" s="76"/>
      <c r="D14" s="71"/>
      <c r="E14" s="71"/>
      <c r="F14" s="71"/>
      <c r="G14" s="71"/>
      <c r="H14" s="74"/>
      <c r="I14" s="74"/>
    </row>
    <row r="15" customFormat="false" ht="21.95" hidden="false" customHeight="true" outlineLevel="0" collapsed="false">
      <c r="A15" s="77"/>
      <c r="B15" s="77"/>
      <c r="C15" s="77"/>
      <c r="D15" s="78"/>
      <c r="E15" s="77"/>
      <c r="F15" s="77"/>
      <c r="G15" s="77"/>
      <c r="H15" s="77"/>
      <c r="I15" s="77"/>
    </row>
    <row r="16" customFormat="false" ht="21.95" hidden="false" customHeight="true" outlineLevel="0" collapsed="false">
      <c r="A16" s="64" t="n">
        <v>0</v>
      </c>
      <c r="B16" s="79" t="s">
        <v>150</v>
      </c>
      <c r="C16" s="65"/>
      <c r="D16" s="80" t="n">
        <v>0.07372</v>
      </c>
      <c r="E16" s="80" t="n">
        <v>0.94218</v>
      </c>
      <c r="F16" s="81" t="n">
        <v>100000</v>
      </c>
      <c r="G16" s="81" t="n">
        <v>23386</v>
      </c>
      <c r="H16" s="82" t="n">
        <v>4055973</v>
      </c>
      <c r="I16" s="83" t="n">
        <v>40.56</v>
      </c>
    </row>
    <row r="17" customFormat="false" ht="21.95" hidden="false" customHeight="true" outlineLevel="0" collapsed="false">
      <c r="A17" s="64" t="n">
        <v>1</v>
      </c>
      <c r="B17" s="79" t="s">
        <v>150</v>
      </c>
      <c r="C17" s="65"/>
      <c r="D17" s="80" t="n">
        <v>0.02078</v>
      </c>
      <c r="E17" s="80" t="n">
        <v>0.98006</v>
      </c>
      <c r="F17" s="81" t="n">
        <v>76614</v>
      </c>
      <c r="G17" s="81" t="n">
        <v>1592</v>
      </c>
      <c r="H17" s="82" t="n">
        <v>3972304</v>
      </c>
      <c r="I17" s="83" t="n">
        <v>51.85</v>
      </c>
    </row>
    <row r="18" customFormat="false" ht="21.95" hidden="false" customHeight="true" outlineLevel="0" collapsed="false">
      <c r="A18" s="64" t="n">
        <v>2</v>
      </c>
      <c r="B18" s="79" t="s">
        <v>150</v>
      </c>
      <c r="C18" s="65"/>
      <c r="D18" s="80" t="n">
        <v>0.02247</v>
      </c>
      <c r="E18" s="80" t="n">
        <v>0.97827</v>
      </c>
      <c r="F18" s="81" t="n">
        <v>72631</v>
      </c>
      <c r="G18" s="81" t="n">
        <v>1632</v>
      </c>
      <c r="H18" s="82" t="n">
        <v>3898088</v>
      </c>
      <c r="I18" s="83" t="n">
        <v>52.7</v>
      </c>
    </row>
    <row r="19" customFormat="false" ht="21.95" hidden="false" customHeight="true" outlineLevel="0" collapsed="false">
      <c r="A19" s="64" t="n">
        <v>3</v>
      </c>
      <c r="B19" s="79" t="s">
        <v>150</v>
      </c>
      <c r="C19" s="65"/>
      <c r="D19" s="80" t="n">
        <v>0.01484</v>
      </c>
      <c r="E19" s="80" t="n">
        <v>0.98555</v>
      </c>
      <c r="F19" s="81" t="n">
        <v>70999</v>
      </c>
      <c r="G19" s="81" t="n">
        <v>1054</v>
      </c>
      <c r="H19" s="82" t="n">
        <v>3826273</v>
      </c>
      <c r="I19" s="83" t="n">
        <v>53.17</v>
      </c>
    </row>
    <row r="20" customFormat="false" ht="21.95" hidden="false" customHeight="true" outlineLevel="0" collapsed="false">
      <c r="A20" s="64" t="n">
        <v>4</v>
      </c>
      <c r="B20" s="79" t="s">
        <v>150</v>
      </c>
      <c r="C20" s="65"/>
      <c r="D20" s="80" t="n">
        <v>0.01074</v>
      </c>
      <c r="E20" s="80" t="n">
        <v>0.98933</v>
      </c>
      <c r="F20" s="81" t="n">
        <v>69945</v>
      </c>
      <c r="G20" s="81" t="n">
        <v>751</v>
      </c>
      <c r="H20" s="82" t="n">
        <v>3755801</v>
      </c>
      <c r="I20" s="83" t="n">
        <v>53.7</v>
      </c>
    </row>
    <row r="21" customFormat="false" ht="21.95" hidden="false" customHeight="true" outlineLevel="0" collapsed="false">
      <c r="A21" s="64"/>
      <c r="B21" s="64"/>
      <c r="C21" s="65"/>
      <c r="D21" s="80"/>
      <c r="E21" s="80"/>
      <c r="F21" s="84"/>
      <c r="G21" s="81"/>
      <c r="H21" s="85"/>
      <c r="I21" s="64"/>
    </row>
    <row r="22" customFormat="false" ht="21.95" hidden="false" customHeight="true" outlineLevel="0" collapsed="false">
      <c r="A22" s="64" t="n">
        <v>5</v>
      </c>
      <c r="B22" s="79" t="s">
        <v>150</v>
      </c>
      <c r="C22" s="65"/>
      <c r="D22" s="80" t="n">
        <v>0.008</v>
      </c>
      <c r="E22" s="80" t="n">
        <v>0.99194</v>
      </c>
      <c r="F22" s="81" t="n">
        <v>69194</v>
      </c>
      <c r="G22" s="81" t="n">
        <v>553</v>
      </c>
      <c r="H22" s="82" t="n">
        <v>3686232</v>
      </c>
      <c r="I22" s="83" t="n">
        <v>53.27</v>
      </c>
    </row>
    <row r="23" customFormat="false" ht="21.95" hidden="false" customHeight="true" outlineLevel="0" collapsed="false">
      <c r="A23" s="64" t="n">
        <v>6</v>
      </c>
      <c r="B23" s="79" t="s">
        <v>150</v>
      </c>
      <c r="C23" s="65"/>
      <c r="D23" s="80" t="n">
        <v>0.00623</v>
      </c>
      <c r="E23" s="80" t="n">
        <v>0.99361</v>
      </c>
      <c r="F23" s="81" t="n">
        <v>68641</v>
      </c>
      <c r="G23" s="81" t="n">
        <v>427</v>
      </c>
      <c r="H23" s="82" t="n">
        <v>3617314</v>
      </c>
      <c r="I23" s="83" t="n">
        <v>52.7</v>
      </c>
    </row>
    <row r="24" customFormat="false" ht="21.95" hidden="false" customHeight="true" outlineLevel="0" collapsed="false">
      <c r="A24" s="64" t="n">
        <v>7</v>
      </c>
      <c r="B24" s="79" t="s">
        <v>150</v>
      </c>
      <c r="C24" s="65"/>
      <c r="D24" s="80" t="n">
        <v>0.00498</v>
      </c>
      <c r="E24" s="80" t="n">
        <v>0.99482</v>
      </c>
      <c r="F24" s="81" t="n">
        <v>68214</v>
      </c>
      <c r="G24" s="81" t="n">
        <v>340</v>
      </c>
      <c r="H24" s="82" t="n">
        <v>3548887</v>
      </c>
      <c r="I24" s="83" t="n">
        <v>52.03</v>
      </c>
    </row>
    <row r="25" customFormat="false" ht="21.95" hidden="false" customHeight="true" outlineLevel="0" collapsed="false">
      <c r="A25" s="64" t="n">
        <v>8</v>
      </c>
      <c r="B25" s="79" t="s">
        <v>150</v>
      </c>
      <c r="C25" s="65"/>
      <c r="D25" s="80" t="n">
        <v>0.00404</v>
      </c>
      <c r="E25" s="80" t="n">
        <v>0.99574</v>
      </c>
      <c r="F25" s="81" t="n">
        <v>67874</v>
      </c>
      <c r="G25" s="81" t="n">
        <v>275</v>
      </c>
      <c r="H25" s="82" t="n">
        <v>3480843</v>
      </c>
      <c r="I25" s="83" t="n">
        <v>51.28</v>
      </c>
    </row>
    <row r="26" customFormat="false" ht="21.95" hidden="false" customHeight="true" outlineLevel="0" collapsed="false">
      <c r="A26" s="64" t="n">
        <v>9</v>
      </c>
      <c r="B26" s="79" t="s">
        <v>150</v>
      </c>
      <c r="C26" s="65"/>
      <c r="D26" s="80" t="n">
        <v>0.0034</v>
      </c>
      <c r="E26" s="80" t="n">
        <v>0.99638</v>
      </c>
      <c r="F26" s="81" t="n">
        <v>67599</v>
      </c>
      <c r="G26" s="81" t="n">
        <v>230</v>
      </c>
      <c r="H26" s="82" t="n">
        <v>3413106</v>
      </c>
      <c r="I26" s="83" t="n">
        <v>50.49</v>
      </c>
    </row>
    <row r="27" customFormat="false" ht="21.95" hidden="false" customHeight="true" outlineLevel="0" collapsed="false">
      <c r="A27" s="64"/>
      <c r="B27" s="64"/>
      <c r="C27" s="65"/>
      <c r="D27" s="80"/>
      <c r="E27" s="80"/>
      <c r="F27" s="84"/>
      <c r="G27" s="81"/>
      <c r="H27" s="85"/>
      <c r="I27" s="64"/>
    </row>
    <row r="28" customFormat="false" ht="21.95" hidden="false" customHeight="true" outlineLevel="0" collapsed="false">
      <c r="A28" s="64" t="n">
        <v>10</v>
      </c>
      <c r="B28" s="79" t="s">
        <v>150</v>
      </c>
      <c r="C28" s="65"/>
      <c r="D28" s="80" t="n">
        <v>0.00301</v>
      </c>
      <c r="E28" s="80" t="n">
        <v>0.99671</v>
      </c>
      <c r="F28" s="81" t="n">
        <v>67369</v>
      </c>
      <c r="G28" s="81" t="n">
        <v>202</v>
      </c>
      <c r="H28" s="82" t="n">
        <v>3345622</v>
      </c>
      <c r="I28" s="83" t="n">
        <v>49.66</v>
      </c>
    </row>
    <row r="29" customFormat="false" ht="21.95" hidden="false" customHeight="true" outlineLevel="0" collapsed="false">
      <c r="A29" s="64" t="n">
        <v>11</v>
      </c>
      <c r="B29" s="79" t="s">
        <v>150</v>
      </c>
      <c r="C29" s="65"/>
      <c r="D29" s="80" t="n">
        <v>0.00274</v>
      </c>
      <c r="E29" s="80" t="n">
        <v>0.99702</v>
      </c>
      <c r="F29" s="81" t="n">
        <v>67167</v>
      </c>
      <c r="G29" s="81" t="n">
        <v>184</v>
      </c>
      <c r="H29" s="82" t="n">
        <v>3278354</v>
      </c>
      <c r="I29" s="83" t="n">
        <v>48.81</v>
      </c>
    </row>
    <row r="30" customFormat="false" ht="21.95" hidden="false" customHeight="true" outlineLevel="0" collapsed="false">
      <c r="A30" s="64" t="n">
        <v>12</v>
      </c>
      <c r="B30" s="79" t="s">
        <v>150</v>
      </c>
      <c r="C30" s="65"/>
      <c r="D30" s="80" t="n">
        <v>0.00257</v>
      </c>
      <c r="E30" s="80" t="n">
        <v>0.99705</v>
      </c>
      <c r="F30" s="81" t="n">
        <v>66983</v>
      </c>
      <c r="G30" s="81" t="n">
        <v>172</v>
      </c>
      <c r="H30" s="82" t="n">
        <v>3211279</v>
      </c>
      <c r="I30" s="83" t="n">
        <v>47.94</v>
      </c>
    </row>
    <row r="31" customFormat="false" ht="21.95" hidden="false" customHeight="true" outlineLevel="0" collapsed="false">
      <c r="A31" s="64" t="n">
        <v>13</v>
      </c>
      <c r="B31" s="79" t="s">
        <v>150</v>
      </c>
      <c r="C31" s="65"/>
      <c r="D31" s="80" t="n">
        <v>0.00254</v>
      </c>
      <c r="E31" s="80" t="n">
        <v>0.99694</v>
      </c>
      <c r="F31" s="81" t="n">
        <v>66811</v>
      </c>
      <c r="G31" s="81" t="n">
        <v>170</v>
      </c>
      <c r="H31" s="82" t="n">
        <v>3144382</v>
      </c>
      <c r="I31" s="83" t="n">
        <v>47.06</v>
      </c>
    </row>
    <row r="32" customFormat="false" ht="21.95" hidden="false" customHeight="true" outlineLevel="0" collapsed="false">
      <c r="A32" s="64" t="n">
        <v>14</v>
      </c>
      <c r="B32" s="79" t="s">
        <v>150</v>
      </c>
      <c r="C32" s="65"/>
      <c r="D32" s="80" t="n">
        <v>0.00269</v>
      </c>
      <c r="E32" s="80" t="n">
        <v>0.99675</v>
      </c>
      <c r="F32" s="81" t="n">
        <v>66641</v>
      </c>
      <c r="G32" s="81" t="n">
        <v>179</v>
      </c>
      <c r="H32" s="82" t="n">
        <v>3077656</v>
      </c>
      <c r="I32" s="83" t="n">
        <v>46.18</v>
      </c>
    </row>
    <row r="33" customFormat="false" ht="21.95" hidden="false" customHeight="true" outlineLevel="0" collapsed="false">
      <c r="A33" s="64"/>
      <c r="B33" s="64"/>
      <c r="C33" s="65"/>
      <c r="D33" s="80"/>
      <c r="E33" s="80"/>
      <c r="F33" s="84"/>
      <c r="G33" s="81"/>
      <c r="H33" s="85"/>
      <c r="I33" s="64"/>
    </row>
    <row r="34" customFormat="false" ht="21.95" hidden="false" customHeight="true" outlineLevel="0" collapsed="false">
      <c r="A34" s="64" t="n">
        <v>15</v>
      </c>
      <c r="B34" s="79" t="s">
        <v>150</v>
      </c>
      <c r="C34" s="65"/>
      <c r="D34" s="80" t="n">
        <v>0.00306</v>
      </c>
      <c r="E34" s="80" t="n">
        <v>0.99651</v>
      </c>
      <c r="F34" s="81" t="n">
        <v>66462</v>
      </c>
      <c r="G34" s="81" t="n">
        <v>203</v>
      </c>
      <c r="H34" s="82" t="n">
        <v>3011105</v>
      </c>
      <c r="I34" s="83" t="n">
        <v>45.31</v>
      </c>
    </row>
    <row r="35" customFormat="false" ht="21.95" hidden="false" customHeight="true" outlineLevel="0" collapsed="false">
      <c r="A35" s="64" t="n">
        <v>16</v>
      </c>
      <c r="B35" s="79" t="s">
        <v>150</v>
      </c>
      <c r="C35" s="65"/>
      <c r="D35" s="80" t="n">
        <v>0.00365</v>
      </c>
      <c r="E35" s="80" t="n">
        <v>0.99626</v>
      </c>
      <c r="F35" s="81" t="n">
        <v>66259</v>
      </c>
      <c r="G35" s="81" t="n">
        <v>242</v>
      </c>
      <c r="H35" s="82" t="n">
        <v>2944744</v>
      </c>
      <c r="I35" s="83" t="n">
        <v>44.44</v>
      </c>
    </row>
    <row r="36" customFormat="false" ht="21.95" hidden="false" customHeight="true" outlineLevel="0" collapsed="false">
      <c r="A36" s="64" t="n">
        <v>17</v>
      </c>
      <c r="B36" s="79" t="s">
        <v>150</v>
      </c>
      <c r="C36" s="65"/>
      <c r="D36" s="80" t="n">
        <v>0.00433</v>
      </c>
      <c r="E36" s="80" t="n">
        <v>0.99604</v>
      </c>
      <c r="F36" s="81" t="n">
        <v>66017</v>
      </c>
      <c r="G36" s="81" t="n">
        <v>286</v>
      </c>
      <c r="H36" s="82" t="n">
        <v>2878606</v>
      </c>
      <c r="I36" s="83" t="n">
        <v>43.6</v>
      </c>
    </row>
    <row r="37" customFormat="false" ht="21.95" hidden="false" customHeight="true" outlineLevel="0" collapsed="false">
      <c r="A37" s="64" t="n">
        <v>18</v>
      </c>
      <c r="B37" s="79" t="s">
        <v>150</v>
      </c>
      <c r="C37" s="65"/>
      <c r="D37" s="80" t="n">
        <v>0.00496</v>
      </c>
      <c r="E37" s="80" t="n">
        <v>0.99584</v>
      </c>
      <c r="F37" s="81" t="n">
        <v>65731</v>
      </c>
      <c r="G37" s="81" t="n">
        <v>326</v>
      </c>
      <c r="H37" s="82" t="n">
        <v>2812732</v>
      </c>
      <c r="I37" s="83" t="n">
        <v>42.79</v>
      </c>
    </row>
    <row r="38" customFormat="false" ht="21.95" hidden="false" customHeight="true" outlineLevel="0" collapsed="false">
      <c r="A38" s="64" t="n">
        <v>19</v>
      </c>
      <c r="B38" s="79" t="s">
        <v>150</v>
      </c>
      <c r="C38" s="65"/>
      <c r="D38" s="80" t="n">
        <v>0.00544</v>
      </c>
      <c r="E38" s="80" t="n">
        <v>0.99564</v>
      </c>
      <c r="F38" s="81" t="n">
        <v>65405</v>
      </c>
      <c r="G38" s="81" t="n">
        <v>356</v>
      </c>
      <c r="H38" s="82" t="n">
        <v>2747164</v>
      </c>
      <c r="I38" s="83" t="n">
        <v>42</v>
      </c>
    </row>
    <row r="39" customFormat="false" ht="21.95" hidden="false" customHeight="true" outlineLevel="0" collapsed="false">
      <c r="A39" s="64"/>
      <c r="B39" s="64"/>
      <c r="C39" s="65"/>
      <c r="D39" s="80"/>
      <c r="E39" s="80"/>
      <c r="F39" s="84"/>
      <c r="G39" s="81"/>
      <c r="H39" s="85"/>
      <c r="I39" s="64"/>
    </row>
    <row r="40" customFormat="false" ht="21.95" hidden="false" customHeight="true" outlineLevel="0" collapsed="false">
      <c r="A40" s="64" t="n">
        <v>20</v>
      </c>
      <c r="B40" s="79" t="s">
        <v>150</v>
      </c>
      <c r="C40" s="65"/>
      <c r="D40" s="80" t="n">
        <v>0.00576</v>
      </c>
      <c r="E40" s="80" t="n">
        <v>0.99541</v>
      </c>
      <c r="F40" s="81" t="n">
        <v>65049</v>
      </c>
      <c r="G40" s="81" t="n">
        <v>375</v>
      </c>
      <c r="H40" s="82" t="n">
        <v>2681937</v>
      </c>
      <c r="I40" s="83" t="n">
        <v>41.23</v>
      </c>
    </row>
    <row r="41" customFormat="false" ht="21.95" hidden="false" customHeight="true" outlineLevel="0" collapsed="false">
      <c r="A41" s="64" t="n">
        <v>21</v>
      </c>
      <c r="B41" s="79" t="s">
        <v>150</v>
      </c>
      <c r="C41" s="65"/>
      <c r="D41" s="80" t="n">
        <v>0.00591</v>
      </c>
      <c r="E41" s="80" t="n">
        <v>0.99515</v>
      </c>
      <c r="F41" s="81" t="n">
        <v>64674</v>
      </c>
      <c r="G41" s="81" t="n">
        <v>382</v>
      </c>
      <c r="H41" s="82" t="n">
        <v>2617076</v>
      </c>
      <c r="I41" s="83" t="n">
        <v>40.47</v>
      </c>
    </row>
    <row r="42" customFormat="false" ht="21.95" hidden="false" customHeight="true" outlineLevel="0" collapsed="false">
      <c r="A42" s="64" t="n">
        <v>22</v>
      </c>
      <c r="B42" s="79" t="s">
        <v>150</v>
      </c>
      <c r="C42" s="65"/>
      <c r="D42" s="80" t="n">
        <v>0.00591</v>
      </c>
      <c r="E42" s="80" t="n">
        <v>0.99487</v>
      </c>
      <c r="F42" s="81" t="n">
        <v>64292</v>
      </c>
      <c r="G42" s="81" t="n">
        <v>380</v>
      </c>
      <c r="H42" s="82" t="n">
        <v>2552593</v>
      </c>
      <c r="I42" s="83" t="n">
        <v>39.7</v>
      </c>
    </row>
    <row r="43" customFormat="false" ht="21.95" hidden="false" customHeight="true" outlineLevel="0" collapsed="false">
      <c r="A43" s="64" t="n">
        <v>23</v>
      </c>
      <c r="B43" s="79" t="s">
        <v>150</v>
      </c>
      <c r="C43" s="65"/>
      <c r="D43" s="80" t="n">
        <v>0.00585</v>
      </c>
      <c r="E43" s="80" t="n">
        <v>0.99458</v>
      </c>
      <c r="F43" s="81" t="n">
        <v>63912</v>
      </c>
      <c r="G43" s="81" t="n">
        <v>373</v>
      </c>
      <c r="H43" s="82" t="n">
        <v>2488491</v>
      </c>
      <c r="I43" s="83" t="n">
        <v>38.94</v>
      </c>
    </row>
    <row r="44" customFormat="false" ht="21.95" hidden="false" customHeight="true" outlineLevel="0" collapsed="false">
      <c r="A44" s="64" t="n">
        <v>24</v>
      </c>
      <c r="B44" s="79" t="s">
        <v>150</v>
      </c>
      <c r="C44" s="65"/>
      <c r="D44" s="80" t="n">
        <v>0.00583</v>
      </c>
      <c r="E44" s="80" t="n">
        <v>0.9943</v>
      </c>
      <c r="F44" s="81" t="n">
        <v>63539</v>
      </c>
      <c r="G44" s="81" t="n">
        <v>371</v>
      </c>
      <c r="H44" s="82" t="n">
        <v>2424765</v>
      </c>
      <c r="I44" s="83" t="n">
        <v>38.16</v>
      </c>
    </row>
    <row r="45" customFormat="false" ht="21.95" hidden="false" customHeight="true" outlineLevel="0" collapsed="false">
      <c r="A45" s="64"/>
      <c r="B45" s="64"/>
      <c r="C45" s="65"/>
      <c r="D45" s="80"/>
      <c r="E45" s="80"/>
      <c r="F45" s="84"/>
      <c r="G45" s="81"/>
      <c r="H45" s="85"/>
      <c r="I45" s="64"/>
    </row>
    <row r="46" customFormat="false" ht="21.95" hidden="false" customHeight="true" outlineLevel="0" collapsed="false">
      <c r="A46" s="64" t="n">
        <v>25</v>
      </c>
      <c r="B46" s="79" t="s">
        <v>150</v>
      </c>
      <c r="C46" s="65"/>
      <c r="D46" s="80" t="n">
        <v>0.0059</v>
      </c>
      <c r="E46" s="80" t="n">
        <v>0.99406</v>
      </c>
      <c r="F46" s="81" t="n">
        <v>63168</v>
      </c>
      <c r="G46" s="81" t="n">
        <v>372</v>
      </c>
      <c r="H46" s="82" t="n">
        <v>2361412</v>
      </c>
      <c r="I46" s="83" t="n">
        <v>37.38</v>
      </c>
    </row>
    <row r="47" customFormat="false" ht="21.95" hidden="false" customHeight="true" outlineLevel="0" collapsed="false">
      <c r="A47" s="64" t="n">
        <v>26</v>
      </c>
      <c r="B47" s="79" t="s">
        <v>150</v>
      </c>
      <c r="C47" s="65"/>
      <c r="D47" s="80" t="n">
        <v>0.00598</v>
      </c>
      <c r="E47" s="80" t="n">
        <v>0.99385</v>
      </c>
      <c r="F47" s="81" t="n">
        <v>62796</v>
      </c>
      <c r="G47" s="81" t="n">
        <v>376</v>
      </c>
      <c r="H47" s="82" t="n">
        <v>2298430</v>
      </c>
      <c r="I47" s="83" t="n">
        <v>36.6</v>
      </c>
    </row>
    <row r="48" customFormat="false" ht="21.95" hidden="false" customHeight="true" outlineLevel="0" collapsed="false">
      <c r="A48" s="64" t="n">
        <v>27</v>
      </c>
      <c r="B48" s="79" t="s">
        <v>150</v>
      </c>
      <c r="C48" s="65"/>
      <c r="D48" s="80" t="n">
        <v>0.00604</v>
      </c>
      <c r="E48" s="80" t="n">
        <v>0.99365</v>
      </c>
      <c r="F48" s="81" t="n">
        <v>62420</v>
      </c>
      <c r="G48" s="81" t="n">
        <v>377</v>
      </c>
      <c r="H48" s="82" t="n">
        <v>2235822</v>
      </c>
      <c r="I48" s="83" t="n">
        <v>35.82</v>
      </c>
    </row>
    <row r="49" customFormat="false" ht="21.95" hidden="false" customHeight="true" outlineLevel="0" collapsed="false">
      <c r="A49" s="64" t="n">
        <v>28</v>
      </c>
      <c r="B49" s="79" t="s">
        <v>150</v>
      </c>
      <c r="C49" s="65"/>
      <c r="D49" s="80" t="n">
        <v>0.00613</v>
      </c>
      <c r="E49" s="80" t="n">
        <v>0.99346</v>
      </c>
      <c r="F49" s="81" t="n">
        <v>62043</v>
      </c>
      <c r="G49" s="81" t="n">
        <v>380</v>
      </c>
      <c r="H49" s="82" t="n">
        <v>2173590</v>
      </c>
      <c r="I49" s="83" t="n">
        <v>35.03</v>
      </c>
    </row>
    <row r="50" customFormat="false" ht="21.95" hidden="false" customHeight="true" outlineLevel="0" collapsed="false">
      <c r="A50" s="64" t="n">
        <v>29</v>
      </c>
      <c r="B50" s="79" t="s">
        <v>150</v>
      </c>
      <c r="C50" s="65"/>
      <c r="D50" s="80" t="n">
        <v>0.00631</v>
      </c>
      <c r="E50" s="80" t="n">
        <v>0.99326</v>
      </c>
      <c r="F50" s="81" t="n">
        <v>61663</v>
      </c>
      <c r="G50" s="81" t="n">
        <v>389</v>
      </c>
      <c r="H50" s="82" t="n">
        <v>2111737</v>
      </c>
      <c r="I50" s="83" t="n">
        <v>34.25</v>
      </c>
    </row>
    <row r="51" customFormat="false" ht="21.95" hidden="false" customHeight="true" outlineLevel="0" collapsed="false">
      <c r="A51" s="64"/>
      <c r="B51" s="64"/>
      <c r="C51" s="65"/>
      <c r="D51" s="80"/>
      <c r="E51" s="80"/>
      <c r="F51" s="84"/>
      <c r="G51" s="81"/>
      <c r="H51" s="85"/>
      <c r="I51" s="64"/>
    </row>
    <row r="52" customFormat="false" ht="21.95" hidden="false" customHeight="true" outlineLevel="0" collapsed="false">
      <c r="A52" s="64" t="n">
        <v>30</v>
      </c>
      <c r="B52" s="79" t="s">
        <v>150</v>
      </c>
      <c r="C52" s="65"/>
      <c r="D52" s="80" t="n">
        <v>0.00654</v>
      </c>
      <c r="E52" s="80" t="n">
        <v>0.99304</v>
      </c>
      <c r="F52" s="81" t="n">
        <v>61274</v>
      </c>
      <c r="G52" s="81" t="n">
        <v>401</v>
      </c>
      <c r="H52" s="82" t="n">
        <v>2050269</v>
      </c>
      <c r="I52" s="83" t="n">
        <v>33.46</v>
      </c>
    </row>
    <row r="53" customFormat="false" ht="21.95" hidden="false" customHeight="true" outlineLevel="0" collapsed="false">
      <c r="A53" s="64" t="n">
        <v>31</v>
      </c>
      <c r="B53" s="79" t="s">
        <v>150</v>
      </c>
      <c r="C53" s="65"/>
      <c r="D53" s="80" t="n">
        <v>0.0068</v>
      </c>
      <c r="E53" s="80" t="n">
        <v>0.99283</v>
      </c>
      <c r="F53" s="81" t="n">
        <v>60873</v>
      </c>
      <c r="G53" s="81" t="n">
        <v>414</v>
      </c>
      <c r="H53" s="82" t="n">
        <v>1989195</v>
      </c>
      <c r="I53" s="83" t="n">
        <v>32.68</v>
      </c>
    </row>
    <row r="54" customFormat="false" ht="21.95" hidden="false" customHeight="true" outlineLevel="0" collapsed="false">
      <c r="A54" s="64" t="n">
        <v>32</v>
      </c>
      <c r="B54" s="79" t="s">
        <v>150</v>
      </c>
      <c r="C54" s="65"/>
      <c r="D54" s="80" t="n">
        <v>0.0071</v>
      </c>
      <c r="E54" s="80" t="n">
        <v>0.99263</v>
      </c>
      <c r="F54" s="81" t="n">
        <v>60459</v>
      </c>
      <c r="G54" s="81" t="n">
        <v>429</v>
      </c>
      <c r="H54" s="82" t="n">
        <v>1928529</v>
      </c>
      <c r="I54" s="83" t="n">
        <v>31.9</v>
      </c>
    </row>
    <row r="55" customFormat="false" ht="21.95" hidden="false" customHeight="true" outlineLevel="0" collapsed="false">
      <c r="A55" s="64" t="n">
        <v>33</v>
      </c>
      <c r="B55" s="79" t="s">
        <v>150</v>
      </c>
      <c r="C55" s="65"/>
      <c r="D55" s="80" t="n">
        <v>0.00747</v>
      </c>
      <c r="E55" s="80" t="n">
        <v>0.99243</v>
      </c>
      <c r="F55" s="81" t="n">
        <v>60030</v>
      </c>
      <c r="G55" s="81" t="n">
        <v>449</v>
      </c>
      <c r="H55" s="82" t="n">
        <v>1868284</v>
      </c>
      <c r="I55" s="83" t="n">
        <v>31.12</v>
      </c>
    </row>
    <row r="56" customFormat="false" ht="21.95" hidden="false" customHeight="true" outlineLevel="0" collapsed="false">
      <c r="A56" s="64" t="n">
        <v>34</v>
      </c>
      <c r="B56" s="79" t="s">
        <v>150</v>
      </c>
      <c r="C56" s="65"/>
      <c r="D56" s="80" t="n">
        <v>0.00789</v>
      </c>
      <c r="E56" s="80" t="n">
        <v>0.99222</v>
      </c>
      <c r="F56" s="81" t="n">
        <v>59581</v>
      </c>
      <c r="G56" s="81" t="n">
        <v>470</v>
      </c>
      <c r="H56" s="82" t="n">
        <v>1808479</v>
      </c>
      <c r="I56" s="83" t="n">
        <v>30.35</v>
      </c>
    </row>
    <row r="57" customFormat="false" ht="21.95" hidden="false" customHeight="true" outlineLevel="0" collapsed="false">
      <c r="A57" s="64"/>
      <c r="B57" s="79"/>
      <c r="C57" s="65"/>
      <c r="D57" s="80"/>
      <c r="E57" s="80"/>
      <c r="F57" s="84"/>
      <c r="G57" s="81"/>
      <c r="H57" s="85"/>
      <c r="I57" s="64"/>
    </row>
    <row r="58" customFormat="false" ht="21.95" hidden="false" customHeight="true" outlineLevel="0" collapsed="false">
      <c r="A58" s="64" t="n">
        <v>35</v>
      </c>
      <c r="B58" s="79" t="s">
        <v>150</v>
      </c>
      <c r="C58" s="65"/>
      <c r="D58" s="80" t="n">
        <v>0.00835</v>
      </c>
      <c r="E58" s="80" t="n">
        <v>0.99198</v>
      </c>
      <c r="F58" s="81" t="n">
        <v>59111</v>
      </c>
      <c r="G58" s="81" t="n">
        <v>493</v>
      </c>
      <c r="H58" s="82" t="n">
        <v>1749133</v>
      </c>
      <c r="I58" s="83" t="n">
        <v>29.59</v>
      </c>
    </row>
    <row r="59" customFormat="false" ht="21.95" hidden="false" customHeight="true" outlineLevel="0" collapsed="false">
      <c r="A59" s="64" t="n">
        <v>36</v>
      </c>
      <c r="B59" s="79" t="s">
        <v>150</v>
      </c>
      <c r="C59" s="65"/>
      <c r="D59" s="80" t="n">
        <v>0.00884</v>
      </c>
      <c r="E59" s="80" t="n">
        <v>0.99175</v>
      </c>
      <c r="F59" s="81" t="n">
        <v>58618</v>
      </c>
      <c r="G59" s="81" t="n">
        <v>519</v>
      </c>
      <c r="H59" s="82" t="n">
        <v>1690268</v>
      </c>
      <c r="I59" s="83" t="n">
        <v>28.84</v>
      </c>
    </row>
    <row r="60" customFormat="false" ht="21.95" hidden="false" customHeight="true" outlineLevel="0" collapsed="false">
      <c r="A60" s="64" t="n">
        <v>37</v>
      </c>
      <c r="B60" s="79" t="s">
        <v>150</v>
      </c>
      <c r="C60" s="65"/>
      <c r="D60" s="80" t="n">
        <v>0.00933</v>
      </c>
      <c r="E60" s="80" t="n">
        <v>0.99152</v>
      </c>
      <c r="F60" s="81" t="n">
        <v>58099</v>
      </c>
      <c r="G60" s="81" t="n">
        <v>542</v>
      </c>
      <c r="H60" s="82" t="n">
        <v>1631910</v>
      </c>
      <c r="I60" s="83" t="n">
        <v>28.09</v>
      </c>
    </row>
    <row r="61" customFormat="false" ht="21.95" hidden="false" customHeight="true" outlineLevel="0" collapsed="false">
      <c r="A61" s="64" t="n">
        <v>38</v>
      </c>
      <c r="B61" s="79" t="s">
        <v>150</v>
      </c>
      <c r="C61" s="65"/>
      <c r="D61" s="80" t="n">
        <v>0.00982</v>
      </c>
      <c r="E61" s="80" t="n">
        <v>0.99132</v>
      </c>
      <c r="F61" s="81" t="n">
        <v>57557</v>
      </c>
      <c r="G61" s="81" t="n">
        <v>565</v>
      </c>
      <c r="H61" s="82" t="n">
        <v>1574082</v>
      </c>
      <c r="I61" s="83" t="n">
        <v>27.35</v>
      </c>
    </row>
    <row r="62" customFormat="false" ht="21.95" hidden="false" customHeight="true" outlineLevel="0" collapsed="false">
      <c r="A62" s="64" t="n">
        <v>39</v>
      </c>
      <c r="B62" s="79" t="s">
        <v>150</v>
      </c>
      <c r="C62" s="65"/>
      <c r="D62" s="80" t="n">
        <v>0.01035</v>
      </c>
      <c r="E62" s="80" t="n">
        <v>0.99114</v>
      </c>
      <c r="F62" s="81" t="n">
        <v>56992</v>
      </c>
      <c r="G62" s="81" t="n">
        <v>590</v>
      </c>
      <c r="H62" s="82" t="n">
        <v>1516807</v>
      </c>
      <c r="I62" s="83" t="n">
        <v>26.61</v>
      </c>
    </row>
    <row r="63" customFormat="false" ht="21.95" hidden="false" customHeight="true" outlineLevel="0" collapsed="false">
      <c r="A63" s="64"/>
      <c r="B63" s="64"/>
      <c r="C63" s="65"/>
      <c r="D63" s="80"/>
      <c r="E63" s="80"/>
      <c r="F63" s="84"/>
      <c r="G63" s="81"/>
      <c r="H63" s="85"/>
      <c r="I63" s="64"/>
    </row>
    <row r="64" customFormat="false" ht="21.95" hidden="false" customHeight="true" outlineLevel="0" collapsed="false">
      <c r="A64" s="64" t="n">
        <v>40</v>
      </c>
      <c r="B64" s="79" t="s">
        <v>150</v>
      </c>
      <c r="C64" s="65"/>
      <c r="D64" s="80" t="n">
        <v>0.01093</v>
      </c>
      <c r="E64" s="80" t="n">
        <v>0.99098</v>
      </c>
      <c r="F64" s="81" t="n">
        <v>56402</v>
      </c>
      <c r="G64" s="81" t="n">
        <v>617</v>
      </c>
      <c r="H64" s="82" t="n">
        <v>1460110</v>
      </c>
      <c r="I64" s="83" t="n">
        <v>25.89</v>
      </c>
    </row>
    <row r="65" customFormat="false" ht="21.95" hidden="false" customHeight="true" outlineLevel="0" collapsed="false">
      <c r="A65" s="64" t="n">
        <v>41</v>
      </c>
      <c r="B65" s="79" t="s">
        <v>150</v>
      </c>
      <c r="C65" s="65"/>
      <c r="D65" s="80" t="n">
        <v>0.01154</v>
      </c>
      <c r="E65" s="80" t="n">
        <v>0.99084</v>
      </c>
      <c r="F65" s="81" t="n">
        <v>55785</v>
      </c>
      <c r="G65" s="81" t="n">
        <v>643</v>
      </c>
      <c r="H65" s="82" t="n">
        <v>1404017</v>
      </c>
      <c r="I65" s="83" t="n">
        <v>25.17</v>
      </c>
    </row>
    <row r="66" customFormat="false" ht="21.95" hidden="false" customHeight="true" outlineLevel="0" collapsed="false">
      <c r="A66" s="64" t="n">
        <v>42</v>
      </c>
      <c r="B66" s="79" t="s">
        <v>150</v>
      </c>
      <c r="C66" s="65"/>
      <c r="D66" s="80" t="n">
        <v>0.01218</v>
      </c>
      <c r="E66" s="80" t="n">
        <v>0.9907</v>
      </c>
      <c r="F66" s="81" t="n">
        <v>55142</v>
      </c>
      <c r="G66" s="81" t="n">
        <v>672</v>
      </c>
      <c r="H66" s="82" t="n">
        <v>1348553</v>
      </c>
      <c r="I66" s="83" t="n">
        <v>24.46</v>
      </c>
    </row>
    <row r="67" customFormat="false" ht="21.95" hidden="false" customHeight="true" outlineLevel="0" collapsed="false">
      <c r="A67" s="64" t="n">
        <v>43</v>
      </c>
      <c r="B67" s="79" t="s">
        <v>150</v>
      </c>
      <c r="C67" s="65"/>
      <c r="D67" s="80" t="n">
        <v>0.01288</v>
      </c>
      <c r="E67" s="80" t="n">
        <v>0.99056</v>
      </c>
      <c r="F67" s="81" t="n">
        <v>54470</v>
      </c>
      <c r="G67" s="81" t="n">
        <v>702</v>
      </c>
      <c r="H67" s="82" t="n">
        <v>1293747</v>
      </c>
      <c r="I67" s="83" t="n">
        <v>23.75</v>
      </c>
    </row>
    <row r="68" customFormat="false" ht="21.95" hidden="false" customHeight="true" outlineLevel="0" collapsed="false">
      <c r="A68" s="64" t="n">
        <v>44</v>
      </c>
      <c r="B68" s="79" t="s">
        <v>150</v>
      </c>
      <c r="C68" s="65"/>
      <c r="D68" s="80" t="n">
        <v>0.01359</v>
      </c>
      <c r="E68" s="80" t="n">
        <v>0.9904</v>
      </c>
      <c r="F68" s="81" t="n">
        <v>53768</v>
      </c>
      <c r="G68" s="81" t="n">
        <v>731</v>
      </c>
      <c r="H68" s="82" t="n">
        <v>1239628</v>
      </c>
      <c r="I68" s="83" t="n">
        <v>23.06</v>
      </c>
    </row>
    <row r="69" customFormat="false" ht="21.95" hidden="false" customHeight="true" outlineLevel="0" collapsed="false">
      <c r="A69" s="64"/>
      <c r="B69" s="64"/>
      <c r="C69" s="65"/>
      <c r="D69" s="80"/>
      <c r="E69" s="80"/>
      <c r="F69" s="84"/>
      <c r="G69" s="81"/>
      <c r="H69" s="85"/>
      <c r="I69" s="64"/>
    </row>
    <row r="70" customFormat="false" ht="21.95" hidden="false" customHeight="true" outlineLevel="0" collapsed="false">
      <c r="A70" s="64" t="n">
        <v>45</v>
      </c>
      <c r="B70" s="79" t="s">
        <v>150</v>
      </c>
      <c r="C70" s="65"/>
      <c r="D70" s="80" t="n">
        <v>0.01424</v>
      </c>
      <c r="E70" s="80" t="n">
        <v>0.99019</v>
      </c>
      <c r="F70" s="81" t="n">
        <v>53037</v>
      </c>
      <c r="G70" s="81" t="n">
        <v>755</v>
      </c>
      <c r="H70" s="82" t="n">
        <v>1186226</v>
      </c>
      <c r="I70" s="83" t="n">
        <v>22.37</v>
      </c>
    </row>
    <row r="71" customFormat="false" ht="21.95" hidden="false" customHeight="true" outlineLevel="0" collapsed="false">
      <c r="A71" s="64" t="n">
        <v>46</v>
      </c>
      <c r="B71" s="79" t="s">
        <v>150</v>
      </c>
      <c r="C71" s="65"/>
      <c r="D71" s="80" t="n">
        <v>0.01483</v>
      </c>
      <c r="E71" s="80" t="n">
        <v>0.98991</v>
      </c>
      <c r="F71" s="81" t="n">
        <v>52282</v>
      </c>
      <c r="G71" s="81" t="n">
        <v>775</v>
      </c>
      <c r="H71" s="82" t="n">
        <v>1133566</v>
      </c>
      <c r="I71" s="83" t="n">
        <v>21.68</v>
      </c>
    </row>
    <row r="72" customFormat="false" ht="21.95" hidden="false" customHeight="true" outlineLevel="0" collapsed="false">
      <c r="A72" s="64" t="n">
        <v>47</v>
      </c>
      <c r="B72" s="79" t="s">
        <v>150</v>
      </c>
      <c r="C72" s="65"/>
      <c r="D72" s="80" t="n">
        <v>0.01552</v>
      </c>
      <c r="E72" s="80" t="n">
        <v>0.98944</v>
      </c>
      <c r="F72" s="81" t="n">
        <v>51507</v>
      </c>
      <c r="G72" s="81" t="n">
        <v>799</v>
      </c>
      <c r="H72" s="82" t="n">
        <v>1081672</v>
      </c>
      <c r="I72" s="83" t="n">
        <v>21</v>
      </c>
    </row>
    <row r="73" customFormat="false" ht="21.95" hidden="false" customHeight="true" outlineLevel="0" collapsed="false">
      <c r="A73" s="64" t="n">
        <v>48</v>
      </c>
      <c r="B73" s="79" t="s">
        <v>150</v>
      </c>
      <c r="C73" s="65"/>
      <c r="D73" s="80" t="n">
        <v>0.01643</v>
      </c>
      <c r="E73" s="80" t="n">
        <v>0.98878</v>
      </c>
      <c r="F73" s="81" t="n">
        <v>50708</v>
      </c>
      <c r="G73" s="81" t="n">
        <v>833</v>
      </c>
      <c r="H73" s="82" t="n">
        <v>1030564</v>
      </c>
      <c r="I73" s="83" t="n">
        <v>20.32</v>
      </c>
    </row>
    <row r="74" customFormat="false" ht="21.95" hidden="false" customHeight="true" outlineLevel="0" collapsed="false">
      <c r="A74" s="64" t="n">
        <v>49</v>
      </c>
      <c r="B74" s="79" t="s">
        <v>150</v>
      </c>
      <c r="C74" s="65"/>
      <c r="D74" s="80" t="n">
        <v>0.0175</v>
      </c>
      <c r="E74" s="80" t="n">
        <v>0.98798</v>
      </c>
      <c r="F74" s="81" t="n">
        <v>49875</v>
      </c>
      <c r="G74" s="81" t="n">
        <v>873</v>
      </c>
      <c r="H74" s="82" t="n">
        <v>980273</v>
      </c>
      <c r="I74" s="83" t="n">
        <v>19.65</v>
      </c>
    </row>
    <row r="75" customFormat="false" ht="21.95" hidden="false" customHeight="true" outlineLevel="0" collapsed="false">
      <c r="A75" s="64"/>
      <c r="B75" s="64"/>
      <c r="C75" s="65"/>
      <c r="D75" s="80"/>
      <c r="E75" s="80"/>
      <c r="F75" s="84"/>
      <c r="G75" s="81"/>
      <c r="H75" s="85"/>
      <c r="I75" s="64"/>
    </row>
    <row r="76" customFormat="false" ht="21.95" hidden="false" customHeight="true" outlineLevel="0" collapsed="false">
      <c r="A76" s="64" t="n">
        <v>50</v>
      </c>
      <c r="B76" s="79" t="s">
        <v>150</v>
      </c>
      <c r="C76" s="65"/>
      <c r="D76" s="80" t="n">
        <v>0.01858</v>
      </c>
      <c r="E76" s="80" t="n">
        <v>0.98716</v>
      </c>
      <c r="F76" s="81" t="n">
        <v>49002</v>
      </c>
      <c r="G76" s="81" t="n">
        <v>910</v>
      </c>
      <c r="H76" s="82" t="n">
        <v>930834</v>
      </c>
      <c r="I76" s="83" t="n">
        <v>19</v>
      </c>
    </row>
    <row r="77" customFormat="false" ht="21.95" hidden="false" customHeight="true" outlineLevel="0" collapsed="false">
      <c r="A77" s="64" t="n">
        <v>51</v>
      </c>
      <c r="B77" s="79" t="s">
        <v>150</v>
      </c>
      <c r="C77" s="65"/>
      <c r="D77" s="80" t="n">
        <v>0.01958</v>
      </c>
      <c r="E77" s="80" t="n">
        <v>0.98635</v>
      </c>
      <c r="F77" s="81" t="n">
        <v>48092</v>
      </c>
      <c r="G77" s="81" t="n">
        <v>942</v>
      </c>
      <c r="H77" s="82" t="n">
        <v>882287</v>
      </c>
      <c r="I77" s="83" t="n">
        <v>18.35</v>
      </c>
    </row>
    <row r="78" customFormat="false" ht="21.95" hidden="false" customHeight="true" outlineLevel="0" collapsed="false">
      <c r="A78" s="64" t="n">
        <v>52</v>
      </c>
      <c r="B78" s="79" t="s">
        <v>150</v>
      </c>
      <c r="C78" s="65"/>
      <c r="D78" s="80" t="n">
        <v>0.02059</v>
      </c>
      <c r="E78" s="80" t="n">
        <v>0.98548</v>
      </c>
      <c r="F78" s="81" t="n">
        <v>47150</v>
      </c>
      <c r="G78" s="81" t="n">
        <v>971</v>
      </c>
      <c r="H78" s="82" t="n">
        <v>834666</v>
      </c>
      <c r="I78" s="83" t="n">
        <v>17.7</v>
      </c>
    </row>
    <row r="79" customFormat="false" ht="21.95" hidden="false" customHeight="true" outlineLevel="0" collapsed="false">
      <c r="A79" s="64" t="n">
        <v>53</v>
      </c>
      <c r="B79" s="79" t="s">
        <v>150</v>
      </c>
      <c r="C79" s="65"/>
      <c r="D79" s="80" t="n">
        <v>0.02173</v>
      </c>
      <c r="E79" s="80" t="n">
        <v>0.98444</v>
      </c>
      <c r="F79" s="81" t="n">
        <v>46179</v>
      </c>
      <c r="G79" s="81" t="n">
        <v>1003</v>
      </c>
      <c r="H79" s="82" t="n">
        <v>788002</v>
      </c>
      <c r="I79" s="83" t="n">
        <v>17.06</v>
      </c>
    </row>
    <row r="80" customFormat="false" ht="21.95" hidden="false" customHeight="true" outlineLevel="0" collapsed="false">
      <c r="A80" s="64" t="n">
        <v>54</v>
      </c>
      <c r="B80" s="79" t="s">
        <v>150</v>
      </c>
      <c r="C80" s="65"/>
      <c r="D80" s="80" t="n">
        <v>0.02309</v>
      </c>
      <c r="E80" s="80" t="n">
        <v>0.98322</v>
      </c>
      <c r="F80" s="81" t="n">
        <v>45176</v>
      </c>
      <c r="G80" s="81" t="n">
        <v>1043</v>
      </c>
      <c r="H80" s="82" t="n">
        <v>742324</v>
      </c>
      <c r="I80" s="83" t="n">
        <v>16.43</v>
      </c>
    </row>
    <row r="81" customFormat="false" ht="21.95" hidden="false" customHeight="true" outlineLevel="0" collapsed="false">
      <c r="A81" s="64"/>
      <c r="B81" s="64"/>
      <c r="C81" s="65"/>
      <c r="D81" s="80"/>
      <c r="E81" s="80"/>
      <c r="F81" s="84"/>
      <c r="G81" s="81"/>
      <c r="H81" s="85"/>
      <c r="I81" s="64"/>
    </row>
    <row r="82" customFormat="false" ht="21.95" hidden="false" customHeight="true" outlineLevel="0" collapsed="false">
      <c r="A82" s="64" t="n">
        <v>55</v>
      </c>
      <c r="B82" s="79" t="s">
        <v>150</v>
      </c>
      <c r="C82" s="65"/>
      <c r="D82" s="80" t="n">
        <v>0.0246</v>
      </c>
      <c r="E82" s="80" t="n">
        <v>0.98186</v>
      </c>
      <c r="F82" s="81" t="n">
        <v>44133</v>
      </c>
      <c r="G82" s="81" t="n">
        <v>1086</v>
      </c>
      <c r="H82" s="82" t="n">
        <v>697670</v>
      </c>
      <c r="I82" s="83" t="n">
        <v>15.81</v>
      </c>
    </row>
    <row r="83" customFormat="false" ht="21.95" hidden="false" customHeight="true" outlineLevel="0" collapsed="false">
      <c r="A83" s="64" t="n">
        <v>56</v>
      </c>
      <c r="B83" s="79" t="s">
        <v>150</v>
      </c>
      <c r="C83" s="65"/>
      <c r="D83" s="80" t="n">
        <v>0.02613</v>
      </c>
      <c r="E83" s="80" t="n">
        <v>0.98041</v>
      </c>
      <c r="F83" s="81" t="n">
        <v>43047</v>
      </c>
      <c r="G83" s="81" t="n">
        <v>1125</v>
      </c>
      <c r="H83" s="82" t="n">
        <v>654080</v>
      </c>
      <c r="I83" s="83" t="n">
        <v>15.19</v>
      </c>
    </row>
    <row r="84" customFormat="false" ht="21.95" hidden="false" customHeight="true" outlineLevel="0" collapsed="false">
      <c r="A84" s="64" t="n">
        <v>57</v>
      </c>
      <c r="B84" s="79" t="s">
        <v>150</v>
      </c>
      <c r="C84" s="65"/>
      <c r="D84" s="80" t="n">
        <v>0.02771</v>
      </c>
      <c r="E84" s="80" t="n">
        <v>0.97883</v>
      </c>
      <c r="F84" s="81" t="n">
        <v>41922</v>
      </c>
      <c r="G84" s="81" t="n">
        <v>1162</v>
      </c>
      <c r="H84" s="82" t="n">
        <v>611595</v>
      </c>
      <c r="I84" s="83" t="n">
        <v>14.59</v>
      </c>
    </row>
    <row r="85" customFormat="false" ht="21.95" hidden="false" customHeight="true" outlineLevel="0" collapsed="false">
      <c r="A85" s="64" t="n">
        <v>58</v>
      </c>
      <c r="B85" s="79" t="s">
        <v>150</v>
      </c>
      <c r="C85" s="65"/>
      <c r="D85" s="80" t="n">
        <v>0.0295</v>
      </c>
      <c r="E85" s="80" t="n">
        <v>0.97698</v>
      </c>
      <c r="F85" s="81" t="n">
        <v>40760</v>
      </c>
      <c r="G85" s="81" t="n">
        <v>1202</v>
      </c>
      <c r="H85" s="82" t="n">
        <v>570254</v>
      </c>
      <c r="I85" s="83" t="n">
        <v>13.99</v>
      </c>
    </row>
    <row r="86" customFormat="false" ht="21.95" hidden="false" customHeight="true" outlineLevel="0" collapsed="false">
      <c r="A86" s="64" t="n">
        <v>59</v>
      </c>
      <c r="B86" s="79" t="s">
        <v>150</v>
      </c>
      <c r="C86" s="65"/>
      <c r="D86" s="80" t="n">
        <v>0.0316</v>
      </c>
      <c r="E86" s="80" t="n">
        <v>0.97484</v>
      </c>
      <c r="F86" s="81" t="n">
        <v>39558</v>
      </c>
      <c r="G86" s="81" t="n">
        <v>1250</v>
      </c>
      <c r="H86" s="82" t="n">
        <v>530095</v>
      </c>
      <c r="I86" s="83" t="n">
        <v>13.4</v>
      </c>
    </row>
    <row r="87" customFormat="false" ht="21.95" hidden="false" customHeight="true" outlineLevel="0" collapsed="false">
      <c r="A87" s="64"/>
      <c r="B87" s="64"/>
      <c r="C87" s="65"/>
      <c r="D87" s="80"/>
      <c r="E87" s="80"/>
      <c r="F87" s="84"/>
      <c r="G87" s="81"/>
      <c r="H87" s="85"/>
      <c r="I87" s="64"/>
    </row>
    <row r="88" customFormat="false" ht="21.95" hidden="false" customHeight="true" outlineLevel="0" collapsed="false">
      <c r="A88" s="64" t="n">
        <v>60</v>
      </c>
      <c r="B88" s="79" t="s">
        <v>150</v>
      </c>
      <c r="C88" s="65"/>
      <c r="D88" s="80" t="n">
        <v>0.03394</v>
      </c>
      <c r="E88" s="80" t="n">
        <v>0.9725</v>
      </c>
      <c r="F88" s="81" t="n">
        <v>38308</v>
      </c>
      <c r="G88" s="81" t="n">
        <v>1300</v>
      </c>
      <c r="H88" s="82" t="n">
        <v>491162</v>
      </c>
      <c r="I88" s="83" t="n">
        <v>12.82</v>
      </c>
    </row>
    <row r="89" customFormat="false" ht="21.95" hidden="false" customHeight="true" outlineLevel="0" collapsed="false">
      <c r="A89" s="64" t="n">
        <v>61</v>
      </c>
      <c r="B89" s="79" t="s">
        <v>150</v>
      </c>
      <c r="C89" s="65"/>
      <c r="D89" s="80" t="n">
        <v>0.03649</v>
      </c>
      <c r="E89" s="80" t="n">
        <v>0.96995</v>
      </c>
      <c r="F89" s="81" t="n">
        <v>37008</v>
      </c>
      <c r="G89" s="81" t="n">
        <v>1351</v>
      </c>
      <c r="H89" s="82" t="n">
        <v>453504</v>
      </c>
      <c r="I89" s="83" t="n">
        <v>12.25</v>
      </c>
    </row>
    <row r="90" customFormat="false" ht="21.95" hidden="false" customHeight="true" outlineLevel="0" collapsed="false">
      <c r="A90" s="64" t="n">
        <v>62</v>
      </c>
      <c r="B90" s="79" t="s">
        <v>150</v>
      </c>
      <c r="C90" s="65"/>
      <c r="D90" s="80" t="n">
        <v>0.03933</v>
      </c>
      <c r="E90" s="80" t="n">
        <v>0.96705</v>
      </c>
      <c r="F90" s="81" t="n">
        <v>35657</v>
      </c>
      <c r="G90" s="81" t="n">
        <v>1402</v>
      </c>
      <c r="H90" s="82" t="n">
        <v>417172</v>
      </c>
      <c r="I90" s="83" t="n">
        <v>11.7</v>
      </c>
    </row>
    <row r="91" customFormat="false" ht="21.95" hidden="false" customHeight="true" outlineLevel="0" collapsed="false">
      <c r="A91" s="64" t="n">
        <v>63</v>
      </c>
      <c r="B91" s="79" t="s">
        <v>150</v>
      </c>
      <c r="C91" s="65"/>
      <c r="D91" s="80" t="n">
        <v>0.04249</v>
      </c>
      <c r="E91" s="80" t="n">
        <v>0.96735</v>
      </c>
      <c r="F91" s="81" t="n">
        <v>34255</v>
      </c>
      <c r="G91" s="81" t="n">
        <v>1456</v>
      </c>
      <c r="H91" s="82" t="n">
        <v>382216</v>
      </c>
      <c r="I91" s="83" t="n">
        <v>11.16</v>
      </c>
    </row>
    <row r="92" customFormat="false" ht="21.95" hidden="false" customHeight="true" outlineLevel="0" collapsed="false">
      <c r="A92" s="64" t="n">
        <v>64</v>
      </c>
      <c r="B92" s="79" t="s">
        <v>150</v>
      </c>
      <c r="C92" s="65"/>
      <c r="D92" s="80" t="n">
        <v>0.04591</v>
      </c>
      <c r="E92" s="80" t="n">
        <v>0.96015</v>
      </c>
      <c r="F92" s="81" t="n">
        <v>32799</v>
      </c>
      <c r="G92" s="81" t="n">
        <v>1505</v>
      </c>
      <c r="H92" s="82" t="n">
        <v>348689</v>
      </c>
      <c r="I92" s="83" t="n">
        <v>10.63</v>
      </c>
    </row>
    <row r="93" customFormat="false" ht="21.95" hidden="false" customHeight="true" outlineLevel="0" collapsed="false">
      <c r="A93" s="64"/>
      <c r="B93" s="64"/>
      <c r="C93" s="65"/>
      <c r="D93" s="80"/>
      <c r="E93" s="80"/>
      <c r="F93" s="84"/>
      <c r="G93" s="81"/>
      <c r="H93" s="85"/>
      <c r="I93" s="64"/>
    </row>
    <row r="94" customFormat="false" ht="21.95" hidden="false" customHeight="true" outlineLevel="0" collapsed="false">
      <c r="A94" s="64" t="n">
        <v>65</v>
      </c>
      <c r="B94" s="79" t="s">
        <v>150</v>
      </c>
      <c r="C94" s="65"/>
      <c r="D94" s="80" t="n">
        <v>0.04954</v>
      </c>
      <c r="E94" s="80" t="n">
        <v>0.9564</v>
      </c>
      <c r="F94" s="81" t="n">
        <v>31294</v>
      </c>
      <c r="G94" s="81" t="n">
        <v>1551</v>
      </c>
      <c r="H94" s="82" t="n">
        <v>316642</v>
      </c>
      <c r="I94" s="83" t="n">
        <v>10.12</v>
      </c>
    </row>
    <row r="95" customFormat="false" ht="21.95" hidden="false" customHeight="true" outlineLevel="0" collapsed="false">
      <c r="A95" s="64" t="n">
        <v>66</v>
      </c>
      <c r="B95" s="79" t="s">
        <v>150</v>
      </c>
      <c r="C95" s="65"/>
      <c r="D95" s="80" t="n">
        <v>0.05342</v>
      </c>
      <c r="E95" s="80" t="n">
        <v>0.95248</v>
      </c>
      <c r="F95" s="81" t="n">
        <v>29743</v>
      </c>
      <c r="G95" s="81" t="n">
        <v>1588</v>
      </c>
      <c r="H95" s="82" t="n">
        <v>286124</v>
      </c>
      <c r="I95" s="83" t="n">
        <v>9.62</v>
      </c>
    </row>
    <row r="96" customFormat="false" ht="21.95" hidden="false" customHeight="true" outlineLevel="0" collapsed="false">
      <c r="A96" s="64" t="n">
        <v>67</v>
      </c>
      <c r="B96" s="79" t="s">
        <v>150</v>
      </c>
      <c r="C96" s="65"/>
      <c r="D96" s="80" t="n">
        <v>0.05765</v>
      </c>
      <c r="E96" s="80" t="n">
        <v>0.94821</v>
      </c>
      <c r="F96" s="81" t="n">
        <v>28155</v>
      </c>
      <c r="G96" s="81" t="n">
        <v>1624</v>
      </c>
      <c r="H96" s="82" t="n">
        <v>257175</v>
      </c>
      <c r="I96" s="83" t="n">
        <v>9.13</v>
      </c>
    </row>
    <row r="97" customFormat="false" ht="21.95" hidden="false" customHeight="true" outlineLevel="0" collapsed="false">
      <c r="A97" s="64" t="n">
        <v>68</v>
      </c>
      <c r="B97" s="79" t="s">
        <v>150</v>
      </c>
      <c r="C97" s="65"/>
      <c r="D97" s="80" t="n">
        <v>0.06236</v>
      </c>
      <c r="E97" s="80" t="n">
        <v>0.94343</v>
      </c>
      <c r="F97" s="81" t="n">
        <v>26531</v>
      </c>
      <c r="G97" s="81" t="n">
        <v>1654</v>
      </c>
      <c r="H97" s="82" t="n">
        <v>229832</v>
      </c>
      <c r="I97" s="83" t="n">
        <v>8.66</v>
      </c>
    </row>
    <row r="98" customFormat="false" ht="21.95" hidden="false" customHeight="true" outlineLevel="0" collapsed="false">
      <c r="A98" s="64" t="n">
        <v>69</v>
      </c>
      <c r="B98" s="79" t="s">
        <v>150</v>
      </c>
      <c r="C98" s="65"/>
      <c r="D98" s="80" t="n">
        <v>0.06761</v>
      </c>
      <c r="E98" s="80" t="n">
        <v>0.93807</v>
      </c>
      <c r="F98" s="81" t="n">
        <v>24877</v>
      </c>
      <c r="G98" s="81" t="n">
        <v>1682</v>
      </c>
      <c r="H98" s="82" t="n">
        <v>204128</v>
      </c>
      <c r="I98" s="83" t="n">
        <v>8.21</v>
      </c>
    </row>
    <row r="99" customFormat="false" ht="21.95" hidden="false" customHeight="true" outlineLevel="0" collapsed="false">
      <c r="A99" s="64"/>
      <c r="B99" s="64"/>
      <c r="C99" s="65"/>
      <c r="D99" s="80"/>
      <c r="E99" s="80"/>
      <c r="F99" s="84"/>
      <c r="G99" s="81"/>
      <c r="H99" s="85"/>
      <c r="I99" s="64"/>
    </row>
    <row r="100" customFormat="false" ht="21.95" hidden="false" customHeight="true" outlineLevel="0" collapsed="false">
      <c r="A100" s="64" t="n">
        <v>70</v>
      </c>
      <c r="B100" s="79" t="s">
        <v>150</v>
      </c>
      <c r="C100" s="65"/>
      <c r="D100" s="80" t="n">
        <v>0.07335</v>
      </c>
      <c r="E100" s="80" t="n">
        <v>0.93219</v>
      </c>
      <c r="F100" s="81" t="n">
        <v>23195</v>
      </c>
      <c r="G100" s="81" t="n">
        <v>1701</v>
      </c>
      <c r="H100" s="82" t="n">
        <v>180092</v>
      </c>
      <c r="I100" s="83" t="n">
        <v>7.76</v>
      </c>
    </row>
    <row r="101" customFormat="false" ht="21.95" hidden="false" customHeight="true" outlineLevel="0" collapsed="false">
      <c r="A101" s="64" t="n">
        <v>71</v>
      </c>
      <c r="B101" s="79" t="s">
        <v>150</v>
      </c>
      <c r="C101" s="65"/>
      <c r="D101" s="80" t="n">
        <v>0.07952</v>
      </c>
      <c r="E101" s="80" t="n">
        <v>0.92585</v>
      </c>
      <c r="F101" s="81" t="n">
        <v>21494</v>
      </c>
      <c r="G101" s="81" t="n">
        <v>1710</v>
      </c>
      <c r="H101" s="82" t="n">
        <v>157747</v>
      </c>
      <c r="I101" s="83" t="n">
        <v>7.34</v>
      </c>
    </row>
    <row r="102" customFormat="false" ht="21.95" hidden="false" customHeight="true" outlineLevel="0" collapsed="false">
      <c r="A102" s="64" t="n">
        <v>72</v>
      </c>
      <c r="B102" s="79" t="s">
        <v>150</v>
      </c>
      <c r="C102" s="65"/>
      <c r="D102" s="80" t="n">
        <v>0.08616</v>
      </c>
      <c r="E102" s="80" t="n">
        <v>0.91908</v>
      </c>
      <c r="F102" s="81" t="n">
        <v>19784</v>
      </c>
      <c r="G102" s="81" t="n">
        <v>1704</v>
      </c>
      <c r="H102" s="82" t="n">
        <v>137108</v>
      </c>
      <c r="I102" s="83" t="n">
        <v>6.93</v>
      </c>
    </row>
    <row r="103" customFormat="false" ht="21.95" hidden="false" customHeight="true" outlineLevel="0" collapsed="false">
      <c r="A103" s="64" t="n">
        <v>73</v>
      </c>
      <c r="B103" s="79" t="s">
        <v>150</v>
      </c>
      <c r="C103" s="65"/>
      <c r="D103" s="80" t="n">
        <v>0.09339</v>
      </c>
      <c r="E103" s="80" t="n">
        <v>0.91176</v>
      </c>
      <c r="F103" s="81" t="n">
        <v>18080</v>
      </c>
      <c r="G103" s="81" t="n">
        <v>1689</v>
      </c>
      <c r="H103" s="82" t="n">
        <v>118176</v>
      </c>
      <c r="I103" s="83" t="n">
        <v>6.54</v>
      </c>
    </row>
    <row r="104" customFormat="false" ht="21.95" hidden="false" customHeight="true" outlineLevel="0" collapsed="false">
      <c r="A104" s="64" t="n">
        <v>74</v>
      </c>
      <c r="B104" s="79" t="s">
        <v>150</v>
      </c>
      <c r="C104" s="65"/>
      <c r="D104" s="80" t="n">
        <v>0.10135</v>
      </c>
      <c r="E104" s="80" t="n">
        <v>0.90372</v>
      </c>
      <c r="F104" s="81" t="n">
        <v>16391</v>
      </c>
      <c r="G104" s="81" t="n">
        <v>1661</v>
      </c>
      <c r="H104" s="82" t="n">
        <v>100941</v>
      </c>
      <c r="I104" s="83" t="n">
        <v>6.16</v>
      </c>
    </row>
    <row r="105" customFormat="false" ht="21.95" hidden="false" customHeight="true" outlineLevel="0" collapsed="false">
      <c r="A105" s="64"/>
      <c r="B105" s="64"/>
      <c r="C105" s="65"/>
      <c r="D105" s="80"/>
      <c r="E105" s="80"/>
      <c r="F105" s="84"/>
      <c r="G105" s="81"/>
      <c r="H105" s="85"/>
      <c r="I105" s="64"/>
    </row>
    <row r="106" customFormat="false" ht="21.95" hidden="false" customHeight="true" outlineLevel="0" collapsed="false">
      <c r="A106" s="64" t="n">
        <v>75</v>
      </c>
      <c r="B106" s="79" t="s">
        <v>150</v>
      </c>
      <c r="C106" s="65"/>
      <c r="D106" s="80" t="n">
        <v>0.11008</v>
      </c>
      <c r="E106" s="80" t="n">
        <v>0.89518</v>
      </c>
      <c r="F106" s="81" t="n">
        <v>14730</v>
      </c>
      <c r="G106" s="81" t="n">
        <v>1621</v>
      </c>
      <c r="H106" s="82" t="n">
        <v>85380</v>
      </c>
      <c r="I106" s="83" t="n">
        <v>5.8</v>
      </c>
    </row>
    <row r="107" customFormat="false" ht="21.95" hidden="false" customHeight="true" outlineLevel="0" collapsed="false">
      <c r="A107" s="64" t="n">
        <v>76</v>
      </c>
      <c r="B107" s="79" t="s">
        <v>150</v>
      </c>
      <c r="C107" s="65"/>
      <c r="D107" s="80" t="n">
        <v>0.11944</v>
      </c>
      <c r="E107" s="80" t="n">
        <v>0.88654</v>
      </c>
      <c r="F107" s="81" t="n">
        <v>13109</v>
      </c>
      <c r="G107" s="81" t="n">
        <v>1566</v>
      </c>
      <c r="H107" s="82" t="n">
        <v>71461</v>
      </c>
      <c r="I107" s="83" t="n">
        <v>5.45</v>
      </c>
    </row>
    <row r="108" customFormat="false" ht="21.95" hidden="false" customHeight="true" outlineLevel="0" collapsed="false">
      <c r="A108" s="64" t="n">
        <v>77</v>
      </c>
      <c r="B108" s="79" t="s">
        <v>150</v>
      </c>
      <c r="C108" s="65"/>
      <c r="D108" s="80" t="n">
        <v>0.12943</v>
      </c>
      <c r="E108" s="80" t="n">
        <v>0.87752</v>
      </c>
      <c r="F108" s="81" t="n">
        <v>11543</v>
      </c>
      <c r="G108" s="81" t="n">
        <v>1494</v>
      </c>
      <c r="H108" s="82" t="n">
        <v>59135</v>
      </c>
      <c r="I108" s="83" t="n">
        <v>5.12</v>
      </c>
    </row>
    <row r="109" customFormat="false" ht="21.95" hidden="false" customHeight="true" outlineLevel="0" collapsed="false">
      <c r="A109" s="64" t="n">
        <v>78</v>
      </c>
      <c r="B109" s="79" t="s">
        <v>150</v>
      </c>
      <c r="C109" s="65"/>
      <c r="D109" s="80" t="n">
        <v>0.14019</v>
      </c>
      <c r="E109" s="80" t="n">
        <v>0.86736</v>
      </c>
      <c r="F109" s="81" t="n">
        <v>10049</v>
      </c>
      <c r="G109" s="81" t="n">
        <v>1409</v>
      </c>
      <c r="H109" s="82" t="n">
        <v>48339</v>
      </c>
      <c r="I109" s="83" t="n">
        <v>4.81</v>
      </c>
    </row>
    <row r="110" customFormat="false" ht="21.95" hidden="false" customHeight="true" outlineLevel="0" collapsed="false">
      <c r="A110" s="64" t="n">
        <v>79</v>
      </c>
      <c r="B110" s="79" t="s">
        <v>150</v>
      </c>
      <c r="C110" s="65"/>
      <c r="D110" s="80" t="n">
        <v>0.15167</v>
      </c>
      <c r="E110" s="80" t="n">
        <v>0.85605</v>
      </c>
      <c r="F110" s="81" t="n">
        <v>8640</v>
      </c>
      <c r="G110" s="81" t="n">
        <v>1310</v>
      </c>
      <c r="H110" s="82" t="n">
        <v>38994</v>
      </c>
      <c r="I110" s="83" t="n">
        <v>4.51</v>
      </c>
    </row>
    <row r="111" customFormat="false" ht="21.95" hidden="false" customHeight="true" outlineLevel="0" collapsed="false">
      <c r="A111" s="64"/>
      <c r="B111" s="64"/>
      <c r="C111" s="65"/>
      <c r="D111" s="80"/>
      <c r="E111" s="80"/>
      <c r="F111" s="84"/>
      <c r="G111" s="81"/>
      <c r="H111" s="85"/>
      <c r="I111" s="64"/>
    </row>
    <row r="112" customFormat="false" ht="21.95" hidden="false" customHeight="true" outlineLevel="0" collapsed="false">
      <c r="A112" s="64" t="n">
        <v>80</v>
      </c>
      <c r="B112" s="79" t="s">
        <v>150</v>
      </c>
      <c r="C112" s="65"/>
      <c r="D112" s="80" t="n">
        <v>0.16376</v>
      </c>
      <c r="E112" s="80" t="n">
        <v>0.84435</v>
      </c>
      <c r="F112" s="81" t="n">
        <v>7330</v>
      </c>
      <c r="G112" s="81" t="n">
        <v>1201</v>
      </c>
      <c r="H112" s="82" t="n">
        <v>31009</v>
      </c>
      <c r="I112" s="83" t="n">
        <v>4.23</v>
      </c>
    </row>
    <row r="113" customFormat="false" ht="21.95" hidden="false" customHeight="true" outlineLevel="0" collapsed="false">
      <c r="A113" s="64" t="n">
        <v>81</v>
      </c>
      <c r="B113" s="79" t="s">
        <v>150</v>
      </c>
      <c r="C113" s="65"/>
      <c r="D113" s="80" t="n">
        <v>0.17704</v>
      </c>
      <c r="E113" s="80" t="n">
        <v>0.83237</v>
      </c>
      <c r="F113" s="81" t="n">
        <v>6129</v>
      </c>
      <c r="G113" s="81" t="n">
        <v>1085</v>
      </c>
      <c r="H113" s="82" t="n">
        <v>24280</v>
      </c>
      <c r="I113" s="83" t="n">
        <v>3.96</v>
      </c>
    </row>
    <row r="114" customFormat="false" ht="21.95" hidden="false" customHeight="true" outlineLevel="0" collapsed="false">
      <c r="A114" s="64" t="n">
        <v>82</v>
      </c>
      <c r="B114" s="79" t="s">
        <v>150</v>
      </c>
      <c r="C114" s="65"/>
      <c r="D114" s="80" t="n">
        <v>0.19211</v>
      </c>
      <c r="E114" s="80" t="n">
        <v>0.81907</v>
      </c>
      <c r="F114" s="81" t="n">
        <v>5044</v>
      </c>
      <c r="G114" s="81" t="n">
        <v>969</v>
      </c>
      <c r="H114" s="82" t="n">
        <v>18693</v>
      </c>
      <c r="I114" s="83" t="n">
        <v>3.71</v>
      </c>
    </row>
    <row r="115" customFormat="false" ht="21.95" hidden="false" customHeight="true" outlineLevel="0" collapsed="false">
      <c r="A115" s="64" t="n">
        <v>83</v>
      </c>
      <c r="B115" s="79" t="s">
        <v>150</v>
      </c>
      <c r="C115" s="65"/>
      <c r="D115" s="80" t="n">
        <v>0.20872</v>
      </c>
      <c r="E115" s="80" t="n">
        <v>0.80408</v>
      </c>
      <c r="F115" s="81" t="n">
        <v>4075</v>
      </c>
      <c r="G115" s="81" t="n">
        <v>850</v>
      </c>
      <c r="H115" s="82" t="n">
        <v>14134</v>
      </c>
      <c r="I115" s="83" t="n">
        <v>3.47</v>
      </c>
    </row>
    <row r="116" customFormat="false" ht="21.95" hidden="false" customHeight="true" outlineLevel="0" collapsed="false">
      <c r="A116" s="64" t="n">
        <v>84</v>
      </c>
      <c r="B116" s="79" t="s">
        <v>150</v>
      </c>
      <c r="C116" s="65"/>
      <c r="D116" s="80" t="n">
        <v>0.22557</v>
      </c>
      <c r="E116" s="80" t="n">
        <v>0.78881</v>
      </c>
      <c r="F116" s="81" t="n">
        <v>3225</v>
      </c>
      <c r="G116" s="81" t="n">
        <v>728</v>
      </c>
      <c r="H116" s="82" t="n">
        <v>10484</v>
      </c>
      <c r="I116" s="83" t="n">
        <v>3.25</v>
      </c>
    </row>
    <row r="117" customFormat="false" ht="21.95" hidden="false" customHeight="true" outlineLevel="0" collapsed="false">
      <c r="A117" s="64"/>
      <c r="B117" s="64"/>
      <c r="C117" s="65"/>
      <c r="D117" s="80"/>
      <c r="E117" s="80"/>
      <c r="F117" s="84"/>
      <c r="G117" s="81"/>
      <c r="H117" s="82"/>
      <c r="I117" s="64"/>
    </row>
    <row r="118" customFormat="false" ht="21.95" hidden="false" customHeight="true" outlineLevel="0" collapsed="false">
      <c r="A118" s="64" t="n">
        <v>85</v>
      </c>
      <c r="B118" s="79" t="s">
        <v>150</v>
      </c>
      <c r="C118" s="65"/>
      <c r="D118" s="80" t="n">
        <v>0.2418</v>
      </c>
      <c r="E118" s="80" t="n">
        <v>0.77463</v>
      </c>
      <c r="F118" s="81" t="n">
        <v>2497</v>
      </c>
      <c r="G118" s="81" t="n">
        <v>604</v>
      </c>
      <c r="H118" s="82" t="n">
        <v>7623</v>
      </c>
      <c r="I118" s="83" t="n">
        <v>3.05</v>
      </c>
    </row>
    <row r="119" customFormat="false" ht="21.95" hidden="false" customHeight="true" outlineLevel="0" collapsed="false">
      <c r="A119" s="64" t="n">
        <v>86</v>
      </c>
      <c r="B119" s="79" t="s">
        <v>150</v>
      </c>
      <c r="C119" s="65"/>
      <c r="D119" s="80" t="n">
        <v>0.25802</v>
      </c>
      <c r="E119" s="80" t="n">
        <v>0.76113</v>
      </c>
      <c r="F119" s="81" t="n">
        <v>1893</v>
      </c>
      <c r="G119" s="81" t="n">
        <v>488</v>
      </c>
      <c r="H119" s="82" t="n">
        <v>5428</v>
      </c>
      <c r="I119" s="83" t="n">
        <v>2.87</v>
      </c>
    </row>
    <row r="120" customFormat="false" ht="21.95" hidden="false" customHeight="true" outlineLevel="0" collapsed="false">
      <c r="A120" s="64" t="n">
        <v>87</v>
      </c>
      <c r="B120" s="79" t="s">
        <v>150</v>
      </c>
      <c r="C120" s="65"/>
      <c r="D120" s="80" t="n">
        <v>0.2755</v>
      </c>
      <c r="E120" s="80" t="n">
        <v>0.74693</v>
      </c>
      <c r="F120" s="81" t="n">
        <v>1405</v>
      </c>
      <c r="G120" s="81" t="n">
        <v>387</v>
      </c>
      <c r="H120" s="82" t="n">
        <v>3779</v>
      </c>
      <c r="I120" s="83" t="n">
        <v>2.69</v>
      </c>
    </row>
    <row r="121" customFormat="false" ht="21.95" hidden="false" customHeight="true" outlineLevel="0" collapsed="false">
      <c r="A121" s="64" t="n">
        <v>88</v>
      </c>
      <c r="B121" s="79" t="s">
        <v>150</v>
      </c>
      <c r="C121" s="65"/>
      <c r="D121" s="80" t="n">
        <v>0.29471</v>
      </c>
      <c r="E121" s="80" t="n">
        <v>0.73143</v>
      </c>
      <c r="F121" s="81" t="n">
        <v>1018</v>
      </c>
      <c r="G121" s="81" t="n">
        <v>300</v>
      </c>
      <c r="H121" s="82" t="n">
        <v>2568</v>
      </c>
      <c r="I121" s="83" t="n">
        <v>2.52</v>
      </c>
    </row>
    <row r="122" customFormat="false" ht="21.95" hidden="false" customHeight="true" outlineLevel="0" collapsed="false">
      <c r="A122" s="64" t="n">
        <v>89</v>
      </c>
      <c r="B122" s="79" t="s">
        <v>150</v>
      </c>
      <c r="C122" s="65"/>
      <c r="D122" s="80" t="n">
        <v>0.31491</v>
      </c>
      <c r="E122" s="80" t="n">
        <v>0.7145</v>
      </c>
      <c r="F122" s="81" t="n">
        <v>718</v>
      </c>
      <c r="G122" s="81" t="n">
        <v>226</v>
      </c>
      <c r="H122" s="82" t="n">
        <v>1700</v>
      </c>
      <c r="I122" s="83" t="n">
        <v>2.37</v>
      </c>
    </row>
    <row r="123" customFormat="false" ht="21.95" hidden="false" customHeight="true" outlineLevel="0" collapsed="false">
      <c r="A123" s="64"/>
      <c r="B123" s="64"/>
      <c r="C123" s="65"/>
      <c r="D123" s="80"/>
      <c r="E123" s="80"/>
      <c r="F123" s="84"/>
      <c r="G123" s="81"/>
      <c r="H123" s="85"/>
      <c r="I123" s="83"/>
    </row>
    <row r="124" customFormat="false" ht="21.95" hidden="false" customHeight="true" outlineLevel="0" collapsed="false">
      <c r="A124" s="64" t="n">
        <v>90</v>
      </c>
      <c r="B124" s="79" t="s">
        <v>150</v>
      </c>
      <c r="C124" s="65"/>
      <c r="D124" s="80" t="n">
        <v>0.33518</v>
      </c>
      <c r="E124" s="80" t="n">
        <v>0.69773</v>
      </c>
      <c r="F124" s="81" t="n">
        <v>492</v>
      </c>
      <c r="G124" s="81" t="n">
        <v>165</v>
      </c>
      <c r="H124" s="82" t="n">
        <v>1096</v>
      </c>
      <c r="I124" s="83" t="n">
        <v>2.23</v>
      </c>
    </row>
    <row r="125" customFormat="false" ht="21.95" hidden="false" customHeight="true" outlineLevel="0" collapsed="false">
      <c r="A125" s="64" t="n">
        <v>91</v>
      </c>
      <c r="B125" s="79" t="s">
        <v>150</v>
      </c>
      <c r="C125" s="65"/>
      <c r="D125" s="80" t="n">
        <v>0.35533</v>
      </c>
      <c r="E125" s="80" t="n">
        <v>0.68147</v>
      </c>
      <c r="F125" s="81" t="n">
        <v>327</v>
      </c>
      <c r="G125" s="81" t="n">
        <v>116</v>
      </c>
      <c r="H125" s="82" t="n">
        <v>686</v>
      </c>
      <c r="I125" s="83" t="n">
        <v>2.1</v>
      </c>
    </row>
    <row r="126" customFormat="false" ht="21.95" hidden="false" customHeight="true" outlineLevel="0" collapsed="false">
      <c r="A126" s="64" t="n">
        <v>92</v>
      </c>
      <c r="B126" s="79" t="s">
        <v>150</v>
      </c>
      <c r="C126" s="65"/>
      <c r="D126" s="80" t="n">
        <v>0.37567</v>
      </c>
      <c r="E126" s="80" t="n">
        <v>0.66551</v>
      </c>
      <c r="F126" s="81" t="n">
        <v>211</v>
      </c>
      <c r="G126" s="81" t="n">
        <v>79</v>
      </c>
      <c r="H126" s="82" t="n">
        <v>417</v>
      </c>
      <c r="I126" s="83" t="n">
        <v>1.98</v>
      </c>
    </row>
    <row r="127" customFormat="false" ht="21.95" hidden="false" customHeight="true" outlineLevel="0" collapsed="false">
      <c r="A127" s="64" t="n">
        <v>93</v>
      </c>
      <c r="B127" s="79" t="s">
        <v>150</v>
      </c>
      <c r="C127" s="65"/>
      <c r="D127" s="80" t="n">
        <v>0.39633</v>
      </c>
      <c r="E127" s="80" t="n">
        <v>0.64965</v>
      </c>
      <c r="F127" s="81" t="n">
        <v>132</v>
      </c>
      <c r="G127" s="81" t="n">
        <v>53</v>
      </c>
      <c r="H127" s="82" t="n">
        <v>246</v>
      </c>
      <c r="I127" s="83" t="n">
        <v>1.87</v>
      </c>
    </row>
    <row r="128" customFormat="false" ht="21.95" hidden="false" customHeight="true" outlineLevel="0" collapsed="false">
      <c r="A128" s="64" t="n">
        <v>94</v>
      </c>
      <c r="B128" s="79" t="s">
        <v>150</v>
      </c>
      <c r="C128" s="65"/>
      <c r="D128" s="80" t="n">
        <v>0.41708</v>
      </c>
      <c r="E128" s="80" t="n">
        <v>0.63402</v>
      </c>
      <c r="F128" s="81" t="n">
        <v>80</v>
      </c>
      <c r="G128" s="81" t="n">
        <v>33</v>
      </c>
      <c r="H128" s="82" t="n">
        <v>141</v>
      </c>
      <c r="I128" s="83" t="n">
        <v>1.77</v>
      </c>
    </row>
    <row r="129" customFormat="false" ht="21.95" hidden="false" customHeight="true" outlineLevel="0" collapsed="false">
      <c r="A129" s="64"/>
      <c r="B129" s="64"/>
      <c r="C129" s="65"/>
      <c r="D129" s="80"/>
      <c r="E129" s="80"/>
      <c r="F129" s="84"/>
      <c r="G129" s="81"/>
      <c r="H129" s="85"/>
      <c r="I129" s="83"/>
    </row>
    <row r="130" customFormat="false" ht="21.95" hidden="false" customHeight="true" outlineLevel="0" collapsed="false">
      <c r="A130" s="64" t="n">
        <v>95</v>
      </c>
      <c r="B130" s="79" t="s">
        <v>150</v>
      </c>
      <c r="C130" s="65"/>
      <c r="D130" s="80" t="n">
        <v>0.43767</v>
      </c>
      <c r="E130" s="80" t="n">
        <v>0.61881</v>
      </c>
      <c r="F130" s="81" t="n">
        <v>46</v>
      </c>
      <c r="G130" s="81" t="n">
        <v>20</v>
      </c>
      <c r="H130" s="82" t="n">
        <v>78</v>
      </c>
      <c r="I130" s="83" t="n">
        <v>1.68</v>
      </c>
    </row>
    <row r="131" customFormat="false" ht="21.95" hidden="false" customHeight="true" outlineLevel="0" collapsed="false">
      <c r="A131" s="64" t="n">
        <v>96</v>
      </c>
      <c r="B131" s="79" t="s">
        <v>150</v>
      </c>
      <c r="C131" s="65"/>
      <c r="D131" s="80" t="n">
        <v>0.45796</v>
      </c>
      <c r="E131" s="80" t="n">
        <v>0.60415</v>
      </c>
      <c r="F131" s="81" t="n">
        <v>26</v>
      </c>
      <c r="G131" s="81" t="n">
        <v>12</v>
      </c>
      <c r="H131" s="82" t="n">
        <v>42</v>
      </c>
      <c r="I131" s="83" t="n">
        <v>1.59</v>
      </c>
    </row>
    <row r="132" customFormat="false" ht="21.95" hidden="false" customHeight="true" outlineLevel="0" collapsed="false">
      <c r="A132" s="64" t="n">
        <v>97</v>
      </c>
      <c r="B132" s="79" t="s">
        <v>150</v>
      </c>
      <c r="C132" s="65"/>
      <c r="D132" s="80" t="n">
        <v>0.47777</v>
      </c>
      <c r="E132" s="80" t="n">
        <v>0.59019</v>
      </c>
      <c r="F132" s="81" t="n">
        <v>14</v>
      </c>
      <c r="G132" s="81" t="n">
        <v>7</v>
      </c>
      <c r="H132" s="82" t="n">
        <v>21</v>
      </c>
      <c r="I132" s="83" t="n">
        <v>1.51</v>
      </c>
    </row>
    <row r="133" customFormat="false" ht="21.95" hidden="false" customHeight="true" outlineLevel="0" collapsed="false">
      <c r="A133" s="64" t="n">
        <v>98</v>
      </c>
      <c r="B133" s="79" t="s">
        <v>150</v>
      </c>
      <c r="C133" s="65"/>
      <c r="D133" s="80" t="n">
        <v>0.49687</v>
      </c>
      <c r="E133" s="80" t="n">
        <v>0.57706</v>
      </c>
      <c r="F133" s="81" t="n">
        <v>7</v>
      </c>
      <c r="G133" s="81" t="n">
        <v>4</v>
      </c>
      <c r="H133" s="82" t="n">
        <v>11</v>
      </c>
      <c r="I133" s="83" t="n">
        <v>1.44</v>
      </c>
    </row>
    <row r="134" customFormat="false" ht="21.95" hidden="false" customHeight="true" outlineLevel="0" collapsed="false">
      <c r="A134" s="64" t="n">
        <v>99</v>
      </c>
      <c r="B134" s="79" t="s">
        <v>150</v>
      </c>
      <c r="C134" s="65"/>
      <c r="D134" s="80" t="n">
        <v>0.51505</v>
      </c>
      <c r="E134" s="80" t="n">
        <v>0.56493</v>
      </c>
      <c r="F134" s="81" t="n">
        <v>4</v>
      </c>
      <c r="G134" s="81" t="n">
        <v>2</v>
      </c>
      <c r="H134" s="82" t="n">
        <v>5</v>
      </c>
      <c r="I134" s="83" t="n">
        <v>1.37</v>
      </c>
    </row>
    <row r="135" customFormat="false" ht="21.95" hidden="false" customHeight="true" outlineLevel="0" collapsed="false">
      <c r="A135" s="64"/>
      <c r="B135" s="64"/>
      <c r="C135" s="65"/>
      <c r="D135" s="80"/>
      <c r="E135" s="80"/>
      <c r="F135" s="84"/>
      <c r="G135" s="81"/>
      <c r="H135" s="85"/>
      <c r="I135" s="83"/>
    </row>
    <row r="136" customFormat="false" ht="21.95" hidden="false" customHeight="true" outlineLevel="0" collapsed="false">
      <c r="A136" s="64" t="n">
        <v>100</v>
      </c>
      <c r="B136" s="79" t="s">
        <v>150</v>
      </c>
      <c r="C136" s="65"/>
      <c r="D136" s="80" t="n">
        <v>0.53202</v>
      </c>
      <c r="E136" s="80" t="n">
        <v>0.55395</v>
      </c>
      <c r="F136" s="81" t="n">
        <v>2</v>
      </c>
      <c r="G136" s="81"/>
      <c r="H136" s="82" t="n">
        <v>2</v>
      </c>
      <c r="I136" s="83" t="n">
        <v>1.3</v>
      </c>
    </row>
    <row r="137" customFormat="false" ht="21.95" hidden="false" customHeight="true" outlineLevel="0" collapsed="false">
      <c r="A137" s="64"/>
      <c r="B137" s="79"/>
      <c r="C137" s="86"/>
      <c r="D137" s="87"/>
      <c r="E137" s="87"/>
      <c r="F137" s="81"/>
      <c r="G137" s="81"/>
      <c r="H137" s="89"/>
      <c r="I137" s="90"/>
    </row>
    <row r="138" customFormat="false" ht="21.95" hidden="false" customHeight="true" outlineLevel="0" collapsed="false">
      <c r="A138" s="67"/>
      <c r="B138" s="91"/>
      <c r="C138" s="67"/>
      <c r="D138" s="87"/>
      <c r="E138" s="87"/>
      <c r="F138" s="81"/>
      <c r="G138" s="81"/>
      <c r="H138" s="89"/>
      <c r="I138" s="90"/>
    </row>
    <row r="139" customFormat="false" ht="21.95" hidden="false" customHeight="true" outlineLevel="0" collapsed="false">
      <c r="A139" s="46"/>
      <c r="B139" s="92"/>
      <c r="C139" s="93"/>
      <c r="D139" s="78"/>
      <c r="E139" s="78"/>
      <c r="F139" s="94"/>
      <c r="G139" s="94"/>
      <c r="H139" s="96"/>
      <c r="I139" s="97"/>
    </row>
    <row r="140" customFormat="false" ht="15.75" hidden="false" customHeight="true" outlineLevel="0" collapsed="false">
      <c r="A140" s="46"/>
      <c r="B140" s="77"/>
      <c r="C140" s="77"/>
      <c r="D140" s="77"/>
      <c r="E140" s="77"/>
      <c r="F140" s="77"/>
      <c r="G140" s="77"/>
      <c r="H140" s="77"/>
      <c r="I140" s="77"/>
    </row>
    <row r="141" customFormat="false" ht="21.95" hidden="false" customHeight="true" outlineLevel="0" collapsed="false">
      <c r="A141" s="46"/>
      <c r="B141" s="98"/>
      <c r="C141" s="77"/>
      <c r="D141" s="77"/>
      <c r="E141" s="77"/>
      <c r="F141" s="77"/>
      <c r="G141" s="77"/>
      <c r="H141" s="77"/>
      <c r="I141" s="77"/>
    </row>
    <row r="142" customFormat="false" ht="21.95" hidden="false" customHeight="true" outlineLevel="0" collapsed="false">
      <c r="A142" s="46" t="s">
        <v>11</v>
      </c>
      <c r="B142" s="92"/>
      <c r="C142" s="93"/>
      <c r="D142" s="78"/>
      <c r="E142" s="78"/>
      <c r="F142" s="94"/>
      <c r="G142" s="94"/>
      <c r="H142" s="96"/>
      <c r="I142" s="97"/>
    </row>
    <row r="143" customFormat="false" ht="15.75" hidden="false" customHeight="true" outlineLevel="0" collapsed="false">
      <c r="A143" s="46" t="s">
        <v>12</v>
      </c>
      <c r="B143" s="77"/>
      <c r="C143" s="77"/>
      <c r="D143" s="77"/>
      <c r="E143" s="77"/>
      <c r="F143" s="77"/>
      <c r="G143" s="77"/>
      <c r="H143" s="77"/>
      <c r="I143" s="77"/>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7</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64615</v>
      </c>
      <c r="E16" s="87" t="n">
        <v>0.99335385</v>
      </c>
      <c r="F16" s="81" t="n">
        <v>100000</v>
      </c>
      <c r="G16" s="81" t="n">
        <v>665</v>
      </c>
      <c r="H16" s="81" t="n">
        <v>99468</v>
      </c>
      <c r="I16" s="82" t="n">
        <v>7888266</v>
      </c>
      <c r="J16" s="83" t="n">
        <v>78.88</v>
      </c>
    </row>
    <row r="17" customFormat="false" ht="21.95" hidden="false" customHeight="true" outlineLevel="0" collapsed="false">
      <c r="A17" s="64" t="n">
        <v>1</v>
      </c>
      <c r="B17" s="79" t="s">
        <v>150</v>
      </c>
      <c r="C17" s="65"/>
      <c r="D17" s="87" t="n">
        <v>0.00057776</v>
      </c>
      <c r="E17" s="87" t="n">
        <v>0.99942224</v>
      </c>
      <c r="F17" s="81" t="n">
        <v>99335</v>
      </c>
      <c r="G17" s="81" t="n">
        <v>57</v>
      </c>
      <c r="H17" s="81" t="n">
        <v>99307</v>
      </c>
      <c r="I17" s="82" t="n">
        <v>7788798</v>
      </c>
      <c r="J17" s="83" t="n">
        <v>78.41</v>
      </c>
    </row>
    <row r="18" customFormat="false" ht="21.95" hidden="false" customHeight="true" outlineLevel="0" collapsed="false">
      <c r="A18" s="64" t="n">
        <v>2</v>
      </c>
      <c r="B18" s="79" t="s">
        <v>150</v>
      </c>
      <c r="C18" s="65"/>
      <c r="D18" s="87" t="n">
        <v>0.00035379</v>
      </c>
      <c r="E18" s="87" t="n">
        <v>0.99964621</v>
      </c>
      <c r="F18" s="81" t="n">
        <v>99278</v>
      </c>
      <c r="G18" s="81" t="n">
        <v>35</v>
      </c>
      <c r="H18" s="81" t="n">
        <v>99260</v>
      </c>
      <c r="I18" s="82" t="n">
        <v>7689491</v>
      </c>
      <c r="J18" s="83" t="n">
        <v>77.45</v>
      </c>
    </row>
    <row r="19" customFormat="false" ht="21.95" hidden="false" customHeight="true" outlineLevel="0" collapsed="false">
      <c r="A19" s="64" t="n">
        <v>3</v>
      </c>
      <c r="B19" s="79" t="s">
        <v>150</v>
      </c>
      <c r="C19" s="65"/>
      <c r="D19" s="87" t="n">
        <v>0.00026863</v>
      </c>
      <c r="E19" s="87" t="n">
        <v>0.99973137</v>
      </c>
      <c r="F19" s="81" t="n">
        <v>99243</v>
      </c>
      <c r="G19" s="81" t="n">
        <v>27</v>
      </c>
      <c r="H19" s="81" t="n">
        <v>99230</v>
      </c>
      <c r="I19" s="82" t="n">
        <v>7590231</v>
      </c>
      <c r="J19" s="83" t="n">
        <v>76.48</v>
      </c>
    </row>
    <row r="20" customFormat="false" ht="21.95" hidden="false" customHeight="true" outlineLevel="0" collapsed="false">
      <c r="A20" s="64" t="n">
        <v>4</v>
      </c>
      <c r="B20" s="79" t="s">
        <v>150</v>
      </c>
      <c r="C20" s="65"/>
      <c r="D20" s="87" t="n">
        <v>0.00019406</v>
      </c>
      <c r="E20" s="87" t="n">
        <v>0.99980594</v>
      </c>
      <c r="F20" s="81" t="n">
        <v>99216</v>
      </c>
      <c r="G20" s="81" t="n">
        <v>19</v>
      </c>
      <c r="H20" s="81" t="n">
        <v>99207</v>
      </c>
      <c r="I20" s="82" t="n">
        <v>7491001</v>
      </c>
      <c r="J20" s="83" t="n">
        <v>75.5</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0201</v>
      </c>
      <c r="E22" s="87" t="n">
        <v>0.99979799</v>
      </c>
      <c r="F22" s="81" t="n">
        <v>99197</v>
      </c>
      <c r="G22" s="81" t="n">
        <v>20</v>
      </c>
      <c r="H22" s="81" t="n">
        <v>99187</v>
      </c>
      <c r="I22" s="82" t="n">
        <v>7391795</v>
      </c>
      <c r="J22" s="83" t="n">
        <v>74.52</v>
      </c>
    </row>
    <row r="23" customFormat="false" ht="21.95" hidden="false" customHeight="true" outlineLevel="0" collapsed="false">
      <c r="A23" s="64" t="n">
        <v>6</v>
      </c>
      <c r="B23" s="79" t="s">
        <v>150</v>
      </c>
      <c r="C23" s="65"/>
      <c r="D23" s="87" t="n">
        <v>0.00017068</v>
      </c>
      <c r="E23" s="87" t="n">
        <v>0.99982932</v>
      </c>
      <c r="F23" s="81" t="n">
        <v>99177</v>
      </c>
      <c r="G23" s="81" t="n">
        <v>17</v>
      </c>
      <c r="H23" s="81" t="n">
        <v>99168</v>
      </c>
      <c r="I23" s="82" t="n">
        <v>7292608</v>
      </c>
      <c r="J23" s="83" t="n">
        <v>73.53</v>
      </c>
    </row>
    <row r="24" customFormat="false" ht="21.95" hidden="false" customHeight="true" outlineLevel="0" collapsed="false">
      <c r="A24" s="64" t="n">
        <v>7</v>
      </c>
      <c r="B24" s="79" t="s">
        <v>150</v>
      </c>
      <c r="C24" s="65"/>
      <c r="D24" s="87" t="n">
        <v>0.00017094</v>
      </c>
      <c r="E24" s="87" t="n">
        <v>0.99982906</v>
      </c>
      <c r="F24" s="81" t="n">
        <v>99160</v>
      </c>
      <c r="G24" s="81" t="n">
        <v>17</v>
      </c>
      <c r="H24" s="81" t="n">
        <v>99152</v>
      </c>
      <c r="I24" s="82" t="n">
        <v>7193439</v>
      </c>
      <c r="J24" s="83" t="n">
        <v>72.54</v>
      </c>
    </row>
    <row r="25" customFormat="false" ht="21.95" hidden="false" customHeight="true" outlineLevel="0" collapsed="false">
      <c r="A25" s="64" t="n">
        <v>8</v>
      </c>
      <c r="B25" s="79" t="s">
        <v>150</v>
      </c>
      <c r="C25" s="65"/>
      <c r="D25" s="87" t="n">
        <v>0.00015809</v>
      </c>
      <c r="E25" s="87" t="n">
        <v>0.99984191</v>
      </c>
      <c r="F25" s="81" t="n">
        <v>99143</v>
      </c>
      <c r="G25" s="81" t="n">
        <v>16</v>
      </c>
      <c r="H25" s="81" t="n">
        <v>99135</v>
      </c>
      <c r="I25" s="82" t="n">
        <v>7094288</v>
      </c>
      <c r="J25" s="83" t="n">
        <v>71.56</v>
      </c>
    </row>
    <row r="26" customFormat="false" ht="21.95" hidden="false" customHeight="true" outlineLevel="0" collapsed="false">
      <c r="A26" s="64" t="n">
        <v>9</v>
      </c>
      <c r="B26" s="79" t="s">
        <v>150</v>
      </c>
      <c r="C26" s="65"/>
      <c r="D26" s="87" t="n">
        <v>0.00013505</v>
      </c>
      <c r="E26" s="87" t="n">
        <v>0.99986495</v>
      </c>
      <c r="F26" s="81" t="n">
        <v>99127</v>
      </c>
      <c r="G26" s="81" t="n">
        <v>13</v>
      </c>
      <c r="H26" s="81" t="n">
        <v>99121</v>
      </c>
      <c r="I26" s="82" t="n">
        <v>6995152</v>
      </c>
      <c r="J26" s="83" t="n">
        <v>70.5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1739</v>
      </c>
      <c r="E28" s="87" t="n">
        <v>0.99988261</v>
      </c>
      <c r="F28" s="81" t="n">
        <v>99114</v>
      </c>
      <c r="G28" s="81" t="n">
        <v>12</v>
      </c>
      <c r="H28" s="81" t="n">
        <v>99108</v>
      </c>
      <c r="I28" s="82" t="n">
        <v>6896032</v>
      </c>
      <c r="J28" s="83" t="n">
        <v>69.58</v>
      </c>
    </row>
    <row r="29" customFormat="false" ht="21.95" hidden="false" customHeight="true" outlineLevel="0" collapsed="false">
      <c r="A29" s="64" t="n">
        <v>11</v>
      </c>
      <c r="B29" s="79" t="s">
        <v>150</v>
      </c>
      <c r="C29" s="65"/>
      <c r="D29" s="87" t="n">
        <v>0.00014061</v>
      </c>
      <c r="E29" s="87" t="n">
        <v>0.99985939</v>
      </c>
      <c r="F29" s="81" t="n">
        <v>99102</v>
      </c>
      <c r="G29" s="81" t="n">
        <v>14</v>
      </c>
      <c r="H29" s="81" t="n">
        <v>99095</v>
      </c>
      <c r="I29" s="82" t="n">
        <v>6796924</v>
      </c>
      <c r="J29" s="83" t="n">
        <v>68.58</v>
      </c>
    </row>
    <row r="30" customFormat="false" ht="21.95" hidden="false" customHeight="true" outlineLevel="0" collapsed="false">
      <c r="A30" s="64" t="n">
        <v>12</v>
      </c>
      <c r="B30" s="79" t="s">
        <v>150</v>
      </c>
      <c r="C30" s="65"/>
      <c r="D30" s="87" t="n">
        <v>0.0001302</v>
      </c>
      <c r="E30" s="87" t="n">
        <v>0.9998698</v>
      </c>
      <c r="F30" s="81" t="n">
        <v>99088</v>
      </c>
      <c r="G30" s="81" t="n">
        <v>13</v>
      </c>
      <c r="H30" s="81" t="n">
        <v>99082</v>
      </c>
      <c r="I30" s="82" t="n">
        <v>6697828</v>
      </c>
      <c r="J30" s="83" t="n">
        <v>67.59</v>
      </c>
    </row>
    <row r="31" customFormat="false" ht="21.95" hidden="false" customHeight="true" outlineLevel="0" collapsed="false">
      <c r="A31" s="64" t="n">
        <v>13</v>
      </c>
      <c r="B31" s="79" t="s">
        <v>150</v>
      </c>
      <c r="C31" s="65"/>
      <c r="D31" s="87" t="n">
        <v>0.00015145</v>
      </c>
      <c r="E31" s="87" t="n">
        <v>0.99984855</v>
      </c>
      <c r="F31" s="81" t="n">
        <v>99076</v>
      </c>
      <c r="G31" s="81" t="n">
        <v>15</v>
      </c>
      <c r="H31" s="81" t="n">
        <v>99068</v>
      </c>
      <c r="I31" s="82" t="n">
        <v>6598746</v>
      </c>
      <c r="J31" s="83" t="n">
        <v>66.6</v>
      </c>
    </row>
    <row r="32" customFormat="false" ht="21.95" hidden="false" customHeight="true" outlineLevel="0" collapsed="false">
      <c r="A32" s="64" t="n">
        <v>14</v>
      </c>
      <c r="B32" s="79" t="s">
        <v>150</v>
      </c>
      <c r="C32" s="65"/>
      <c r="D32" s="87" t="n">
        <v>0.00016438</v>
      </c>
      <c r="E32" s="87" t="n">
        <v>0.99983562</v>
      </c>
      <c r="F32" s="81" t="n">
        <v>99061</v>
      </c>
      <c r="G32" s="81" t="n">
        <v>16</v>
      </c>
      <c r="H32" s="81" t="n">
        <v>99052</v>
      </c>
      <c r="I32" s="82" t="n">
        <v>6499678</v>
      </c>
      <c r="J32" s="83" t="n">
        <v>65.61</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8211</v>
      </c>
      <c r="E34" s="87" t="n">
        <v>0.99981789</v>
      </c>
      <c r="F34" s="81" t="n">
        <v>99044</v>
      </c>
      <c r="G34" s="81" t="n">
        <v>18</v>
      </c>
      <c r="H34" s="81" t="n">
        <v>99035</v>
      </c>
      <c r="I34" s="82" t="n">
        <v>6400626</v>
      </c>
      <c r="J34" s="83" t="n">
        <v>64.62</v>
      </c>
    </row>
    <row r="35" customFormat="false" ht="21.95" hidden="false" customHeight="true" outlineLevel="0" collapsed="false">
      <c r="A35" s="64" t="n">
        <v>16</v>
      </c>
      <c r="B35" s="79" t="s">
        <v>150</v>
      </c>
      <c r="C35" s="65"/>
      <c r="D35" s="87" t="n">
        <v>0.00024918</v>
      </c>
      <c r="E35" s="87" t="n">
        <v>0.99975082</v>
      </c>
      <c r="F35" s="81" t="n">
        <v>99026</v>
      </c>
      <c r="G35" s="81" t="n">
        <v>25</v>
      </c>
      <c r="H35" s="81" t="n">
        <v>99014</v>
      </c>
      <c r="I35" s="82" t="n">
        <v>6301591</v>
      </c>
      <c r="J35" s="83" t="n">
        <v>63.64</v>
      </c>
    </row>
    <row r="36" customFormat="false" ht="21.95" hidden="false" customHeight="true" outlineLevel="0" collapsed="false">
      <c r="A36" s="64" t="n">
        <v>17</v>
      </c>
      <c r="B36" s="79" t="s">
        <v>150</v>
      </c>
      <c r="C36" s="65"/>
      <c r="D36" s="87" t="n">
        <v>0.00028583</v>
      </c>
      <c r="E36" s="87" t="n">
        <v>0.99971417</v>
      </c>
      <c r="F36" s="81" t="n">
        <v>99002</v>
      </c>
      <c r="G36" s="81" t="n">
        <v>28</v>
      </c>
      <c r="H36" s="81" t="n">
        <v>98987</v>
      </c>
      <c r="I36" s="82" t="n">
        <v>6202577</v>
      </c>
      <c r="J36" s="83" t="n">
        <v>62.65</v>
      </c>
    </row>
    <row r="37" customFormat="false" ht="21.95" hidden="false" customHeight="true" outlineLevel="0" collapsed="false">
      <c r="A37" s="64" t="n">
        <v>18</v>
      </c>
      <c r="B37" s="79" t="s">
        <v>150</v>
      </c>
      <c r="C37" s="65"/>
      <c r="D37" s="87" t="n">
        <v>0.00037936</v>
      </c>
      <c r="E37" s="87" t="n">
        <v>0.99962064</v>
      </c>
      <c r="F37" s="81" t="n">
        <v>98973</v>
      </c>
      <c r="G37" s="81" t="n">
        <v>38</v>
      </c>
      <c r="H37" s="81" t="n">
        <v>98954</v>
      </c>
      <c r="I37" s="82" t="n">
        <v>6103589</v>
      </c>
      <c r="J37" s="83" t="n">
        <v>61.67</v>
      </c>
    </row>
    <row r="38" customFormat="false" ht="21.95" hidden="false" customHeight="true" outlineLevel="0" collapsed="false">
      <c r="A38" s="64" t="n">
        <v>19</v>
      </c>
      <c r="B38" s="79" t="s">
        <v>150</v>
      </c>
      <c r="C38" s="65"/>
      <c r="D38" s="87" t="n">
        <v>0.00039</v>
      </c>
      <c r="E38" s="87" t="n">
        <v>0.99961</v>
      </c>
      <c r="F38" s="81" t="n">
        <v>98936</v>
      </c>
      <c r="G38" s="81" t="n">
        <v>39</v>
      </c>
      <c r="H38" s="81" t="n">
        <v>98916</v>
      </c>
      <c r="I38" s="82" t="n">
        <v>6004635</v>
      </c>
      <c r="J38" s="83" t="n">
        <v>60.69</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9503</v>
      </c>
      <c r="E40" s="87" t="n">
        <v>0.99960497</v>
      </c>
      <c r="F40" s="81" t="n">
        <v>98897</v>
      </c>
      <c r="G40" s="81" t="n">
        <v>39</v>
      </c>
      <c r="H40" s="81" t="n">
        <v>98878</v>
      </c>
      <c r="I40" s="82" t="n">
        <v>5905719</v>
      </c>
      <c r="J40" s="83" t="n">
        <v>59.72</v>
      </c>
    </row>
    <row r="41" customFormat="false" ht="21.95" hidden="false" customHeight="true" outlineLevel="0" collapsed="false">
      <c r="A41" s="64" t="n">
        <v>21</v>
      </c>
      <c r="B41" s="79" t="s">
        <v>150</v>
      </c>
      <c r="C41" s="65"/>
      <c r="D41" s="87" t="n">
        <v>0.00034896</v>
      </c>
      <c r="E41" s="87" t="n">
        <v>0.99965104</v>
      </c>
      <c r="F41" s="81" t="n">
        <v>98858</v>
      </c>
      <c r="G41" s="81" t="n">
        <v>34</v>
      </c>
      <c r="H41" s="81" t="n">
        <v>98841</v>
      </c>
      <c r="I41" s="82" t="n">
        <v>5806841</v>
      </c>
      <c r="J41" s="83" t="n">
        <v>58.74</v>
      </c>
    </row>
    <row r="42" customFormat="false" ht="21.95" hidden="false" customHeight="true" outlineLevel="0" collapsed="false">
      <c r="A42" s="64" t="n">
        <v>22</v>
      </c>
      <c r="B42" s="79" t="s">
        <v>150</v>
      </c>
      <c r="C42" s="65"/>
      <c r="D42" s="87" t="n">
        <v>0.00036379</v>
      </c>
      <c r="E42" s="87" t="n">
        <v>0.99963621</v>
      </c>
      <c r="F42" s="81" t="n">
        <v>98824</v>
      </c>
      <c r="G42" s="81" t="n">
        <v>36</v>
      </c>
      <c r="H42" s="81" t="n">
        <v>98806</v>
      </c>
      <c r="I42" s="82" t="n">
        <v>5708000</v>
      </c>
      <c r="J42" s="83" t="n">
        <v>57.76</v>
      </c>
    </row>
    <row r="43" customFormat="false" ht="21.95" hidden="false" customHeight="true" outlineLevel="0" collapsed="false">
      <c r="A43" s="64" t="n">
        <v>23</v>
      </c>
      <c r="B43" s="79" t="s">
        <v>150</v>
      </c>
      <c r="C43" s="65"/>
      <c r="D43" s="87" t="n">
        <v>0.0003705</v>
      </c>
      <c r="E43" s="87" t="n">
        <v>0.9996295</v>
      </c>
      <c r="F43" s="81" t="n">
        <v>98788</v>
      </c>
      <c r="G43" s="81" t="n">
        <v>37</v>
      </c>
      <c r="H43" s="81" t="n">
        <v>98769</v>
      </c>
      <c r="I43" s="82" t="n">
        <v>5609195</v>
      </c>
      <c r="J43" s="83" t="n">
        <v>56.78</v>
      </c>
    </row>
    <row r="44" customFormat="false" ht="21.95" hidden="false" customHeight="true" outlineLevel="0" collapsed="false">
      <c r="A44" s="64" t="n">
        <v>24</v>
      </c>
      <c r="B44" s="79" t="s">
        <v>150</v>
      </c>
      <c r="C44" s="65"/>
      <c r="D44" s="87" t="n">
        <v>0.00039281</v>
      </c>
      <c r="E44" s="87" t="n">
        <v>0.99960719</v>
      </c>
      <c r="F44" s="81" t="n">
        <v>98751</v>
      </c>
      <c r="G44" s="81" t="n">
        <v>39</v>
      </c>
      <c r="H44" s="81" t="n">
        <v>98732</v>
      </c>
      <c r="I44" s="82" t="n">
        <v>5510426</v>
      </c>
      <c r="J44" s="83" t="n">
        <v>55.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6639</v>
      </c>
      <c r="E46" s="87" t="n">
        <v>0.99963361</v>
      </c>
      <c r="F46" s="81" t="n">
        <v>98712</v>
      </c>
      <c r="G46" s="81" t="n">
        <v>36</v>
      </c>
      <c r="H46" s="81" t="n">
        <v>98694</v>
      </c>
      <c r="I46" s="82" t="n">
        <v>5411694</v>
      </c>
      <c r="J46" s="83" t="n">
        <v>54.82</v>
      </c>
    </row>
    <row r="47" customFormat="false" ht="21.95" hidden="false" customHeight="true" outlineLevel="0" collapsed="false">
      <c r="A47" s="64" t="n">
        <v>26</v>
      </c>
      <c r="B47" s="79" t="s">
        <v>150</v>
      </c>
      <c r="C47" s="65"/>
      <c r="D47" s="87" t="n">
        <v>0.00037335</v>
      </c>
      <c r="E47" s="87" t="n">
        <v>0.99962665</v>
      </c>
      <c r="F47" s="81" t="n">
        <v>98676</v>
      </c>
      <c r="G47" s="81" t="n">
        <v>37</v>
      </c>
      <c r="H47" s="81" t="n">
        <v>98658</v>
      </c>
      <c r="I47" s="82" t="n">
        <v>5313000</v>
      </c>
      <c r="J47" s="83" t="n">
        <v>53.84</v>
      </c>
    </row>
    <row r="48" customFormat="false" ht="21.95" hidden="false" customHeight="true" outlineLevel="0" collapsed="false">
      <c r="A48" s="64" t="n">
        <v>27</v>
      </c>
      <c r="B48" s="79" t="s">
        <v>150</v>
      </c>
      <c r="C48" s="65"/>
      <c r="D48" s="87" t="n">
        <v>0.00040746</v>
      </c>
      <c r="E48" s="87" t="n">
        <v>0.99959254</v>
      </c>
      <c r="F48" s="81" t="n">
        <v>98639</v>
      </c>
      <c r="G48" s="81" t="n">
        <v>40</v>
      </c>
      <c r="H48" s="81" t="n">
        <v>98619</v>
      </c>
      <c r="I48" s="82" t="n">
        <v>5214342</v>
      </c>
      <c r="J48" s="83" t="n">
        <v>52.86</v>
      </c>
    </row>
    <row r="49" customFormat="false" ht="21.95" hidden="false" customHeight="true" outlineLevel="0" collapsed="false">
      <c r="A49" s="64" t="n">
        <v>28</v>
      </c>
      <c r="B49" s="79" t="s">
        <v>150</v>
      </c>
      <c r="C49" s="65"/>
      <c r="D49" s="87" t="n">
        <v>0.00042556</v>
      </c>
      <c r="E49" s="87" t="n">
        <v>0.99957444</v>
      </c>
      <c r="F49" s="81" t="n">
        <v>98599</v>
      </c>
      <c r="G49" s="81" t="n">
        <v>42</v>
      </c>
      <c r="H49" s="81" t="n">
        <v>98578</v>
      </c>
      <c r="I49" s="82" t="n">
        <v>5115723</v>
      </c>
      <c r="J49" s="83" t="n">
        <v>51.88</v>
      </c>
    </row>
    <row r="50" customFormat="false" ht="21.95" hidden="false" customHeight="true" outlineLevel="0" collapsed="false">
      <c r="A50" s="64" t="n">
        <v>29</v>
      </c>
      <c r="B50" s="79" t="s">
        <v>150</v>
      </c>
      <c r="C50" s="65"/>
      <c r="D50" s="87" t="n">
        <v>0.00045632</v>
      </c>
      <c r="E50" s="87" t="n">
        <v>0.99954368</v>
      </c>
      <c r="F50" s="81" t="n">
        <v>98557</v>
      </c>
      <c r="G50" s="81" t="n">
        <v>45</v>
      </c>
      <c r="H50" s="81" t="n">
        <v>98535</v>
      </c>
      <c r="I50" s="82" t="n">
        <v>5017145</v>
      </c>
      <c r="J50" s="83" t="n">
        <v>50.91</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102</v>
      </c>
      <c r="E52" s="87" t="n">
        <v>0.9994898</v>
      </c>
      <c r="F52" s="81" t="n">
        <v>98512</v>
      </c>
      <c r="G52" s="81" t="n">
        <v>50</v>
      </c>
      <c r="H52" s="81" t="n">
        <v>98487</v>
      </c>
      <c r="I52" s="82" t="n">
        <v>4918611</v>
      </c>
      <c r="J52" s="83" t="n">
        <v>49.93</v>
      </c>
    </row>
    <row r="53" customFormat="false" ht="21.95" hidden="false" customHeight="true" outlineLevel="0" collapsed="false">
      <c r="A53" s="64" t="n">
        <v>31</v>
      </c>
      <c r="B53" s="79" t="s">
        <v>150</v>
      </c>
      <c r="C53" s="65"/>
      <c r="D53" s="87" t="n">
        <v>0.00059701</v>
      </c>
      <c r="E53" s="87" t="n">
        <v>0.99940299</v>
      </c>
      <c r="F53" s="81" t="n">
        <v>98462</v>
      </c>
      <c r="G53" s="81" t="n">
        <v>59</v>
      </c>
      <c r="H53" s="81" t="n">
        <v>98432</v>
      </c>
      <c r="I53" s="82" t="n">
        <v>4820124</v>
      </c>
      <c r="J53" s="83" t="n">
        <v>48.95</v>
      </c>
    </row>
    <row r="54" customFormat="false" ht="21.95" hidden="false" customHeight="true" outlineLevel="0" collapsed="false">
      <c r="A54" s="64" t="n">
        <v>32</v>
      </c>
      <c r="B54" s="79" t="s">
        <v>150</v>
      </c>
      <c r="C54" s="65"/>
      <c r="D54" s="87" t="n">
        <v>0.00063312</v>
      </c>
      <c r="E54" s="87" t="n">
        <v>0.99936688</v>
      </c>
      <c r="F54" s="81" t="n">
        <v>98403</v>
      </c>
      <c r="G54" s="81" t="n">
        <v>62</v>
      </c>
      <c r="H54" s="81" t="n">
        <v>98372</v>
      </c>
      <c r="I54" s="82" t="n">
        <v>4721691</v>
      </c>
      <c r="J54" s="83" t="n">
        <v>47.98</v>
      </c>
    </row>
    <row r="55" customFormat="false" ht="21.95" hidden="false" customHeight="true" outlineLevel="0" collapsed="false">
      <c r="A55" s="64" t="n">
        <v>33</v>
      </c>
      <c r="B55" s="79" t="s">
        <v>150</v>
      </c>
      <c r="C55" s="65"/>
      <c r="D55" s="87" t="n">
        <v>0.00065099</v>
      </c>
      <c r="E55" s="87" t="n">
        <v>0.99934901</v>
      </c>
      <c r="F55" s="81" t="n">
        <v>98341</v>
      </c>
      <c r="G55" s="81" t="n">
        <v>64</v>
      </c>
      <c r="H55" s="81" t="n">
        <v>98309</v>
      </c>
      <c r="I55" s="82" t="n">
        <v>4623320</v>
      </c>
      <c r="J55" s="83" t="n">
        <v>47.01</v>
      </c>
    </row>
    <row r="56" customFormat="false" ht="21.95" hidden="false" customHeight="true" outlineLevel="0" collapsed="false">
      <c r="A56" s="64" t="n">
        <v>34</v>
      </c>
      <c r="B56" s="79" t="s">
        <v>150</v>
      </c>
      <c r="C56" s="65"/>
      <c r="D56" s="87" t="n">
        <v>0.00069662</v>
      </c>
      <c r="E56" s="87" t="n">
        <v>0.99930338</v>
      </c>
      <c r="F56" s="81" t="n">
        <v>98277</v>
      </c>
      <c r="G56" s="81" t="n">
        <v>68</v>
      </c>
      <c r="H56" s="81" t="n">
        <v>98242</v>
      </c>
      <c r="I56" s="82" t="n">
        <v>4525011</v>
      </c>
      <c r="J56" s="83" t="n">
        <v>46.04</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5534</v>
      </c>
      <c r="E58" s="87" t="n">
        <v>0.99924466</v>
      </c>
      <c r="F58" s="81" t="n">
        <v>98208</v>
      </c>
      <c r="G58" s="81" t="n">
        <v>74</v>
      </c>
      <c r="H58" s="81" t="n">
        <v>98171</v>
      </c>
      <c r="I58" s="82" t="n">
        <v>4426769</v>
      </c>
      <c r="J58" s="83" t="n">
        <v>45.08</v>
      </c>
    </row>
    <row r="59" customFormat="false" ht="21.95" hidden="false" customHeight="true" outlineLevel="0" collapsed="false">
      <c r="A59" s="64" t="n">
        <v>36</v>
      </c>
      <c r="B59" s="79" t="s">
        <v>150</v>
      </c>
      <c r="C59" s="65"/>
      <c r="D59" s="87" t="n">
        <v>0.00086252</v>
      </c>
      <c r="E59" s="87" t="n">
        <v>0.99913748</v>
      </c>
      <c r="F59" s="81" t="n">
        <v>98134</v>
      </c>
      <c r="G59" s="81" t="n">
        <v>85</v>
      </c>
      <c r="H59" s="81" t="n">
        <v>98092</v>
      </c>
      <c r="I59" s="82" t="n">
        <v>4328597</v>
      </c>
      <c r="J59" s="83" t="n">
        <v>44.11</v>
      </c>
    </row>
    <row r="60" customFormat="false" ht="21.95" hidden="false" customHeight="true" outlineLevel="0" collapsed="false">
      <c r="A60" s="64" t="n">
        <v>37</v>
      </c>
      <c r="B60" s="79" t="s">
        <v>150</v>
      </c>
      <c r="C60" s="65"/>
      <c r="D60" s="87" t="n">
        <v>0.0008902</v>
      </c>
      <c r="E60" s="87" t="n">
        <v>0.9991098</v>
      </c>
      <c r="F60" s="81" t="n">
        <v>98049</v>
      </c>
      <c r="G60" s="81" t="n">
        <v>87</v>
      </c>
      <c r="H60" s="81" t="n">
        <v>98006</v>
      </c>
      <c r="I60" s="82" t="n">
        <v>4230506</v>
      </c>
      <c r="J60" s="83" t="n">
        <v>43.15</v>
      </c>
    </row>
    <row r="61" customFormat="false" ht="21.95" hidden="false" customHeight="true" outlineLevel="0" collapsed="false">
      <c r="A61" s="64" t="n">
        <v>38</v>
      </c>
      <c r="B61" s="79" t="s">
        <v>150</v>
      </c>
      <c r="C61" s="65"/>
      <c r="D61" s="87" t="n">
        <v>0.00103959</v>
      </c>
      <c r="E61" s="87" t="n">
        <v>0.99896041</v>
      </c>
      <c r="F61" s="81" t="n">
        <v>97962</v>
      </c>
      <c r="G61" s="81" t="n">
        <v>102</v>
      </c>
      <c r="H61" s="81" t="n">
        <v>97911</v>
      </c>
      <c r="I61" s="82" t="n">
        <v>4132500</v>
      </c>
      <c r="J61" s="83" t="n">
        <v>42.18</v>
      </c>
    </row>
    <row r="62" customFormat="false" ht="21.95" hidden="false" customHeight="true" outlineLevel="0" collapsed="false">
      <c r="A62" s="64" t="n">
        <v>39</v>
      </c>
      <c r="B62" s="79" t="s">
        <v>150</v>
      </c>
      <c r="C62" s="65"/>
      <c r="D62" s="87" t="n">
        <v>0.00112633</v>
      </c>
      <c r="E62" s="87" t="n">
        <v>0.99887367</v>
      </c>
      <c r="F62" s="81" t="n">
        <v>97860</v>
      </c>
      <c r="G62" s="81" t="n">
        <v>110</v>
      </c>
      <c r="H62" s="81" t="n">
        <v>97805</v>
      </c>
      <c r="I62" s="82" t="n">
        <v>4034589</v>
      </c>
      <c r="J62" s="83" t="n">
        <v>41.2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3621</v>
      </c>
      <c r="E64" s="87" t="n">
        <v>0.99876379</v>
      </c>
      <c r="F64" s="81" t="n">
        <v>97750</v>
      </c>
      <c r="G64" s="81" t="n">
        <v>121</v>
      </c>
      <c r="H64" s="81" t="n">
        <v>97690</v>
      </c>
      <c r="I64" s="82" t="n">
        <v>3936784</v>
      </c>
      <c r="J64" s="83" t="n">
        <v>40.27</v>
      </c>
    </row>
    <row r="65" customFormat="false" ht="21.95" hidden="false" customHeight="true" outlineLevel="0" collapsed="false">
      <c r="A65" s="64" t="n">
        <v>41</v>
      </c>
      <c r="B65" s="79" t="s">
        <v>150</v>
      </c>
      <c r="C65" s="65"/>
      <c r="D65" s="87" t="n">
        <v>0.00136079</v>
      </c>
      <c r="E65" s="87" t="n">
        <v>0.99863921</v>
      </c>
      <c r="F65" s="81" t="n">
        <v>97629</v>
      </c>
      <c r="G65" s="81" t="n">
        <v>133</v>
      </c>
      <c r="H65" s="81" t="n">
        <v>97563</v>
      </c>
      <c r="I65" s="82" t="n">
        <v>3839094</v>
      </c>
      <c r="J65" s="83" t="n">
        <v>39.32</v>
      </c>
    </row>
    <row r="66" customFormat="false" ht="21.95" hidden="false" customHeight="true" outlineLevel="0" collapsed="false">
      <c r="A66" s="64" t="n">
        <v>42</v>
      </c>
      <c r="B66" s="79" t="s">
        <v>150</v>
      </c>
      <c r="C66" s="65"/>
      <c r="D66" s="87" t="n">
        <v>0.00148653</v>
      </c>
      <c r="E66" s="87" t="n">
        <v>0.99851347</v>
      </c>
      <c r="F66" s="81" t="n">
        <v>97496</v>
      </c>
      <c r="G66" s="81" t="n">
        <v>145</v>
      </c>
      <c r="H66" s="81" t="n">
        <v>97424</v>
      </c>
      <c r="I66" s="82" t="n">
        <v>3741531</v>
      </c>
      <c r="J66" s="83" t="n">
        <v>38.38</v>
      </c>
    </row>
    <row r="67" customFormat="false" ht="21.95" hidden="false" customHeight="true" outlineLevel="0" collapsed="false">
      <c r="A67" s="64" t="n">
        <v>43</v>
      </c>
      <c r="B67" s="79" t="s">
        <v>150</v>
      </c>
      <c r="C67" s="65"/>
      <c r="D67" s="87" t="n">
        <v>0.00160537</v>
      </c>
      <c r="E67" s="87" t="n">
        <v>0.99839463</v>
      </c>
      <c r="F67" s="81" t="n">
        <v>97351</v>
      </c>
      <c r="G67" s="81" t="n">
        <v>156</v>
      </c>
      <c r="H67" s="81" t="n">
        <v>97273</v>
      </c>
      <c r="I67" s="82" t="n">
        <v>3644107</v>
      </c>
      <c r="J67" s="83" t="n">
        <v>37.43</v>
      </c>
    </row>
    <row r="68" customFormat="false" ht="21.95" hidden="false" customHeight="true" outlineLevel="0" collapsed="false">
      <c r="A68" s="64" t="n">
        <v>44</v>
      </c>
      <c r="B68" s="79" t="s">
        <v>150</v>
      </c>
      <c r="C68" s="65"/>
      <c r="D68" s="87" t="n">
        <v>0.0017491</v>
      </c>
      <c r="E68" s="87" t="n">
        <v>0.9982509</v>
      </c>
      <c r="F68" s="81" t="n">
        <v>97195</v>
      </c>
      <c r="G68" s="81" t="n">
        <v>170</v>
      </c>
      <c r="H68" s="81" t="n">
        <v>97110</v>
      </c>
      <c r="I68" s="82" t="n">
        <v>3546834</v>
      </c>
      <c r="J68" s="83" t="n">
        <v>36.49</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3075</v>
      </c>
      <c r="E70" s="87" t="n">
        <v>0.99806925</v>
      </c>
      <c r="F70" s="81" t="n">
        <v>97025</v>
      </c>
      <c r="G70" s="81" t="n">
        <v>187</v>
      </c>
      <c r="H70" s="81" t="n">
        <v>96931</v>
      </c>
      <c r="I70" s="82" t="n">
        <v>3449724</v>
      </c>
      <c r="J70" s="83" t="n">
        <v>35.55</v>
      </c>
    </row>
    <row r="71" customFormat="false" ht="21.95" hidden="false" customHeight="true" outlineLevel="0" collapsed="false">
      <c r="A71" s="64" t="n">
        <v>46</v>
      </c>
      <c r="B71" s="79" t="s">
        <v>150</v>
      </c>
      <c r="C71" s="65"/>
      <c r="D71" s="87" t="n">
        <v>0.00214731</v>
      </c>
      <c r="E71" s="87" t="n">
        <v>0.99785269</v>
      </c>
      <c r="F71" s="81" t="n">
        <v>96838</v>
      </c>
      <c r="G71" s="81" t="n">
        <v>208</v>
      </c>
      <c r="H71" s="81" t="n">
        <v>96734</v>
      </c>
      <c r="I71" s="82" t="n">
        <v>3352792</v>
      </c>
      <c r="J71" s="83" t="n">
        <v>34.62</v>
      </c>
    </row>
    <row r="72" customFormat="false" ht="21.95" hidden="false" customHeight="true" outlineLevel="0" collapsed="false">
      <c r="A72" s="64" t="n">
        <v>47</v>
      </c>
      <c r="B72" s="79" t="s">
        <v>150</v>
      </c>
      <c r="C72" s="65"/>
      <c r="D72" s="87" t="n">
        <v>0.00219008</v>
      </c>
      <c r="E72" s="87" t="n">
        <v>0.99780992</v>
      </c>
      <c r="F72" s="81" t="n">
        <v>96630</v>
      </c>
      <c r="G72" s="81" t="n">
        <v>212</v>
      </c>
      <c r="H72" s="81" t="n">
        <v>96524</v>
      </c>
      <c r="I72" s="82" t="n">
        <v>3256059</v>
      </c>
      <c r="J72" s="83" t="n">
        <v>33.7</v>
      </c>
    </row>
    <row r="73" customFormat="false" ht="21.95" hidden="false" customHeight="true" outlineLevel="0" collapsed="false">
      <c r="A73" s="64" t="n">
        <v>48</v>
      </c>
      <c r="B73" s="79" t="s">
        <v>150</v>
      </c>
      <c r="C73" s="65"/>
      <c r="D73" s="87" t="n">
        <v>0.00248121</v>
      </c>
      <c r="E73" s="87" t="n">
        <v>0.99751879</v>
      </c>
      <c r="F73" s="81" t="n">
        <v>96418</v>
      </c>
      <c r="G73" s="81" t="n">
        <v>239</v>
      </c>
      <c r="H73" s="81" t="n">
        <v>96299</v>
      </c>
      <c r="I73" s="82" t="n">
        <v>3159535</v>
      </c>
      <c r="J73" s="83" t="n">
        <v>32.77</v>
      </c>
    </row>
    <row r="74" customFormat="false" ht="21.95" hidden="false" customHeight="true" outlineLevel="0" collapsed="false">
      <c r="A74" s="64" t="n">
        <v>49</v>
      </c>
      <c r="B74" s="79" t="s">
        <v>150</v>
      </c>
      <c r="C74" s="65"/>
      <c r="D74" s="87" t="n">
        <v>0.0026589</v>
      </c>
      <c r="E74" s="87" t="n">
        <v>0.9973411</v>
      </c>
      <c r="F74" s="81" t="n">
        <v>96179</v>
      </c>
      <c r="G74" s="81" t="n">
        <v>256</v>
      </c>
      <c r="H74" s="81" t="n">
        <v>96051</v>
      </c>
      <c r="I74" s="82" t="n">
        <v>3063236</v>
      </c>
      <c r="J74" s="83" t="n">
        <v>31.8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94605</v>
      </c>
      <c r="E76" s="87" t="n">
        <v>0.99705395</v>
      </c>
      <c r="F76" s="81" t="n">
        <v>95923</v>
      </c>
      <c r="G76" s="81" t="n">
        <v>283</v>
      </c>
      <c r="H76" s="81" t="n">
        <v>95782</v>
      </c>
      <c r="I76" s="82" t="n">
        <v>2967185</v>
      </c>
      <c r="J76" s="83" t="n">
        <v>30.93</v>
      </c>
    </row>
    <row r="77" customFormat="false" ht="21.95" hidden="false" customHeight="true" outlineLevel="0" collapsed="false">
      <c r="A77" s="64" t="n">
        <v>51</v>
      </c>
      <c r="B77" s="79" t="s">
        <v>150</v>
      </c>
      <c r="C77" s="65"/>
      <c r="D77" s="87" t="n">
        <v>0.00313375</v>
      </c>
      <c r="E77" s="87" t="n">
        <v>0.99686625</v>
      </c>
      <c r="F77" s="81" t="n">
        <v>95641</v>
      </c>
      <c r="G77" s="81" t="n">
        <v>300</v>
      </c>
      <c r="H77" s="81" t="n">
        <v>95491</v>
      </c>
      <c r="I77" s="82" t="n">
        <v>2871403</v>
      </c>
      <c r="J77" s="83" t="n">
        <v>30.02</v>
      </c>
    </row>
    <row r="78" customFormat="false" ht="21.95" hidden="false" customHeight="true" outlineLevel="0" collapsed="false">
      <c r="A78" s="64" t="n">
        <v>52</v>
      </c>
      <c r="B78" s="79" t="s">
        <v>150</v>
      </c>
      <c r="C78" s="65"/>
      <c r="D78" s="87" t="n">
        <v>0.00337876</v>
      </c>
      <c r="E78" s="87" t="n">
        <v>0.99662124</v>
      </c>
      <c r="F78" s="81" t="n">
        <v>95341</v>
      </c>
      <c r="G78" s="81" t="n">
        <v>322</v>
      </c>
      <c r="H78" s="81" t="n">
        <v>95180</v>
      </c>
      <c r="I78" s="82" t="n">
        <v>2775912</v>
      </c>
      <c r="J78" s="83" t="n">
        <v>29.12</v>
      </c>
    </row>
    <row r="79" customFormat="false" ht="21.95" hidden="false" customHeight="true" outlineLevel="0" collapsed="false">
      <c r="A79" s="64" t="n">
        <v>53</v>
      </c>
      <c r="B79" s="79" t="s">
        <v>150</v>
      </c>
      <c r="C79" s="65"/>
      <c r="D79" s="87" t="n">
        <v>0.00387578</v>
      </c>
      <c r="E79" s="87" t="n">
        <v>0.99612422</v>
      </c>
      <c r="F79" s="81" t="n">
        <v>95019</v>
      </c>
      <c r="G79" s="81" t="n">
        <v>368</v>
      </c>
      <c r="H79" s="81" t="n">
        <v>94835</v>
      </c>
      <c r="I79" s="82" t="n">
        <v>2680732</v>
      </c>
      <c r="J79" s="83" t="n">
        <v>28.21</v>
      </c>
    </row>
    <row r="80" customFormat="false" ht="21.95" hidden="false" customHeight="true" outlineLevel="0" collapsed="false">
      <c r="A80" s="64" t="n">
        <v>54</v>
      </c>
      <c r="B80" s="79" t="s">
        <v>150</v>
      </c>
      <c r="C80" s="65"/>
      <c r="D80" s="87" t="n">
        <v>0.00420211</v>
      </c>
      <c r="E80" s="87" t="n">
        <v>0.99579789</v>
      </c>
      <c r="F80" s="81" t="n">
        <v>94651</v>
      </c>
      <c r="G80" s="81" t="n">
        <v>398</v>
      </c>
      <c r="H80" s="81" t="n">
        <v>94452</v>
      </c>
      <c r="I80" s="82" t="n">
        <v>2585897</v>
      </c>
      <c r="J80" s="83" t="n">
        <v>27.32</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36948</v>
      </c>
      <c r="E82" s="87" t="n">
        <v>0.99563052</v>
      </c>
      <c r="F82" s="81" t="n">
        <v>94253</v>
      </c>
      <c r="G82" s="81" t="n">
        <v>412</v>
      </c>
      <c r="H82" s="81" t="n">
        <v>94047</v>
      </c>
      <c r="I82" s="82" t="n">
        <v>2491446</v>
      </c>
      <c r="J82" s="83" t="n">
        <v>26.43</v>
      </c>
    </row>
    <row r="83" customFormat="false" ht="21.95" hidden="false" customHeight="true" outlineLevel="0" collapsed="false">
      <c r="A83" s="64" t="n">
        <v>56</v>
      </c>
      <c r="B83" s="79" t="s">
        <v>150</v>
      </c>
      <c r="C83" s="65"/>
      <c r="D83" s="87" t="n">
        <v>0.00509156</v>
      </c>
      <c r="E83" s="87" t="n">
        <v>0.99490844</v>
      </c>
      <c r="F83" s="81" t="n">
        <v>93841</v>
      </c>
      <c r="G83" s="81" t="n">
        <v>478</v>
      </c>
      <c r="H83" s="81" t="n">
        <v>93602</v>
      </c>
      <c r="I83" s="82" t="n">
        <v>2397399</v>
      </c>
      <c r="J83" s="83" t="n">
        <v>25.55</v>
      </c>
    </row>
    <row r="84" customFormat="false" ht="21.95" hidden="false" customHeight="true" outlineLevel="0" collapsed="false">
      <c r="A84" s="64" t="n">
        <v>57</v>
      </c>
      <c r="B84" s="79" t="s">
        <v>150</v>
      </c>
      <c r="C84" s="65"/>
      <c r="D84" s="87" t="n">
        <v>0.00527958</v>
      </c>
      <c r="E84" s="87" t="n">
        <v>0.99472042</v>
      </c>
      <c r="F84" s="81" t="n">
        <v>93363</v>
      </c>
      <c r="G84" s="81" t="n">
        <v>493</v>
      </c>
      <c r="H84" s="81" t="n">
        <v>93117</v>
      </c>
      <c r="I84" s="82" t="n">
        <v>2303797</v>
      </c>
      <c r="J84" s="83" t="n">
        <v>24.68</v>
      </c>
    </row>
    <row r="85" customFormat="false" ht="21.95" hidden="false" customHeight="true" outlineLevel="0" collapsed="false">
      <c r="A85" s="64" t="n">
        <v>58</v>
      </c>
      <c r="B85" s="79" t="s">
        <v>150</v>
      </c>
      <c r="C85" s="65"/>
      <c r="D85" s="87" t="n">
        <v>0.00601561</v>
      </c>
      <c r="E85" s="87" t="n">
        <v>0.99398439</v>
      </c>
      <c r="F85" s="81" t="n">
        <v>92870</v>
      </c>
      <c r="G85" s="81" t="n">
        <v>559</v>
      </c>
      <c r="H85" s="81" t="n">
        <v>92591</v>
      </c>
      <c r="I85" s="82" t="n">
        <v>2210680</v>
      </c>
      <c r="J85" s="83" t="n">
        <v>23.8</v>
      </c>
    </row>
    <row r="86" customFormat="false" ht="21.95" hidden="false" customHeight="true" outlineLevel="0" collapsed="false">
      <c r="A86" s="64" t="n">
        <v>59</v>
      </c>
      <c r="B86" s="79" t="s">
        <v>150</v>
      </c>
      <c r="C86" s="65"/>
      <c r="D86" s="87" t="n">
        <v>0.0064356</v>
      </c>
      <c r="E86" s="87" t="n">
        <v>0.9935644</v>
      </c>
      <c r="F86" s="81" t="n">
        <v>92312</v>
      </c>
      <c r="G86" s="81" t="n">
        <v>594</v>
      </c>
      <c r="H86" s="81" t="n">
        <v>92015</v>
      </c>
      <c r="I86" s="82" t="n">
        <v>2118089</v>
      </c>
      <c r="J86" s="83" t="n">
        <v>22.94</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00664</v>
      </c>
      <c r="E88" s="87" t="n">
        <v>0.99299336</v>
      </c>
      <c r="F88" s="81" t="n">
        <v>91718</v>
      </c>
      <c r="G88" s="81" t="n">
        <v>643</v>
      </c>
      <c r="H88" s="81" t="n">
        <v>91396</v>
      </c>
      <c r="I88" s="82" t="n">
        <v>2026075</v>
      </c>
      <c r="J88" s="83" t="n">
        <v>22.09</v>
      </c>
    </row>
    <row r="89" customFormat="false" ht="21.95" hidden="false" customHeight="true" outlineLevel="0" collapsed="false">
      <c r="A89" s="64" t="n">
        <v>61</v>
      </c>
      <c r="B89" s="79" t="s">
        <v>150</v>
      </c>
      <c r="C89" s="65"/>
      <c r="D89" s="87" t="n">
        <v>0.0078015</v>
      </c>
      <c r="E89" s="87" t="n">
        <v>0.9921985</v>
      </c>
      <c r="F89" s="81" t="n">
        <v>91075</v>
      </c>
      <c r="G89" s="81" t="n">
        <v>711</v>
      </c>
      <c r="H89" s="81" t="n">
        <v>90720</v>
      </c>
      <c r="I89" s="82" t="n">
        <v>1934678</v>
      </c>
      <c r="J89" s="83" t="n">
        <v>21.24</v>
      </c>
    </row>
    <row r="90" customFormat="false" ht="21.95" hidden="false" customHeight="true" outlineLevel="0" collapsed="false">
      <c r="A90" s="64" t="n">
        <v>62</v>
      </c>
      <c r="B90" s="79" t="s">
        <v>150</v>
      </c>
      <c r="C90" s="65"/>
      <c r="D90" s="87" t="n">
        <v>0.0085998</v>
      </c>
      <c r="E90" s="87" t="n">
        <v>0.9914002</v>
      </c>
      <c r="F90" s="81" t="n">
        <v>90364</v>
      </c>
      <c r="G90" s="81" t="n">
        <v>777</v>
      </c>
      <c r="H90" s="81" t="n">
        <v>89976</v>
      </c>
      <c r="I90" s="82" t="n">
        <v>1843959</v>
      </c>
      <c r="J90" s="83" t="n">
        <v>20.41</v>
      </c>
    </row>
    <row r="91" customFormat="false" ht="21.95" hidden="false" customHeight="true" outlineLevel="0" collapsed="false">
      <c r="A91" s="64" t="n">
        <v>63</v>
      </c>
      <c r="B91" s="79" t="s">
        <v>150</v>
      </c>
      <c r="C91" s="65"/>
      <c r="D91" s="87" t="n">
        <v>0.00942874</v>
      </c>
      <c r="E91" s="87" t="n">
        <v>0.99057126</v>
      </c>
      <c r="F91" s="81" t="n">
        <v>89587</v>
      </c>
      <c r="G91" s="81" t="n">
        <v>845</v>
      </c>
      <c r="H91" s="81" t="n">
        <v>89165</v>
      </c>
      <c r="I91" s="82" t="n">
        <v>1753983</v>
      </c>
      <c r="J91" s="83" t="n">
        <v>19.58</v>
      </c>
    </row>
    <row r="92" customFormat="false" ht="21.95" hidden="false" customHeight="true" outlineLevel="0" collapsed="false">
      <c r="A92" s="64" t="n">
        <v>64</v>
      </c>
      <c r="B92" s="79" t="s">
        <v>150</v>
      </c>
      <c r="C92" s="65"/>
      <c r="D92" s="87" t="n">
        <v>0.01033083</v>
      </c>
      <c r="E92" s="87" t="n">
        <v>0.98966917</v>
      </c>
      <c r="F92" s="81" t="n">
        <v>88743</v>
      </c>
      <c r="G92" s="81" t="n">
        <v>917</v>
      </c>
      <c r="H92" s="81" t="n">
        <v>88284</v>
      </c>
      <c r="I92" s="82" t="n">
        <v>1664818</v>
      </c>
      <c r="J92" s="83" t="n">
        <v>18.7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43589</v>
      </c>
      <c r="E94" s="87" t="n">
        <v>0.98856411</v>
      </c>
      <c r="F94" s="81" t="n">
        <v>87826</v>
      </c>
      <c r="G94" s="81" t="n">
        <v>1004</v>
      </c>
      <c r="H94" s="81" t="n">
        <v>87324</v>
      </c>
      <c r="I94" s="82" t="n">
        <v>1576534</v>
      </c>
      <c r="J94" s="83" t="n">
        <v>17.95</v>
      </c>
    </row>
    <row r="95" customFormat="false" ht="21.95" hidden="false" customHeight="true" outlineLevel="0" collapsed="false">
      <c r="A95" s="64" t="n">
        <v>66</v>
      </c>
      <c r="B95" s="79" t="s">
        <v>150</v>
      </c>
      <c r="C95" s="65"/>
      <c r="D95" s="87" t="n">
        <v>0.01275687</v>
      </c>
      <c r="E95" s="87" t="n">
        <v>0.98724313</v>
      </c>
      <c r="F95" s="81" t="n">
        <v>86821</v>
      </c>
      <c r="G95" s="81" t="n">
        <v>1108</v>
      </c>
      <c r="H95" s="81" t="n">
        <v>86268</v>
      </c>
      <c r="I95" s="82" t="n">
        <v>1489210</v>
      </c>
      <c r="J95" s="83" t="n">
        <v>17.15</v>
      </c>
    </row>
    <row r="96" customFormat="false" ht="21.95" hidden="false" customHeight="true" outlineLevel="0" collapsed="false">
      <c r="A96" s="64" t="n">
        <v>67</v>
      </c>
      <c r="B96" s="79" t="s">
        <v>150</v>
      </c>
      <c r="C96" s="65"/>
      <c r="D96" s="87" t="n">
        <v>0.01421353</v>
      </c>
      <c r="E96" s="87" t="n">
        <v>0.98578647</v>
      </c>
      <c r="F96" s="81" t="n">
        <v>85714</v>
      </c>
      <c r="G96" s="81" t="n">
        <v>1218</v>
      </c>
      <c r="H96" s="81" t="n">
        <v>85105</v>
      </c>
      <c r="I96" s="82" t="n">
        <v>1402943</v>
      </c>
      <c r="J96" s="83" t="n">
        <v>16.37</v>
      </c>
    </row>
    <row r="97" customFormat="false" ht="21.95" hidden="false" customHeight="true" outlineLevel="0" collapsed="false">
      <c r="A97" s="64" t="n">
        <v>68</v>
      </c>
      <c r="B97" s="79" t="s">
        <v>150</v>
      </c>
      <c r="C97" s="65"/>
      <c r="D97" s="87" t="n">
        <v>0.01685194</v>
      </c>
      <c r="E97" s="87" t="n">
        <v>0.98314806</v>
      </c>
      <c r="F97" s="81" t="n">
        <v>84496</v>
      </c>
      <c r="G97" s="81" t="n">
        <v>1424</v>
      </c>
      <c r="H97" s="81" t="n">
        <v>83784</v>
      </c>
      <c r="I97" s="82" t="n">
        <v>1317838</v>
      </c>
      <c r="J97" s="83" t="n">
        <v>15.6</v>
      </c>
    </row>
    <row r="98" customFormat="false" ht="21.95" hidden="false" customHeight="true" outlineLevel="0" collapsed="false">
      <c r="A98" s="64" t="n">
        <v>69</v>
      </c>
      <c r="B98" s="79" t="s">
        <v>150</v>
      </c>
      <c r="C98" s="65"/>
      <c r="D98" s="87" t="n">
        <v>0.01782331</v>
      </c>
      <c r="E98" s="87" t="n">
        <v>0.98217669</v>
      </c>
      <c r="F98" s="81" t="n">
        <v>83072</v>
      </c>
      <c r="G98" s="81" t="n">
        <v>1481</v>
      </c>
      <c r="H98" s="81" t="n">
        <v>82331</v>
      </c>
      <c r="I98" s="82" t="n">
        <v>1234054</v>
      </c>
      <c r="J98" s="83" t="n">
        <v>14.86</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868296</v>
      </c>
      <c r="E100" s="87" t="n">
        <v>0.98131704</v>
      </c>
      <c r="F100" s="81" t="n">
        <v>81591</v>
      </c>
      <c r="G100" s="81" t="n">
        <v>1524</v>
      </c>
      <c r="H100" s="81" t="n">
        <v>80829</v>
      </c>
      <c r="I100" s="82" t="n">
        <v>1151723</v>
      </c>
      <c r="J100" s="83" t="n">
        <v>14.12</v>
      </c>
    </row>
    <row r="101" customFormat="false" ht="21.95" hidden="false" customHeight="true" outlineLevel="0" collapsed="false">
      <c r="A101" s="64" t="n">
        <v>71</v>
      </c>
      <c r="B101" s="79" t="s">
        <v>150</v>
      </c>
      <c r="C101" s="65"/>
      <c r="D101" s="87" t="n">
        <v>0.02184685</v>
      </c>
      <c r="E101" s="87" t="n">
        <v>0.97815315</v>
      </c>
      <c r="F101" s="81" t="n">
        <v>80067</v>
      </c>
      <c r="G101" s="81" t="n">
        <v>1749</v>
      </c>
      <c r="H101" s="81" t="n">
        <v>79192</v>
      </c>
      <c r="I101" s="82" t="n">
        <v>1070894</v>
      </c>
      <c r="J101" s="83" t="n">
        <v>13.38</v>
      </c>
    </row>
    <row r="102" customFormat="false" ht="21.95" hidden="false" customHeight="true" outlineLevel="0" collapsed="false">
      <c r="A102" s="64" t="n">
        <v>72</v>
      </c>
      <c r="B102" s="79" t="s">
        <v>150</v>
      </c>
      <c r="C102" s="65"/>
      <c r="D102" s="87" t="n">
        <v>0.02334721</v>
      </c>
      <c r="E102" s="87" t="n">
        <v>0.97665279</v>
      </c>
      <c r="F102" s="81" t="n">
        <v>78317</v>
      </c>
      <c r="G102" s="81" t="n">
        <v>1828</v>
      </c>
      <c r="H102" s="81" t="n">
        <v>77403</v>
      </c>
      <c r="I102" s="82" t="n">
        <v>991702</v>
      </c>
      <c r="J102" s="83" t="n">
        <v>12.66</v>
      </c>
    </row>
    <row r="103" customFormat="false" ht="21.95" hidden="false" customHeight="true" outlineLevel="0" collapsed="false">
      <c r="A103" s="64" t="n">
        <v>73</v>
      </c>
      <c r="B103" s="79" t="s">
        <v>150</v>
      </c>
      <c r="C103" s="65"/>
      <c r="D103" s="87" t="n">
        <v>0.02690927</v>
      </c>
      <c r="E103" s="87" t="n">
        <v>0.97309073</v>
      </c>
      <c r="F103" s="81" t="n">
        <v>76489</v>
      </c>
      <c r="G103" s="81" t="n">
        <v>2058</v>
      </c>
      <c r="H103" s="81" t="n">
        <v>75460</v>
      </c>
      <c r="I103" s="82" t="n">
        <v>914299</v>
      </c>
      <c r="J103" s="83" t="n">
        <v>11.95</v>
      </c>
    </row>
    <row r="104" customFormat="false" ht="21.95" hidden="false" customHeight="true" outlineLevel="0" collapsed="false">
      <c r="A104" s="64" t="n">
        <v>74</v>
      </c>
      <c r="B104" s="79" t="s">
        <v>150</v>
      </c>
      <c r="C104" s="65"/>
      <c r="D104" s="87" t="n">
        <v>0.03070847</v>
      </c>
      <c r="E104" s="87" t="n">
        <v>0.96929153</v>
      </c>
      <c r="F104" s="81" t="n">
        <v>74431</v>
      </c>
      <c r="G104" s="81" t="n">
        <v>2286</v>
      </c>
      <c r="H104" s="81" t="n">
        <v>73288</v>
      </c>
      <c r="I104" s="82" t="n">
        <v>838839</v>
      </c>
      <c r="J104" s="83" t="n">
        <v>11.27</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426191</v>
      </c>
      <c r="E106" s="87" t="n">
        <v>0.96573809</v>
      </c>
      <c r="F106" s="81" t="n">
        <v>72145</v>
      </c>
      <c r="G106" s="81" t="n">
        <v>2472</v>
      </c>
      <c r="H106" s="81" t="n">
        <v>70909</v>
      </c>
      <c r="I106" s="82" t="n">
        <v>765551</v>
      </c>
      <c r="J106" s="83" t="n">
        <v>10.61</v>
      </c>
    </row>
    <row r="107" customFormat="false" ht="21.95" hidden="false" customHeight="true" outlineLevel="0" collapsed="false">
      <c r="A107" s="64" t="n">
        <v>76</v>
      </c>
      <c r="B107" s="79" t="s">
        <v>150</v>
      </c>
      <c r="C107" s="65"/>
      <c r="D107" s="87" t="n">
        <v>0.03919713</v>
      </c>
      <c r="E107" s="87" t="n">
        <v>0.96080287</v>
      </c>
      <c r="F107" s="81" t="n">
        <v>69673</v>
      </c>
      <c r="G107" s="81" t="n">
        <v>2731</v>
      </c>
      <c r="H107" s="81" t="n">
        <v>68308</v>
      </c>
      <c r="I107" s="82" t="n">
        <v>694642</v>
      </c>
      <c r="J107" s="83" t="n">
        <v>9.97</v>
      </c>
    </row>
    <row r="108" customFormat="false" ht="21.95" hidden="false" customHeight="true" outlineLevel="0" collapsed="false">
      <c r="A108" s="64" t="n">
        <v>77</v>
      </c>
      <c r="B108" s="79" t="s">
        <v>150</v>
      </c>
      <c r="C108" s="65"/>
      <c r="D108" s="87" t="n">
        <v>0.04358122</v>
      </c>
      <c r="E108" s="87" t="n">
        <v>0.95641878</v>
      </c>
      <c r="F108" s="81" t="n">
        <v>66942</v>
      </c>
      <c r="G108" s="81" t="n">
        <v>2917</v>
      </c>
      <c r="H108" s="81" t="n">
        <v>65484</v>
      </c>
      <c r="I108" s="82" t="n">
        <v>626334</v>
      </c>
      <c r="J108" s="83" t="n">
        <v>9.36</v>
      </c>
    </row>
    <row r="109" customFormat="false" ht="21.95" hidden="false" customHeight="true" outlineLevel="0" collapsed="false">
      <c r="A109" s="64" t="n">
        <v>78</v>
      </c>
      <c r="B109" s="79" t="s">
        <v>150</v>
      </c>
      <c r="C109" s="65"/>
      <c r="D109" s="87" t="n">
        <v>0.05013504</v>
      </c>
      <c r="E109" s="87" t="n">
        <v>0.94986496</v>
      </c>
      <c r="F109" s="81" t="n">
        <v>64025</v>
      </c>
      <c r="G109" s="81" t="n">
        <v>3210</v>
      </c>
      <c r="H109" s="81" t="n">
        <v>62420</v>
      </c>
      <c r="I109" s="82" t="n">
        <v>560851</v>
      </c>
      <c r="J109" s="83" t="n">
        <v>8.76</v>
      </c>
    </row>
    <row r="110" customFormat="false" ht="21.95" hidden="false" customHeight="true" outlineLevel="0" collapsed="false">
      <c r="A110" s="64" t="n">
        <v>79</v>
      </c>
      <c r="B110" s="79" t="s">
        <v>150</v>
      </c>
      <c r="C110" s="65"/>
      <c r="D110" s="87" t="n">
        <v>0.05614736</v>
      </c>
      <c r="E110" s="87" t="n">
        <v>0.94385264</v>
      </c>
      <c r="F110" s="81" t="n">
        <v>60815</v>
      </c>
      <c r="G110" s="81" t="n">
        <v>3415</v>
      </c>
      <c r="H110" s="81" t="n">
        <v>59108</v>
      </c>
      <c r="I110" s="82" t="n">
        <v>498431</v>
      </c>
      <c r="J110" s="83" t="n">
        <v>8.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401559</v>
      </c>
      <c r="E112" s="87" t="n">
        <v>0.93598441</v>
      </c>
      <c r="F112" s="81" t="n">
        <v>57400</v>
      </c>
      <c r="G112" s="81" t="n">
        <v>3675</v>
      </c>
      <c r="H112" s="81" t="n">
        <v>55563</v>
      </c>
      <c r="I112" s="82" t="n">
        <v>439324</v>
      </c>
      <c r="J112" s="83" t="n">
        <v>7.65</v>
      </c>
    </row>
    <row r="113" customFormat="false" ht="21.95" hidden="false" customHeight="true" outlineLevel="0" collapsed="false">
      <c r="A113" s="64" t="n">
        <v>81</v>
      </c>
      <c r="B113" s="79" t="s">
        <v>150</v>
      </c>
      <c r="C113" s="65"/>
      <c r="D113" s="87" t="n">
        <v>0.07272535</v>
      </c>
      <c r="E113" s="87" t="n">
        <v>0.92727465</v>
      </c>
      <c r="F113" s="81" t="n">
        <v>53726</v>
      </c>
      <c r="G113" s="81" t="n">
        <v>3907</v>
      </c>
      <c r="H113" s="81" t="n">
        <v>51772</v>
      </c>
      <c r="I113" s="82" t="n">
        <v>383760</v>
      </c>
      <c r="J113" s="83" t="n">
        <v>7.14</v>
      </c>
    </row>
    <row r="114" customFormat="false" ht="21.95" hidden="false" customHeight="true" outlineLevel="0" collapsed="false">
      <c r="A114" s="64" t="n">
        <v>82</v>
      </c>
      <c r="B114" s="79" t="s">
        <v>150</v>
      </c>
      <c r="C114" s="65"/>
      <c r="D114" s="87" t="n">
        <v>0.08084468</v>
      </c>
      <c r="E114" s="87" t="n">
        <v>0.91915532</v>
      </c>
      <c r="F114" s="81" t="n">
        <v>49819</v>
      </c>
      <c r="G114" s="81" t="n">
        <v>4028</v>
      </c>
      <c r="H114" s="81" t="n">
        <v>47805</v>
      </c>
      <c r="I114" s="82" t="n">
        <v>331988</v>
      </c>
      <c r="J114" s="83" t="n">
        <v>6.66</v>
      </c>
    </row>
    <row r="115" customFormat="false" ht="21.95" hidden="false" customHeight="true" outlineLevel="0" collapsed="false">
      <c r="A115" s="64" t="n">
        <v>83</v>
      </c>
      <c r="B115" s="79" t="s">
        <v>150</v>
      </c>
      <c r="C115" s="65"/>
      <c r="D115" s="87" t="n">
        <v>0.0908166</v>
      </c>
      <c r="E115" s="87" t="n">
        <v>0.9091834</v>
      </c>
      <c r="F115" s="81" t="n">
        <v>45791</v>
      </c>
      <c r="G115" s="81" t="n">
        <v>4159</v>
      </c>
      <c r="H115" s="81" t="n">
        <v>43712</v>
      </c>
      <c r="I115" s="82" t="n">
        <v>284183</v>
      </c>
      <c r="J115" s="83" t="n">
        <v>6.21</v>
      </c>
    </row>
    <row r="116" customFormat="false" ht="21.95" hidden="false" customHeight="true" outlineLevel="0" collapsed="false">
      <c r="A116" s="64" t="n">
        <v>84</v>
      </c>
      <c r="B116" s="79" t="s">
        <v>150</v>
      </c>
      <c r="C116" s="65"/>
      <c r="D116" s="87" t="n">
        <v>0.10221556</v>
      </c>
      <c r="E116" s="87" t="n">
        <v>0.89778444</v>
      </c>
      <c r="F116" s="81" t="n">
        <v>41632</v>
      </c>
      <c r="G116" s="81" t="n">
        <v>4255</v>
      </c>
      <c r="H116" s="81" t="n">
        <v>39505</v>
      </c>
      <c r="I116" s="82" t="n">
        <v>240472</v>
      </c>
      <c r="J116" s="83" t="n">
        <v>5.78</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394096</v>
      </c>
      <c r="E118" s="87" t="n">
        <v>0.88605904</v>
      </c>
      <c r="F118" s="81" t="n">
        <v>37377</v>
      </c>
      <c r="G118" s="81" t="n">
        <v>4259</v>
      </c>
      <c r="H118" s="81" t="n">
        <v>35248</v>
      </c>
      <c r="I118" s="82" t="n">
        <v>200967</v>
      </c>
      <c r="J118" s="83" t="n">
        <v>5.38</v>
      </c>
    </row>
    <row r="119" customFormat="false" ht="21.95" hidden="false" customHeight="true" outlineLevel="0" collapsed="false">
      <c r="A119" s="64" t="n">
        <v>86</v>
      </c>
      <c r="B119" s="79" t="s">
        <v>150</v>
      </c>
      <c r="C119" s="65"/>
      <c r="D119" s="87" t="n">
        <v>0.125384</v>
      </c>
      <c r="E119" s="87" t="n">
        <v>0.874616</v>
      </c>
      <c r="F119" s="81" t="n">
        <v>33118</v>
      </c>
      <c r="G119" s="81" t="n">
        <v>4152</v>
      </c>
      <c r="H119" s="81" t="n">
        <v>31042</v>
      </c>
      <c r="I119" s="82" t="n">
        <v>165720</v>
      </c>
      <c r="J119" s="83" t="n">
        <v>5</v>
      </c>
    </row>
    <row r="120" customFormat="false" ht="21.95" hidden="false" customHeight="true" outlineLevel="0" collapsed="false">
      <c r="A120" s="64" t="n">
        <v>87</v>
      </c>
      <c r="B120" s="79" t="s">
        <v>150</v>
      </c>
      <c r="C120" s="65"/>
      <c r="D120" s="87" t="n">
        <v>0.14028992</v>
      </c>
      <c r="E120" s="87" t="n">
        <v>0.85971008</v>
      </c>
      <c r="F120" s="81" t="n">
        <v>28966</v>
      </c>
      <c r="G120" s="81" t="n">
        <v>4064</v>
      </c>
      <c r="H120" s="81" t="n">
        <v>26934</v>
      </c>
      <c r="I120" s="82" t="n">
        <v>134678</v>
      </c>
      <c r="J120" s="83" t="n">
        <v>4.65</v>
      </c>
    </row>
    <row r="121" customFormat="false" ht="21.95" hidden="false" customHeight="true" outlineLevel="0" collapsed="false">
      <c r="A121" s="64" t="n">
        <v>88</v>
      </c>
      <c r="B121" s="79" t="s">
        <v>150</v>
      </c>
      <c r="C121" s="65"/>
      <c r="D121" s="87" t="n">
        <v>0.15362692</v>
      </c>
      <c r="E121" s="87" t="n">
        <v>0.84637308</v>
      </c>
      <c r="F121" s="81" t="n">
        <v>24902</v>
      </c>
      <c r="G121" s="81" t="n">
        <v>3826</v>
      </c>
      <c r="H121" s="81" t="n">
        <v>22989</v>
      </c>
      <c r="I121" s="82" t="n">
        <v>107744</v>
      </c>
      <c r="J121" s="83" t="n">
        <v>4.33</v>
      </c>
    </row>
    <row r="122" customFormat="false" ht="21.95" hidden="false" customHeight="true" outlineLevel="0" collapsed="false">
      <c r="A122" s="64" t="n">
        <v>89</v>
      </c>
      <c r="B122" s="79" t="s">
        <v>150</v>
      </c>
      <c r="C122" s="65"/>
      <c r="D122" s="87" t="n">
        <v>0.16950842</v>
      </c>
      <c r="E122" s="87" t="n">
        <v>0.83049158</v>
      </c>
      <c r="F122" s="81" t="n">
        <v>21076</v>
      </c>
      <c r="G122" s="81" t="n">
        <v>3573</v>
      </c>
      <c r="H122" s="81" t="n">
        <v>19290</v>
      </c>
      <c r="I122" s="82" t="n">
        <v>84754</v>
      </c>
      <c r="J122" s="83" t="n">
        <v>4.0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7504</v>
      </c>
      <c r="G124" s="81" t="n">
        <v>17504</v>
      </c>
      <c r="H124" s="81" t="n">
        <v>65464</v>
      </c>
      <c r="I124" s="82" t="n">
        <v>65464</v>
      </c>
      <c r="J124" s="83" t="n">
        <v>3.7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841337</v>
      </c>
      <c r="E16" s="87" t="n">
        <v>0.99158663</v>
      </c>
      <c r="F16" s="81" t="n">
        <v>100000</v>
      </c>
      <c r="G16" s="81" t="n">
        <v>841</v>
      </c>
      <c r="H16" s="81" t="n">
        <v>99325</v>
      </c>
      <c r="I16" s="82" t="n">
        <v>7254671</v>
      </c>
      <c r="J16" s="83" t="n">
        <v>72.55</v>
      </c>
    </row>
    <row r="17" customFormat="false" ht="21.95" hidden="false" customHeight="true" outlineLevel="0" collapsed="false">
      <c r="A17" s="64" t="n">
        <v>1</v>
      </c>
      <c r="B17" s="79" t="s">
        <v>150</v>
      </c>
      <c r="C17" s="65"/>
      <c r="D17" s="87" t="n">
        <v>0.00065763</v>
      </c>
      <c r="E17" s="87" t="n">
        <v>0.99934237</v>
      </c>
      <c r="F17" s="81" t="n">
        <v>99159</v>
      </c>
      <c r="G17" s="81" t="n">
        <v>65</v>
      </c>
      <c r="H17" s="81" t="n">
        <v>99126</v>
      </c>
      <c r="I17" s="82" t="n">
        <v>7155346</v>
      </c>
      <c r="J17" s="83" t="n">
        <v>72.16</v>
      </c>
    </row>
    <row r="18" customFormat="false" ht="21.95" hidden="false" customHeight="true" outlineLevel="0" collapsed="false">
      <c r="A18" s="64" t="n">
        <v>2</v>
      </c>
      <c r="B18" s="79" t="s">
        <v>150</v>
      </c>
      <c r="C18" s="65"/>
      <c r="D18" s="87" t="n">
        <v>0.00045191</v>
      </c>
      <c r="E18" s="87" t="n">
        <v>0.99954809</v>
      </c>
      <c r="F18" s="81" t="n">
        <v>99093</v>
      </c>
      <c r="G18" s="81" t="n">
        <v>45</v>
      </c>
      <c r="H18" s="81" t="n">
        <v>99071</v>
      </c>
      <c r="I18" s="82" t="n">
        <v>7056220</v>
      </c>
      <c r="J18" s="83" t="n">
        <v>71.21</v>
      </c>
    </row>
    <row r="19" customFormat="false" ht="21.95" hidden="false" customHeight="true" outlineLevel="0" collapsed="false">
      <c r="A19" s="64" t="n">
        <v>3</v>
      </c>
      <c r="B19" s="79" t="s">
        <v>150</v>
      </c>
      <c r="C19" s="65"/>
      <c r="D19" s="87" t="n">
        <v>0.00035886</v>
      </c>
      <c r="E19" s="87" t="n">
        <v>0.99964114</v>
      </c>
      <c r="F19" s="81" t="n">
        <v>99049</v>
      </c>
      <c r="G19" s="81" t="n">
        <v>36</v>
      </c>
      <c r="H19" s="81" t="n">
        <v>99031</v>
      </c>
      <c r="I19" s="82" t="n">
        <v>6957149</v>
      </c>
      <c r="J19" s="83" t="n">
        <v>70.24</v>
      </c>
    </row>
    <row r="20" customFormat="false" ht="21.95" hidden="false" customHeight="true" outlineLevel="0" collapsed="false">
      <c r="A20" s="64" t="n">
        <v>4</v>
      </c>
      <c r="B20" s="79" t="s">
        <v>150</v>
      </c>
      <c r="C20" s="65"/>
      <c r="D20" s="87" t="n">
        <v>0.00027564</v>
      </c>
      <c r="E20" s="87" t="n">
        <v>0.99972436</v>
      </c>
      <c r="F20" s="81" t="n">
        <v>99013</v>
      </c>
      <c r="G20" s="81" t="n">
        <v>27</v>
      </c>
      <c r="H20" s="81" t="n">
        <v>98999</v>
      </c>
      <c r="I20" s="82" t="n">
        <v>6858118</v>
      </c>
      <c r="J20" s="83" t="n">
        <v>69.2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7926</v>
      </c>
      <c r="E22" s="87" t="n">
        <v>0.99972074</v>
      </c>
      <c r="F22" s="81" t="n">
        <v>98986</v>
      </c>
      <c r="G22" s="81" t="n">
        <v>28</v>
      </c>
      <c r="H22" s="81" t="n">
        <v>98972</v>
      </c>
      <c r="I22" s="82" t="n">
        <v>6759119</v>
      </c>
      <c r="J22" s="83" t="n">
        <v>68.28</v>
      </c>
    </row>
    <row r="23" customFormat="false" ht="21.95" hidden="false" customHeight="true" outlineLevel="0" collapsed="false">
      <c r="A23" s="64" t="n">
        <v>6</v>
      </c>
      <c r="B23" s="79" t="s">
        <v>150</v>
      </c>
      <c r="C23" s="65"/>
      <c r="D23" s="87" t="n">
        <v>0.00023096</v>
      </c>
      <c r="E23" s="87" t="n">
        <v>0.99976904</v>
      </c>
      <c r="F23" s="81" t="n">
        <v>98958</v>
      </c>
      <c r="G23" s="81" t="n">
        <v>23</v>
      </c>
      <c r="H23" s="81" t="n">
        <v>98947</v>
      </c>
      <c r="I23" s="82" t="n">
        <v>6660147</v>
      </c>
      <c r="J23" s="83" t="n">
        <v>67.3</v>
      </c>
    </row>
    <row r="24" customFormat="false" ht="21.95" hidden="false" customHeight="true" outlineLevel="0" collapsed="false">
      <c r="A24" s="64" t="n">
        <v>7</v>
      </c>
      <c r="B24" s="79" t="s">
        <v>150</v>
      </c>
      <c r="C24" s="65"/>
      <c r="D24" s="87" t="n">
        <v>0.00023394</v>
      </c>
      <c r="E24" s="87" t="n">
        <v>0.99976606</v>
      </c>
      <c r="F24" s="81" t="n">
        <v>98935</v>
      </c>
      <c r="G24" s="81" t="n">
        <v>23</v>
      </c>
      <c r="H24" s="81" t="n">
        <v>98924</v>
      </c>
      <c r="I24" s="82" t="n">
        <v>6561200</v>
      </c>
      <c r="J24" s="83" t="n">
        <v>66.32</v>
      </c>
    </row>
    <row r="25" customFormat="false" ht="21.95" hidden="false" customHeight="true" outlineLevel="0" collapsed="false">
      <c r="A25" s="64" t="n">
        <v>8</v>
      </c>
      <c r="B25" s="79" t="s">
        <v>150</v>
      </c>
      <c r="C25" s="65"/>
      <c r="D25" s="87" t="n">
        <v>0.00022908</v>
      </c>
      <c r="E25" s="87" t="n">
        <v>0.99977092</v>
      </c>
      <c r="F25" s="81" t="n">
        <v>98912</v>
      </c>
      <c r="G25" s="81" t="n">
        <v>23</v>
      </c>
      <c r="H25" s="81" t="n">
        <v>98901</v>
      </c>
      <c r="I25" s="82" t="n">
        <v>6462276</v>
      </c>
      <c r="J25" s="83" t="n">
        <v>65.33</v>
      </c>
    </row>
    <row r="26" customFormat="false" ht="21.95" hidden="false" customHeight="true" outlineLevel="0" collapsed="false">
      <c r="A26" s="64" t="n">
        <v>9</v>
      </c>
      <c r="B26" s="79" t="s">
        <v>150</v>
      </c>
      <c r="C26" s="65"/>
      <c r="D26" s="87" t="n">
        <v>0.00018715</v>
      </c>
      <c r="E26" s="87" t="n">
        <v>0.99981285</v>
      </c>
      <c r="F26" s="81" t="n">
        <v>98890</v>
      </c>
      <c r="G26" s="81" t="n">
        <v>19</v>
      </c>
      <c r="H26" s="81" t="n">
        <v>98880</v>
      </c>
      <c r="I26" s="82" t="n">
        <v>6363375</v>
      </c>
      <c r="J26" s="83" t="n">
        <v>64.35</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7829</v>
      </c>
      <c r="E28" s="87" t="n">
        <v>0.99982171</v>
      </c>
      <c r="F28" s="81" t="n">
        <v>98871</v>
      </c>
      <c r="G28" s="81" t="n">
        <v>18</v>
      </c>
      <c r="H28" s="81" t="n">
        <v>98862</v>
      </c>
      <c r="I28" s="82" t="n">
        <v>6264495</v>
      </c>
      <c r="J28" s="83" t="n">
        <v>63.36</v>
      </c>
    </row>
    <row r="29" customFormat="false" ht="21.95" hidden="false" customHeight="true" outlineLevel="0" collapsed="false">
      <c r="A29" s="64" t="n">
        <v>11</v>
      </c>
      <c r="B29" s="79" t="s">
        <v>150</v>
      </c>
      <c r="C29" s="65"/>
      <c r="D29" s="87" t="n">
        <v>0.00018285</v>
      </c>
      <c r="E29" s="87" t="n">
        <v>0.99981715</v>
      </c>
      <c r="F29" s="81" t="n">
        <v>98853</v>
      </c>
      <c r="G29" s="81" t="n">
        <v>18</v>
      </c>
      <c r="H29" s="81" t="n">
        <v>98844</v>
      </c>
      <c r="I29" s="82" t="n">
        <v>6165633</v>
      </c>
      <c r="J29" s="83" t="n">
        <v>62.37</v>
      </c>
    </row>
    <row r="30" customFormat="false" ht="21.95" hidden="false" customHeight="true" outlineLevel="0" collapsed="false">
      <c r="A30" s="64" t="n">
        <v>12</v>
      </c>
      <c r="B30" s="79" t="s">
        <v>150</v>
      </c>
      <c r="C30" s="65"/>
      <c r="D30" s="87" t="n">
        <v>0.00020244</v>
      </c>
      <c r="E30" s="87" t="n">
        <v>0.99979756</v>
      </c>
      <c r="F30" s="81" t="n">
        <v>98835</v>
      </c>
      <c r="G30" s="81" t="n">
        <v>20</v>
      </c>
      <c r="H30" s="81" t="n">
        <v>98825</v>
      </c>
      <c r="I30" s="82" t="n">
        <v>6066788</v>
      </c>
      <c r="J30" s="83" t="n">
        <v>61.38</v>
      </c>
    </row>
    <row r="31" customFormat="false" ht="21.95" hidden="false" customHeight="true" outlineLevel="0" collapsed="false">
      <c r="A31" s="64" t="n">
        <v>13</v>
      </c>
      <c r="B31" s="79" t="s">
        <v>150</v>
      </c>
      <c r="C31" s="65"/>
      <c r="D31" s="87" t="n">
        <v>0.00018431</v>
      </c>
      <c r="E31" s="87" t="n">
        <v>0.99981569</v>
      </c>
      <c r="F31" s="81" t="n">
        <v>98815</v>
      </c>
      <c r="G31" s="81" t="n">
        <v>18</v>
      </c>
      <c r="H31" s="81" t="n">
        <v>98806</v>
      </c>
      <c r="I31" s="82" t="n">
        <v>5967963</v>
      </c>
      <c r="J31" s="83" t="n">
        <v>60.4</v>
      </c>
    </row>
    <row r="32" customFormat="false" ht="21.95" hidden="false" customHeight="true" outlineLevel="0" collapsed="false">
      <c r="A32" s="64" t="n">
        <v>14</v>
      </c>
      <c r="B32" s="79" t="s">
        <v>150</v>
      </c>
      <c r="C32" s="65"/>
      <c r="D32" s="87" t="n">
        <v>0.00024759</v>
      </c>
      <c r="E32" s="87" t="n">
        <v>0.99975241</v>
      </c>
      <c r="F32" s="81" t="n">
        <v>98797</v>
      </c>
      <c r="G32" s="81" t="n">
        <v>24</v>
      </c>
      <c r="H32" s="81" t="n">
        <v>98785</v>
      </c>
      <c r="I32" s="82" t="n">
        <v>5869157</v>
      </c>
      <c r="J32" s="83" t="n">
        <v>59.41</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4897</v>
      </c>
      <c r="E34" s="87" t="n">
        <v>0.99965103</v>
      </c>
      <c r="F34" s="81" t="n">
        <v>98773</v>
      </c>
      <c r="G34" s="81" t="n">
        <v>34</v>
      </c>
      <c r="H34" s="81" t="n">
        <v>98755</v>
      </c>
      <c r="I34" s="82" t="n">
        <v>5770372</v>
      </c>
      <c r="J34" s="83" t="n">
        <v>58.42</v>
      </c>
    </row>
    <row r="35" customFormat="false" ht="21.95" hidden="false" customHeight="true" outlineLevel="0" collapsed="false">
      <c r="A35" s="64" t="n">
        <v>16</v>
      </c>
      <c r="B35" s="79" t="s">
        <v>150</v>
      </c>
      <c r="C35" s="65"/>
      <c r="D35" s="87" t="n">
        <v>0.00051625</v>
      </c>
      <c r="E35" s="87" t="n">
        <v>0.99948375</v>
      </c>
      <c r="F35" s="81" t="n">
        <v>98738</v>
      </c>
      <c r="G35" s="81" t="n">
        <v>51</v>
      </c>
      <c r="H35" s="81" t="n">
        <v>98713</v>
      </c>
      <c r="I35" s="82" t="n">
        <v>5671617</v>
      </c>
      <c r="J35" s="83" t="n">
        <v>57.44</v>
      </c>
    </row>
    <row r="36" customFormat="false" ht="21.95" hidden="false" customHeight="true" outlineLevel="0" collapsed="false">
      <c r="A36" s="64" t="n">
        <v>17</v>
      </c>
      <c r="B36" s="79" t="s">
        <v>150</v>
      </c>
      <c r="C36" s="65"/>
      <c r="D36" s="87" t="n">
        <v>0.00060895</v>
      </c>
      <c r="E36" s="87" t="n">
        <v>0.99939105</v>
      </c>
      <c r="F36" s="81" t="n">
        <v>98687</v>
      </c>
      <c r="G36" s="81" t="n">
        <v>60</v>
      </c>
      <c r="H36" s="81" t="n">
        <v>98657</v>
      </c>
      <c r="I36" s="82" t="n">
        <v>5572904</v>
      </c>
      <c r="J36" s="83" t="n">
        <v>56.47</v>
      </c>
    </row>
    <row r="37" customFormat="false" ht="21.95" hidden="false" customHeight="true" outlineLevel="0" collapsed="false">
      <c r="A37" s="64" t="n">
        <v>18</v>
      </c>
      <c r="B37" s="79" t="s">
        <v>150</v>
      </c>
      <c r="C37" s="65"/>
      <c r="D37" s="87" t="n">
        <v>0.00099598</v>
      </c>
      <c r="E37" s="87" t="n">
        <v>0.99900402</v>
      </c>
      <c r="F37" s="81" t="n">
        <v>98627</v>
      </c>
      <c r="G37" s="81" t="n">
        <v>98</v>
      </c>
      <c r="H37" s="81" t="n">
        <v>98578</v>
      </c>
      <c r="I37" s="82" t="n">
        <v>5474247</v>
      </c>
      <c r="J37" s="83" t="n">
        <v>55.5</v>
      </c>
    </row>
    <row r="38" customFormat="false" ht="21.95" hidden="false" customHeight="true" outlineLevel="0" collapsed="false">
      <c r="A38" s="64" t="n">
        <v>19</v>
      </c>
      <c r="B38" s="79" t="s">
        <v>150</v>
      </c>
      <c r="C38" s="65"/>
      <c r="D38" s="87" t="n">
        <v>0.0010036</v>
      </c>
      <c r="E38" s="87" t="n">
        <v>0.9989964</v>
      </c>
      <c r="F38" s="81" t="n">
        <v>98529</v>
      </c>
      <c r="G38" s="81" t="n">
        <v>99</v>
      </c>
      <c r="H38" s="81" t="n">
        <v>98479</v>
      </c>
      <c r="I38" s="82" t="n">
        <v>5375669</v>
      </c>
      <c r="J38" s="83" t="n">
        <v>54.56</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101325</v>
      </c>
      <c r="E40" s="87" t="n">
        <v>0.99898675</v>
      </c>
      <c r="F40" s="81" t="n">
        <v>98430</v>
      </c>
      <c r="G40" s="81" t="n">
        <v>100</v>
      </c>
      <c r="H40" s="81" t="n">
        <v>98380</v>
      </c>
      <c r="I40" s="82" t="n">
        <v>5277189</v>
      </c>
      <c r="J40" s="83" t="n">
        <v>53.61</v>
      </c>
    </row>
    <row r="41" customFormat="false" ht="21.95" hidden="false" customHeight="true" outlineLevel="0" collapsed="false">
      <c r="A41" s="64" t="n">
        <v>21</v>
      </c>
      <c r="B41" s="79" t="s">
        <v>150</v>
      </c>
      <c r="C41" s="65"/>
      <c r="D41" s="87" t="n">
        <v>0.00104516</v>
      </c>
      <c r="E41" s="87" t="n">
        <v>0.99895484</v>
      </c>
      <c r="F41" s="81" t="n">
        <v>98330</v>
      </c>
      <c r="G41" s="81" t="n">
        <v>103</v>
      </c>
      <c r="H41" s="81" t="n">
        <v>98279</v>
      </c>
      <c r="I41" s="82" t="n">
        <v>5178809</v>
      </c>
      <c r="J41" s="83" t="n">
        <v>52.67</v>
      </c>
    </row>
    <row r="42" customFormat="false" ht="21.95" hidden="false" customHeight="true" outlineLevel="0" collapsed="false">
      <c r="A42" s="64" t="n">
        <v>22</v>
      </c>
      <c r="B42" s="79" t="s">
        <v>150</v>
      </c>
      <c r="C42" s="65"/>
      <c r="D42" s="87" t="n">
        <v>0.00101651</v>
      </c>
      <c r="E42" s="87" t="n">
        <v>0.99898349</v>
      </c>
      <c r="F42" s="81" t="n">
        <v>98227</v>
      </c>
      <c r="G42" s="81" t="n">
        <v>100</v>
      </c>
      <c r="H42" s="81" t="n">
        <v>98178</v>
      </c>
      <c r="I42" s="82" t="n">
        <v>5080530</v>
      </c>
      <c r="J42" s="83" t="n">
        <v>51.72</v>
      </c>
    </row>
    <row r="43" customFormat="false" ht="21.95" hidden="false" customHeight="true" outlineLevel="0" collapsed="false">
      <c r="A43" s="64" t="n">
        <v>23</v>
      </c>
      <c r="B43" s="79" t="s">
        <v>150</v>
      </c>
      <c r="C43" s="65"/>
      <c r="D43" s="87" t="n">
        <v>0.00102564</v>
      </c>
      <c r="E43" s="87" t="n">
        <v>0.99897436</v>
      </c>
      <c r="F43" s="81" t="n">
        <v>98128</v>
      </c>
      <c r="G43" s="81" t="n">
        <v>101</v>
      </c>
      <c r="H43" s="81" t="n">
        <v>98077</v>
      </c>
      <c r="I43" s="82" t="n">
        <v>4982353</v>
      </c>
      <c r="J43" s="83" t="n">
        <v>50.77</v>
      </c>
    </row>
    <row r="44" customFormat="false" ht="21.95" hidden="false" customHeight="true" outlineLevel="0" collapsed="false">
      <c r="A44" s="64" t="n">
        <v>24</v>
      </c>
      <c r="B44" s="79" t="s">
        <v>150</v>
      </c>
      <c r="C44" s="65"/>
      <c r="D44" s="87" t="n">
        <v>0.00094322</v>
      </c>
      <c r="E44" s="87" t="n">
        <v>0.99905678</v>
      </c>
      <c r="F44" s="81" t="n">
        <v>98027</v>
      </c>
      <c r="G44" s="81" t="n">
        <v>92</v>
      </c>
      <c r="H44" s="81" t="n">
        <v>97981</v>
      </c>
      <c r="I44" s="82" t="n">
        <v>4884275</v>
      </c>
      <c r="J44" s="83" t="n">
        <v>49.83</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8634</v>
      </c>
      <c r="E46" s="87" t="n">
        <v>0.99901366</v>
      </c>
      <c r="F46" s="81" t="n">
        <v>97935</v>
      </c>
      <c r="G46" s="81" t="n">
        <v>97</v>
      </c>
      <c r="H46" s="81" t="n">
        <v>97886</v>
      </c>
      <c r="I46" s="82" t="n">
        <v>4786295</v>
      </c>
      <c r="J46" s="83" t="n">
        <v>48.87</v>
      </c>
    </row>
    <row r="47" customFormat="false" ht="21.95" hidden="false" customHeight="true" outlineLevel="0" collapsed="false">
      <c r="A47" s="64" t="n">
        <v>26</v>
      </c>
      <c r="B47" s="79" t="s">
        <v>150</v>
      </c>
      <c r="C47" s="65"/>
      <c r="D47" s="87" t="n">
        <v>0.00100386</v>
      </c>
      <c r="E47" s="87" t="n">
        <v>0.99899614</v>
      </c>
      <c r="F47" s="81" t="n">
        <v>97838</v>
      </c>
      <c r="G47" s="81" t="n">
        <v>98</v>
      </c>
      <c r="H47" s="81" t="n">
        <v>97789</v>
      </c>
      <c r="I47" s="82" t="n">
        <v>4688408</v>
      </c>
      <c r="J47" s="83" t="n">
        <v>47.92</v>
      </c>
    </row>
    <row r="48" customFormat="false" ht="21.95" hidden="false" customHeight="true" outlineLevel="0" collapsed="false">
      <c r="A48" s="64" t="n">
        <v>27</v>
      </c>
      <c r="B48" s="79" t="s">
        <v>150</v>
      </c>
      <c r="C48" s="65"/>
      <c r="D48" s="87" t="n">
        <v>0.00097458</v>
      </c>
      <c r="E48" s="87" t="n">
        <v>0.99902542</v>
      </c>
      <c r="F48" s="81" t="n">
        <v>97740</v>
      </c>
      <c r="G48" s="81" t="n">
        <v>95</v>
      </c>
      <c r="H48" s="81" t="n">
        <v>97692</v>
      </c>
      <c r="I48" s="82" t="n">
        <v>4590620</v>
      </c>
      <c r="J48" s="83" t="n">
        <v>46.97</v>
      </c>
    </row>
    <row r="49" customFormat="false" ht="21.95" hidden="false" customHeight="true" outlineLevel="0" collapsed="false">
      <c r="A49" s="64" t="n">
        <v>28</v>
      </c>
      <c r="B49" s="79" t="s">
        <v>150</v>
      </c>
      <c r="C49" s="65"/>
      <c r="D49" s="87" t="n">
        <v>0.00102428</v>
      </c>
      <c r="E49" s="87" t="n">
        <v>0.99897572</v>
      </c>
      <c r="F49" s="81" t="n">
        <v>97644</v>
      </c>
      <c r="G49" s="81" t="n">
        <v>100</v>
      </c>
      <c r="H49" s="81" t="n">
        <v>97594</v>
      </c>
      <c r="I49" s="82" t="n">
        <v>4492928</v>
      </c>
      <c r="J49" s="83" t="n">
        <v>46.01</v>
      </c>
    </row>
    <row r="50" customFormat="false" ht="21.95" hidden="false" customHeight="true" outlineLevel="0" collapsed="false">
      <c r="A50" s="64" t="n">
        <v>29</v>
      </c>
      <c r="B50" s="79" t="s">
        <v>150</v>
      </c>
      <c r="C50" s="65"/>
      <c r="D50" s="87" t="n">
        <v>0.00113395</v>
      </c>
      <c r="E50" s="87" t="n">
        <v>0.99886605</v>
      </c>
      <c r="F50" s="81" t="n">
        <v>97544</v>
      </c>
      <c r="G50" s="81" t="n">
        <v>111</v>
      </c>
      <c r="H50" s="81" t="n">
        <v>97489</v>
      </c>
      <c r="I50" s="82" t="n">
        <v>4395333</v>
      </c>
      <c r="J50" s="83" t="n">
        <v>45.0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5974</v>
      </c>
      <c r="E52" s="87" t="n">
        <v>0.99884026</v>
      </c>
      <c r="F52" s="81" t="n">
        <v>97434</v>
      </c>
      <c r="G52" s="81" t="n">
        <v>113</v>
      </c>
      <c r="H52" s="81" t="n">
        <v>97377</v>
      </c>
      <c r="I52" s="82" t="n">
        <v>4297844</v>
      </c>
      <c r="J52" s="83" t="n">
        <v>44.11</v>
      </c>
    </row>
    <row r="53" customFormat="false" ht="21.95" hidden="false" customHeight="true" outlineLevel="0" collapsed="false">
      <c r="A53" s="64" t="n">
        <v>31</v>
      </c>
      <c r="B53" s="79" t="s">
        <v>150</v>
      </c>
      <c r="C53" s="65"/>
      <c r="D53" s="87" t="n">
        <v>0.00118521</v>
      </c>
      <c r="E53" s="87" t="n">
        <v>0.99881479</v>
      </c>
      <c r="F53" s="81" t="n">
        <v>97321</v>
      </c>
      <c r="G53" s="81" t="n">
        <v>115</v>
      </c>
      <c r="H53" s="81" t="n">
        <v>97263</v>
      </c>
      <c r="I53" s="82" t="n">
        <v>4200467</v>
      </c>
      <c r="J53" s="83" t="n">
        <v>43.16</v>
      </c>
    </row>
    <row r="54" customFormat="false" ht="21.95" hidden="false" customHeight="true" outlineLevel="0" collapsed="false">
      <c r="A54" s="64" t="n">
        <v>32</v>
      </c>
      <c r="B54" s="79" t="s">
        <v>150</v>
      </c>
      <c r="C54" s="65"/>
      <c r="D54" s="87" t="n">
        <v>0.00127168</v>
      </c>
      <c r="E54" s="87" t="n">
        <v>0.99872832</v>
      </c>
      <c r="F54" s="81" t="n">
        <v>97205</v>
      </c>
      <c r="G54" s="81" t="n">
        <v>124</v>
      </c>
      <c r="H54" s="81" t="n">
        <v>97144</v>
      </c>
      <c r="I54" s="82" t="n">
        <v>4103203</v>
      </c>
      <c r="J54" s="83" t="n">
        <v>42.21</v>
      </c>
    </row>
    <row r="55" customFormat="false" ht="21.95" hidden="false" customHeight="true" outlineLevel="0" collapsed="false">
      <c r="A55" s="64" t="n">
        <v>33</v>
      </c>
      <c r="B55" s="79" t="s">
        <v>150</v>
      </c>
      <c r="C55" s="65"/>
      <c r="D55" s="87" t="n">
        <v>0.00135201</v>
      </c>
      <c r="E55" s="87" t="n">
        <v>0.99864799</v>
      </c>
      <c r="F55" s="81" t="n">
        <v>97082</v>
      </c>
      <c r="G55" s="81" t="n">
        <v>131</v>
      </c>
      <c r="H55" s="81" t="n">
        <v>97016</v>
      </c>
      <c r="I55" s="82" t="n">
        <v>4006060</v>
      </c>
      <c r="J55" s="83" t="n">
        <v>41.26</v>
      </c>
    </row>
    <row r="56" customFormat="false" ht="21.95" hidden="false" customHeight="true" outlineLevel="0" collapsed="false">
      <c r="A56" s="64" t="n">
        <v>34</v>
      </c>
      <c r="B56" s="79" t="s">
        <v>150</v>
      </c>
      <c r="C56" s="65"/>
      <c r="D56" s="87" t="n">
        <v>0.0014261</v>
      </c>
      <c r="E56" s="87" t="n">
        <v>0.9985739</v>
      </c>
      <c r="F56" s="81" t="n">
        <v>96951</v>
      </c>
      <c r="G56" s="81" t="n">
        <v>138</v>
      </c>
      <c r="H56" s="81" t="n">
        <v>96881</v>
      </c>
      <c r="I56" s="82" t="n">
        <v>3909043</v>
      </c>
      <c r="J56" s="83" t="n">
        <v>40.32</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50703</v>
      </c>
      <c r="E58" s="87" t="n">
        <v>0.99849297</v>
      </c>
      <c r="F58" s="81" t="n">
        <v>96812</v>
      </c>
      <c r="G58" s="81" t="n">
        <v>146</v>
      </c>
      <c r="H58" s="81" t="n">
        <v>96739</v>
      </c>
      <c r="I58" s="82" t="n">
        <v>3812162</v>
      </c>
      <c r="J58" s="83" t="n">
        <v>39.38</v>
      </c>
    </row>
    <row r="59" customFormat="false" ht="21.95" hidden="false" customHeight="true" outlineLevel="0" collapsed="false">
      <c r="A59" s="64" t="n">
        <v>36</v>
      </c>
      <c r="B59" s="79" t="s">
        <v>150</v>
      </c>
      <c r="C59" s="65"/>
      <c r="D59" s="87" t="n">
        <v>0.00154463</v>
      </c>
      <c r="E59" s="87" t="n">
        <v>0.99845537</v>
      </c>
      <c r="F59" s="81" t="n">
        <v>96666</v>
      </c>
      <c r="G59" s="81" t="n">
        <v>149</v>
      </c>
      <c r="H59" s="81" t="n">
        <v>96592</v>
      </c>
      <c r="I59" s="82" t="n">
        <v>3715423</v>
      </c>
      <c r="J59" s="83" t="n">
        <v>38.44</v>
      </c>
    </row>
    <row r="60" customFormat="false" ht="21.95" hidden="false" customHeight="true" outlineLevel="0" collapsed="false">
      <c r="A60" s="64" t="n">
        <v>37</v>
      </c>
      <c r="B60" s="79" t="s">
        <v>150</v>
      </c>
      <c r="C60" s="65"/>
      <c r="D60" s="87" t="n">
        <v>0.00174235</v>
      </c>
      <c r="E60" s="87" t="n">
        <v>0.99825765</v>
      </c>
      <c r="F60" s="81" t="n">
        <v>96517</v>
      </c>
      <c r="G60" s="81" t="n">
        <v>168</v>
      </c>
      <c r="H60" s="81" t="n">
        <v>96433</v>
      </c>
      <c r="I60" s="82" t="n">
        <v>3618831</v>
      </c>
      <c r="J60" s="83" t="n">
        <v>37.49</v>
      </c>
    </row>
    <row r="61" customFormat="false" ht="21.95" hidden="false" customHeight="true" outlineLevel="0" collapsed="false">
      <c r="A61" s="64" t="n">
        <v>38</v>
      </c>
      <c r="B61" s="79" t="s">
        <v>150</v>
      </c>
      <c r="C61" s="65"/>
      <c r="D61" s="87" t="n">
        <v>0.00186243</v>
      </c>
      <c r="E61" s="87" t="n">
        <v>0.99813757</v>
      </c>
      <c r="F61" s="81" t="n">
        <v>96349</v>
      </c>
      <c r="G61" s="81" t="n">
        <v>179</v>
      </c>
      <c r="H61" s="81" t="n">
        <v>96259</v>
      </c>
      <c r="I61" s="82" t="n">
        <v>3522398</v>
      </c>
      <c r="J61" s="83" t="n">
        <v>36.56</v>
      </c>
    </row>
    <row r="62" customFormat="false" ht="21.95" hidden="false" customHeight="true" outlineLevel="0" collapsed="false">
      <c r="A62" s="64" t="n">
        <v>39</v>
      </c>
      <c r="B62" s="79" t="s">
        <v>150</v>
      </c>
      <c r="C62" s="65"/>
      <c r="D62" s="87" t="n">
        <v>0.00198474</v>
      </c>
      <c r="E62" s="87" t="n">
        <v>0.99801526</v>
      </c>
      <c r="F62" s="81" t="n">
        <v>96170</v>
      </c>
      <c r="G62" s="81" t="n">
        <v>191</v>
      </c>
      <c r="H62" s="81" t="n">
        <v>96074</v>
      </c>
      <c r="I62" s="82" t="n">
        <v>3426138</v>
      </c>
      <c r="J62" s="83" t="n">
        <v>35.6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19783</v>
      </c>
      <c r="E64" s="87" t="n">
        <v>0.99780217</v>
      </c>
      <c r="F64" s="81" t="n">
        <v>95979</v>
      </c>
      <c r="G64" s="81" t="n">
        <v>211</v>
      </c>
      <c r="H64" s="81" t="n">
        <v>95873</v>
      </c>
      <c r="I64" s="82" t="n">
        <v>3330064</v>
      </c>
      <c r="J64" s="83" t="n">
        <v>34.7</v>
      </c>
    </row>
    <row r="65" customFormat="false" ht="21.95" hidden="false" customHeight="true" outlineLevel="0" collapsed="false">
      <c r="A65" s="64" t="n">
        <v>41</v>
      </c>
      <c r="B65" s="79" t="s">
        <v>150</v>
      </c>
      <c r="C65" s="65"/>
      <c r="D65" s="87" t="n">
        <v>0.00233554</v>
      </c>
      <c r="E65" s="87" t="n">
        <v>0.99766446</v>
      </c>
      <c r="F65" s="81" t="n">
        <v>95768</v>
      </c>
      <c r="G65" s="81" t="n">
        <v>224</v>
      </c>
      <c r="H65" s="81" t="n">
        <v>95656</v>
      </c>
      <c r="I65" s="82" t="n">
        <v>3234191</v>
      </c>
      <c r="J65" s="83" t="n">
        <v>33.77</v>
      </c>
    </row>
    <row r="66" customFormat="false" ht="21.95" hidden="false" customHeight="true" outlineLevel="0" collapsed="false">
      <c r="A66" s="64" t="n">
        <v>42</v>
      </c>
      <c r="B66" s="79" t="s">
        <v>150</v>
      </c>
      <c r="C66" s="65"/>
      <c r="D66" s="87" t="n">
        <v>0.00262354</v>
      </c>
      <c r="E66" s="87" t="n">
        <v>0.99737646</v>
      </c>
      <c r="F66" s="81" t="n">
        <v>95544</v>
      </c>
      <c r="G66" s="81" t="n">
        <v>251</v>
      </c>
      <c r="H66" s="81" t="n">
        <v>95419</v>
      </c>
      <c r="I66" s="82" t="n">
        <v>3138535</v>
      </c>
      <c r="J66" s="83" t="n">
        <v>32.85</v>
      </c>
    </row>
    <row r="67" customFormat="false" ht="21.95" hidden="false" customHeight="true" outlineLevel="0" collapsed="false">
      <c r="A67" s="64" t="n">
        <v>43</v>
      </c>
      <c r="B67" s="79" t="s">
        <v>150</v>
      </c>
      <c r="C67" s="65"/>
      <c r="D67" s="87" t="n">
        <v>0.00282731</v>
      </c>
      <c r="E67" s="87" t="n">
        <v>0.99717269</v>
      </c>
      <c r="F67" s="81" t="n">
        <v>95293</v>
      </c>
      <c r="G67" s="81" t="n">
        <v>269</v>
      </c>
      <c r="H67" s="81" t="n">
        <v>95159</v>
      </c>
      <c r="I67" s="82" t="n">
        <v>3043117</v>
      </c>
      <c r="J67" s="83" t="n">
        <v>31.93</v>
      </c>
    </row>
    <row r="68" customFormat="false" ht="21.95" hidden="false" customHeight="true" outlineLevel="0" collapsed="false">
      <c r="A68" s="64" t="n">
        <v>44</v>
      </c>
      <c r="B68" s="79" t="s">
        <v>150</v>
      </c>
      <c r="C68" s="65"/>
      <c r="D68" s="87" t="n">
        <v>0.00313385</v>
      </c>
      <c r="E68" s="87" t="n">
        <v>0.99686615</v>
      </c>
      <c r="F68" s="81" t="n">
        <v>95024</v>
      </c>
      <c r="G68" s="81" t="n">
        <v>298</v>
      </c>
      <c r="H68" s="81" t="n">
        <v>94875</v>
      </c>
      <c r="I68" s="82" t="n">
        <v>2947958</v>
      </c>
      <c r="J68" s="83" t="n">
        <v>31.02</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55901</v>
      </c>
      <c r="E70" s="87" t="n">
        <v>0.99644099</v>
      </c>
      <c r="F70" s="81" t="n">
        <v>94726</v>
      </c>
      <c r="G70" s="81" t="n">
        <v>337</v>
      </c>
      <c r="H70" s="81" t="n">
        <v>94558</v>
      </c>
      <c r="I70" s="82" t="n">
        <v>2853083</v>
      </c>
      <c r="J70" s="83" t="n">
        <v>30.12</v>
      </c>
    </row>
    <row r="71" customFormat="false" ht="21.95" hidden="false" customHeight="true" outlineLevel="0" collapsed="false">
      <c r="A71" s="64" t="n">
        <v>46</v>
      </c>
      <c r="B71" s="79" t="s">
        <v>150</v>
      </c>
      <c r="C71" s="65"/>
      <c r="D71" s="87" t="n">
        <v>0.00403304</v>
      </c>
      <c r="E71" s="87" t="n">
        <v>0.99596696</v>
      </c>
      <c r="F71" s="81" t="n">
        <v>94389</v>
      </c>
      <c r="G71" s="81" t="n">
        <v>381</v>
      </c>
      <c r="H71" s="81" t="n">
        <v>94199</v>
      </c>
      <c r="I71" s="82" t="n">
        <v>2758525</v>
      </c>
      <c r="J71" s="83" t="n">
        <v>29.23</v>
      </c>
    </row>
    <row r="72" customFormat="false" ht="21.95" hidden="false" customHeight="true" outlineLevel="0" collapsed="false">
      <c r="A72" s="64" t="n">
        <v>47</v>
      </c>
      <c r="B72" s="79" t="s">
        <v>150</v>
      </c>
      <c r="C72" s="65"/>
      <c r="D72" s="87" t="n">
        <v>0.004303</v>
      </c>
      <c r="E72" s="87" t="n">
        <v>0.995697</v>
      </c>
      <c r="F72" s="81" t="n">
        <v>94008</v>
      </c>
      <c r="G72" s="81" t="n">
        <v>405</v>
      </c>
      <c r="H72" s="81" t="n">
        <v>93806</v>
      </c>
      <c r="I72" s="82" t="n">
        <v>2664326</v>
      </c>
      <c r="J72" s="83" t="n">
        <v>28.34</v>
      </c>
    </row>
    <row r="73" customFormat="false" ht="21.95" hidden="false" customHeight="true" outlineLevel="0" collapsed="false">
      <c r="A73" s="64" t="n">
        <v>48</v>
      </c>
      <c r="B73" s="79" t="s">
        <v>150</v>
      </c>
      <c r="C73" s="65"/>
      <c r="D73" s="87" t="n">
        <v>0.00468645</v>
      </c>
      <c r="E73" s="87" t="n">
        <v>0.99531355</v>
      </c>
      <c r="F73" s="81" t="n">
        <v>93604</v>
      </c>
      <c r="G73" s="81" t="n">
        <v>439</v>
      </c>
      <c r="H73" s="81" t="n">
        <v>93385</v>
      </c>
      <c r="I73" s="82" t="n">
        <v>2570520</v>
      </c>
      <c r="J73" s="83" t="n">
        <v>27.46</v>
      </c>
    </row>
    <row r="74" customFormat="false" ht="21.95" hidden="false" customHeight="true" outlineLevel="0" collapsed="false">
      <c r="A74" s="64" t="n">
        <v>49</v>
      </c>
      <c r="B74" s="79" t="s">
        <v>150</v>
      </c>
      <c r="C74" s="65"/>
      <c r="D74" s="87" t="n">
        <v>0.00513155</v>
      </c>
      <c r="E74" s="87" t="n">
        <v>0.99486845</v>
      </c>
      <c r="F74" s="81" t="n">
        <v>93165</v>
      </c>
      <c r="G74" s="81" t="n">
        <v>478</v>
      </c>
      <c r="H74" s="81" t="n">
        <v>92926</v>
      </c>
      <c r="I74" s="82" t="n">
        <v>2477136</v>
      </c>
      <c r="J74" s="83" t="n">
        <v>26.59</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82808</v>
      </c>
      <c r="E76" s="87" t="n">
        <v>0.99417192</v>
      </c>
      <c r="F76" s="81" t="n">
        <v>92687</v>
      </c>
      <c r="G76" s="81" t="n">
        <v>540</v>
      </c>
      <c r="H76" s="81" t="n">
        <v>92417</v>
      </c>
      <c r="I76" s="82" t="n">
        <v>2384210</v>
      </c>
      <c r="J76" s="83" t="n">
        <v>25.72</v>
      </c>
    </row>
    <row r="77" customFormat="false" ht="21.95" hidden="false" customHeight="true" outlineLevel="0" collapsed="false">
      <c r="A77" s="64" t="n">
        <v>51</v>
      </c>
      <c r="B77" s="79" t="s">
        <v>150</v>
      </c>
      <c r="C77" s="65"/>
      <c r="D77" s="87" t="n">
        <v>0.00621949</v>
      </c>
      <c r="E77" s="87" t="n">
        <v>0.99378051</v>
      </c>
      <c r="F77" s="81" t="n">
        <v>92147</v>
      </c>
      <c r="G77" s="81" t="n">
        <v>573</v>
      </c>
      <c r="H77" s="81" t="n">
        <v>91860</v>
      </c>
      <c r="I77" s="82" t="n">
        <v>2291793</v>
      </c>
      <c r="J77" s="83" t="n">
        <v>24.87</v>
      </c>
    </row>
    <row r="78" customFormat="false" ht="21.95" hidden="false" customHeight="true" outlineLevel="0" collapsed="false">
      <c r="A78" s="64" t="n">
        <v>52</v>
      </c>
      <c r="B78" s="79" t="s">
        <v>150</v>
      </c>
      <c r="C78" s="65"/>
      <c r="D78" s="87" t="n">
        <v>0.0068352</v>
      </c>
      <c r="E78" s="87" t="n">
        <v>0.9931648</v>
      </c>
      <c r="F78" s="81" t="n">
        <v>91574</v>
      </c>
      <c r="G78" s="81" t="n">
        <v>626</v>
      </c>
      <c r="H78" s="81" t="n">
        <v>91261</v>
      </c>
      <c r="I78" s="82" t="n">
        <v>2199932</v>
      </c>
      <c r="J78" s="83" t="n">
        <v>24.02</v>
      </c>
    </row>
    <row r="79" customFormat="false" ht="21.95" hidden="false" customHeight="true" outlineLevel="0" collapsed="false">
      <c r="A79" s="64" t="n">
        <v>53</v>
      </c>
      <c r="B79" s="79" t="s">
        <v>150</v>
      </c>
      <c r="C79" s="65"/>
      <c r="D79" s="87" t="n">
        <v>0.00788404</v>
      </c>
      <c r="E79" s="87" t="n">
        <v>0.99211596</v>
      </c>
      <c r="F79" s="81" t="n">
        <v>90948</v>
      </c>
      <c r="G79" s="81" t="n">
        <v>717</v>
      </c>
      <c r="H79" s="81" t="n">
        <v>90589</v>
      </c>
      <c r="I79" s="82" t="n">
        <v>2108671</v>
      </c>
      <c r="J79" s="83" t="n">
        <v>23.19</v>
      </c>
    </row>
    <row r="80" customFormat="false" ht="21.95" hidden="false" customHeight="true" outlineLevel="0" collapsed="false">
      <c r="A80" s="64" t="n">
        <v>54</v>
      </c>
      <c r="B80" s="79" t="s">
        <v>150</v>
      </c>
      <c r="C80" s="65"/>
      <c r="D80" s="87" t="n">
        <v>0.00863079</v>
      </c>
      <c r="E80" s="87" t="n">
        <v>0.99136921</v>
      </c>
      <c r="F80" s="81" t="n">
        <v>90231</v>
      </c>
      <c r="G80" s="81" t="n">
        <v>779</v>
      </c>
      <c r="H80" s="81" t="n">
        <v>89841</v>
      </c>
      <c r="I80" s="82" t="n">
        <v>2018082</v>
      </c>
      <c r="J80" s="83" t="n">
        <v>22.3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966001</v>
      </c>
      <c r="E82" s="87" t="n">
        <v>0.99033999</v>
      </c>
      <c r="F82" s="81" t="n">
        <v>89452</v>
      </c>
      <c r="G82" s="81" t="n">
        <v>864</v>
      </c>
      <c r="H82" s="81" t="n">
        <v>89020</v>
      </c>
      <c r="I82" s="82" t="n">
        <v>1928241</v>
      </c>
      <c r="J82" s="83" t="n">
        <v>21.56</v>
      </c>
    </row>
    <row r="83" customFormat="false" ht="21.95" hidden="false" customHeight="true" outlineLevel="0" collapsed="false">
      <c r="A83" s="64" t="n">
        <v>56</v>
      </c>
      <c r="B83" s="79" t="s">
        <v>150</v>
      </c>
      <c r="C83" s="65"/>
      <c r="D83" s="87" t="n">
        <v>0.01047064</v>
      </c>
      <c r="E83" s="87" t="n">
        <v>0.98952936</v>
      </c>
      <c r="F83" s="81" t="n">
        <v>88588</v>
      </c>
      <c r="G83" s="81" t="n">
        <v>928</v>
      </c>
      <c r="H83" s="81" t="n">
        <v>88124</v>
      </c>
      <c r="I83" s="82" t="n">
        <v>1839221</v>
      </c>
      <c r="J83" s="83" t="n">
        <v>20.76</v>
      </c>
    </row>
    <row r="84" customFormat="false" ht="21.95" hidden="false" customHeight="true" outlineLevel="0" collapsed="false">
      <c r="A84" s="64" t="n">
        <v>57</v>
      </c>
      <c r="B84" s="79" t="s">
        <v>150</v>
      </c>
      <c r="C84" s="65"/>
      <c r="D84" s="87" t="n">
        <v>0.01182414</v>
      </c>
      <c r="E84" s="87" t="n">
        <v>0.98817586</v>
      </c>
      <c r="F84" s="81" t="n">
        <v>87660</v>
      </c>
      <c r="G84" s="81" t="n">
        <v>1037</v>
      </c>
      <c r="H84" s="81" t="n">
        <v>87142</v>
      </c>
      <c r="I84" s="82" t="n">
        <v>1751096</v>
      </c>
      <c r="J84" s="83" t="n">
        <v>19.98</v>
      </c>
    </row>
    <row r="85" customFormat="false" ht="21.95" hidden="false" customHeight="true" outlineLevel="0" collapsed="false">
      <c r="A85" s="64" t="n">
        <v>58</v>
      </c>
      <c r="B85" s="79" t="s">
        <v>150</v>
      </c>
      <c r="C85" s="65"/>
      <c r="D85" s="87" t="n">
        <v>0.01273638</v>
      </c>
      <c r="E85" s="87" t="n">
        <v>0.98726362</v>
      </c>
      <c r="F85" s="81" t="n">
        <v>86624</v>
      </c>
      <c r="G85" s="81" t="n">
        <v>1103</v>
      </c>
      <c r="H85" s="81" t="n">
        <v>86072</v>
      </c>
      <c r="I85" s="82" t="n">
        <v>1663954</v>
      </c>
      <c r="J85" s="83" t="n">
        <v>19.21</v>
      </c>
    </row>
    <row r="86" customFormat="false" ht="21.95" hidden="false" customHeight="true" outlineLevel="0" collapsed="false">
      <c r="A86" s="64" t="n">
        <v>59</v>
      </c>
      <c r="B86" s="79" t="s">
        <v>150</v>
      </c>
      <c r="C86" s="65"/>
      <c r="D86" s="87" t="n">
        <v>0.01442</v>
      </c>
      <c r="E86" s="87" t="n">
        <v>0.98558</v>
      </c>
      <c r="F86" s="81" t="n">
        <v>85521</v>
      </c>
      <c r="G86" s="81" t="n">
        <v>1233</v>
      </c>
      <c r="H86" s="81" t="n">
        <v>84904</v>
      </c>
      <c r="I86" s="82" t="n">
        <v>1577882</v>
      </c>
      <c r="J86" s="83" t="n">
        <v>18.45</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566724</v>
      </c>
      <c r="E88" s="87" t="n">
        <v>0.98433276</v>
      </c>
      <c r="F88" s="81" t="n">
        <v>84287</v>
      </c>
      <c r="G88" s="81" t="n">
        <v>1321</v>
      </c>
      <c r="H88" s="81" t="n">
        <v>83627</v>
      </c>
      <c r="I88" s="82" t="n">
        <v>1492978</v>
      </c>
      <c r="J88" s="83" t="n">
        <v>17.71</v>
      </c>
    </row>
    <row r="89" customFormat="false" ht="21.95" hidden="false" customHeight="true" outlineLevel="0" collapsed="false">
      <c r="A89" s="64" t="n">
        <v>61</v>
      </c>
      <c r="B89" s="79" t="s">
        <v>150</v>
      </c>
      <c r="C89" s="65"/>
      <c r="D89" s="87" t="n">
        <v>0.01713917</v>
      </c>
      <c r="E89" s="87" t="n">
        <v>0.98286083</v>
      </c>
      <c r="F89" s="81" t="n">
        <v>82967</v>
      </c>
      <c r="G89" s="81" t="n">
        <v>1422</v>
      </c>
      <c r="H89" s="81" t="n">
        <v>82256</v>
      </c>
      <c r="I89" s="82" t="n">
        <v>1409351</v>
      </c>
      <c r="J89" s="83" t="n">
        <v>16.99</v>
      </c>
    </row>
    <row r="90" customFormat="false" ht="21.95" hidden="false" customHeight="true" outlineLevel="0" collapsed="false">
      <c r="A90" s="64" t="n">
        <v>62</v>
      </c>
      <c r="B90" s="79" t="s">
        <v>150</v>
      </c>
      <c r="C90" s="65"/>
      <c r="D90" s="87" t="n">
        <v>0.0184021</v>
      </c>
      <c r="E90" s="87" t="n">
        <v>0.9815979</v>
      </c>
      <c r="F90" s="81" t="n">
        <v>81545</v>
      </c>
      <c r="G90" s="81" t="n">
        <v>1501</v>
      </c>
      <c r="H90" s="81" t="n">
        <v>80795</v>
      </c>
      <c r="I90" s="82" t="n">
        <v>1327095</v>
      </c>
      <c r="J90" s="83" t="n">
        <v>16.27</v>
      </c>
    </row>
    <row r="91" customFormat="false" ht="21.95" hidden="false" customHeight="true" outlineLevel="0" collapsed="false">
      <c r="A91" s="64" t="n">
        <v>63</v>
      </c>
      <c r="B91" s="79" t="s">
        <v>150</v>
      </c>
      <c r="C91" s="65"/>
      <c r="D91" s="87" t="n">
        <v>0.02012574</v>
      </c>
      <c r="E91" s="87" t="n">
        <v>0.97987426</v>
      </c>
      <c r="F91" s="81" t="n">
        <v>80044</v>
      </c>
      <c r="G91" s="81" t="n">
        <v>1611</v>
      </c>
      <c r="H91" s="81" t="n">
        <v>79239</v>
      </c>
      <c r="I91" s="82" t="n">
        <v>1246300</v>
      </c>
      <c r="J91" s="83" t="n">
        <v>15.57</v>
      </c>
    </row>
    <row r="92" customFormat="false" ht="21.95" hidden="false" customHeight="true" outlineLevel="0" collapsed="false">
      <c r="A92" s="64" t="n">
        <v>64</v>
      </c>
      <c r="B92" s="79" t="s">
        <v>150</v>
      </c>
      <c r="C92" s="65"/>
      <c r="D92" s="87" t="n">
        <v>0.02190329</v>
      </c>
      <c r="E92" s="87" t="n">
        <v>0.97809671</v>
      </c>
      <c r="F92" s="81" t="n">
        <v>78433</v>
      </c>
      <c r="G92" s="81" t="n">
        <v>1718</v>
      </c>
      <c r="H92" s="81" t="n">
        <v>77574</v>
      </c>
      <c r="I92" s="82" t="n">
        <v>1167062</v>
      </c>
      <c r="J92" s="83" t="n">
        <v>14.88</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418468</v>
      </c>
      <c r="E94" s="87" t="n">
        <v>0.97581532</v>
      </c>
      <c r="F94" s="81" t="n">
        <v>76715</v>
      </c>
      <c r="G94" s="81" t="n">
        <v>1855</v>
      </c>
      <c r="H94" s="81" t="n">
        <v>75788</v>
      </c>
      <c r="I94" s="82" t="n">
        <v>1089487</v>
      </c>
      <c r="J94" s="83" t="n">
        <v>14.2</v>
      </c>
    </row>
    <row r="95" customFormat="false" ht="21.95" hidden="false" customHeight="true" outlineLevel="0" collapsed="false">
      <c r="A95" s="64" t="n">
        <v>66</v>
      </c>
      <c r="B95" s="79" t="s">
        <v>150</v>
      </c>
      <c r="C95" s="65"/>
      <c r="D95" s="87" t="n">
        <v>0.02668443</v>
      </c>
      <c r="E95" s="87" t="n">
        <v>0.97331557</v>
      </c>
      <c r="F95" s="81" t="n">
        <v>74860</v>
      </c>
      <c r="G95" s="81" t="n">
        <v>1998</v>
      </c>
      <c r="H95" s="81" t="n">
        <v>73861</v>
      </c>
      <c r="I95" s="82" t="n">
        <v>1013700</v>
      </c>
      <c r="J95" s="83" t="n">
        <v>13.54</v>
      </c>
    </row>
    <row r="96" customFormat="false" ht="21.95" hidden="false" customHeight="true" outlineLevel="0" collapsed="false">
      <c r="A96" s="64" t="n">
        <v>67</v>
      </c>
      <c r="B96" s="79" t="s">
        <v>150</v>
      </c>
      <c r="C96" s="65"/>
      <c r="D96" s="87" t="n">
        <v>0.02900452</v>
      </c>
      <c r="E96" s="87" t="n">
        <v>0.97099548</v>
      </c>
      <c r="F96" s="81" t="n">
        <v>72862</v>
      </c>
      <c r="G96" s="81" t="n">
        <v>2113</v>
      </c>
      <c r="H96" s="81" t="n">
        <v>71806</v>
      </c>
      <c r="I96" s="82" t="n">
        <v>939838</v>
      </c>
      <c r="J96" s="83" t="n">
        <v>12.9</v>
      </c>
    </row>
    <row r="97" customFormat="false" ht="21.95" hidden="false" customHeight="true" outlineLevel="0" collapsed="false">
      <c r="A97" s="64" t="n">
        <v>68</v>
      </c>
      <c r="B97" s="79" t="s">
        <v>150</v>
      </c>
      <c r="C97" s="65"/>
      <c r="D97" s="87" t="n">
        <v>0.0326795</v>
      </c>
      <c r="E97" s="87" t="n">
        <v>0.9673205</v>
      </c>
      <c r="F97" s="81" t="n">
        <v>70749</v>
      </c>
      <c r="G97" s="81" t="n">
        <v>2312</v>
      </c>
      <c r="H97" s="81" t="n">
        <v>69593</v>
      </c>
      <c r="I97" s="82" t="n">
        <v>868033</v>
      </c>
      <c r="J97" s="83" t="n">
        <v>12.27</v>
      </c>
    </row>
    <row r="98" customFormat="false" ht="21.95" hidden="false" customHeight="true" outlineLevel="0" collapsed="false">
      <c r="A98" s="64" t="n">
        <v>69</v>
      </c>
      <c r="B98" s="79" t="s">
        <v>150</v>
      </c>
      <c r="C98" s="65"/>
      <c r="D98" s="87" t="n">
        <v>0.03533934</v>
      </c>
      <c r="E98" s="87" t="n">
        <v>0.96466066</v>
      </c>
      <c r="F98" s="81" t="n">
        <v>68437</v>
      </c>
      <c r="G98" s="81" t="n">
        <v>2419</v>
      </c>
      <c r="H98" s="81" t="n">
        <v>67228</v>
      </c>
      <c r="I98" s="82" t="n">
        <v>798439</v>
      </c>
      <c r="J98" s="83" t="n">
        <v>11.6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891688</v>
      </c>
      <c r="E100" s="87" t="n">
        <v>0.96108312</v>
      </c>
      <c r="F100" s="81" t="n">
        <v>66019</v>
      </c>
      <c r="G100" s="81" t="n">
        <v>2569</v>
      </c>
      <c r="H100" s="81" t="n">
        <v>64734</v>
      </c>
      <c r="I100" s="82" t="n">
        <v>731212</v>
      </c>
      <c r="J100" s="83" t="n">
        <v>11.08</v>
      </c>
    </row>
    <row r="101" customFormat="false" ht="21.95" hidden="false" customHeight="true" outlineLevel="0" collapsed="false">
      <c r="A101" s="64" t="n">
        <v>71</v>
      </c>
      <c r="B101" s="79" t="s">
        <v>150</v>
      </c>
      <c r="C101" s="65"/>
      <c r="D101" s="87" t="n">
        <v>0.04088568</v>
      </c>
      <c r="E101" s="87" t="n">
        <v>0.95911432</v>
      </c>
      <c r="F101" s="81" t="n">
        <v>63449</v>
      </c>
      <c r="G101" s="81" t="n">
        <v>2594</v>
      </c>
      <c r="H101" s="81" t="n">
        <v>62152</v>
      </c>
      <c r="I101" s="82" t="n">
        <v>666478</v>
      </c>
      <c r="J101" s="83" t="n">
        <v>10.5</v>
      </c>
    </row>
    <row r="102" customFormat="false" ht="21.95" hidden="false" customHeight="true" outlineLevel="0" collapsed="false">
      <c r="A102" s="64" t="n">
        <v>72</v>
      </c>
      <c r="B102" s="79" t="s">
        <v>150</v>
      </c>
      <c r="C102" s="65"/>
      <c r="D102" s="87" t="n">
        <v>0.0449326</v>
      </c>
      <c r="E102" s="87" t="n">
        <v>0.9550674</v>
      </c>
      <c r="F102" s="81" t="n">
        <v>60855</v>
      </c>
      <c r="G102" s="81" t="n">
        <v>2734</v>
      </c>
      <c r="H102" s="81" t="n">
        <v>59488</v>
      </c>
      <c r="I102" s="82" t="n">
        <v>604326</v>
      </c>
      <c r="J102" s="83" t="n">
        <v>9.93</v>
      </c>
    </row>
    <row r="103" customFormat="false" ht="21.95" hidden="false" customHeight="true" outlineLevel="0" collapsed="false">
      <c r="A103" s="64" t="n">
        <v>73</v>
      </c>
      <c r="B103" s="79" t="s">
        <v>150</v>
      </c>
      <c r="C103" s="65"/>
      <c r="D103" s="87" t="n">
        <v>0.05082211</v>
      </c>
      <c r="E103" s="87" t="n">
        <v>0.94917789</v>
      </c>
      <c r="F103" s="81" t="n">
        <v>58121</v>
      </c>
      <c r="G103" s="81" t="n">
        <v>2954</v>
      </c>
      <c r="H103" s="81" t="n">
        <v>56644</v>
      </c>
      <c r="I103" s="82" t="n">
        <v>544838</v>
      </c>
      <c r="J103" s="83" t="n">
        <v>9.37</v>
      </c>
    </row>
    <row r="104" customFormat="false" ht="21.95" hidden="false" customHeight="true" outlineLevel="0" collapsed="false">
      <c r="A104" s="64" t="n">
        <v>74</v>
      </c>
      <c r="B104" s="79" t="s">
        <v>150</v>
      </c>
      <c r="C104" s="65"/>
      <c r="D104" s="87" t="n">
        <v>0.05495001</v>
      </c>
      <c r="E104" s="87" t="n">
        <v>0.94504999</v>
      </c>
      <c r="F104" s="81" t="n">
        <v>55167</v>
      </c>
      <c r="G104" s="81" t="n">
        <v>3031</v>
      </c>
      <c r="H104" s="81" t="n">
        <v>53651</v>
      </c>
      <c r="I104" s="82" t="n">
        <v>488194</v>
      </c>
      <c r="J104" s="83" t="n">
        <v>8.85</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6098336</v>
      </c>
      <c r="E106" s="87" t="n">
        <v>0.93901664</v>
      </c>
      <c r="F106" s="81" t="n">
        <v>52136</v>
      </c>
      <c r="G106" s="81" t="n">
        <v>3179</v>
      </c>
      <c r="H106" s="81" t="n">
        <v>50546</v>
      </c>
      <c r="I106" s="82" t="n">
        <v>434542</v>
      </c>
      <c r="J106" s="83" t="n">
        <v>8.33</v>
      </c>
    </row>
    <row r="107" customFormat="false" ht="21.95" hidden="false" customHeight="true" outlineLevel="0" collapsed="false">
      <c r="A107" s="64" t="n">
        <v>76</v>
      </c>
      <c r="B107" s="79" t="s">
        <v>150</v>
      </c>
      <c r="C107" s="65"/>
      <c r="D107" s="87" t="n">
        <v>0.06731809</v>
      </c>
      <c r="E107" s="87" t="n">
        <v>0.93268191</v>
      </c>
      <c r="F107" s="81" t="n">
        <v>48956</v>
      </c>
      <c r="G107" s="81" t="n">
        <v>3296</v>
      </c>
      <c r="H107" s="81" t="n">
        <v>47308</v>
      </c>
      <c r="I107" s="82" t="n">
        <v>383997</v>
      </c>
      <c r="J107" s="83" t="n">
        <v>7.84</v>
      </c>
    </row>
    <row r="108" customFormat="false" ht="21.95" hidden="false" customHeight="true" outlineLevel="0" collapsed="false">
      <c r="A108" s="64" t="n">
        <v>77</v>
      </c>
      <c r="B108" s="79" t="s">
        <v>150</v>
      </c>
      <c r="C108" s="65"/>
      <c r="D108" s="87" t="n">
        <v>0.07437498</v>
      </c>
      <c r="E108" s="87" t="n">
        <v>0.92562502</v>
      </c>
      <c r="F108" s="81" t="n">
        <v>45660</v>
      </c>
      <c r="G108" s="81" t="n">
        <v>3396</v>
      </c>
      <c r="H108" s="81" t="n">
        <v>43962</v>
      </c>
      <c r="I108" s="82" t="n">
        <v>336688</v>
      </c>
      <c r="J108" s="83" t="n">
        <v>7.37</v>
      </c>
    </row>
    <row r="109" customFormat="false" ht="21.95" hidden="false" customHeight="true" outlineLevel="0" collapsed="false">
      <c r="A109" s="64" t="n">
        <v>78</v>
      </c>
      <c r="B109" s="79" t="s">
        <v>150</v>
      </c>
      <c r="C109" s="65"/>
      <c r="D109" s="87" t="n">
        <v>0.08268147</v>
      </c>
      <c r="E109" s="87" t="n">
        <v>0.91731853</v>
      </c>
      <c r="F109" s="81" t="n">
        <v>42264</v>
      </c>
      <c r="G109" s="81" t="n">
        <v>3494</v>
      </c>
      <c r="H109" s="81" t="n">
        <v>40517</v>
      </c>
      <c r="I109" s="82" t="n">
        <v>292726</v>
      </c>
      <c r="J109" s="83" t="n">
        <v>6.93</v>
      </c>
    </row>
    <row r="110" customFormat="false" ht="21.95" hidden="false" customHeight="true" outlineLevel="0" collapsed="false">
      <c r="A110" s="64" t="n">
        <v>79</v>
      </c>
      <c r="B110" s="79" t="s">
        <v>150</v>
      </c>
      <c r="C110" s="65"/>
      <c r="D110" s="87" t="n">
        <v>0.08948593</v>
      </c>
      <c r="E110" s="87" t="n">
        <v>0.91051407</v>
      </c>
      <c r="F110" s="81" t="n">
        <v>38770</v>
      </c>
      <c r="G110" s="81" t="n">
        <v>3469</v>
      </c>
      <c r="H110" s="81" t="n">
        <v>37035</v>
      </c>
      <c r="I110" s="82" t="n">
        <v>252209</v>
      </c>
      <c r="J110" s="83" t="n">
        <v>6.5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10003534</v>
      </c>
      <c r="E112" s="87" t="n">
        <v>0.89996466</v>
      </c>
      <c r="F112" s="81" t="n">
        <v>35301</v>
      </c>
      <c r="G112" s="81" t="n">
        <v>3531</v>
      </c>
      <c r="H112" s="81" t="n">
        <v>33535</v>
      </c>
      <c r="I112" s="82" t="n">
        <v>215173</v>
      </c>
      <c r="J112" s="83" t="n">
        <v>6.1</v>
      </c>
    </row>
    <row r="113" customFormat="false" ht="21.95" hidden="false" customHeight="true" outlineLevel="0" collapsed="false">
      <c r="A113" s="64" t="n">
        <v>81</v>
      </c>
      <c r="B113" s="79" t="s">
        <v>150</v>
      </c>
      <c r="C113" s="65"/>
      <c r="D113" s="87" t="n">
        <v>0.10936533</v>
      </c>
      <c r="E113" s="87" t="n">
        <v>0.89063467</v>
      </c>
      <c r="F113" s="81" t="n">
        <v>31769</v>
      </c>
      <c r="G113" s="81" t="n">
        <v>3474</v>
      </c>
      <c r="H113" s="81" t="n">
        <v>30032</v>
      </c>
      <c r="I113" s="82" t="n">
        <v>181638</v>
      </c>
      <c r="J113" s="83" t="n">
        <v>5.72</v>
      </c>
    </row>
    <row r="114" customFormat="false" ht="21.95" hidden="false" customHeight="true" outlineLevel="0" collapsed="false">
      <c r="A114" s="64" t="n">
        <v>82</v>
      </c>
      <c r="B114" s="79" t="s">
        <v>150</v>
      </c>
      <c r="C114" s="65"/>
      <c r="D114" s="87" t="n">
        <v>0.11906142</v>
      </c>
      <c r="E114" s="87" t="n">
        <v>0.88093858</v>
      </c>
      <c r="F114" s="81" t="n">
        <v>28295</v>
      </c>
      <c r="G114" s="81" t="n">
        <v>3369</v>
      </c>
      <c r="H114" s="81" t="n">
        <v>26610</v>
      </c>
      <c r="I114" s="82" t="n">
        <v>151606</v>
      </c>
      <c r="J114" s="83" t="n">
        <v>5.36</v>
      </c>
    </row>
    <row r="115" customFormat="false" ht="21.95" hidden="false" customHeight="true" outlineLevel="0" collapsed="false">
      <c r="A115" s="64" t="n">
        <v>83</v>
      </c>
      <c r="B115" s="79" t="s">
        <v>150</v>
      </c>
      <c r="C115" s="65"/>
      <c r="D115" s="87" t="n">
        <v>0.13177471</v>
      </c>
      <c r="E115" s="87" t="n">
        <v>0.86822529</v>
      </c>
      <c r="F115" s="81" t="n">
        <v>24926</v>
      </c>
      <c r="G115" s="81" t="n">
        <v>3285</v>
      </c>
      <c r="H115" s="81" t="n">
        <v>23284</v>
      </c>
      <c r="I115" s="82" t="n">
        <v>124996</v>
      </c>
      <c r="J115" s="83" t="n">
        <v>5.01</v>
      </c>
    </row>
    <row r="116" customFormat="false" ht="21.95" hidden="false" customHeight="true" outlineLevel="0" collapsed="false">
      <c r="A116" s="64" t="n">
        <v>84</v>
      </c>
      <c r="B116" s="79" t="s">
        <v>150</v>
      </c>
      <c r="C116" s="65"/>
      <c r="D116" s="87" t="n">
        <v>0.1417246</v>
      </c>
      <c r="E116" s="87" t="n">
        <v>0.8582754</v>
      </c>
      <c r="F116" s="81" t="n">
        <v>21641</v>
      </c>
      <c r="G116" s="81" t="n">
        <v>3067</v>
      </c>
      <c r="H116" s="81" t="n">
        <v>20108</v>
      </c>
      <c r="I116" s="82" t="n">
        <v>101712</v>
      </c>
      <c r="J116" s="83" t="n">
        <v>4.7</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536959</v>
      </c>
      <c r="E118" s="87" t="n">
        <v>0.84463041</v>
      </c>
      <c r="F118" s="81" t="n">
        <v>18574</v>
      </c>
      <c r="G118" s="81" t="n">
        <v>2886</v>
      </c>
      <c r="H118" s="81" t="n">
        <v>17131</v>
      </c>
      <c r="I118" s="82" t="n">
        <v>81604</v>
      </c>
      <c r="J118" s="83" t="n">
        <v>4.39</v>
      </c>
    </row>
    <row r="119" customFormat="false" ht="21.95" hidden="false" customHeight="true" outlineLevel="0" collapsed="false">
      <c r="A119" s="64" t="n">
        <v>86</v>
      </c>
      <c r="B119" s="79" t="s">
        <v>150</v>
      </c>
      <c r="C119" s="65"/>
      <c r="D119" s="87" t="n">
        <v>0.1676235</v>
      </c>
      <c r="E119" s="87" t="n">
        <v>0.8323765</v>
      </c>
      <c r="F119" s="81" t="n">
        <v>15688</v>
      </c>
      <c r="G119" s="81" t="n">
        <v>2630</v>
      </c>
      <c r="H119" s="81" t="n">
        <v>14374</v>
      </c>
      <c r="I119" s="82" t="n">
        <v>64473</v>
      </c>
      <c r="J119" s="83" t="n">
        <v>4.11</v>
      </c>
    </row>
    <row r="120" customFormat="false" ht="21.95" hidden="false" customHeight="true" outlineLevel="0" collapsed="false">
      <c r="A120" s="64" t="n">
        <v>87</v>
      </c>
      <c r="B120" s="79" t="s">
        <v>150</v>
      </c>
      <c r="C120" s="65"/>
      <c r="D120" s="87" t="n">
        <v>0.17922355</v>
      </c>
      <c r="E120" s="87" t="n">
        <v>0.82077645</v>
      </c>
      <c r="F120" s="81" t="n">
        <v>13059</v>
      </c>
      <c r="G120" s="81" t="n">
        <v>2340</v>
      </c>
      <c r="H120" s="81" t="n">
        <v>11888</v>
      </c>
      <c r="I120" s="82" t="n">
        <v>50099</v>
      </c>
      <c r="J120" s="83" t="n">
        <v>3.84</v>
      </c>
    </row>
    <row r="121" customFormat="false" ht="21.95" hidden="false" customHeight="true" outlineLevel="0" collapsed="false">
      <c r="A121" s="64" t="n">
        <v>88</v>
      </c>
      <c r="B121" s="79" t="s">
        <v>150</v>
      </c>
      <c r="C121" s="65"/>
      <c r="D121" s="87" t="n">
        <v>0.19418956</v>
      </c>
      <c r="E121" s="87" t="n">
        <v>0.80581044</v>
      </c>
      <c r="F121" s="81" t="n">
        <v>10718</v>
      </c>
      <c r="G121" s="81" t="n">
        <v>2081</v>
      </c>
      <c r="H121" s="81" t="n">
        <v>9678</v>
      </c>
      <c r="I121" s="82" t="n">
        <v>38211</v>
      </c>
      <c r="J121" s="83" t="n">
        <v>3.57</v>
      </c>
    </row>
    <row r="122" customFormat="false" ht="21.95" hidden="false" customHeight="true" outlineLevel="0" collapsed="false">
      <c r="A122" s="64" t="n">
        <v>89</v>
      </c>
      <c r="B122" s="79" t="s">
        <v>150</v>
      </c>
      <c r="C122" s="65"/>
      <c r="D122" s="87" t="n">
        <v>0.20575917</v>
      </c>
      <c r="E122" s="87" t="n">
        <v>0.79424083</v>
      </c>
      <c r="F122" s="81" t="n">
        <v>8637</v>
      </c>
      <c r="G122" s="81" t="n">
        <v>1777</v>
      </c>
      <c r="H122" s="81" t="n">
        <v>7748</v>
      </c>
      <c r="I122" s="82" t="n">
        <v>28533</v>
      </c>
      <c r="J122" s="83" t="n">
        <v>3.3</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6860</v>
      </c>
      <c r="G124" s="81" t="n">
        <v>6860</v>
      </c>
      <c r="H124" s="81" t="n">
        <v>20785</v>
      </c>
      <c r="I124" s="82" t="n">
        <v>20785</v>
      </c>
      <c r="J124" s="83" t="n">
        <v>3.03</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8</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27731</v>
      </c>
      <c r="E16" s="87" t="n">
        <v>0.99372269</v>
      </c>
      <c r="F16" s="81" t="n">
        <v>100000</v>
      </c>
      <c r="G16" s="81" t="n">
        <v>628</v>
      </c>
      <c r="H16" s="81" t="n">
        <v>99502</v>
      </c>
      <c r="I16" s="82" t="n">
        <v>7898282</v>
      </c>
      <c r="J16" s="83" t="n">
        <v>78.98</v>
      </c>
    </row>
    <row r="17" customFormat="false" ht="21.95" hidden="false" customHeight="true" outlineLevel="0" collapsed="false">
      <c r="A17" s="64" t="n">
        <v>1</v>
      </c>
      <c r="B17" s="79" t="s">
        <v>150</v>
      </c>
      <c r="C17" s="65"/>
      <c r="D17" s="87" t="n">
        <v>0.00057815</v>
      </c>
      <c r="E17" s="87" t="n">
        <v>0.99942185</v>
      </c>
      <c r="F17" s="81" t="n">
        <v>99372</v>
      </c>
      <c r="G17" s="81" t="n">
        <v>57</v>
      </c>
      <c r="H17" s="81" t="n">
        <v>99344</v>
      </c>
      <c r="I17" s="82" t="n">
        <v>7798780</v>
      </c>
      <c r="J17" s="83" t="n">
        <v>78.48</v>
      </c>
    </row>
    <row r="18" customFormat="false" ht="21.95" hidden="false" customHeight="true" outlineLevel="0" collapsed="false">
      <c r="A18" s="64" t="n">
        <v>2</v>
      </c>
      <c r="B18" s="79" t="s">
        <v>150</v>
      </c>
      <c r="C18" s="65"/>
      <c r="D18" s="87" t="n">
        <v>0.00034259</v>
      </c>
      <c r="E18" s="87" t="n">
        <v>0.99965741</v>
      </c>
      <c r="F18" s="81" t="n">
        <v>99315</v>
      </c>
      <c r="G18" s="81" t="n">
        <v>34</v>
      </c>
      <c r="H18" s="81" t="n">
        <v>99298</v>
      </c>
      <c r="I18" s="82" t="n">
        <v>7699437</v>
      </c>
      <c r="J18" s="83" t="n">
        <v>77.53</v>
      </c>
    </row>
    <row r="19" customFormat="false" ht="21.95" hidden="false" customHeight="true" outlineLevel="0" collapsed="false">
      <c r="A19" s="64" t="n">
        <v>3</v>
      </c>
      <c r="B19" s="79" t="s">
        <v>150</v>
      </c>
      <c r="C19" s="65"/>
      <c r="D19" s="87" t="n">
        <v>0.00029838</v>
      </c>
      <c r="E19" s="87" t="n">
        <v>0.99970162</v>
      </c>
      <c r="F19" s="81" t="n">
        <v>99281</v>
      </c>
      <c r="G19" s="81" t="n">
        <v>30</v>
      </c>
      <c r="H19" s="81" t="n">
        <v>99266</v>
      </c>
      <c r="I19" s="82" t="n">
        <v>7600139</v>
      </c>
      <c r="J19" s="83" t="n">
        <v>76.55</v>
      </c>
    </row>
    <row r="20" customFormat="false" ht="21.95" hidden="false" customHeight="true" outlineLevel="0" collapsed="false">
      <c r="A20" s="64" t="n">
        <v>4</v>
      </c>
      <c r="B20" s="79" t="s">
        <v>150</v>
      </c>
      <c r="C20" s="65"/>
      <c r="D20" s="87" t="n">
        <v>0.00019098</v>
      </c>
      <c r="E20" s="87" t="n">
        <v>0.99980902</v>
      </c>
      <c r="F20" s="81" t="n">
        <v>99251</v>
      </c>
      <c r="G20" s="81" t="n">
        <v>19</v>
      </c>
      <c r="H20" s="81" t="n">
        <v>99242</v>
      </c>
      <c r="I20" s="82" t="n">
        <v>7500873</v>
      </c>
      <c r="J20" s="83" t="n">
        <v>75.57</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0153</v>
      </c>
      <c r="E22" s="87" t="n">
        <v>0.99979847</v>
      </c>
      <c r="F22" s="81" t="n">
        <v>99232</v>
      </c>
      <c r="G22" s="81" t="n">
        <v>20</v>
      </c>
      <c r="H22" s="81" t="n">
        <v>99222</v>
      </c>
      <c r="I22" s="82" t="n">
        <v>7401631</v>
      </c>
      <c r="J22" s="83" t="n">
        <v>74.59</v>
      </c>
    </row>
    <row r="23" customFormat="false" ht="21.95" hidden="false" customHeight="true" outlineLevel="0" collapsed="false">
      <c r="A23" s="64" t="n">
        <v>6</v>
      </c>
      <c r="B23" s="79" t="s">
        <v>150</v>
      </c>
      <c r="C23" s="65"/>
      <c r="D23" s="87" t="n">
        <v>0.00017273</v>
      </c>
      <c r="E23" s="87" t="n">
        <v>0.99982727</v>
      </c>
      <c r="F23" s="81" t="n">
        <v>99212</v>
      </c>
      <c r="G23" s="81" t="n">
        <v>17</v>
      </c>
      <c r="H23" s="81" t="n">
        <v>99204</v>
      </c>
      <c r="I23" s="82" t="n">
        <v>7302409</v>
      </c>
      <c r="J23" s="83" t="n">
        <v>73.6</v>
      </c>
    </row>
    <row r="24" customFormat="false" ht="21.95" hidden="false" customHeight="true" outlineLevel="0" collapsed="false">
      <c r="A24" s="64" t="n">
        <v>7</v>
      </c>
      <c r="B24" s="79" t="s">
        <v>150</v>
      </c>
      <c r="C24" s="65"/>
      <c r="D24" s="87" t="n">
        <v>0.00018292</v>
      </c>
      <c r="E24" s="87" t="n">
        <v>0.99981708</v>
      </c>
      <c r="F24" s="81" t="n">
        <v>99195</v>
      </c>
      <c r="G24" s="81" t="n">
        <v>18</v>
      </c>
      <c r="H24" s="81" t="n">
        <v>99186</v>
      </c>
      <c r="I24" s="82" t="n">
        <v>7203205</v>
      </c>
      <c r="J24" s="83" t="n">
        <v>72.62</v>
      </c>
    </row>
    <row r="25" customFormat="false" ht="21.95" hidden="false" customHeight="true" outlineLevel="0" collapsed="false">
      <c r="A25" s="64" t="n">
        <v>8</v>
      </c>
      <c r="B25" s="79" t="s">
        <v>150</v>
      </c>
      <c r="C25" s="65"/>
      <c r="D25" s="87" t="n">
        <v>0.00016617</v>
      </c>
      <c r="E25" s="87" t="n">
        <v>0.99983383</v>
      </c>
      <c r="F25" s="81" t="n">
        <v>99177</v>
      </c>
      <c r="G25" s="81" t="n">
        <v>16</v>
      </c>
      <c r="H25" s="81" t="n">
        <v>99169</v>
      </c>
      <c r="I25" s="82" t="n">
        <v>7104019</v>
      </c>
      <c r="J25" s="83" t="n">
        <v>71.63</v>
      </c>
    </row>
    <row r="26" customFormat="false" ht="21.95" hidden="false" customHeight="true" outlineLevel="0" collapsed="false">
      <c r="A26" s="64" t="n">
        <v>9</v>
      </c>
      <c r="B26" s="79" t="s">
        <v>150</v>
      </c>
      <c r="C26" s="65"/>
      <c r="D26" s="87" t="n">
        <v>0.00013053</v>
      </c>
      <c r="E26" s="87" t="n">
        <v>0.99986947</v>
      </c>
      <c r="F26" s="81" t="n">
        <v>99160</v>
      </c>
      <c r="G26" s="81" t="n">
        <v>13</v>
      </c>
      <c r="H26" s="81" t="n">
        <v>99154</v>
      </c>
      <c r="I26" s="82" t="n">
        <v>7004850</v>
      </c>
      <c r="J26" s="83" t="n">
        <v>70.6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2107</v>
      </c>
      <c r="E28" s="87" t="n">
        <v>0.99987893</v>
      </c>
      <c r="F28" s="81" t="n">
        <v>99148</v>
      </c>
      <c r="G28" s="81" t="n">
        <v>12</v>
      </c>
      <c r="H28" s="81" t="n">
        <v>99142</v>
      </c>
      <c r="I28" s="82" t="n">
        <v>6905696</v>
      </c>
      <c r="J28" s="83" t="n">
        <v>69.65</v>
      </c>
    </row>
    <row r="29" customFormat="false" ht="21.95" hidden="false" customHeight="true" outlineLevel="0" collapsed="false">
      <c r="A29" s="64" t="n">
        <v>11</v>
      </c>
      <c r="B29" s="79" t="s">
        <v>150</v>
      </c>
      <c r="C29" s="65"/>
      <c r="D29" s="87" t="n">
        <v>0.00013253</v>
      </c>
      <c r="E29" s="87" t="n">
        <v>0.99986747</v>
      </c>
      <c r="F29" s="81" t="n">
        <v>99136</v>
      </c>
      <c r="G29" s="81" t="n">
        <v>13</v>
      </c>
      <c r="H29" s="81" t="n">
        <v>99129</v>
      </c>
      <c r="I29" s="82" t="n">
        <v>6806555</v>
      </c>
      <c r="J29" s="83" t="n">
        <v>68.66</v>
      </c>
    </row>
    <row r="30" customFormat="false" ht="21.95" hidden="false" customHeight="true" outlineLevel="0" collapsed="false">
      <c r="A30" s="64" t="n">
        <v>12</v>
      </c>
      <c r="B30" s="79" t="s">
        <v>150</v>
      </c>
      <c r="C30" s="65"/>
      <c r="D30" s="87" t="n">
        <v>0.00011908</v>
      </c>
      <c r="E30" s="87" t="n">
        <v>0.99988092</v>
      </c>
      <c r="F30" s="81" t="n">
        <v>99122</v>
      </c>
      <c r="G30" s="81" t="n">
        <v>12</v>
      </c>
      <c r="H30" s="81" t="n">
        <v>99116</v>
      </c>
      <c r="I30" s="82" t="n">
        <v>6707426</v>
      </c>
      <c r="J30" s="83" t="n">
        <v>67.67</v>
      </c>
    </row>
    <row r="31" customFormat="false" ht="21.95" hidden="false" customHeight="true" outlineLevel="0" collapsed="false">
      <c r="A31" s="64" t="n">
        <v>13</v>
      </c>
      <c r="B31" s="79" t="s">
        <v>150</v>
      </c>
      <c r="C31" s="65"/>
      <c r="D31" s="87" t="n">
        <v>0.00013051</v>
      </c>
      <c r="E31" s="87" t="n">
        <v>0.99986949</v>
      </c>
      <c r="F31" s="81" t="n">
        <v>99111</v>
      </c>
      <c r="G31" s="81" t="n">
        <v>13</v>
      </c>
      <c r="H31" s="81" t="n">
        <v>99104</v>
      </c>
      <c r="I31" s="82" t="n">
        <v>6608310</v>
      </c>
      <c r="J31" s="83" t="n">
        <v>66.68</v>
      </c>
    </row>
    <row r="32" customFormat="false" ht="21.95" hidden="false" customHeight="true" outlineLevel="0" collapsed="false">
      <c r="A32" s="64" t="n">
        <v>14</v>
      </c>
      <c r="B32" s="79" t="s">
        <v>150</v>
      </c>
      <c r="C32" s="65"/>
      <c r="D32" s="87" t="n">
        <v>0.00015899</v>
      </c>
      <c r="E32" s="87" t="n">
        <v>0.99984101</v>
      </c>
      <c r="F32" s="81" t="n">
        <v>99098</v>
      </c>
      <c r="G32" s="81" t="n">
        <v>16</v>
      </c>
      <c r="H32" s="81" t="n">
        <v>99090</v>
      </c>
      <c r="I32" s="82" t="n">
        <v>6509205</v>
      </c>
      <c r="J32" s="83" t="n">
        <v>65.68</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9178</v>
      </c>
      <c r="E34" s="87" t="n">
        <v>0.99980822</v>
      </c>
      <c r="F34" s="81" t="n">
        <v>99082</v>
      </c>
      <c r="G34" s="81" t="n">
        <v>19</v>
      </c>
      <c r="H34" s="81" t="n">
        <v>99072</v>
      </c>
      <c r="I34" s="82" t="n">
        <v>6410116</v>
      </c>
      <c r="J34" s="83" t="n">
        <v>64.7</v>
      </c>
    </row>
    <row r="35" customFormat="false" ht="21.95" hidden="false" customHeight="true" outlineLevel="0" collapsed="false">
      <c r="A35" s="64" t="n">
        <v>16</v>
      </c>
      <c r="B35" s="79" t="s">
        <v>150</v>
      </c>
      <c r="C35" s="65"/>
      <c r="D35" s="87" t="n">
        <v>0.00022229</v>
      </c>
      <c r="E35" s="87" t="n">
        <v>0.99977771</v>
      </c>
      <c r="F35" s="81" t="n">
        <v>99063</v>
      </c>
      <c r="G35" s="81" t="n">
        <v>22</v>
      </c>
      <c r="H35" s="81" t="n">
        <v>99052</v>
      </c>
      <c r="I35" s="82" t="n">
        <v>6311043</v>
      </c>
      <c r="J35" s="83" t="n">
        <v>63.71</v>
      </c>
    </row>
    <row r="36" customFormat="false" ht="21.95" hidden="false" customHeight="true" outlineLevel="0" collapsed="false">
      <c r="A36" s="64" t="n">
        <v>17</v>
      </c>
      <c r="B36" s="79" t="s">
        <v>150</v>
      </c>
      <c r="C36" s="65"/>
      <c r="D36" s="87" t="n">
        <v>0.00028232</v>
      </c>
      <c r="E36" s="87" t="n">
        <v>0.99971768</v>
      </c>
      <c r="F36" s="81" t="n">
        <v>99041</v>
      </c>
      <c r="G36" s="81" t="n">
        <v>28</v>
      </c>
      <c r="H36" s="81" t="n">
        <v>99027</v>
      </c>
      <c r="I36" s="82" t="n">
        <v>6211991</v>
      </c>
      <c r="J36" s="83" t="n">
        <v>62.72</v>
      </c>
    </row>
    <row r="37" customFormat="false" ht="21.95" hidden="false" customHeight="true" outlineLevel="0" collapsed="false">
      <c r="A37" s="64" t="n">
        <v>18</v>
      </c>
      <c r="B37" s="79" t="s">
        <v>150</v>
      </c>
      <c r="C37" s="65"/>
      <c r="D37" s="87" t="n">
        <v>0.00035804</v>
      </c>
      <c r="E37" s="87" t="n">
        <v>0.99964196</v>
      </c>
      <c r="F37" s="81" t="n">
        <v>99013</v>
      </c>
      <c r="G37" s="81" t="n">
        <v>35</v>
      </c>
      <c r="H37" s="81" t="n">
        <v>98995</v>
      </c>
      <c r="I37" s="82" t="n">
        <v>6112965</v>
      </c>
      <c r="J37" s="83" t="n">
        <v>61.74</v>
      </c>
    </row>
    <row r="38" customFormat="false" ht="21.95" hidden="false" customHeight="true" outlineLevel="0" collapsed="false">
      <c r="A38" s="64" t="n">
        <v>19</v>
      </c>
      <c r="B38" s="79" t="s">
        <v>150</v>
      </c>
      <c r="C38" s="65"/>
      <c r="D38" s="87" t="n">
        <v>0.00038999</v>
      </c>
      <c r="E38" s="87" t="n">
        <v>0.99961001</v>
      </c>
      <c r="F38" s="81" t="n">
        <v>98977</v>
      </c>
      <c r="G38" s="81" t="n">
        <v>39</v>
      </c>
      <c r="H38" s="81" t="n">
        <v>98958</v>
      </c>
      <c r="I38" s="82" t="n">
        <v>6013969</v>
      </c>
      <c r="J38" s="83" t="n">
        <v>60.76</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113</v>
      </c>
      <c r="E40" s="87" t="n">
        <v>0.9995887</v>
      </c>
      <c r="F40" s="81" t="n">
        <v>98939</v>
      </c>
      <c r="G40" s="81" t="n">
        <v>41</v>
      </c>
      <c r="H40" s="81" t="n">
        <v>98918</v>
      </c>
      <c r="I40" s="82" t="n">
        <v>5915011</v>
      </c>
      <c r="J40" s="83" t="n">
        <v>59.78</v>
      </c>
    </row>
    <row r="41" customFormat="false" ht="21.95" hidden="false" customHeight="true" outlineLevel="0" collapsed="false">
      <c r="A41" s="64" t="n">
        <v>21</v>
      </c>
      <c r="B41" s="79" t="s">
        <v>150</v>
      </c>
      <c r="C41" s="65"/>
      <c r="D41" s="87" t="n">
        <v>0.00034955</v>
      </c>
      <c r="E41" s="87" t="n">
        <v>0.99965045</v>
      </c>
      <c r="F41" s="81" t="n">
        <v>98898</v>
      </c>
      <c r="G41" s="81" t="n">
        <v>35</v>
      </c>
      <c r="H41" s="81" t="n">
        <v>98881</v>
      </c>
      <c r="I41" s="82" t="n">
        <v>5816093</v>
      </c>
      <c r="J41" s="83" t="n">
        <v>58.81</v>
      </c>
    </row>
    <row r="42" customFormat="false" ht="21.95" hidden="false" customHeight="true" outlineLevel="0" collapsed="false">
      <c r="A42" s="64" t="n">
        <v>22</v>
      </c>
      <c r="B42" s="79" t="s">
        <v>150</v>
      </c>
      <c r="C42" s="65"/>
      <c r="D42" s="87" t="n">
        <v>0.00036279</v>
      </c>
      <c r="E42" s="87" t="n">
        <v>0.99963721</v>
      </c>
      <c r="F42" s="81" t="n">
        <v>98864</v>
      </c>
      <c r="G42" s="81" t="n">
        <v>36</v>
      </c>
      <c r="H42" s="81" t="n">
        <v>98846</v>
      </c>
      <c r="I42" s="82" t="n">
        <v>5717212</v>
      </c>
      <c r="J42" s="83" t="n">
        <v>57.83</v>
      </c>
    </row>
    <row r="43" customFormat="false" ht="21.95" hidden="false" customHeight="true" outlineLevel="0" collapsed="false">
      <c r="A43" s="64" t="n">
        <v>23</v>
      </c>
      <c r="B43" s="79" t="s">
        <v>150</v>
      </c>
      <c r="C43" s="65"/>
      <c r="D43" s="87" t="n">
        <v>0.00039684</v>
      </c>
      <c r="E43" s="87" t="n">
        <v>0.99960316</v>
      </c>
      <c r="F43" s="81" t="n">
        <v>98828</v>
      </c>
      <c r="G43" s="81" t="n">
        <v>39</v>
      </c>
      <c r="H43" s="81" t="n">
        <v>98808</v>
      </c>
      <c r="I43" s="82" t="n">
        <v>5618366</v>
      </c>
      <c r="J43" s="83" t="n">
        <v>56.85</v>
      </c>
    </row>
    <row r="44" customFormat="false" ht="21.95" hidden="false" customHeight="true" outlineLevel="0" collapsed="false">
      <c r="A44" s="64" t="n">
        <v>24</v>
      </c>
      <c r="B44" s="79" t="s">
        <v>150</v>
      </c>
      <c r="C44" s="65"/>
      <c r="D44" s="87" t="n">
        <v>0.00038121</v>
      </c>
      <c r="E44" s="87" t="n">
        <v>0.99961879</v>
      </c>
      <c r="F44" s="81" t="n">
        <v>98788</v>
      </c>
      <c r="G44" s="81" t="n">
        <v>38</v>
      </c>
      <c r="H44" s="81" t="n">
        <v>98770</v>
      </c>
      <c r="I44" s="82" t="n">
        <v>5519558</v>
      </c>
      <c r="J44" s="83" t="n">
        <v>55.87</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8081</v>
      </c>
      <c r="E46" s="87" t="n">
        <v>0.99961919</v>
      </c>
      <c r="F46" s="81" t="n">
        <v>98751</v>
      </c>
      <c r="G46" s="81" t="n">
        <v>38</v>
      </c>
      <c r="H46" s="81" t="n">
        <v>98732</v>
      </c>
      <c r="I46" s="82" t="n">
        <v>5420789</v>
      </c>
      <c r="J46" s="83" t="n">
        <v>54.89</v>
      </c>
    </row>
    <row r="47" customFormat="false" ht="21.95" hidden="false" customHeight="true" outlineLevel="0" collapsed="false">
      <c r="A47" s="64" t="n">
        <v>26</v>
      </c>
      <c r="B47" s="79" t="s">
        <v>150</v>
      </c>
      <c r="C47" s="65"/>
      <c r="D47" s="87" t="n">
        <v>0.00036235</v>
      </c>
      <c r="E47" s="87" t="n">
        <v>0.99963765</v>
      </c>
      <c r="F47" s="81" t="n">
        <v>98713</v>
      </c>
      <c r="G47" s="81" t="n">
        <v>36</v>
      </c>
      <c r="H47" s="81" t="n">
        <v>98695</v>
      </c>
      <c r="I47" s="82" t="n">
        <v>5322057</v>
      </c>
      <c r="J47" s="83" t="n">
        <v>53.91</v>
      </c>
    </row>
    <row r="48" customFormat="false" ht="21.95" hidden="false" customHeight="true" outlineLevel="0" collapsed="false">
      <c r="A48" s="64" t="n">
        <v>27</v>
      </c>
      <c r="B48" s="79" t="s">
        <v>150</v>
      </c>
      <c r="C48" s="65"/>
      <c r="D48" s="87" t="n">
        <v>0.00040943</v>
      </c>
      <c r="E48" s="87" t="n">
        <v>0.99959057</v>
      </c>
      <c r="F48" s="81" t="n">
        <v>98677</v>
      </c>
      <c r="G48" s="81" t="n">
        <v>40</v>
      </c>
      <c r="H48" s="81" t="n">
        <v>98657</v>
      </c>
      <c r="I48" s="82" t="n">
        <v>5223361</v>
      </c>
      <c r="J48" s="83" t="n">
        <v>52.93</v>
      </c>
    </row>
    <row r="49" customFormat="false" ht="21.95" hidden="false" customHeight="true" outlineLevel="0" collapsed="false">
      <c r="A49" s="64" t="n">
        <v>28</v>
      </c>
      <c r="B49" s="79" t="s">
        <v>150</v>
      </c>
      <c r="C49" s="65"/>
      <c r="D49" s="87" t="n">
        <v>0.00040726</v>
      </c>
      <c r="E49" s="87" t="n">
        <v>0.99959274</v>
      </c>
      <c r="F49" s="81" t="n">
        <v>98637</v>
      </c>
      <c r="G49" s="81" t="n">
        <v>40</v>
      </c>
      <c r="H49" s="81" t="n">
        <v>98617</v>
      </c>
      <c r="I49" s="82" t="n">
        <v>5124704</v>
      </c>
      <c r="J49" s="83" t="n">
        <v>51.96</v>
      </c>
    </row>
    <row r="50" customFormat="false" ht="21.95" hidden="false" customHeight="true" outlineLevel="0" collapsed="false">
      <c r="A50" s="64" t="n">
        <v>29</v>
      </c>
      <c r="B50" s="79" t="s">
        <v>150</v>
      </c>
      <c r="C50" s="65"/>
      <c r="D50" s="87" t="n">
        <v>0.00048645</v>
      </c>
      <c r="E50" s="87" t="n">
        <v>0.99951355</v>
      </c>
      <c r="F50" s="81" t="n">
        <v>98597</v>
      </c>
      <c r="G50" s="81" t="n">
        <v>48</v>
      </c>
      <c r="H50" s="81" t="n">
        <v>98573</v>
      </c>
      <c r="I50" s="82" t="n">
        <v>5026087</v>
      </c>
      <c r="J50" s="83" t="n">
        <v>50.98</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0735</v>
      </c>
      <c r="E52" s="87" t="n">
        <v>0.99949265</v>
      </c>
      <c r="F52" s="81" t="n">
        <v>98549</v>
      </c>
      <c r="G52" s="81" t="n">
        <v>50</v>
      </c>
      <c r="H52" s="81" t="n">
        <v>98524</v>
      </c>
      <c r="I52" s="82" t="n">
        <v>4927514</v>
      </c>
      <c r="J52" s="83" t="n">
        <v>50</v>
      </c>
    </row>
    <row r="53" customFormat="false" ht="21.95" hidden="false" customHeight="true" outlineLevel="0" collapsed="false">
      <c r="A53" s="64" t="n">
        <v>31</v>
      </c>
      <c r="B53" s="79" t="s">
        <v>150</v>
      </c>
      <c r="C53" s="65"/>
      <c r="D53" s="87" t="n">
        <v>0.0005881</v>
      </c>
      <c r="E53" s="87" t="n">
        <v>0.9994119</v>
      </c>
      <c r="F53" s="81" t="n">
        <v>98499</v>
      </c>
      <c r="G53" s="81" t="n">
        <v>58</v>
      </c>
      <c r="H53" s="81" t="n">
        <v>98470</v>
      </c>
      <c r="I53" s="82" t="n">
        <v>4828990</v>
      </c>
      <c r="J53" s="83" t="n">
        <v>49.03</v>
      </c>
    </row>
    <row r="54" customFormat="false" ht="21.95" hidden="false" customHeight="true" outlineLevel="0" collapsed="false">
      <c r="A54" s="64" t="n">
        <v>32</v>
      </c>
      <c r="B54" s="79" t="s">
        <v>150</v>
      </c>
      <c r="C54" s="65"/>
      <c r="D54" s="87" t="n">
        <v>0.00060639</v>
      </c>
      <c r="E54" s="87" t="n">
        <v>0.99939361</v>
      </c>
      <c r="F54" s="81" t="n">
        <v>98441</v>
      </c>
      <c r="G54" s="81" t="n">
        <v>60</v>
      </c>
      <c r="H54" s="81" t="n">
        <v>98411</v>
      </c>
      <c r="I54" s="82" t="n">
        <v>4730520</v>
      </c>
      <c r="J54" s="83" t="n">
        <v>48.05</v>
      </c>
    </row>
    <row r="55" customFormat="false" ht="21.95" hidden="false" customHeight="true" outlineLevel="0" collapsed="false">
      <c r="A55" s="64" t="n">
        <v>33</v>
      </c>
      <c r="B55" s="79" t="s">
        <v>150</v>
      </c>
      <c r="C55" s="65"/>
      <c r="D55" s="87" t="n">
        <v>0.00062144</v>
      </c>
      <c r="E55" s="87" t="n">
        <v>0.99937856</v>
      </c>
      <c r="F55" s="81" t="n">
        <v>98381</v>
      </c>
      <c r="G55" s="81" t="n">
        <v>61</v>
      </c>
      <c r="H55" s="81" t="n">
        <v>98351</v>
      </c>
      <c r="I55" s="82" t="n">
        <v>4632109</v>
      </c>
      <c r="J55" s="83" t="n">
        <v>47.08</v>
      </c>
    </row>
    <row r="56" customFormat="false" ht="21.95" hidden="false" customHeight="true" outlineLevel="0" collapsed="false">
      <c r="A56" s="64" t="n">
        <v>34</v>
      </c>
      <c r="B56" s="79" t="s">
        <v>150</v>
      </c>
      <c r="C56" s="65"/>
      <c r="D56" s="87" t="n">
        <v>0.00070736</v>
      </c>
      <c r="E56" s="87" t="n">
        <v>0.99929264</v>
      </c>
      <c r="F56" s="81" t="n">
        <v>98320</v>
      </c>
      <c r="G56" s="81" t="n">
        <v>70</v>
      </c>
      <c r="H56" s="81" t="n">
        <v>98285</v>
      </c>
      <c r="I56" s="82" t="n">
        <v>4533758</v>
      </c>
      <c r="J56" s="83" t="n">
        <v>46.1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7412</v>
      </c>
      <c r="E58" s="87" t="n">
        <v>0.99922588</v>
      </c>
      <c r="F58" s="81" t="n">
        <v>98251</v>
      </c>
      <c r="G58" s="81" t="n">
        <v>76</v>
      </c>
      <c r="H58" s="81" t="n">
        <v>98213</v>
      </c>
      <c r="I58" s="82" t="n">
        <v>4435473</v>
      </c>
      <c r="J58" s="83" t="n">
        <v>45.14</v>
      </c>
    </row>
    <row r="59" customFormat="false" ht="21.95" hidden="false" customHeight="true" outlineLevel="0" collapsed="false">
      <c r="A59" s="64" t="n">
        <v>36</v>
      </c>
      <c r="B59" s="79" t="s">
        <v>150</v>
      </c>
      <c r="C59" s="65"/>
      <c r="D59" s="87" t="n">
        <v>0.00090273</v>
      </c>
      <c r="E59" s="87" t="n">
        <v>0.99909727</v>
      </c>
      <c r="F59" s="81" t="n">
        <v>98175</v>
      </c>
      <c r="G59" s="81" t="n">
        <v>89</v>
      </c>
      <c r="H59" s="81" t="n">
        <v>98130</v>
      </c>
      <c r="I59" s="82" t="n">
        <v>4337260</v>
      </c>
      <c r="J59" s="83" t="n">
        <v>44.18</v>
      </c>
    </row>
    <row r="60" customFormat="false" ht="21.95" hidden="false" customHeight="true" outlineLevel="0" collapsed="false">
      <c r="A60" s="64" t="n">
        <v>37</v>
      </c>
      <c r="B60" s="79" t="s">
        <v>150</v>
      </c>
      <c r="C60" s="65"/>
      <c r="D60" s="87" t="n">
        <v>0.00091246</v>
      </c>
      <c r="E60" s="87" t="n">
        <v>0.99908754</v>
      </c>
      <c r="F60" s="81" t="n">
        <v>98086</v>
      </c>
      <c r="G60" s="81" t="n">
        <v>89</v>
      </c>
      <c r="H60" s="81" t="n">
        <v>98041</v>
      </c>
      <c r="I60" s="82" t="n">
        <v>4239130</v>
      </c>
      <c r="J60" s="83" t="n">
        <v>43.22</v>
      </c>
    </row>
    <row r="61" customFormat="false" ht="21.95" hidden="false" customHeight="true" outlineLevel="0" collapsed="false">
      <c r="A61" s="64" t="n">
        <v>38</v>
      </c>
      <c r="B61" s="79" t="s">
        <v>150</v>
      </c>
      <c r="C61" s="65"/>
      <c r="D61" s="87" t="n">
        <v>0.00105964</v>
      </c>
      <c r="E61" s="87" t="n">
        <v>0.99894036</v>
      </c>
      <c r="F61" s="81" t="n">
        <v>97996</v>
      </c>
      <c r="G61" s="81" t="n">
        <v>104</v>
      </c>
      <c r="H61" s="81" t="n">
        <v>97945</v>
      </c>
      <c r="I61" s="82" t="n">
        <v>4141089</v>
      </c>
      <c r="J61" s="83" t="n">
        <v>42.26</v>
      </c>
    </row>
    <row r="62" customFormat="false" ht="21.95" hidden="false" customHeight="true" outlineLevel="0" collapsed="false">
      <c r="A62" s="64" t="n">
        <v>39</v>
      </c>
      <c r="B62" s="79" t="s">
        <v>150</v>
      </c>
      <c r="C62" s="65"/>
      <c r="D62" s="87" t="n">
        <v>0.00114641</v>
      </c>
      <c r="E62" s="87" t="n">
        <v>0.99885359</v>
      </c>
      <c r="F62" s="81" t="n">
        <v>97893</v>
      </c>
      <c r="G62" s="81" t="n">
        <v>112</v>
      </c>
      <c r="H62" s="81" t="n">
        <v>97836</v>
      </c>
      <c r="I62" s="82" t="n">
        <v>4043144</v>
      </c>
      <c r="J62" s="83" t="n">
        <v>41.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5228</v>
      </c>
      <c r="E64" s="87" t="n">
        <v>0.99874772</v>
      </c>
      <c r="F64" s="81" t="n">
        <v>97780</v>
      </c>
      <c r="G64" s="81" t="n">
        <v>122</v>
      </c>
      <c r="H64" s="81" t="n">
        <v>97719</v>
      </c>
      <c r="I64" s="82" t="n">
        <v>3945308</v>
      </c>
      <c r="J64" s="83" t="n">
        <v>40.35</v>
      </c>
    </row>
    <row r="65" customFormat="false" ht="21.95" hidden="false" customHeight="true" outlineLevel="0" collapsed="false">
      <c r="A65" s="64" t="n">
        <v>41</v>
      </c>
      <c r="B65" s="79" t="s">
        <v>150</v>
      </c>
      <c r="C65" s="65"/>
      <c r="D65" s="87" t="n">
        <v>0.00134729</v>
      </c>
      <c r="E65" s="87" t="n">
        <v>0.99865271</v>
      </c>
      <c r="F65" s="81" t="n">
        <v>97658</v>
      </c>
      <c r="G65" s="81" t="n">
        <v>132</v>
      </c>
      <c r="H65" s="81" t="n">
        <v>97592</v>
      </c>
      <c r="I65" s="82" t="n">
        <v>3847589</v>
      </c>
      <c r="J65" s="83" t="n">
        <v>39.4</v>
      </c>
    </row>
    <row r="66" customFormat="false" ht="21.95" hidden="false" customHeight="true" outlineLevel="0" collapsed="false">
      <c r="A66" s="64" t="n">
        <v>42</v>
      </c>
      <c r="B66" s="79" t="s">
        <v>150</v>
      </c>
      <c r="C66" s="65"/>
      <c r="D66" s="87" t="n">
        <v>0.00147227</v>
      </c>
      <c r="E66" s="87" t="n">
        <v>0.99852773</v>
      </c>
      <c r="F66" s="81" t="n">
        <v>97526</v>
      </c>
      <c r="G66" s="81" t="n">
        <v>144</v>
      </c>
      <c r="H66" s="81" t="n">
        <v>97455</v>
      </c>
      <c r="I66" s="82" t="n">
        <v>3749997</v>
      </c>
      <c r="J66" s="83" t="n">
        <v>38.45</v>
      </c>
    </row>
    <row r="67" customFormat="false" ht="21.95" hidden="false" customHeight="true" outlineLevel="0" collapsed="false">
      <c r="A67" s="64" t="n">
        <v>43</v>
      </c>
      <c r="B67" s="79" t="s">
        <v>150</v>
      </c>
      <c r="C67" s="65"/>
      <c r="D67" s="87" t="n">
        <v>0.00160709</v>
      </c>
      <c r="E67" s="87" t="n">
        <v>0.99839291</v>
      </c>
      <c r="F67" s="81" t="n">
        <v>97383</v>
      </c>
      <c r="G67" s="81" t="n">
        <v>157</v>
      </c>
      <c r="H67" s="81" t="n">
        <v>97305</v>
      </c>
      <c r="I67" s="82" t="n">
        <v>3652542</v>
      </c>
      <c r="J67" s="83" t="n">
        <v>37.51</v>
      </c>
    </row>
    <row r="68" customFormat="false" ht="21.95" hidden="false" customHeight="true" outlineLevel="0" collapsed="false">
      <c r="A68" s="64" t="n">
        <v>44</v>
      </c>
      <c r="B68" s="79" t="s">
        <v>150</v>
      </c>
      <c r="C68" s="65"/>
      <c r="D68" s="87" t="n">
        <v>0.00172907</v>
      </c>
      <c r="E68" s="87" t="n">
        <v>0.99827093</v>
      </c>
      <c r="F68" s="81" t="n">
        <v>97226</v>
      </c>
      <c r="G68" s="81" t="n">
        <v>168</v>
      </c>
      <c r="H68" s="81" t="n">
        <v>97142</v>
      </c>
      <c r="I68" s="82" t="n">
        <v>3555238</v>
      </c>
      <c r="J68" s="83" t="n">
        <v>36.57</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5848</v>
      </c>
      <c r="E70" s="87" t="n">
        <v>0.99804152</v>
      </c>
      <c r="F70" s="81" t="n">
        <v>97058</v>
      </c>
      <c r="G70" s="81" t="n">
        <v>190</v>
      </c>
      <c r="H70" s="81" t="n">
        <v>96963</v>
      </c>
      <c r="I70" s="82" t="n">
        <v>3458095</v>
      </c>
      <c r="J70" s="83" t="n">
        <v>35.63</v>
      </c>
    </row>
    <row r="71" customFormat="false" ht="21.95" hidden="false" customHeight="true" outlineLevel="0" collapsed="false">
      <c r="A71" s="64" t="n">
        <v>46</v>
      </c>
      <c r="B71" s="79" t="s">
        <v>150</v>
      </c>
      <c r="C71" s="65"/>
      <c r="D71" s="87" t="n">
        <v>0.00210579</v>
      </c>
      <c r="E71" s="87" t="n">
        <v>0.99789421</v>
      </c>
      <c r="F71" s="81" t="n">
        <v>96868</v>
      </c>
      <c r="G71" s="81" t="n">
        <v>204</v>
      </c>
      <c r="H71" s="81" t="n">
        <v>96766</v>
      </c>
      <c r="I71" s="82" t="n">
        <v>3361132</v>
      </c>
      <c r="J71" s="83" t="n">
        <v>34.7</v>
      </c>
    </row>
    <row r="72" customFormat="false" ht="21.95" hidden="false" customHeight="true" outlineLevel="0" collapsed="false">
      <c r="A72" s="64" t="n">
        <v>47</v>
      </c>
      <c r="B72" s="79" t="s">
        <v>150</v>
      </c>
      <c r="C72" s="65"/>
      <c r="D72" s="87" t="n">
        <v>0.00224622</v>
      </c>
      <c r="E72" s="87" t="n">
        <v>0.99775378</v>
      </c>
      <c r="F72" s="81" t="n">
        <v>96664</v>
      </c>
      <c r="G72" s="81" t="n">
        <v>217</v>
      </c>
      <c r="H72" s="81" t="n">
        <v>96556</v>
      </c>
      <c r="I72" s="82" t="n">
        <v>3264366</v>
      </c>
      <c r="J72" s="83" t="n">
        <v>33.77</v>
      </c>
    </row>
    <row r="73" customFormat="false" ht="21.95" hidden="false" customHeight="true" outlineLevel="0" collapsed="false">
      <c r="A73" s="64" t="n">
        <v>48</v>
      </c>
      <c r="B73" s="79" t="s">
        <v>150</v>
      </c>
      <c r="C73" s="65"/>
      <c r="D73" s="87" t="n">
        <v>0.00248502</v>
      </c>
      <c r="E73" s="87" t="n">
        <v>0.99751498</v>
      </c>
      <c r="F73" s="81" t="n">
        <v>96447</v>
      </c>
      <c r="G73" s="81" t="n">
        <v>240</v>
      </c>
      <c r="H73" s="81" t="n">
        <v>96327</v>
      </c>
      <c r="I73" s="82" t="n">
        <v>3167811</v>
      </c>
      <c r="J73" s="83" t="n">
        <v>32.85</v>
      </c>
    </row>
    <row r="74" customFormat="false" ht="21.95" hidden="false" customHeight="true" outlineLevel="0" collapsed="false">
      <c r="A74" s="64" t="n">
        <v>49</v>
      </c>
      <c r="B74" s="79" t="s">
        <v>150</v>
      </c>
      <c r="C74" s="65"/>
      <c r="D74" s="87" t="n">
        <v>0.00259544</v>
      </c>
      <c r="E74" s="87" t="n">
        <v>0.99740456</v>
      </c>
      <c r="F74" s="81" t="n">
        <v>96207</v>
      </c>
      <c r="G74" s="81" t="n">
        <v>250</v>
      </c>
      <c r="H74" s="81" t="n">
        <v>96082</v>
      </c>
      <c r="I74" s="82" t="n">
        <v>3071484</v>
      </c>
      <c r="J74" s="83" t="n">
        <v>31.9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86091</v>
      </c>
      <c r="E76" s="87" t="n">
        <v>0.99713909</v>
      </c>
      <c r="F76" s="81" t="n">
        <v>95958</v>
      </c>
      <c r="G76" s="81" t="n">
        <v>275</v>
      </c>
      <c r="H76" s="81" t="n">
        <v>95820</v>
      </c>
      <c r="I76" s="82" t="n">
        <v>2975401</v>
      </c>
      <c r="J76" s="83" t="n">
        <v>31.01</v>
      </c>
    </row>
    <row r="77" customFormat="false" ht="21.95" hidden="false" customHeight="true" outlineLevel="0" collapsed="false">
      <c r="A77" s="64" t="n">
        <v>51</v>
      </c>
      <c r="B77" s="79" t="s">
        <v>150</v>
      </c>
      <c r="C77" s="65"/>
      <c r="D77" s="87" t="n">
        <v>0.00304453</v>
      </c>
      <c r="E77" s="87" t="n">
        <v>0.99695547</v>
      </c>
      <c r="F77" s="81" t="n">
        <v>95683</v>
      </c>
      <c r="G77" s="81" t="n">
        <v>291</v>
      </c>
      <c r="H77" s="81" t="n">
        <v>95537</v>
      </c>
      <c r="I77" s="82" t="n">
        <v>2879581</v>
      </c>
      <c r="J77" s="83" t="n">
        <v>30.09</v>
      </c>
    </row>
    <row r="78" customFormat="false" ht="21.95" hidden="false" customHeight="true" outlineLevel="0" collapsed="false">
      <c r="A78" s="64" t="n">
        <v>52</v>
      </c>
      <c r="B78" s="79" t="s">
        <v>150</v>
      </c>
      <c r="C78" s="65"/>
      <c r="D78" s="87" t="n">
        <v>0.00328254</v>
      </c>
      <c r="E78" s="87" t="n">
        <v>0.99671746</v>
      </c>
      <c r="F78" s="81" t="n">
        <v>95392</v>
      </c>
      <c r="G78" s="81" t="n">
        <v>313</v>
      </c>
      <c r="H78" s="81" t="n">
        <v>95235</v>
      </c>
      <c r="I78" s="82" t="n">
        <v>2784043</v>
      </c>
      <c r="J78" s="83" t="n">
        <v>29.19</v>
      </c>
    </row>
    <row r="79" customFormat="false" ht="21.95" hidden="false" customHeight="true" outlineLevel="0" collapsed="false">
      <c r="A79" s="64" t="n">
        <v>53</v>
      </c>
      <c r="B79" s="79" t="s">
        <v>150</v>
      </c>
      <c r="C79" s="65"/>
      <c r="D79" s="87" t="n">
        <v>0.0037566</v>
      </c>
      <c r="E79" s="87" t="n">
        <v>0.9962434</v>
      </c>
      <c r="F79" s="81" t="n">
        <v>95079</v>
      </c>
      <c r="G79" s="81" t="n">
        <v>357</v>
      </c>
      <c r="H79" s="81" t="n">
        <v>94900</v>
      </c>
      <c r="I79" s="82" t="n">
        <v>2688808</v>
      </c>
      <c r="J79" s="83" t="n">
        <v>28.28</v>
      </c>
    </row>
    <row r="80" customFormat="false" ht="21.95" hidden="false" customHeight="true" outlineLevel="0" collapsed="false">
      <c r="A80" s="64" t="n">
        <v>54</v>
      </c>
      <c r="B80" s="79" t="s">
        <v>150</v>
      </c>
      <c r="C80" s="65"/>
      <c r="D80" s="87" t="n">
        <v>0.0041458</v>
      </c>
      <c r="E80" s="87" t="n">
        <v>0.9958542</v>
      </c>
      <c r="F80" s="81" t="n">
        <v>94721</v>
      </c>
      <c r="G80" s="81" t="n">
        <v>393</v>
      </c>
      <c r="H80" s="81" t="n">
        <v>94525</v>
      </c>
      <c r="I80" s="82" t="n">
        <v>2593908</v>
      </c>
      <c r="J80" s="83" t="n">
        <v>27.3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3322</v>
      </c>
      <c r="E82" s="87" t="n">
        <v>0.9956678</v>
      </c>
      <c r="F82" s="81" t="n">
        <v>94329</v>
      </c>
      <c r="G82" s="81" t="n">
        <v>409</v>
      </c>
      <c r="H82" s="81" t="n">
        <v>94124</v>
      </c>
      <c r="I82" s="82" t="n">
        <v>2499383</v>
      </c>
      <c r="J82" s="83" t="n">
        <v>26.5</v>
      </c>
    </row>
    <row r="83" customFormat="false" ht="21.95" hidden="false" customHeight="true" outlineLevel="0" collapsed="false">
      <c r="A83" s="64" t="n">
        <v>56</v>
      </c>
      <c r="B83" s="79" t="s">
        <v>150</v>
      </c>
      <c r="C83" s="65"/>
      <c r="D83" s="87" t="n">
        <v>0.00494144</v>
      </c>
      <c r="E83" s="87" t="n">
        <v>0.99505856</v>
      </c>
      <c r="F83" s="81" t="n">
        <v>93920</v>
      </c>
      <c r="G83" s="81" t="n">
        <v>464</v>
      </c>
      <c r="H83" s="81" t="n">
        <v>93688</v>
      </c>
      <c r="I83" s="82" t="n">
        <v>2405259</v>
      </c>
      <c r="J83" s="83" t="n">
        <v>25.61</v>
      </c>
    </row>
    <row r="84" customFormat="false" ht="21.95" hidden="false" customHeight="true" outlineLevel="0" collapsed="false">
      <c r="A84" s="64" t="n">
        <v>57</v>
      </c>
      <c r="B84" s="79" t="s">
        <v>150</v>
      </c>
      <c r="C84" s="65"/>
      <c r="D84" s="87" t="n">
        <v>0.00517649</v>
      </c>
      <c r="E84" s="87" t="n">
        <v>0.99482351</v>
      </c>
      <c r="F84" s="81" t="n">
        <v>93456</v>
      </c>
      <c r="G84" s="81" t="n">
        <v>484</v>
      </c>
      <c r="H84" s="81" t="n">
        <v>93214</v>
      </c>
      <c r="I84" s="82" t="n">
        <v>2311571</v>
      </c>
      <c r="J84" s="83" t="n">
        <v>24.73</v>
      </c>
    </row>
    <row r="85" customFormat="false" ht="21.95" hidden="false" customHeight="true" outlineLevel="0" collapsed="false">
      <c r="A85" s="64" t="n">
        <v>58</v>
      </c>
      <c r="B85" s="79" t="s">
        <v>150</v>
      </c>
      <c r="C85" s="65"/>
      <c r="D85" s="87" t="n">
        <v>0.00594646</v>
      </c>
      <c r="E85" s="87" t="n">
        <v>0.99405354</v>
      </c>
      <c r="F85" s="81" t="n">
        <v>92972</v>
      </c>
      <c r="G85" s="81" t="n">
        <v>553</v>
      </c>
      <c r="H85" s="81" t="n">
        <v>92696</v>
      </c>
      <c r="I85" s="82" t="n">
        <v>2218357</v>
      </c>
      <c r="J85" s="83" t="n">
        <v>23.86</v>
      </c>
    </row>
    <row r="86" customFormat="false" ht="21.95" hidden="false" customHeight="true" outlineLevel="0" collapsed="false">
      <c r="A86" s="64" t="n">
        <v>59</v>
      </c>
      <c r="B86" s="79" t="s">
        <v>150</v>
      </c>
      <c r="C86" s="65"/>
      <c r="D86" s="87" t="n">
        <v>0.00640794</v>
      </c>
      <c r="E86" s="87" t="n">
        <v>0.99359206</v>
      </c>
      <c r="F86" s="81" t="n">
        <v>92419</v>
      </c>
      <c r="G86" s="81" t="n">
        <v>592</v>
      </c>
      <c r="H86" s="81" t="n">
        <v>92123</v>
      </c>
      <c r="I86" s="82" t="n">
        <v>2125661</v>
      </c>
      <c r="J86" s="83" t="n">
        <v>23</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96742</v>
      </c>
      <c r="E88" s="87" t="n">
        <v>0.99303258</v>
      </c>
      <c r="F88" s="81" t="n">
        <v>91827</v>
      </c>
      <c r="G88" s="81" t="n">
        <v>640</v>
      </c>
      <c r="H88" s="81" t="n">
        <v>91507</v>
      </c>
      <c r="I88" s="82" t="n">
        <v>2033538</v>
      </c>
      <c r="J88" s="83" t="n">
        <v>22.15</v>
      </c>
    </row>
    <row r="89" customFormat="false" ht="21.95" hidden="false" customHeight="true" outlineLevel="0" collapsed="false">
      <c r="A89" s="64" t="n">
        <v>61</v>
      </c>
      <c r="B89" s="79" t="s">
        <v>150</v>
      </c>
      <c r="C89" s="65"/>
      <c r="D89" s="87" t="n">
        <v>0.00768</v>
      </c>
      <c r="E89" s="87" t="n">
        <v>0.99232</v>
      </c>
      <c r="F89" s="81" t="n">
        <v>91187</v>
      </c>
      <c r="G89" s="81" t="n">
        <v>700</v>
      </c>
      <c r="H89" s="81" t="n">
        <v>90837</v>
      </c>
      <c r="I89" s="82" t="n">
        <v>1942030</v>
      </c>
      <c r="J89" s="83" t="n">
        <v>21.3</v>
      </c>
    </row>
    <row r="90" customFormat="false" ht="21.95" hidden="false" customHeight="true" outlineLevel="0" collapsed="false">
      <c r="A90" s="64" t="n">
        <v>62</v>
      </c>
      <c r="B90" s="79" t="s">
        <v>150</v>
      </c>
      <c r="C90" s="65"/>
      <c r="D90" s="87" t="n">
        <v>0.00849245</v>
      </c>
      <c r="E90" s="87" t="n">
        <v>0.99150755</v>
      </c>
      <c r="F90" s="81" t="n">
        <v>90487</v>
      </c>
      <c r="G90" s="81" t="n">
        <v>768</v>
      </c>
      <c r="H90" s="81" t="n">
        <v>90103</v>
      </c>
      <c r="I90" s="82" t="n">
        <v>1851193</v>
      </c>
      <c r="J90" s="83" t="n">
        <v>20.46</v>
      </c>
    </row>
    <row r="91" customFormat="false" ht="21.95" hidden="false" customHeight="true" outlineLevel="0" collapsed="false">
      <c r="A91" s="64" t="n">
        <v>63</v>
      </c>
      <c r="B91" s="79" t="s">
        <v>150</v>
      </c>
      <c r="C91" s="65"/>
      <c r="D91" s="87" t="n">
        <v>0.00919185</v>
      </c>
      <c r="E91" s="87" t="n">
        <v>0.99080815</v>
      </c>
      <c r="F91" s="81" t="n">
        <v>89719</v>
      </c>
      <c r="G91" s="81" t="n">
        <v>825</v>
      </c>
      <c r="H91" s="81" t="n">
        <v>89306</v>
      </c>
      <c r="I91" s="82" t="n">
        <v>1761090</v>
      </c>
      <c r="J91" s="83" t="n">
        <v>19.63</v>
      </c>
    </row>
    <row r="92" customFormat="false" ht="21.95" hidden="false" customHeight="true" outlineLevel="0" collapsed="false">
      <c r="A92" s="64" t="n">
        <v>64</v>
      </c>
      <c r="B92" s="79" t="s">
        <v>150</v>
      </c>
      <c r="C92" s="65"/>
      <c r="D92" s="87" t="n">
        <v>0.01013812</v>
      </c>
      <c r="E92" s="87" t="n">
        <v>0.98986188</v>
      </c>
      <c r="F92" s="81" t="n">
        <v>88894</v>
      </c>
      <c r="G92" s="81" t="n">
        <v>901</v>
      </c>
      <c r="H92" s="81" t="n">
        <v>88443</v>
      </c>
      <c r="I92" s="82" t="n">
        <v>1671784</v>
      </c>
      <c r="J92" s="83" t="n">
        <v>18.81</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26197</v>
      </c>
      <c r="E94" s="87" t="n">
        <v>0.98873803</v>
      </c>
      <c r="F94" s="81" t="n">
        <v>87993</v>
      </c>
      <c r="G94" s="81" t="n">
        <v>991</v>
      </c>
      <c r="H94" s="81" t="n">
        <v>87497</v>
      </c>
      <c r="I94" s="82" t="n">
        <v>1583341</v>
      </c>
      <c r="J94" s="83" t="n">
        <v>17.99</v>
      </c>
    </row>
    <row r="95" customFormat="false" ht="21.95" hidden="false" customHeight="true" outlineLevel="0" collapsed="false">
      <c r="A95" s="64" t="n">
        <v>66</v>
      </c>
      <c r="B95" s="79" t="s">
        <v>150</v>
      </c>
      <c r="C95" s="65"/>
      <c r="D95" s="87" t="n">
        <v>0.01254115</v>
      </c>
      <c r="E95" s="87" t="n">
        <v>0.98745885</v>
      </c>
      <c r="F95" s="81" t="n">
        <v>87002</v>
      </c>
      <c r="G95" s="81" t="n">
        <v>1091</v>
      </c>
      <c r="H95" s="81" t="n">
        <v>86456</v>
      </c>
      <c r="I95" s="82" t="n">
        <v>1495844</v>
      </c>
      <c r="J95" s="83" t="n">
        <v>17.19</v>
      </c>
    </row>
    <row r="96" customFormat="false" ht="21.95" hidden="false" customHeight="true" outlineLevel="0" collapsed="false">
      <c r="A96" s="64" t="n">
        <v>67</v>
      </c>
      <c r="B96" s="79" t="s">
        <v>150</v>
      </c>
      <c r="C96" s="65"/>
      <c r="D96" s="87" t="n">
        <v>0.01397176</v>
      </c>
      <c r="E96" s="87" t="n">
        <v>0.98602824</v>
      </c>
      <c r="F96" s="81" t="n">
        <v>85911</v>
      </c>
      <c r="G96" s="81" t="n">
        <v>1200</v>
      </c>
      <c r="H96" s="81" t="n">
        <v>85310</v>
      </c>
      <c r="I96" s="82" t="n">
        <v>1409387</v>
      </c>
      <c r="J96" s="83" t="n">
        <v>16.41</v>
      </c>
    </row>
    <row r="97" customFormat="false" ht="21.95" hidden="false" customHeight="true" outlineLevel="0" collapsed="false">
      <c r="A97" s="64" t="n">
        <v>68</v>
      </c>
      <c r="B97" s="79" t="s">
        <v>150</v>
      </c>
      <c r="C97" s="65"/>
      <c r="D97" s="87" t="n">
        <v>0.01623035</v>
      </c>
      <c r="E97" s="87" t="n">
        <v>0.98376965</v>
      </c>
      <c r="F97" s="81" t="n">
        <v>84710</v>
      </c>
      <c r="G97" s="81" t="n">
        <v>1375</v>
      </c>
      <c r="H97" s="81" t="n">
        <v>84023</v>
      </c>
      <c r="I97" s="82" t="n">
        <v>1324077</v>
      </c>
      <c r="J97" s="83" t="n">
        <v>15.63</v>
      </c>
    </row>
    <row r="98" customFormat="false" ht="21.95" hidden="false" customHeight="true" outlineLevel="0" collapsed="false">
      <c r="A98" s="64" t="n">
        <v>69</v>
      </c>
      <c r="B98" s="79" t="s">
        <v>150</v>
      </c>
      <c r="C98" s="65"/>
      <c r="D98" s="87" t="n">
        <v>0.01743373</v>
      </c>
      <c r="E98" s="87" t="n">
        <v>0.98256627</v>
      </c>
      <c r="F98" s="81" t="n">
        <v>83335</v>
      </c>
      <c r="G98" s="81" t="n">
        <v>1453</v>
      </c>
      <c r="H98" s="81" t="n">
        <v>82609</v>
      </c>
      <c r="I98" s="82" t="n">
        <v>1240054</v>
      </c>
      <c r="J98" s="83" t="n">
        <v>14.88</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961839</v>
      </c>
      <c r="E100" s="87" t="n">
        <v>0.98038161</v>
      </c>
      <c r="F100" s="81" t="n">
        <v>81883</v>
      </c>
      <c r="G100" s="81" t="n">
        <v>1606</v>
      </c>
      <c r="H100" s="81" t="n">
        <v>81079</v>
      </c>
      <c r="I100" s="82" t="n">
        <v>1157445</v>
      </c>
      <c r="J100" s="83" t="n">
        <v>14.14</v>
      </c>
    </row>
    <row r="101" customFormat="false" ht="21.95" hidden="false" customHeight="true" outlineLevel="0" collapsed="false">
      <c r="A101" s="64" t="n">
        <v>71</v>
      </c>
      <c r="B101" s="79" t="s">
        <v>150</v>
      </c>
      <c r="C101" s="65"/>
      <c r="D101" s="87" t="n">
        <v>0.0209738</v>
      </c>
      <c r="E101" s="87" t="n">
        <v>0.9790262</v>
      </c>
      <c r="F101" s="81" t="n">
        <v>80276</v>
      </c>
      <c r="G101" s="81" t="n">
        <v>1684</v>
      </c>
      <c r="H101" s="81" t="n">
        <v>79434</v>
      </c>
      <c r="I101" s="82" t="n">
        <v>1076366</v>
      </c>
      <c r="J101" s="83" t="n">
        <v>13.41</v>
      </c>
    </row>
    <row r="102" customFormat="false" ht="21.95" hidden="false" customHeight="true" outlineLevel="0" collapsed="false">
      <c r="A102" s="64" t="n">
        <v>72</v>
      </c>
      <c r="B102" s="79" t="s">
        <v>150</v>
      </c>
      <c r="C102" s="65"/>
      <c r="D102" s="87" t="n">
        <v>0.02379123</v>
      </c>
      <c r="E102" s="87" t="n">
        <v>0.97620877</v>
      </c>
      <c r="F102" s="81" t="n">
        <v>78592</v>
      </c>
      <c r="G102" s="81" t="n">
        <v>1870</v>
      </c>
      <c r="H102" s="81" t="n">
        <v>77658</v>
      </c>
      <c r="I102" s="82" t="n">
        <v>996932</v>
      </c>
      <c r="J102" s="83" t="n">
        <v>12.68</v>
      </c>
    </row>
    <row r="103" customFormat="false" ht="21.95" hidden="false" customHeight="true" outlineLevel="0" collapsed="false">
      <c r="A103" s="64" t="n">
        <v>73</v>
      </c>
      <c r="B103" s="79" t="s">
        <v>150</v>
      </c>
      <c r="C103" s="65"/>
      <c r="D103" s="87" t="n">
        <v>0.02682907</v>
      </c>
      <c r="E103" s="87" t="n">
        <v>0.97317093</v>
      </c>
      <c r="F103" s="81" t="n">
        <v>76723</v>
      </c>
      <c r="G103" s="81" t="n">
        <v>2058</v>
      </c>
      <c r="H103" s="81" t="n">
        <v>75693</v>
      </c>
      <c r="I103" s="82" t="n">
        <v>919274</v>
      </c>
      <c r="J103" s="83" t="n">
        <v>11.98</v>
      </c>
    </row>
    <row r="104" customFormat="false" ht="21.95" hidden="false" customHeight="true" outlineLevel="0" collapsed="false">
      <c r="A104" s="64" t="n">
        <v>74</v>
      </c>
      <c r="B104" s="79" t="s">
        <v>150</v>
      </c>
      <c r="C104" s="65"/>
      <c r="D104" s="87" t="n">
        <v>0.03009216</v>
      </c>
      <c r="E104" s="87" t="n">
        <v>0.96990784</v>
      </c>
      <c r="F104" s="81" t="n">
        <v>74664</v>
      </c>
      <c r="G104" s="81" t="n">
        <v>2247</v>
      </c>
      <c r="H104" s="81" t="n">
        <v>73541</v>
      </c>
      <c r="I104" s="82" t="n">
        <v>843581</v>
      </c>
      <c r="J104" s="83" t="n">
        <v>11.3</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411827</v>
      </c>
      <c r="E106" s="87" t="n">
        <v>0.96588173</v>
      </c>
      <c r="F106" s="81" t="n">
        <v>72417</v>
      </c>
      <c r="G106" s="81" t="n">
        <v>2471</v>
      </c>
      <c r="H106" s="81" t="n">
        <v>71182</v>
      </c>
      <c r="I106" s="82" t="n">
        <v>770040</v>
      </c>
      <c r="J106" s="83" t="n">
        <v>10.63</v>
      </c>
    </row>
    <row r="107" customFormat="false" ht="21.95" hidden="false" customHeight="true" outlineLevel="0" collapsed="false">
      <c r="A107" s="64" t="n">
        <v>76</v>
      </c>
      <c r="B107" s="79" t="s">
        <v>150</v>
      </c>
      <c r="C107" s="65"/>
      <c r="D107" s="87" t="n">
        <v>0.03846739</v>
      </c>
      <c r="E107" s="87" t="n">
        <v>0.96153261</v>
      </c>
      <c r="F107" s="81" t="n">
        <v>69947</v>
      </c>
      <c r="G107" s="81" t="n">
        <v>2691</v>
      </c>
      <c r="H107" s="81" t="n">
        <v>68601</v>
      </c>
      <c r="I107" s="82" t="n">
        <v>698858</v>
      </c>
      <c r="J107" s="83" t="n">
        <v>9.99</v>
      </c>
    </row>
    <row r="108" customFormat="false" ht="21.95" hidden="false" customHeight="true" outlineLevel="0" collapsed="false">
      <c r="A108" s="64" t="n">
        <v>77</v>
      </c>
      <c r="B108" s="79" t="s">
        <v>150</v>
      </c>
      <c r="C108" s="65"/>
      <c r="D108" s="87" t="n">
        <v>0.04305401</v>
      </c>
      <c r="E108" s="87" t="n">
        <v>0.95694599</v>
      </c>
      <c r="F108" s="81" t="n">
        <v>67256</v>
      </c>
      <c r="G108" s="81" t="n">
        <v>2896</v>
      </c>
      <c r="H108" s="81" t="n">
        <v>65808</v>
      </c>
      <c r="I108" s="82" t="n">
        <v>630256</v>
      </c>
      <c r="J108" s="83" t="n">
        <v>9.37</v>
      </c>
    </row>
    <row r="109" customFormat="false" ht="21.95" hidden="false" customHeight="true" outlineLevel="0" collapsed="false">
      <c r="A109" s="64" t="n">
        <v>78</v>
      </c>
      <c r="B109" s="79" t="s">
        <v>150</v>
      </c>
      <c r="C109" s="65"/>
      <c r="D109" s="87" t="n">
        <v>0.04931993</v>
      </c>
      <c r="E109" s="87" t="n">
        <v>0.95068007</v>
      </c>
      <c r="F109" s="81" t="n">
        <v>64360</v>
      </c>
      <c r="G109" s="81" t="n">
        <v>3174</v>
      </c>
      <c r="H109" s="81" t="n">
        <v>62773</v>
      </c>
      <c r="I109" s="82" t="n">
        <v>564448</v>
      </c>
      <c r="J109" s="83" t="n">
        <v>8.77</v>
      </c>
    </row>
    <row r="110" customFormat="false" ht="21.95" hidden="false" customHeight="true" outlineLevel="0" collapsed="false">
      <c r="A110" s="64" t="n">
        <v>79</v>
      </c>
      <c r="B110" s="79" t="s">
        <v>150</v>
      </c>
      <c r="C110" s="65"/>
      <c r="D110" s="87" t="n">
        <v>0.05550058</v>
      </c>
      <c r="E110" s="87" t="n">
        <v>0.94449942</v>
      </c>
      <c r="F110" s="81" t="n">
        <v>61186</v>
      </c>
      <c r="G110" s="81" t="n">
        <v>3396</v>
      </c>
      <c r="H110" s="81" t="n">
        <v>59488</v>
      </c>
      <c r="I110" s="82" t="n">
        <v>501675</v>
      </c>
      <c r="J110" s="83" t="n">
        <v>8.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334505</v>
      </c>
      <c r="E112" s="87" t="n">
        <v>0.93665495</v>
      </c>
      <c r="F112" s="81" t="n">
        <v>57790</v>
      </c>
      <c r="G112" s="81" t="n">
        <v>3661</v>
      </c>
      <c r="H112" s="81" t="n">
        <v>55960</v>
      </c>
      <c r="I112" s="82" t="n">
        <v>442187</v>
      </c>
      <c r="J112" s="83" t="n">
        <v>7.65</v>
      </c>
    </row>
    <row r="113" customFormat="false" ht="21.95" hidden="false" customHeight="true" outlineLevel="0" collapsed="false">
      <c r="A113" s="64" t="n">
        <v>81</v>
      </c>
      <c r="B113" s="79" t="s">
        <v>150</v>
      </c>
      <c r="C113" s="65"/>
      <c r="D113" s="87" t="n">
        <v>0.07199172</v>
      </c>
      <c r="E113" s="87" t="n">
        <v>0.92800828</v>
      </c>
      <c r="F113" s="81" t="n">
        <v>54130</v>
      </c>
      <c r="G113" s="81" t="n">
        <v>3897</v>
      </c>
      <c r="H113" s="81" t="n">
        <v>52181</v>
      </c>
      <c r="I113" s="82" t="n">
        <v>386227</v>
      </c>
      <c r="J113" s="83" t="n">
        <v>7.14</v>
      </c>
    </row>
    <row r="114" customFormat="false" ht="21.95" hidden="false" customHeight="true" outlineLevel="0" collapsed="false">
      <c r="A114" s="64" t="n">
        <v>82</v>
      </c>
      <c r="B114" s="79" t="s">
        <v>150</v>
      </c>
      <c r="C114" s="65"/>
      <c r="D114" s="87" t="n">
        <v>0.08022585</v>
      </c>
      <c r="E114" s="87" t="n">
        <v>0.91977415</v>
      </c>
      <c r="F114" s="81" t="n">
        <v>50233</v>
      </c>
      <c r="G114" s="81" t="n">
        <v>4030</v>
      </c>
      <c r="H114" s="81" t="n">
        <v>48218</v>
      </c>
      <c r="I114" s="82" t="n">
        <v>334046</v>
      </c>
      <c r="J114" s="83" t="n">
        <v>6.65</v>
      </c>
    </row>
    <row r="115" customFormat="false" ht="21.95" hidden="false" customHeight="true" outlineLevel="0" collapsed="false">
      <c r="A115" s="64" t="n">
        <v>83</v>
      </c>
      <c r="B115" s="79" t="s">
        <v>150</v>
      </c>
      <c r="C115" s="65"/>
      <c r="D115" s="87" t="n">
        <v>0.09023432</v>
      </c>
      <c r="E115" s="87" t="n">
        <v>0.90976568</v>
      </c>
      <c r="F115" s="81" t="n">
        <v>46203</v>
      </c>
      <c r="G115" s="81" t="n">
        <v>4169</v>
      </c>
      <c r="H115" s="81" t="n">
        <v>44118</v>
      </c>
      <c r="I115" s="82" t="n">
        <v>285828</v>
      </c>
      <c r="J115" s="83" t="n">
        <v>6.19</v>
      </c>
    </row>
    <row r="116" customFormat="false" ht="21.95" hidden="false" customHeight="true" outlineLevel="0" collapsed="false">
      <c r="A116" s="64" t="n">
        <v>84</v>
      </c>
      <c r="B116" s="79" t="s">
        <v>150</v>
      </c>
      <c r="C116" s="65"/>
      <c r="D116" s="87" t="n">
        <v>0.10174404</v>
      </c>
      <c r="E116" s="87" t="n">
        <v>0.89825596</v>
      </c>
      <c r="F116" s="81" t="n">
        <v>42034</v>
      </c>
      <c r="G116" s="81" t="n">
        <v>4277</v>
      </c>
      <c r="H116" s="81" t="n">
        <v>39895</v>
      </c>
      <c r="I116" s="82" t="n">
        <v>241710</v>
      </c>
      <c r="J116" s="83" t="n">
        <v>5.75</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341035</v>
      </c>
      <c r="E118" s="87" t="n">
        <v>0.88658965</v>
      </c>
      <c r="F118" s="81" t="n">
        <v>37757</v>
      </c>
      <c r="G118" s="81" t="n">
        <v>4282</v>
      </c>
      <c r="H118" s="81" t="n">
        <v>35616</v>
      </c>
      <c r="I118" s="82" t="n">
        <v>201815</v>
      </c>
      <c r="J118" s="83" t="n">
        <v>5.35</v>
      </c>
    </row>
    <row r="119" customFormat="false" ht="21.95" hidden="false" customHeight="true" outlineLevel="0" collapsed="false">
      <c r="A119" s="64" t="n">
        <v>86</v>
      </c>
      <c r="B119" s="79" t="s">
        <v>150</v>
      </c>
      <c r="C119" s="65"/>
      <c r="D119" s="87" t="n">
        <v>0.12602144</v>
      </c>
      <c r="E119" s="87" t="n">
        <v>0.87397856</v>
      </c>
      <c r="F119" s="81" t="n">
        <v>33475</v>
      </c>
      <c r="G119" s="81" t="n">
        <v>4219</v>
      </c>
      <c r="H119" s="81" t="n">
        <v>31366</v>
      </c>
      <c r="I119" s="82" t="n">
        <v>166199</v>
      </c>
      <c r="J119" s="83" t="n">
        <v>4.96</v>
      </c>
    </row>
    <row r="120" customFormat="false" ht="21.95" hidden="false" customHeight="true" outlineLevel="0" collapsed="false">
      <c r="A120" s="64" t="n">
        <v>87</v>
      </c>
      <c r="B120" s="79" t="s">
        <v>150</v>
      </c>
      <c r="C120" s="65"/>
      <c r="D120" s="87" t="n">
        <v>0.1393737</v>
      </c>
      <c r="E120" s="87" t="n">
        <v>0.8606263</v>
      </c>
      <c r="F120" s="81" t="n">
        <v>29256</v>
      </c>
      <c r="G120" s="81" t="n">
        <v>4078</v>
      </c>
      <c r="H120" s="81" t="n">
        <v>27218</v>
      </c>
      <c r="I120" s="82" t="n">
        <v>134833</v>
      </c>
      <c r="J120" s="83" t="n">
        <v>4.61</v>
      </c>
    </row>
    <row r="121" customFormat="false" ht="21.95" hidden="false" customHeight="true" outlineLevel="0" collapsed="false">
      <c r="A121" s="64" t="n">
        <v>88</v>
      </c>
      <c r="B121" s="79" t="s">
        <v>150</v>
      </c>
      <c r="C121" s="65"/>
      <c r="D121" s="87" t="n">
        <v>0.15442436</v>
      </c>
      <c r="E121" s="87" t="n">
        <v>0.84557564</v>
      </c>
      <c r="F121" s="81" t="n">
        <v>25179</v>
      </c>
      <c r="G121" s="81" t="n">
        <v>3888</v>
      </c>
      <c r="H121" s="81" t="n">
        <v>23235</v>
      </c>
      <c r="I121" s="82" t="n">
        <v>107615</v>
      </c>
      <c r="J121" s="83" t="n">
        <v>4.27</v>
      </c>
    </row>
    <row r="122" customFormat="false" ht="21.95" hidden="false" customHeight="true" outlineLevel="0" collapsed="false">
      <c r="A122" s="64" t="n">
        <v>89</v>
      </c>
      <c r="B122" s="79" t="s">
        <v>150</v>
      </c>
      <c r="C122" s="65"/>
      <c r="D122" s="87" t="n">
        <v>0.16947566</v>
      </c>
      <c r="E122" s="87" t="n">
        <v>0.83052434</v>
      </c>
      <c r="F122" s="81" t="n">
        <v>21291</v>
      </c>
      <c r="G122" s="81" t="n">
        <v>3608</v>
      </c>
      <c r="H122" s="81" t="n">
        <v>19486</v>
      </c>
      <c r="I122" s="82" t="n">
        <v>84381</v>
      </c>
      <c r="J122" s="83" t="n">
        <v>3.9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7682</v>
      </c>
      <c r="G124" s="81" t="n">
        <v>17682</v>
      </c>
      <c r="H124" s="81" t="n">
        <v>64894</v>
      </c>
      <c r="I124" s="82" t="n">
        <v>64894</v>
      </c>
      <c r="J124" s="83" t="n">
        <v>3.67</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96522</v>
      </c>
      <c r="E16" s="87" t="n">
        <v>0.99203478</v>
      </c>
      <c r="F16" s="81" t="n">
        <v>100000</v>
      </c>
      <c r="G16" s="81" t="n">
        <v>797</v>
      </c>
      <c r="H16" s="81" t="n">
        <v>99363</v>
      </c>
      <c r="I16" s="82" t="n">
        <v>7267912</v>
      </c>
      <c r="J16" s="83" t="n">
        <v>72.68</v>
      </c>
    </row>
    <row r="17" customFormat="false" ht="21.95" hidden="false" customHeight="true" outlineLevel="0" collapsed="false">
      <c r="A17" s="64" t="n">
        <v>1</v>
      </c>
      <c r="B17" s="79" t="s">
        <v>150</v>
      </c>
      <c r="C17" s="65"/>
      <c r="D17" s="87" t="n">
        <v>0.00063036</v>
      </c>
      <c r="E17" s="87" t="n">
        <v>0.99936964</v>
      </c>
      <c r="F17" s="81" t="n">
        <v>99203</v>
      </c>
      <c r="G17" s="81" t="n">
        <v>63</v>
      </c>
      <c r="H17" s="81" t="n">
        <v>99172</v>
      </c>
      <c r="I17" s="82" t="n">
        <v>7168549</v>
      </c>
      <c r="J17" s="83" t="n">
        <v>72.26</v>
      </c>
    </row>
    <row r="18" customFormat="false" ht="21.95" hidden="false" customHeight="true" outlineLevel="0" collapsed="false">
      <c r="A18" s="64" t="n">
        <v>2</v>
      </c>
      <c r="B18" s="79" t="s">
        <v>150</v>
      </c>
      <c r="C18" s="65"/>
      <c r="D18" s="87" t="n">
        <v>0.00043284</v>
      </c>
      <c r="E18" s="87" t="n">
        <v>0.99956716</v>
      </c>
      <c r="F18" s="81" t="n">
        <v>99141</v>
      </c>
      <c r="G18" s="81" t="n">
        <v>43</v>
      </c>
      <c r="H18" s="81" t="n">
        <v>99119</v>
      </c>
      <c r="I18" s="82" t="n">
        <v>7069377</v>
      </c>
      <c r="J18" s="83" t="n">
        <v>71.31</v>
      </c>
    </row>
    <row r="19" customFormat="false" ht="21.95" hidden="false" customHeight="true" outlineLevel="0" collapsed="false">
      <c r="A19" s="64" t="n">
        <v>3</v>
      </c>
      <c r="B19" s="79" t="s">
        <v>150</v>
      </c>
      <c r="C19" s="65"/>
      <c r="D19" s="87" t="n">
        <v>0.00037361</v>
      </c>
      <c r="E19" s="87" t="n">
        <v>0.99962639</v>
      </c>
      <c r="F19" s="81" t="n">
        <v>99098</v>
      </c>
      <c r="G19" s="81" t="n">
        <v>37</v>
      </c>
      <c r="H19" s="81" t="n">
        <v>99080</v>
      </c>
      <c r="I19" s="82" t="n">
        <v>6970258</v>
      </c>
      <c r="J19" s="83" t="n">
        <v>70.34</v>
      </c>
    </row>
    <row r="20" customFormat="false" ht="21.95" hidden="false" customHeight="true" outlineLevel="0" collapsed="false">
      <c r="A20" s="64" t="n">
        <v>4</v>
      </c>
      <c r="B20" s="79" t="s">
        <v>150</v>
      </c>
      <c r="C20" s="65"/>
      <c r="D20" s="87" t="n">
        <v>0.00024881</v>
      </c>
      <c r="E20" s="87" t="n">
        <v>0.99975119</v>
      </c>
      <c r="F20" s="81" t="n">
        <v>99061</v>
      </c>
      <c r="G20" s="81" t="n">
        <v>25</v>
      </c>
      <c r="H20" s="81" t="n">
        <v>99049</v>
      </c>
      <c r="I20" s="82" t="n">
        <v>6871178</v>
      </c>
      <c r="J20" s="83" t="n">
        <v>69.3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5225</v>
      </c>
      <c r="E22" s="87" t="n">
        <v>0.99974775</v>
      </c>
      <c r="F22" s="81" t="n">
        <v>99036</v>
      </c>
      <c r="G22" s="81" t="n">
        <v>25</v>
      </c>
      <c r="H22" s="81" t="n">
        <v>99024</v>
      </c>
      <c r="I22" s="82" t="n">
        <v>6772129</v>
      </c>
      <c r="J22" s="83" t="n">
        <v>68.38</v>
      </c>
    </row>
    <row r="23" customFormat="false" ht="21.95" hidden="false" customHeight="true" outlineLevel="0" collapsed="false">
      <c r="A23" s="64" t="n">
        <v>6</v>
      </c>
      <c r="B23" s="79" t="s">
        <v>150</v>
      </c>
      <c r="C23" s="65"/>
      <c r="D23" s="87" t="n">
        <v>0.00019927</v>
      </c>
      <c r="E23" s="87" t="n">
        <v>0.99980073</v>
      </c>
      <c r="F23" s="81" t="n">
        <v>99011</v>
      </c>
      <c r="G23" s="81" t="n">
        <v>20</v>
      </c>
      <c r="H23" s="81" t="n">
        <v>99002</v>
      </c>
      <c r="I23" s="82" t="n">
        <v>6673106</v>
      </c>
      <c r="J23" s="83" t="n">
        <v>67.4</v>
      </c>
    </row>
    <row r="24" customFormat="false" ht="21.95" hidden="false" customHeight="true" outlineLevel="0" collapsed="false">
      <c r="A24" s="64" t="n">
        <v>7</v>
      </c>
      <c r="B24" s="79" t="s">
        <v>150</v>
      </c>
      <c r="C24" s="65"/>
      <c r="D24" s="87" t="n">
        <v>0.00019811</v>
      </c>
      <c r="E24" s="87" t="n">
        <v>0.99980189</v>
      </c>
      <c r="F24" s="81" t="n">
        <v>98992</v>
      </c>
      <c r="G24" s="81" t="n">
        <v>20</v>
      </c>
      <c r="H24" s="81" t="n">
        <v>98982</v>
      </c>
      <c r="I24" s="82" t="n">
        <v>6574104</v>
      </c>
      <c r="J24" s="83" t="n">
        <v>66.41</v>
      </c>
    </row>
    <row r="25" customFormat="false" ht="21.95" hidden="false" customHeight="true" outlineLevel="0" collapsed="false">
      <c r="A25" s="64" t="n">
        <v>8</v>
      </c>
      <c r="B25" s="79" t="s">
        <v>150</v>
      </c>
      <c r="C25" s="65"/>
      <c r="D25" s="87" t="n">
        <v>0.0002256</v>
      </c>
      <c r="E25" s="87" t="n">
        <v>0.9997744</v>
      </c>
      <c r="F25" s="81" t="n">
        <v>98972</v>
      </c>
      <c r="G25" s="81" t="n">
        <v>22</v>
      </c>
      <c r="H25" s="81" t="n">
        <v>98961</v>
      </c>
      <c r="I25" s="82" t="n">
        <v>6475122</v>
      </c>
      <c r="J25" s="83" t="n">
        <v>65.42</v>
      </c>
    </row>
    <row r="26" customFormat="false" ht="21.95" hidden="false" customHeight="true" outlineLevel="0" collapsed="false">
      <c r="A26" s="64" t="n">
        <v>9</v>
      </c>
      <c r="B26" s="79" t="s">
        <v>150</v>
      </c>
      <c r="C26" s="65"/>
      <c r="D26" s="87" t="n">
        <v>0.00017381</v>
      </c>
      <c r="E26" s="87" t="n">
        <v>0.99982619</v>
      </c>
      <c r="F26" s="81" t="n">
        <v>98950</v>
      </c>
      <c r="G26" s="81" t="n">
        <v>17</v>
      </c>
      <c r="H26" s="81" t="n">
        <v>98941</v>
      </c>
      <c r="I26" s="82" t="n">
        <v>6376161</v>
      </c>
      <c r="J26" s="83" t="n">
        <v>64.44</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7135</v>
      </c>
      <c r="E28" s="87" t="n">
        <v>0.99982865</v>
      </c>
      <c r="F28" s="81" t="n">
        <v>98933</v>
      </c>
      <c r="G28" s="81" t="n">
        <v>17</v>
      </c>
      <c r="H28" s="81" t="n">
        <v>98924</v>
      </c>
      <c r="I28" s="82" t="n">
        <v>6277220</v>
      </c>
      <c r="J28" s="83" t="n">
        <v>63.45</v>
      </c>
    </row>
    <row r="29" customFormat="false" ht="21.95" hidden="false" customHeight="true" outlineLevel="0" collapsed="false">
      <c r="A29" s="64" t="n">
        <v>11</v>
      </c>
      <c r="B29" s="79" t="s">
        <v>150</v>
      </c>
      <c r="C29" s="65"/>
      <c r="D29" s="87" t="n">
        <v>0.00018491</v>
      </c>
      <c r="E29" s="87" t="n">
        <v>0.99981509</v>
      </c>
      <c r="F29" s="81" t="n">
        <v>98916</v>
      </c>
      <c r="G29" s="81" t="n">
        <v>18</v>
      </c>
      <c r="H29" s="81" t="n">
        <v>98906</v>
      </c>
      <c r="I29" s="82" t="n">
        <v>6178296</v>
      </c>
      <c r="J29" s="83" t="n">
        <v>62.46</v>
      </c>
    </row>
    <row r="30" customFormat="false" ht="21.95" hidden="false" customHeight="true" outlineLevel="0" collapsed="false">
      <c r="A30" s="64" t="n">
        <v>12</v>
      </c>
      <c r="B30" s="79" t="s">
        <v>150</v>
      </c>
      <c r="C30" s="65"/>
      <c r="D30" s="87" t="n">
        <v>0.00019709</v>
      </c>
      <c r="E30" s="87" t="n">
        <v>0.99980291</v>
      </c>
      <c r="F30" s="81" t="n">
        <v>98897</v>
      </c>
      <c r="G30" s="81" t="n">
        <v>19</v>
      </c>
      <c r="H30" s="81" t="n">
        <v>98888</v>
      </c>
      <c r="I30" s="82" t="n">
        <v>6079390</v>
      </c>
      <c r="J30" s="83" t="n">
        <v>61.47</v>
      </c>
    </row>
    <row r="31" customFormat="false" ht="21.95" hidden="false" customHeight="true" outlineLevel="0" collapsed="false">
      <c r="A31" s="64" t="n">
        <v>13</v>
      </c>
      <c r="B31" s="79" t="s">
        <v>150</v>
      </c>
      <c r="C31" s="65"/>
      <c r="D31" s="87" t="n">
        <v>0.00018428</v>
      </c>
      <c r="E31" s="87" t="n">
        <v>0.99981572</v>
      </c>
      <c r="F31" s="81" t="n">
        <v>98878</v>
      </c>
      <c r="G31" s="81" t="n">
        <v>18</v>
      </c>
      <c r="H31" s="81" t="n">
        <v>98869</v>
      </c>
      <c r="I31" s="82" t="n">
        <v>5980502</v>
      </c>
      <c r="J31" s="83" t="n">
        <v>60.48</v>
      </c>
    </row>
    <row r="32" customFormat="false" ht="21.95" hidden="false" customHeight="true" outlineLevel="0" collapsed="false">
      <c r="A32" s="64" t="n">
        <v>14</v>
      </c>
      <c r="B32" s="79" t="s">
        <v>150</v>
      </c>
      <c r="C32" s="65"/>
      <c r="D32" s="87" t="n">
        <v>0.00022924</v>
      </c>
      <c r="E32" s="87" t="n">
        <v>0.99977076</v>
      </c>
      <c r="F32" s="81" t="n">
        <v>98860</v>
      </c>
      <c r="G32" s="81" t="n">
        <v>23</v>
      </c>
      <c r="H32" s="81" t="n">
        <v>98848</v>
      </c>
      <c r="I32" s="82" t="n">
        <v>5881634</v>
      </c>
      <c r="J32" s="83" t="n">
        <v>59.49</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2936</v>
      </c>
      <c r="E34" s="87" t="n">
        <v>0.99967064</v>
      </c>
      <c r="F34" s="81" t="n">
        <v>98837</v>
      </c>
      <c r="G34" s="81" t="n">
        <v>33</v>
      </c>
      <c r="H34" s="81" t="n">
        <v>98821</v>
      </c>
      <c r="I34" s="82" t="n">
        <v>5782785</v>
      </c>
      <c r="J34" s="83" t="n">
        <v>58.51</v>
      </c>
    </row>
    <row r="35" customFormat="false" ht="21.95" hidden="false" customHeight="true" outlineLevel="0" collapsed="false">
      <c r="A35" s="64" t="n">
        <v>16</v>
      </c>
      <c r="B35" s="79" t="s">
        <v>150</v>
      </c>
      <c r="C35" s="65"/>
      <c r="D35" s="87" t="n">
        <v>0.00052809</v>
      </c>
      <c r="E35" s="87" t="n">
        <v>0.99947191</v>
      </c>
      <c r="F35" s="81" t="n">
        <v>98804</v>
      </c>
      <c r="G35" s="81" t="n">
        <v>52</v>
      </c>
      <c r="H35" s="81" t="n">
        <v>98778</v>
      </c>
      <c r="I35" s="82" t="n">
        <v>5683965</v>
      </c>
      <c r="J35" s="83" t="n">
        <v>57.53</v>
      </c>
    </row>
    <row r="36" customFormat="false" ht="21.95" hidden="false" customHeight="true" outlineLevel="0" collapsed="false">
      <c r="A36" s="64" t="n">
        <v>17</v>
      </c>
      <c r="B36" s="79" t="s">
        <v>150</v>
      </c>
      <c r="C36" s="65"/>
      <c r="D36" s="87" t="n">
        <v>0.00061776</v>
      </c>
      <c r="E36" s="87" t="n">
        <v>0.99938224</v>
      </c>
      <c r="F36" s="81" t="n">
        <v>98752</v>
      </c>
      <c r="G36" s="81" t="n">
        <v>61</v>
      </c>
      <c r="H36" s="81" t="n">
        <v>98722</v>
      </c>
      <c r="I36" s="82" t="n">
        <v>5585187</v>
      </c>
      <c r="J36" s="83" t="n">
        <v>56.56</v>
      </c>
    </row>
    <row r="37" customFormat="false" ht="21.95" hidden="false" customHeight="true" outlineLevel="0" collapsed="false">
      <c r="A37" s="64" t="n">
        <v>18</v>
      </c>
      <c r="B37" s="79" t="s">
        <v>150</v>
      </c>
      <c r="C37" s="65"/>
      <c r="D37" s="87" t="n">
        <v>0.00096143</v>
      </c>
      <c r="E37" s="87" t="n">
        <v>0.99903857</v>
      </c>
      <c r="F37" s="81" t="n">
        <v>98691</v>
      </c>
      <c r="G37" s="81" t="n">
        <v>95</v>
      </c>
      <c r="H37" s="81" t="n">
        <v>98644</v>
      </c>
      <c r="I37" s="82" t="n">
        <v>5486465</v>
      </c>
      <c r="J37" s="83" t="n">
        <v>55.59</v>
      </c>
    </row>
    <row r="38" customFormat="false" ht="21.95" hidden="false" customHeight="true" outlineLevel="0" collapsed="false">
      <c r="A38" s="64" t="n">
        <v>19</v>
      </c>
      <c r="B38" s="79" t="s">
        <v>150</v>
      </c>
      <c r="C38" s="65"/>
      <c r="D38" s="87" t="n">
        <v>0.00101884</v>
      </c>
      <c r="E38" s="87" t="n">
        <v>0.99898116</v>
      </c>
      <c r="F38" s="81" t="n">
        <v>98596</v>
      </c>
      <c r="G38" s="81" t="n">
        <v>100</v>
      </c>
      <c r="H38" s="81" t="n">
        <v>98546</v>
      </c>
      <c r="I38" s="82" t="n">
        <v>5387821</v>
      </c>
      <c r="J38" s="83" t="n">
        <v>54.65</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9127</v>
      </c>
      <c r="E40" s="87" t="n">
        <v>0.99900873</v>
      </c>
      <c r="F40" s="81" t="n">
        <v>98496</v>
      </c>
      <c r="G40" s="81" t="n">
        <v>98</v>
      </c>
      <c r="H40" s="81" t="n">
        <v>98447</v>
      </c>
      <c r="I40" s="82" t="n">
        <v>5289275</v>
      </c>
      <c r="J40" s="83" t="n">
        <v>53.7</v>
      </c>
    </row>
    <row r="41" customFormat="false" ht="21.95" hidden="false" customHeight="true" outlineLevel="0" collapsed="false">
      <c r="A41" s="64" t="n">
        <v>21</v>
      </c>
      <c r="B41" s="79" t="s">
        <v>150</v>
      </c>
      <c r="C41" s="65"/>
      <c r="D41" s="87" t="n">
        <v>0.00105501</v>
      </c>
      <c r="E41" s="87" t="n">
        <v>0.99894499</v>
      </c>
      <c r="F41" s="81" t="n">
        <v>98398</v>
      </c>
      <c r="G41" s="81" t="n">
        <v>104</v>
      </c>
      <c r="H41" s="81" t="n">
        <v>98346</v>
      </c>
      <c r="I41" s="82" t="n">
        <v>5190828</v>
      </c>
      <c r="J41" s="83" t="n">
        <v>52.75</v>
      </c>
    </row>
    <row r="42" customFormat="false" ht="21.95" hidden="false" customHeight="true" outlineLevel="0" collapsed="false">
      <c r="A42" s="64" t="n">
        <v>22</v>
      </c>
      <c r="B42" s="79" t="s">
        <v>150</v>
      </c>
      <c r="C42" s="65"/>
      <c r="D42" s="87" t="n">
        <v>0.00103635</v>
      </c>
      <c r="E42" s="87" t="n">
        <v>0.99896365</v>
      </c>
      <c r="F42" s="81" t="n">
        <v>98294</v>
      </c>
      <c r="G42" s="81" t="n">
        <v>102</v>
      </c>
      <c r="H42" s="81" t="n">
        <v>98243</v>
      </c>
      <c r="I42" s="82" t="n">
        <v>5092482</v>
      </c>
      <c r="J42" s="83" t="n">
        <v>51.81</v>
      </c>
    </row>
    <row r="43" customFormat="false" ht="21.95" hidden="false" customHeight="true" outlineLevel="0" collapsed="false">
      <c r="A43" s="64" t="n">
        <v>23</v>
      </c>
      <c r="B43" s="79" t="s">
        <v>150</v>
      </c>
      <c r="C43" s="65"/>
      <c r="D43" s="87" t="n">
        <v>0.00103454</v>
      </c>
      <c r="E43" s="87" t="n">
        <v>0.99896546</v>
      </c>
      <c r="F43" s="81" t="n">
        <v>98193</v>
      </c>
      <c r="G43" s="81" t="n">
        <v>102</v>
      </c>
      <c r="H43" s="81" t="n">
        <v>98142</v>
      </c>
      <c r="I43" s="82" t="n">
        <v>4994238</v>
      </c>
      <c r="J43" s="83" t="n">
        <v>50.86</v>
      </c>
    </row>
    <row r="44" customFormat="false" ht="21.95" hidden="false" customHeight="true" outlineLevel="0" collapsed="false">
      <c r="A44" s="64" t="n">
        <v>24</v>
      </c>
      <c r="B44" s="79" t="s">
        <v>150</v>
      </c>
      <c r="C44" s="65"/>
      <c r="D44" s="87" t="n">
        <v>0.00095363</v>
      </c>
      <c r="E44" s="87" t="n">
        <v>0.99904637</v>
      </c>
      <c r="F44" s="81" t="n">
        <v>98091</v>
      </c>
      <c r="G44" s="81" t="n">
        <v>94</v>
      </c>
      <c r="H44" s="81" t="n">
        <v>98044</v>
      </c>
      <c r="I44" s="82" t="n">
        <v>4896097</v>
      </c>
      <c r="J44" s="83" t="n">
        <v>49.9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0519</v>
      </c>
      <c r="E46" s="87" t="n">
        <v>0.99899481</v>
      </c>
      <c r="F46" s="81" t="n">
        <v>97997</v>
      </c>
      <c r="G46" s="81" t="n">
        <v>99</v>
      </c>
      <c r="H46" s="81" t="n">
        <v>97948</v>
      </c>
      <c r="I46" s="82" t="n">
        <v>4798053</v>
      </c>
      <c r="J46" s="83" t="n">
        <v>48.96</v>
      </c>
    </row>
    <row r="47" customFormat="false" ht="21.95" hidden="false" customHeight="true" outlineLevel="0" collapsed="false">
      <c r="A47" s="64" t="n">
        <v>26</v>
      </c>
      <c r="B47" s="79" t="s">
        <v>150</v>
      </c>
      <c r="C47" s="65"/>
      <c r="D47" s="87" t="n">
        <v>0.00104063</v>
      </c>
      <c r="E47" s="87" t="n">
        <v>0.99895937</v>
      </c>
      <c r="F47" s="81" t="n">
        <v>97899</v>
      </c>
      <c r="G47" s="81" t="n">
        <v>102</v>
      </c>
      <c r="H47" s="81" t="n">
        <v>97848</v>
      </c>
      <c r="I47" s="82" t="n">
        <v>4700104</v>
      </c>
      <c r="J47" s="83" t="n">
        <v>48.01</v>
      </c>
    </row>
    <row r="48" customFormat="false" ht="21.95" hidden="false" customHeight="true" outlineLevel="0" collapsed="false">
      <c r="A48" s="64" t="n">
        <v>27</v>
      </c>
      <c r="B48" s="79" t="s">
        <v>150</v>
      </c>
      <c r="C48" s="65"/>
      <c r="D48" s="87" t="n">
        <v>0.001029</v>
      </c>
      <c r="E48" s="87" t="n">
        <v>0.998971</v>
      </c>
      <c r="F48" s="81" t="n">
        <v>97797</v>
      </c>
      <c r="G48" s="81" t="n">
        <v>101</v>
      </c>
      <c r="H48" s="81" t="n">
        <v>97747</v>
      </c>
      <c r="I48" s="82" t="n">
        <v>4602256</v>
      </c>
      <c r="J48" s="83" t="n">
        <v>47.06</v>
      </c>
    </row>
    <row r="49" customFormat="false" ht="21.95" hidden="false" customHeight="true" outlineLevel="0" collapsed="false">
      <c r="A49" s="64" t="n">
        <v>28</v>
      </c>
      <c r="B49" s="79" t="s">
        <v>150</v>
      </c>
      <c r="C49" s="65"/>
      <c r="D49" s="87" t="n">
        <v>0.00106391</v>
      </c>
      <c r="E49" s="87" t="n">
        <v>0.99893609</v>
      </c>
      <c r="F49" s="81" t="n">
        <v>97696</v>
      </c>
      <c r="G49" s="81" t="n">
        <v>104</v>
      </c>
      <c r="H49" s="81" t="n">
        <v>97644</v>
      </c>
      <c r="I49" s="82" t="n">
        <v>4504510</v>
      </c>
      <c r="J49" s="83" t="n">
        <v>46.11</v>
      </c>
    </row>
    <row r="50" customFormat="false" ht="21.95" hidden="false" customHeight="true" outlineLevel="0" collapsed="false">
      <c r="A50" s="64" t="n">
        <v>29</v>
      </c>
      <c r="B50" s="79" t="s">
        <v>150</v>
      </c>
      <c r="C50" s="65"/>
      <c r="D50" s="87" t="n">
        <v>0.00113797</v>
      </c>
      <c r="E50" s="87" t="n">
        <v>0.99886203</v>
      </c>
      <c r="F50" s="81" t="n">
        <v>97592</v>
      </c>
      <c r="G50" s="81" t="n">
        <v>111</v>
      </c>
      <c r="H50" s="81" t="n">
        <v>97537</v>
      </c>
      <c r="I50" s="82" t="n">
        <v>4406865</v>
      </c>
      <c r="J50" s="83" t="n">
        <v>45.1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7012</v>
      </c>
      <c r="E52" s="87" t="n">
        <v>0.99882988</v>
      </c>
      <c r="F52" s="81" t="n">
        <v>97481</v>
      </c>
      <c r="G52" s="81" t="n">
        <v>114</v>
      </c>
      <c r="H52" s="81" t="n">
        <v>97424</v>
      </c>
      <c r="I52" s="82" t="n">
        <v>4309329</v>
      </c>
      <c r="J52" s="83" t="n">
        <v>44.21</v>
      </c>
    </row>
    <row r="53" customFormat="false" ht="21.95" hidden="false" customHeight="true" outlineLevel="0" collapsed="false">
      <c r="A53" s="64" t="n">
        <v>31</v>
      </c>
      <c r="B53" s="79" t="s">
        <v>150</v>
      </c>
      <c r="C53" s="65"/>
      <c r="D53" s="87" t="n">
        <v>0.00122205</v>
      </c>
      <c r="E53" s="87" t="n">
        <v>0.99877795</v>
      </c>
      <c r="F53" s="81" t="n">
        <v>97367</v>
      </c>
      <c r="G53" s="81" t="n">
        <v>119</v>
      </c>
      <c r="H53" s="81" t="n">
        <v>97308</v>
      </c>
      <c r="I53" s="82" t="n">
        <v>4211904</v>
      </c>
      <c r="J53" s="83" t="n">
        <v>43.26</v>
      </c>
    </row>
    <row r="54" customFormat="false" ht="21.95" hidden="false" customHeight="true" outlineLevel="0" collapsed="false">
      <c r="A54" s="64" t="n">
        <v>32</v>
      </c>
      <c r="B54" s="79" t="s">
        <v>150</v>
      </c>
      <c r="C54" s="65"/>
      <c r="D54" s="87" t="n">
        <v>0.00130577</v>
      </c>
      <c r="E54" s="87" t="n">
        <v>0.99869423</v>
      </c>
      <c r="F54" s="81" t="n">
        <v>97248</v>
      </c>
      <c r="G54" s="81" t="n">
        <v>127</v>
      </c>
      <c r="H54" s="81" t="n">
        <v>97185</v>
      </c>
      <c r="I54" s="82" t="n">
        <v>4114596</v>
      </c>
      <c r="J54" s="83" t="n">
        <v>42.31</v>
      </c>
    </row>
    <row r="55" customFormat="false" ht="21.95" hidden="false" customHeight="true" outlineLevel="0" collapsed="false">
      <c r="A55" s="64" t="n">
        <v>33</v>
      </c>
      <c r="B55" s="79" t="s">
        <v>150</v>
      </c>
      <c r="C55" s="65"/>
      <c r="D55" s="87" t="n">
        <v>0.00138717</v>
      </c>
      <c r="E55" s="87" t="n">
        <v>0.99861283</v>
      </c>
      <c r="F55" s="81" t="n">
        <v>97121</v>
      </c>
      <c r="G55" s="81" t="n">
        <v>135</v>
      </c>
      <c r="H55" s="81" t="n">
        <v>97054</v>
      </c>
      <c r="I55" s="82" t="n">
        <v>4017412</v>
      </c>
      <c r="J55" s="83" t="n">
        <v>41.36</v>
      </c>
    </row>
    <row r="56" customFormat="false" ht="21.95" hidden="false" customHeight="true" outlineLevel="0" collapsed="false">
      <c r="A56" s="64" t="n">
        <v>34</v>
      </c>
      <c r="B56" s="79" t="s">
        <v>150</v>
      </c>
      <c r="C56" s="65"/>
      <c r="D56" s="87" t="n">
        <v>0.00146774</v>
      </c>
      <c r="E56" s="87" t="n">
        <v>0.99853226</v>
      </c>
      <c r="F56" s="81" t="n">
        <v>96987</v>
      </c>
      <c r="G56" s="81" t="n">
        <v>142</v>
      </c>
      <c r="H56" s="81" t="n">
        <v>96915</v>
      </c>
      <c r="I56" s="82" t="n">
        <v>3920358</v>
      </c>
      <c r="J56" s="83" t="n">
        <v>40.42</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5623</v>
      </c>
      <c r="E58" s="87" t="n">
        <v>0.9984377</v>
      </c>
      <c r="F58" s="81" t="n">
        <v>96844</v>
      </c>
      <c r="G58" s="81" t="n">
        <v>151</v>
      </c>
      <c r="H58" s="81" t="n">
        <v>96769</v>
      </c>
      <c r="I58" s="82" t="n">
        <v>3823442</v>
      </c>
      <c r="J58" s="83" t="n">
        <v>39.48</v>
      </c>
    </row>
    <row r="59" customFormat="false" ht="21.95" hidden="false" customHeight="true" outlineLevel="0" collapsed="false">
      <c r="A59" s="64" t="n">
        <v>36</v>
      </c>
      <c r="B59" s="79" t="s">
        <v>150</v>
      </c>
      <c r="C59" s="65"/>
      <c r="D59" s="87" t="n">
        <v>0.00159317</v>
      </c>
      <c r="E59" s="87" t="n">
        <v>0.99840683</v>
      </c>
      <c r="F59" s="81" t="n">
        <v>96693</v>
      </c>
      <c r="G59" s="81" t="n">
        <v>154</v>
      </c>
      <c r="H59" s="81" t="n">
        <v>96616</v>
      </c>
      <c r="I59" s="82" t="n">
        <v>3726674</v>
      </c>
      <c r="J59" s="83" t="n">
        <v>38.54</v>
      </c>
    </row>
    <row r="60" customFormat="false" ht="21.95" hidden="false" customHeight="true" outlineLevel="0" collapsed="false">
      <c r="A60" s="64" t="n">
        <v>37</v>
      </c>
      <c r="B60" s="79" t="s">
        <v>150</v>
      </c>
      <c r="C60" s="65"/>
      <c r="D60" s="87" t="n">
        <v>0.00179658</v>
      </c>
      <c r="E60" s="87" t="n">
        <v>0.99820342</v>
      </c>
      <c r="F60" s="81" t="n">
        <v>96539</v>
      </c>
      <c r="G60" s="81" t="n">
        <v>173</v>
      </c>
      <c r="H60" s="81" t="n">
        <v>96452</v>
      </c>
      <c r="I60" s="82" t="n">
        <v>3630058</v>
      </c>
      <c r="J60" s="83" t="n">
        <v>37.6</v>
      </c>
    </row>
    <row r="61" customFormat="false" ht="21.95" hidden="false" customHeight="true" outlineLevel="0" collapsed="false">
      <c r="A61" s="64" t="n">
        <v>38</v>
      </c>
      <c r="B61" s="79" t="s">
        <v>150</v>
      </c>
      <c r="C61" s="65"/>
      <c r="D61" s="87" t="n">
        <v>0.00188674</v>
      </c>
      <c r="E61" s="87" t="n">
        <v>0.99811326</v>
      </c>
      <c r="F61" s="81" t="n">
        <v>96365</v>
      </c>
      <c r="G61" s="81" t="n">
        <v>182</v>
      </c>
      <c r="H61" s="81" t="n">
        <v>96275</v>
      </c>
      <c r="I61" s="82" t="n">
        <v>3533605</v>
      </c>
      <c r="J61" s="83" t="n">
        <v>36.67</v>
      </c>
    </row>
    <row r="62" customFormat="false" ht="21.95" hidden="false" customHeight="true" outlineLevel="0" collapsed="false">
      <c r="A62" s="64" t="n">
        <v>39</v>
      </c>
      <c r="B62" s="79" t="s">
        <v>150</v>
      </c>
      <c r="C62" s="65"/>
      <c r="D62" s="87" t="n">
        <v>0.00196541</v>
      </c>
      <c r="E62" s="87" t="n">
        <v>0.99803459</v>
      </c>
      <c r="F62" s="81" t="n">
        <v>96184</v>
      </c>
      <c r="G62" s="81" t="n">
        <v>189</v>
      </c>
      <c r="H62" s="81" t="n">
        <v>96089</v>
      </c>
      <c r="I62" s="82" t="n">
        <v>3437331</v>
      </c>
      <c r="J62" s="83" t="n">
        <v>35.74</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30177</v>
      </c>
      <c r="E64" s="87" t="n">
        <v>0.99769823</v>
      </c>
      <c r="F64" s="81" t="n">
        <v>95995</v>
      </c>
      <c r="G64" s="81" t="n">
        <v>221</v>
      </c>
      <c r="H64" s="81" t="n">
        <v>95884</v>
      </c>
      <c r="I64" s="82" t="n">
        <v>3341242</v>
      </c>
      <c r="J64" s="83" t="n">
        <v>34.81</v>
      </c>
    </row>
    <row r="65" customFormat="false" ht="21.95" hidden="false" customHeight="true" outlineLevel="0" collapsed="false">
      <c r="A65" s="64" t="n">
        <v>41</v>
      </c>
      <c r="B65" s="79" t="s">
        <v>150</v>
      </c>
      <c r="C65" s="65"/>
      <c r="D65" s="87" t="n">
        <v>0.00236323</v>
      </c>
      <c r="E65" s="87" t="n">
        <v>0.99763677</v>
      </c>
      <c r="F65" s="81" t="n">
        <v>95774</v>
      </c>
      <c r="G65" s="81" t="n">
        <v>226</v>
      </c>
      <c r="H65" s="81" t="n">
        <v>95660</v>
      </c>
      <c r="I65" s="82" t="n">
        <v>3245358</v>
      </c>
      <c r="J65" s="83" t="n">
        <v>33.89</v>
      </c>
    </row>
    <row r="66" customFormat="false" ht="21.95" hidden="false" customHeight="true" outlineLevel="0" collapsed="false">
      <c r="A66" s="64" t="n">
        <v>42</v>
      </c>
      <c r="B66" s="79" t="s">
        <v>150</v>
      </c>
      <c r="C66" s="65"/>
      <c r="D66" s="87" t="n">
        <v>0.0026876</v>
      </c>
      <c r="E66" s="87" t="n">
        <v>0.9973124</v>
      </c>
      <c r="F66" s="81" t="n">
        <v>95547</v>
      </c>
      <c r="G66" s="81" t="n">
        <v>257</v>
      </c>
      <c r="H66" s="81" t="n">
        <v>95419</v>
      </c>
      <c r="I66" s="82" t="n">
        <v>3149697</v>
      </c>
      <c r="J66" s="83" t="n">
        <v>32.96</v>
      </c>
    </row>
    <row r="67" customFormat="false" ht="21.95" hidden="false" customHeight="true" outlineLevel="0" collapsed="false">
      <c r="A67" s="64" t="n">
        <v>43</v>
      </c>
      <c r="B67" s="79" t="s">
        <v>150</v>
      </c>
      <c r="C67" s="65"/>
      <c r="D67" s="87" t="n">
        <v>0.00282278</v>
      </c>
      <c r="E67" s="87" t="n">
        <v>0.99717722</v>
      </c>
      <c r="F67" s="81" t="n">
        <v>95291</v>
      </c>
      <c r="G67" s="81" t="n">
        <v>269</v>
      </c>
      <c r="H67" s="81" t="n">
        <v>95156</v>
      </c>
      <c r="I67" s="82" t="n">
        <v>3054278</v>
      </c>
      <c r="J67" s="83" t="n">
        <v>32.05</v>
      </c>
    </row>
    <row r="68" customFormat="false" ht="21.95" hidden="false" customHeight="true" outlineLevel="0" collapsed="false">
      <c r="A68" s="64" t="n">
        <v>44</v>
      </c>
      <c r="B68" s="79" t="s">
        <v>150</v>
      </c>
      <c r="C68" s="65"/>
      <c r="D68" s="87" t="n">
        <v>0.0031411</v>
      </c>
      <c r="E68" s="87" t="n">
        <v>0.9968589</v>
      </c>
      <c r="F68" s="81" t="n">
        <v>95022</v>
      </c>
      <c r="G68" s="81" t="n">
        <v>298</v>
      </c>
      <c r="H68" s="81" t="n">
        <v>94872</v>
      </c>
      <c r="I68" s="82" t="n">
        <v>2959122</v>
      </c>
      <c r="J68" s="83" t="n">
        <v>31.14</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5449</v>
      </c>
      <c r="E70" s="87" t="n">
        <v>0.9964551</v>
      </c>
      <c r="F70" s="81" t="n">
        <v>94723</v>
      </c>
      <c r="G70" s="81" t="n">
        <v>336</v>
      </c>
      <c r="H70" s="81" t="n">
        <v>94555</v>
      </c>
      <c r="I70" s="82" t="n">
        <v>2864250</v>
      </c>
      <c r="J70" s="83" t="n">
        <v>30.24</v>
      </c>
    </row>
    <row r="71" customFormat="false" ht="21.95" hidden="false" customHeight="true" outlineLevel="0" collapsed="false">
      <c r="A71" s="64" t="n">
        <v>46</v>
      </c>
      <c r="B71" s="79" t="s">
        <v>150</v>
      </c>
      <c r="C71" s="65"/>
      <c r="D71" s="87" t="n">
        <v>0.00394207</v>
      </c>
      <c r="E71" s="87" t="n">
        <v>0.99605793</v>
      </c>
      <c r="F71" s="81" t="n">
        <v>94387</v>
      </c>
      <c r="G71" s="81" t="n">
        <v>372</v>
      </c>
      <c r="H71" s="81" t="n">
        <v>94201</v>
      </c>
      <c r="I71" s="82" t="n">
        <v>2769695</v>
      </c>
      <c r="J71" s="83" t="n">
        <v>29.34</v>
      </c>
    </row>
    <row r="72" customFormat="false" ht="21.95" hidden="false" customHeight="true" outlineLevel="0" collapsed="false">
      <c r="A72" s="64" t="n">
        <v>47</v>
      </c>
      <c r="B72" s="79" t="s">
        <v>150</v>
      </c>
      <c r="C72" s="65"/>
      <c r="D72" s="87" t="n">
        <v>0.00422927</v>
      </c>
      <c r="E72" s="87" t="n">
        <v>0.99577073</v>
      </c>
      <c r="F72" s="81" t="n">
        <v>94015</v>
      </c>
      <c r="G72" s="81" t="n">
        <v>398</v>
      </c>
      <c r="H72" s="81" t="n">
        <v>93816</v>
      </c>
      <c r="I72" s="82" t="n">
        <v>2675493</v>
      </c>
      <c r="J72" s="83" t="n">
        <v>28.46</v>
      </c>
    </row>
    <row r="73" customFormat="false" ht="21.95" hidden="false" customHeight="true" outlineLevel="0" collapsed="false">
      <c r="A73" s="64" t="n">
        <v>48</v>
      </c>
      <c r="B73" s="79" t="s">
        <v>150</v>
      </c>
      <c r="C73" s="65"/>
      <c r="D73" s="87" t="n">
        <v>0.00459315</v>
      </c>
      <c r="E73" s="87" t="n">
        <v>0.99540685</v>
      </c>
      <c r="F73" s="81" t="n">
        <v>93618</v>
      </c>
      <c r="G73" s="81" t="n">
        <v>430</v>
      </c>
      <c r="H73" s="81" t="n">
        <v>93403</v>
      </c>
      <c r="I73" s="82" t="n">
        <v>2581677</v>
      </c>
      <c r="J73" s="83" t="n">
        <v>27.58</v>
      </c>
    </row>
    <row r="74" customFormat="false" ht="21.95" hidden="false" customHeight="true" outlineLevel="0" collapsed="false">
      <c r="A74" s="64" t="n">
        <v>49</v>
      </c>
      <c r="B74" s="79" t="s">
        <v>150</v>
      </c>
      <c r="C74" s="65"/>
      <c r="D74" s="87" t="n">
        <v>0.00518086</v>
      </c>
      <c r="E74" s="87" t="n">
        <v>0.99481914</v>
      </c>
      <c r="F74" s="81" t="n">
        <v>93188</v>
      </c>
      <c r="G74" s="81" t="n">
        <v>483</v>
      </c>
      <c r="H74" s="81" t="n">
        <v>92946</v>
      </c>
      <c r="I74" s="82" t="n">
        <v>2488275</v>
      </c>
      <c r="J74" s="83" t="n">
        <v>26.7</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77108</v>
      </c>
      <c r="E76" s="87" t="n">
        <v>0.99422892</v>
      </c>
      <c r="F76" s="81" t="n">
        <v>92705</v>
      </c>
      <c r="G76" s="81" t="n">
        <v>535</v>
      </c>
      <c r="H76" s="81" t="n">
        <v>92437</v>
      </c>
      <c r="I76" s="82" t="n">
        <v>2395328</v>
      </c>
      <c r="J76" s="83" t="n">
        <v>25.84</v>
      </c>
    </row>
    <row r="77" customFormat="false" ht="21.95" hidden="false" customHeight="true" outlineLevel="0" collapsed="false">
      <c r="A77" s="64" t="n">
        <v>51</v>
      </c>
      <c r="B77" s="79" t="s">
        <v>150</v>
      </c>
      <c r="C77" s="65"/>
      <c r="D77" s="87" t="n">
        <v>0.00625663</v>
      </c>
      <c r="E77" s="87" t="n">
        <v>0.99374337</v>
      </c>
      <c r="F77" s="81" t="n">
        <v>92170</v>
      </c>
      <c r="G77" s="81" t="n">
        <v>577</v>
      </c>
      <c r="H77" s="81" t="n">
        <v>91881</v>
      </c>
      <c r="I77" s="82" t="n">
        <v>2302891</v>
      </c>
      <c r="J77" s="83" t="n">
        <v>24.99</v>
      </c>
    </row>
    <row r="78" customFormat="false" ht="21.95" hidden="false" customHeight="true" outlineLevel="0" collapsed="false">
      <c r="A78" s="64" t="n">
        <v>52</v>
      </c>
      <c r="B78" s="79" t="s">
        <v>150</v>
      </c>
      <c r="C78" s="65"/>
      <c r="D78" s="87" t="n">
        <v>0.00669501</v>
      </c>
      <c r="E78" s="87" t="n">
        <v>0.99330499</v>
      </c>
      <c r="F78" s="81" t="n">
        <v>91593</v>
      </c>
      <c r="G78" s="81" t="n">
        <v>613</v>
      </c>
      <c r="H78" s="81" t="n">
        <v>91287</v>
      </c>
      <c r="I78" s="82" t="n">
        <v>2211010</v>
      </c>
      <c r="J78" s="83" t="n">
        <v>24.14</v>
      </c>
    </row>
    <row r="79" customFormat="false" ht="21.95" hidden="false" customHeight="true" outlineLevel="0" collapsed="false">
      <c r="A79" s="64" t="n">
        <v>53</v>
      </c>
      <c r="B79" s="79" t="s">
        <v>150</v>
      </c>
      <c r="C79" s="65"/>
      <c r="D79" s="87" t="n">
        <v>0.00765067</v>
      </c>
      <c r="E79" s="87" t="n">
        <v>0.99234933</v>
      </c>
      <c r="F79" s="81" t="n">
        <v>90980</v>
      </c>
      <c r="G79" s="81" t="n">
        <v>696</v>
      </c>
      <c r="H79" s="81" t="n">
        <v>90632</v>
      </c>
      <c r="I79" s="82" t="n">
        <v>2119723</v>
      </c>
      <c r="J79" s="83" t="n">
        <v>23.3</v>
      </c>
    </row>
    <row r="80" customFormat="false" ht="21.95" hidden="false" customHeight="true" outlineLevel="0" collapsed="false">
      <c r="A80" s="64" t="n">
        <v>54</v>
      </c>
      <c r="B80" s="79" t="s">
        <v>150</v>
      </c>
      <c r="C80" s="65"/>
      <c r="D80" s="87" t="n">
        <v>0.00840446</v>
      </c>
      <c r="E80" s="87" t="n">
        <v>0.99159554</v>
      </c>
      <c r="F80" s="81" t="n">
        <v>90284</v>
      </c>
      <c r="G80" s="81" t="n">
        <v>759</v>
      </c>
      <c r="H80" s="81" t="n">
        <v>89904</v>
      </c>
      <c r="I80" s="82" t="n">
        <v>2029091</v>
      </c>
      <c r="J80" s="83" t="n">
        <v>22.4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93859</v>
      </c>
      <c r="E82" s="87" t="n">
        <v>0.9906141</v>
      </c>
      <c r="F82" s="81" t="n">
        <v>89525</v>
      </c>
      <c r="G82" s="81" t="n">
        <v>840</v>
      </c>
      <c r="H82" s="81" t="n">
        <v>89105</v>
      </c>
      <c r="I82" s="82" t="n">
        <v>1939187</v>
      </c>
      <c r="J82" s="83" t="n">
        <v>21.66</v>
      </c>
    </row>
    <row r="83" customFormat="false" ht="21.95" hidden="false" customHeight="true" outlineLevel="0" collapsed="false">
      <c r="A83" s="64" t="n">
        <v>56</v>
      </c>
      <c r="B83" s="79" t="s">
        <v>150</v>
      </c>
      <c r="C83" s="65"/>
      <c r="D83" s="87" t="n">
        <v>0.01040081</v>
      </c>
      <c r="E83" s="87" t="n">
        <v>0.98959919</v>
      </c>
      <c r="F83" s="81" t="n">
        <v>88685</v>
      </c>
      <c r="G83" s="81" t="n">
        <v>922</v>
      </c>
      <c r="H83" s="81" t="n">
        <v>88224</v>
      </c>
      <c r="I83" s="82" t="n">
        <v>1850082</v>
      </c>
      <c r="J83" s="83" t="n">
        <v>20.86</v>
      </c>
    </row>
    <row r="84" customFormat="false" ht="21.95" hidden="false" customHeight="true" outlineLevel="0" collapsed="false">
      <c r="A84" s="64" t="n">
        <v>57</v>
      </c>
      <c r="B84" s="79" t="s">
        <v>150</v>
      </c>
      <c r="C84" s="65"/>
      <c r="D84" s="87" t="n">
        <v>0.01146117</v>
      </c>
      <c r="E84" s="87" t="n">
        <v>0.98853883</v>
      </c>
      <c r="F84" s="81" t="n">
        <v>87762</v>
      </c>
      <c r="G84" s="81" t="n">
        <v>1006</v>
      </c>
      <c r="H84" s="81" t="n">
        <v>87259</v>
      </c>
      <c r="I84" s="82" t="n">
        <v>1761858</v>
      </c>
      <c r="J84" s="83" t="n">
        <v>20.08</v>
      </c>
    </row>
    <row r="85" customFormat="false" ht="21.95" hidden="false" customHeight="true" outlineLevel="0" collapsed="false">
      <c r="A85" s="64" t="n">
        <v>58</v>
      </c>
      <c r="B85" s="79" t="s">
        <v>150</v>
      </c>
      <c r="C85" s="65"/>
      <c r="D85" s="87" t="n">
        <v>0.01254597</v>
      </c>
      <c r="E85" s="87" t="n">
        <v>0.98745403</v>
      </c>
      <c r="F85" s="81" t="n">
        <v>86757</v>
      </c>
      <c r="G85" s="81" t="n">
        <v>1088</v>
      </c>
      <c r="H85" s="81" t="n">
        <v>86212</v>
      </c>
      <c r="I85" s="82" t="n">
        <v>1674599</v>
      </c>
      <c r="J85" s="83" t="n">
        <v>19.3</v>
      </c>
    </row>
    <row r="86" customFormat="false" ht="21.95" hidden="false" customHeight="true" outlineLevel="0" collapsed="false">
      <c r="A86" s="64" t="n">
        <v>59</v>
      </c>
      <c r="B86" s="79" t="s">
        <v>150</v>
      </c>
      <c r="C86" s="65"/>
      <c r="D86" s="87" t="n">
        <v>0.01409337</v>
      </c>
      <c r="E86" s="87" t="n">
        <v>0.98590663</v>
      </c>
      <c r="F86" s="81" t="n">
        <v>85668</v>
      </c>
      <c r="G86" s="81" t="n">
        <v>1207</v>
      </c>
      <c r="H86" s="81" t="n">
        <v>85064</v>
      </c>
      <c r="I86" s="82" t="n">
        <v>1588386</v>
      </c>
      <c r="J86" s="83" t="n">
        <v>18.54</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566896</v>
      </c>
      <c r="E88" s="87" t="n">
        <v>0.98433104</v>
      </c>
      <c r="F88" s="81" t="n">
        <v>84461</v>
      </c>
      <c r="G88" s="81" t="n">
        <v>1323</v>
      </c>
      <c r="H88" s="81" t="n">
        <v>83799</v>
      </c>
      <c r="I88" s="82" t="n">
        <v>1503322</v>
      </c>
      <c r="J88" s="83" t="n">
        <v>17.8</v>
      </c>
    </row>
    <row r="89" customFormat="false" ht="21.95" hidden="false" customHeight="true" outlineLevel="0" collapsed="false">
      <c r="A89" s="64" t="n">
        <v>61</v>
      </c>
      <c r="B89" s="79" t="s">
        <v>150</v>
      </c>
      <c r="C89" s="65"/>
      <c r="D89" s="87" t="n">
        <v>0.01708485</v>
      </c>
      <c r="E89" s="87" t="n">
        <v>0.98291515</v>
      </c>
      <c r="F89" s="81" t="n">
        <v>83137</v>
      </c>
      <c r="G89" s="81" t="n">
        <v>1420</v>
      </c>
      <c r="H89" s="81" t="n">
        <v>82427</v>
      </c>
      <c r="I89" s="82" t="n">
        <v>1419523</v>
      </c>
      <c r="J89" s="83" t="n">
        <v>17.07</v>
      </c>
    </row>
    <row r="90" customFormat="false" ht="21.95" hidden="false" customHeight="true" outlineLevel="0" collapsed="false">
      <c r="A90" s="64" t="n">
        <v>62</v>
      </c>
      <c r="B90" s="79" t="s">
        <v>150</v>
      </c>
      <c r="C90" s="65"/>
      <c r="D90" s="87" t="n">
        <v>0.01849582</v>
      </c>
      <c r="E90" s="87" t="n">
        <v>0.98150418</v>
      </c>
      <c r="F90" s="81" t="n">
        <v>81717</v>
      </c>
      <c r="G90" s="81" t="n">
        <v>1511</v>
      </c>
      <c r="H90" s="81" t="n">
        <v>80961</v>
      </c>
      <c r="I90" s="82" t="n">
        <v>1337096</v>
      </c>
      <c r="J90" s="83" t="n">
        <v>16.36</v>
      </c>
    </row>
    <row r="91" customFormat="false" ht="21.95" hidden="false" customHeight="true" outlineLevel="0" collapsed="false">
      <c r="A91" s="64" t="n">
        <v>63</v>
      </c>
      <c r="B91" s="79" t="s">
        <v>150</v>
      </c>
      <c r="C91" s="65"/>
      <c r="D91" s="87" t="n">
        <v>0.02013338</v>
      </c>
      <c r="E91" s="87" t="n">
        <v>0.97986662</v>
      </c>
      <c r="F91" s="81" t="n">
        <v>80206</v>
      </c>
      <c r="G91" s="81" t="n">
        <v>1615</v>
      </c>
      <c r="H91" s="81" t="n">
        <v>79398</v>
      </c>
      <c r="I91" s="82" t="n">
        <v>1256135</v>
      </c>
      <c r="J91" s="83" t="n">
        <v>15.66</v>
      </c>
    </row>
    <row r="92" customFormat="false" ht="21.95" hidden="false" customHeight="true" outlineLevel="0" collapsed="false">
      <c r="A92" s="64" t="n">
        <v>64</v>
      </c>
      <c r="B92" s="79" t="s">
        <v>150</v>
      </c>
      <c r="C92" s="65"/>
      <c r="D92" s="87" t="n">
        <v>0.02181319</v>
      </c>
      <c r="E92" s="87" t="n">
        <v>0.97818681</v>
      </c>
      <c r="F92" s="81" t="n">
        <v>78591</v>
      </c>
      <c r="G92" s="81" t="n">
        <v>1714</v>
      </c>
      <c r="H92" s="81" t="n">
        <v>77734</v>
      </c>
      <c r="I92" s="82" t="n">
        <v>1176737</v>
      </c>
      <c r="J92" s="83" t="n">
        <v>14.97</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82992</v>
      </c>
      <c r="E94" s="87" t="n">
        <v>0.97617008</v>
      </c>
      <c r="F94" s="81" t="n">
        <v>76876</v>
      </c>
      <c r="G94" s="81" t="n">
        <v>1832</v>
      </c>
      <c r="H94" s="81" t="n">
        <v>75960</v>
      </c>
      <c r="I94" s="82" t="n">
        <v>1099003</v>
      </c>
      <c r="J94" s="83" t="n">
        <v>14.3</v>
      </c>
    </row>
    <row r="95" customFormat="false" ht="21.95" hidden="false" customHeight="true" outlineLevel="0" collapsed="false">
      <c r="A95" s="64" t="n">
        <v>66</v>
      </c>
      <c r="B95" s="79" t="s">
        <v>150</v>
      </c>
      <c r="C95" s="65"/>
      <c r="D95" s="87" t="n">
        <v>0.02637411</v>
      </c>
      <c r="E95" s="87" t="n">
        <v>0.97362589</v>
      </c>
      <c r="F95" s="81" t="n">
        <v>75044</v>
      </c>
      <c r="G95" s="81" t="n">
        <v>1979</v>
      </c>
      <c r="H95" s="81" t="n">
        <v>74055</v>
      </c>
      <c r="I95" s="82" t="n">
        <v>1023043</v>
      </c>
      <c r="J95" s="83" t="n">
        <v>13.63</v>
      </c>
    </row>
    <row r="96" customFormat="false" ht="21.95" hidden="false" customHeight="true" outlineLevel="0" collapsed="false">
      <c r="A96" s="64" t="n">
        <v>67</v>
      </c>
      <c r="B96" s="79" t="s">
        <v>150</v>
      </c>
      <c r="C96" s="65"/>
      <c r="D96" s="87" t="n">
        <v>0.02851145</v>
      </c>
      <c r="E96" s="87" t="n">
        <v>0.97148855</v>
      </c>
      <c r="F96" s="81" t="n">
        <v>73065</v>
      </c>
      <c r="G96" s="81" t="n">
        <v>2083</v>
      </c>
      <c r="H96" s="81" t="n">
        <v>72024</v>
      </c>
      <c r="I96" s="82" t="n">
        <v>948988</v>
      </c>
      <c r="J96" s="83" t="n">
        <v>12.99</v>
      </c>
    </row>
    <row r="97" customFormat="false" ht="21.95" hidden="false" customHeight="true" outlineLevel="0" collapsed="false">
      <c r="A97" s="64" t="n">
        <v>68</v>
      </c>
      <c r="B97" s="79" t="s">
        <v>150</v>
      </c>
      <c r="C97" s="65"/>
      <c r="D97" s="87" t="n">
        <v>0.03108645</v>
      </c>
      <c r="E97" s="87" t="n">
        <v>0.96891355</v>
      </c>
      <c r="F97" s="81" t="n">
        <v>70982</v>
      </c>
      <c r="G97" s="81" t="n">
        <v>2207</v>
      </c>
      <c r="H97" s="81" t="n">
        <v>69879</v>
      </c>
      <c r="I97" s="82" t="n">
        <v>876964</v>
      </c>
      <c r="J97" s="83" t="n">
        <v>12.35</v>
      </c>
    </row>
    <row r="98" customFormat="false" ht="21.95" hidden="false" customHeight="true" outlineLevel="0" collapsed="false">
      <c r="A98" s="64" t="n">
        <v>69</v>
      </c>
      <c r="B98" s="79" t="s">
        <v>150</v>
      </c>
      <c r="C98" s="65"/>
      <c r="D98" s="87" t="n">
        <v>0.03553056</v>
      </c>
      <c r="E98" s="87" t="n">
        <v>0.96446944</v>
      </c>
      <c r="F98" s="81" t="n">
        <v>68775</v>
      </c>
      <c r="G98" s="81" t="n">
        <v>2444</v>
      </c>
      <c r="H98" s="81" t="n">
        <v>67554</v>
      </c>
      <c r="I98" s="82" t="n">
        <v>807086</v>
      </c>
      <c r="J98" s="83" t="n">
        <v>11.74</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813268</v>
      </c>
      <c r="E100" s="87" t="n">
        <v>0.96186732</v>
      </c>
      <c r="F100" s="81" t="n">
        <v>66332</v>
      </c>
      <c r="G100" s="81" t="n">
        <v>2529</v>
      </c>
      <c r="H100" s="81" t="n">
        <v>65067</v>
      </c>
      <c r="I100" s="82" t="n">
        <v>739532</v>
      </c>
      <c r="J100" s="83" t="n">
        <v>11.15</v>
      </c>
    </row>
    <row r="101" customFormat="false" ht="21.95" hidden="false" customHeight="true" outlineLevel="0" collapsed="false">
      <c r="A101" s="64" t="n">
        <v>71</v>
      </c>
      <c r="B101" s="79" t="s">
        <v>150</v>
      </c>
      <c r="C101" s="65"/>
      <c r="D101" s="87" t="n">
        <v>0.04163744</v>
      </c>
      <c r="E101" s="87" t="n">
        <v>0.95836256</v>
      </c>
      <c r="F101" s="81" t="n">
        <v>63802</v>
      </c>
      <c r="G101" s="81" t="n">
        <v>2657</v>
      </c>
      <c r="H101" s="81" t="n">
        <v>62474</v>
      </c>
      <c r="I101" s="82" t="n">
        <v>674465</v>
      </c>
      <c r="J101" s="83" t="n">
        <v>10.57</v>
      </c>
    </row>
    <row r="102" customFormat="false" ht="21.95" hidden="false" customHeight="true" outlineLevel="0" collapsed="false">
      <c r="A102" s="64" t="n">
        <v>72</v>
      </c>
      <c r="B102" s="79" t="s">
        <v>150</v>
      </c>
      <c r="C102" s="65"/>
      <c r="D102" s="87" t="n">
        <v>0.04388289</v>
      </c>
      <c r="E102" s="87" t="n">
        <v>0.95611711</v>
      </c>
      <c r="F102" s="81" t="n">
        <v>61146</v>
      </c>
      <c r="G102" s="81" t="n">
        <v>2683</v>
      </c>
      <c r="H102" s="81" t="n">
        <v>59804</v>
      </c>
      <c r="I102" s="82" t="n">
        <v>611991</v>
      </c>
      <c r="J102" s="83" t="n">
        <v>10.01</v>
      </c>
    </row>
    <row r="103" customFormat="false" ht="21.95" hidden="false" customHeight="true" outlineLevel="0" collapsed="false">
      <c r="A103" s="64" t="n">
        <v>73</v>
      </c>
      <c r="B103" s="79" t="s">
        <v>150</v>
      </c>
      <c r="C103" s="65"/>
      <c r="D103" s="87" t="n">
        <v>0.0488587</v>
      </c>
      <c r="E103" s="87" t="n">
        <v>0.9511413</v>
      </c>
      <c r="F103" s="81" t="n">
        <v>58463</v>
      </c>
      <c r="G103" s="81" t="n">
        <v>2856</v>
      </c>
      <c r="H103" s="81" t="n">
        <v>57034</v>
      </c>
      <c r="I103" s="82" t="n">
        <v>552187</v>
      </c>
      <c r="J103" s="83" t="n">
        <v>9.45</v>
      </c>
    </row>
    <row r="104" customFormat="false" ht="21.95" hidden="false" customHeight="true" outlineLevel="0" collapsed="false">
      <c r="A104" s="64" t="n">
        <v>74</v>
      </c>
      <c r="B104" s="79" t="s">
        <v>150</v>
      </c>
      <c r="C104" s="65"/>
      <c r="D104" s="87" t="n">
        <v>0.0546189</v>
      </c>
      <c r="E104" s="87" t="n">
        <v>0.9453811</v>
      </c>
      <c r="F104" s="81" t="n">
        <v>55606</v>
      </c>
      <c r="G104" s="81" t="n">
        <v>3037</v>
      </c>
      <c r="H104" s="81" t="n">
        <v>54088</v>
      </c>
      <c r="I104" s="82" t="n">
        <v>495152</v>
      </c>
      <c r="J104" s="83" t="n">
        <v>8.9</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972867</v>
      </c>
      <c r="E106" s="87" t="n">
        <v>0.94027133</v>
      </c>
      <c r="F106" s="81" t="n">
        <v>52569</v>
      </c>
      <c r="G106" s="81" t="n">
        <v>3140</v>
      </c>
      <c r="H106" s="81" t="n">
        <v>50999</v>
      </c>
      <c r="I106" s="82" t="n">
        <v>441065</v>
      </c>
      <c r="J106" s="83" t="n">
        <v>8.39</v>
      </c>
    </row>
    <row r="107" customFormat="false" ht="21.95" hidden="false" customHeight="true" outlineLevel="0" collapsed="false">
      <c r="A107" s="64" t="n">
        <v>76</v>
      </c>
      <c r="B107" s="79" t="s">
        <v>150</v>
      </c>
      <c r="C107" s="65"/>
      <c r="D107" s="87" t="n">
        <v>0.06721823</v>
      </c>
      <c r="E107" s="87" t="n">
        <v>0.93278177</v>
      </c>
      <c r="F107" s="81" t="n">
        <v>49429</v>
      </c>
      <c r="G107" s="81" t="n">
        <v>3323</v>
      </c>
      <c r="H107" s="81" t="n">
        <v>47768</v>
      </c>
      <c r="I107" s="82" t="n">
        <v>390066</v>
      </c>
      <c r="J107" s="83" t="n">
        <v>7.89</v>
      </c>
    </row>
    <row r="108" customFormat="false" ht="21.95" hidden="false" customHeight="true" outlineLevel="0" collapsed="false">
      <c r="A108" s="64" t="n">
        <v>77</v>
      </c>
      <c r="B108" s="79" t="s">
        <v>150</v>
      </c>
      <c r="C108" s="65"/>
      <c r="D108" s="87" t="n">
        <v>0.07277658</v>
      </c>
      <c r="E108" s="87" t="n">
        <v>0.92722342</v>
      </c>
      <c r="F108" s="81" t="n">
        <v>46107</v>
      </c>
      <c r="G108" s="81" t="n">
        <v>3355</v>
      </c>
      <c r="H108" s="81" t="n">
        <v>44429</v>
      </c>
      <c r="I108" s="82" t="n">
        <v>342298</v>
      </c>
      <c r="J108" s="83" t="n">
        <v>7.42</v>
      </c>
    </row>
    <row r="109" customFormat="false" ht="21.95" hidden="false" customHeight="true" outlineLevel="0" collapsed="false">
      <c r="A109" s="64" t="n">
        <v>78</v>
      </c>
      <c r="B109" s="79" t="s">
        <v>150</v>
      </c>
      <c r="C109" s="65"/>
      <c r="D109" s="87" t="n">
        <v>0.08128222</v>
      </c>
      <c r="E109" s="87" t="n">
        <v>0.91871778</v>
      </c>
      <c r="F109" s="81" t="n">
        <v>42751</v>
      </c>
      <c r="G109" s="81" t="n">
        <v>3475</v>
      </c>
      <c r="H109" s="81" t="n">
        <v>41014</v>
      </c>
      <c r="I109" s="82" t="n">
        <v>297869</v>
      </c>
      <c r="J109" s="83" t="n">
        <v>6.97</v>
      </c>
    </row>
    <row r="110" customFormat="false" ht="21.95" hidden="false" customHeight="true" outlineLevel="0" collapsed="false">
      <c r="A110" s="64" t="n">
        <v>79</v>
      </c>
      <c r="B110" s="79" t="s">
        <v>150</v>
      </c>
      <c r="C110" s="65"/>
      <c r="D110" s="87" t="n">
        <v>0.0883578</v>
      </c>
      <c r="E110" s="87" t="n">
        <v>0.9116422</v>
      </c>
      <c r="F110" s="81" t="n">
        <v>39276</v>
      </c>
      <c r="G110" s="81" t="n">
        <v>3470</v>
      </c>
      <c r="H110" s="81" t="n">
        <v>37541</v>
      </c>
      <c r="I110" s="82" t="n">
        <v>256855</v>
      </c>
      <c r="J110" s="83" t="n">
        <v>6.5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834904</v>
      </c>
      <c r="E112" s="87" t="n">
        <v>0.90165096</v>
      </c>
      <c r="F112" s="81" t="n">
        <v>35806</v>
      </c>
      <c r="G112" s="81" t="n">
        <v>3521</v>
      </c>
      <c r="H112" s="81" t="n">
        <v>34045</v>
      </c>
      <c r="I112" s="82" t="n">
        <v>219314</v>
      </c>
      <c r="J112" s="83" t="n">
        <v>6.13</v>
      </c>
    </row>
    <row r="113" customFormat="false" ht="21.95" hidden="false" customHeight="true" outlineLevel="0" collapsed="false">
      <c r="A113" s="64" t="n">
        <v>81</v>
      </c>
      <c r="B113" s="79" t="s">
        <v>150</v>
      </c>
      <c r="C113" s="65"/>
      <c r="D113" s="87" t="n">
        <v>0.10788698</v>
      </c>
      <c r="E113" s="87" t="n">
        <v>0.89211302</v>
      </c>
      <c r="F113" s="81" t="n">
        <v>32284</v>
      </c>
      <c r="G113" s="81" t="n">
        <v>3483</v>
      </c>
      <c r="H113" s="81" t="n">
        <v>30543</v>
      </c>
      <c r="I113" s="82" t="n">
        <v>185269</v>
      </c>
      <c r="J113" s="83" t="n">
        <v>5.74</v>
      </c>
    </row>
    <row r="114" customFormat="false" ht="21.95" hidden="false" customHeight="true" outlineLevel="0" collapsed="false">
      <c r="A114" s="64" t="n">
        <v>82</v>
      </c>
      <c r="B114" s="79" t="s">
        <v>150</v>
      </c>
      <c r="C114" s="65"/>
      <c r="D114" s="87" t="n">
        <v>0.11892309</v>
      </c>
      <c r="E114" s="87" t="n">
        <v>0.88107691</v>
      </c>
      <c r="F114" s="81" t="n">
        <v>28801</v>
      </c>
      <c r="G114" s="81" t="n">
        <v>3425</v>
      </c>
      <c r="H114" s="81" t="n">
        <v>27089</v>
      </c>
      <c r="I114" s="82" t="n">
        <v>154726</v>
      </c>
      <c r="J114" s="83" t="n">
        <v>5.37</v>
      </c>
    </row>
    <row r="115" customFormat="false" ht="21.95" hidden="false" customHeight="true" outlineLevel="0" collapsed="false">
      <c r="A115" s="64" t="n">
        <v>83</v>
      </c>
      <c r="B115" s="79" t="s">
        <v>150</v>
      </c>
      <c r="C115" s="65"/>
      <c r="D115" s="87" t="n">
        <v>0.13094292</v>
      </c>
      <c r="E115" s="87" t="n">
        <v>0.86905708</v>
      </c>
      <c r="F115" s="81" t="n">
        <v>25376</v>
      </c>
      <c r="G115" s="81" t="n">
        <v>3323</v>
      </c>
      <c r="H115" s="81" t="n">
        <v>23715</v>
      </c>
      <c r="I115" s="82" t="n">
        <v>127637</v>
      </c>
      <c r="J115" s="83" t="n">
        <v>5.03</v>
      </c>
    </row>
    <row r="116" customFormat="false" ht="21.95" hidden="false" customHeight="true" outlineLevel="0" collapsed="false">
      <c r="A116" s="64" t="n">
        <v>84</v>
      </c>
      <c r="B116" s="79" t="s">
        <v>150</v>
      </c>
      <c r="C116" s="65"/>
      <c r="D116" s="87" t="n">
        <v>0.14088153</v>
      </c>
      <c r="E116" s="87" t="n">
        <v>0.85911847</v>
      </c>
      <c r="F116" s="81" t="n">
        <v>22053</v>
      </c>
      <c r="G116" s="81" t="n">
        <v>3107</v>
      </c>
      <c r="H116" s="81" t="n">
        <v>20500</v>
      </c>
      <c r="I116" s="82" t="n">
        <v>103923</v>
      </c>
      <c r="J116" s="83" t="n">
        <v>4.7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488091</v>
      </c>
      <c r="E118" s="87" t="n">
        <v>0.84511909</v>
      </c>
      <c r="F118" s="81" t="n">
        <v>18946</v>
      </c>
      <c r="G118" s="81" t="n">
        <v>2934</v>
      </c>
      <c r="H118" s="81" t="n">
        <v>17479</v>
      </c>
      <c r="I118" s="82" t="n">
        <v>83423</v>
      </c>
      <c r="J118" s="83" t="n">
        <v>4.4</v>
      </c>
    </row>
    <row r="119" customFormat="false" ht="21.95" hidden="false" customHeight="true" outlineLevel="0" collapsed="false">
      <c r="A119" s="64" t="n">
        <v>86</v>
      </c>
      <c r="B119" s="79" t="s">
        <v>150</v>
      </c>
      <c r="C119" s="65"/>
      <c r="D119" s="87" t="n">
        <v>0.16733727</v>
      </c>
      <c r="E119" s="87" t="n">
        <v>0.83266273</v>
      </c>
      <c r="F119" s="81" t="n">
        <v>16012</v>
      </c>
      <c r="G119" s="81" t="n">
        <v>2679</v>
      </c>
      <c r="H119" s="81" t="n">
        <v>14672</v>
      </c>
      <c r="I119" s="82" t="n">
        <v>65944</v>
      </c>
      <c r="J119" s="83" t="n">
        <v>4.12</v>
      </c>
    </row>
    <row r="120" customFormat="false" ht="21.95" hidden="false" customHeight="true" outlineLevel="0" collapsed="false">
      <c r="A120" s="64" t="n">
        <v>87</v>
      </c>
      <c r="B120" s="79" t="s">
        <v>150</v>
      </c>
      <c r="C120" s="65"/>
      <c r="D120" s="87" t="n">
        <v>0.17983033</v>
      </c>
      <c r="E120" s="87" t="n">
        <v>0.82016967</v>
      </c>
      <c r="F120" s="81" t="n">
        <v>13333</v>
      </c>
      <c r="G120" s="81" t="n">
        <v>2398</v>
      </c>
      <c r="H120" s="81" t="n">
        <v>12134</v>
      </c>
      <c r="I120" s="82" t="n">
        <v>51271</v>
      </c>
      <c r="J120" s="83" t="n">
        <v>3.85</v>
      </c>
    </row>
    <row r="121" customFormat="false" ht="21.95" hidden="false" customHeight="true" outlineLevel="0" collapsed="false">
      <c r="A121" s="64" t="n">
        <v>88</v>
      </c>
      <c r="B121" s="79" t="s">
        <v>150</v>
      </c>
      <c r="C121" s="65"/>
      <c r="D121" s="87" t="n">
        <v>0.1933576</v>
      </c>
      <c r="E121" s="87" t="n">
        <v>0.8066424</v>
      </c>
      <c r="F121" s="81" t="n">
        <v>10935</v>
      </c>
      <c r="G121" s="81" t="n">
        <v>2114</v>
      </c>
      <c r="H121" s="81" t="n">
        <v>9878</v>
      </c>
      <c r="I121" s="82" t="n">
        <v>39137</v>
      </c>
      <c r="J121" s="83" t="n">
        <v>3.58</v>
      </c>
    </row>
    <row r="122" customFormat="false" ht="21.95" hidden="false" customHeight="true" outlineLevel="0" collapsed="false">
      <c r="A122" s="64" t="n">
        <v>89</v>
      </c>
      <c r="B122" s="79" t="s">
        <v>150</v>
      </c>
      <c r="C122" s="65"/>
      <c r="D122" s="87" t="n">
        <v>0.20642632</v>
      </c>
      <c r="E122" s="87" t="n">
        <v>0.79357368</v>
      </c>
      <c r="F122" s="81" t="n">
        <v>8821</v>
      </c>
      <c r="G122" s="81" t="n">
        <v>1821</v>
      </c>
      <c r="H122" s="81" t="n">
        <v>7910</v>
      </c>
      <c r="I122" s="82" t="n">
        <v>29260</v>
      </c>
      <c r="J122" s="83" t="n">
        <v>3.3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7000</v>
      </c>
      <c r="G124" s="81" t="n">
        <v>7000</v>
      </c>
      <c r="H124" s="81" t="n">
        <v>21349</v>
      </c>
      <c r="I124" s="82" t="n">
        <v>21349</v>
      </c>
      <c r="J124" s="83" t="n">
        <v>3.05</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199</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13841</v>
      </c>
      <c r="E16" s="87" t="n">
        <v>0.99386159</v>
      </c>
      <c r="F16" s="81" t="n">
        <v>100000</v>
      </c>
      <c r="G16" s="81" t="n">
        <v>614</v>
      </c>
      <c r="H16" s="81" t="n">
        <v>99515</v>
      </c>
      <c r="I16" s="82" t="n">
        <v>7908412</v>
      </c>
      <c r="J16" s="83" t="n">
        <v>79.08</v>
      </c>
    </row>
    <row r="17" customFormat="false" ht="21.95" hidden="false" customHeight="true" outlineLevel="0" collapsed="false">
      <c r="A17" s="64" t="n">
        <v>1</v>
      </c>
      <c r="B17" s="79" t="s">
        <v>150</v>
      </c>
      <c r="C17" s="65"/>
      <c r="D17" s="87" t="n">
        <v>0.00054755</v>
      </c>
      <c r="E17" s="87" t="n">
        <v>0.99945245</v>
      </c>
      <c r="F17" s="81" t="n">
        <v>99386</v>
      </c>
      <c r="G17" s="81" t="n">
        <v>54</v>
      </c>
      <c r="H17" s="81" t="n">
        <v>99359</v>
      </c>
      <c r="I17" s="82" t="n">
        <v>7808897</v>
      </c>
      <c r="J17" s="83" t="n">
        <v>78.57</v>
      </c>
    </row>
    <row r="18" customFormat="false" ht="21.95" hidden="false" customHeight="true" outlineLevel="0" collapsed="false">
      <c r="A18" s="64" t="n">
        <v>2</v>
      </c>
      <c r="B18" s="79" t="s">
        <v>150</v>
      </c>
      <c r="C18" s="65"/>
      <c r="D18" s="87" t="n">
        <v>0.00032833</v>
      </c>
      <c r="E18" s="87" t="n">
        <v>0.99967167</v>
      </c>
      <c r="F18" s="81" t="n">
        <v>99332</v>
      </c>
      <c r="G18" s="81" t="n">
        <v>33</v>
      </c>
      <c r="H18" s="81" t="n">
        <v>99315</v>
      </c>
      <c r="I18" s="82" t="n">
        <v>7709538</v>
      </c>
      <c r="J18" s="83" t="n">
        <v>77.61</v>
      </c>
    </row>
    <row r="19" customFormat="false" ht="21.95" hidden="false" customHeight="true" outlineLevel="0" collapsed="false">
      <c r="A19" s="64" t="n">
        <v>3</v>
      </c>
      <c r="B19" s="79" t="s">
        <v>150</v>
      </c>
      <c r="C19" s="65"/>
      <c r="D19" s="87" t="n">
        <v>0.00029831</v>
      </c>
      <c r="E19" s="87" t="n">
        <v>0.99970169</v>
      </c>
      <c r="F19" s="81" t="n">
        <v>99299</v>
      </c>
      <c r="G19" s="81" t="n">
        <v>30</v>
      </c>
      <c r="H19" s="81" t="n">
        <v>99284</v>
      </c>
      <c r="I19" s="82" t="n">
        <v>7610223</v>
      </c>
      <c r="J19" s="83" t="n">
        <v>76.64</v>
      </c>
    </row>
    <row r="20" customFormat="false" ht="21.95" hidden="false" customHeight="true" outlineLevel="0" collapsed="false">
      <c r="A20" s="64" t="n">
        <v>4</v>
      </c>
      <c r="B20" s="79" t="s">
        <v>150</v>
      </c>
      <c r="C20" s="65"/>
      <c r="D20" s="87" t="n">
        <v>0.00019298</v>
      </c>
      <c r="E20" s="87" t="n">
        <v>0.99980702</v>
      </c>
      <c r="F20" s="81" t="n">
        <v>99270</v>
      </c>
      <c r="G20" s="81" t="n">
        <v>19</v>
      </c>
      <c r="H20" s="81" t="n">
        <v>99260</v>
      </c>
      <c r="I20" s="82" t="n">
        <v>7510939</v>
      </c>
      <c r="J20" s="83" t="n">
        <v>75.6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993</v>
      </c>
      <c r="E22" s="87" t="n">
        <v>0.9998007</v>
      </c>
      <c r="F22" s="81" t="n">
        <v>99250</v>
      </c>
      <c r="G22" s="81" t="n">
        <v>20</v>
      </c>
      <c r="H22" s="81" t="n">
        <v>99240</v>
      </c>
      <c r="I22" s="82" t="n">
        <v>7411679</v>
      </c>
      <c r="J22" s="83" t="n">
        <v>74.68</v>
      </c>
    </row>
    <row r="23" customFormat="false" ht="21.95" hidden="false" customHeight="true" outlineLevel="0" collapsed="false">
      <c r="A23" s="64" t="n">
        <v>6</v>
      </c>
      <c r="B23" s="79" t="s">
        <v>150</v>
      </c>
      <c r="C23" s="65"/>
      <c r="D23" s="87" t="n">
        <v>0.00016198</v>
      </c>
      <c r="E23" s="87" t="n">
        <v>0.99983802</v>
      </c>
      <c r="F23" s="81" t="n">
        <v>99231</v>
      </c>
      <c r="G23" s="81" t="n">
        <v>16</v>
      </c>
      <c r="H23" s="81" t="n">
        <v>99223</v>
      </c>
      <c r="I23" s="82" t="n">
        <v>7312438</v>
      </c>
      <c r="J23" s="83" t="n">
        <v>73.69</v>
      </c>
    </row>
    <row r="24" customFormat="false" ht="21.95" hidden="false" customHeight="true" outlineLevel="0" collapsed="false">
      <c r="A24" s="64" t="n">
        <v>7</v>
      </c>
      <c r="B24" s="79" t="s">
        <v>150</v>
      </c>
      <c r="C24" s="65"/>
      <c r="D24" s="87" t="n">
        <v>0.00017324</v>
      </c>
      <c r="E24" s="87" t="n">
        <v>0.99982676</v>
      </c>
      <c r="F24" s="81" t="n">
        <v>99214</v>
      </c>
      <c r="G24" s="81" t="n">
        <v>17</v>
      </c>
      <c r="H24" s="81" t="n">
        <v>99206</v>
      </c>
      <c r="I24" s="82" t="n">
        <v>7213216</v>
      </c>
      <c r="J24" s="83" t="n">
        <v>72.7</v>
      </c>
    </row>
    <row r="25" customFormat="false" ht="21.95" hidden="false" customHeight="true" outlineLevel="0" collapsed="false">
      <c r="A25" s="64" t="n">
        <v>8</v>
      </c>
      <c r="B25" s="79" t="s">
        <v>150</v>
      </c>
      <c r="C25" s="65"/>
      <c r="D25" s="87" t="n">
        <v>0.00017128</v>
      </c>
      <c r="E25" s="87" t="n">
        <v>0.99982872</v>
      </c>
      <c r="F25" s="81" t="n">
        <v>99197</v>
      </c>
      <c r="G25" s="81" t="n">
        <v>17</v>
      </c>
      <c r="H25" s="81" t="n">
        <v>99189</v>
      </c>
      <c r="I25" s="82" t="n">
        <v>7114010</v>
      </c>
      <c r="J25" s="83" t="n">
        <v>71.72</v>
      </c>
    </row>
    <row r="26" customFormat="false" ht="21.95" hidden="false" customHeight="true" outlineLevel="0" collapsed="false">
      <c r="A26" s="64" t="n">
        <v>9</v>
      </c>
      <c r="B26" s="79" t="s">
        <v>150</v>
      </c>
      <c r="C26" s="65"/>
      <c r="D26" s="87" t="n">
        <v>0.00013337</v>
      </c>
      <c r="E26" s="87" t="n">
        <v>0.99986663</v>
      </c>
      <c r="F26" s="81" t="n">
        <v>99180</v>
      </c>
      <c r="G26" s="81" t="n">
        <v>13</v>
      </c>
      <c r="H26" s="81" t="n">
        <v>99174</v>
      </c>
      <c r="I26" s="82" t="n">
        <v>7014821</v>
      </c>
      <c r="J26" s="83" t="n">
        <v>70.73</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1217</v>
      </c>
      <c r="E28" s="87" t="n">
        <v>0.99988783</v>
      </c>
      <c r="F28" s="81" t="n">
        <v>99167</v>
      </c>
      <c r="G28" s="81" t="n">
        <v>11</v>
      </c>
      <c r="H28" s="81" t="n">
        <v>99162</v>
      </c>
      <c r="I28" s="82" t="n">
        <v>6915647</v>
      </c>
      <c r="J28" s="83" t="n">
        <v>69.74</v>
      </c>
    </row>
    <row r="29" customFormat="false" ht="21.95" hidden="false" customHeight="true" outlineLevel="0" collapsed="false">
      <c r="A29" s="64" t="n">
        <v>11</v>
      </c>
      <c r="B29" s="79" t="s">
        <v>150</v>
      </c>
      <c r="C29" s="65"/>
      <c r="D29" s="87" t="n">
        <v>0.00012396</v>
      </c>
      <c r="E29" s="87" t="n">
        <v>0.99987604</v>
      </c>
      <c r="F29" s="81" t="n">
        <v>99156</v>
      </c>
      <c r="G29" s="81" t="n">
        <v>12</v>
      </c>
      <c r="H29" s="81" t="n">
        <v>99150</v>
      </c>
      <c r="I29" s="82" t="n">
        <v>6816486</v>
      </c>
      <c r="J29" s="83" t="n">
        <v>68.75</v>
      </c>
    </row>
    <row r="30" customFormat="false" ht="21.95" hidden="false" customHeight="true" outlineLevel="0" collapsed="false">
      <c r="A30" s="64" t="n">
        <v>12</v>
      </c>
      <c r="B30" s="79" t="s">
        <v>150</v>
      </c>
      <c r="C30" s="65"/>
      <c r="D30" s="87" t="n">
        <v>0.00010809</v>
      </c>
      <c r="E30" s="87" t="n">
        <v>0.99989191</v>
      </c>
      <c r="F30" s="81" t="n">
        <v>99144</v>
      </c>
      <c r="G30" s="81" t="n">
        <v>11</v>
      </c>
      <c r="H30" s="81" t="n">
        <v>99138</v>
      </c>
      <c r="I30" s="82" t="n">
        <v>6717336</v>
      </c>
      <c r="J30" s="83" t="n">
        <v>67.75</v>
      </c>
    </row>
    <row r="31" customFormat="false" ht="21.95" hidden="false" customHeight="true" outlineLevel="0" collapsed="false">
      <c r="A31" s="64" t="n">
        <v>13</v>
      </c>
      <c r="B31" s="79" t="s">
        <v>150</v>
      </c>
      <c r="C31" s="65"/>
      <c r="D31" s="87" t="n">
        <v>0.00012236</v>
      </c>
      <c r="E31" s="87" t="n">
        <v>0.99987764</v>
      </c>
      <c r="F31" s="81" t="n">
        <v>99133</v>
      </c>
      <c r="G31" s="81" t="n">
        <v>12</v>
      </c>
      <c r="H31" s="81" t="n">
        <v>99127</v>
      </c>
      <c r="I31" s="82" t="n">
        <v>6618198</v>
      </c>
      <c r="J31" s="83" t="n">
        <v>66.76</v>
      </c>
    </row>
    <row r="32" customFormat="false" ht="21.95" hidden="false" customHeight="true" outlineLevel="0" collapsed="false">
      <c r="A32" s="64" t="n">
        <v>14</v>
      </c>
      <c r="B32" s="79" t="s">
        <v>150</v>
      </c>
      <c r="C32" s="65"/>
      <c r="D32" s="87" t="n">
        <v>0.00015159</v>
      </c>
      <c r="E32" s="87" t="n">
        <v>0.99984841</v>
      </c>
      <c r="F32" s="81" t="n">
        <v>99121</v>
      </c>
      <c r="G32" s="81" t="n">
        <v>15</v>
      </c>
      <c r="H32" s="81" t="n">
        <v>99113</v>
      </c>
      <c r="I32" s="82" t="n">
        <v>6519071</v>
      </c>
      <c r="J32" s="83" t="n">
        <v>65.77</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19226</v>
      </c>
      <c r="E34" s="87" t="n">
        <v>0.99980774</v>
      </c>
      <c r="F34" s="81" t="n">
        <v>99106</v>
      </c>
      <c r="G34" s="81" t="n">
        <v>19</v>
      </c>
      <c r="H34" s="81" t="n">
        <v>99096</v>
      </c>
      <c r="I34" s="82" t="n">
        <v>6419957</v>
      </c>
      <c r="J34" s="83" t="n">
        <v>64.78</v>
      </c>
    </row>
    <row r="35" customFormat="false" ht="21.95" hidden="false" customHeight="true" outlineLevel="0" collapsed="false">
      <c r="A35" s="64" t="n">
        <v>16</v>
      </c>
      <c r="B35" s="79" t="s">
        <v>150</v>
      </c>
      <c r="C35" s="65"/>
      <c r="D35" s="87" t="n">
        <v>0.00021767</v>
      </c>
      <c r="E35" s="87" t="n">
        <v>0.99978233</v>
      </c>
      <c r="F35" s="81" t="n">
        <v>99087</v>
      </c>
      <c r="G35" s="81" t="n">
        <v>22</v>
      </c>
      <c r="H35" s="81" t="n">
        <v>99076</v>
      </c>
      <c r="I35" s="82" t="n">
        <v>6320861</v>
      </c>
      <c r="J35" s="83" t="n">
        <v>63.79</v>
      </c>
    </row>
    <row r="36" customFormat="false" ht="21.95" hidden="false" customHeight="true" outlineLevel="0" collapsed="false">
      <c r="A36" s="64" t="n">
        <v>17</v>
      </c>
      <c r="B36" s="79" t="s">
        <v>150</v>
      </c>
      <c r="C36" s="65"/>
      <c r="D36" s="87" t="n">
        <v>0.00026819</v>
      </c>
      <c r="E36" s="87" t="n">
        <v>0.99973181</v>
      </c>
      <c r="F36" s="81" t="n">
        <v>99065</v>
      </c>
      <c r="G36" s="81" t="n">
        <v>27</v>
      </c>
      <c r="H36" s="81" t="n">
        <v>99052</v>
      </c>
      <c r="I36" s="82" t="n">
        <v>6221785</v>
      </c>
      <c r="J36" s="83" t="n">
        <v>62.8</v>
      </c>
    </row>
    <row r="37" customFormat="false" ht="21.95" hidden="false" customHeight="true" outlineLevel="0" collapsed="false">
      <c r="A37" s="64" t="n">
        <v>18</v>
      </c>
      <c r="B37" s="79" t="s">
        <v>150</v>
      </c>
      <c r="C37" s="65"/>
      <c r="D37" s="87" t="n">
        <v>0.00037453</v>
      </c>
      <c r="E37" s="87" t="n">
        <v>0.99962547</v>
      </c>
      <c r="F37" s="81" t="n">
        <v>99039</v>
      </c>
      <c r="G37" s="81" t="n">
        <v>37</v>
      </c>
      <c r="H37" s="81" t="n">
        <v>99020</v>
      </c>
      <c r="I37" s="82" t="n">
        <v>6122733</v>
      </c>
      <c r="J37" s="83" t="n">
        <v>61.82</v>
      </c>
    </row>
    <row r="38" customFormat="false" ht="21.95" hidden="false" customHeight="true" outlineLevel="0" collapsed="false">
      <c r="A38" s="64" t="n">
        <v>19</v>
      </c>
      <c r="B38" s="79" t="s">
        <v>150</v>
      </c>
      <c r="C38" s="65"/>
      <c r="D38" s="87" t="n">
        <v>0.00039178</v>
      </c>
      <c r="E38" s="87" t="n">
        <v>0.99960822</v>
      </c>
      <c r="F38" s="81" t="n">
        <v>99002</v>
      </c>
      <c r="G38" s="81" t="n">
        <v>39</v>
      </c>
      <c r="H38" s="81" t="n">
        <v>98982</v>
      </c>
      <c r="I38" s="82" t="n">
        <v>6023713</v>
      </c>
      <c r="J38" s="83" t="n">
        <v>60.84</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40088</v>
      </c>
      <c r="E40" s="87" t="n">
        <v>0.99959912</v>
      </c>
      <c r="F40" s="81" t="n">
        <v>98963</v>
      </c>
      <c r="G40" s="81" t="n">
        <v>40</v>
      </c>
      <c r="H40" s="81" t="n">
        <v>98943</v>
      </c>
      <c r="I40" s="82" t="n">
        <v>5924731</v>
      </c>
      <c r="J40" s="83" t="n">
        <v>59.87</v>
      </c>
    </row>
    <row r="41" customFormat="false" ht="21.95" hidden="false" customHeight="true" outlineLevel="0" collapsed="false">
      <c r="A41" s="64" t="n">
        <v>21</v>
      </c>
      <c r="B41" s="79" t="s">
        <v>150</v>
      </c>
      <c r="C41" s="65"/>
      <c r="D41" s="87" t="n">
        <v>0.00035987</v>
      </c>
      <c r="E41" s="87" t="n">
        <v>0.99964013</v>
      </c>
      <c r="F41" s="81" t="n">
        <v>98923</v>
      </c>
      <c r="G41" s="81" t="n">
        <v>36</v>
      </c>
      <c r="H41" s="81" t="n">
        <v>98905</v>
      </c>
      <c r="I41" s="82" t="n">
        <v>5825788</v>
      </c>
      <c r="J41" s="83" t="n">
        <v>58.89</v>
      </c>
    </row>
    <row r="42" customFormat="false" ht="21.95" hidden="false" customHeight="true" outlineLevel="0" collapsed="false">
      <c r="A42" s="64" t="n">
        <v>22</v>
      </c>
      <c r="B42" s="79" t="s">
        <v>150</v>
      </c>
      <c r="C42" s="65"/>
      <c r="D42" s="87" t="n">
        <v>0.00035886</v>
      </c>
      <c r="E42" s="87" t="n">
        <v>0.99964114</v>
      </c>
      <c r="F42" s="81" t="n">
        <v>98887</v>
      </c>
      <c r="G42" s="81" t="n">
        <v>35</v>
      </c>
      <c r="H42" s="81" t="n">
        <v>98870</v>
      </c>
      <c r="I42" s="82" t="n">
        <v>5726883</v>
      </c>
      <c r="J42" s="83" t="n">
        <v>57.91</v>
      </c>
    </row>
    <row r="43" customFormat="false" ht="21.95" hidden="false" customHeight="true" outlineLevel="0" collapsed="false">
      <c r="A43" s="64" t="n">
        <v>23</v>
      </c>
      <c r="B43" s="79" t="s">
        <v>150</v>
      </c>
      <c r="C43" s="65"/>
      <c r="D43" s="87" t="n">
        <v>0.00038544</v>
      </c>
      <c r="E43" s="87" t="n">
        <v>0.99961456</v>
      </c>
      <c r="F43" s="81" t="n">
        <v>98852</v>
      </c>
      <c r="G43" s="81" t="n">
        <v>38</v>
      </c>
      <c r="H43" s="81" t="n">
        <v>98833</v>
      </c>
      <c r="I43" s="82" t="n">
        <v>5628013</v>
      </c>
      <c r="J43" s="83" t="n">
        <v>56.93</v>
      </c>
    </row>
    <row r="44" customFormat="false" ht="21.95" hidden="false" customHeight="true" outlineLevel="0" collapsed="false">
      <c r="A44" s="64" t="n">
        <v>24</v>
      </c>
      <c r="B44" s="79" t="s">
        <v>150</v>
      </c>
      <c r="C44" s="65"/>
      <c r="D44" s="87" t="n">
        <v>0.00035722</v>
      </c>
      <c r="E44" s="87" t="n">
        <v>0.99964278</v>
      </c>
      <c r="F44" s="81" t="n">
        <v>98814</v>
      </c>
      <c r="G44" s="81" t="n">
        <v>35</v>
      </c>
      <c r="H44" s="81" t="n">
        <v>98796</v>
      </c>
      <c r="I44" s="82" t="n">
        <v>5529180</v>
      </c>
      <c r="J44" s="83" t="n">
        <v>55.96</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7173</v>
      </c>
      <c r="E46" s="87" t="n">
        <v>0.99962827</v>
      </c>
      <c r="F46" s="81" t="n">
        <v>98779</v>
      </c>
      <c r="G46" s="81" t="n">
        <v>37</v>
      </c>
      <c r="H46" s="81" t="n">
        <v>98760</v>
      </c>
      <c r="I46" s="82" t="n">
        <v>5430384</v>
      </c>
      <c r="J46" s="83" t="n">
        <v>54.98</v>
      </c>
    </row>
    <row r="47" customFormat="false" ht="21.95" hidden="false" customHeight="true" outlineLevel="0" collapsed="false">
      <c r="A47" s="64" t="n">
        <v>26</v>
      </c>
      <c r="B47" s="79" t="s">
        <v>150</v>
      </c>
      <c r="C47" s="65"/>
      <c r="D47" s="87" t="n">
        <v>0.00036863</v>
      </c>
      <c r="E47" s="87" t="n">
        <v>0.99963137</v>
      </c>
      <c r="F47" s="81" t="n">
        <v>98742</v>
      </c>
      <c r="G47" s="81" t="n">
        <v>36</v>
      </c>
      <c r="H47" s="81" t="n">
        <v>98724</v>
      </c>
      <c r="I47" s="82" t="n">
        <v>5331624</v>
      </c>
      <c r="J47" s="83" t="n">
        <v>54</v>
      </c>
    </row>
    <row r="48" customFormat="false" ht="21.95" hidden="false" customHeight="true" outlineLevel="0" collapsed="false">
      <c r="A48" s="64" t="n">
        <v>27</v>
      </c>
      <c r="B48" s="79" t="s">
        <v>150</v>
      </c>
      <c r="C48" s="65"/>
      <c r="D48" s="87" t="n">
        <v>0.00039815</v>
      </c>
      <c r="E48" s="87" t="n">
        <v>0.99960185</v>
      </c>
      <c r="F48" s="81" t="n">
        <v>98705</v>
      </c>
      <c r="G48" s="81" t="n">
        <v>39</v>
      </c>
      <c r="H48" s="81" t="n">
        <v>98686</v>
      </c>
      <c r="I48" s="82" t="n">
        <v>5232900</v>
      </c>
      <c r="J48" s="83" t="n">
        <v>53.02</v>
      </c>
    </row>
    <row r="49" customFormat="false" ht="21.95" hidden="false" customHeight="true" outlineLevel="0" collapsed="false">
      <c r="A49" s="64" t="n">
        <v>28</v>
      </c>
      <c r="B49" s="79" t="s">
        <v>150</v>
      </c>
      <c r="C49" s="65"/>
      <c r="D49" s="87" t="n">
        <v>0.00042231</v>
      </c>
      <c r="E49" s="87" t="n">
        <v>0.99957769</v>
      </c>
      <c r="F49" s="81" t="n">
        <v>98666</v>
      </c>
      <c r="G49" s="81" t="n">
        <v>42</v>
      </c>
      <c r="H49" s="81" t="n">
        <v>98645</v>
      </c>
      <c r="I49" s="82" t="n">
        <v>5134214</v>
      </c>
      <c r="J49" s="83" t="n">
        <v>52.04</v>
      </c>
    </row>
    <row r="50" customFormat="false" ht="21.95" hidden="false" customHeight="true" outlineLevel="0" collapsed="false">
      <c r="A50" s="64" t="n">
        <v>29</v>
      </c>
      <c r="B50" s="79" t="s">
        <v>150</v>
      </c>
      <c r="C50" s="65"/>
      <c r="D50" s="87" t="n">
        <v>0.00047749</v>
      </c>
      <c r="E50" s="87" t="n">
        <v>0.99952251</v>
      </c>
      <c r="F50" s="81" t="n">
        <v>98624</v>
      </c>
      <c r="G50" s="81" t="n">
        <v>47</v>
      </c>
      <c r="H50" s="81" t="n">
        <v>98601</v>
      </c>
      <c r="I50" s="82" t="n">
        <v>5035569</v>
      </c>
      <c r="J50" s="83" t="n">
        <v>51.0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49537</v>
      </c>
      <c r="E52" s="87" t="n">
        <v>0.99950463</v>
      </c>
      <c r="F52" s="81" t="n">
        <v>98577</v>
      </c>
      <c r="G52" s="81" t="n">
        <v>49</v>
      </c>
      <c r="H52" s="81" t="n">
        <v>98553</v>
      </c>
      <c r="I52" s="82" t="n">
        <v>4936968</v>
      </c>
      <c r="J52" s="83" t="n">
        <v>50.08</v>
      </c>
    </row>
    <row r="53" customFormat="false" ht="21.95" hidden="false" customHeight="true" outlineLevel="0" collapsed="false">
      <c r="A53" s="64" t="n">
        <v>31</v>
      </c>
      <c r="B53" s="79" t="s">
        <v>150</v>
      </c>
      <c r="C53" s="65"/>
      <c r="D53" s="87" t="n">
        <v>0.00055168</v>
      </c>
      <c r="E53" s="87" t="n">
        <v>0.99944832</v>
      </c>
      <c r="F53" s="81" t="n">
        <v>98529</v>
      </c>
      <c r="G53" s="81" t="n">
        <v>54</v>
      </c>
      <c r="H53" s="81" t="n">
        <v>98501</v>
      </c>
      <c r="I53" s="82" t="n">
        <v>4838415</v>
      </c>
      <c r="J53" s="83" t="n">
        <v>49.11</v>
      </c>
    </row>
    <row r="54" customFormat="false" ht="21.95" hidden="false" customHeight="true" outlineLevel="0" collapsed="false">
      <c r="A54" s="64" t="n">
        <v>32</v>
      </c>
      <c r="B54" s="79" t="s">
        <v>150</v>
      </c>
      <c r="C54" s="65"/>
      <c r="D54" s="87" t="n">
        <v>0.00064285</v>
      </c>
      <c r="E54" s="87" t="n">
        <v>0.99935715</v>
      </c>
      <c r="F54" s="81" t="n">
        <v>98474</v>
      </c>
      <c r="G54" s="81" t="n">
        <v>63</v>
      </c>
      <c r="H54" s="81" t="n">
        <v>98443</v>
      </c>
      <c r="I54" s="82" t="n">
        <v>4739914</v>
      </c>
      <c r="J54" s="83" t="n">
        <v>48.13</v>
      </c>
    </row>
    <row r="55" customFormat="false" ht="21.95" hidden="false" customHeight="true" outlineLevel="0" collapsed="false">
      <c r="A55" s="64" t="n">
        <v>33</v>
      </c>
      <c r="B55" s="79" t="s">
        <v>150</v>
      </c>
      <c r="C55" s="65"/>
      <c r="D55" s="87" t="n">
        <v>0.00062164</v>
      </c>
      <c r="E55" s="87" t="n">
        <v>0.99937836</v>
      </c>
      <c r="F55" s="81" t="n">
        <v>98411</v>
      </c>
      <c r="G55" s="81" t="n">
        <v>61</v>
      </c>
      <c r="H55" s="81" t="n">
        <v>98380</v>
      </c>
      <c r="I55" s="82" t="n">
        <v>4641471</v>
      </c>
      <c r="J55" s="83" t="n">
        <v>47.16</v>
      </c>
    </row>
    <row r="56" customFormat="false" ht="21.95" hidden="false" customHeight="true" outlineLevel="0" collapsed="false">
      <c r="A56" s="64" t="n">
        <v>34</v>
      </c>
      <c r="B56" s="79" t="s">
        <v>150</v>
      </c>
      <c r="C56" s="65"/>
      <c r="D56" s="87" t="n">
        <v>0.00072279</v>
      </c>
      <c r="E56" s="87" t="n">
        <v>0.99927721</v>
      </c>
      <c r="F56" s="81" t="n">
        <v>98350</v>
      </c>
      <c r="G56" s="81" t="n">
        <v>71</v>
      </c>
      <c r="H56" s="81" t="n">
        <v>98314</v>
      </c>
      <c r="I56" s="82" t="n">
        <v>4543091</v>
      </c>
      <c r="J56" s="83" t="n">
        <v>46.1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7679</v>
      </c>
      <c r="E58" s="87" t="n">
        <v>0.99922321</v>
      </c>
      <c r="F58" s="81" t="n">
        <v>98279</v>
      </c>
      <c r="G58" s="81" t="n">
        <v>76</v>
      </c>
      <c r="H58" s="81" t="n">
        <v>98240</v>
      </c>
      <c r="I58" s="82" t="n">
        <v>4444777</v>
      </c>
      <c r="J58" s="83" t="n">
        <v>45.23</v>
      </c>
    </row>
    <row r="59" customFormat="false" ht="21.95" hidden="false" customHeight="true" outlineLevel="0" collapsed="false">
      <c r="A59" s="64" t="n">
        <v>36</v>
      </c>
      <c r="B59" s="79" t="s">
        <v>150</v>
      </c>
      <c r="C59" s="65"/>
      <c r="D59" s="87" t="n">
        <v>0.00091436</v>
      </c>
      <c r="E59" s="87" t="n">
        <v>0.99908564</v>
      </c>
      <c r="F59" s="81" t="n">
        <v>98202</v>
      </c>
      <c r="G59" s="81" t="n">
        <v>90</v>
      </c>
      <c r="H59" s="81" t="n">
        <v>98157</v>
      </c>
      <c r="I59" s="82" t="n">
        <v>4346536</v>
      </c>
      <c r="J59" s="83" t="n">
        <v>44.26</v>
      </c>
    </row>
    <row r="60" customFormat="false" ht="21.95" hidden="false" customHeight="true" outlineLevel="0" collapsed="false">
      <c r="A60" s="64" t="n">
        <v>37</v>
      </c>
      <c r="B60" s="79" t="s">
        <v>150</v>
      </c>
      <c r="C60" s="65"/>
      <c r="D60" s="87" t="n">
        <v>0.00093479</v>
      </c>
      <c r="E60" s="87" t="n">
        <v>0.99906521</v>
      </c>
      <c r="F60" s="81" t="n">
        <v>98113</v>
      </c>
      <c r="G60" s="81" t="n">
        <v>92</v>
      </c>
      <c r="H60" s="81" t="n">
        <v>98067</v>
      </c>
      <c r="I60" s="82" t="n">
        <v>4248379</v>
      </c>
      <c r="J60" s="83" t="n">
        <v>43.3</v>
      </c>
    </row>
    <row r="61" customFormat="false" ht="21.95" hidden="false" customHeight="true" outlineLevel="0" collapsed="false">
      <c r="A61" s="64" t="n">
        <v>38</v>
      </c>
      <c r="B61" s="79" t="s">
        <v>150</v>
      </c>
      <c r="C61" s="65"/>
      <c r="D61" s="87" t="n">
        <v>0.00103577</v>
      </c>
      <c r="E61" s="87" t="n">
        <v>0.99896423</v>
      </c>
      <c r="F61" s="81" t="n">
        <v>98021</v>
      </c>
      <c r="G61" s="81" t="n">
        <v>102</v>
      </c>
      <c r="H61" s="81" t="n">
        <v>97970</v>
      </c>
      <c r="I61" s="82" t="n">
        <v>4150312</v>
      </c>
      <c r="J61" s="83" t="n">
        <v>42.34</v>
      </c>
    </row>
    <row r="62" customFormat="false" ht="21.95" hidden="false" customHeight="true" outlineLevel="0" collapsed="false">
      <c r="A62" s="64" t="n">
        <v>39</v>
      </c>
      <c r="B62" s="79" t="s">
        <v>150</v>
      </c>
      <c r="C62" s="65"/>
      <c r="D62" s="87" t="n">
        <v>0.00110173</v>
      </c>
      <c r="E62" s="87" t="n">
        <v>0.99889827</v>
      </c>
      <c r="F62" s="81" t="n">
        <v>97919</v>
      </c>
      <c r="G62" s="81" t="n">
        <v>108</v>
      </c>
      <c r="H62" s="81" t="n">
        <v>97865</v>
      </c>
      <c r="I62" s="82" t="n">
        <v>4052342</v>
      </c>
      <c r="J62" s="83" t="n">
        <v>41.3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3878</v>
      </c>
      <c r="E64" s="87" t="n">
        <v>0.99876122</v>
      </c>
      <c r="F64" s="81" t="n">
        <v>97811</v>
      </c>
      <c r="G64" s="81" t="n">
        <v>121</v>
      </c>
      <c r="H64" s="81" t="n">
        <v>97751</v>
      </c>
      <c r="I64" s="82" t="n">
        <v>3954477</v>
      </c>
      <c r="J64" s="83" t="n">
        <v>40.43</v>
      </c>
    </row>
    <row r="65" customFormat="false" ht="21.95" hidden="false" customHeight="true" outlineLevel="0" collapsed="false">
      <c r="A65" s="64" t="n">
        <v>41</v>
      </c>
      <c r="B65" s="79" t="s">
        <v>150</v>
      </c>
      <c r="C65" s="65"/>
      <c r="D65" s="87" t="n">
        <v>0.00133685</v>
      </c>
      <c r="E65" s="87" t="n">
        <v>0.99866315</v>
      </c>
      <c r="F65" s="81" t="n">
        <v>97690</v>
      </c>
      <c r="G65" s="81" t="n">
        <v>131</v>
      </c>
      <c r="H65" s="81" t="n">
        <v>97625</v>
      </c>
      <c r="I65" s="82" t="n">
        <v>3856726</v>
      </c>
      <c r="J65" s="83" t="n">
        <v>39.48</v>
      </c>
    </row>
    <row r="66" customFormat="false" ht="21.95" hidden="false" customHeight="true" outlineLevel="0" collapsed="false">
      <c r="A66" s="64" t="n">
        <v>42</v>
      </c>
      <c r="B66" s="79" t="s">
        <v>150</v>
      </c>
      <c r="C66" s="65"/>
      <c r="D66" s="87" t="n">
        <v>0.00147493</v>
      </c>
      <c r="E66" s="87" t="n">
        <v>0.99852507</v>
      </c>
      <c r="F66" s="81" t="n">
        <v>97560</v>
      </c>
      <c r="G66" s="81" t="n">
        <v>144</v>
      </c>
      <c r="H66" s="81" t="n">
        <v>97488</v>
      </c>
      <c r="I66" s="82" t="n">
        <v>3759101</v>
      </c>
      <c r="J66" s="83" t="n">
        <v>38.53</v>
      </c>
    </row>
    <row r="67" customFormat="false" ht="21.95" hidden="false" customHeight="true" outlineLevel="0" collapsed="false">
      <c r="A67" s="64" t="n">
        <v>43</v>
      </c>
      <c r="B67" s="79" t="s">
        <v>150</v>
      </c>
      <c r="C67" s="65"/>
      <c r="D67" s="87" t="n">
        <v>0.00157781</v>
      </c>
      <c r="E67" s="87" t="n">
        <v>0.99842219</v>
      </c>
      <c r="F67" s="81" t="n">
        <v>97416</v>
      </c>
      <c r="G67" s="81" t="n">
        <v>154</v>
      </c>
      <c r="H67" s="81" t="n">
        <v>97339</v>
      </c>
      <c r="I67" s="82" t="n">
        <v>3661614</v>
      </c>
      <c r="J67" s="83" t="n">
        <v>37.59</v>
      </c>
    </row>
    <row r="68" customFormat="false" ht="21.95" hidden="false" customHeight="true" outlineLevel="0" collapsed="false">
      <c r="A68" s="64" t="n">
        <v>44</v>
      </c>
      <c r="B68" s="79" t="s">
        <v>150</v>
      </c>
      <c r="C68" s="65"/>
      <c r="D68" s="87" t="n">
        <v>0.00171798</v>
      </c>
      <c r="E68" s="87" t="n">
        <v>0.99828202</v>
      </c>
      <c r="F68" s="81" t="n">
        <v>97262</v>
      </c>
      <c r="G68" s="81" t="n">
        <v>167</v>
      </c>
      <c r="H68" s="81" t="n">
        <v>97178</v>
      </c>
      <c r="I68" s="82" t="n">
        <v>3564275</v>
      </c>
      <c r="J68" s="83" t="n">
        <v>36.6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1402</v>
      </c>
      <c r="E70" s="87" t="n">
        <v>0.99808598</v>
      </c>
      <c r="F70" s="81" t="n">
        <v>97095</v>
      </c>
      <c r="G70" s="81" t="n">
        <v>186</v>
      </c>
      <c r="H70" s="81" t="n">
        <v>97002</v>
      </c>
      <c r="I70" s="82" t="n">
        <v>3467096</v>
      </c>
      <c r="J70" s="83" t="n">
        <v>35.71</v>
      </c>
    </row>
    <row r="71" customFormat="false" ht="21.95" hidden="false" customHeight="true" outlineLevel="0" collapsed="false">
      <c r="A71" s="64" t="n">
        <v>46</v>
      </c>
      <c r="B71" s="79" t="s">
        <v>150</v>
      </c>
      <c r="C71" s="65"/>
      <c r="D71" s="87" t="n">
        <v>0.00212093</v>
      </c>
      <c r="E71" s="87" t="n">
        <v>0.99787907</v>
      </c>
      <c r="F71" s="81" t="n">
        <v>96909</v>
      </c>
      <c r="G71" s="81" t="n">
        <v>206</v>
      </c>
      <c r="H71" s="81" t="n">
        <v>96806</v>
      </c>
      <c r="I71" s="82" t="n">
        <v>3370094</v>
      </c>
      <c r="J71" s="83" t="n">
        <v>34.78</v>
      </c>
    </row>
    <row r="72" customFormat="false" ht="21.95" hidden="false" customHeight="true" outlineLevel="0" collapsed="false">
      <c r="A72" s="64" t="n">
        <v>47</v>
      </c>
      <c r="B72" s="79" t="s">
        <v>150</v>
      </c>
      <c r="C72" s="65"/>
      <c r="D72" s="87" t="n">
        <v>0.00228245</v>
      </c>
      <c r="E72" s="87" t="n">
        <v>0.99771755</v>
      </c>
      <c r="F72" s="81" t="n">
        <v>96704</v>
      </c>
      <c r="G72" s="81" t="n">
        <v>221</v>
      </c>
      <c r="H72" s="81" t="n">
        <v>96593</v>
      </c>
      <c r="I72" s="82" t="n">
        <v>3273288</v>
      </c>
      <c r="J72" s="83" t="n">
        <v>33.85</v>
      </c>
    </row>
    <row r="73" customFormat="false" ht="21.95" hidden="false" customHeight="true" outlineLevel="0" collapsed="false">
      <c r="A73" s="64" t="n">
        <v>48</v>
      </c>
      <c r="B73" s="79" t="s">
        <v>150</v>
      </c>
      <c r="C73" s="65"/>
      <c r="D73" s="87" t="n">
        <v>0.00249278</v>
      </c>
      <c r="E73" s="87" t="n">
        <v>0.99750722</v>
      </c>
      <c r="F73" s="81" t="n">
        <v>96483</v>
      </c>
      <c r="G73" s="81" t="n">
        <v>241</v>
      </c>
      <c r="H73" s="81" t="n">
        <v>96363</v>
      </c>
      <c r="I73" s="82" t="n">
        <v>3176695</v>
      </c>
      <c r="J73" s="83" t="n">
        <v>32.92</v>
      </c>
    </row>
    <row r="74" customFormat="false" ht="21.95" hidden="false" customHeight="true" outlineLevel="0" collapsed="false">
      <c r="A74" s="64" t="n">
        <v>49</v>
      </c>
      <c r="B74" s="79" t="s">
        <v>150</v>
      </c>
      <c r="C74" s="65"/>
      <c r="D74" s="87" t="n">
        <v>0.00254532</v>
      </c>
      <c r="E74" s="87" t="n">
        <v>0.99745468</v>
      </c>
      <c r="F74" s="81" t="n">
        <v>96242</v>
      </c>
      <c r="G74" s="81" t="n">
        <v>245</v>
      </c>
      <c r="H74" s="81" t="n">
        <v>96120</v>
      </c>
      <c r="I74" s="82" t="n">
        <v>3080332</v>
      </c>
      <c r="J74" s="83" t="n">
        <v>32.01</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7888</v>
      </c>
      <c r="E76" s="87" t="n">
        <v>0.9972112</v>
      </c>
      <c r="F76" s="81" t="n">
        <v>95997</v>
      </c>
      <c r="G76" s="81" t="n">
        <v>268</v>
      </c>
      <c r="H76" s="81" t="n">
        <v>95863</v>
      </c>
      <c r="I76" s="82" t="n">
        <v>2984212</v>
      </c>
      <c r="J76" s="83" t="n">
        <v>31.09</v>
      </c>
    </row>
    <row r="77" customFormat="false" ht="21.95" hidden="false" customHeight="true" outlineLevel="0" collapsed="false">
      <c r="A77" s="64" t="n">
        <v>51</v>
      </c>
      <c r="B77" s="79" t="s">
        <v>150</v>
      </c>
      <c r="C77" s="65"/>
      <c r="D77" s="87" t="n">
        <v>0.00311898</v>
      </c>
      <c r="E77" s="87" t="n">
        <v>0.99688102</v>
      </c>
      <c r="F77" s="81" t="n">
        <v>95730</v>
      </c>
      <c r="G77" s="81" t="n">
        <v>299</v>
      </c>
      <c r="H77" s="81" t="n">
        <v>95580</v>
      </c>
      <c r="I77" s="82" t="n">
        <v>2888349</v>
      </c>
      <c r="J77" s="83" t="n">
        <v>30.17</v>
      </c>
    </row>
    <row r="78" customFormat="false" ht="21.95" hidden="false" customHeight="true" outlineLevel="0" collapsed="false">
      <c r="A78" s="64" t="n">
        <v>52</v>
      </c>
      <c r="B78" s="79" t="s">
        <v>150</v>
      </c>
      <c r="C78" s="65"/>
      <c r="D78" s="87" t="n">
        <v>0.00325919</v>
      </c>
      <c r="E78" s="87" t="n">
        <v>0.99674081</v>
      </c>
      <c r="F78" s="81" t="n">
        <v>95431</v>
      </c>
      <c r="G78" s="81" t="n">
        <v>311</v>
      </c>
      <c r="H78" s="81" t="n">
        <v>95276</v>
      </c>
      <c r="I78" s="82" t="n">
        <v>2792768</v>
      </c>
      <c r="J78" s="83" t="n">
        <v>29.26</v>
      </c>
    </row>
    <row r="79" customFormat="false" ht="21.95" hidden="false" customHeight="true" outlineLevel="0" collapsed="false">
      <c r="A79" s="64" t="n">
        <v>53</v>
      </c>
      <c r="B79" s="79" t="s">
        <v>150</v>
      </c>
      <c r="C79" s="65"/>
      <c r="D79" s="87" t="n">
        <v>0.00364236</v>
      </c>
      <c r="E79" s="87" t="n">
        <v>0.99635764</v>
      </c>
      <c r="F79" s="81" t="n">
        <v>95120</v>
      </c>
      <c r="G79" s="81" t="n">
        <v>346</v>
      </c>
      <c r="H79" s="81" t="n">
        <v>94947</v>
      </c>
      <c r="I79" s="82" t="n">
        <v>2697493</v>
      </c>
      <c r="J79" s="83" t="n">
        <v>28.36</v>
      </c>
    </row>
    <row r="80" customFormat="false" ht="21.95" hidden="false" customHeight="true" outlineLevel="0" collapsed="false">
      <c r="A80" s="64" t="n">
        <v>54</v>
      </c>
      <c r="B80" s="79" t="s">
        <v>150</v>
      </c>
      <c r="C80" s="65"/>
      <c r="D80" s="87" t="n">
        <v>0.00415031</v>
      </c>
      <c r="E80" s="87" t="n">
        <v>0.99584969</v>
      </c>
      <c r="F80" s="81" t="n">
        <v>94774</v>
      </c>
      <c r="G80" s="81" t="n">
        <v>393</v>
      </c>
      <c r="H80" s="81" t="n">
        <v>94577</v>
      </c>
      <c r="I80" s="82" t="n">
        <v>2602546</v>
      </c>
      <c r="J80" s="83" t="n">
        <v>27.46</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25303</v>
      </c>
      <c r="E82" s="87" t="n">
        <v>0.99574697</v>
      </c>
      <c r="F82" s="81" t="n">
        <v>94380</v>
      </c>
      <c r="G82" s="81" t="n">
        <v>401</v>
      </c>
      <c r="H82" s="81" t="n">
        <v>94180</v>
      </c>
      <c r="I82" s="82" t="n">
        <v>2507969</v>
      </c>
      <c r="J82" s="83" t="n">
        <v>26.57</v>
      </c>
    </row>
    <row r="83" customFormat="false" ht="21.95" hidden="false" customHeight="true" outlineLevel="0" collapsed="false">
      <c r="A83" s="64" t="n">
        <v>56</v>
      </c>
      <c r="B83" s="79" t="s">
        <v>150</v>
      </c>
      <c r="C83" s="65"/>
      <c r="D83" s="87" t="n">
        <v>0.0048201</v>
      </c>
      <c r="E83" s="87" t="n">
        <v>0.9951799</v>
      </c>
      <c r="F83" s="81" t="n">
        <v>93979</v>
      </c>
      <c r="G83" s="81" t="n">
        <v>453</v>
      </c>
      <c r="H83" s="81" t="n">
        <v>93752</v>
      </c>
      <c r="I83" s="82" t="n">
        <v>2413790</v>
      </c>
      <c r="J83" s="83" t="n">
        <v>25.68</v>
      </c>
    </row>
    <row r="84" customFormat="false" ht="21.95" hidden="false" customHeight="true" outlineLevel="0" collapsed="false">
      <c r="A84" s="64" t="n">
        <v>57</v>
      </c>
      <c r="B84" s="79" t="s">
        <v>150</v>
      </c>
      <c r="C84" s="65"/>
      <c r="D84" s="87" t="n">
        <v>0.0051628</v>
      </c>
      <c r="E84" s="87" t="n">
        <v>0.9948372</v>
      </c>
      <c r="F84" s="81" t="n">
        <v>93526</v>
      </c>
      <c r="G84" s="81" t="n">
        <v>483</v>
      </c>
      <c r="H84" s="81" t="n">
        <v>93284</v>
      </c>
      <c r="I84" s="82" t="n">
        <v>2320037</v>
      </c>
      <c r="J84" s="83" t="n">
        <v>24.81</v>
      </c>
    </row>
    <row r="85" customFormat="false" ht="21.95" hidden="false" customHeight="true" outlineLevel="0" collapsed="false">
      <c r="A85" s="64" t="n">
        <v>58</v>
      </c>
      <c r="B85" s="79" t="s">
        <v>150</v>
      </c>
      <c r="C85" s="65"/>
      <c r="D85" s="87" t="n">
        <v>0.00584412</v>
      </c>
      <c r="E85" s="87" t="n">
        <v>0.99415588</v>
      </c>
      <c r="F85" s="81" t="n">
        <v>93043</v>
      </c>
      <c r="G85" s="81" t="n">
        <v>544</v>
      </c>
      <c r="H85" s="81" t="n">
        <v>92771</v>
      </c>
      <c r="I85" s="82" t="n">
        <v>2226753</v>
      </c>
      <c r="J85" s="83" t="n">
        <v>23.93</v>
      </c>
    </row>
    <row r="86" customFormat="false" ht="21.95" hidden="false" customHeight="true" outlineLevel="0" collapsed="false">
      <c r="A86" s="64" t="n">
        <v>59</v>
      </c>
      <c r="B86" s="79" t="s">
        <v>150</v>
      </c>
      <c r="C86" s="65"/>
      <c r="D86" s="87" t="n">
        <v>0.00632932</v>
      </c>
      <c r="E86" s="87" t="n">
        <v>0.99367068</v>
      </c>
      <c r="F86" s="81" t="n">
        <v>92499</v>
      </c>
      <c r="G86" s="81" t="n">
        <v>585</v>
      </c>
      <c r="H86" s="81" t="n">
        <v>92206</v>
      </c>
      <c r="I86" s="82" t="n">
        <v>2133982</v>
      </c>
      <c r="J86" s="83" t="n">
        <v>23.07</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90213</v>
      </c>
      <c r="E88" s="87" t="n">
        <v>0.99309787</v>
      </c>
      <c r="F88" s="81" t="n">
        <v>91914</v>
      </c>
      <c r="G88" s="81" t="n">
        <v>634</v>
      </c>
      <c r="H88" s="81" t="n">
        <v>91597</v>
      </c>
      <c r="I88" s="82" t="n">
        <v>2041775</v>
      </c>
      <c r="J88" s="83" t="n">
        <v>22.21</v>
      </c>
    </row>
    <row r="89" customFormat="false" ht="21.95" hidden="false" customHeight="true" outlineLevel="0" collapsed="false">
      <c r="A89" s="64" t="n">
        <v>61</v>
      </c>
      <c r="B89" s="79" t="s">
        <v>150</v>
      </c>
      <c r="C89" s="65"/>
      <c r="D89" s="87" t="n">
        <v>0.00763403</v>
      </c>
      <c r="E89" s="87" t="n">
        <v>0.99236597</v>
      </c>
      <c r="F89" s="81" t="n">
        <v>91279</v>
      </c>
      <c r="G89" s="81" t="n">
        <v>697</v>
      </c>
      <c r="H89" s="81" t="n">
        <v>90931</v>
      </c>
      <c r="I89" s="82" t="n">
        <v>1950179</v>
      </c>
      <c r="J89" s="83" t="n">
        <v>21.36</v>
      </c>
    </row>
    <row r="90" customFormat="false" ht="21.95" hidden="false" customHeight="true" outlineLevel="0" collapsed="false">
      <c r="A90" s="64" t="n">
        <v>62</v>
      </c>
      <c r="B90" s="79" t="s">
        <v>150</v>
      </c>
      <c r="C90" s="65"/>
      <c r="D90" s="87" t="n">
        <v>0.00841111</v>
      </c>
      <c r="E90" s="87" t="n">
        <v>0.99158889</v>
      </c>
      <c r="F90" s="81" t="n">
        <v>90583</v>
      </c>
      <c r="G90" s="81" t="n">
        <v>762</v>
      </c>
      <c r="H90" s="81" t="n">
        <v>90202</v>
      </c>
      <c r="I90" s="82" t="n">
        <v>1859248</v>
      </c>
      <c r="J90" s="83" t="n">
        <v>20.53</v>
      </c>
    </row>
    <row r="91" customFormat="false" ht="21.95" hidden="false" customHeight="true" outlineLevel="0" collapsed="false">
      <c r="A91" s="64" t="n">
        <v>63</v>
      </c>
      <c r="B91" s="79" t="s">
        <v>150</v>
      </c>
      <c r="C91" s="65"/>
      <c r="D91" s="87" t="n">
        <v>0.00920461</v>
      </c>
      <c r="E91" s="87" t="n">
        <v>0.99079539</v>
      </c>
      <c r="F91" s="81" t="n">
        <v>89821</v>
      </c>
      <c r="G91" s="81" t="n">
        <v>827</v>
      </c>
      <c r="H91" s="81" t="n">
        <v>89407</v>
      </c>
      <c r="I91" s="82" t="n">
        <v>1769046</v>
      </c>
      <c r="J91" s="83" t="n">
        <v>19.7</v>
      </c>
    </row>
    <row r="92" customFormat="false" ht="21.95" hidden="false" customHeight="true" outlineLevel="0" collapsed="false">
      <c r="A92" s="64" t="n">
        <v>64</v>
      </c>
      <c r="B92" s="79" t="s">
        <v>150</v>
      </c>
      <c r="C92" s="65"/>
      <c r="D92" s="87" t="n">
        <v>0.01015567</v>
      </c>
      <c r="E92" s="87" t="n">
        <v>0.98984433</v>
      </c>
      <c r="F92" s="81" t="n">
        <v>88994</v>
      </c>
      <c r="G92" s="81" t="n">
        <v>904</v>
      </c>
      <c r="H92" s="81" t="n">
        <v>88542</v>
      </c>
      <c r="I92" s="82" t="n">
        <v>1679639</v>
      </c>
      <c r="J92" s="83" t="n">
        <v>18.87</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25799</v>
      </c>
      <c r="E94" s="87" t="n">
        <v>0.98874201</v>
      </c>
      <c r="F94" s="81" t="n">
        <v>88090</v>
      </c>
      <c r="G94" s="81" t="n">
        <v>992</v>
      </c>
      <c r="H94" s="81" t="n">
        <v>87594</v>
      </c>
      <c r="I94" s="82" t="n">
        <v>1591097</v>
      </c>
      <c r="J94" s="83" t="n">
        <v>18.06</v>
      </c>
    </row>
    <row r="95" customFormat="false" ht="21.95" hidden="false" customHeight="true" outlineLevel="0" collapsed="false">
      <c r="A95" s="64" t="n">
        <v>66</v>
      </c>
      <c r="B95" s="79" t="s">
        <v>150</v>
      </c>
      <c r="C95" s="65"/>
      <c r="D95" s="87" t="n">
        <v>0.01233679</v>
      </c>
      <c r="E95" s="87" t="n">
        <v>0.98766321</v>
      </c>
      <c r="F95" s="81" t="n">
        <v>87098</v>
      </c>
      <c r="G95" s="81" t="n">
        <v>1075</v>
      </c>
      <c r="H95" s="81" t="n">
        <v>86561</v>
      </c>
      <c r="I95" s="82" t="n">
        <v>1503503</v>
      </c>
      <c r="J95" s="83" t="n">
        <v>17.26</v>
      </c>
    </row>
    <row r="96" customFormat="false" ht="21.95" hidden="false" customHeight="true" outlineLevel="0" collapsed="false">
      <c r="A96" s="64" t="n">
        <v>67</v>
      </c>
      <c r="B96" s="79" t="s">
        <v>150</v>
      </c>
      <c r="C96" s="65"/>
      <c r="D96" s="87" t="n">
        <v>0.01384026</v>
      </c>
      <c r="E96" s="87" t="n">
        <v>0.98615974</v>
      </c>
      <c r="F96" s="81" t="n">
        <v>86024</v>
      </c>
      <c r="G96" s="81" t="n">
        <v>1191</v>
      </c>
      <c r="H96" s="81" t="n">
        <v>85429</v>
      </c>
      <c r="I96" s="82" t="n">
        <v>1416942</v>
      </c>
      <c r="J96" s="83" t="n">
        <v>16.47</v>
      </c>
    </row>
    <row r="97" customFormat="false" ht="21.95" hidden="false" customHeight="true" outlineLevel="0" collapsed="false">
      <c r="A97" s="64" t="n">
        <v>68</v>
      </c>
      <c r="B97" s="79" t="s">
        <v>150</v>
      </c>
      <c r="C97" s="65"/>
      <c r="D97" s="87" t="n">
        <v>0.01543516</v>
      </c>
      <c r="E97" s="87" t="n">
        <v>0.98456484</v>
      </c>
      <c r="F97" s="81" t="n">
        <v>84833</v>
      </c>
      <c r="G97" s="81" t="n">
        <v>1309</v>
      </c>
      <c r="H97" s="81" t="n">
        <v>84179</v>
      </c>
      <c r="I97" s="82" t="n">
        <v>1331513</v>
      </c>
      <c r="J97" s="83" t="n">
        <v>15.7</v>
      </c>
    </row>
    <row r="98" customFormat="false" ht="21.95" hidden="false" customHeight="true" outlineLevel="0" collapsed="false">
      <c r="A98" s="64" t="n">
        <v>69</v>
      </c>
      <c r="B98" s="79" t="s">
        <v>150</v>
      </c>
      <c r="C98" s="65"/>
      <c r="D98" s="87" t="n">
        <v>0.01756531</v>
      </c>
      <c r="E98" s="87" t="n">
        <v>0.98243469</v>
      </c>
      <c r="F98" s="81" t="n">
        <v>83524</v>
      </c>
      <c r="G98" s="81" t="n">
        <v>1467</v>
      </c>
      <c r="H98" s="81" t="n">
        <v>82790</v>
      </c>
      <c r="I98" s="82" t="n">
        <v>1247335</v>
      </c>
      <c r="J98" s="83" t="n">
        <v>14.93</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936605</v>
      </c>
      <c r="E100" s="87" t="n">
        <v>0.98063395</v>
      </c>
      <c r="F100" s="81" t="n">
        <v>82057</v>
      </c>
      <c r="G100" s="81" t="n">
        <v>1589</v>
      </c>
      <c r="H100" s="81" t="n">
        <v>81262</v>
      </c>
      <c r="I100" s="82" t="n">
        <v>1164544</v>
      </c>
      <c r="J100" s="83" t="n">
        <v>14.19</v>
      </c>
    </row>
    <row r="101" customFormat="false" ht="21.95" hidden="false" customHeight="true" outlineLevel="0" collapsed="false">
      <c r="A101" s="64" t="n">
        <v>71</v>
      </c>
      <c r="B101" s="79" t="s">
        <v>150</v>
      </c>
      <c r="C101" s="65"/>
      <c r="D101" s="87" t="n">
        <v>0.02163055</v>
      </c>
      <c r="E101" s="87" t="n">
        <v>0.97836945</v>
      </c>
      <c r="F101" s="81" t="n">
        <v>80468</v>
      </c>
      <c r="G101" s="81" t="n">
        <v>1741</v>
      </c>
      <c r="H101" s="81" t="n">
        <v>79597</v>
      </c>
      <c r="I101" s="82" t="n">
        <v>1083282</v>
      </c>
      <c r="J101" s="83" t="n">
        <v>13.46</v>
      </c>
    </row>
    <row r="102" customFormat="false" ht="21.95" hidden="false" customHeight="true" outlineLevel="0" collapsed="false">
      <c r="A102" s="64" t="n">
        <v>72</v>
      </c>
      <c r="B102" s="79" t="s">
        <v>150</v>
      </c>
      <c r="C102" s="65"/>
      <c r="D102" s="87" t="n">
        <v>0.02303887</v>
      </c>
      <c r="E102" s="87" t="n">
        <v>0.97696113</v>
      </c>
      <c r="F102" s="81" t="n">
        <v>78727</v>
      </c>
      <c r="G102" s="81" t="n">
        <v>1814</v>
      </c>
      <c r="H102" s="81" t="n">
        <v>77820</v>
      </c>
      <c r="I102" s="82" t="n">
        <v>1003685</v>
      </c>
      <c r="J102" s="83" t="n">
        <v>12.75</v>
      </c>
    </row>
    <row r="103" customFormat="false" ht="21.95" hidden="false" customHeight="true" outlineLevel="0" collapsed="false">
      <c r="A103" s="64" t="n">
        <v>73</v>
      </c>
      <c r="B103" s="79" t="s">
        <v>150</v>
      </c>
      <c r="C103" s="65"/>
      <c r="D103" s="87" t="n">
        <v>0.02609027</v>
      </c>
      <c r="E103" s="87" t="n">
        <v>0.97390973</v>
      </c>
      <c r="F103" s="81" t="n">
        <v>76913</v>
      </c>
      <c r="G103" s="81" t="n">
        <v>2007</v>
      </c>
      <c r="H103" s="81" t="n">
        <v>75910</v>
      </c>
      <c r="I103" s="82" t="n">
        <v>925865</v>
      </c>
      <c r="J103" s="83" t="n">
        <v>12.04</v>
      </c>
    </row>
    <row r="104" customFormat="false" ht="21.95" hidden="false" customHeight="true" outlineLevel="0" collapsed="false">
      <c r="A104" s="64" t="n">
        <v>74</v>
      </c>
      <c r="B104" s="79" t="s">
        <v>150</v>
      </c>
      <c r="C104" s="65"/>
      <c r="D104" s="87" t="n">
        <v>0.02962103</v>
      </c>
      <c r="E104" s="87" t="n">
        <v>0.97037897</v>
      </c>
      <c r="F104" s="81" t="n">
        <v>74907</v>
      </c>
      <c r="G104" s="81" t="n">
        <v>2219</v>
      </c>
      <c r="H104" s="81" t="n">
        <v>73797</v>
      </c>
      <c r="I104" s="82" t="n">
        <v>849955</v>
      </c>
      <c r="J104" s="83" t="n">
        <v>11.35</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339901</v>
      </c>
      <c r="E106" s="87" t="n">
        <v>0.96660099</v>
      </c>
      <c r="F106" s="81" t="n">
        <v>72688</v>
      </c>
      <c r="G106" s="81" t="n">
        <v>2428</v>
      </c>
      <c r="H106" s="81" t="n">
        <v>71474</v>
      </c>
      <c r="I106" s="82" t="n">
        <v>776158</v>
      </c>
      <c r="J106" s="83" t="n">
        <v>10.68</v>
      </c>
    </row>
    <row r="107" customFormat="false" ht="21.95" hidden="false" customHeight="true" outlineLevel="0" collapsed="false">
      <c r="A107" s="64" t="n">
        <v>76</v>
      </c>
      <c r="B107" s="79" t="s">
        <v>150</v>
      </c>
      <c r="C107" s="65"/>
      <c r="D107" s="87" t="n">
        <v>0.0382223</v>
      </c>
      <c r="E107" s="87" t="n">
        <v>0.9617777</v>
      </c>
      <c r="F107" s="81" t="n">
        <v>70260</v>
      </c>
      <c r="G107" s="81" t="n">
        <v>2686</v>
      </c>
      <c r="H107" s="81" t="n">
        <v>68917</v>
      </c>
      <c r="I107" s="82" t="n">
        <v>704684</v>
      </c>
      <c r="J107" s="83" t="n">
        <v>10.03</v>
      </c>
    </row>
    <row r="108" customFormat="false" ht="21.95" hidden="false" customHeight="true" outlineLevel="0" collapsed="false">
      <c r="A108" s="64" t="n">
        <v>77</v>
      </c>
      <c r="B108" s="79" t="s">
        <v>150</v>
      </c>
      <c r="C108" s="65"/>
      <c r="D108" s="87" t="n">
        <v>0.04220342</v>
      </c>
      <c r="E108" s="87" t="n">
        <v>0.95779658</v>
      </c>
      <c r="F108" s="81" t="n">
        <v>67575</v>
      </c>
      <c r="G108" s="81" t="n">
        <v>2852</v>
      </c>
      <c r="H108" s="81" t="n">
        <v>66149</v>
      </c>
      <c r="I108" s="82" t="n">
        <v>635766</v>
      </c>
      <c r="J108" s="83" t="n">
        <v>9.41</v>
      </c>
    </row>
    <row r="109" customFormat="false" ht="21.95" hidden="false" customHeight="true" outlineLevel="0" collapsed="false">
      <c r="A109" s="64" t="n">
        <v>78</v>
      </c>
      <c r="B109" s="79" t="s">
        <v>150</v>
      </c>
      <c r="C109" s="65"/>
      <c r="D109" s="87" t="n">
        <v>0.04854423</v>
      </c>
      <c r="E109" s="87" t="n">
        <v>0.95145577</v>
      </c>
      <c r="F109" s="81" t="n">
        <v>64723</v>
      </c>
      <c r="G109" s="81" t="n">
        <v>3142</v>
      </c>
      <c r="H109" s="81" t="n">
        <v>63152</v>
      </c>
      <c r="I109" s="82" t="n">
        <v>569618</v>
      </c>
      <c r="J109" s="83" t="n">
        <v>8.8</v>
      </c>
    </row>
    <row r="110" customFormat="false" ht="21.95" hidden="false" customHeight="true" outlineLevel="0" collapsed="false">
      <c r="A110" s="64" t="n">
        <v>79</v>
      </c>
      <c r="B110" s="79" t="s">
        <v>150</v>
      </c>
      <c r="C110" s="65"/>
      <c r="D110" s="87" t="n">
        <v>0.05478361</v>
      </c>
      <c r="E110" s="87" t="n">
        <v>0.94521639</v>
      </c>
      <c r="F110" s="81" t="n">
        <v>61581</v>
      </c>
      <c r="G110" s="81" t="n">
        <v>3374</v>
      </c>
      <c r="H110" s="81" t="n">
        <v>59894</v>
      </c>
      <c r="I110" s="82" t="n">
        <v>506466</v>
      </c>
      <c r="J110" s="83" t="n">
        <v>8.22</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227736</v>
      </c>
      <c r="E112" s="87" t="n">
        <v>0.93772264</v>
      </c>
      <c r="F112" s="81" t="n">
        <v>58207</v>
      </c>
      <c r="G112" s="81" t="n">
        <v>3625</v>
      </c>
      <c r="H112" s="81" t="n">
        <v>56395</v>
      </c>
      <c r="I112" s="82" t="n">
        <v>446572</v>
      </c>
      <c r="J112" s="83" t="n">
        <v>7.67</v>
      </c>
    </row>
    <row r="113" customFormat="false" ht="21.95" hidden="false" customHeight="true" outlineLevel="0" collapsed="false">
      <c r="A113" s="64" t="n">
        <v>81</v>
      </c>
      <c r="B113" s="79" t="s">
        <v>150</v>
      </c>
      <c r="C113" s="65"/>
      <c r="D113" s="87" t="n">
        <v>0.07056899</v>
      </c>
      <c r="E113" s="87" t="n">
        <v>0.92943101</v>
      </c>
      <c r="F113" s="81" t="n">
        <v>54582</v>
      </c>
      <c r="G113" s="81" t="n">
        <v>3852</v>
      </c>
      <c r="H113" s="81" t="n">
        <v>52656</v>
      </c>
      <c r="I113" s="82" t="n">
        <v>390177</v>
      </c>
      <c r="J113" s="83" t="n">
        <v>7.15</v>
      </c>
    </row>
    <row r="114" customFormat="false" ht="21.95" hidden="false" customHeight="true" outlineLevel="0" collapsed="false">
      <c r="A114" s="64" t="n">
        <v>82</v>
      </c>
      <c r="B114" s="79" t="s">
        <v>150</v>
      </c>
      <c r="C114" s="65"/>
      <c r="D114" s="87" t="n">
        <v>0.07985809</v>
      </c>
      <c r="E114" s="87" t="n">
        <v>0.92014191</v>
      </c>
      <c r="F114" s="81" t="n">
        <v>50730</v>
      </c>
      <c r="G114" s="81" t="n">
        <v>4051</v>
      </c>
      <c r="H114" s="81" t="n">
        <v>48705</v>
      </c>
      <c r="I114" s="82" t="n">
        <v>337521</v>
      </c>
      <c r="J114" s="83" t="n">
        <v>6.65</v>
      </c>
    </row>
    <row r="115" customFormat="false" ht="21.95" hidden="false" customHeight="true" outlineLevel="0" collapsed="false">
      <c r="A115" s="64" t="n">
        <v>83</v>
      </c>
      <c r="B115" s="79" t="s">
        <v>150</v>
      </c>
      <c r="C115" s="65"/>
      <c r="D115" s="87" t="n">
        <v>0.08969103</v>
      </c>
      <c r="E115" s="87" t="n">
        <v>0.91030897</v>
      </c>
      <c r="F115" s="81" t="n">
        <v>46679</v>
      </c>
      <c r="G115" s="81" t="n">
        <v>4187</v>
      </c>
      <c r="H115" s="81" t="n">
        <v>44586</v>
      </c>
      <c r="I115" s="82" t="n">
        <v>288816</v>
      </c>
      <c r="J115" s="83" t="n">
        <v>6.19</v>
      </c>
    </row>
    <row r="116" customFormat="false" ht="21.95" hidden="false" customHeight="true" outlineLevel="0" collapsed="false">
      <c r="A116" s="64" t="n">
        <v>84</v>
      </c>
      <c r="B116" s="79" t="s">
        <v>150</v>
      </c>
      <c r="C116" s="65"/>
      <c r="D116" s="87" t="n">
        <v>0.10106447</v>
      </c>
      <c r="E116" s="87" t="n">
        <v>0.89893553</v>
      </c>
      <c r="F116" s="81" t="n">
        <v>42492</v>
      </c>
      <c r="G116" s="81" t="n">
        <v>4294</v>
      </c>
      <c r="H116" s="81" t="n">
        <v>40345</v>
      </c>
      <c r="I116" s="82" t="n">
        <v>244231</v>
      </c>
      <c r="J116" s="83" t="n">
        <v>5.75</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269311</v>
      </c>
      <c r="E118" s="87" t="n">
        <v>0.88730689</v>
      </c>
      <c r="F118" s="81" t="n">
        <v>38198</v>
      </c>
      <c r="G118" s="81" t="n">
        <v>4305</v>
      </c>
      <c r="H118" s="81" t="n">
        <v>36046</v>
      </c>
      <c r="I118" s="82" t="n">
        <v>203885</v>
      </c>
      <c r="J118" s="83" t="n">
        <v>5.34</v>
      </c>
    </row>
    <row r="119" customFormat="false" ht="21.95" hidden="false" customHeight="true" outlineLevel="0" collapsed="false">
      <c r="A119" s="64" t="n">
        <v>86</v>
      </c>
      <c r="B119" s="79" t="s">
        <v>150</v>
      </c>
      <c r="C119" s="65"/>
      <c r="D119" s="87" t="n">
        <v>0.12565246</v>
      </c>
      <c r="E119" s="87" t="n">
        <v>0.87434754</v>
      </c>
      <c r="F119" s="81" t="n">
        <v>33893</v>
      </c>
      <c r="G119" s="81" t="n">
        <v>4259</v>
      </c>
      <c r="H119" s="81" t="n">
        <v>31764</v>
      </c>
      <c r="I119" s="82" t="n">
        <v>167840</v>
      </c>
      <c r="J119" s="83" t="n">
        <v>4.95</v>
      </c>
    </row>
    <row r="120" customFormat="false" ht="21.95" hidden="false" customHeight="true" outlineLevel="0" collapsed="false">
      <c r="A120" s="64" t="n">
        <v>87</v>
      </c>
      <c r="B120" s="79" t="s">
        <v>150</v>
      </c>
      <c r="C120" s="65"/>
      <c r="D120" s="87" t="n">
        <v>0.13896443</v>
      </c>
      <c r="E120" s="87" t="n">
        <v>0.86103557</v>
      </c>
      <c r="F120" s="81" t="n">
        <v>29635</v>
      </c>
      <c r="G120" s="81" t="n">
        <v>4118</v>
      </c>
      <c r="H120" s="81" t="n">
        <v>27575</v>
      </c>
      <c r="I120" s="82" t="n">
        <v>136076</v>
      </c>
      <c r="J120" s="83" t="n">
        <v>4.59</v>
      </c>
    </row>
    <row r="121" customFormat="false" ht="21.95" hidden="false" customHeight="true" outlineLevel="0" collapsed="false">
      <c r="A121" s="64" t="n">
        <v>88</v>
      </c>
      <c r="B121" s="79" t="s">
        <v>150</v>
      </c>
      <c r="C121" s="65"/>
      <c r="D121" s="87" t="n">
        <v>0.15402442</v>
      </c>
      <c r="E121" s="87" t="n">
        <v>0.84597558</v>
      </c>
      <c r="F121" s="81" t="n">
        <v>25516</v>
      </c>
      <c r="G121" s="81" t="n">
        <v>3930</v>
      </c>
      <c r="H121" s="81" t="n">
        <v>23551</v>
      </c>
      <c r="I121" s="82" t="n">
        <v>108500</v>
      </c>
      <c r="J121" s="83" t="n">
        <v>4.25</v>
      </c>
    </row>
    <row r="122" customFormat="false" ht="21.95" hidden="false" customHeight="true" outlineLevel="0" collapsed="false">
      <c r="A122" s="64" t="n">
        <v>89</v>
      </c>
      <c r="B122" s="79" t="s">
        <v>150</v>
      </c>
      <c r="C122" s="65"/>
      <c r="D122" s="87" t="n">
        <v>0.17020878</v>
      </c>
      <c r="E122" s="87" t="n">
        <v>0.82979122</v>
      </c>
      <c r="F122" s="81" t="n">
        <v>21586</v>
      </c>
      <c r="G122" s="81" t="n">
        <v>3674</v>
      </c>
      <c r="H122" s="81" t="n">
        <v>19749</v>
      </c>
      <c r="I122" s="82" t="n">
        <v>84949</v>
      </c>
      <c r="J122" s="83" t="n">
        <v>3.94</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7912</v>
      </c>
      <c r="G124" s="81" t="n">
        <v>17912</v>
      </c>
      <c r="H124" s="81" t="n">
        <v>65200</v>
      </c>
      <c r="I124" s="82" t="n">
        <v>65200</v>
      </c>
      <c r="J124" s="83" t="n">
        <v>3.6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0</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739175666666667</v>
      </c>
      <c r="E16" s="87" t="n">
        <v>0.992608243333333</v>
      </c>
      <c r="F16" s="81" t="n">
        <v>100000</v>
      </c>
      <c r="G16" s="81" t="n">
        <v>739.175666666667</v>
      </c>
      <c r="H16" s="81" t="n">
        <v>99409.4386666667</v>
      </c>
      <c r="I16" s="82" t="n">
        <v>7290251.59335055</v>
      </c>
      <c r="J16" s="83" t="n">
        <v>72.9025159335055</v>
      </c>
    </row>
    <row r="17" customFormat="false" ht="21.95" hidden="false" customHeight="true" outlineLevel="0" collapsed="false">
      <c r="A17" s="64" t="n">
        <v>1</v>
      </c>
      <c r="B17" s="79" t="s">
        <v>150</v>
      </c>
      <c r="C17" s="65"/>
      <c r="D17" s="87" t="n">
        <v>0.000603540863279951</v>
      </c>
      <c r="E17" s="87" t="n">
        <v>0.99939645913672</v>
      </c>
      <c r="F17" s="81" t="n">
        <v>99260.8243333333</v>
      </c>
      <c r="G17" s="81" t="n">
        <v>59.9079636080196</v>
      </c>
      <c r="H17" s="81" t="n">
        <v>99230.8703515293</v>
      </c>
      <c r="I17" s="82" t="n">
        <v>7190842.15468388</v>
      </c>
      <c r="J17" s="83" t="n">
        <v>72.4439092963395</v>
      </c>
    </row>
    <row r="18" customFormat="false" ht="21.95" hidden="false" customHeight="true" outlineLevel="0" collapsed="false">
      <c r="A18" s="64" t="n">
        <v>2</v>
      </c>
      <c r="B18" s="79" t="s">
        <v>150</v>
      </c>
      <c r="C18" s="65"/>
      <c r="D18" s="87" t="n">
        <v>0.00042260893932002</v>
      </c>
      <c r="E18" s="87" t="n">
        <v>0.99957739106068</v>
      </c>
      <c r="F18" s="81" t="n">
        <v>99200.9163697253</v>
      </c>
      <c r="G18" s="81" t="n">
        <v>41.9231940465836</v>
      </c>
      <c r="H18" s="81" t="n">
        <v>99179.954772702</v>
      </c>
      <c r="I18" s="82" t="n">
        <v>7091611.28433236</v>
      </c>
      <c r="J18" s="83" t="n">
        <v>71.4873566076917</v>
      </c>
    </row>
    <row r="19" customFormat="false" ht="21.95" hidden="false" customHeight="true" outlineLevel="0" collapsed="false">
      <c r="A19" s="64" t="n">
        <v>3</v>
      </c>
      <c r="B19" s="79" t="s">
        <v>150</v>
      </c>
      <c r="C19" s="65"/>
      <c r="D19" s="87" t="n">
        <v>0.000352320036737963</v>
      </c>
      <c r="E19" s="87" t="n">
        <v>0.999647679963262</v>
      </c>
      <c r="F19" s="81" t="n">
        <v>99158.9931756787</v>
      </c>
      <c r="G19" s="81" t="n">
        <v>34.9357001185545</v>
      </c>
      <c r="H19" s="81" t="n">
        <v>99141.5253256195</v>
      </c>
      <c r="I19" s="82" t="n">
        <v>6992431.32955965</v>
      </c>
      <c r="J19" s="83" t="n">
        <v>70.5173691827553</v>
      </c>
    </row>
    <row r="20" customFormat="false" ht="21.95" hidden="false" customHeight="true" outlineLevel="0" collapsed="false">
      <c r="A20" s="64" t="n">
        <v>4</v>
      </c>
      <c r="B20" s="79" t="s">
        <v>150</v>
      </c>
      <c r="C20" s="65"/>
      <c r="D20" s="87" t="n">
        <v>0.000255036858557227</v>
      </c>
      <c r="E20" s="87" t="n">
        <v>0.999744963141443</v>
      </c>
      <c r="F20" s="81" t="n">
        <v>99124.0574755602</v>
      </c>
      <c r="G20" s="81" t="n">
        <v>25.2802882260129</v>
      </c>
      <c r="H20" s="81" t="n">
        <v>99111.4173314472</v>
      </c>
      <c r="I20" s="82" t="n">
        <v>6893289.80423403</v>
      </c>
      <c r="J20" s="83" t="n">
        <v>69.5420463991159</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42904665843161</v>
      </c>
      <c r="E22" s="87" t="n">
        <v>0.999757095334157</v>
      </c>
      <c r="F22" s="81" t="n">
        <v>99098.7771873342</v>
      </c>
      <c r="G22" s="81" t="n">
        <v>24.0715553581552</v>
      </c>
      <c r="H22" s="81" t="n">
        <v>99086.7414096551</v>
      </c>
      <c r="I22" s="82" t="n">
        <v>6794178.38690259</v>
      </c>
      <c r="J22" s="83" t="n">
        <v>68.5596591576405</v>
      </c>
    </row>
    <row r="23" customFormat="false" ht="21.95" hidden="false" customHeight="true" outlineLevel="0" collapsed="false">
      <c r="A23" s="64" t="n">
        <v>6</v>
      </c>
      <c r="B23" s="79" t="s">
        <v>150</v>
      </c>
      <c r="C23" s="65"/>
      <c r="D23" s="87" t="n">
        <v>0.000186946770191388</v>
      </c>
      <c r="E23" s="87" t="n">
        <v>0.999813053229809</v>
      </c>
      <c r="F23" s="81" t="n">
        <v>99074.705631976</v>
      </c>
      <c r="G23" s="81" t="n">
        <v>18.5216962255604</v>
      </c>
      <c r="H23" s="81" t="n">
        <v>99065.4447838632</v>
      </c>
      <c r="I23" s="82" t="n">
        <v>6695091.64549293</v>
      </c>
      <c r="J23" s="83" t="n">
        <v>67.5761951830833</v>
      </c>
    </row>
    <row r="24" customFormat="false" ht="21.95" hidden="false" customHeight="true" outlineLevel="0" collapsed="false">
      <c r="A24" s="64" t="n">
        <v>7</v>
      </c>
      <c r="B24" s="79" t="s">
        <v>150</v>
      </c>
      <c r="C24" s="65"/>
      <c r="D24" s="87" t="n">
        <v>0.000186686038725178</v>
      </c>
      <c r="E24" s="87" t="n">
        <v>0.999813313961275</v>
      </c>
      <c r="F24" s="81" t="n">
        <v>99056.1839357505</v>
      </c>
      <c r="G24" s="81" t="n">
        <v>18.4924065901979</v>
      </c>
      <c r="H24" s="81" t="n">
        <v>99046.9377324554</v>
      </c>
      <c r="I24" s="82" t="n">
        <v>6596026.20070907</v>
      </c>
      <c r="J24" s="83" t="n">
        <v>66.5887372058201</v>
      </c>
    </row>
    <row r="25" customFormat="false" ht="21.95" hidden="false" customHeight="true" outlineLevel="0" collapsed="false">
      <c r="A25" s="64" t="n">
        <v>8</v>
      </c>
      <c r="B25" s="79" t="s">
        <v>150</v>
      </c>
      <c r="C25" s="65"/>
      <c r="D25" s="87" t="n">
        <v>0.000202684872183107</v>
      </c>
      <c r="E25" s="87" t="n">
        <v>0.999797315127817</v>
      </c>
      <c r="F25" s="81" t="n">
        <v>99037.6915291603</v>
      </c>
      <c r="G25" s="81" t="n">
        <v>20.0734418488978</v>
      </c>
      <c r="H25" s="81" t="n">
        <v>99027.6548082358</v>
      </c>
      <c r="I25" s="82" t="n">
        <v>6496979.26297661</v>
      </c>
      <c r="J25" s="83" t="n">
        <v>65.6010773541068</v>
      </c>
    </row>
    <row r="26" customFormat="false" ht="21.95" hidden="false" customHeight="true" outlineLevel="0" collapsed="false">
      <c r="A26" s="64" t="n">
        <v>9</v>
      </c>
      <c r="B26" s="79" t="s">
        <v>150</v>
      </c>
      <c r="C26" s="65"/>
      <c r="D26" s="87" t="n">
        <v>0.00016002457023215</v>
      </c>
      <c r="E26" s="87" t="n">
        <v>0.999839975429768</v>
      </c>
      <c r="F26" s="81" t="n">
        <v>99017.6180873114</v>
      </c>
      <c r="G26" s="81" t="n">
        <v>15.8452517798332</v>
      </c>
      <c r="H26" s="81" t="n">
        <v>99009.6954614214</v>
      </c>
      <c r="I26" s="82" t="n">
        <v>6397951.60816838</v>
      </c>
      <c r="J26" s="83" t="n">
        <v>64.6142750326191</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53929192571417</v>
      </c>
      <c r="E28" s="87" t="n">
        <v>0.999846070807429</v>
      </c>
      <c r="F28" s="81" t="n">
        <v>99001.7728355315</v>
      </c>
      <c r="G28" s="81" t="n">
        <v>15.2392629557122</v>
      </c>
      <c r="H28" s="81" t="n">
        <v>98994.1532040537</v>
      </c>
      <c r="I28" s="82" t="n">
        <v>6298941.91270696</v>
      </c>
      <c r="J28" s="83" t="n">
        <v>63.6245365340193</v>
      </c>
    </row>
    <row r="29" customFormat="false" ht="21.95" hidden="false" customHeight="true" outlineLevel="0" collapsed="false">
      <c r="A29" s="64" t="n">
        <v>11</v>
      </c>
      <c r="B29" s="79" t="s">
        <v>150</v>
      </c>
      <c r="C29" s="65"/>
      <c r="D29" s="87" t="n">
        <v>0.000176753628430157</v>
      </c>
      <c r="E29" s="87" t="n">
        <v>0.99982324637157</v>
      </c>
      <c r="F29" s="81" t="n">
        <v>98986.5335725758</v>
      </c>
      <c r="G29" s="81" t="n">
        <v>17.4962289746763</v>
      </c>
      <c r="H29" s="81" t="n">
        <v>98977.7854580885</v>
      </c>
      <c r="I29" s="82" t="n">
        <v>6199947.7595029</v>
      </c>
      <c r="J29" s="83" t="n">
        <v>62.6342547388749</v>
      </c>
    </row>
    <row r="30" customFormat="false" ht="21.95" hidden="false" customHeight="true" outlineLevel="0" collapsed="false">
      <c r="A30" s="64" t="n">
        <v>12</v>
      </c>
      <c r="B30" s="79" t="s">
        <v>150</v>
      </c>
      <c r="C30" s="65"/>
      <c r="D30" s="87" t="n">
        <v>0.000192325582124591</v>
      </c>
      <c r="E30" s="87" t="n">
        <v>0.999807674417875</v>
      </c>
      <c r="F30" s="81" t="n">
        <v>98969.0373436011</v>
      </c>
      <c r="G30" s="81" t="n">
        <v>19.0342777194185</v>
      </c>
      <c r="H30" s="81" t="n">
        <v>98959.5202047414</v>
      </c>
      <c r="I30" s="82" t="n">
        <v>6100969.97404481</v>
      </c>
      <c r="J30" s="83" t="n">
        <v>61.6452391353817</v>
      </c>
    </row>
    <row r="31" customFormat="false" ht="21.95" hidden="false" customHeight="true" outlineLevel="0" collapsed="false">
      <c r="A31" s="64" t="n">
        <v>13</v>
      </c>
      <c r="B31" s="79" t="s">
        <v>150</v>
      </c>
      <c r="C31" s="65"/>
      <c r="D31" s="87" t="n">
        <v>0.000178105369876902</v>
      </c>
      <c r="E31" s="87" t="n">
        <v>0.999821894630123</v>
      </c>
      <c r="F31" s="81" t="n">
        <v>98950.0030658817</v>
      </c>
      <c r="G31" s="81" t="n">
        <v>17.6235268953694</v>
      </c>
      <c r="H31" s="81" t="n">
        <v>98941.191302434</v>
      </c>
      <c r="I31" s="82" t="n">
        <v>6002010.45384007</v>
      </c>
      <c r="J31" s="83" t="n">
        <v>60.6570011912368</v>
      </c>
    </row>
    <row r="32" customFormat="false" ht="21.95" hidden="false" customHeight="true" outlineLevel="0" collapsed="false">
      <c r="A32" s="64" t="n">
        <v>14</v>
      </c>
      <c r="B32" s="79" t="s">
        <v>150</v>
      </c>
      <c r="C32" s="65"/>
      <c r="D32" s="87" t="n">
        <v>0.000224435581219986</v>
      </c>
      <c r="E32" s="87" t="n">
        <v>0.99977556441878</v>
      </c>
      <c r="F32" s="81" t="n">
        <v>98932.3795389863</v>
      </c>
      <c r="G32" s="81" t="n">
        <v>22.2039461033086</v>
      </c>
      <c r="H32" s="81" t="n">
        <v>98921.2775659347</v>
      </c>
      <c r="I32" s="82" t="n">
        <v>5903069.26253764</v>
      </c>
      <c r="J32" s="83" t="n">
        <v>59.667717384796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23403867163935</v>
      </c>
      <c r="E34" s="87" t="n">
        <v>0.999676596132836</v>
      </c>
      <c r="F34" s="81" t="n">
        <v>98910.175592883</v>
      </c>
      <c r="G34" s="81" t="n">
        <v>31.9879332886022</v>
      </c>
      <c r="H34" s="81" t="n">
        <v>98894.1816262387</v>
      </c>
      <c r="I34" s="82" t="n">
        <v>5804147.9849717</v>
      </c>
      <c r="J34" s="83" t="n">
        <v>58.6809997068627</v>
      </c>
    </row>
    <row r="35" customFormat="false" ht="21.95" hidden="false" customHeight="true" outlineLevel="0" collapsed="false">
      <c r="A35" s="64" t="n">
        <v>16</v>
      </c>
      <c r="B35" s="79" t="s">
        <v>150</v>
      </c>
      <c r="C35" s="65"/>
      <c r="D35" s="87" t="n">
        <v>0.000505521320132819</v>
      </c>
      <c r="E35" s="87" t="n">
        <v>0.999494478679867</v>
      </c>
      <c r="F35" s="81" t="n">
        <v>98878.1876595944</v>
      </c>
      <c r="G35" s="81" t="n">
        <v>49.9850319580188</v>
      </c>
      <c r="H35" s="81" t="n">
        <v>98853.1951436154</v>
      </c>
      <c r="I35" s="82" t="n">
        <v>5705253.80334546</v>
      </c>
      <c r="J35" s="83" t="n">
        <v>57.6998217542863</v>
      </c>
    </row>
    <row r="36" customFormat="false" ht="21.95" hidden="false" customHeight="true" outlineLevel="0" collapsed="false">
      <c r="A36" s="64" t="n">
        <v>17</v>
      </c>
      <c r="B36" s="79" t="s">
        <v>150</v>
      </c>
      <c r="C36" s="65"/>
      <c r="D36" s="87" t="n">
        <v>0.0006100627052413</v>
      </c>
      <c r="E36" s="87" t="n">
        <v>0.999389937294759</v>
      </c>
      <c r="F36" s="81" t="n">
        <v>98828.2026276364</v>
      </c>
      <c r="G36" s="81" t="n">
        <v>60.2914006491513</v>
      </c>
      <c r="H36" s="81" t="n">
        <v>98798.0569273118</v>
      </c>
      <c r="I36" s="82" t="n">
        <v>5606400.60820185</v>
      </c>
      <c r="J36" s="83" t="n">
        <v>56.7287521086017</v>
      </c>
    </row>
    <row r="37" customFormat="false" ht="21.95" hidden="false" customHeight="true" outlineLevel="0" collapsed="false">
      <c r="A37" s="64" t="n">
        <v>18</v>
      </c>
      <c r="B37" s="79" t="s">
        <v>150</v>
      </c>
      <c r="C37" s="65"/>
      <c r="D37" s="87" t="n">
        <v>0.000937299568123996</v>
      </c>
      <c r="E37" s="87" t="n">
        <v>0.999062700431876</v>
      </c>
      <c r="F37" s="81" t="n">
        <v>98767.9112269873</v>
      </c>
      <c r="G37" s="81" t="n">
        <v>92.5751205375644</v>
      </c>
      <c r="H37" s="81" t="n">
        <v>98721.6236667185</v>
      </c>
      <c r="I37" s="82" t="n">
        <v>5507602.55127454</v>
      </c>
      <c r="J37" s="83" t="n">
        <v>55.7630761130204</v>
      </c>
    </row>
    <row r="38" customFormat="false" ht="21.95" hidden="false" customHeight="true" outlineLevel="0" collapsed="false">
      <c r="A38" s="64" t="n">
        <v>19</v>
      </c>
      <c r="B38" s="79" t="s">
        <v>150</v>
      </c>
      <c r="C38" s="65"/>
      <c r="D38" s="87" t="n">
        <v>0.00106106569084899</v>
      </c>
      <c r="E38" s="87" t="n">
        <v>0.998938934309151</v>
      </c>
      <c r="F38" s="81" t="n">
        <v>98675.3361064497</v>
      </c>
      <c r="G38" s="81" t="n">
        <v>104.701013675546</v>
      </c>
      <c r="H38" s="81" t="n">
        <v>98622.9855996119</v>
      </c>
      <c r="I38" s="82" t="n">
        <v>5408880.92760782</v>
      </c>
      <c r="J38" s="83" t="n">
        <v>54.8149227662401</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68059605131236</v>
      </c>
      <c r="E40" s="87" t="n">
        <v>0.999031940394869</v>
      </c>
      <c r="F40" s="81" t="n">
        <v>98570.6350927741</v>
      </c>
      <c r="G40" s="81" t="n">
        <v>95.4222500854461</v>
      </c>
      <c r="H40" s="81" t="n">
        <v>98522.9239677314</v>
      </c>
      <c r="I40" s="82" t="n">
        <v>5310257.94200821</v>
      </c>
      <c r="J40" s="83" t="n">
        <v>53.8726156832633</v>
      </c>
    </row>
    <row r="41" customFormat="false" ht="21.95" hidden="false" customHeight="true" outlineLevel="0" collapsed="false">
      <c r="A41" s="64" t="n">
        <v>21</v>
      </c>
      <c r="B41" s="79" t="s">
        <v>150</v>
      </c>
      <c r="C41" s="65"/>
      <c r="D41" s="87" t="n">
        <v>0.0010713932582139</v>
      </c>
      <c r="E41" s="87" t="n">
        <v>0.998928606741786</v>
      </c>
      <c r="F41" s="81" t="n">
        <v>98475.2128426887</v>
      </c>
      <c r="G41" s="81" t="n">
        <v>105.505679140836</v>
      </c>
      <c r="H41" s="81" t="n">
        <v>98422.4600031183</v>
      </c>
      <c r="I41" s="82" t="n">
        <v>5211735.01804047</v>
      </c>
      <c r="J41" s="83" t="n">
        <v>52.9243336225744</v>
      </c>
    </row>
    <row r="42" customFormat="false" ht="21.95" hidden="false" customHeight="true" outlineLevel="0" collapsed="false">
      <c r="A42" s="64" t="n">
        <v>22</v>
      </c>
      <c r="B42" s="79" t="s">
        <v>150</v>
      </c>
      <c r="C42" s="65"/>
      <c r="D42" s="87" t="n">
        <v>0.0010595844227329</v>
      </c>
      <c r="E42" s="87" t="n">
        <v>0.998940415577267</v>
      </c>
      <c r="F42" s="81" t="n">
        <v>98369.7071635479</v>
      </c>
      <c r="G42" s="81" t="n">
        <v>104.231009379292</v>
      </c>
      <c r="H42" s="81" t="n">
        <v>98317.5916588582</v>
      </c>
      <c r="I42" s="82" t="n">
        <v>5113312.55803736</v>
      </c>
      <c r="J42" s="83" t="n">
        <v>51.9805609417546</v>
      </c>
    </row>
    <row r="43" customFormat="false" ht="21.95" hidden="false" customHeight="true" outlineLevel="0" collapsed="false">
      <c r="A43" s="64" t="n">
        <v>23</v>
      </c>
      <c r="B43" s="79" t="s">
        <v>150</v>
      </c>
      <c r="C43" s="65"/>
      <c r="D43" s="87" t="n">
        <v>0.00106884304818465</v>
      </c>
      <c r="E43" s="87" t="n">
        <v>0.998931156951815</v>
      </c>
      <c r="F43" s="81" t="n">
        <v>98265.4761541686</v>
      </c>
      <c r="G43" s="81" t="n">
        <v>105.030371063937</v>
      </c>
      <c r="H43" s="81" t="n">
        <v>98212.9609686366</v>
      </c>
      <c r="I43" s="82" t="n">
        <v>5014994.9663785</v>
      </c>
      <c r="J43" s="83" t="n">
        <v>51.0351668017207</v>
      </c>
    </row>
    <row r="44" customFormat="false" ht="21.95" hidden="false" customHeight="true" outlineLevel="0" collapsed="false">
      <c r="A44" s="64" t="n">
        <v>24</v>
      </c>
      <c r="B44" s="79" t="s">
        <v>150</v>
      </c>
      <c r="C44" s="65"/>
      <c r="D44" s="87" t="n">
        <v>0.000967051341997308</v>
      </c>
      <c r="E44" s="87" t="n">
        <v>0.999032948658003</v>
      </c>
      <c r="F44" s="81" t="n">
        <v>98160.4457831046</v>
      </c>
      <c r="G44" s="81" t="n">
        <v>94.9261908256054</v>
      </c>
      <c r="H44" s="81" t="n">
        <v>98112.9826876918</v>
      </c>
      <c r="I44" s="82" t="n">
        <v>4916782.00540986</v>
      </c>
      <c r="J44" s="83" t="n">
        <v>50.08923875788</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2804857334592</v>
      </c>
      <c r="E46" s="87" t="n">
        <v>0.998971951426654</v>
      </c>
      <c r="F46" s="81" t="n">
        <v>98065.519592279</v>
      </c>
      <c r="G46" s="81" t="n">
        <v>100.816117511269</v>
      </c>
      <c r="H46" s="81" t="n">
        <v>98015.1115335234</v>
      </c>
      <c r="I46" s="82" t="n">
        <v>4818669.02272217</v>
      </c>
      <c r="J46" s="83" t="n">
        <v>49.1372405179359</v>
      </c>
    </row>
    <row r="47" customFormat="false" ht="21.95" hidden="false" customHeight="true" outlineLevel="0" collapsed="false">
      <c r="A47" s="64" t="n">
        <v>26</v>
      </c>
      <c r="B47" s="79" t="s">
        <v>150</v>
      </c>
      <c r="C47" s="65"/>
      <c r="D47" s="87" t="n">
        <v>0.00104172427655056</v>
      </c>
      <c r="E47" s="87" t="n">
        <v>0.998958275723449</v>
      </c>
      <c r="F47" s="81" t="n">
        <v>97964.7034747678</v>
      </c>
      <c r="G47" s="81" t="n">
        <v>102.052209854742</v>
      </c>
      <c r="H47" s="81" t="n">
        <v>97913.6773698404</v>
      </c>
      <c r="I47" s="82" t="n">
        <v>4720653.91118865</v>
      </c>
      <c r="J47" s="83" t="n">
        <v>48.1872934204769</v>
      </c>
    </row>
    <row r="48" customFormat="false" ht="21.95" hidden="false" customHeight="true" outlineLevel="0" collapsed="false">
      <c r="A48" s="64" t="n">
        <v>27</v>
      </c>
      <c r="B48" s="79" t="s">
        <v>150</v>
      </c>
      <c r="C48" s="65"/>
      <c r="D48" s="87" t="n">
        <v>0.00104620210692406</v>
      </c>
      <c r="E48" s="87" t="n">
        <v>0.998953797893076</v>
      </c>
      <c r="F48" s="81" t="n">
        <v>97862.651264913</v>
      </c>
      <c r="G48" s="81" t="n">
        <v>102.384111942527</v>
      </c>
      <c r="H48" s="81" t="n">
        <v>97811.4592089418</v>
      </c>
      <c r="I48" s="82" t="n">
        <v>4622740.23381881</v>
      </c>
      <c r="J48" s="83" t="n">
        <v>47.2370222354298</v>
      </c>
    </row>
    <row r="49" customFormat="false" ht="21.95" hidden="false" customHeight="true" outlineLevel="0" collapsed="false">
      <c r="A49" s="64" t="n">
        <v>28</v>
      </c>
      <c r="B49" s="79" t="s">
        <v>150</v>
      </c>
      <c r="C49" s="65"/>
      <c r="D49" s="87" t="n">
        <v>0.00105421153574907</v>
      </c>
      <c r="E49" s="87" t="n">
        <v>0.998945788464251</v>
      </c>
      <c r="F49" s="81" t="n">
        <v>97760.2671529705</v>
      </c>
      <c r="G49" s="81" t="n">
        <v>103.060001370572</v>
      </c>
      <c r="H49" s="81" t="n">
        <v>97708.7371522852</v>
      </c>
      <c r="I49" s="82" t="n">
        <v>4524928.77460986</v>
      </c>
      <c r="J49" s="83" t="n">
        <v>46.2859698156254</v>
      </c>
    </row>
    <row r="50" customFormat="false" ht="21.95" hidden="false" customHeight="true" outlineLevel="0" collapsed="false">
      <c r="A50" s="64" t="n">
        <v>29</v>
      </c>
      <c r="B50" s="79" t="s">
        <v>150</v>
      </c>
      <c r="C50" s="65"/>
      <c r="D50" s="87" t="n">
        <v>0.00116173812875902</v>
      </c>
      <c r="E50" s="87" t="n">
        <v>0.998838261871241</v>
      </c>
      <c r="F50" s="81" t="n">
        <v>97657.2071515999</v>
      </c>
      <c r="G50" s="81" t="n">
        <v>113.452101096132</v>
      </c>
      <c r="H50" s="81" t="n">
        <v>97600.4811010519</v>
      </c>
      <c r="I50" s="82" t="n">
        <v>4427220.03745758</v>
      </c>
      <c r="J50" s="83" t="n">
        <v>45.334288851665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9720730652063</v>
      </c>
      <c r="E52" s="87" t="n">
        <v>0.998802792693479</v>
      </c>
      <c r="F52" s="81" t="n">
        <v>97543.7550505038</v>
      </c>
      <c r="G52" s="81" t="n">
        <v>116.780096251922</v>
      </c>
      <c r="H52" s="81" t="n">
        <v>97485.3650023778</v>
      </c>
      <c r="I52" s="82" t="n">
        <v>4329619.55635653</v>
      </c>
      <c r="J52" s="83" t="n">
        <v>44.3864351348258</v>
      </c>
    </row>
    <row r="53" customFormat="false" ht="21.95" hidden="false" customHeight="true" outlineLevel="0" collapsed="false">
      <c r="A53" s="64" t="n">
        <v>31</v>
      </c>
      <c r="B53" s="79" t="s">
        <v>150</v>
      </c>
      <c r="C53" s="65"/>
      <c r="D53" s="87" t="n">
        <v>0.0012421052310331</v>
      </c>
      <c r="E53" s="87" t="n">
        <v>0.998757894768967</v>
      </c>
      <c r="F53" s="81" t="n">
        <v>97426.9749542519</v>
      </c>
      <c r="G53" s="81" t="n">
        <v>121.014555234407</v>
      </c>
      <c r="H53" s="81" t="n">
        <v>97366.4676766347</v>
      </c>
      <c r="I53" s="82" t="n">
        <v>4232134.19135415</v>
      </c>
      <c r="J53" s="83" t="n">
        <v>43.4390392736858</v>
      </c>
    </row>
    <row r="54" customFormat="false" ht="21.95" hidden="false" customHeight="true" outlineLevel="0" collapsed="false">
      <c r="A54" s="64" t="n">
        <v>32</v>
      </c>
      <c r="B54" s="79" t="s">
        <v>150</v>
      </c>
      <c r="C54" s="65"/>
      <c r="D54" s="87" t="n">
        <v>0.00130687406938783</v>
      </c>
      <c r="E54" s="87" t="n">
        <v>0.998693125930612</v>
      </c>
      <c r="F54" s="81" t="n">
        <v>97305.9603990175</v>
      </c>
      <c r="G54" s="81" t="n">
        <v>127.166636442355</v>
      </c>
      <c r="H54" s="81" t="n">
        <v>97242.3770807963</v>
      </c>
      <c r="I54" s="82" t="n">
        <v>4134767.72367751</v>
      </c>
      <c r="J54" s="83" t="n">
        <v>42.4924404088124</v>
      </c>
    </row>
    <row r="55" customFormat="false" ht="21.95" hidden="false" customHeight="true" outlineLevel="0" collapsed="false">
      <c r="A55" s="64" t="n">
        <v>33</v>
      </c>
      <c r="B55" s="79" t="s">
        <v>150</v>
      </c>
      <c r="C55" s="65"/>
      <c r="D55" s="87" t="n">
        <v>0.00138912283006462</v>
      </c>
      <c r="E55" s="87" t="n">
        <v>0.998610877169935</v>
      </c>
      <c r="F55" s="81" t="n">
        <v>97178.7937625751</v>
      </c>
      <c r="G55" s="81" t="n">
        <v>134.993281013735</v>
      </c>
      <c r="H55" s="81" t="n">
        <v>97111.2971220682</v>
      </c>
      <c r="I55" s="82" t="n">
        <v>4037525.34659672</v>
      </c>
      <c r="J55" s="83" t="n">
        <v>41.5473910538662</v>
      </c>
    </row>
    <row r="56" customFormat="false" ht="21.95" hidden="false" customHeight="true" outlineLevel="0" collapsed="false">
      <c r="A56" s="64" t="n">
        <v>34</v>
      </c>
      <c r="B56" s="79" t="s">
        <v>150</v>
      </c>
      <c r="C56" s="65"/>
      <c r="D56" s="87" t="n">
        <v>0.00149289200397792</v>
      </c>
      <c r="E56" s="87" t="n">
        <v>0.998507107996022</v>
      </c>
      <c r="F56" s="81" t="n">
        <v>97043.8004815614</v>
      </c>
      <c r="G56" s="81" t="n">
        <v>144.875913774551</v>
      </c>
      <c r="H56" s="81" t="n">
        <v>96971.3625246741</v>
      </c>
      <c r="I56" s="82" t="n">
        <v>3940414.04947465</v>
      </c>
      <c r="J56" s="83" t="n">
        <v>40.604490239676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60054148772924</v>
      </c>
      <c r="E58" s="87" t="n">
        <v>0.998399458512271</v>
      </c>
      <c r="F58" s="81" t="n">
        <v>96898.9245677868</v>
      </c>
      <c r="G58" s="81" t="n">
        <v>155.090748887089</v>
      </c>
      <c r="H58" s="81" t="n">
        <v>96821.3791933433</v>
      </c>
      <c r="I58" s="82" t="n">
        <v>3843442.68694997</v>
      </c>
      <c r="J58" s="83" t="n">
        <v>39.6644514280574</v>
      </c>
    </row>
    <row r="59" customFormat="false" ht="21.95" hidden="false" customHeight="true" outlineLevel="0" collapsed="false">
      <c r="A59" s="64" t="n">
        <v>36</v>
      </c>
      <c r="B59" s="79" t="s">
        <v>150</v>
      </c>
      <c r="C59" s="65"/>
      <c r="D59" s="87" t="n">
        <v>0.00158768572674815</v>
      </c>
      <c r="E59" s="87" t="n">
        <v>0.998412314273252</v>
      </c>
      <c r="F59" s="81" t="n">
        <v>96743.8338188997</v>
      </c>
      <c r="G59" s="81" t="n">
        <v>153.598804105162</v>
      </c>
      <c r="H59" s="81" t="n">
        <v>96667.0344168472</v>
      </c>
      <c r="I59" s="82" t="n">
        <v>3746621.30775663</v>
      </c>
      <c r="J59" s="83" t="n">
        <v>38.7272362471198</v>
      </c>
    </row>
    <row r="60" customFormat="false" ht="21.95" hidden="false" customHeight="true" outlineLevel="0" collapsed="false">
      <c r="A60" s="64" t="n">
        <v>37</v>
      </c>
      <c r="B60" s="79" t="s">
        <v>150</v>
      </c>
      <c r="C60" s="65"/>
      <c r="D60" s="87" t="n">
        <v>0.00179980480784104</v>
      </c>
      <c r="E60" s="87" t="n">
        <v>0.998200195192159</v>
      </c>
      <c r="F60" s="81" t="n">
        <v>96590.2350147946</v>
      </c>
      <c r="G60" s="81" t="n">
        <v>173.843569370123</v>
      </c>
      <c r="H60" s="81" t="n">
        <v>96503.3132301095</v>
      </c>
      <c r="I60" s="82" t="n">
        <v>3649954.27333978</v>
      </c>
      <c r="J60" s="83" t="n">
        <v>37.7880255988685</v>
      </c>
    </row>
    <row r="61" customFormat="false" ht="21.95" hidden="false" customHeight="true" outlineLevel="0" collapsed="false">
      <c r="A61" s="64" t="n">
        <v>38</v>
      </c>
      <c r="B61" s="79" t="s">
        <v>150</v>
      </c>
      <c r="C61" s="65"/>
      <c r="D61" s="87" t="n">
        <v>0.00191640028356492</v>
      </c>
      <c r="E61" s="87" t="n">
        <v>0.998083599716435</v>
      </c>
      <c r="F61" s="81" t="n">
        <v>96416.3914454245</v>
      </c>
      <c r="G61" s="81" t="n">
        <v>184.772399906318</v>
      </c>
      <c r="H61" s="81" t="n">
        <v>96324.0052454713</v>
      </c>
      <c r="I61" s="82" t="n">
        <v>3553450.96010968</v>
      </c>
      <c r="J61" s="83" t="n">
        <v>36.8552577714036</v>
      </c>
    </row>
    <row r="62" customFormat="false" ht="21.95" hidden="false" customHeight="true" outlineLevel="0" collapsed="false">
      <c r="A62" s="64" t="n">
        <v>39</v>
      </c>
      <c r="B62" s="79" t="s">
        <v>150</v>
      </c>
      <c r="C62" s="65"/>
      <c r="D62" s="87" t="n">
        <v>0.00202946328541772</v>
      </c>
      <c r="E62" s="87" t="n">
        <v>0.997970536714582</v>
      </c>
      <c r="F62" s="81" t="n">
        <v>96231.6190455181</v>
      </c>
      <c r="G62" s="81" t="n">
        <v>195.298537749184</v>
      </c>
      <c r="H62" s="81" t="n">
        <v>96133.9697766435</v>
      </c>
      <c r="I62" s="82" t="n">
        <v>3457126.9548642</v>
      </c>
      <c r="J62" s="83" t="n">
        <v>35.9250627720288</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2438438225651</v>
      </c>
      <c r="E64" s="87" t="n">
        <v>0.997756156177435</v>
      </c>
      <c r="F64" s="81" t="n">
        <v>96036.320507769</v>
      </c>
      <c r="G64" s="81" t="n">
        <v>215.490504513239</v>
      </c>
      <c r="H64" s="81" t="n">
        <v>95928.5752555123</v>
      </c>
      <c r="I64" s="82" t="n">
        <v>3360992.98508756</v>
      </c>
      <c r="J64" s="83" t="n">
        <v>34.9971028389792</v>
      </c>
    </row>
    <row r="65" customFormat="false" ht="21.95" hidden="false" customHeight="true" outlineLevel="0" collapsed="false">
      <c r="A65" s="64" t="n">
        <v>41</v>
      </c>
      <c r="B65" s="79" t="s">
        <v>150</v>
      </c>
      <c r="C65" s="65"/>
      <c r="D65" s="87" t="n">
        <v>0.00242874912777944</v>
      </c>
      <c r="E65" s="87" t="n">
        <v>0.997571250872221</v>
      </c>
      <c r="F65" s="81" t="n">
        <v>95820.8300032557</v>
      </c>
      <c r="G65" s="81" t="n">
        <v>232.724757293509</v>
      </c>
      <c r="H65" s="81" t="n">
        <v>95704.467624609</v>
      </c>
      <c r="I65" s="82" t="n">
        <v>3265064.40983205</v>
      </c>
      <c r="J65" s="83" t="n">
        <v>34.0746830279086</v>
      </c>
    </row>
    <row r="66" customFormat="false" ht="21.95" hidden="false" customHeight="true" outlineLevel="0" collapsed="false">
      <c r="A66" s="64" t="n">
        <v>42</v>
      </c>
      <c r="B66" s="79" t="s">
        <v>150</v>
      </c>
      <c r="C66" s="65"/>
      <c r="D66" s="87" t="n">
        <v>0.00256261481594996</v>
      </c>
      <c r="E66" s="87" t="n">
        <v>0.99743738518405</v>
      </c>
      <c r="F66" s="81" t="n">
        <v>95588.1052459622</v>
      </c>
      <c r="G66" s="81" t="n">
        <v>244.955494731887</v>
      </c>
      <c r="H66" s="81" t="n">
        <v>95465.6274985963</v>
      </c>
      <c r="I66" s="82" t="n">
        <v>3169359.94220744</v>
      </c>
      <c r="J66" s="83" t="n">
        <v>33.1564260433054</v>
      </c>
    </row>
    <row r="67" customFormat="false" ht="21.95" hidden="false" customHeight="true" outlineLevel="0" collapsed="false">
      <c r="A67" s="64" t="n">
        <v>43</v>
      </c>
      <c r="B67" s="79" t="s">
        <v>150</v>
      </c>
      <c r="C67" s="65"/>
      <c r="D67" s="87" t="n">
        <v>0.00293669246400691</v>
      </c>
      <c r="E67" s="87" t="n">
        <v>0.997063307535993</v>
      </c>
      <c r="F67" s="81" t="n">
        <v>95343.1497512303</v>
      </c>
      <c r="G67" s="81" t="n">
        <v>279.99350936912</v>
      </c>
      <c r="H67" s="81" t="n">
        <v>95203.1529965458</v>
      </c>
      <c r="I67" s="82" t="n">
        <v>3073894.31470884</v>
      </c>
      <c r="J67" s="83" t="n">
        <v>32.2403268900729</v>
      </c>
    </row>
    <row r="68" customFormat="false" ht="21.95" hidden="false" customHeight="true" outlineLevel="0" collapsed="false">
      <c r="A68" s="64" t="n">
        <v>44</v>
      </c>
      <c r="B68" s="79" t="s">
        <v>150</v>
      </c>
      <c r="C68" s="65"/>
      <c r="D68" s="87" t="n">
        <v>0.00305211313521085</v>
      </c>
      <c r="E68" s="87" t="n">
        <v>0.996947886864789</v>
      </c>
      <c r="F68" s="81" t="n">
        <v>95063.1562418612</v>
      </c>
      <c r="G68" s="81" t="n">
        <v>290.143507840385</v>
      </c>
      <c r="H68" s="81" t="n">
        <v>94918.084487941</v>
      </c>
      <c r="I68" s="82" t="n">
        <v>2978691.1617123</v>
      </c>
      <c r="J68" s="83" t="n">
        <v>31.3338130088366</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50935716183549</v>
      </c>
      <c r="E70" s="87" t="n">
        <v>0.996490642838165</v>
      </c>
      <c r="F70" s="81" t="n">
        <v>94773.0127340208</v>
      </c>
      <c r="G70" s="81" t="n">
        <v>332.592350986862</v>
      </c>
      <c r="H70" s="81" t="n">
        <v>94606.7165585274</v>
      </c>
      <c r="I70" s="82" t="n">
        <v>2883773.07722436</v>
      </c>
      <c r="J70" s="83" t="n">
        <v>30.4282094030041</v>
      </c>
    </row>
    <row r="71" customFormat="false" ht="21.95" hidden="false" customHeight="true" outlineLevel="0" collapsed="false">
      <c r="A71" s="64" t="n">
        <v>46</v>
      </c>
      <c r="B71" s="79" t="s">
        <v>150</v>
      </c>
      <c r="C71" s="65"/>
      <c r="D71" s="87" t="n">
        <v>0.00382081703681105</v>
      </c>
      <c r="E71" s="87" t="n">
        <v>0.996179182963189</v>
      </c>
      <c r="F71" s="81" t="n">
        <v>94440.420383034</v>
      </c>
      <c r="G71" s="81" t="n">
        <v>360.839567163093</v>
      </c>
      <c r="H71" s="81" t="n">
        <v>94260.0005994524</v>
      </c>
      <c r="I71" s="82" t="n">
        <v>2789166.36066583</v>
      </c>
      <c r="J71" s="83" t="n">
        <v>29.5336080605471</v>
      </c>
    </row>
    <row r="72" customFormat="false" ht="21.95" hidden="false" customHeight="true" outlineLevel="0" collapsed="false">
      <c r="A72" s="64" t="n">
        <v>47</v>
      </c>
      <c r="B72" s="79" t="s">
        <v>150</v>
      </c>
      <c r="C72" s="65"/>
      <c r="D72" s="87" t="n">
        <v>0.00416674324619604</v>
      </c>
      <c r="E72" s="87" t="n">
        <v>0.995833256753804</v>
      </c>
      <c r="F72" s="81" t="n">
        <v>94079.5808158709</v>
      </c>
      <c r="G72" s="81" t="n">
        <v>392.005457969484</v>
      </c>
      <c r="H72" s="81" t="n">
        <v>93883.5780868861</v>
      </c>
      <c r="I72" s="82" t="n">
        <v>2694906.36006638</v>
      </c>
      <c r="J72" s="83" t="n">
        <v>28.6449656418086</v>
      </c>
    </row>
    <row r="73" customFormat="false" ht="21.95" hidden="false" customHeight="true" outlineLevel="0" collapsed="false">
      <c r="A73" s="64" t="n">
        <v>48</v>
      </c>
      <c r="B73" s="79" t="s">
        <v>150</v>
      </c>
      <c r="C73" s="65"/>
      <c r="D73" s="87" t="n">
        <v>0.00470399209091499</v>
      </c>
      <c r="E73" s="87" t="n">
        <v>0.995296007909085</v>
      </c>
      <c r="F73" s="81" t="n">
        <v>93687.5753579014</v>
      </c>
      <c r="G73" s="81" t="n">
        <v>440.705613500571</v>
      </c>
      <c r="H73" s="81" t="n">
        <v>93467.2225511511</v>
      </c>
      <c r="I73" s="82" t="n">
        <v>2601022.78197949</v>
      </c>
      <c r="J73" s="83" t="n">
        <v>27.762729177729</v>
      </c>
    </row>
    <row r="74" customFormat="false" ht="21.95" hidden="false" customHeight="true" outlineLevel="0" collapsed="false">
      <c r="A74" s="64" t="n">
        <v>49</v>
      </c>
      <c r="B74" s="79" t="s">
        <v>150</v>
      </c>
      <c r="C74" s="65"/>
      <c r="D74" s="87" t="n">
        <v>0.00501104899869223</v>
      </c>
      <c r="E74" s="87" t="n">
        <v>0.994988951001308</v>
      </c>
      <c r="F74" s="81" t="n">
        <v>93246.8697444008</v>
      </c>
      <c r="G74" s="81" t="n">
        <v>467.264633263865</v>
      </c>
      <c r="H74" s="81" t="n">
        <v>93013.2374277689</v>
      </c>
      <c r="I74" s="82" t="n">
        <v>2507555.55942834</v>
      </c>
      <c r="J74" s="83" t="n">
        <v>26.8915789484602</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77058094985156</v>
      </c>
      <c r="E76" s="87" t="n">
        <v>0.994229419050148</v>
      </c>
      <c r="F76" s="81" t="n">
        <v>92779.605111137</v>
      </c>
      <c r="G76" s="81" t="n">
        <v>535.392221789077</v>
      </c>
      <c r="H76" s="81" t="n">
        <v>92511.9090002424</v>
      </c>
      <c r="I76" s="82" t="n">
        <v>2414542.32200057</v>
      </c>
      <c r="J76" s="83" t="n">
        <v>26.0244944900152</v>
      </c>
    </row>
    <row r="77" customFormat="false" ht="21.95" hidden="false" customHeight="true" outlineLevel="0" collapsed="false">
      <c r="A77" s="64" t="n">
        <v>51</v>
      </c>
      <c r="B77" s="79" t="s">
        <v>150</v>
      </c>
      <c r="C77" s="65"/>
      <c r="D77" s="87" t="n">
        <v>0.00613175373379094</v>
      </c>
      <c r="E77" s="87" t="n">
        <v>0.993868246266209</v>
      </c>
      <c r="F77" s="81" t="n">
        <v>92244.2128893479</v>
      </c>
      <c r="G77" s="81" t="n">
        <v>565.618796804865</v>
      </c>
      <c r="H77" s="81" t="n">
        <v>91961.4034909454</v>
      </c>
      <c r="I77" s="82" t="n">
        <v>2322030.41300033</v>
      </c>
      <c r="J77" s="83" t="n">
        <v>25.1726405404503</v>
      </c>
    </row>
    <row r="78" customFormat="false" ht="21.95" hidden="false" customHeight="true" outlineLevel="0" collapsed="false">
      <c r="A78" s="64" t="n">
        <v>52</v>
      </c>
      <c r="B78" s="79" t="s">
        <v>150</v>
      </c>
      <c r="C78" s="65"/>
      <c r="D78" s="87" t="n">
        <v>0.00667523638876049</v>
      </c>
      <c r="E78" s="87" t="n">
        <v>0.99332476361124</v>
      </c>
      <c r="F78" s="81" t="n">
        <v>91678.594092543</v>
      </c>
      <c r="G78" s="81" t="n">
        <v>611.976287356945</v>
      </c>
      <c r="H78" s="81" t="n">
        <v>91372.6059488645</v>
      </c>
      <c r="I78" s="82" t="n">
        <v>2230069.00950938</v>
      </c>
      <c r="J78" s="83" t="n">
        <v>24.3248604713363</v>
      </c>
    </row>
    <row r="79" customFormat="false" ht="21.95" hidden="false" customHeight="true" outlineLevel="0" collapsed="false">
      <c r="A79" s="64" t="n">
        <v>53</v>
      </c>
      <c r="B79" s="79" t="s">
        <v>150</v>
      </c>
      <c r="C79" s="65"/>
      <c r="D79" s="87" t="n">
        <v>0.00740287455326151</v>
      </c>
      <c r="E79" s="87" t="n">
        <v>0.992597125446739</v>
      </c>
      <c r="F79" s="81" t="n">
        <v>91066.6178051861</v>
      </c>
      <c r="G79" s="81" t="n">
        <v>674.154747601604</v>
      </c>
      <c r="H79" s="81" t="n">
        <v>90729.5404313853</v>
      </c>
      <c r="I79" s="82" t="n">
        <v>2138696.40356052</v>
      </c>
      <c r="J79" s="83" t="n">
        <v>23.4849657877458</v>
      </c>
    </row>
    <row r="80" customFormat="false" ht="21.95" hidden="false" customHeight="true" outlineLevel="0" collapsed="false">
      <c r="A80" s="64" t="n">
        <v>54</v>
      </c>
      <c r="B80" s="79" t="s">
        <v>150</v>
      </c>
      <c r="C80" s="65"/>
      <c r="D80" s="87" t="n">
        <v>0.00812851783710244</v>
      </c>
      <c r="E80" s="87" t="n">
        <v>0.991871482162898</v>
      </c>
      <c r="F80" s="81" t="n">
        <v>90392.4630575845</v>
      </c>
      <c r="G80" s="81" t="n">
        <v>734.756748303198</v>
      </c>
      <c r="H80" s="81" t="n">
        <v>90025.0846834329</v>
      </c>
      <c r="I80" s="82" t="n">
        <v>2047966.86312913</v>
      </c>
      <c r="J80" s="83" t="n">
        <v>22.6563896353225</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909609684975381</v>
      </c>
      <c r="E82" s="87" t="n">
        <v>0.990903903150246</v>
      </c>
      <c r="F82" s="81" t="n">
        <v>89657.7063092813</v>
      </c>
      <c r="G82" s="81" t="n">
        <v>815.535179916006</v>
      </c>
      <c r="H82" s="81" t="n">
        <v>89249.9387193233</v>
      </c>
      <c r="I82" s="82" t="n">
        <v>1957941.7784457</v>
      </c>
      <c r="J82" s="83" t="n">
        <v>21.8379641755682</v>
      </c>
    </row>
    <row r="83" customFormat="false" ht="21.95" hidden="false" customHeight="true" outlineLevel="0" collapsed="false">
      <c r="A83" s="64" t="n">
        <v>56</v>
      </c>
      <c r="B83" s="79" t="s">
        <v>150</v>
      </c>
      <c r="C83" s="65"/>
      <c r="D83" s="87" t="n">
        <v>0.00998865161991036</v>
      </c>
      <c r="E83" s="87" t="n">
        <v>0.99001134838009</v>
      </c>
      <c r="F83" s="81" t="n">
        <v>88842.1711293653</v>
      </c>
      <c r="G83" s="81" t="n">
        <v>887.413496567687</v>
      </c>
      <c r="H83" s="81" t="n">
        <v>88398.4643810814</v>
      </c>
      <c r="I83" s="82" t="n">
        <v>1868691.83972638</v>
      </c>
      <c r="J83" s="83" t="n">
        <v>21.0338380520364</v>
      </c>
    </row>
    <row r="84" customFormat="false" ht="21.95" hidden="false" customHeight="true" outlineLevel="0" collapsed="false">
      <c r="A84" s="64" t="n">
        <v>57</v>
      </c>
      <c r="B84" s="79" t="s">
        <v>150</v>
      </c>
      <c r="C84" s="65"/>
      <c r="D84" s="87" t="n">
        <v>0.0111642708190105</v>
      </c>
      <c r="E84" s="87" t="n">
        <v>0.98883572918099</v>
      </c>
      <c r="F84" s="81" t="n">
        <v>87954.7576327976</v>
      </c>
      <c r="G84" s="81" t="n">
        <v>981.950734032978</v>
      </c>
      <c r="H84" s="81" t="n">
        <v>87463.7822657811</v>
      </c>
      <c r="I84" s="82" t="n">
        <v>1780293.37534529</v>
      </c>
      <c r="J84" s="83" t="n">
        <v>20.2410128031714</v>
      </c>
    </row>
    <row r="85" customFormat="false" ht="21.95" hidden="false" customHeight="true" outlineLevel="0" collapsed="false">
      <c r="A85" s="64" t="n">
        <v>58</v>
      </c>
      <c r="B85" s="79" t="s">
        <v>150</v>
      </c>
      <c r="C85" s="65"/>
      <c r="D85" s="87" t="n">
        <v>0.0122878698038707</v>
      </c>
      <c r="E85" s="87" t="n">
        <v>0.987712130196129</v>
      </c>
      <c r="F85" s="81" t="n">
        <v>86972.8068987646</v>
      </c>
      <c r="G85" s="81" t="n">
        <v>1068.71052764921</v>
      </c>
      <c r="H85" s="81" t="n">
        <v>86438.45163494</v>
      </c>
      <c r="I85" s="82" t="n">
        <v>1692829.59307951</v>
      </c>
      <c r="J85" s="83" t="n">
        <v>19.4638951350616</v>
      </c>
    </row>
    <row r="86" customFormat="false" ht="21.95" hidden="false" customHeight="true" outlineLevel="0" collapsed="false">
      <c r="A86" s="64" t="n">
        <v>59</v>
      </c>
      <c r="B86" s="79" t="s">
        <v>150</v>
      </c>
      <c r="C86" s="65"/>
      <c r="D86" s="87" t="n">
        <v>0.0138282262976214</v>
      </c>
      <c r="E86" s="87" t="n">
        <v>0.986171773702379</v>
      </c>
      <c r="F86" s="81" t="n">
        <v>85904.0963711154</v>
      </c>
      <c r="G86" s="81" t="n">
        <v>1187.90128451246</v>
      </c>
      <c r="H86" s="81" t="n">
        <v>85310.1457288592</v>
      </c>
      <c r="I86" s="82" t="n">
        <v>1606391.14144457</v>
      </c>
      <c r="J86" s="83" t="n">
        <v>18.6998200237714</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54420368047503</v>
      </c>
      <c r="E88" s="87" t="n">
        <v>0.98455796319525</v>
      </c>
      <c r="F88" s="81" t="n">
        <v>84716.1950866029</v>
      </c>
      <c r="G88" s="81" t="n">
        <v>1308.19060248573</v>
      </c>
      <c r="H88" s="81" t="n">
        <v>84062.0997853601</v>
      </c>
      <c r="I88" s="82" t="n">
        <v>1521080.99571571</v>
      </c>
      <c r="J88" s="83" t="n">
        <v>17.9550202196966</v>
      </c>
    </row>
    <row r="89" customFormat="false" ht="21.95" hidden="false" customHeight="true" outlineLevel="0" collapsed="false">
      <c r="A89" s="64" t="n">
        <v>61</v>
      </c>
      <c r="B89" s="79" t="s">
        <v>150</v>
      </c>
      <c r="C89" s="65"/>
      <c r="D89" s="87" t="n">
        <v>0.0168324305523636</v>
      </c>
      <c r="E89" s="87" t="n">
        <v>0.983167569447636</v>
      </c>
      <c r="F89" s="81" t="n">
        <v>83408.0044841172</v>
      </c>
      <c r="G89" s="81" t="n">
        <v>1403.95944299013</v>
      </c>
      <c r="H89" s="81" t="n">
        <v>82706.0247626221</v>
      </c>
      <c r="I89" s="82" t="n">
        <v>1437018.89593035</v>
      </c>
      <c r="J89" s="83" t="n">
        <v>17.2287888293023</v>
      </c>
    </row>
    <row r="90" customFormat="false" ht="21.95" hidden="false" customHeight="true" outlineLevel="0" collapsed="false">
      <c r="A90" s="64" t="n">
        <v>62</v>
      </c>
      <c r="B90" s="79" t="s">
        <v>150</v>
      </c>
      <c r="C90" s="65"/>
      <c r="D90" s="87" t="n">
        <v>0.0184976880303795</v>
      </c>
      <c r="E90" s="87" t="n">
        <v>0.981502311969621</v>
      </c>
      <c r="F90" s="81" t="n">
        <v>82004.0450411271</v>
      </c>
      <c r="G90" s="81" t="n">
        <v>1516.88524239996</v>
      </c>
      <c r="H90" s="81" t="n">
        <v>81245.6024199271</v>
      </c>
      <c r="I90" s="82" t="n">
        <v>1354312.87116773</v>
      </c>
      <c r="J90" s="83" t="n">
        <v>16.5151959331825</v>
      </c>
    </row>
    <row r="91" customFormat="false" ht="21.95" hidden="false" customHeight="true" outlineLevel="0" collapsed="false">
      <c r="A91" s="64" t="n">
        <v>63</v>
      </c>
      <c r="B91" s="79" t="s">
        <v>150</v>
      </c>
      <c r="C91" s="65"/>
      <c r="D91" s="87" t="n">
        <v>0.0199487741215658</v>
      </c>
      <c r="E91" s="87" t="n">
        <v>0.980051225878434</v>
      </c>
      <c r="F91" s="81" t="n">
        <v>80487.1597987271</v>
      </c>
      <c r="G91" s="81" t="n">
        <v>1605.62017051118</v>
      </c>
      <c r="H91" s="81" t="n">
        <v>79684.3497134715</v>
      </c>
      <c r="I91" s="82" t="n">
        <v>1273067.26874781</v>
      </c>
      <c r="J91" s="83" t="n">
        <v>15.8170231367506</v>
      </c>
    </row>
    <row r="92" customFormat="false" ht="21.95" hidden="false" customHeight="true" outlineLevel="0" collapsed="false">
      <c r="A92" s="64" t="n">
        <v>64</v>
      </c>
      <c r="B92" s="79" t="s">
        <v>150</v>
      </c>
      <c r="C92" s="65"/>
      <c r="D92" s="87" t="n">
        <v>0.0217547950948538</v>
      </c>
      <c r="E92" s="87" t="n">
        <v>0.978245204905146</v>
      </c>
      <c r="F92" s="81" t="n">
        <v>78881.5396282159</v>
      </c>
      <c r="G92" s="81" t="n">
        <v>1716.05173137843</v>
      </c>
      <c r="H92" s="81" t="n">
        <v>78023.5137625267</v>
      </c>
      <c r="I92" s="82" t="n">
        <v>1193382.91903433</v>
      </c>
      <c r="J92" s="83" t="n">
        <v>15.1287985079777</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2946356752724</v>
      </c>
      <c r="E94" s="87" t="n">
        <v>0.976705364324728</v>
      </c>
      <c r="F94" s="81" t="n">
        <v>77165.4878968375</v>
      </c>
      <c r="G94" s="81" t="n">
        <v>1797.54192726147</v>
      </c>
      <c r="H94" s="81" t="n">
        <v>76266.7169332068</v>
      </c>
      <c r="I94" s="82" t="n">
        <v>1115359.40527181</v>
      </c>
      <c r="J94" s="83" t="n">
        <v>14.4541223760929</v>
      </c>
    </row>
    <row r="95" customFormat="false" ht="21.95" hidden="false" customHeight="true" outlineLevel="0" collapsed="false">
      <c r="A95" s="64" t="n">
        <v>66</v>
      </c>
      <c r="B95" s="79" t="s">
        <v>150</v>
      </c>
      <c r="C95" s="65"/>
      <c r="D95" s="87" t="n">
        <v>0.0256790327495468</v>
      </c>
      <c r="E95" s="87" t="n">
        <v>0.974320967250453</v>
      </c>
      <c r="F95" s="81" t="n">
        <v>75367.945969576</v>
      </c>
      <c r="G95" s="81" t="n">
        <v>1935.37595281882</v>
      </c>
      <c r="H95" s="81" t="n">
        <v>74400.2579931666</v>
      </c>
      <c r="I95" s="82" t="n">
        <v>1039092.6883386</v>
      </c>
      <c r="J95" s="83" t="n">
        <v>13.7869312341092</v>
      </c>
    </row>
    <row r="96" customFormat="false" ht="21.95" hidden="false" customHeight="true" outlineLevel="0" collapsed="false">
      <c r="A96" s="64" t="n">
        <v>67</v>
      </c>
      <c r="B96" s="79" t="s">
        <v>150</v>
      </c>
      <c r="C96" s="65"/>
      <c r="D96" s="87" t="n">
        <v>0.0279824616287968</v>
      </c>
      <c r="E96" s="87" t="n">
        <v>0.972017538371203</v>
      </c>
      <c r="F96" s="81" t="n">
        <v>73432.5700167572</v>
      </c>
      <c r="G96" s="81" t="n">
        <v>2054.82407279784</v>
      </c>
      <c r="H96" s="81" t="n">
        <v>72405.1579803583</v>
      </c>
      <c r="I96" s="82" t="n">
        <v>964692.430345434</v>
      </c>
      <c r="J96" s="83" t="n">
        <v>13.1371192663595</v>
      </c>
    </row>
    <row r="97" customFormat="false" ht="21.95" hidden="false" customHeight="true" outlineLevel="0" collapsed="false">
      <c r="A97" s="64" t="n">
        <v>68</v>
      </c>
      <c r="B97" s="79" t="s">
        <v>150</v>
      </c>
      <c r="C97" s="65"/>
      <c r="D97" s="87" t="n">
        <v>0.0305596649284195</v>
      </c>
      <c r="E97" s="87" t="n">
        <v>0.969440335071581</v>
      </c>
      <c r="F97" s="81" t="n">
        <v>71377.7459439594</v>
      </c>
      <c r="G97" s="81" t="n">
        <v>2181.27999939326</v>
      </c>
      <c r="H97" s="81" t="n">
        <v>70287.1059442628</v>
      </c>
      <c r="I97" s="82" t="n">
        <v>892287.272365076</v>
      </c>
      <c r="J97" s="83" t="n">
        <v>12.5009169253626</v>
      </c>
    </row>
    <row r="98" customFormat="false" ht="21.95" hidden="false" customHeight="true" outlineLevel="0" collapsed="false">
      <c r="A98" s="64" t="n">
        <v>69</v>
      </c>
      <c r="B98" s="79" t="s">
        <v>150</v>
      </c>
      <c r="C98" s="65"/>
      <c r="D98" s="87" t="n">
        <v>0.0337802591323718</v>
      </c>
      <c r="E98" s="87" t="n">
        <v>0.966219740867628</v>
      </c>
      <c r="F98" s="81" t="n">
        <v>69196.4659445661</v>
      </c>
      <c r="G98" s="81" t="n">
        <v>2337.47455065178</v>
      </c>
      <c r="H98" s="81" t="n">
        <v>68027.7286692402</v>
      </c>
      <c r="I98" s="82" t="n">
        <v>822000.166420813</v>
      </c>
      <c r="J98" s="83" t="n">
        <v>11.8792217955079</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81084717581941</v>
      </c>
      <c r="E100" s="87" t="n">
        <v>0.961891528241806</v>
      </c>
      <c r="F100" s="81" t="n">
        <v>66858.9913939143</v>
      </c>
      <c r="G100" s="81" t="n">
        <v>2547.89398531633</v>
      </c>
      <c r="H100" s="81" t="n">
        <v>65585.0444012562</v>
      </c>
      <c r="I100" s="82" t="n">
        <v>753972.437751573</v>
      </c>
      <c r="J100" s="83" t="n">
        <v>11.2770537220548</v>
      </c>
    </row>
    <row r="101" customFormat="false" ht="21.95" hidden="false" customHeight="true" outlineLevel="0" collapsed="false">
      <c r="A101" s="64" t="n">
        <v>71</v>
      </c>
      <c r="B101" s="79" t="s">
        <v>150</v>
      </c>
      <c r="C101" s="65"/>
      <c r="D101" s="87" t="n">
        <v>0.0408538390501902</v>
      </c>
      <c r="E101" s="87" t="n">
        <v>0.95914616094981</v>
      </c>
      <c r="F101" s="81" t="n">
        <v>64311.097408598</v>
      </c>
      <c r="G101" s="81" t="n">
        <v>2627.35522267197</v>
      </c>
      <c r="H101" s="81" t="n">
        <v>62997.419797262</v>
      </c>
      <c r="I101" s="82" t="n">
        <v>688387.393350317</v>
      </c>
      <c r="J101" s="83" t="n">
        <v>10.7040218731874</v>
      </c>
    </row>
    <row r="102" customFormat="false" ht="21.95" hidden="false" customHeight="true" outlineLevel="0" collapsed="false">
      <c r="A102" s="64" t="n">
        <v>72</v>
      </c>
      <c r="B102" s="79" t="s">
        <v>150</v>
      </c>
      <c r="C102" s="65"/>
      <c r="D102" s="87" t="n">
        <v>0.0449622039615001</v>
      </c>
      <c r="E102" s="87" t="n">
        <v>0.9550377960385</v>
      </c>
      <c r="F102" s="81" t="n">
        <v>61683.7421859261</v>
      </c>
      <c r="G102" s="81" t="n">
        <v>2773.4369972722</v>
      </c>
      <c r="H102" s="81" t="n">
        <v>60297.02368729</v>
      </c>
      <c r="I102" s="82" t="n">
        <v>625389.973553055</v>
      </c>
      <c r="J102" s="83" t="n">
        <v>10.138651634786</v>
      </c>
    </row>
    <row r="103" customFormat="false" ht="21.95" hidden="false" customHeight="true" outlineLevel="0" collapsed="false">
      <c r="A103" s="64" t="n">
        <v>73</v>
      </c>
      <c r="B103" s="79" t="s">
        <v>150</v>
      </c>
      <c r="C103" s="65"/>
      <c r="D103" s="87" t="n">
        <v>0.0472070892805914</v>
      </c>
      <c r="E103" s="87" t="n">
        <v>0.952792910719409</v>
      </c>
      <c r="F103" s="81" t="n">
        <v>58910.3051886539</v>
      </c>
      <c r="G103" s="81" t="n">
        <v>2780.98403658767</v>
      </c>
      <c r="H103" s="81" t="n">
        <v>57519.81317036</v>
      </c>
      <c r="I103" s="82" t="n">
        <v>565092.949865765</v>
      </c>
      <c r="J103" s="83" t="n">
        <v>9.59242950882899</v>
      </c>
    </row>
    <row r="104" customFormat="false" ht="21.95" hidden="false" customHeight="true" outlineLevel="0" collapsed="false">
      <c r="A104" s="64" t="n">
        <v>74</v>
      </c>
      <c r="B104" s="79" t="s">
        <v>150</v>
      </c>
      <c r="C104" s="65"/>
      <c r="D104" s="87" t="n">
        <v>0.052488239663283</v>
      </c>
      <c r="E104" s="87" t="n">
        <v>0.947511760336717</v>
      </c>
      <c r="F104" s="81" t="n">
        <v>56129.3211520662</v>
      </c>
      <c r="G104" s="81" t="n">
        <v>2946.12926076703</v>
      </c>
      <c r="H104" s="81" t="n">
        <v>54656.2565216827</v>
      </c>
      <c r="I104" s="82" t="n">
        <v>507573.136695405</v>
      </c>
      <c r="J104" s="83" t="n">
        <v>9.04292313317458</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94645672663806</v>
      </c>
      <c r="E106" s="87" t="n">
        <v>0.940535432733619</v>
      </c>
      <c r="F106" s="81" t="n">
        <v>53183.1918912992</v>
      </c>
      <c r="G106" s="81" t="n">
        <v>3162.51549166099</v>
      </c>
      <c r="H106" s="81" t="n">
        <v>51601.9341454687</v>
      </c>
      <c r="I106" s="82" t="n">
        <v>452916.880173722</v>
      </c>
      <c r="J106" s="83" t="n">
        <v>8.51616580477976</v>
      </c>
    </row>
    <row r="107" customFormat="false" ht="21.95" hidden="false" customHeight="true" outlineLevel="0" collapsed="false">
      <c r="A107" s="64" t="n">
        <v>76</v>
      </c>
      <c r="B107" s="79" t="s">
        <v>150</v>
      </c>
      <c r="C107" s="65"/>
      <c r="D107" s="87" t="n">
        <v>0.0655795608406428</v>
      </c>
      <c r="E107" s="87" t="n">
        <v>0.934420439159357</v>
      </c>
      <c r="F107" s="81" t="n">
        <v>50020.6763996382</v>
      </c>
      <c r="G107" s="81" t="n">
        <v>3280.33399124018</v>
      </c>
      <c r="H107" s="81" t="n">
        <v>48380.5094040181</v>
      </c>
      <c r="I107" s="82" t="n">
        <v>401314.946028253</v>
      </c>
      <c r="J107" s="83" t="n">
        <v>8.02298119325624</v>
      </c>
    </row>
    <row r="108" customFormat="false" ht="21.95" hidden="false" customHeight="true" outlineLevel="0" collapsed="false">
      <c r="A108" s="64" t="n">
        <v>77</v>
      </c>
      <c r="B108" s="79" t="s">
        <v>150</v>
      </c>
      <c r="C108" s="65"/>
      <c r="D108" s="87" t="n">
        <v>0.0718424512700201</v>
      </c>
      <c r="E108" s="87" t="n">
        <v>0.92815754872998</v>
      </c>
      <c r="F108" s="81" t="n">
        <v>46740.342408398</v>
      </c>
      <c r="G108" s="81" t="n">
        <v>3357.94077181939</v>
      </c>
      <c r="H108" s="81" t="n">
        <v>45061.3720224883</v>
      </c>
      <c r="I108" s="82" t="n">
        <v>352934.436624235</v>
      </c>
      <c r="J108" s="83" t="n">
        <v>7.55095958733974</v>
      </c>
    </row>
    <row r="109" customFormat="false" ht="21.95" hidden="false" customHeight="true" outlineLevel="0" collapsed="false">
      <c r="A109" s="64" t="n">
        <v>78</v>
      </c>
      <c r="B109" s="79" t="s">
        <v>150</v>
      </c>
      <c r="C109" s="65"/>
      <c r="D109" s="87" t="n">
        <v>0.0785707350228178</v>
      </c>
      <c r="E109" s="87" t="n">
        <v>0.921429264977182</v>
      </c>
      <c r="F109" s="81" t="n">
        <v>43382.4016365786</v>
      </c>
      <c r="G109" s="81" t="n">
        <v>3408.58718364107</v>
      </c>
      <c r="H109" s="81" t="n">
        <v>41678.1080447581</v>
      </c>
      <c r="I109" s="82" t="n">
        <v>307873.064601747</v>
      </c>
      <c r="J109" s="83" t="n">
        <v>7.09672708258176</v>
      </c>
    </row>
    <row r="110" customFormat="false" ht="21.95" hidden="false" customHeight="true" outlineLevel="0" collapsed="false">
      <c r="A110" s="64" t="n">
        <v>79</v>
      </c>
      <c r="B110" s="79" t="s">
        <v>150</v>
      </c>
      <c r="C110" s="65"/>
      <c r="D110" s="87" t="n">
        <v>0.0866172298313564</v>
      </c>
      <c r="E110" s="87" t="n">
        <v>0.913382770168644</v>
      </c>
      <c r="F110" s="81" t="n">
        <v>39973.8144529375</v>
      </c>
      <c r="G110" s="81" t="n">
        <v>3462.42107370609</v>
      </c>
      <c r="H110" s="81" t="n">
        <v>38242.6039160845</v>
      </c>
      <c r="I110" s="82" t="n">
        <v>266194.956556989</v>
      </c>
      <c r="J110" s="83" t="n">
        <v>6.65923330560281</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53667424643998</v>
      </c>
      <c r="E112" s="87" t="n">
        <v>0.9046332575356</v>
      </c>
      <c r="F112" s="81" t="n">
        <v>36511.3933792315</v>
      </c>
      <c r="G112" s="81" t="n">
        <v>3481.97264941356</v>
      </c>
      <c r="H112" s="81" t="n">
        <v>34770.4070545247</v>
      </c>
      <c r="I112" s="82" t="n">
        <v>227952.352640904</v>
      </c>
      <c r="J112" s="83" t="n">
        <v>6.24332109906737</v>
      </c>
    </row>
    <row r="113" customFormat="false" ht="21.95" hidden="false" customHeight="true" outlineLevel="0" collapsed="false">
      <c r="A113" s="64" t="n">
        <v>81</v>
      </c>
      <c r="B113" s="79" t="s">
        <v>150</v>
      </c>
      <c r="C113" s="65"/>
      <c r="D113" s="87" t="n">
        <v>0.105474725800601</v>
      </c>
      <c r="E113" s="87" t="n">
        <v>0.8945252741994</v>
      </c>
      <c r="F113" s="81" t="n">
        <v>33029.4207298179</v>
      </c>
      <c r="G113" s="81" t="n">
        <v>3483.76909483021</v>
      </c>
      <c r="H113" s="81" t="n">
        <v>31287.5361824028</v>
      </c>
      <c r="I113" s="82" t="n">
        <v>193181.94558638</v>
      </c>
      <c r="J113" s="83" t="n">
        <v>5.84878394225004</v>
      </c>
    </row>
    <row r="114" customFormat="false" ht="21.95" hidden="false" customHeight="true" outlineLevel="0" collapsed="false">
      <c r="A114" s="64" t="n">
        <v>82</v>
      </c>
      <c r="B114" s="79" t="s">
        <v>150</v>
      </c>
      <c r="C114" s="65"/>
      <c r="D114" s="87" t="n">
        <v>0.116319369157622</v>
      </c>
      <c r="E114" s="87" t="n">
        <v>0.883680630842378</v>
      </c>
      <c r="F114" s="81" t="n">
        <v>29545.6516349877</v>
      </c>
      <c r="G114" s="81" t="n">
        <v>3436.73155953263</v>
      </c>
      <c r="H114" s="81" t="n">
        <v>27827.2858552214</v>
      </c>
      <c r="I114" s="82" t="n">
        <v>161894.409403977</v>
      </c>
      <c r="J114" s="83" t="n">
        <v>5.47946653551763</v>
      </c>
    </row>
    <row r="115" customFormat="false" ht="21.95" hidden="false" customHeight="true" outlineLevel="0" collapsed="false">
      <c r="A115" s="64" t="n">
        <v>83</v>
      </c>
      <c r="B115" s="79" t="s">
        <v>150</v>
      </c>
      <c r="C115" s="65"/>
      <c r="D115" s="87" t="n">
        <v>0.127602230852709</v>
      </c>
      <c r="E115" s="87" t="n">
        <v>0.872397769147291</v>
      </c>
      <c r="F115" s="81" t="n">
        <v>26108.9200754551</v>
      </c>
      <c r="G115" s="81" t="n">
        <v>3331.55644678314</v>
      </c>
      <c r="H115" s="81" t="n">
        <v>24443.1418520635</v>
      </c>
      <c r="I115" s="82" t="n">
        <v>134067.123548755</v>
      </c>
      <c r="J115" s="83" t="n">
        <v>5.13491646384837</v>
      </c>
    </row>
    <row r="116" customFormat="false" ht="21.95" hidden="false" customHeight="true" outlineLevel="0" collapsed="false">
      <c r="A116" s="64" t="n">
        <v>84</v>
      </c>
      <c r="B116" s="79" t="s">
        <v>150</v>
      </c>
      <c r="C116" s="65"/>
      <c r="D116" s="87" t="n">
        <v>0.13758499022221</v>
      </c>
      <c r="E116" s="87" t="n">
        <v>0.86241500977779</v>
      </c>
      <c r="F116" s="81" t="n">
        <v>22777.3636286719</v>
      </c>
      <c r="G116" s="81" t="n">
        <v>3133.82335213854</v>
      </c>
      <c r="H116" s="81" t="n">
        <v>21210.4519526026</v>
      </c>
      <c r="I116" s="82" t="n">
        <v>109623.981696692</v>
      </c>
      <c r="J116" s="83" t="n">
        <v>4.81284767999658</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1340081749102</v>
      </c>
      <c r="E118" s="87" t="n">
        <v>0.848659918250899</v>
      </c>
      <c r="F118" s="81" t="n">
        <v>19643.5402765334</v>
      </c>
      <c r="G118" s="81" t="n">
        <v>2972.85499129233</v>
      </c>
      <c r="H118" s="81" t="n">
        <v>18157.1127808872</v>
      </c>
      <c r="I118" s="82" t="n">
        <v>88413.5297440893</v>
      </c>
      <c r="J118" s="83" t="n">
        <v>4.50089589246345</v>
      </c>
    </row>
    <row r="119" customFormat="false" ht="21.95" hidden="false" customHeight="true" outlineLevel="0" collapsed="false">
      <c r="A119" s="64" t="n">
        <v>86</v>
      </c>
      <c r="B119" s="79" t="s">
        <v>150</v>
      </c>
      <c r="C119" s="65"/>
      <c r="D119" s="87" t="n">
        <v>0.163153775749778</v>
      </c>
      <c r="E119" s="87" t="n">
        <v>0.836846224250222</v>
      </c>
      <c r="F119" s="81" t="n">
        <v>16670.685285241</v>
      </c>
      <c r="G119" s="81" t="n">
        <v>2719.88524862334</v>
      </c>
      <c r="H119" s="81" t="n">
        <v>15310.7426609294</v>
      </c>
      <c r="I119" s="82" t="n">
        <v>70256.4169632021</v>
      </c>
      <c r="J119" s="83" t="n">
        <v>4.214368861333</v>
      </c>
    </row>
    <row r="120" customFormat="false" ht="21.95" hidden="false" customHeight="true" outlineLevel="0" collapsed="false">
      <c r="A120" s="64" t="n">
        <v>87</v>
      </c>
      <c r="B120" s="79" t="s">
        <v>150</v>
      </c>
      <c r="C120" s="65"/>
      <c r="D120" s="87" t="n">
        <v>0.176576132701033</v>
      </c>
      <c r="E120" s="87" t="n">
        <v>0.823423867298967</v>
      </c>
      <c r="F120" s="81" t="n">
        <v>13950.8000366177</v>
      </c>
      <c r="G120" s="81" t="n">
        <v>2463.37831855138</v>
      </c>
      <c r="H120" s="81" t="n">
        <v>12719.110877342</v>
      </c>
      <c r="I120" s="82" t="n">
        <v>54945.6743022728</v>
      </c>
      <c r="J120" s="83" t="n">
        <v>3.93853213851914</v>
      </c>
    </row>
    <row r="121" customFormat="false" ht="21.95" hidden="false" customHeight="true" outlineLevel="0" collapsed="false">
      <c r="A121" s="64" t="n">
        <v>88</v>
      </c>
      <c r="B121" s="79" t="s">
        <v>150</v>
      </c>
      <c r="C121" s="65"/>
      <c r="D121" s="87" t="n">
        <v>0.190752194267169</v>
      </c>
      <c r="E121" s="87" t="n">
        <v>0.809247805732831</v>
      </c>
      <c r="F121" s="81" t="n">
        <v>11487.4217180663</v>
      </c>
      <c r="G121" s="81" t="n">
        <v>2191.25089919349</v>
      </c>
      <c r="H121" s="81" t="n">
        <v>10391.7962684696</v>
      </c>
      <c r="I121" s="82" t="n">
        <v>42226.5634249307</v>
      </c>
      <c r="J121" s="83" t="n">
        <v>3.67589564144936</v>
      </c>
    </row>
    <row r="122" customFormat="false" ht="21.95" hidden="false" customHeight="true" outlineLevel="0" collapsed="false">
      <c r="A122" s="64" t="n">
        <v>89</v>
      </c>
      <c r="B122" s="79" t="s">
        <v>150</v>
      </c>
      <c r="C122" s="65"/>
      <c r="D122" s="87" t="n">
        <v>0.200955396919113</v>
      </c>
      <c r="E122" s="87" t="n">
        <v>0.799044603080887</v>
      </c>
      <c r="F122" s="81" t="n">
        <v>9296.17081887284</v>
      </c>
      <c r="G122" s="81" t="n">
        <v>1868.11569673447</v>
      </c>
      <c r="H122" s="81" t="n">
        <v>8362.1129705056</v>
      </c>
      <c r="I122" s="82" t="n">
        <v>31834.7671564612</v>
      </c>
      <c r="J122" s="83" t="n">
        <v>3.42450324727586</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7428.05512213837</v>
      </c>
      <c r="G124" s="81" t="n">
        <v>7428.05512213837</v>
      </c>
      <c r="H124" s="81" t="n">
        <v>23472.6541859572</v>
      </c>
      <c r="I124" s="82" t="n">
        <v>23472.6541859572</v>
      </c>
      <c r="J124" s="83" t="n">
        <v>3.16</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0</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76109</v>
      </c>
      <c r="E16" s="87" t="n">
        <v>0.99423891</v>
      </c>
      <c r="F16" s="81" t="n">
        <v>100000</v>
      </c>
      <c r="G16" s="81" t="n">
        <v>576.109</v>
      </c>
      <c r="H16" s="81" t="n">
        <v>99544</v>
      </c>
      <c r="I16" s="82" t="n">
        <v>7928985.10452623</v>
      </c>
      <c r="J16" s="83" t="n">
        <v>79.2898510452623</v>
      </c>
    </row>
    <row r="17" customFormat="false" ht="21.95" hidden="false" customHeight="true" outlineLevel="0" collapsed="false">
      <c r="A17" s="64" t="n">
        <v>1</v>
      </c>
      <c r="B17" s="79" t="s">
        <v>150</v>
      </c>
      <c r="C17" s="65"/>
      <c r="D17" s="87" t="n">
        <v>0.000539008481065545</v>
      </c>
      <c r="E17" s="87" t="n">
        <v>0.999460991518934</v>
      </c>
      <c r="F17" s="81" t="n">
        <v>99423.891</v>
      </c>
      <c r="G17" s="81" t="n">
        <v>53.5903204695363</v>
      </c>
      <c r="H17" s="81" t="n">
        <v>99397.0958397652</v>
      </c>
      <c r="I17" s="82" t="n">
        <v>7829441.10452623</v>
      </c>
      <c r="J17" s="83" t="n">
        <v>78.7480858552019</v>
      </c>
    </row>
    <row r="18" customFormat="false" ht="21.95" hidden="false" customHeight="true" outlineLevel="0" collapsed="false">
      <c r="A18" s="64" t="n">
        <v>2</v>
      </c>
      <c r="B18" s="79" t="s">
        <v>150</v>
      </c>
      <c r="C18" s="65"/>
      <c r="D18" s="87" t="n">
        <v>0.000299260461005448</v>
      </c>
      <c r="E18" s="87" t="n">
        <v>0.999700739538995</v>
      </c>
      <c r="F18" s="81" t="n">
        <v>99370.3006795305</v>
      </c>
      <c r="G18" s="81" t="n">
        <v>29.7376019916062</v>
      </c>
      <c r="H18" s="81" t="n">
        <v>99355.4318785347</v>
      </c>
      <c r="I18" s="82" t="n">
        <v>7730044.00868647</v>
      </c>
      <c r="J18" s="83" t="n">
        <v>77.7902849827926</v>
      </c>
    </row>
    <row r="19" customFormat="false" ht="21.95" hidden="false" customHeight="true" outlineLevel="0" collapsed="false">
      <c r="A19" s="64" t="n">
        <v>3</v>
      </c>
      <c r="B19" s="79" t="s">
        <v>150</v>
      </c>
      <c r="C19" s="65"/>
      <c r="D19" s="87" t="n">
        <v>0.000269890301860035</v>
      </c>
      <c r="E19" s="87" t="n">
        <v>0.99973010969814</v>
      </c>
      <c r="F19" s="81" t="n">
        <v>99340.5630775389</v>
      </c>
      <c r="G19" s="81" t="n">
        <v>26.8110545559428</v>
      </c>
      <c r="H19" s="81" t="n">
        <v>99327.1575502609</v>
      </c>
      <c r="I19" s="82" t="n">
        <v>7630688.57680793</v>
      </c>
      <c r="J19" s="83" t="n">
        <v>76.8134218330523</v>
      </c>
    </row>
    <row r="20" customFormat="false" ht="21.95" hidden="false" customHeight="true" outlineLevel="0" collapsed="false">
      <c r="A20" s="64" t="n">
        <v>4</v>
      </c>
      <c r="B20" s="79" t="s">
        <v>150</v>
      </c>
      <c r="C20" s="65"/>
      <c r="D20" s="87" t="n">
        <v>0.00020170338508706</v>
      </c>
      <c r="E20" s="87" t="n">
        <v>0.999798296614913</v>
      </c>
      <c r="F20" s="81" t="n">
        <v>99313.7520229829</v>
      </c>
      <c r="G20" s="81" t="n">
        <v>20.0319199687325</v>
      </c>
      <c r="H20" s="81" t="n">
        <v>99303.7360629985</v>
      </c>
      <c r="I20" s="82" t="n">
        <v>7531361.41925767</v>
      </c>
      <c r="J20" s="83" t="n">
        <v>75.834023645736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8014275011337</v>
      </c>
      <c r="E22" s="87" t="n">
        <v>0.999819857249887</v>
      </c>
      <c r="F22" s="81" t="n">
        <v>99293.7201030142</v>
      </c>
      <c r="G22" s="81" t="n">
        <v>17.8870438083442</v>
      </c>
      <c r="H22" s="81" t="n">
        <v>99284.77658111</v>
      </c>
      <c r="I22" s="82" t="n">
        <v>7432057.68319467</v>
      </c>
      <c r="J22" s="83" t="n">
        <v>74.8492218388448</v>
      </c>
    </row>
    <row r="23" customFormat="false" ht="21.95" hidden="false" customHeight="true" outlineLevel="0" collapsed="false">
      <c r="A23" s="64" t="n">
        <v>6</v>
      </c>
      <c r="B23" s="79" t="s">
        <v>150</v>
      </c>
      <c r="C23" s="65"/>
      <c r="D23" s="87" t="n">
        <v>0.000167213661249619</v>
      </c>
      <c r="E23" s="87" t="n">
        <v>0.99983278633875</v>
      </c>
      <c r="F23" s="81" t="n">
        <v>99275.8330592058</v>
      </c>
      <c r="G23" s="81" t="n">
        <v>16.6002755194357</v>
      </c>
      <c r="H23" s="81" t="n">
        <v>99267.5329214461</v>
      </c>
      <c r="I23" s="82" t="n">
        <v>7332772.90661356</v>
      </c>
      <c r="J23" s="83" t="n">
        <v>73.8626177253074</v>
      </c>
    </row>
    <row r="24" customFormat="false" ht="21.95" hidden="false" customHeight="true" outlineLevel="0" collapsed="false">
      <c r="A24" s="64" t="n">
        <v>7</v>
      </c>
      <c r="B24" s="79" t="s">
        <v>150</v>
      </c>
      <c r="C24" s="65"/>
      <c r="D24" s="87" t="n">
        <v>0.00015308238883462</v>
      </c>
      <c r="E24" s="87" t="n">
        <v>0.999846917611165</v>
      </c>
      <c r="F24" s="81" t="n">
        <v>99259.2327836864</v>
      </c>
      <c r="G24" s="81" t="n">
        <v>15.1948404684184</v>
      </c>
      <c r="H24" s="81" t="n">
        <v>99251.6353634522</v>
      </c>
      <c r="I24" s="82" t="n">
        <v>7233505.37369211</v>
      </c>
      <c r="J24" s="83" t="n">
        <v>72.874887008808</v>
      </c>
    </row>
    <row r="25" customFormat="false" ht="21.95" hidden="false" customHeight="true" outlineLevel="0" collapsed="false">
      <c r="A25" s="64" t="n">
        <v>8</v>
      </c>
      <c r="B25" s="79" t="s">
        <v>150</v>
      </c>
      <c r="C25" s="65"/>
      <c r="D25" s="87" t="n">
        <v>0.000146107041406524</v>
      </c>
      <c r="E25" s="87" t="n">
        <v>0.999853892958594</v>
      </c>
      <c r="F25" s="81" t="n">
        <v>99244.037943218</v>
      </c>
      <c r="G25" s="81" t="n">
        <v>14.5002527611204</v>
      </c>
      <c r="H25" s="81" t="n">
        <v>99236.7878168374</v>
      </c>
      <c r="I25" s="82" t="n">
        <v>7134253.73832866</v>
      </c>
      <c r="J25" s="83" t="n">
        <v>71.8859680257115</v>
      </c>
    </row>
    <row r="26" customFormat="false" ht="21.95" hidden="false" customHeight="true" outlineLevel="0" collapsed="false">
      <c r="A26" s="64" t="n">
        <v>9</v>
      </c>
      <c r="B26" s="79" t="s">
        <v>150</v>
      </c>
      <c r="C26" s="65"/>
      <c r="D26" s="87" t="n">
        <v>0.000117276136086391</v>
      </c>
      <c r="E26" s="87" t="n">
        <v>0.999882723863914</v>
      </c>
      <c r="F26" s="81" t="n">
        <v>99229.5376904569</v>
      </c>
      <c r="G26" s="81" t="n">
        <v>11.6372567659756</v>
      </c>
      <c r="H26" s="81" t="n">
        <v>99223.7190620739</v>
      </c>
      <c r="I26" s="82" t="n">
        <v>7035016.95051182</v>
      </c>
      <c r="J26" s="83" t="n">
        <v>70.896399542415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30479343225912</v>
      </c>
      <c r="E28" s="87" t="n">
        <v>0.999869520656774</v>
      </c>
      <c r="F28" s="81" t="n">
        <v>99217.9004336909</v>
      </c>
      <c r="G28" s="81" t="n">
        <v>12.945886484842</v>
      </c>
      <c r="H28" s="81" t="n">
        <v>99211.4274904485</v>
      </c>
      <c r="I28" s="82" t="n">
        <v>6935793.23144975</v>
      </c>
      <c r="J28" s="83" t="n">
        <v>69.9046563284724</v>
      </c>
    </row>
    <row r="29" customFormat="false" ht="21.95" hidden="false" customHeight="true" outlineLevel="0" collapsed="false">
      <c r="A29" s="64" t="n">
        <v>11</v>
      </c>
      <c r="B29" s="79" t="s">
        <v>150</v>
      </c>
      <c r="C29" s="65"/>
      <c r="D29" s="87" t="n">
        <v>0.000136637375701679</v>
      </c>
      <c r="E29" s="87" t="n">
        <v>0.999863362624298</v>
      </c>
      <c r="F29" s="81" t="n">
        <v>99204.954547206</v>
      </c>
      <c r="G29" s="81" t="n">
        <v>13.5551046459345</v>
      </c>
      <c r="H29" s="81" t="n">
        <v>99198.1769948831</v>
      </c>
      <c r="I29" s="82" t="n">
        <v>6836581.8039593</v>
      </c>
      <c r="J29" s="83" t="n">
        <v>68.9137133842056</v>
      </c>
    </row>
    <row r="30" customFormat="false" ht="21.95" hidden="false" customHeight="true" outlineLevel="0" collapsed="false">
      <c r="A30" s="64" t="n">
        <v>12</v>
      </c>
      <c r="B30" s="79" t="s">
        <v>150</v>
      </c>
      <c r="C30" s="65"/>
      <c r="D30" s="87" t="n">
        <v>0.000118048840225308</v>
      </c>
      <c r="E30" s="87" t="n">
        <v>0.999881951159775</v>
      </c>
      <c r="F30" s="81" t="n">
        <v>99191.3994425601</v>
      </c>
      <c r="G30" s="81" t="n">
        <v>11.7094296645195</v>
      </c>
      <c r="H30" s="81" t="n">
        <v>99185.5447277279</v>
      </c>
      <c r="I30" s="82" t="n">
        <v>6737383.62696442</v>
      </c>
      <c r="J30" s="83" t="n">
        <v>67.9230625319074</v>
      </c>
    </row>
    <row r="31" customFormat="false" ht="21.95" hidden="false" customHeight="true" outlineLevel="0" collapsed="false">
      <c r="A31" s="64" t="n">
        <v>13</v>
      </c>
      <c r="B31" s="79" t="s">
        <v>150</v>
      </c>
      <c r="C31" s="65"/>
      <c r="D31" s="87" t="n">
        <v>0.000111465820120918</v>
      </c>
      <c r="E31" s="87" t="n">
        <v>0.999888534179879</v>
      </c>
      <c r="F31" s="81" t="n">
        <v>99179.6900128956</v>
      </c>
      <c r="G31" s="81" t="n">
        <v>11.0551454866258</v>
      </c>
      <c r="H31" s="81" t="n">
        <v>99174.1624401523</v>
      </c>
      <c r="I31" s="82" t="n">
        <v>6638198.08223669</v>
      </c>
      <c r="J31" s="83" t="n">
        <v>66.9310226859307</v>
      </c>
    </row>
    <row r="32" customFormat="false" ht="21.95" hidden="false" customHeight="true" outlineLevel="0" collapsed="false">
      <c r="A32" s="64" t="n">
        <v>14</v>
      </c>
      <c r="B32" s="79" t="s">
        <v>150</v>
      </c>
      <c r="C32" s="65"/>
      <c r="D32" s="87" t="n">
        <v>0.00015103894805815</v>
      </c>
      <c r="E32" s="87" t="n">
        <v>0.999848961051942</v>
      </c>
      <c r="F32" s="81" t="n">
        <v>99168.634867409</v>
      </c>
      <c r="G32" s="81" t="n">
        <v>14.9783262907362</v>
      </c>
      <c r="H32" s="81" t="n">
        <v>99161.1457042636</v>
      </c>
      <c r="I32" s="82" t="n">
        <v>6539023.91979654</v>
      </c>
      <c r="J32" s="83" t="n">
        <v>65.9384282998287</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03407236129963</v>
      </c>
      <c r="E34" s="87" t="n">
        <v>0.99979659276387</v>
      </c>
      <c r="F34" s="81" t="n">
        <v>99153.6565411182</v>
      </c>
      <c r="G34" s="81" t="n">
        <v>20.1685712292085</v>
      </c>
      <c r="H34" s="81" t="n">
        <v>99143.5722555036</v>
      </c>
      <c r="I34" s="82" t="n">
        <v>6439862.77409227</v>
      </c>
      <c r="J34" s="83" t="n">
        <v>64.9483135442586</v>
      </c>
    </row>
    <row r="35" customFormat="false" ht="21.95" hidden="false" customHeight="true" outlineLevel="0" collapsed="false">
      <c r="A35" s="64" t="n">
        <v>16</v>
      </c>
      <c r="B35" s="79" t="s">
        <v>150</v>
      </c>
      <c r="C35" s="65"/>
      <c r="D35" s="87" t="n">
        <v>0.000220184436845923</v>
      </c>
      <c r="E35" s="87" t="n">
        <v>0.999779815563154</v>
      </c>
      <c r="F35" s="81" t="n">
        <v>99133.487969889</v>
      </c>
      <c r="G35" s="81" t="n">
        <v>21.8276512212221</v>
      </c>
      <c r="H35" s="81" t="n">
        <v>99122.5741442784</v>
      </c>
      <c r="I35" s="82" t="n">
        <v>6340719.20183677</v>
      </c>
      <c r="J35" s="83" t="n">
        <v>63.9614254646494</v>
      </c>
    </row>
    <row r="36" customFormat="false" ht="21.95" hidden="false" customHeight="true" outlineLevel="0" collapsed="false">
      <c r="A36" s="64" t="n">
        <v>17</v>
      </c>
      <c r="B36" s="79" t="s">
        <v>150</v>
      </c>
      <c r="C36" s="65"/>
      <c r="D36" s="87" t="n">
        <v>0.000270177804945082</v>
      </c>
      <c r="E36" s="87" t="n">
        <v>0.999729822195055</v>
      </c>
      <c r="F36" s="81" t="n">
        <v>99111.6603186678</v>
      </c>
      <c r="G36" s="81" t="n">
        <v>26.7777708293603</v>
      </c>
      <c r="H36" s="81" t="n">
        <v>99098.2714332531</v>
      </c>
      <c r="I36" s="82" t="n">
        <v>6241596.62769249</v>
      </c>
      <c r="J36" s="83" t="n">
        <v>62.9754017602395</v>
      </c>
    </row>
    <row r="37" customFormat="false" ht="21.95" hidden="false" customHeight="true" outlineLevel="0" collapsed="false">
      <c r="A37" s="64" t="n">
        <v>18</v>
      </c>
      <c r="B37" s="79" t="s">
        <v>150</v>
      </c>
      <c r="C37" s="65"/>
      <c r="D37" s="87" t="n">
        <v>0.000348692855569986</v>
      </c>
      <c r="E37" s="87" t="n">
        <v>0.99965130714443</v>
      </c>
      <c r="F37" s="81" t="n">
        <v>99084.8825478385</v>
      </c>
      <c r="G37" s="81" t="n">
        <v>34.5501906394225</v>
      </c>
      <c r="H37" s="81" t="n">
        <v>99067.6074525187</v>
      </c>
      <c r="I37" s="82" t="n">
        <v>6142498.35625924</v>
      </c>
      <c r="J37" s="83" t="n">
        <v>61.9922857888399</v>
      </c>
    </row>
    <row r="38" customFormat="false" ht="21.95" hidden="false" customHeight="true" outlineLevel="0" collapsed="false">
      <c r="A38" s="64" t="n">
        <v>19</v>
      </c>
      <c r="B38" s="79" t="s">
        <v>150</v>
      </c>
      <c r="C38" s="65"/>
      <c r="D38" s="87" t="n">
        <v>0.000403863831582754</v>
      </c>
      <c r="E38" s="87" t="n">
        <v>0.999596136168417</v>
      </c>
      <c r="F38" s="81" t="n">
        <v>99050.332357199</v>
      </c>
      <c r="G38" s="81" t="n">
        <v>40.0028467453237</v>
      </c>
      <c r="H38" s="81" t="n">
        <v>99030.3309338264</v>
      </c>
      <c r="I38" s="82" t="n">
        <v>6043430.74880672</v>
      </c>
      <c r="J38" s="83" t="n">
        <v>61.0137351888197</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377465100948662</v>
      </c>
      <c r="E40" s="87" t="n">
        <v>0.999622534899051</v>
      </c>
      <c r="F40" s="81" t="n">
        <v>99010.3295104537</v>
      </c>
      <c r="G40" s="81" t="n">
        <v>37.3729440236237</v>
      </c>
      <c r="H40" s="81" t="n">
        <v>98991.6430384419</v>
      </c>
      <c r="I40" s="82" t="n">
        <v>5944400.4178729</v>
      </c>
      <c r="J40" s="83" t="n">
        <v>60.0381843719172</v>
      </c>
    </row>
    <row r="41" customFormat="false" ht="21.95" hidden="false" customHeight="true" outlineLevel="0" collapsed="false">
      <c r="A41" s="64" t="n">
        <v>21</v>
      </c>
      <c r="B41" s="79" t="s">
        <v>150</v>
      </c>
      <c r="C41" s="65"/>
      <c r="D41" s="87" t="n">
        <v>0.000356948846675568</v>
      </c>
      <c r="E41" s="87" t="n">
        <v>0.999643051153324</v>
      </c>
      <c r="F41" s="81" t="n">
        <v>98972.9565664301</v>
      </c>
      <c r="G41" s="81" t="n">
        <v>35.3282826984583</v>
      </c>
      <c r="H41" s="81" t="n">
        <v>98955.2924250809</v>
      </c>
      <c r="I41" s="82" t="n">
        <v>5845408.77483445</v>
      </c>
      <c r="J41" s="83" t="n">
        <v>59.0606664448894</v>
      </c>
    </row>
    <row r="42" customFormat="false" ht="21.95" hidden="false" customHeight="true" outlineLevel="0" collapsed="false">
      <c r="A42" s="64" t="n">
        <v>22</v>
      </c>
      <c r="B42" s="79" t="s">
        <v>150</v>
      </c>
      <c r="C42" s="65"/>
      <c r="D42" s="87" t="n">
        <v>0.000357976941529552</v>
      </c>
      <c r="E42" s="87" t="n">
        <v>0.999642023058471</v>
      </c>
      <c r="F42" s="81" t="n">
        <v>98937.6282837316</v>
      </c>
      <c r="G42" s="81" t="n">
        <v>35.417389575198</v>
      </c>
      <c r="H42" s="81" t="n">
        <v>98919.919588944</v>
      </c>
      <c r="I42" s="82" t="n">
        <v>5746453.48240937</v>
      </c>
      <c r="J42" s="83" t="n">
        <v>58.0815770712614</v>
      </c>
    </row>
    <row r="43" customFormat="false" ht="21.95" hidden="false" customHeight="true" outlineLevel="0" collapsed="false">
      <c r="A43" s="64" t="n">
        <v>23</v>
      </c>
      <c r="B43" s="79" t="s">
        <v>150</v>
      </c>
      <c r="C43" s="65"/>
      <c r="D43" s="87" t="n">
        <v>0.000368294364908312</v>
      </c>
      <c r="E43" s="87" t="n">
        <v>0.999631705635092</v>
      </c>
      <c r="F43" s="81" t="n">
        <v>98902.2108941564</v>
      </c>
      <c r="G43" s="81" t="n">
        <v>36.4251269492912</v>
      </c>
      <c r="H43" s="81" t="n">
        <v>98883.9983306818</v>
      </c>
      <c r="I43" s="82" t="n">
        <v>5647533.56282043</v>
      </c>
      <c r="J43" s="83" t="n">
        <v>57.1021973296869</v>
      </c>
    </row>
    <row r="44" customFormat="false" ht="21.95" hidden="false" customHeight="true" outlineLevel="0" collapsed="false">
      <c r="A44" s="64" t="n">
        <v>24</v>
      </c>
      <c r="B44" s="79" t="s">
        <v>150</v>
      </c>
      <c r="C44" s="65"/>
      <c r="D44" s="87" t="n">
        <v>0.000376391668670745</v>
      </c>
      <c r="E44" s="87" t="n">
        <v>0.999623608331329</v>
      </c>
      <c r="F44" s="81" t="n">
        <v>98865.7857672071</v>
      </c>
      <c r="G44" s="81" t="n">
        <v>37.2122580793634</v>
      </c>
      <c r="H44" s="81" t="n">
        <v>98847.1796381674</v>
      </c>
      <c r="I44" s="82" t="n">
        <v>5548649.56448975</v>
      </c>
      <c r="J44" s="83" t="n">
        <v>56.1230512803974</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82341335077304</v>
      </c>
      <c r="E46" s="87" t="n">
        <v>0.999617658664923</v>
      </c>
      <c r="F46" s="81" t="n">
        <v>98828.5735091278</v>
      </c>
      <c r="G46" s="81" t="n">
        <v>37.7862487392654</v>
      </c>
      <c r="H46" s="81" t="n">
        <v>98809.6803847581</v>
      </c>
      <c r="I46" s="82" t="n">
        <v>5449802.38485158</v>
      </c>
      <c r="J46" s="83" t="n">
        <v>55.1439952166085</v>
      </c>
    </row>
    <row r="47" customFormat="false" ht="21.95" hidden="false" customHeight="true" outlineLevel="0" collapsed="false">
      <c r="A47" s="64" t="n">
        <v>26</v>
      </c>
      <c r="B47" s="79" t="s">
        <v>150</v>
      </c>
      <c r="C47" s="65"/>
      <c r="D47" s="87" t="n">
        <v>0.000383213353886244</v>
      </c>
      <c r="E47" s="87" t="n">
        <v>0.999616786646114</v>
      </c>
      <c r="F47" s="81" t="n">
        <v>98790.7872603885</v>
      </c>
      <c r="G47" s="81" t="n">
        <v>37.8579489191159</v>
      </c>
      <c r="H47" s="81" t="n">
        <v>98771.8582859289</v>
      </c>
      <c r="I47" s="82" t="n">
        <v>5350992.70446682</v>
      </c>
      <c r="J47" s="83" t="n">
        <v>54.1648958658757</v>
      </c>
    </row>
    <row r="48" customFormat="false" ht="21.95" hidden="false" customHeight="true" outlineLevel="0" collapsed="false">
      <c r="A48" s="64" t="n">
        <v>27</v>
      </c>
      <c r="B48" s="79" t="s">
        <v>150</v>
      </c>
      <c r="C48" s="65"/>
      <c r="D48" s="87" t="n">
        <v>0.000385373236365632</v>
      </c>
      <c r="E48" s="87" t="n">
        <v>0.999614626763634</v>
      </c>
      <c r="F48" s="81" t="n">
        <v>98752.9293114694</v>
      </c>
      <c r="G48" s="81" t="n">
        <v>38.0567359693474</v>
      </c>
      <c r="H48" s="81" t="n">
        <v>98733.9009434847</v>
      </c>
      <c r="I48" s="82" t="n">
        <v>5252220.84618089</v>
      </c>
      <c r="J48" s="83" t="n">
        <v>53.1854688544503</v>
      </c>
    </row>
    <row r="49" customFormat="false" ht="21.95" hidden="false" customHeight="true" outlineLevel="0" collapsed="false">
      <c r="A49" s="64" t="n">
        <v>28</v>
      </c>
      <c r="B49" s="79" t="s">
        <v>150</v>
      </c>
      <c r="C49" s="65"/>
      <c r="D49" s="87" t="n">
        <v>0.000436228769015052</v>
      </c>
      <c r="E49" s="87" t="n">
        <v>0.999563771230985</v>
      </c>
      <c r="F49" s="81" t="n">
        <v>98714.8725755</v>
      </c>
      <c r="G49" s="81" t="n">
        <v>43.0622673470881</v>
      </c>
      <c r="H49" s="81" t="n">
        <v>98693.3414418265</v>
      </c>
      <c r="I49" s="82" t="n">
        <v>5153486.94523741</v>
      </c>
      <c r="J49" s="83" t="n">
        <v>52.2057802515611</v>
      </c>
    </row>
    <row r="50" customFormat="false" ht="21.95" hidden="false" customHeight="true" outlineLevel="0" collapsed="false">
      <c r="A50" s="64" t="n">
        <v>29</v>
      </c>
      <c r="B50" s="79" t="s">
        <v>150</v>
      </c>
      <c r="C50" s="65"/>
      <c r="D50" s="87" t="n">
        <v>0.000469270074820445</v>
      </c>
      <c r="E50" s="87" t="n">
        <v>0.99953072992518</v>
      </c>
      <c r="F50" s="81" t="n">
        <v>98671.8103081529</v>
      </c>
      <c r="G50" s="81" t="n">
        <v>46.3037278059757</v>
      </c>
      <c r="H50" s="81" t="n">
        <v>98648.6584442499</v>
      </c>
      <c r="I50" s="82" t="n">
        <v>5054793.60379558</v>
      </c>
      <c r="J50" s="83" t="n">
        <v>51.2283456441046</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02804369205322</v>
      </c>
      <c r="E52" s="87" t="n">
        <v>0.999497195630795</v>
      </c>
      <c r="F52" s="81" t="n">
        <v>98625.506580347</v>
      </c>
      <c r="G52" s="81" t="n">
        <v>49.5893356236867</v>
      </c>
      <c r="H52" s="81" t="n">
        <v>98600.7119125351</v>
      </c>
      <c r="I52" s="82" t="n">
        <v>4956144.94535133</v>
      </c>
      <c r="J52" s="83" t="n">
        <v>50.2521621150176</v>
      </c>
    </row>
    <row r="53" customFormat="false" ht="21.95" hidden="false" customHeight="true" outlineLevel="0" collapsed="false">
      <c r="A53" s="64" t="n">
        <v>31</v>
      </c>
      <c r="B53" s="79" t="s">
        <v>150</v>
      </c>
      <c r="C53" s="65"/>
      <c r="D53" s="87" t="n">
        <v>0.000516991111729733</v>
      </c>
      <c r="E53" s="87" t="n">
        <v>0.99948300888827</v>
      </c>
      <c r="F53" s="81" t="n">
        <v>98575.9172447233</v>
      </c>
      <c r="G53" s="81" t="n">
        <v>50.9628730461276</v>
      </c>
      <c r="H53" s="81" t="n">
        <v>98550.4358082002</v>
      </c>
      <c r="I53" s="82" t="n">
        <v>4857544.23343879</v>
      </c>
      <c r="J53" s="83" t="n">
        <v>49.2771903037891</v>
      </c>
    </row>
    <row r="54" customFormat="false" ht="21.95" hidden="false" customHeight="true" outlineLevel="0" collapsed="false">
      <c r="A54" s="64" t="n">
        <v>32</v>
      </c>
      <c r="B54" s="79" t="s">
        <v>150</v>
      </c>
      <c r="C54" s="65"/>
      <c r="D54" s="87" t="n">
        <v>0.000603969345859406</v>
      </c>
      <c r="E54" s="87" t="n">
        <v>0.999396030654141</v>
      </c>
      <c r="F54" s="81" t="n">
        <v>98524.9543716771</v>
      </c>
      <c r="G54" s="81" t="n">
        <v>59.5060522426897</v>
      </c>
      <c r="H54" s="81" t="n">
        <v>98495.2013455558</v>
      </c>
      <c r="I54" s="82" t="n">
        <v>4758993.79763059</v>
      </c>
      <c r="J54" s="83" t="n">
        <v>48.302420721533</v>
      </c>
    </row>
    <row r="55" customFormat="false" ht="21.95" hidden="false" customHeight="true" outlineLevel="0" collapsed="false">
      <c r="A55" s="64" t="n">
        <v>33</v>
      </c>
      <c r="B55" s="79" t="s">
        <v>150</v>
      </c>
      <c r="C55" s="65"/>
      <c r="D55" s="87" t="n">
        <v>0.000613919423597102</v>
      </c>
      <c r="E55" s="87" t="n">
        <v>0.999386080576403</v>
      </c>
      <c r="F55" s="81" t="n">
        <v>98465.4483194344</v>
      </c>
      <c r="G55" s="81" t="n">
        <v>60.4498512764974</v>
      </c>
      <c r="H55" s="81" t="n">
        <v>98435.2233937962</v>
      </c>
      <c r="I55" s="82" t="n">
        <v>4660498.59628504</v>
      </c>
      <c r="J55" s="83" t="n">
        <v>47.3313093661625</v>
      </c>
    </row>
    <row r="56" customFormat="false" ht="21.95" hidden="false" customHeight="true" outlineLevel="0" collapsed="false">
      <c r="A56" s="64" t="n">
        <v>34</v>
      </c>
      <c r="B56" s="79" t="s">
        <v>150</v>
      </c>
      <c r="C56" s="65"/>
      <c r="D56" s="87" t="n">
        <v>0.000712242053602651</v>
      </c>
      <c r="E56" s="87" t="n">
        <v>0.999287757946397</v>
      </c>
      <c r="F56" s="81" t="n">
        <v>98404.9984681579</v>
      </c>
      <c r="G56" s="81" t="n">
        <v>70.0881781937265</v>
      </c>
      <c r="H56" s="81" t="n">
        <v>98369.9543790611</v>
      </c>
      <c r="I56" s="82" t="n">
        <v>4562063.37289124</v>
      </c>
      <c r="J56" s="83" t="n">
        <v>46.3600776780403</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72098386138563</v>
      </c>
      <c r="E58" s="87" t="n">
        <v>0.999227901613861</v>
      </c>
      <c r="F58" s="81" t="n">
        <v>98334.9102899642</v>
      </c>
      <c r="G58" s="81" t="n">
        <v>75.9242255359618</v>
      </c>
      <c r="H58" s="81" t="n">
        <v>98296.9481771962</v>
      </c>
      <c r="I58" s="82" t="n">
        <v>4463693.41851218</v>
      </c>
      <c r="J58" s="83" t="n">
        <v>45.3927644348269</v>
      </c>
    </row>
    <row r="59" customFormat="false" ht="21.95" hidden="false" customHeight="true" outlineLevel="0" collapsed="false">
      <c r="A59" s="64" t="n">
        <v>36</v>
      </c>
      <c r="B59" s="79" t="s">
        <v>150</v>
      </c>
      <c r="C59" s="65"/>
      <c r="D59" s="87" t="n">
        <v>0.000886314451491875</v>
      </c>
      <c r="E59" s="87" t="n">
        <v>0.999113685548508</v>
      </c>
      <c r="F59" s="81" t="n">
        <v>98258.9860644283</v>
      </c>
      <c r="G59" s="81" t="n">
        <v>87.0883593378416</v>
      </c>
      <c r="H59" s="81" t="n">
        <v>98215.4418847594</v>
      </c>
      <c r="I59" s="82" t="n">
        <v>4365396.47033498</v>
      </c>
      <c r="J59" s="83" t="n">
        <v>44.4274528486647</v>
      </c>
    </row>
    <row r="60" customFormat="false" ht="21.95" hidden="false" customHeight="true" outlineLevel="0" collapsed="false">
      <c r="A60" s="64" t="n">
        <v>37</v>
      </c>
      <c r="B60" s="79" t="s">
        <v>150</v>
      </c>
      <c r="C60" s="65"/>
      <c r="D60" s="87" t="n">
        <v>0.000940150219159715</v>
      </c>
      <c r="E60" s="87" t="n">
        <v>0.99905984978084</v>
      </c>
      <c r="F60" s="81" t="n">
        <v>98171.8977050904</v>
      </c>
      <c r="G60" s="81" t="n">
        <v>92.2963311427659</v>
      </c>
      <c r="H60" s="81" t="n">
        <v>98125.7495395191</v>
      </c>
      <c r="I60" s="82" t="n">
        <v>4267181.02845023</v>
      </c>
      <c r="J60" s="83" t="n">
        <v>43.466420922909</v>
      </c>
    </row>
    <row r="61" customFormat="false" ht="21.95" hidden="false" customHeight="true" outlineLevel="0" collapsed="false">
      <c r="A61" s="64" t="n">
        <v>38</v>
      </c>
      <c r="B61" s="79" t="s">
        <v>150</v>
      </c>
      <c r="C61" s="65"/>
      <c r="D61" s="87" t="n">
        <v>0.000998848952776471</v>
      </c>
      <c r="E61" s="87" t="n">
        <v>0.999001151047224</v>
      </c>
      <c r="F61" s="81" t="n">
        <v>98079.6013739477</v>
      </c>
      <c r="G61" s="81" t="n">
        <v>97.9667071211014</v>
      </c>
      <c r="H61" s="81" t="n">
        <v>98030.6180203871</v>
      </c>
      <c r="I61" s="82" t="n">
        <v>4169055.27891071</v>
      </c>
      <c r="J61" s="83" t="n">
        <v>42.5068538259588</v>
      </c>
    </row>
    <row r="62" customFormat="false" ht="21.95" hidden="false" customHeight="true" outlineLevel="0" collapsed="false">
      <c r="A62" s="64" t="n">
        <v>39</v>
      </c>
      <c r="B62" s="79" t="s">
        <v>150</v>
      </c>
      <c r="C62" s="65"/>
      <c r="D62" s="87" t="n">
        <v>0.00110886564117016</v>
      </c>
      <c r="E62" s="87" t="n">
        <v>0.99889113435883</v>
      </c>
      <c r="F62" s="81" t="n">
        <v>97981.6346668266</v>
      </c>
      <c r="G62" s="81" t="n">
        <v>108.648468147731</v>
      </c>
      <c r="H62" s="81" t="n">
        <v>97927.3104327527</v>
      </c>
      <c r="I62" s="82" t="n">
        <v>4071024.66089032</v>
      </c>
      <c r="J62" s="83" t="n">
        <v>41.5488542800219</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0850992404851</v>
      </c>
      <c r="E64" s="87" t="n">
        <v>0.998791490075952</v>
      </c>
      <c r="F64" s="81" t="n">
        <v>97872.9861986788</v>
      </c>
      <c r="G64" s="81" t="n">
        <v>118.280475117366</v>
      </c>
      <c r="H64" s="81" t="n">
        <v>97813.8459611202</v>
      </c>
      <c r="I64" s="82" t="n">
        <v>3973097.35045757</v>
      </c>
      <c r="J64" s="83" t="n">
        <v>40.5944224731461</v>
      </c>
    </row>
    <row r="65" customFormat="false" ht="21.95" hidden="false" customHeight="true" outlineLevel="0" collapsed="false">
      <c r="A65" s="64" t="n">
        <v>41</v>
      </c>
      <c r="B65" s="79" t="s">
        <v>150</v>
      </c>
      <c r="C65" s="65"/>
      <c r="D65" s="87" t="n">
        <v>0.00133722133701396</v>
      </c>
      <c r="E65" s="87" t="n">
        <v>0.998662778662986</v>
      </c>
      <c r="F65" s="81" t="n">
        <v>97754.7057235615</v>
      </c>
      <c r="G65" s="81" t="n">
        <v>130.719678287067</v>
      </c>
      <c r="H65" s="81" t="n">
        <v>97689.3458844179</v>
      </c>
      <c r="I65" s="82" t="n">
        <v>3875283.50449645</v>
      </c>
      <c r="J65" s="83" t="n">
        <v>39.6429356092103</v>
      </c>
    </row>
    <row r="66" customFormat="false" ht="21.95" hidden="false" customHeight="true" outlineLevel="0" collapsed="false">
      <c r="A66" s="64" t="n">
        <v>42</v>
      </c>
      <c r="B66" s="79" t="s">
        <v>150</v>
      </c>
      <c r="C66" s="65"/>
      <c r="D66" s="87" t="n">
        <v>0.00144869698193392</v>
      </c>
      <c r="E66" s="87" t="n">
        <v>0.998551303018066</v>
      </c>
      <c r="F66" s="81" t="n">
        <v>97623.9860452744</v>
      </c>
      <c r="G66" s="81" t="n">
        <v>141.427573948148</v>
      </c>
      <c r="H66" s="81" t="n">
        <v>97553.2722583003</v>
      </c>
      <c r="I66" s="82" t="n">
        <v>3777594.15861203</v>
      </c>
      <c r="J66" s="83" t="n">
        <v>38.69534846549</v>
      </c>
    </row>
    <row r="67" customFormat="false" ht="21.95" hidden="false" customHeight="true" outlineLevel="0" collapsed="false">
      <c r="A67" s="64" t="n">
        <v>43</v>
      </c>
      <c r="B67" s="79" t="s">
        <v>150</v>
      </c>
      <c r="C67" s="65"/>
      <c r="D67" s="87" t="n">
        <v>0.0016096019298552</v>
      </c>
      <c r="E67" s="87" t="n">
        <v>0.998390398070145</v>
      </c>
      <c r="F67" s="81" t="n">
        <v>97482.5584713263</v>
      </c>
      <c r="G67" s="81" t="n">
        <v>156.908114242669</v>
      </c>
      <c r="H67" s="81" t="n">
        <v>97404.1044142049</v>
      </c>
      <c r="I67" s="82" t="n">
        <v>3680040.88635373</v>
      </c>
      <c r="J67" s="83" t="n">
        <v>37.7507622292883</v>
      </c>
    </row>
    <row r="68" customFormat="false" ht="21.95" hidden="false" customHeight="true" outlineLevel="0" collapsed="false">
      <c r="A68" s="64" t="n">
        <v>44</v>
      </c>
      <c r="B68" s="79" t="s">
        <v>150</v>
      </c>
      <c r="C68" s="65"/>
      <c r="D68" s="87" t="n">
        <v>0.00171960183351867</v>
      </c>
      <c r="E68" s="87" t="n">
        <v>0.998280398166481</v>
      </c>
      <c r="F68" s="81" t="n">
        <v>97325.6503570836</v>
      </c>
      <c r="G68" s="81" t="n">
        <v>167.361366802438</v>
      </c>
      <c r="H68" s="81" t="n">
        <v>97241.9696736824</v>
      </c>
      <c r="I68" s="82" t="n">
        <v>3582636.78193952</v>
      </c>
      <c r="J68" s="83" t="n">
        <v>36.8108177936133</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0817261550416</v>
      </c>
      <c r="E70" s="87" t="n">
        <v>0.998091827384496</v>
      </c>
      <c r="F70" s="81" t="n">
        <v>97158.2889902811</v>
      </c>
      <c r="G70" s="81" t="n">
        <v>185.394786420494</v>
      </c>
      <c r="H70" s="81" t="n">
        <v>97065.5915970709</v>
      </c>
      <c r="I70" s="82" t="n">
        <v>3485394.81226584</v>
      </c>
      <c r="J70" s="83" t="n">
        <v>35.8733654996177</v>
      </c>
    </row>
    <row r="71" customFormat="false" ht="21.95" hidden="false" customHeight="true" outlineLevel="0" collapsed="false">
      <c r="A71" s="64" t="n">
        <v>46</v>
      </c>
      <c r="B71" s="79" t="s">
        <v>150</v>
      </c>
      <c r="C71" s="65"/>
      <c r="D71" s="87" t="n">
        <v>0.00214838529543507</v>
      </c>
      <c r="E71" s="87" t="n">
        <v>0.997851614704565</v>
      </c>
      <c r="F71" s="81" t="n">
        <v>96972.8942038607</v>
      </c>
      <c r="G71" s="81" t="n">
        <v>208.335139963355</v>
      </c>
      <c r="H71" s="81" t="n">
        <v>96868.726633879</v>
      </c>
      <c r="I71" s="82" t="n">
        <v>3388329.22066877</v>
      </c>
      <c r="J71" s="83" t="n">
        <v>34.9409930319876</v>
      </c>
    </row>
    <row r="72" customFormat="false" ht="21.95" hidden="false" customHeight="true" outlineLevel="0" collapsed="false">
      <c r="A72" s="64" t="n">
        <v>47</v>
      </c>
      <c r="B72" s="79" t="s">
        <v>150</v>
      </c>
      <c r="C72" s="65"/>
      <c r="D72" s="87" t="n">
        <v>0.00230001015723048</v>
      </c>
      <c r="E72" s="87" t="n">
        <v>0.99769998984277</v>
      </c>
      <c r="F72" s="81" t="n">
        <v>96764.5590638973</v>
      </c>
      <c r="G72" s="81" t="n">
        <v>222.559468706893</v>
      </c>
      <c r="H72" s="81" t="n">
        <v>96653.2793295439</v>
      </c>
      <c r="I72" s="82" t="n">
        <v>3291460.49403489</v>
      </c>
      <c r="J72" s="83" t="n">
        <v>34.0151448616783</v>
      </c>
    </row>
    <row r="73" customFormat="false" ht="21.95" hidden="false" customHeight="true" outlineLevel="0" collapsed="false">
      <c r="A73" s="64" t="n">
        <v>48</v>
      </c>
      <c r="B73" s="79" t="s">
        <v>150</v>
      </c>
      <c r="C73" s="65"/>
      <c r="D73" s="87" t="n">
        <v>0.00249431395933016</v>
      </c>
      <c r="E73" s="87" t="n">
        <v>0.99750568604067</v>
      </c>
      <c r="F73" s="81" t="n">
        <v>96541.9995951904</v>
      </c>
      <c r="G73" s="81" t="n">
        <v>240.80605725193</v>
      </c>
      <c r="H73" s="81" t="n">
        <v>96421.5965665644</v>
      </c>
      <c r="I73" s="82" t="n">
        <v>3194807.21470535</v>
      </c>
      <c r="J73" s="83" t="n">
        <v>33.0924077406877</v>
      </c>
    </row>
    <row r="74" customFormat="false" ht="21.95" hidden="false" customHeight="true" outlineLevel="0" collapsed="false">
      <c r="A74" s="64" t="n">
        <v>49</v>
      </c>
      <c r="B74" s="79" t="s">
        <v>150</v>
      </c>
      <c r="C74" s="65"/>
      <c r="D74" s="87" t="n">
        <v>0.00254983340939017</v>
      </c>
      <c r="E74" s="87" t="n">
        <v>0.99745016659061</v>
      </c>
      <c r="F74" s="81" t="n">
        <v>96301.1935379385</v>
      </c>
      <c r="G74" s="81" t="n">
        <v>245.552000647184</v>
      </c>
      <c r="H74" s="81" t="n">
        <v>96178.4175376149</v>
      </c>
      <c r="I74" s="82" t="n">
        <v>3098385.61813878</v>
      </c>
      <c r="J74" s="83" t="n">
        <v>32.1739067223311</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74769594606032</v>
      </c>
      <c r="E76" s="87" t="n">
        <v>0.99725230405394</v>
      </c>
      <c r="F76" s="81" t="n">
        <v>96055.6415372913</v>
      </c>
      <c r="G76" s="81" t="n">
        <v>263.931696848238</v>
      </c>
      <c r="H76" s="81" t="n">
        <v>95923.6756888672</v>
      </c>
      <c r="I76" s="82" t="n">
        <v>3002207.20060117</v>
      </c>
      <c r="J76" s="83" t="n">
        <v>31.2548763670027</v>
      </c>
    </row>
    <row r="77" customFormat="false" ht="21.95" hidden="false" customHeight="true" outlineLevel="0" collapsed="false">
      <c r="A77" s="64" t="n">
        <v>51</v>
      </c>
      <c r="B77" s="79" t="s">
        <v>150</v>
      </c>
      <c r="C77" s="65"/>
      <c r="D77" s="87" t="n">
        <v>0.0030186614516267</v>
      </c>
      <c r="E77" s="87" t="n">
        <v>0.996981338548373</v>
      </c>
      <c r="F77" s="81" t="n">
        <v>95791.709840443</v>
      </c>
      <c r="G77" s="81" t="n">
        <v>289.162741880755</v>
      </c>
      <c r="H77" s="81" t="n">
        <v>95647.1284695027</v>
      </c>
      <c r="I77" s="82" t="n">
        <v>2906283.5249123</v>
      </c>
      <c r="J77" s="83" t="n">
        <v>30.3396142500556</v>
      </c>
    </row>
    <row r="78" customFormat="false" ht="21.95" hidden="false" customHeight="true" outlineLevel="0" collapsed="false">
      <c r="A78" s="64" t="n">
        <v>52</v>
      </c>
      <c r="B78" s="79" t="s">
        <v>150</v>
      </c>
      <c r="C78" s="65"/>
      <c r="D78" s="87" t="n">
        <v>0.00321705535735596</v>
      </c>
      <c r="E78" s="87" t="n">
        <v>0.996782944642644</v>
      </c>
      <c r="F78" s="81" t="n">
        <v>95502.5470985623</v>
      </c>
      <c r="G78" s="81" t="n">
        <v>307.23698078457</v>
      </c>
      <c r="H78" s="81" t="n">
        <v>95348.92860817</v>
      </c>
      <c r="I78" s="82" t="n">
        <v>2810636.3964428</v>
      </c>
      <c r="J78" s="83" t="n">
        <v>29.4299626746302</v>
      </c>
    </row>
    <row r="79" customFormat="false" ht="21.95" hidden="false" customHeight="true" outlineLevel="0" collapsed="false">
      <c r="A79" s="64" t="n">
        <v>53</v>
      </c>
      <c r="B79" s="79" t="s">
        <v>150</v>
      </c>
      <c r="C79" s="65"/>
      <c r="D79" s="87" t="n">
        <v>0.00358600753920975</v>
      </c>
      <c r="E79" s="87" t="n">
        <v>0.99641399246079</v>
      </c>
      <c r="F79" s="81" t="n">
        <v>95195.3101177777</v>
      </c>
      <c r="G79" s="81" t="n">
        <v>341.371099779761</v>
      </c>
      <c r="H79" s="81" t="n">
        <v>95024.6245678878</v>
      </c>
      <c r="I79" s="82" t="n">
        <v>2715287.46783463</v>
      </c>
      <c r="J79" s="83" t="n">
        <v>28.5233323414275</v>
      </c>
    </row>
    <row r="80" customFormat="false" ht="21.95" hidden="false" customHeight="true" outlineLevel="0" collapsed="false">
      <c r="A80" s="64" t="n">
        <v>54</v>
      </c>
      <c r="B80" s="79" t="s">
        <v>150</v>
      </c>
      <c r="C80" s="65"/>
      <c r="D80" s="87" t="n">
        <v>0.00399159415492292</v>
      </c>
      <c r="E80" s="87" t="n">
        <v>0.996008405845077</v>
      </c>
      <c r="F80" s="81" t="n">
        <v>94853.939017998</v>
      </c>
      <c r="G80" s="81" t="n">
        <v>378.618428555655</v>
      </c>
      <c r="H80" s="81" t="n">
        <v>94664.6298037201</v>
      </c>
      <c r="I80" s="82" t="n">
        <v>2620262.84326674</v>
      </c>
      <c r="J80" s="83" t="n">
        <v>27.6241858840418</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25066861227677</v>
      </c>
      <c r="E82" s="87" t="n">
        <v>0.995749331387723</v>
      </c>
      <c r="F82" s="81" t="n">
        <v>94475.3205894423</v>
      </c>
      <c r="G82" s="81" t="n">
        <v>401.583279864328</v>
      </c>
      <c r="H82" s="81" t="n">
        <v>94274.5289495101</v>
      </c>
      <c r="I82" s="82" t="n">
        <v>2525598.21346302</v>
      </c>
      <c r="J82" s="83" t="n">
        <v>26.7328885226906</v>
      </c>
    </row>
    <row r="83" customFormat="false" ht="21.95" hidden="false" customHeight="true" outlineLevel="0" collapsed="false">
      <c r="A83" s="64" t="n">
        <v>56</v>
      </c>
      <c r="B83" s="79" t="s">
        <v>150</v>
      </c>
      <c r="C83" s="65"/>
      <c r="D83" s="87" t="n">
        <v>0.004611890806105</v>
      </c>
      <c r="E83" s="87" t="n">
        <v>0.995388109193895</v>
      </c>
      <c r="F83" s="81" t="n">
        <v>94073.737309578</v>
      </c>
      <c r="G83" s="81" t="n">
        <v>433.85780419398</v>
      </c>
      <c r="H83" s="81" t="n">
        <v>93856.808407481</v>
      </c>
      <c r="I83" s="82" t="n">
        <v>2431323.68451351</v>
      </c>
      <c r="J83" s="83" t="n">
        <v>25.8448718425261</v>
      </c>
    </row>
    <row r="84" customFormat="false" ht="21.95" hidden="false" customHeight="true" outlineLevel="0" collapsed="false">
      <c r="A84" s="64" t="n">
        <v>57</v>
      </c>
      <c r="B84" s="79" t="s">
        <v>150</v>
      </c>
      <c r="C84" s="65"/>
      <c r="D84" s="87" t="n">
        <v>0.00513957696099441</v>
      </c>
      <c r="E84" s="87" t="n">
        <v>0.994860423039006</v>
      </c>
      <c r="F84" s="81" t="n">
        <v>93639.879505384</v>
      </c>
      <c r="G84" s="81" t="n">
        <v>481.269367336164</v>
      </c>
      <c r="H84" s="81" t="n">
        <v>93399.2448217159</v>
      </c>
      <c r="I84" s="82" t="n">
        <v>2337466.87610603</v>
      </c>
      <c r="J84" s="83" t="n">
        <v>24.962301195311</v>
      </c>
    </row>
    <row r="85" customFormat="false" ht="21.95" hidden="false" customHeight="true" outlineLevel="0" collapsed="false">
      <c r="A85" s="64" t="n">
        <v>58</v>
      </c>
      <c r="B85" s="79" t="s">
        <v>150</v>
      </c>
      <c r="C85" s="65"/>
      <c r="D85" s="87" t="n">
        <v>0.00561264558751434</v>
      </c>
      <c r="E85" s="87" t="n">
        <v>0.994387354412486</v>
      </c>
      <c r="F85" s="81" t="n">
        <v>93158.6101380478</v>
      </c>
      <c r="G85" s="81" t="n">
        <v>522.866262130283</v>
      </c>
      <c r="H85" s="81" t="n">
        <v>92897.1770069827</v>
      </c>
      <c r="I85" s="82" t="n">
        <v>2244067.63128431</v>
      </c>
      <c r="J85" s="83" t="n">
        <v>24.0886765910196</v>
      </c>
    </row>
    <row r="86" customFormat="false" ht="21.95" hidden="false" customHeight="true" outlineLevel="0" collapsed="false">
      <c r="A86" s="64" t="n">
        <v>59</v>
      </c>
      <c r="B86" s="79" t="s">
        <v>150</v>
      </c>
      <c r="C86" s="65"/>
      <c r="D86" s="87" t="n">
        <v>0.00620892951711637</v>
      </c>
      <c r="E86" s="87" t="n">
        <v>0.993791070482884</v>
      </c>
      <c r="F86" s="81" t="n">
        <v>92635.7438759176</v>
      </c>
      <c r="G86" s="81" t="n">
        <v>575.168804491216</v>
      </c>
      <c r="H86" s="81" t="n">
        <v>92348.159473672</v>
      </c>
      <c r="I86" s="82" t="n">
        <v>2151170.45427733</v>
      </c>
      <c r="J86" s="83" t="n">
        <v>23.2218187523679</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682448144055192</v>
      </c>
      <c r="E88" s="87" t="n">
        <v>0.993175518559448</v>
      </c>
      <c r="F88" s="81" t="n">
        <v>92060.5750714263</v>
      </c>
      <c r="G88" s="81" t="n">
        <v>628.265685981486</v>
      </c>
      <c r="H88" s="81" t="n">
        <v>91746.4422284356</v>
      </c>
      <c r="I88" s="82" t="n">
        <v>2058822.29480366</v>
      </c>
      <c r="J88" s="83" t="n">
        <v>22.3637783405795</v>
      </c>
    </row>
    <row r="89" customFormat="false" ht="21.95" hidden="false" customHeight="true" outlineLevel="0" collapsed="false">
      <c r="A89" s="64" t="n">
        <v>61</v>
      </c>
      <c r="B89" s="79" t="s">
        <v>150</v>
      </c>
      <c r="C89" s="65"/>
      <c r="D89" s="87" t="n">
        <v>0.00752513466054426</v>
      </c>
      <c r="E89" s="87" t="n">
        <v>0.992474865339456</v>
      </c>
      <c r="F89" s="81" t="n">
        <v>91432.3093854449</v>
      </c>
      <c r="G89" s="81" t="n">
        <v>688.040440450017</v>
      </c>
      <c r="H89" s="81" t="n">
        <v>91088.2891652199</v>
      </c>
      <c r="I89" s="82" t="n">
        <v>1967075.85257522</v>
      </c>
      <c r="J89" s="83" t="n">
        <v>21.5140125607323</v>
      </c>
    </row>
    <row r="90" customFormat="false" ht="21.95" hidden="false" customHeight="true" outlineLevel="0" collapsed="false">
      <c r="A90" s="64" t="n">
        <v>62</v>
      </c>
      <c r="B90" s="79" t="s">
        <v>150</v>
      </c>
      <c r="C90" s="65"/>
      <c r="D90" s="87" t="n">
        <v>0.00829621946265885</v>
      </c>
      <c r="E90" s="87" t="n">
        <v>0.991703780537341</v>
      </c>
      <c r="F90" s="81" t="n">
        <v>90744.2689449948</v>
      </c>
      <c r="G90" s="81" t="n">
        <v>752.834370146216</v>
      </c>
      <c r="H90" s="81" t="n">
        <v>90367.8517599217</v>
      </c>
      <c r="I90" s="82" t="n">
        <v>1875987.56341</v>
      </c>
      <c r="J90" s="83" t="n">
        <v>20.6733448318058</v>
      </c>
    </row>
    <row r="91" customFormat="false" ht="21.95" hidden="false" customHeight="true" outlineLevel="0" collapsed="false">
      <c r="A91" s="64" t="n">
        <v>63</v>
      </c>
      <c r="B91" s="79" t="s">
        <v>150</v>
      </c>
      <c r="C91" s="65"/>
      <c r="D91" s="87" t="n">
        <v>0.00909306795463183</v>
      </c>
      <c r="E91" s="87" t="n">
        <v>0.990906932045368</v>
      </c>
      <c r="F91" s="81" t="n">
        <v>89991.4345748486</v>
      </c>
      <c r="G91" s="81" t="n">
        <v>818.298229923903</v>
      </c>
      <c r="H91" s="81" t="n">
        <v>89582.2854598867</v>
      </c>
      <c r="I91" s="82" t="n">
        <v>1785619.71165008</v>
      </c>
      <c r="J91" s="83" t="n">
        <v>19.8421074192892</v>
      </c>
    </row>
    <row r="92" customFormat="false" ht="21.95" hidden="false" customHeight="true" outlineLevel="0" collapsed="false">
      <c r="A92" s="64" t="n">
        <v>64</v>
      </c>
      <c r="B92" s="79" t="s">
        <v>150</v>
      </c>
      <c r="C92" s="65"/>
      <c r="D92" s="87" t="n">
        <v>0.0100224057726757</v>
      </c>
      <c r="E92" s="87" t="n">
        <v>0.989977594227324</v>
      </c>
      <c r="F92" s="81" t="n">
        <v>89173.1363449247</v>
      </c>
      <c r="G92" s="81" t="n">
        <v>893.729356470974</v>
      </c>
      <c r="H92" s="81" t="n">
        <v>88726.2716666892</v>
      </c>
      <c r="I92" s="82" t="n">
        <v>1696037.42619019</v>
      </c>
      <c r="J92" s="83" t="n">
        <v>19.0196004728359</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0438908081685</v>
      </c>
      <c r="E94" s="87" t="n">
        <v>0.988956109191832</v>
      </c>
      <c r="F94" s="81" t="n">
        <v>88279.4069884538</v>
      </c>
      <c r="G94" s="81" t="n">
        <v>974.948131390353</v>
      </c>
      <c r="H94" s="81" t="n">
        <v>87791.9329227586</v>
      </c>
      <c r="I94" s="82" t="n">
        <v>1607311.15452351</v>
      </c>
      <c r="J94" s="83" t="n">
        <v>18.2070905249027</v>
      </c>
    </row>
    <row r="95" customFormat="false" ht="21.95" hidden="false" customHeight="true" outlineLevel="0" collapsed="false">
      <c r="A95" s="64" t="n">
        <v>66</v>
      </c>
      <c r="B95" s="79" t="s">
        <v>150</v>
      </c>
      <c r="C95" s="65"/>
      <c r="D95" s="87" t="n">
        <v>0.0122152697032617</v>
      </c>
      <c r="E95" s="87" t="n">
        <v>0.987784730296738</v>
      </c>
      <c r="F95" s="81" t="n">
        <v>87304.4588570634</v>
      </c>
      <c r="G95" s="81" t="n">
        <v>1066.44751123635</v>
      </c>
      <c r="H95" s="81" t="n">
        <v>86771.2351014452</v>
      </c>
      <c r="I95" s="82" t="n">
        <v>1519519.22160075</v>
      </c>
      <c r="J95" s="83" t="n">
        <v>17.404829506916</v>
      </c>
    </row>
    <row r="96" customFormat="false" ht="21.95" hidden="false" customHeight="true" outlineLevel="0" collapsed="false">
      <c r="A96" s="64" t="n">
        <v>67</v>
      </c>
      <c r="B96" s="79" t="s">
        <v>150</v>
      </c>
      <c r="C96" s="65"/>
      <c r="D96" s="87" t="n">
        <v>0.0135230026556756</v>
      </c>
      <c r="E96" s="87" t="n">
        <v>0.986476997344325</v>
      </c>
      <c r="F96" s="81" t="n">
        <v>86238.0113458271</v>
      </c>
      <c r="G96" s="81" t="n">
        <v>1166.1968564498</v>
      </c>
      <c r="H96" s="81" t="n">
        <v>85654.9129176022</v>
      </c>
      <c r="I96" s="82" t="n">
        <v>1432747.9864993</v>
      </c>
      <c r="J96" s="83" t="n">
        <v>16.6138801688477</v>
      </c>
    </row>
    <row r="97" customFormat="false" ht="21.95" hidden="false" customHeight="true" outlineLevel="0" collapsed="false">
      <c r="A97" s="64" t="n">
        <v>68</v>
      </c>
      <c r="B97" s="79" t="s">
        <v>150</v>
      </c>
      <c r="C97" s="65"/>
      <c r="D97" s="87" t="n">
        <v>0.0150619322873658</v>
      </c>
      <c r="E97" s="87" t="n">
        <v>0.984938067712634</v>
      </c>
      <c r="F97" s="81" t="n">
        <v>85071.8144893773</v>
      </c>
      <c r="G97" s="81" t="n">
        <v>1281.34590940235</v>
      </c>
      <c r="H97" s="81" t="n">
        <v>84431.1415346761</v>
      </c>
      <c r="I97" s="82" t="n">
        <v>1347093.0735817</v>
      </c>
      <c r="J97" s="83" t="n">
        <v>15.8347753796871</v>
      </c>
    </row>
    <row r="98" customFormat="false" ht="21.95" hidden="false" customHeight="true" outlineLevel="0" collapsed="false">
      <c r="A98" s="64" t="n">
        <v>69</v>
      </c>
      <c r="B98" s="79" t="s">
        <v>150</v>
      </c>
      <c r="C98" s="65"/>
      <c r="D98" s="87" t="n">
        <v>0.0168193389204882</v>
      </c>
      <c r="E98" s="87" t="n">
        <v>0.983180661079512</v>
      </c>
      <c r="F98" s="81" t="n">
        <v>83790.4685799749</v>
      </c>
      <c r="G98" s="81" t="n">
        <v>1409.30028935311</v>
      </c>
      <c r="H98" s="81" t="n">
        <v>83085.8184352984</v>
      </c>
      <c r="I98" s="82" t="n">
        <v>1262661.93204702</v>
      </c>
      <c r="J98" s="83" t="n">
        <v>15.069278802777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92132521882978</v>
      </c>
      <c r="E100" s="87" t="n">
        <v>0.980786747811702</v>
      </c>
      <c r="F100" s="81" t="n">
        <v>82381.1682906218</v>
      </c>
      <c r="G100" s="81" t="n">
        <v>1582.81016193432</v>
      </c>
      <c r="H100" s="81" t="n">
        <v>81589.7632096546</v>
      </c>
      <c r="I100" s="82" t="n">
        <v>1179576.11361172</v>
      </c>
      <c r="J100" s="83" t="n">
        <v>14.3185164533046</v>
      </c>
    </row>
    <row r="101" customFormat="false" ht="21.95" hidden="false" customHeight="true" outlineLevel="0" collapsed="false">
      <c r="A101" s="64" t="n">
        <v>71</v>
      </c>
      <c r="B101" s="79" t="s">
        <v>150</v>
      </c>
      <c r="C101" s="65"/>
      <c r="D101" s="87" t="n">
        <v>0.0211434582937142</v>
      </c>
      <c r="E101" s="87" t="n">
        <v>0.978856541706286</v>
      </c>
      <c r="F101" s="81" t="n">
        <v>80798.3581286875</v>
      </c>
      <c r="G101" s="81" t="n">
        <v>1708.35671529449</v>
      </c>
      <c r="H101" s="81" t="n">
        <v>79944.1797710403</v>
      </c>
      <c r="I101" s="82" t="n">
        <v>1097986.35040207</v>
      </c>
      <c r="J101" s="83" t="n">
        <v>13.5892161156704</v>
      </c>
    </row>
    <row r="102" customFormat="false" ht="21.95" hidden="false" customHeight="true" outlineLevel="0" collapsed="false">
      <c r="A102" s="64" t="n">
        <v>72</v>
      </c>
      <c r="B102" s="79" t="s">
        <v>150</v>
      </c>
      <c r="C102" s="65"/>
      <c r="D102" s="87" t="n">
        <v>0.0233814439078377</v>
      </c>
      <c r="E102" s="87" t="n">
        <v>0.976618556092162</v>
      </c>
      <c r="F102" s="81" t="n">
        <v>79090.001413393</v>
      </c>
      <c r="G102" s="81" t="n">
        <v>1849.23843171806</v>
      </c>
      <c r="H102" s="81" t="n">
        <v>78165.382197534</v>
      </c>
      <c r="I102" s="82" t="n">
        <v>1018042.17063103</v>
      </c>
      <c r="J102" s="83" t="n">
        <v>12.8719452830688</v>
      </c>
    </row>
    <row r="103" customFormat="false" ht="21.95" hidden="false" customHeight="true" outlineLevel="0" collapsed="false">
      <c r="A103" s="64" t="n">
        <v>73</v>
      </c>
      <c r="B103" s="79" t="s">
        <v>150</v>
      </c>
      <c r="C103" s="65"/>
      <c r="D103" s="87" t="n">
        <v>0.0252887060798198</v>
      </c>
      <c r="E103" s="87" t="n">
        <v>0.97471129392018</v>
      </c>
      <c r="F103" s="81" t="n">
        <v>77240.7629816749</v>
      </c>
      <c r="G103" s="81" t="n">
        <v>1953.3189524246</v>
      </c>
      <c r="H103" s="81" t="n">
        <v>76264.1035054626</v>
      </c>
      <c r="I103" s="82" t="n">
        <v>939876.788433496</v>
      </c>
      <c r="J103" s="83" t="n">
        <v>12.1681448001294</v>
      </c>
    </row>
    <row r="104" customFormat="false" ht="21.95" hidden="false" customHeight="true" outlineLevel="0" collapsed="false">
      <c r="A104" s="64" t="n">
        <v>74</v>
      </c>
      <c r="B104" s="79" t="s">
        <v>150</v>
      </c>
      <c r="C104" s="65"/>
      <c r="D104" s="87" t="n">
        <v>0.028589655510845</v>
      </c>
      <c r="E104" s="87" t="n">
        <v>0.971410344489155</v>
      </c>
      <c r="F104" s="81" t="n">
        <v>75287.4440292503</v>
      </c>
      <c r="G104" s="81" t="n">
        <v>2152.44208908829</v>
      </c>
      <c r="H104" s="81" t="n">
        <v>74211.2229847062</v>
      </c>
      <c r="I104" s="82" t="n">
        <v>863612.684928033</v>
      </c>
      <c r="J104" s="83" t="n">
        <v>11.470872680875</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30494602849605</v>
      </c>
      <c r="E106" s="87" t="n">
        <v>0.966950539715039</v>
      </c>
      <c r="F106" s="81" t="n">
        <v>73135.0019401621</v>
      </c>
      <c r="G106" s="81" t="n">
        <v>2417.0723420619</v>
      </c>
      <c r="H106" s="81" t="n">
        <v>71926.4657691311</v>
      </c>
      <c r="I106" s="82" t="n">
        <v>789401.461943327</v>
      </c>
      <c r="J106" s="83" t="n">
        <v>10.7937573118437</v>
      </c>
    </row>
    <row r="107" customFormat="false" ht="21.95" hidden="false" customHeight="true" outlineLevel="0" collapsed="false">
      <c r="A107" s="64" t="n">
        <v>76</v>
      </c>
      <c r="B107" s="79" t="s">
        <v>150</v>
      </c>
      <c r="C107" s="65"/>
      <c r="D107" s="87" t="n">
        <v>0.0370618055267647</v>
      </c>
      <c r="E107" s="87" t="n">
        <v>0.962938194473235</v>
      </c>
      <c r="F107" s="81" t="n">
        <v>70717.9295981002</v>
      </c>
      <c r="G107" s="81" t="n">
        <v>2620.93415402022</v>
      </c>
      <c r="H107" s="81" t="n">
        <v>69407.46252109</v>
      </c>
      <c r="I107" s="82" t="n">
        <v>717474.996174196</v>
      </c>
      <c r="J107" s="83" t="n">
        <v>10.1455882581929</v>
      </c>
    </row>
    <row r="108" customFormat="false" ht="21.95" hidden="false" customHeight="true" outlineLevel="0" collapsed="false">
      <c r="A108" s="64" t="n">
        <v>77</v>
      </c>
      <c r="B108" s="79" t="s">
        <v>150</v>
      </c>
      <c r="C108" s="65"/>
      <c r="D108" s="87" t="n">
        <v>0.0420670999674776</v>
      </c>
      <c r="E108" s="87" t="n">
        <v>0.957932900032522</v>
      </c>
      <c r="F108" s="81" t="n">
        <v>68096.9954440799</v>
      </c>
      <c r="G108" s="81" t="n">
        <v>2864.64311483098</v>
      </c>
      <c r="H108" s="81" t="n">
        <v>66664.6738866644</v>
      </c>
      <c r="I108" s="82" t="n">
        <v>648067.533653106</v>
      </c>
      <c r="J108" s="83" t="n">
        <v>9.51683006609723</v>
      </c>
    </row>
    <row r="109" customFormat="false" ht="21.95" hidden="false" customHeight="true" outlineLevel="0" collapsed="false">
      <c r="A109" s="64" t="n">
        <v>78</v>
      </c>
      <c r="B109" s="79" t="s">
        <v>150</v>
      </c>
      <c r="C109" s="65"/>
      <c r="D109" s="87" t="n">
        <v>0.0472428693363682</v>
      </c>
      <c r="E109" s="87" t="n">
        <v>0.952757130663632</v>
      </c>
      <c r="F109" s="81" t="n">
        <v>65232.3523292489</v>
      </c>
      <c r="G109" s="81" t="n">
        <v>3081.76349759464</v>
      </c>
      <c r="H109" s="81" t="n">
        <v>63691.4705804516</v>
      </c>
      <c r="I109" s="82" t="n">
        <v>581402.859766441</v>
      </c>
      <c r="J109" s="83" t="n">
        <v>8.91279923237954</v>
      </c>
    </row>
    <row r="110" customFormat="false" ht="21.95" hidden="false" customHeight="true" outlineLevel="0" collapsed="false">
      <c r="A110" s="64" t="n">
        <v>79</v>
      </c>
      <c r="B110" s="79" t="s">
        <v>150</v>
      </c>
      <c r="C110" s="65"/>
      <c r="D110" s="87" t="n">
        <v>0.0531814044083098</v>
      </c>
      <c r="E110" s="87" t="n">
        <v>0.94681859559169</v>
      </c>
      <c r="F110" s="81" t="n">
        <v>62150.5888316543</v>
      </c>
      <c r="G110" s="81" t="n">
        <v>3305.25559887079</v>
      </c>
      <c r="H110" s="81" t="n">
        <v>60497.9610322189</v>
      </c>
      <c r="I110" s="82" t="n">
        <v>517711.38918599</v>
      </c>
      <c r="J110" s="83" t="n">
        <v>8.32995147621693</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06590765839223</v>
      </c>
      <c r="E112" s="87" t="n">
        <v>0.939340923416078</v>
      </c>
      <c r="F112" s="81" t="n">
        <v>58845.3332327835</v>
      </c>
      <c r="G112" s="81" t="n">
        <v>3569.50357517384</v>
      </c>
      <c r="H112" s="81" t="n">
        <v>57060.5814451966</v>
      </c>
      <c r="I112" s="82" t="n">
        <v>457213.428153771</v>
      </c>
      <c r="J112" s="83" t="n">
        <v>7.76974830519018</v>
      </c>
    </row>
    <row r="113" customFormat="false" ht="21.95" hidden="false" customHeight="true" outlineLevel="0" collapsed="false">
      <c r="A113" s="64" t="n">
        <v>81</v>
      </c>
      <c r="B113" s="79" t="s">
        <v>150</v>
      </c>
      <c r="C113" s="65"/>
      <c r="D113" s="87" t="n">
        <v>0.0688761734441723</v>
      </c>
      <c r="E113" s="87" t="n">
        <v>0.931123826555828</v>
      </c>
      <c r="F113" s="81" t="n">
        <v>55275.8296576097</v>
      </c>
      <c r="G113" s="81" t="n">
        <v>3807.18763076804</v>
      </c>
      <c r="H113" s="81" t="n">
        <v>53372.2358422256</v>
      </c>
      <c r="I113" s="82" t="n">
        <v>400152.846708574</v>
      </c>
      <c r="J113" s="83" t="n">
        <v>7.23920109724643</v>
      </c>
    </row>
    <row r="114" customFormat="false" ht="21.95" hidden="false" customHeight="true" outlineLevel="0" collapsed="false">
      <c r="A114" s="64" t="n">
        <v>82</v>
      </c>
      <c r="B114" s="79" t="s">
        <v>150</v>
      </c>
      <c r="C114" s="65"/>
      <c r="D114" s="87" t="n">
        <v>0.0778463588700486</v>
      </c>
      <c r="E114" s="87" t="n">
        <v>0.922153641129952</v>
      </c>
      <c r="F114" s="81" t="n">
        <v>51468.6420268416</v>
      </c>
      <c r="G114" s="81" t="n">
        <v>4006.64637777558</v>
      </c>
      <c r="H114" s="81" t="n">
        <v>49465.3188379538</v>
      </c>
      <c r="I114" s="82" t="n">
        <v>346780.610866349</v>
      </c>
      <c r="J114" s="83" t="n">
        <v>6.73770663476021</v>
      </c>
    </row>
    <row r="115" customFormat="false" ht="21.95" hidden="false" customHeight="true" outlineLevel="0" collapsed="false">
      <c r="A115" s="64" t="n">
        <v>83</v>
      </c>
      <c r="B115" s="79" t="s">
        <v>150</v>
      </c>
      <c r="C115" s="65"/>
      <c r="D115" s="87" t="n">
        <v>0.0881194618988378</v>
      </c>
      <c r="E115" s="87" t="n">
        <v>0.911880538101162</v>
      </c>
      <c r="F115" s="81" t="n">
        <v>47461.995649066</v>
      </c>
      <c r="G115" s="81" t="n">
        <v>4182.32551724068</v>
      </c>
      <c r="H115" s="81" t="n">
        <v>45370.8328904457</v>
      </c>
      <c r="I115" s="82" t="n">
        <v>297315.292028395</v>
      </c>
      <c r="J115" s="83" t="n">
        <v>6.26428130470417</v>
      </c>
    </row>
    <row r="116" customFormat="false" ht="21.95" hidden="false" customHeight="true" outlineLevel="0" collapsed="false">
      <c r="A116" s="64" t="n">
        <v>84</v>
      </c>
      <c r="B116" s="79" t="s">
        <v>150</v>
      </c>
      <c r="C116" s="65"/>
      <c r="D116" s="87" t="n">
        <v>0.0989747819829872</v>
      </c>
      <c r="E116" s="87" t="n">
        <v>0.901025218017013</v>
      </c>
      <c r="F116" s="81" t="n">
        <v>43279.6701318254</v>
      </c>
      <c r="G116" s="81" t="n">
        <v>4283.59591559302</v>
      </c>
      <c r="H116" s="81" t="n">
        <v>41137.8721740289</v>
      </c>
      <c r="I116" s="82" t="n">
        <v>251944.459137949</v>
      </c>
      <c r="J116" s="83" t="n">
        <v>5.8213119085832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0357454508467</v>
      </c>
      <c r="E118" s="87" t="n">
        <v>0.889642545491533</v>
      </c>
      <c r="F118" s="81" t="n">
        <v>38996.0742162323</v>
      </c>
      <c r="G118" s="81" t="n">
        <v>4303.50748632665</v>
      </c>
      <c r="H118" s="81" t="n">
        <v>36844.320473069</v>
      </c>
      <c r="I118" s="82" t="n">
        <v>210806.58696392</v>
      </c>
      <c r="J118" s="83" t="n">
        <v>5.40584125968687</v>
      </c>
    </row>
    <row r="119" customFormat="false" ht="21.95" hidden="false" customHeight="true" outlineLevel="0" collapsed="false">
      <c r="A119" s="64" t="n">
        <v>86</v>
      </c>
      <c r="B119" s="79" t="s">
        <v>150</v>
      </c>
      <c r="C119" s="65"/>
      <c r="D119" s="87" t="n">
        <v>0.123407904360766</v>
      </c>
      <c r="E119" s="87" t="n">
        <v>0.876592095639234</v>
      </c>
      <c r="F119" s="81" t="n">
        <v>34692.5667299057</v>
      </c>
      <c r="G119" s="81" t="n">
        <v>4281.33695703368</v>
      </c>
      <c r="H119" s="81" t="n">
        <v>32551.8982513889</v>
      </c>
      <c r="I119" s="82" t="n">
        <v>173962.266490851</v>
      </c>
      <c r="J119" s="83" t="n">
        <v>5.01439596110634</v>
      </c>
    </row>
    <row r="120" customFormat="false" ht="21.95" hidden="false" customHeight="true" outlineLevel="0" collapsed="false">
      <c r="A120" s="64" t="n">
        <v>87</v>
      </c>
      <c r="B120" s="79" t="s">
        <v>150</v>
      </c>
      <c r="C120" s="65"/>
      <c r="D120" s="87" t="n">
        <v>0.136761236936541</v>
      </c>
      <c r="E120" s="87" t="n">
        <v>0.863238763063459</v>
      </c>
      <c r="F120" s="81" t="n">
        <v>30411.229772872</v>
      </c>
      <c r="G120" s="81" t="n">
        <v>4159.07740049934</v>
      </c>
      <c r="H120" s="81" t="n">
        <v>28331.6910726223</v>
      </c>
      <c r="I120" s="82" t="n">
        <v>141410.368239462</v>
      </c>
      <c r="J120" s="83" t="n">
        <v>4.64993916048755</v>
      </c>
    </row>
    <row r="121" customFormat="false" ht="21.95" hidden="false" customHeight="true" outlineLevel="0" collapsed="false">
      <c r="A121" s="64" t="n">
        <v>88</v>
      </c>
      <c r="B121" s="79" t="s">
        <v>150</v>
      </c>
      <c r="C121" s="65"/>
      <c r="D121" s="87" t="n">
        <v>0.152473834443387</v>
      </c>
      <c r="E121" s="87" t="n">
        <v>0.847526165556613</v>
      </c>
      <c r="F121" s="81" t="n">
        <v>26252.1523723727</v>
      </c>
      <c r="G121" s="81" t="n">
        <v>4002.76633460773</v>
      </c>
      <c r="H121" s="81" t="n">
        <v>24250.7692050688</v>
      </c>
      <c r="I121" s="82" t="n">
        <v>113078.67716684</v>
      </c>
      <c r="J121" s="83" t="n">
        <v>4.30740594382052</v>
      </c>
    </row>
    <row r="122" customFormat="false" ht="21.95" hidden="false" customHeight="true" outlineLevel="0" collapsed="false">
      <c r="A122" s="64" t="n">
        <v>89</v>
      </c>
      <c r="B122" s="79" t="s">
        <v>150</v>
      </c>
      <c r="C122" s="65"/>
      <c r="D122" s="87" t="n">
        <v>0.166497448395833</v>
      </c>
      <c r="E122" s="87" t="n">
        <v>0.833502551604167</v>
      </c>
      <c r="F122" s="81" t="n">
        <v>22249.3860377649</v>
      </c>
      <c r="G122" s="81" t="n">
        <v>3704.46600366174</v>
      </c>
      <c r="H122" s="81" t="n">
        <v>20397.1530359341</v>
      </c>
      <c r="I122" s="82" t="n">
        <v>88827.9079617713</v>
      </c>
      <c r="J122" s="83" t="n">
        <v>3.9923756912213</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8544.9200341032</v>
      </c>
      <c r="G124" s="81" t="n">
        <v>18544.9200341032</v>
      </c>
      <c r="H124" s="81" t="n">
        <v>68430.7549258408</v>
      </c>
      <c r="I124" s="82" t="n">
        <v>68430.7549258408</v>
      </c>
      <c r="J124" s="83" t="n">
        <v>3.69</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98929</v>
      </c>
      <c r="E16" s="87" t="n">
        <v>0.99301071</v>
      </c>
      <c r="F16" s="81" t="n">
        <v>100000</v>
      </c>
      <c r="G16" s="81" t="n">
        <v>698.929</v>
      </c>
      <c r="H16" s="81" t="n">
        <v>99439</v>
      </c>
      <c r="I16" s="82" t="n">
        <v>7246627</v>
      </c>
      <c r="J16" s="83" t="n">
        <v>72.46627</v>
      </c>
    </row>
    <row r="17" customFormat="false" ht="21.95" hidden="false" customHeight="true" outlineLevel="0" collapsed="false">
      <c r="A17" s="64" t="n">
        <v>1</v>
      </c>
      <c r="B17" s="79" t="s">
        <v>150</v>
      </c>
      <c r="C17" s="65"/>
      <c r="D17" s="87" t="n">
        <v>0.000587534659146124</v>
      </c>
      <c r="E17" s="87" t="n">
        <v>0.999412465340854</v>
      </c>
      <c r="F17" s="81" t="n">
        <v>99301.071</v>
      </c>
      <c r="G17" s="81" t="n">
        <v>58.34282090283</v>
      </c>
      <c r="H17" s="81" t="n">
        <v>99271.8995895486</v>
      </c>
      <c r="I17" s="82" t="n">
        <v>7147188</v>
      </c>
      <c r="J17" s="83" t="n">
        <v>71.97493368425</v>
      </c>
    </row>
    <row r="18" customFormat="false" ht="21.95" hidden="false" customHeight="true" outlineLevel="0" collapsed="false">
      <c r="A18" s="64" t="n">
        <v>2</v>
      </c>
      <c r="B18" s="79" t="s">
        <v>150</v>
      </c>
      <c r="C18" s="65"/>
      <c r="D18" s="87" t="n">
        <v>0.000426979507495284</v>
      </c>
      <c r="E18" s="87" t="n">
        <v>0.999573020492505</v>
      </c>
      <c r="F18" s="81" t="n">
        <v>99242.7281790972</v>
      </c>
      <c r="G18" s="81" t="n">
        <v>42.3746112003993</v>
      </c>
      <c r="H18" s="81" t="n">
        <v>99221.540873497</v>
      </c>
      <c r="I18" s="82" t="n">
        <v>7047916.10041045</v>
      </c>
      <c r="J18" s="83" t="n">
        <v>71.0169523724853</v>
      </c>
    </row>
    <row r="19" customFormat="false" ht="21.95" hidden="false" customHeight="true" outlineLevel="0" collapsed="false">
      <c r="A19" s="64" t="n">
        <v>3</v>
      </c>
      <c r="B19" s="79" t="s">
        <v>150</v>
      </c>
      <c r="C19" s="65"/>
      <c r="D19" s="87" t="n">
        <v>0.000329020296174751</v>
      </c>
      <c r="E19" s="87" t="n">
        <v>0.999670979703825</v>
      </c>
      <c r="F19" s="81" t="n">
        <v>99200.3535678968</v>
      </c>
      <c r="G19" s="81" t="n">
        <v>32.6389297115494</v>
      </c>
      <c r="H19" s="81" t="n">
        <v>99184.034103041</v>
      </c>
      <c r="I19" s="82" t="n">
        <v>6948694.55953695</v>
      </c>
      <c r="J19" s="83" t="n">
        <v>70.0470745276224</v>
      </c>
    </row>
    <row r="20" customFormat="false" ht="21.95" hidden="false" customHeight="true" outlineLevel="0" collapsed="false">
      <c r="A20" s="64" t="n">
        <v>4</v>
      </c>
      <c r="B20" s="79" t="s">
        <v>150</v>
      </c>
      <c r="C20" s="65"/>
      <c r="D20" s="87" t="n">
        <v>0.000270834396819185</v>
      </c>
      <c r="E20" s="87" t="n">
        <v>0.999729165603181</v>
      </c>
      <c r="F20" s="81" t="n">
        <v>99167.7146381852</v>
      </c>
      <c r="G20" s="81" t="n">
        <v>26.8580281779699</v>
      </c>
      <c r="H20" s="81" t="n">
        <v>99154.2856240962</v>
      </c>
      <c r="I20" s="82" t="n">
        <v>6849510.52543391</v>
      </c>
      <c r="J20" s="83" t="n">
        <v>69.069964457933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35421759522072</v>
      </c>
      <c r="E22" s="87" t="n">
        <v>0.999764578240478</v>
      </c>
      <c r="F22" s="81" t="n">
        <v>99140.8566100072</v>
      </c>
      <c r="G22" s="81" t="n">
        <v>23.3399149036534</v>
      </c>
      <c r="H22" s="81" t="n">
        <v>99129.1866525554</v>
      </c>
      <c r="I22" s="82" t="n">
        <v>6750356.23980982</v>
      </c>
      <c r="J22" s="83" t="n">
        <v>68.0885405939537</v>
      </c>
    </row>
    <row r="23" customFormat="false" ht="21.95" hidden="false" customHeight="true" outlineLevel="0" collapsed="false">
      <c r="A23" s="64" t="n">
        <v>6</v>
      </c>
      <c r="B23" s="79" t="s">
        <v>150</v>
      </c>
      <c r="C23" s="65"/>
      <c r="D23" s="87" t="n">
        <v>0.000206532169967125</v>
      </c>
      <c r="E23" s="87" t="n">
        <v>0.999793467830033</v>
      </c>
      <c r="F23" s="81" t="n">
        <v>99117.5166951036</v>
      </c>
      <c r="G23" s="81" t="n">
        <v>20.4709558047924</v>
      </c>
      <c r="H23" s="81" t="n">
        <v>99107.2812172012</v>
      </c>
      <c r="I23" s="82" t="n">
        <v>6651227.05315726</v>
      </c>
      <c r="J23" s="83" t="n">
        <v>67.104456153973</v>
      </c>
    </row>
    <row r="24" customFormat="false" ht="21.95" hidden="false" customHeight="true" outlineLevel="0" collapsed="false">
      <c r="A24" s="64" t="n">
        <v>7</v>
      </c>
      <c r="B24" s="79" t="s">
        <v>150</v>
      </c>
      <c r="C24" s="65"/>
      <c r="D24" s="87" t="n">
        <v>0.000191926348263854</v>
      </c>
      <c r="E24" s="87" t="n">
        <v>0.999808073651736</v>
      </c>
      <c r="F24" s="81" t="n">
        <v>99097.0457392988</v>
      </c>
      <c r="G24" s="81" t="n">
        <v>19.0193341124797</v>
      </c>
      <c r="H24" s="81" t="n">
        <v>99087.5360722425</v>
      </c>
      <c r="I24" s="82" t="n">
        <v>6552119.77194006</v>
      </c>
      <c r="J24" s="83" t="n">
        <v>66.1182149584677</v>
      </c>
    </row>
    <row r="25" customFormat="false" ht="21.95" hidden="false" customHeight="true" outlineLevel="0" collapsed="false">
      <c r="A25" s="64" t="n">
        <v>8</v>
      </c>
      <c r="B25" s="79" t="s">
        <v>150</v>
      </c>
      <c r="C25" s="65"/>
      <c r="D25" s="87" t="n">
        <v>0.000203056258946932</v>
      </c>
      <c r="E25" s="87" t="n">
        <v>0.999796943741053</v>
      </c>
      <c r="F25" s="81" t="n">
        <v>99078.0264051863</v>
      </c>
      <c r="G25" s="81" t="n">
        <v>20.1184133856825</v>
      </c>
      <c r="H25" s="81" t="n">
        <v>99067.9671984935</v>
      </c>
      <c r="I25" s="82" t="n">
        <v>6453032.23586782</v>
      </c>
      <c r="J25" s="83" t="n">
        <v>65.1308112404027</v>
      </c>
    </row>
    <row r="26" customFormat="false" ht="21.95" hidden="false" customHeight="true" outlineLevel="0" collapsed="false">
      <c r="A26" s="64" t="n">
        <v>9</v>
      </c>
      <c r="B26" s="79" t="s">
        <v>150</v>
      </c>
      <c r="C26" s="65"/>
      <c r="D26" s="87" t="n">
        <v>0.000174951536200512</v>
      </c>
      <c r="E26" s="87" t="n">
        <v>0.9998250484638</v>
      </c>
      <c r="F26" s="81" t="n">
        <v>99057.9079918006</v>
      </c>
      <c r="G26" s="81" t="n">
        <v>17.3303331759745</v>
      </c>
      <c r="H26" s="81" t="n">
        <v>99049.2428252126</v>
      </c>
      <c r="I26" s="82" t="n">
        <v>6353964.26866933</v>
      </c>
      <c r="J26" s="83" t="n">
        <v>64.1439375965346</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61431397526284</v>
      </c>
      <c r="E28" s="87" t="n">
        <v>0.999838568602474</v>
      </c>
      <c r="F28" s="81" t="n">
        <v>99040.5776586246</v>
      </c>
      <c r="G28" s="81" t="n">
        <v>15.9882588632422</v>
      </c>
      <c r="H28" s="81" t="n">
        <v>99032.583529193</v>
      </c>
      <c r="I28" s="82" t="n">
        <v>6254915.02584411</v>
      </c>
      <c r="J28" s="83" t="n">
        <v>63.155074149544</v>
      </c>
    </row>
    <row r="29" customFormat="false" ht="21.95" hidden="false" customHeight="true" outlineLevel="0" collapsed="false">
      <c r="A29" s="64" t="n">
        <v>11</v>
      </c>
      <c r="B29" s="79" t="s">
        <v>150</v>
      </c>
      <c r="C29" s="65"/>
      <c r="D29" s="87" t="n">
        <v>0.000188470466457042</v>
      </c>
      <c r="E29" s="87" t="n">
        <v>0.999811529533543</v>
      </c>
      <c r="F29" s="81" t="n">
        <v>99024.5893997614</v>
      </c>
      <c r="G29" s="81" t="n">
        <v>18.6632105548901</v>
      </c>
      <c r="H29" s="81" t="n">
        <v>99015.2577944839</v>
      </c>
      <c r="I29" s="82" t="n">
        <v>6155882.44231492</v>
      </c>
      <c r="J29" s="83" t="n">
        <v>62.165190278787</v>
      </c>
    </row>
    <row r="30" customFormat="false" ht="21.95" hidden="false" customHeight="true" outlineLevel="0" collapsed="false">
      <c r="A30" s="64" t="n">
        <v>12</v>
      </c>
      <c r="B30" s="79" t="s">
        <v>150</v>
      </c>
      <c r="C30" s="65"/>
      <c r="D30" s="87" t="n">
        <v>0.000203862596609885</v>
      </c>
      <c r="E30" s="87" t="n">
        <v>0.99979613740339</v>
      </c>
      <c r="F30" s="81" t="n">
        <v>99005.9261892065</v>
      </c>
      <c r="G30" s="81" t="n">
        <v>20.1836051926983</v>
      </c>
      <c r="H30" s="81" t="n">
        <v>98995.8343866102</v>
      </c>
      <c r="I30" s="82" t="n">
        <v>6056867.18452044</v>
      </c>
      <c r="J30" s="83" t="n">
        <v>61.1768145367923</v>
      </c>
    </row>
    <row r="31" customFormat="false" ht="21.95" hidden="false" customHeight="true" outlineLevel="0" collapsed="false">
      <c r="A31" s="64" t="n">
        <v>13</v>
      </c>
      <c r="B31" s="79" t="s">
        <v>150</v>
      </c>
      <c r="C31" s="65"/>
      <c r="D31" s="87" t="n">
        <v>0.000215157748531127</v>
      </c>
      <c r="E31" s="87" t="n">
        <v>0.999784842251469</v>
      </c>
      <c r="F31" s="81" t="n">
        <v>98985.7425840138</v>
      </c>
      <c r="G31" s="81" t="n">
        <v>21.2975495110581</v>
      </c>
      <c r="H31" s="81" t="n">
        <v>98975.0938092583</v>
      </c>
      <c r="I31" s="82" t="n">
        <v>5957871.35013383</v>
      </c>
      <c r="J31" s="83" t="n">
        <v>60.1891867919979</v>
      </c>
    </row>
    <row r="32" customFormat="false" ht="21.95" hidden="false" customHeight="true" outlineLevel="0" collapsed="false">
      <c r="A32" s="64" t="n">
        <v>14</v>
      </c>
      <c r="B32" s="79" t="s">
        <v>150</v>
      </c>
      <c r="C32" s="65"/>
      <c r="D32" s="87" t="n">
        <v>0.000244679201410724</v>
      </c>
      <c r="E32" s="87" t="n">
        <v>0.999755320798589</v>
      </c>
      <c r="F32" s="81" t="n">
        <v>98964.4450345027</v>
      </c>
      <c r="G32" s="81" t="n">
        <v>24.2145413790976</v>
      </c>
      <c r="H32" s="81" t="n">
        <v>98952.3377638132</v>
      </c>
      <c r="I32" s="82" t="n">
        <v>5858896.25632457</v>
      </c>
      <c r="J32" s="83" t="n">
        <v>59.202032146817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49108767870645</v>
      </c>
      <c r="E34" s="87" t="n">
        <v>0.999650891232129</v>
      </c>
      <c r="F34" s="81" t="n">
        <v>98940.2304931236</v>
      </c>
      <c r="G34" s="81" t="n">
        <v>34.5409019602921</v>
      </c>
      <c r="H34" s="81" t="n">
        <v>98922.9600421435</v>
      </c>
      <c r="I34" s="82" t="n">
        <v>5759943.91856075</v>
      </c>
      <c r="J34" s="83" t="n">
        <v>58.2163988283924</v>
      </c>
    </row>
    <row r="35" customFormat="false" ht="21.95" hidden="false" customHeight="true" outlineLevel="0" collapsed="false">
      <c r="A35" s="64" t="n">
        <v>16</v>
      </c>
      <c r="B35" s="79" t="s">
        <v>150</v>
      </c>
      <c r="C35" s="65"/>
      <c r="D35" s="87" t="n">
        <v>0.000536053573591221</v>
      </c>
      <c r="E35" s="87" t="n">
        <v>0.999463946426409</v>
      </c>
      <c r="F35" s="81" t="n">
        <v>98905.6895911634</v>
      </c>
      <c r="G35" s="81" t="n">
        <v>53.0187483538472</v>
      </c>
      <c r="H35" s="81" t="n">
        <v>98879.1802169864</v>
      </c>
      <c r="I35" s="82" t="n">
        <v>5661020.95851861</v>
      </c>
      <c r="J35" s="83" t="n">
        <v>57.2365551660275</v>
      </c>
    </row>
    <row r="36" customFormat="false" ht="21.95" hidden="false" customHeight="true" outlineLevel="0" collapsed="false">
      <c r="A36" s="64" t="n">
        <v>17</v>
      </c>
      <c r="B36" s="79" t="s">
        <v>150</v>
      </c>
      <c r="C36" s="65"/>
      <c r="D36" s="87" t="n">
        <v>0.000726217563999905</v>
      </c>
      <c r="E36" s="87" t="n">
        <v>0.999273782436</v>
      </c>
      <c r="F36" s="81" t="n">
        <v>98852.6708428095</v>
      </c>
      <c r="G36" s="81" t="n">
        <v>71.7885458143495</v>
      </c>
      <c r="H36" s="81" t="n">
        <v>98816.7765699023</v>
      </c>
      <c r="I36" s="82" t="n">
        <v>5562141.77830162</v>
      </c>
      <c r="J36" s="83" t="n">
        <v>56.2669853113656</v>
      </c>
    </row>
    <row r="37" customFormat="false" ht="21.95" hidden="false" customHeight="true" outlineLevel="0" collapsed="false">
      <c r="A37" s="64" t="n">
        <v>18</v>
      </c>
      <c r="B37" s="79" t="s">
        <v>150</v>
      </c>
      <c r="C37" s="65"/>
      <c r="D37" s="87" t="n">
        <v>0.00105658807989095</v>
      </c>
      <c r="E37" s="87" t="n">
        <v>0.998943411920109</v>
      </c>
      <c r="F37" s="81" t="n">
        <v>98780.8822969952</v>
      </c>
      <c r="G37" s="81" t="n">
        <v>104.370702756116</v>
      </c>
      <c r="H37" s="81" t="n">
        <v>98728.6969456171</v>
      </c>
      <c r="I37" s="82" t="n">
        <v>5463325.00173172</v>
      </c>
      <c r="J37" s="83" t="n">
        <v>55.3075137080236</v>
      </c>
    </row>
    <row r="38" customFormat="false" ht="21.95" hidden="false" customHeight="true" outlineLevel="0" collapsed="false">
      <c r="A38" s="64" t="n">
        <v>19</v>
      </c>
      <c r="B38" s="79" t="s">
        <v>150</v>
      </c>
      <c r="C38" s="65"/>
      <c r="D38" s="87" t="n">
        <v>0.0011636683523844</v>
      </c>
      <c r="E38" s="87" t="n">
        <v>0.998836331647616</v>
      </c>
      <c r="F38" s="81" t="n">
        <v>98676.511594239</v>
      </c>
      <c r="G38" s="81" t="n">
        <v>114.826733665908</v>
      </c>
      <c r="H38" s="81" t="n">
        <v>98619.0982274061</v>
      </c>
      <c r="I38" s="82" t="n">
        <v>5364596.30478611</v>
      </c>
      <c r="J38" s="83" t="n">
        <v>54.3654839243355</v>
      </c>
    </row>
    <row r="39" customFormat="false" ht="21.95" hidden="false" customHeight="true" outlineLevel="0" collapsed="false">
      <c r="A39" s="64"/>
      <c r="B39" s="64"/>
      <c r="C39" s="65"/>
      <c r="D39" s="87"/>
      <c r="E39" s="87" t="n">
        <v>1</v>
      </c>
      <c r="F39" s="84"/>
      <c r="G39" s="81"/>
      <c r="H39" s="84"/>
      <c r="I39" s="85"/>
      <c r="J39" s="64"/>
    </row>
    <row r="40" customFormat="false" ht="21.95" hidden="false" customHeight="true" outlineLevel="0" collapsed="false">
      <c r="A40" s="64" t="n">
        <v>20</v>
      </c>
      <c r="B40" s="79" t="s">
        <v>150</v>
      </c>
      <c r="C40" s="65"/>
      <c r="D40" s="87" t="n">
        <v>0.0011116669445834</v>
      </c>
      <c r="E40" s="87" t="n">
        <v>0.998888333055417</v>
      </c>
      <c r="F40" s="81" t="n">
        <v>98561.6848605731</v>
      </c>
      <c r="G40" s="81" t="n">
        <v>109.567767061946</v>
      </c>
      <c r="H40" s="81" t="n">
        <v>98506.9009770422</v>
      </c>
      <c r="I40" s="82" t="n">
        <v>5265977.2065587</v>
      </c>
      <c r="J40" s="83" t="n">
        <v>53.428238508788</v>
      </c>
    </row>
    <row r="41" customFormat="false" ht="21.95" hidden="false" customHeight="true" outlineLevel="0" collapsed="false">
      <c r="A41" s="64" t="n">
        <v>21</v>
      </c>
      <c r="B41" s="79" t="s">
        <v>150</v>
      </c>
      <c r="C41" s="65"/>
      <c r="D41" s="87" t="n">
        <v>0.00112910935759682</v>
      </c>
      <c r="E41" s="87" t="n">
        <v>0.998870890642403</v>
      </c>
      <c r="F41" s="81" t="n">
        <v>98452.1170935112</v>
      </c>
      <c r="G41" s="81" t="n">
        <v>111.163206685502</v>
      </c>
      <c r="H41" s="81" t="n">
        <v>98396.5354901684</v>
      </c>
      <c r="I41" s="82" t="n">
        <v>5167470.30558166</v>
      </c>
      <c r="J41" s="83" t="n">
        <v>52.4871425636639</v>
      </c>
    </row>
    <row r="42" customFormat="false" ht="21.95" hidden="false" customHeight="true" outlineLevel="0" collapsed="false">
      <c r="A42" s="64" t="n">
        <v>22</v>
      </c>
      <c r="B42" s="79" t="s">
        <v>150</v>
      </c>
      <c r="C42" s="65"/>
      <c r="D42" s="87" t="n">
        <v>0.0011041142899287</v>
      </c>
      <c r="E42" s="87" t="n">
        <v>0.998895885710071</v>
      </c>
      <c r="F42" s="81" t="n">
        <v>98340.9538868257</v>
      </c>
      <c r="G42" s="81" t="n">
        <v>108.579652471663</v>
      </c>
      <c r="H42" s="81" t="n">
        <v>98286.6640605899</v>
      </c>
      <c r="I42" s="82" t="n">
        <v>5069073.77009149</v>
      </c>
      <c r="J42" s="83" t="n">
        <v>51.5459080855079</v>
      </c>
    </row>
    <row r="43" customFormat="false" ht="21.95" hidden="false" customHeight="true" outlineLevel="0" collapsed="false">
      <c r="A43" s="64" t="n">
        <v>23</v>
      </c>
      <c r="B43" s="79" t="s">
        <v>150</v>
      </c>
      <c r="C43" s="65"/>
      <c r="D43" s="87" t="n">
        <v>0.00107999965488733</v>
      </c>
      <c r="E43" s="87" t="n">
        <v>0.998920000345113</v>
      </c>
      <c r="F43" s="81" t="n">
        <v>98232.374234354</v>
      </c>
      <c r="G43" s="81" t="n">
        <v>106.090930271865</v>
      </c>
      <c r="H43" s="81" t="n">
        <v>98179.3287692181</v>
      </c>
      <c r="I43" s="82" t="n">
        <v>4970787.1060309</v>
      </c>
      <c r="J43" s="83" t="n">
        <v>50.6023308993025</v>
      </c>
    </row>
    <row r="44" customFormat="false" ht="21.95" hidden="false" customHeight="true" outlineLevel="0" collapsed="false">
      <c r="A44" s="64" t="n">
        <v>24</v>
      </c>
      <c r="B44" s="79" t="s">
        <v>150</v>
      </c>
      <c r="C44" s="65"/>
      <c r="D44" s="87" t="n">
        <v>0.00103878533423978</v>
      </c>
      <c r="E44" s="87" t="n">
        <v>0.99896121466576</v>
      </c>
      <c r="F44" s="81" t="n">
        <v>98126.2833040822</v>
      </c>
      <c r="G44" s="81" t="n">
        <v>101.932143999738</v>
      </c>
      <c r="H44" s="81" t="n">
        <v>98075.3172320823</v>
      </c>
      <c r="I44" s="82" t="n">
        <v>4872607.77726168</v>
      </c>
      <c r="J44" s="83" t="n">
        <v>49.6564999018869</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106946821751188</v>
      </c>
      <c r="E46" s="87" t="n">
        <v>0.998930531782488</v>
      </c>
      <c r="F46" s="81" t="n">
        <v>98024.3511600824</v>
      </c>
      <c r="G46" s="81" t="n">
        <v>104.833928107932</v>
      </c>
      <c r="H46" s="81" t="n">
        <v>97971.9341960285</v>
      </c>
      <c r="I46" s="82" t="n">
        <v>4774532.4600296</v>
      </c>
      <c r="J46" s="83" t="n">
        <v>48.7076160517744</v>
      </c>
    </row>
    <row r="47" customFormat="false" ht="21.95" hidden="false" customHeight="true" outlineLevel="0" collapsed="false">
      <c r="A47" s="64" t="n">
        <v>26</v>
      </c>
      <c r="B47" s="79" t="s">
        <v>150</v>
      </c>
      <c r="C47" s="65"/>
      <c r="D47" s="87" t="n">
        <v>0.00108862150127255</v>
      </c>
      <c r="E47" s="87" t="n">
        <v>0.998911378498728</v>
      </c>
      <c r="F47" s="81" t="n">
        <v>97919.5172319745</v>
      </c>
      <c r="G47" s="81" t="n">
        <v>106.597291852956</v>
      </c>
      <c r="H47" s="81" t="n">
        <v>97866.218586048</v>
      </c>
      <c r="I47" s="82" t="n">
        <v>4676560.52583357</v>
      </c>
      <c r="J47" s="83" t="n">
        <v>47.7592277620676</v>
      </c>
    </row>
    <row r="48" customFormat="false" ht="21.95" hidden="false" customHeight="true" outlineLevel="0" collapsed="false">
      <c r="A48" s="64" t="n">
        <v>27</v>
      </c>
      <c r="B48" s="79" t="s">
        <v>150</v>
      </c>
      <c r="C48" s="65"/>
      <c r="D48" s="87" t="n">
        <v>0.00108830217943778</v>
      </c>
      <c r="E48" s="87" t="n">
        <v>0.998911697820562</v>
      </c>
      <c r="F48" s="81" t="n">
        <v>97812.9199401215</v>
      </c>
      <c r="G48" s="81" t="n">
        <v>106.450013948008</v>
      </c>
      <c r="H48" s="81" t="n">
        <v>97759.6949331475</v>
      </c>
      <c r="I48" s="82" t="n">
        <v>4578694.30724752</v>
      </c>
      <c r="J48" s="83" t="n">
        <v>46.8107312413378</v>
      </c>
    </row>
    <row r="49" customFormat="false" ht="21.95" hidden="false" customHeight="true" outlineLevel="0" collapsed="false">
      <c r="A49" s="64" t="n">
        <v>28</v>
      </c>
      <c r="B49" s="79" t="s">
        <v>150</v>
      </c>
      <c r="C49" s="65"/>
      <c r="D49" s="87" t="n">
        <v>0.00112684741822057</v>
      </c>
      <c r="E49" s="87" t="n">
        <v>0.998873152581779</v>
      </c>
      <c r="F49" s="81" t="n">
        <v>97706.4699261735</v>
      </c>
      <c r="G49" s="81" t="n">
        <v>110.100283379755</v>
      </c>
      <c r="H49" s="81" t="n">
        <v>97651.4197844837</v>
      </c>
      <c r="I49" s="82" t="n">
        <v>4480934.61231437</v>
      </c>
      <c r="J49" s="83" t="n">
        <v>45.8611862213438</v>
      </c>
    </row>
    <row r="50" customFormat="false" ht="21.95" hidden="false" customHeight="true" outlineLevel="0" collapsed="false">
      <c r="A50" s="64" t="n">
        <v>29</v>
      </c>
      <c r="B50" s="79" t="s">
        <v>150</v>
      </c>
      <c r="C50" s="65"/>
      <c r="D50" s="87" t="n">
        <v>0.00121671466281073</v>
      </c>
      <c r="E50" s="87" t="n">
        <v>0.998783285337189</v>
      </c>
      <c r="F50" s="81" t="n">
        <v>97596.3696427938</v>
      </c>
      <c r="G50" s="81" t="n">
        <v>118.746933981483</v>
      </c>
      <c r="H50" s="81" t="n">
        <v>97536.996175803</v>
      </c>
      <c r="I50" s="82" t="n">
        <v>4383283.19252989</v>
      </c>
      <c r="J50" s="83" t="n">
        <v>44.9123590208618</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27843992497297</v>
      </c>
      <c r="E52" s="87" t="n">
        <v>0.998721560075027</v>
      </c>
      <c r="F52" s="81" t="n">
        <v>97477.6227088123</v>
      </c>
      <c r="G52" s="81" t="n">
        <v>124.619284662397</v>
      </c>
      <c r="H52" s="81" t="n">
        <v>97415.3130664811</v>
      </c>
      <c r="I52" s="82" t="n">
        <v>4285746.19635409</v>
      </c>
      <c r="J52" s="83" t="n">
        <v>43.9664620172014</v>
      </c>
    </row>
    <row r="53" customFormat="false" ht="21.95" hidden="false" customHeight="true" outlineLevel="0" collapsed="false">
      <c r="A53" s="64" t="n">
        <v>31</v>
      </c>
      <c r="B53" s="79" t="s">
        <v>150</v>
      </c>
      <c r="C53" s="65"/>
      <c r="D53" s="87" t="n">
        <v>0.00136803663555736</v>
      </c>
      <c r="E53" s="87" t="n">
        <v>0.998631963364443</v>
      </c>
      <c r="F53" s="81" t="n">
        <v>97353.0034241499</v>
      </c>
      <c r="G53" s="81" t="n">
        <v>133.182475265778</v>
      </c>
      <c r="H53" s="81" t="n">
        <v>97286.412186517</v>
      </c>
      <c r="I53" s="82" t="n">
        <v>4188330.88328761</v>
      </c>
      <c r="J53" s="83" t="n">
        <v>43.0221024105418</v>
      </c>
    </row>
    <row r="54" customFormat="false" ht="21.95" hidden="false" customHeight="true" outlineLevel="0" collapsed="false">
      <c r="A54" s="64" t="n">
        <v>32</v>
      </c>
      <c r="B54" s="79" t="s">
        <v>150</v>
      </c>
      <c r="C54" s="65"/>
      <c r="D54" s="87" t="n">
        <v>0.00139065331003242</v>
      </c>
      <c r="E54" s="87" t="n">
        <v>0.998609346689968</v>
      </c>
      <c r="F54" s="81" t="n">
        <v>97219.8209488841</v>
      </c>
      <c r="G54" s="81" t="n">
        <v>135.199065803325</v>
      </c>
      <c r="H54" s="81" t="n">
        <v>97152.2214159824</v>
      </c>
      <c r="I54" s="82" t="n">
        <v>4091044.47110109</v>
      </c>
      <c r="J54" s="83" t="n">
        <v>42.0803538946247</v>
      </c>
    </row>
    <row r="55" customFormat="false" ht="21.95" hidden="false" customHeight="true" outlineLevel="0" collapsed="false">
      <c r="A55" s="64" t="n">
        <v>33</v>
      </c>
      <c r="B55" s="79" t="s">
        <v>150</v>
      </c>
      <c r="C55" s="65"/>
      <c r="D55" s="87" t="n">
        <v>0.00157885531731242</v>
      </c>
      <c r="E55" s="87" t="n">
        <v>0.998421144682688</v>
      </c>
      <c r="F55" s="81" t="n">
        <v>97084.6218830808</v>
      </c>
      <c r="G55" s="81" t="n">
        <v>153.282571489368</v>
      </c>
      <c r="H55" s="81" t="n">
        <v>97007.9805973361</v>
      </c>
      <c r="I55" s="82" t="n">
        <v>3993892.24968511</v>
      </c>
      <c r="J55" s="83" t="n">
        <v>41.1382582763206</v>
      </c>
    </row>
    <row r="56" customFormat="false" ht="21.95" hidden="false" customHeight="true" outlineLevel="0" collapsed="false">
      <c r="A56" s="64" t="n">
        <v>34</v>
      </c>
      <c r="B56" s="79" t="s">
        <v>150</v>
      </c>
      <c r="C56" s="65"/>
      <c r="D56" s="87" t="n">
        <v>0.00165219782785801</v>
      </c>
      <c r="E56" s="87" t="n">
        <v>0.998347802172142</v>
      </c>
      <c r="F56" s="81" t="n">
        <v>96931.3393115914</v>
      </c>
      <c r="G56" s="81" t="n">
        <v>160.149748261979</v>
      </c>
      <c r="H56" s="81" t="n">
        <v>96851.2644374604</v>
      </c>
      <c r="I56" s="82" t="n">
        <v>3896884.26908777</v>
      </c>
      <c r="J56" s="83" t="n">
        <v>40.2025216690859</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76161798246</v>
      </c>
      <c r="E58" s="87" t="n">
        <v>0.99823838201754</v>
      </c>
      <c r="F58" s="81" t="n">
        <v>96771.1895633294</v>
      </c>
      <c r="G58" s="81" t="n">
        <v>170.473867718806</v>
      </c>
      <c r="H58" s="81" t="n">
        <v>96685.95262947</v>
      </c>
      <c r="I58" s="82" t="n">
        <v>3800033.00465031</v>
      </c>
      <c r="J58" s="83" t="n">
        <v>39.2682266467695</v>
      </c>
    </row>
    <row r="59" customFormat="false" ht="21.95" hidden="false" customHeight="true" outlineLevel="0" collapsed="false">
      <c r="A59" s="64" t="n">
        <v>36</v>
      </c>
      <c r="B59" s="79" t="s">
        <v>150</v>
      </c>
      <c r="C59" s="65"/>
      <c r="D59" s="87" t="n">
        <v>0.00187165607760749</v>
      </c>
      <c r="E59" s="87" t="n">
        <v>0.998128343922393</v>
      </c>
      <c r="F59" s="81" t="n">
        <v>96600.7156956106</v>
      </c>
      <c r="G59" s="81" t="n">
        <v>180.803316632922</v>
      </c>
      <c r="H59" s="81" t="n">
        <v>96510.3140372942</v>
      </c>
      <c r="I59" s="82" t="n">
        <v>3703347.05202084</v>
      </c>
      <c r="J59" s="83" t="n">
        <v>38.3366419736486</v>
      </c>
    </row>
    <row r="60" customFormat="false" ht="21.95" hidden="false" customHeight="true" outlineLevel="0" collapsed="false">
      <c r="A60" s="64" t="n">
        <v>37</v>
      </c>
      <c r="B60" s="79" t="s">
        <v>150</v>
      </c>
      <c r="C60" s="65"/>
      <c r="D60" s="87" t="n">
        <v>0.00205053135022182</v>
      </c>
      <c r="E60" s="87" t="n">
        <v>0.997949468649778</v>
      </c>
      <c r="F60" s="81" t="n">
        <v>96419.9123789777</v>
      </c>
      <c r="G60" s="81" t="n">
        <v>197.712053118734</v>
      </c>
      <c r="H60" s="81" t="n">
        <v>96321.0563524183</v>
      </c>
      <c r="I60" s="82" t="n">
        <v>3606836.73798355</v>
      </c>
      <c r="J60" s="83" t="n">
        <v>37.4075919485065</v>
      </c>
    </row>
    <row r="61" customFormat="false" ht="21.95" hidden="false" customHeight="true" outlineLevel="0" collapsed="false">
      <c r="A61" s="64" t="n">
        <v>38</v>
      </c>
      <c r="B61" s="79" t="s">
        <v>150</v>
      </c>
      <c r="C61" s="65"/>
      <c r="D61" s="87" t="n">
        <v>0.00226641390576289</v>
      </c>
      <c r="E61" s="87" t="n">
        <v>0.997733586094237</v>
      </c>
      <c r="F61" s="81" t="n">
        <v>96222.200325859</v>
      </c>
      <c r="G61" s="81" t="n">
        <v>218.079332861629</v>
      </c>
      <c r="H61" s="81" t="n">
        <v>96113.1606594281</v>
      </c>
      <c r="I61" s="82" t="n">
        <v>3510515.68163113</v>
      </c>
      <c r="J61" s="83" t="n">
        <v>36.4834276262929</v>
      </c>
    </row>
    <row r="62" customFormat="false" ht="21.95" hidden="false" customHeight="true" outlineLevel="0" collapsed="false">
      <c r="A62" s="64" t="n">
        <v>39</v>
      </c>
      <c r="B62" s="79" t="s">
        <v>150</v>
      </c>
      <c r="C62" s="65"/>
      <c r="D62" s="87" t="n">
        <v>0.00239198727585228</v>
      </c>
      <c r="E62" s="87" t="n">
        <v>0.997608012724148</v>
      </c>
      <c r="F62" s="81" t="n">
        <v>96004.1209929973</v>
      </c>
      <c r="G62" s="81" t="n">
        <v>229.640635844632</v>
      </c>
      <c r="H62" s="81" t="n">
        <v>95889.300675075</v>
      </c>
      <c r="I62" s="82" t="n">
        <v>3414402.5209717</v>
      </c>
      <c r="J62" s="83" t="n">
        <v>35.5651662205287</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57799869560355</v>
      </c>
      <c r="E64" s="87" t="n">
        <v>0.997422001304396</v>
      </c>
      <c r="F64" s="81" t="n">
        <v>95774.4803571527</v>
      </c>
      <c r="G64" s="81" t="n">
        <v>246.906485432847</v>
      </c>
      <c r="H64" s="81" t="n">
        <v>95651.0271144363</v>
      </c>
      <c r="I64" s="82" t="n">
        <v>3318513.22029662</v>
      </c>
      <c r="J64" s="83" t="n">
        <v>34.6492427619712</v>
      </c>
    </row>
    <row r="65" customFormat="false" ht="21.95" hidden="false" customHeight="true" outlineLevel="0" collapsed="false">
      <c r="A65" s="64" t="n">
        <v>41</v>
      </c>
      <c r="B65" s="79" t="s">
        <v>150</v>
      </c>
      <c r="C65" s="65"/>
      <c r="D65" s="87" t="n">
        <v>0.00278226718627197</v>
      </c>
      <c r="E65" s="87" t="n">
        <v>0.997217732813728</v>
      </c>
      <c r="F65" s="81" t="n">
        <v>95527.5738717199</v>
      </c>
      <c r="G65" s="81" t="n">
        <v>265.783234167458</v>
      </c>
      <c r="H65" s="81" t="n">
        <v>95394.6822546361</v>
      </c>
      <c r="I65" s="82" t="n">
        <v>3222862.19318219</v>
      </c>
      <c r="J65" s="83" t="n">
        <v>33.7375070103847</v>
      </c>
    </row>
    <row r="66" customFormat="false" ht="21.95" hidden="false" customHeight="true" outlineLevel="0" collapsed="false">
      <c r="A66" s="64" t="n">
        <v>42</v>
      </c>
      <c r="B66" s="79" t="s">
        <v>150</v>
      </c>
      <c r="C66" s="65"/>
      <c r="D66" s="87" t="n">
        <v>0.00286863503057939</v>
      </c>
      <c r="E66" s="87" t="n">
        <v>0.997131364969421</v>
      </c>
      <c r="F66" s="81" t="n">
        <v>95261.7906375524</v>
      </c>
      <c r="G66" s="81" t="n">
        <v>273.271309698602</v>
      </c>
      <c r="H66" s="81" t="n">
        <v>95125.1549827031</v>
      </c>
      <c r="I66" s="82" t="n">
        <v>3127467.51092755</v>
      </c>
      <c r="J66" s="83" t="n">
        <v>32.8302406452425</v>
      </c>
    </row>
    <row r="67" customFormat="false" ht="21.95" hidden="false" customHeight="true" outlineLevel="0" collapsed="false">
      <c r="A67" s="64" t="n">
        <v>43</v>
      </c>
      <c r="B67" s="79" t="s">
        <v>150</v>
      </c>
      <c r="C67" s="65"/>
      <c r="D67" s="87" t="n">
        <v>0.00316342393612215</v>
      </c>
      <c r="E67" s="87" t="n">
        <v>0.996836576063878</v>
      </c>
      <c r="F67" s="81" t="n">
        <v>94988.5193278538</v>
      </c>
      <c r="G67" s="81" t="n">
        <v>300.488955698534</v>
      </c>
      <c r="H67" s="81" t="n">
        <v>94838.2748500045</v>
      </c>
      <c r="I67" s="82" t="n">
        <v>3032342.35594485</v>
      </c>
      <c r="J67" s="83" t="n">
        <v>31.9232511192083</v>
      </c>
    </row>
    <row r="68" customFormat="false" ht="21.95" hidden="false" customHeight="true" outlineLevel="0" collapsed="false">
      <c r="A68" s="64" t="n">
        <v>44</v>
      </c>
      <c r="B68" s="79" t="s">
        <v>150</v>
      </c>
      <c r="C68" s="65"/>
      <c r="D68" s="87" t="n">
        <v>0.00344798628709179</v>
      </c>
      <c r="E68" s="87" t="n">
        <v>0.996552013712908</v>
      </c>
      <c r="F68" s="81" t="n">
        <v>94688.0303721553</v>
      </c>
      <c r="G68" s="81" t="n">
        <v>326.483030274922</v>
      </c>
      <c r="H68" s="81" t="n">
        <v>94524.7888570178</v>
      </c>
      <c r="I68" s="82" t="n">
        <v>2937504.08109484</v>
      </c>
      <c r="J68" s="83" t="n">
        <v>31.0229716422391</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69353516215972</v>
      </c>
      <c r="E70" s="87" t="n">
        <v>0.99630646483784</v>
      </c>
      <c r="F70" s="81" t="n">
        <v>94361.5473418804</v>
      </c>
      <c r="G70" s="81" t="n">
        <v>348.527693063034</v>
      </c>
      <c r="H70" s="81" t="n">
        <v>94187.2834953489</v>
      </c>
      <c r="I70" s="82" t="n">
        <v>2842979.29223783</v>
      </c>
      <c r="J70" s="83" t="n">
        <v>30.1285785611109</v>
      </c>
    </row>
    <row r="71" customFormat="false" ht="21.95" hidden="false" customHeight="true" outlineLevel="0" collapsed="false">
      <c r="A71" s="64" t="n">
        <v>46</v>
      </c>
      <c r="B71" s="79" t="s">
        <v>150</v>
      </c>
      <c r="C71" s="65"/>
      <c r="D71" s="87" t="n">
        <v>0.00412719664020165</v>
      </c>
      <c r="E71" s="87" t="n">
        <v>0.995872803359798</v>
      </c>
      <c r="F71" s="81" t="n">
        <v>94013.0196488173</v>
      </c>
      <c r="G71" s="81" t="n">
        <v>388.01021882981</v>
      </c>
      <c r="H71" s="81" t="n">
        <v>93819.0145394024</v>
      </c>
      <c r="I71" s="82" t="n">
        <v>2748792.00874248</v>
      </c>
      <c r="J71" s="83" t="n">
        <v>29.2384184553427</v>
      </c>
    </row>
    <row r="72" customFormat="false" ht="21.95" hidden="false" customHeight="true" outlineLevel="0" collapsed="false">
      <c r="A72" s="64" t="n">
        <v>47</v>
      </c>
      <c r="B72" s="79" t="s">
        <v>150</v>
      </c>
      <c r="C72" s="65"/>
      <c r="D72" s="87" t="n">
        <v>0.00445371895539527</v>
      </c>
      <c r="E72" s="87" t="n">
        <v>0.995546281044605</v>
      </c>
      <c r="F72" s="81" t="n">
        <v>93625.0094299875</v>
      </c>
      <c r="G72" s="81" t="n">
        <v>416.979479197396</v>
      </c>
      <c r="H72" s="81" t="n">
        <v>93416.5196903888</v>
      </c>
      <c r="I72" s="82" t="n">
        <v>2654972.99420308</v>
      </c>
      <c r="J72" s="83" t="n">
        <v>28.3575191112633</v>
      </c>
    </row>
    <row r="73" customFormat="false" ht="21.95" hidden="false" customHeight="true" outlineLevel="0" collapsed="false">
      <c r="A73" s="64" t="n">
        <v>48</v>
      </c>
      <c r="B73" s="79" t="s">
        <v>150</v>
      </c>
      <c r="C73" s="65"/>
      <c r="D73" s="87" t="n">
        <v>0.00507925977734381</v>
      </c>
      <c r="E73" s="87" t="n">
        <v>0.994920740222656</v>
      </c>
      <c r="F73" s="81" t="n">
        <v>93208.0299507901</v>
      </c>
      <c r="G73" s="81" t="n">
        <v>473.427797454505</v>
      </c>
      <c r="H73" s="81" t="n">
        <v>92971.3160520629</v>
      </c>
      <c r="I73" s="82" t="n">
        <v>2561556.47451269</v>
      </c>
      <c r="J73" s="83" t="n">
        <v>27.48214371514</v>
      </c>
    </row>
    <row r="74" customFormat="false" ht="21.95" hidden="false" customHeight="true" outlineLevel="0" collapsed="false">
      <c r="A74" s="64" t="n">
        <v>49</v>
      </c>
      <c r="B74" s="79" t="s">
        <v>150</v>
      </c>
      <c r="C74" s="65"/>
      <c r="D74" s="87" t="n">
        <v>0.00550156663076471</v>
      </c>
      <c r="E74" s="87" t="n">
        <v>0.994498433369235</v>
      </c>
      <c r="F74" s="81" t="n">
        <v>92734.6021533356</v>
      </c>
      <c r="G74" s="81" t="n">
        <v>510.185592724033</v>
      </c>
      <c r="H74" s="81" t="n">
        <v>92479.5093569736</v>
      </c>
      <c r="I74" s="82" t="n">
        <v>2468585.15846062</v>
      </c>
      <c r="J74" s="83" t="n">
        <v>26.619892695273</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614729590738393</v>
      </c>
      <c r="E76" s="87" t="n">
        <v>0.993852704092616</v>
      </c>
      <c r="F76" s="81" t="n">
        <v>92224.4165606116</v>
      </c>
      <c r="G76" s="81" t="n">
        <v>566.930778483918</v>
      </c>
      <c r="H76" s="81" t="n">
        <v>91940.9511713696</v>
      </c>
      <c r="I76" s="82" t="n">
        <v>2376105.64910365</v>
      </c>
      <c r="J76" s="83" t="n">
        <v>25.7643879757377</v>
      </c>
    </row>
    <row r="77" customFormat="false" ht="21.95" hidden="false" customHeight="true" outlineLevel="0" collapsed="false">
      <c r="A77" s="64" t="n">
        <v>51</v>
      </c>
      <c r="B77" s="79" t="s">
        <v>150</v>
      </c>
      <c r="C77" s="65"/>
      <c r="D77" s="87" t="n">
        <v>0.00655101824344574</v>
      </c>
      <c r="E77" s="87" t="n">
        <v>0.993448981756554</v>
      </c>
      <c r="F77" s="81" t="n">
        <v>91657.4857821277</v>
      </c>
      <c r="G77" s="81" t="n">
        <v>600.449861507087</v>
      </c>
      <c r="H77" s="81" t="n">
        <v>91357.2608513741</v>
      </c>
      <c r="I77" s="82" t="n">
        <v>2284164.69793228</v>
      </c>
      <c r="J77" s="83" t="n">
        <v>24.9206562720016</v>
      </c>
    </row>
    <row r="78" customFormat="false" ht="21.95" hidden="false" customHeight="true" outlineLevel="0" collapsed="false">
      <c r="A78" s="64" t="n">
        <v>52</v>
      </c>
      <c r="B78" s="79" t="s">
        <v>150</v>
      </c>
      <c r="C78" s="65"/>
      <c r="D78" s="87" t="n">
        <v>0.00717493618532474</v>
      </c>
      <c r="E78" s="87" t="n">
        <v>0.992825063814675</v>
      </c>
      <c r="F78" s="81" t="n">
        <v>91057.0359206206</v>
      </c>
      <c r="G78" s="81" t="n">
        <v>653.328421955275</v>
      </c>
      <c r="H78" s="81" t="n">
        <v>90730.3717096429</v>
      </c>
      <c r="I78" s="82" t="n">
        <v>2192807.43708091</v>
      </c>
      <c r="J78" s="83" t="n">
        <v>24.0816913806913</v>
      </c>
    </row>
    <row r="79" customFormat="false" ht="21.95" hidden="false" customHeight="true" outlineLevel="0" collapsed="false">
      <c r="A79" s="64" t="n">
        <v>53</v>
      </c>
      <c r="B79" s="79" t="s">
        <v>150</v>
      </c>
      <c r="C79" s="65"/>
      <c r="D79" s="87" t="n">
        <v>0.0078986591899444</v>
      </c>
      <c r="E79" s="87" t="n">
        <v>0.992101340810056</v>
      </c>
      <c r="F79" s="81" t="n">
        <v>90403.7074986653</v>
      </c>
      <c r="G79" s="81" t="n">
        <v>714.068075039378</v>
      </c>
      <c r="H79" s="81" t="n">
        <v>90046.6734611456</v>
      </c>
      <c r="I79" s="82" t="n">
        <v>2102077.06537126</v>
      </c>
      <c r="J79" s="83" t="n">
        <v>23.252111263272</v>
      </c>
    </row>
    <row r="80" customFormat="false" ht="21.95" hidden="false" customHeight="true" outlineLevel="0" collapsed="false">
      <c r="A80" s="64" t="n">
        <v>54</v>
      </c>
      <c r="B80" s="79" t="s">
        <v>150</v>
      </c>
      <c r="C80" s="65"/>
      <c r="D80" s="87" t="n">
        <v>0.00862344077560505</v>
      </c>
      <c r="E80" s="87" t="n">
        <v>0.991376559224395</v>
      </c>
      <c r="F80" s="81" t="n">
        <v>89689.6394236259</v>
      </c>
      <c r="G80" s="81" t="n">
        <v>773.43329375501</v>
      </c>
      <c r="H80" s="81" t="n">
        <v>89302.9227767484</v>
      </c>
      <c r="I80" s="82" t="n">
        <v>2012030.39191012</v>
      </c>
      <c r="J80" s="83" t="n">
        <v>22.4332532145303</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932425684906965</v>
      </c>
      <c r="E82" s="87" t="n">
        <v>0.99067574315093</v>
      </c>
      <c r="F82" s="81" t="n">
        <v>88916.2061298709</v>
      </c>
      <c r="G82" s="81" t="n">
        <v>829.077543999738</v>
      </c>
      <c r="H82" s="81" t="n">
        <v>88501.667357871</v>
      </c>
      <c r="I82" s="82" t="n">
        <v>1922727.46913337</v>
      </c>
      <c r="J82" s="83" t="n">
        <v>21.6240385506893</v>
      </c>
    </row>
    <row r="83" customFormat="false" ht="21.95" hidden="false" customHeight="true" outlineLevel="0" collapsed="false">
      <c r="A83" s="64" t="n">
        <v>56</v>
      </c>
      <c r="B83" s="79" t="s">
        <v>150</v>
      </c>
      <c r="C83" s="65"/>
      <c r="D83" s="87" t="n">
        <v>0.0106161739752715</v>
      </c>
      <c r="E83" s="87" t="n">
        <v>0.989383826024729</v>
      </c>
      <c r="F83" s="81" t="n">
        <v>88087.1285858712</v>
      </c>
      <c r="G83" s="81" t="n">
        <v>935.148282049722</v>
      </c>
      <c r="H83" s="81" t="n">
        <v>87619.5544448463</v>
      </c>
      <c r="I83" s="82" t="n">
        <v>1834225.8017755</v>
      </c>
      <c r="J83" s="83" t="n">
        <v>20.822858358783</v>
      </c>
    </row>
    <row r="84" customFormat="false" ht="21.95" hidden="false" customHeight="true" outlineLevel="0" collapsed="false">
      <c r="A84" s="64" t="n">
        <v>57</v>
      </c>
      <c r="B84" s="79" t="s">
        <v>150</v>
      </c>
      <c r="C84" s="65"/>
      <c r="D84" s="87" t="n">
        <v>0.0117960158972413</v>
      </c>
      <c r="E84" s="87" t="n">
        <v>0.988203984102759</v>
      </c>
      <c r="F84" s="81" t="n">
        <v>87151.9803038214</v>
      </c>
      <c r="G84" s="81" t="n">
        <v>1028.04614513994</v>
      </c>
      <c r="H84" s="81" t="n">
        <v>86637.9572312515</v>
      </c>
      <c r="I84" s="82" t="n">
        <v>1746606.24733065</v>
      </c>
      <c r="J84" s="83" t="n">
        <v>20.0409243856742</v>
      </c>
    </row>
    <row r="85" customFormat="false" ht="21.95" hidden="false" customHeight="true" outlineLevel="0" collapsed="false">
      <c r="A85" s="64" t="n">
        <v>58</v>
      </c>
      <c r="B85" s="79" t="s">
        <v>150</v>
      </c>
      <c r="C85" s="65"/>
      <c r="D85" s="87" t="n">
        <v>0.0130873180357253</v>
      </c>
      <c r="E85" s="87" t="n">
        <v>0.986912681964275</v>
      </c>
      <c r="F85" s="81" t="n">
        <v>86123.9341586815</v>
      </c>
      <c r="G85" s="81" t="n">
        <v>1127.13131682253</v>
      </c>
      <c r="H85" s="81" t="n">
        <v>85560.3685002702</v>
      </c>
      <c r="I85" s="82" t="n">
        <v>1659968.2900994</v>
      </c>
      <c r="J85" s="83" t="n">
        <v>19.2741809383782</v>
      </c>
    </row>
    <row r="86" customFormat="false" ht="21.95" hidden="false" customHeight="true" outlineLevel="0" collapsed="false">
      <c r="A86" s="64" t="n">
        <v>59</v>
      </c>
      <c r="B86" s="79" t="s">
        <v>150</v>
      </c>
      <c r="C86" s="65"/>
      <c r="D86" s="87" t="n">
        <v>0.0143961429376488</v>
      </c>
      <c r="E86" s="87" t="n">
        <v>0.985603857062351</v>
      </c>
      <c r="F86" s="81" t="n">
        <v>84996.802841859</v>
      </c>
      <c r="G86" s="81" t="n">
        <v>1223.62612295456</v>
      </c>
      <c r="H86" s="81" t="n">
        <v>84384.9897803817</v>
      </c>
      <c r="I86" s="82" t="n">
        <v>1574407.92159913</v>
      </c>
      <c r="J86" s="83" t="n">
        <v>18.523142859013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60974631243227</v>
      </c>
      <c r="E88" s="87" t="n">
        <v>0.983902536875677</v>
      </c>
      <c r="F88" s="81" t="n">
        <v>83773.1767189044</v>
      </c>
      <c r="G88" s="81" t="n">
        <v>1348.53562303993</v>
      </c>
      <c r="H88" s="81" t="n">
        <v>83098.9089073845</v>
      </c>
      <c r="I88" s="82" t="n">
        <v>1490022.93181875</v>
      </c>
      <c r="J88" s="83" t="n">
        <v>17.7863964359192</v>
      </c>
    </row>
    <row r="89" customFormat="false" ht="21.95" hidden="false" customHeight="true" outlineLevel="0" collapsed="false">
      <c r="A89" s="64" t="n">
        <v>61</v>
      </c>
      <c r="B89" s="79" t="s">
        <v>150</v>
      </c>
      <c r="C89" s="65"/>
      <c r="D89" s="87" t="n">
        <v>0.0174812754928769</v>
      </c>
      <c r="E89" s="87" t="n">
        <v>0.982518724507123</v>
      </c>
      <c r="F89" s="81" t="n">
        <v>82424.6410958645</v>
      </c>
      <c r="G89" s="81" t="n">
        <v>1440.88785839831</v>
      </c>
      <c r="H89" s="81" t="n">
        <v>81704.1971666653</v>
      </c>
      <c r="I89" s="82" t="n">
        <v>1406924.02291136</v>
      </c>
      <c r="J89" s="83" t="n">
        <v>17.0692162465716</v>
      </c>
    </row>
    <row r="90" customFormat="false" ht="21.95" hidden="false" customHeight="true" outlineLevel="0" collapsed="false">
      <c r="A90" s="64" t="n">
        <v>62</v>
      </c>
      <c r="B90" s="79" t="s">
        <v>150</v>
      </c>
      <c r="C90" s="65"/>
      <c r="D90" s="87" t="n">
        <v>0.0193295878667371</v>
      </c>
      <c r="E90" s="87" t="n">
        <v>0.980670412133263</v>
      </c>
      <c r="F90" s="81" t="n">
        <v>80983.7532374662</v>
      </c>
      <c r="G90" s="81" t="n">
        <v>1565.38257398176</v>
      </c>
      <c r="H90" s="81" t="n">
        <v>80201.0619504753</v>
      </c>
      <c r="I90" s="82" t="n">
        <v>1325219.8257447</v>
      </c>
      <c r="J90" s="83" t="n">
        <v>16.3640208408074</v>
      </c>
    </row>
    <row r="91" customFormat="false" ht="21.95" hidden="false" customHeight="true" outlineLevel="0" collapsed="false">
      <c r="A91" s="64" t="n">
        <v>63</v>
      </c>
      <c r="B91" s="79" t="s">
        <v>150</v>
      </c>
      <c r="C91" s="65"/>
      <c r="D91" s="87" t="n">
        <v>0.0209186269482262</v>
      </c>
      <c r="E91" s="87" t="n">
        <v>0.979081373051774</v>
      </c>
      <c r="F91" s="81" t="n">
        <v>79418.3706634844</v>
      </c>
      <c r="G91" s="81" t="n">
        <v>1661.32326874538</v>
      </c>
      <c r="H91" s="81" t="n">
        <v>78587.7090291117</v>
      </c>
      <c r="I91" s="82" t="n">
        <v>1245018.76379422</v>
      </c>
      <c r="J91" s="83" t="n">
        <v>15.6767099777164</v>
      </c>
    </row>
    <row r="92" customFormat="false" ht="21.95" hidden="false" customHeight="true" outlineLevel="0" collapsed="false">
      <c r="A92" s="64" t="n">
        <v>64</v>
      </c>
      <c r="B92" s="79" t="s">
        <v>150</v>
      </c>
      <c r="C92" s="65"/>
      <c r="D92" s="87" t="n">
        <v>0.0227096495380868</v>
      </c>
      <c r="E92" s="87" t="n">
        <v>0.977290350461913</v>
      </c>
      <c r="F92" s="81" t="n">
        <v>77757.047394739</v>
      </c>
      <c r="G92" s="81" t="n">
        <v>1765.83529545093</v>
      </c>
      <c r="H92" s="81" t="n">
        <v>76874.1297470136</v>
      </c>
      <c r="I92" s="82" t="n">
        <v>1166431.05476511</v>
      </c>
      <c r="J92" s="83" t="n">
        <v>15.0009689648276</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9705057837583</v>
      </c>
      <c r="E94" s="87" t="n">
        <v>0.976029494216242</v>
      </c>
      <c r="F94" s="81" t="n">
        <v>75991.2120992881</v>
      </c>
      <c r="G94" s="81" t="n">
        <v>1821.54778914079</v>
      </c>
      <c r="H94" s="81" t="n">
        <v>75080.4382047177</v>
      </c>
      <c r="I94" s="82" t="n">
        <v>1089556.9250181</v>
      </c>
      <c r="J94" s="83" t="n">
        <v>14.3379332283121</v>
      </c>
    </row>
    <row r="95" customFormat="false" ht="21.95" hidden="false" customHeight="true" outlineLevel="0" collapsed="false">
      <c r="A95" s="64" t="n">
        <v>66</v>
      </c>
      <c r="B95" s="79" t="s">
        <v>150</v>
      </c>
      <c r="C95" s="65"/>
      <c r="D95" s="87" t="n">
        <v>0.026466526216637</v>
      </c>
      <c r="E95" s="87" t="n">
        <v>0.973533473783363</v>
      </c>
      <c r="F95" s="81" t="n">
        <v>74169.6643101473</v>
      </c>
      <c r="G95" s="81" t="n">
        <v>1963.01336494368</v>
      </c>
      <c r="H95" s="81" t="n">
        <v>73188.1576276755</v>
      </c>
      <c r="I95" s="82" t="n">
        <v>1014476.48681338</v>
      </c>
      <c r="J95" s="83" t="n">
        <v>13.6777818296609</v>
      </c>
    </row>
    <row r="96" customFormat="false" ht="21.95" hidden="false" customHeight="true" outlineLevel="0" collapsed="false">
      <c r="A96" s="64" t="n">
        <v>67</v>
      </c>
      <c r="B96" s="79" t="s">
        <v>150</v>
      </c>
      <c r="C96" s="65"/>
      <c r="D96" s="87" t="n">
        <v>0.0285148125633903</v>
      </c>
      <c r="E96" s="87" t="n">
        <v>0.97148518743661</v>
      </c>
      <c r="F96" s="81" t="n">
        <v>72206.6509452036</v>
      </c>
      <c r="G96" s="81" t="n">
        <v>2058.95911753263</v>
      </c>
      <c r="H96" s="81" t="n">
        <v>71177.1713864373</v>
      </c>
      <c r="I96" s="82" t="n">
        <v>941288.329185705</v>
      </c>
      <c r="J96" s="83" t="n">
        <v>13.0360336182886</v>
      </c>
    </row>
    <row r="97" customFormat="false" ht="21.95" hidden="false" customHeight="true" outlineLevel="0" collapsed="false">
      <c r="A97" s="64" t="n">
        <v>68</v>
      </c>
      <c r="B97" s="79" t="s">
        <v>150</v>
      </c>
      <c r="C97" s="65"/>
      <c r="D97" s="87" t="n">
        <v>0.0313542601743766</v>
      </c>
      <c r="E97" s="87" t="n">
        <v>0.968645739825623</v>
      </c>
      <c r="F97" s="81" t="n">
        <v>70147.691827671</v>
      </c>
      <c r="G97" s="81" t="n">
        <v>2199.42898019679</v>
      </c>
      <c r="H97" s="81" t="n">
        <v>69047.9773375726</v>
      </c>
      <c r="I97" s="82" t="n">
        <v>870111.157799267</v>
      </c>
      <c r="J97" s="83" t="n">
        <v>12.4039884296811</v>
      </c>
    </row>
    <row r="98" customFormat="false" ht="21.95" hidden="false" customHeight="true" outlineLevel="0" collapsed="false">
      <c r="A98" s="64" t="n">
        <v>69</v>
      </c>
      <c r="B98" s="79" t="s">
        <v>150</v>
      </c>
      <c r="C98" s="65"/>
      <c r="D98" s="87" t="n">
        <v>0.0341177992713572</v>
      </c>
      <c r="E98" s="87" t="n">
        <v>0.965882200728643</v>
      </c>
      <c r="F98" s="81" t="n">
        <v>67948.2628474742</v>
      </c>
      <c r="G98" s="81" t="n">
        <v>2318.24519266754</v>
      </c>
      <c r="H98" s="81" t="n">
        <v>66789.1402511405</v>
      </c>
      <c r="I98" s="82" t="n">
        <v>801063.180461695</v>
      </c>
      <c r="J98" s="83" t="n">
        <v>11.7893106739148</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74765816748883</v>
      </c>
      <c r="E100" s="87" t="n">
        <v>0.962523418325112</v>
      </c>
      <c r="F100" s="81" t="n">
        <v>65630.0176548067</v>
      </c>
      <c r="G100" s="81" t="n">
        <v>2459.58871696472</v>
      </c>
      <c r="H100" s="81" t="n">
        <v>64400.2232963243</v>
      </c>
      <c r="I100" s="82" t="n">
        <v>734274.040210554</v>
      </c>
      <c r="J100" s="83" t="n">
        <v>11.1880823203889</v>
      </c>
    </row>
    <row r="101" customFormat="false" ht="21.95" hidden="false" customHeight="true" outlineLevel="0" collapsed="false">
      <c r="A101" s="64" t="n">
        <v>71</v>
      </c>
      <c r="B101" s="79" t="s">
        <v>150</v>
      </c>
      <c r="C101" s="65"/>
      <c r="D101" s="87" t="n">
        <v>0.0428071361444642</v>
      </c>
      <c r="E101" s="87" t="n">
        <v>0.957192863855536</v>
      </c>
      <c r="F101" s="81" t="n">
        <v>63170.428937842</v>
      </c>
      <c r="G101" s="81" t="n">
        <v>2704.1451518464</v>
      </c>
      <c r="H101" s="81" t="n">
        <v>61818.3563619188</v>
      </c>
      <c r="I101" s="82" t="n">
        <v>669873.81691423</v>
      </c>
      <c r="J101" s="83" t="n">
        <v>10.6042309380766</v>
      </c>
    </row>
    <row r="102" customFormat="false" ht="21.95" hidden="false" customHeight="true" outlineLevel="0" collapsed="false">
      <c r="A102" s="64" t="n">
        <v>72</v>
      </c>
      <c r="B102" s="79" t="s">
        <v>150</v>
      </c>
      <c r="C102" s="65"/>
      <c r="D102" s="87" t="n">
        <v>0.0461383846765155</v>
      </c>
      <c r="E102" s="87" t="n">
        <v>0.953861615323485</v>
      </c>
      <c r="F102" s="81" t="n">
        <v>60466.2837859956</v>
      </c>
      <c r="G102" s="81" t="n">
        <v>2789.81666127761</v>
      </c>
      <c r="H102" s="81" t="n">
        <v>59071.3754553568</v>
      </c>
      <c r="I102" s="82" t="n">
        <v>608055.460552311</v>
      </c>
      <c r="J102" s="83" t="n">
        <v>10.0561076765419</v>
      </c>
    </row>
    <row r="103" customFormat="false" ht="21.95" hidden="false" customHeight="true" outlineLevel="0" collapsed="false">
      <c r="A103" s="64" t="n">
        <v>73</v>
      </c>
      <c r="B103" s="79" t="s">
        <v>150</v>
      </c>
      <c r="C103" s="65"/>
      <c r="D103" s="87" t="n">
        <v>0.0502249054918412</v>
      </c>
      <c r="E103" s="87" t="n">
        <v>0.949775094508159</v>
      </c>
      <c r="F103" s="81" t="n">
        <v>57676.4671247179</v>
      </c>
      <c r="G103" s="81" t="n">
        <v>2896.79511044224</v>
      </c>
      <c r="H103" s="81" t="n">
        <v>56228.0695694968</v>
      </c>
      <c r="I103" s="82" t="n">
        <v>548984.085096954</v>
      </c>
      <c r="J103" s="83" t="n">
        <v>9.5183375900928</v>
      </c>
    </row>
    <row r="104" customFormat="false" ht="21.95" hidden="false" customHeight="true" outlineLevel="0" collapsed="false">
      <c r="A104" s="64" t="n">
        <v>74</v>
      </c>
      <c r="B104" s="79" t="s">
        <v>150</v>
      </c>
      <c r="C104" s="65"/>
      <c r="D104" s="87" t="n">
        <v>0.0526384959992242</v>
      </c>
      <c r="E104" s="87" t="n">
        <v>0.947361504000776</v>
      </c>
      <c r="F104" s="81" t="n">
        <v>54779.6720142757</v>
      </c>
      <c r="G104" s="81" t="n">
        <v>2883.51954616227</v>
      </c>
      <c r="H104" s="81" t="n">
        <v>53337.9122411946</v>
      </c>
      <c r="I104" s="82" t="n">
        <v>492756.015527458</v>
      </c>
      <c r="J104" s="83" t="n">
        <v>8.99523486374735</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93627848462726</v>
      </c>
      <c r="E106" s="87" t="n">
        <v>0.940637215153727</v>
      </c>
      <c r="F106" s="81" t="n">
        <v>51896.1524681134</v>
      </c>
      <c r="G106" s="81" t="n">
        <v>3080.70013331398</v>
      </c>
      <c r="H106" s="81" t="n">
        <v>50355.8024014564</v>
      </c>
      <c r="I106" s="82" t="n">
        <v>439418.103286263</v>
      </c>
      <c r="J106" s="83" t="n">
        <v>8.46725782910891</v>
      </c>
    </row>
    <row r="107" customFormat="false" ht="21.95" hidden="false" customHeight="true" outlineLevel="0" collapsed="false">
      <c r="A107" s="64" t="n">
        <v>76</v>
      </c>
      <c r="B107" s="79" t="s">
        <v>150</v>
      </c>
      <c r="C107" s="65"/>
      <c r="D107" s="87" t="n">
        <v>0.0669273668328272</v>
      </c>
      <c r="E107" s="87" t="n">
        <v>0.933072633167173</v>
      </c>
      <c r="F107" s="81" t="n">
        <v>48815.4523347995</v>
      </c>
      <c r="G107" s="81" t="n">
        <v>3267.08968552151</v>
      </c>
      <c r="H107" s="81" t="n">
        <v>47181.9074920387</v>
      </c>
      <c r="I107" s="82" t="n">
        <v>389062.300884807</v>
      </c>
      <c r="J107" s="83" t="n">
        <v>7.97006444222689</v>
      </c>
    </row>
    <row r="108" customFormat="false" ht="21.95" hidden="false" customHeight="true" outlineLevel="0" collapsed="false">
      <c r="A108" s="64" t="n">
        <v>77</v>
      </c>
      <c r="B108" s="79" t="s">
        <v>150</v>
      </c>
      <c r="C108" s="65"/>
      <c r="D108" s="87" t="n">
        <v>0.0719218282045768</v>
      </c>
      <c r="E108" s="87" t="n">
        <v>0.928078171795423</v>
      </c>
      <c r="F108" s="81" t="n">
        <v>45548.3626492779</v>
      </c>
      <c r="G108" s="81" t="n">
        <v>3275.92151346113</v>
      </c>
      <c r="H108" s="81" t="n">
        <v>43910.4018925474</v>
      </c>
      <c r="I108" s="82" t="n">
        <v>341880.393392768</v>
      </c>
      <c r="J108" s="83" t="n">
        <v>7.5058766881533</v>
      </c>
    </row>
    <row r="109" customFormat="false" ht="21.95" hidden="false" customHeight="true" outlineLevel="0" collapsed="false">
      <c r="A109" s="64" t="n">
        <v>78</v>
      </c>
      <c r="B109" s="79" t="s">
        <v>150</v>
      </c>
      <c r="C109" s="65"/>
      <c r="D109" s="87" t="n">
        <v>0.0805914665417646</v>
      </c>
      <c r="E109" s="87" t="n">
        <v>0.919408533458235</v>
      </c>
      <c r="F109" s="81" t="n">
        <v>42272.4411358168</v>
      </c>
      <c r="G109" s="81" t="n">
        <v>3406.79802543589</v>
      </c>
      <c r="H109" s="81" t="n">
        <v>40569.0421230989</v>
      </c>
      <c r="I109" s="82" t="n">
        <v>297969.991500221</v>
      </c>
      <c r="J109" s="83" t="n">
        <v>7.04880019923323</v>
      </c>
    </row>
    <row r="110" customFormat="false" ht="21.95" hidden="false" customHeight="true" outlineLevel="0" collapsed="false">
      <c r="A110" s="64" t="n">
        <v>79</v>
      </c>
      <c r="B110" s="79" t="s">
        <v>150</v>
      </c>
      <c r="C110" s="65"/>
      <c r="D110" s="87" t="n">
        <v>0.0873882413638495</v>
      </c>
      <c r="E110" s="87" t="n">
        <v>0.912611758636151</v>
      </c>
      <c r="F110" s="81" t="n">
        <v>38865.6431103809</v>
      </c>
      <c r="G110" s="81" t="n">
        <v>3396.4002008912</v>
      </c>
      <c r="H110" s="81" t="n">
        <v>37167.4430099353</v>
      </c>
      <c r="I110" s="82" t="n">
        <v>257400.949377122</v>
      </c>
      <c r="J110" s="83" t="n">
        <v>6.622840348893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63413191530112</v>
      </c>
      <c r="E112" s="87" t="n">
        <v>0.903658680846989</v>
      </c>
      <c r="F112" s="81" t="n">
        <v>35469.2429094897</v>
      </c>
      <c r="G112" s="81" t="n">
        <v>3417.15365125883</v>
      </c>
      <c r="H112" s="81" t="n">
        <v>33760.6660838603</v>
      </c>
      <c r="I112" s="82" t="n">
        <v>220233.506367186</v>
      </c>
      <c r="J112" s="83" t="n">
        <v>6.20914032276295</v>
      </c>
    </row>
    <row r="113" customFormat="false" ht="21.95" hidden="false" customHeight="true" outlineLevel="0" collapsed="false">
      <c r="A113" s="64" t="n">
        <v>81</v>
      </c>
      <c r="B113" s="79" t="s">
        <v>150</v>
      </c>
      <c r="C113" s="65"/>
      <c r="D113" s="87" t="n">
        <v>0.106135085136105</v>
      </c>
      <c r="E113" s="87" t="n">
        <v>0.893864914863896</v>
      </c>
      <c r="F113" s="81" t="n">
        <v>32052.0892582309</v>
      </c>
      <c r="G113" s="81" t="n">
        <v>3401.85122221236</v>
      </c>
      <c r="H113" s="81" t="n">
        <v>30351.1636471247</v>
      </c>
      <c r="I113" s="82" t="n">
        <v>186472.840283326</v>
      </c>
      <c r="J113" s="83" t="n">
        <v>5.81780609622633</v>
      </c>
    </row>
    <row r="114" customFormat="false" ht="21.95" hidden="false" customHeight="true" outlineLevel="0" collapsed="false">
      <c r="A114" s="64" t="n">
        <v>82</v>
      </c>
      <c r="B114" s="79" t="s">
        <v>150</v>
      </c>
      <c r="C114" s="65"/>
      <c r="D114" s="87" t="n">
        <v>0.116518645052912</v>
      </c>
      <c r="E114" s="87" t="n">
        <v>0.883481354947088</v>
      </c>
      <c r="F114" s="81" t="n">
        <v>28650.2380360185</v>
      </c>
      <c r="G114" s="81" t="n">
        <v>3338.28691640029</v>
      </c>
      <c r="H114" s="81" t="n">
        <v>26981.0945778184</v>
      </c>
      <c r="I114" s="82" t="n">
        <v>156121.676636201</v>
      </c>
      <c r="J114" s="83" t="n">
        <v>5.44922790658591</v>
      </c>
    </row>
    <row r="115" customFormat="false" ht="21.95" hidden="false" customHeight="true" outlineLevel="0" collapsed="false">
      <c r="A115" s="64" t="n">
        <v>83</v>
      </c>
      <c r="B115" s="79" t="s">
        <v>150</v>
      </c>
      <c r="C115" s="65"/>
      <c r="D115" s="87" t="n">
        <v>0.127804453046259</v>
      </c>
      <c r="E115" s="87" t="n">
        <v>0.872195546953742</v>
      </c>
      <c r="F115" s="81" t="n">
        <v>25311.9511196182</v>
      </c>
      <c r="G115" s="81" t="n">
        <v>3234.98006837644</v>
      </c>
      <c r="H115" s="81" t="n">
        <v>23694.46108543</v>
      </c>
      <c r="I115" s="82" t="n">
        <v>129140.582058383</v>
      </c>
      <c r="J115" s="83" t="n">
        <v>5.10196078714341</v>
      </c>
    </row>
    <row r="116" customFormat="false" ht="21.95" hidden="false" customHeight="true" outlineLevel="0" collapsed="false">
      <c r="A116" s="64" t="n">
        <v>84</v>
      </c>
      <c r="B116" s="79" t="s">
        <v>150</v>
      </c>
      <c r="C116" s="65"/>
      <c r="D116" s="87" t="n">
        <v>0.139702360429033</v>
      </c>
      <c r="E116" s="87" t="n">
        <v>0.860297639570967</v>
      </c>
      <c r="F116" s="81" t="n">
        <v>22076.9710512418</v>
      </c>
      <c r="G116" s="81" t="n">
        <v>3084.20496698192</v>
      </c>
      <c r="H116" s="81" t="n">
        <v>20534.8685677508</v>
      </c>
      <c r="I116" s="82" t="n">
        <v>105446.120972953</v>
      </c>
      <c r="J116" s="83" t="n">
        <v>4.77629475203854</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52980292854784</v>
      </c>
      <c r="E118" s="87" t="n">
        <v>0.847019707145216</v>
      </c>
      <c r="F118" s="81" t="n">
        <v>18992.7660842599</v>
      </c>
      <c r="G118" s="81" t="n">
        <v>2905.51891769248</v>
      </c>
      <c r="H118" s="81" t="n">
        <v>17540.0066254136</v>
      </c>
      <c r="I118" s="82" t="n">
        <v>84911.2524052021</v>
      </c>
      <c r="J118" s="83" t="n">
        <v>4.47071543073295</v>
      </c>
    </row>
    <row r="119" customFormat="false" ht="21.95" hidden="false" customHeight="true" outlineLevel="0" collapsed="false">
      <c r="A119" s="64" t="n">
        <v>86</v>
      </c>
      <c r="B119" s="79" t="s">
        <v>150</v>
      </c>
      <c r="C119" s="65"/>
      <c r="D119" s="87" t="n">
        <v>0.164912113561663</v>
      </c>
      <c r="E119" s="87" t="n">
        <v>0.835087886438337</v>
      </c>
      <c r="F119" s="81" t="n">
        <v>16087.2471665674</v>
      </c>
      <c r="G119" s="81" t="n">
        <v>2652.98193162751</v>
      </c>
      <c r="H119" s="81" t="n">
        <v>14760.7562007537</v>
      </c>
      <c r="I119" s="82" t="n">
        <v>67371.2457797884</v>
      </c>
      <c r="J119" s="83" t="n">
        <v>4.18786664257883</v>
      </c>
    </row>
    <row r="120" customFormat="false" ht="21.95" hidden="false" customHeight="true" outlineLevel="0" collapsed="false">
      <c r="A120" s="64" t="n">
        <v>87</v>
      </c>
      <c r="B120" s="79" t="s">
        <v>150</v>
      </c>
      <c r="C120" s="65"/>
      <c r="D120" s="87" t="n">
        <v>0.178780490984707</v>
      </c>
      <c r="E120" s="87" t="n">
        <v>0.821219509015293</v>
      </c>
      <c r="F120" s="81" t="n">
        <v>13434.2652349399</v>
      </c>
      <c r="G120" s="81" t="n">
        <v>2401.78453472134</v>
      </c>
      <c r="H120" s="81" t="n">
        <v>12233.3729675792</v>
      </c>
      <c r="I120" s="82" t="n">
        <v>52610.4895790347</v>
      </c>
      <c r="J120" s="83" t="n">
        <v>3.91614194442173</v>
      </c>
    </row>
    <row r="121" customFormat="false" ht="21.95" hidden="false" customHeight="true" outlineLevel="0" collapsed="false">
      <c r="A121" s="64" t="n">
        <v>88</v>
      </c>
      <c r="B121" s="79" t="s">
        <v>150</v>
      </c>
      <c r="C121" s="65"/>
      <c r="D121" s="87" t="n">
        <v>0.192438057563994</v>
      </c>
      <c r="E121" s="87" t="n">
        <v>0.807561942436006</v>
      </c>
      <c r="F121" s="81" t="n">
        <v>11032.4807002186</v>
      </c>
      <c r="G121" s="81" t="n">
        <v>2123.06915606231</v>
      </c>
      <c r="H121" s="81" t="n">
        <v>9970.9461221874</v>
      </c>
      <c r="I121" s="82" t="n">
        <v>40377.1166114555</v>
      </c>
      <c r="J121" s="83" t="n">
        <v>3.65984022166979</v>
      </c>
    </row>
    <row r="122" customFormat="false" ht="21.95" hidden="false" customHeight="true" outlineLevel="0" collapsed="false">
      <c r="A122" s="64" t="n">
        <v>89</v>
      </c>
      <c r="B122" s="79" t="s">
        <v>150</v>
      </c>
      <c r="C122" s="65"/>
      <c r="D122" s="87" t="n">
        <v>0.20414431493828</v>
      </c>
      <c r="E122" s="87" t="n">
        <v>0.79585568506172</v>
      </c>
      <c r="F122" s="81" t="n">
        <v>8909.41154415624</v>
      </c>
      <c r="G122" s="81" t="n">
        <v>1818.80571618498</v>
      </c>
      <c r="H122" s="81" t="n">
        <v>8000.00868606375</v>
      </c>
      <c r="I122" s="82" t="n">
        <v>30406.1704892681</v>
      </c>
      <c r="J122" s="83" t="n">
        <v>3.4128146778910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7090.60582797126</v>
      </c>
      <c r="G124" s="81" t="n">
        <v>7090.60582797126</v>
      </c>
      <c r="H124" s="81" t="n">
        <v>22406.3144163892</v>
      </c>
      <c r="I124" s="82" t="n">
        <v>22406.3144163892</v>
      </c>
      <c r="J124" s="83" t="n">
        <v>3.16</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196</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51</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54718</v>
      </c>
      <c r="E16" s="87" t="n">
        <v>0.9945282</v>
      </c>
      <c r="F16" s="81" t="n">
        <v>100000</v>
      </c>
      <c r="G16" s="81" t="n">
        <v>547.18</v>
      </c>
      <c r="H16" s="81" t="n">
        <v>99566</v>
      </c>
      <c r="I16" s="82" t="n">
        <v>7900801.81934622</v>
      </c>
      <c r="J16" s="83" t="n">
        <v>79.0080181934622</v>
      </c>
    </row>
    <row r="17" customFormat="false" ht="21.95" hidden="false" customHeight="true" outlineLevel="0" collapsed="false">
      <c r="A17" s="64" t="n">
        <v>1</v>
      </c>
      <c r="B17" s="79" t="s">
        <v>150</v>
      </c>
      <c r="C17" s="65"/>
      <c r="D17" s="87" t="n">
        <v>0.00053658169220921</v>
      </c>
      <c r="E17" s="87" t="n">
        <v>0.999463418307791</v>
      </c>
      <c r="F17" s="81" t="n">
        <v>99452.82</v>
      </c>
      <c r="G17" s="81" t="n">
        <v>53.364562450578</v>
      </c>
      <c r="H17" s="81" t="n">
        <v>99426.1377187747</v>
      </c>
      <c r="I17" s="82" t="n">
        <v>7801235.81934622</v>
      </c>
      <c r="J17" s="83" t="n">
        <v>78.4415748024663</v>
      </c>
    </row>
    <row r="18" customFormat="false" ht="21.95" hidden="false" customHeight="true" outlineLevel="0" collapsed="false">
      <c r="A18" s="64" t="n">
        <v>2</v>
      </c>
      <c r="B18" s="79" t="s">
        <v>150</v>
      </c>
      <c r="C18" s="65"/>
      <c r="D18" s="87" t="n">
        <v>0.000275147457115926</v>
      </c>
      <c r="E18" s="87" t="n">
        <v>0.999724852542884</v>
      </c>
      <c r="F18" s="81" t="n">
        <v>99399.4554375494</v>
      </c>
      <c r="G18" s="81" t="n">
        <v>27.3495074023495</v>
      </c>
      <c r="H18" s="81" t="n">
        <v>99385.7806838483</v>
      </c>
      <c r="I18" s="82" t="n">
        <v>7701809.68162744</v>
      </c>
      <c r="J18" s="83" t="n">
        <v>77.4834192775465</v>
      </c>
    </row>
    <row r="19" customFormat="false" ht="21.95" hidden="false" customHeight="true" outlineLevel="0" collapsed="false">
      <c r="A19" s="64" t="n">
        <v>3</v>
      </c>
      <c r="B19" s="79" t="s">
        <v>150</v>
      </c>
      <c r="C19" s="65"/>
      <c r="D19" s="87" t="n">
        <v>0.000247160814588444</v>
      </c>
      <c r="E19" s="87" t="n">
        <v>0.999752839185412</v>
      </c>
      <c r="F19" s="81" t="n">
        <v>99372.1059301471</v>
      </c>
      <c r="G19" s="81" t="n">
        <v>24.5608906490643</v>
      </c>
      <c r="H19" s="81" t="n">
        <v>99359.8254848226</v>
      </c>
      <c r="I19" s="82" t="n">
        <v>7602423.90094359</v>
      </c>
      <c r="J19" s="83" t="n">
        <v>76.5046068993211</v>
      </c>
    </row>
    <row r="20" customFormat="false" ht="21.95" hidden="false" customHeight="true" outlineLevel="0" collapsed="false">
      <c r="A20" s="64" t="n">
        <v>4</v>
      </c>
      <c r="B20" s="79" t="s">
        <v>150</v>
      </c>
      <c r="C20" s="65"/>
      <c r="D20" s="87" t="n">
        <v>0.000220672692651936</v>
      </c>
      <c r="E20" s="87" t="n">
        <v>0.999779327307348</v>
      </c>
      <c r="F20" s="81" t="n">
        <v>99347.545039498</v>
      </c>
      <c r="G20" s="81" t="n">
        <v>21.9232902722255</v>
      </c>
      <c r="H20" s="81" t="n">
        <v>99336.5833943619</v>
      </c>
      <c r="I20" s="82" t="n">
        <v>7503064.07545877</v>
      </c>
      <c r="J20" s="83" t="n">
        <v>75.5233969040276</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191467828845996</v>
      </c>
      <c r="E22" s="87" t="n">
        <v>0.999808532171154</v>
      </c>
      <c r="F22" s="81" t="n">
        <v>99325.6217492258</v>
      </c>
      <c r="G22" s="81" t="n">
        <v>19.0176611451029</v>
      </c>
      <c r="H22" s="81" t="n">
        <v>99316.1129186532</v>
      </c>
      <c r="I22" s="82" t="n">
        <v>7403727.49206441</v>
      </c>
      <c r="J22" s="83" t="n">
        <v>74.5399561732129</v>
      </c>
    </row>
    <row r="23" customFormat="false" ht="21.95" hidden="false" customHeight="true" outlineLevel="0" collapsed="false">
      <c r="A23" s="64" t="n">
        <v>6</v>
      </c>
      <c r="B23" s="79" t="s">
        <v>150</v>
      </c>
      <c r="C23" s="65"/>
      <c r="D23" s="87" t="n">
        <v>0.000171076686680047</v>
      </c>
      <c r="E23" s="87" t="n">
        <v>0.99982892331332</v>
      </c>
      <c r="F23" s="81" t="n">
        <v>99306.6040880807</v>
      </c>
      <c r="G23" s="81" t="n">
        <v>16.989044792836</v>
      </c>
      <c r="H23" s="81" t="n">
        <v>99298.1095656843</v>
      </c>
      <c r="I23" s="82" t="n">
        <v>7304411.37914576</v>
      </c>
      <c r="J23" s="83" t="n">
        <v>73.5541351576886</v>
      </c>
    </row>
    <row r="24" customFormat="false" ht="21.95" hidden="false" customHeight="true" outlineLevel="0" collapsed="false">
      <c r="A24" s="64" t="n">
        <v>7</v>
      </c>
      <c r="B24" s="79" t="s">
        <v>150</v>
      </c>
      <c r="C24" s="65"/>
      <c r="D24" s="87" t="n">
        <v>0.000135870853174164</v>
      </c>
      <c r="E24" s="87" t="n">
        <v>0.999864129146826</v>
      </c>
      <c r="F24" s="81" t="n">
        <v>99289.6150432879</v>
      </c>
      <c r="G24" s="81" t="n">
        <v>13.4905647072659</v>
      </c>
      <c r="H24" s="81" t="n">
        <v>99282.8697609342</v>
      </c>
      <c r="I24" s="82" t="n">
        <v>7205113.26958007</v>
      </c>
      <c r="J24" s="83" t="n">
        <v>72.5666351555378</v>
      </c>
    </row>
    <row r="25" customFormat="false" ht="21.95" hidden="false" customHeight="true" outlineLevel="0" collapsed="false">
      <c r="A25" s="64" t="n">
        <v>8</v>
      </c>
      <c r="B25" s="79" t="s">
        <v>150</v>
      </c>
      <c r="C25" s="65"/>
      <c r="D25" s="87" t="n">
        <v>0.000141408691262562</v>
      </c>
      <c r="E25" s="87" t="n">
        <v>0.999858591308737</v>
      </c>
      <c r="F25" s="81" t="n">
        <v>99276.1244785806</v>
      </c>
      <c r="G25" s="81" t="n">
        <v>14.0385068361353</v>
      </c>
      <c r="H25" s="81" t="n">
        <v>99269.1052251625</v>
      </c>
      <c r="I25" s="82" t="n">
        <v>7105830.39981914</v>
      </c>
      <c r="J25" s="83" t="n">
        <v>71.5764282413367</v>
      </c>
    </row>
    <row r="26" customFormat="false" ht="21.95" hidden="false" customHeight="true" outlineLevel="0" collapsed="false">
      <c r="A26" s="64" t="n">
        <v>9</v>
      </c>
      <c r="B26" s="79" t="s">
        <v>150</v>
      </c>
      <c r="C26" s="65"/>
      <c r="D26" s="87" t="n">
        <v>0.000133584096461779</v>
      </c>
      <c r="E26" s="87" t="n">
        <v>0.999866415903538</v>
      </c>
      <c r="F26" s="81" t="n">
        <v>99262.0859717445</v>
      </c>
      <c r="G26" s="81" t="n">
        <v>13.2598360674469</v>
      </c>
      <c r="H26" s="81" t="n">
        <v>99255.4560537107</v>
      </c>
      <c r="I26" s="82" t="n">
        <v>7006561.29459397</v>
      </c>
      <c r="J26" s="83" t="n">
        <v>70.5864804875089</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4419220421959</v>
      </c>
      <c r="E28" s="87" t="n">
        <v>0.999855580779578</v>
      </c>
      <c r="F28" s="81" t="n">
        <v>99248.826135677</v>
      </c>
      <c r="G28" s="81" t="n">
        <v>14.333438098309</v>
      </c>
      <c r="H28" s="81" t="n">
        <v>99241.6594166279</v>
      </c>
      <c r="I28" s="82" t="n">
        <v>6907305.83854026</v>
      </c>
      <c r="J28" s="83" t="n">
        <v>69.5958441775191</v>
      </c>
    </row>
    <row r="29" customFormat="false" ht="21.95" hidden="false" customHeight="true" outlineLevel="0" collapsed="false">
      <c r="A29" s="64" t="n">
        <v>11</v>
      </c>
      <c r="B29" s="79" t="s">
        <v>150</v>
      </c>
      <c r="C29" s="65"/>
      <c r="D29" s="87" t="n">
        <v>0.000144057511476195</v>
      </c>
      <c r="E29" s="87" t="n">
        <v>0.999855942488524</v>
      </c>
      <c r="F29" s="81" t="n">
        <v>99234.4926975787</v>
      </c>
      <c r="G29" s="81" t="n">
        <v>14.2954740706158</v>
      </c>
      <c r="H29" s="81" t="n">
        <v>99227.3449605434</v>
      </c>
      <c r="I29" s="82" t="n">
        <v>6808064.17912364</v>
      </c>
      <c r="J29" s="83" t="n">
        <v>68.6058243868037</v>
      </c>
    </row>
    <row r="30" customFormat="false" ht="21.95" hidden="false" customHeight="true" outlineLevel="0" collapsed="false">
      <c r="A30" s="64" t="n">
        <v>12</v>
      </c>
      <c r="B30" s="79" t="s">
        <v>150</v>
      </c>
      <c r="C30" s="65"/>
      <c r="D30" s="87" t="n">
        <v>0.000144472220478819</v>
      </c>
      <c r="E30" s="87" t="n">
        <v>0.999855527779521</v>
      </c>
      <c r="F30" s="81" t="n">
        <v>99220.1972235081</v>
      </c>
      <c r="G30" s="81" t="n">
        <v>14.3345622092265</v>
      </c>
      <c r="H30" s="81" t="n">
        <v>99213.0299424035</v>
      </c>
      <c r="I30" s="82" t="n">
        <v>6708836.83416309</v>
      </c>
      <c r="J30" s="83" t="n">
        <v>67.6156369559562</v>
      </c>
    </row>
    <row r="31" customFormat="false" ht="21.95" hidden="false" customHeight="true" outlineLevel="0" collapsed="false">
      <c r="A31" s="64" t="n">
        <v>13</v>
      </c>
      <c r="B31" s="79" t="s">
        <v>150</v>
      </c>
      <c r="C31" s="65"/>
      <c r="D31" s="87" t="n">
        <v>0.00013827483943744</v>
      </c>
      <c r="E31" s="87" t="n">
        <v>0.999861725160563</v>
      </c>
      <c r="F31" s="81" t="n">
        <v>99205.8626612988</v>
      </c>
      <c r="G31" s="81" t="n">
        <v>13.7176747307438</v>
      </c>
      <c r="H31" s="81" t="n">
        <v>99199.0038239335</v>
      </c>
      <c r="I31" s="82" t="n">
        <v>6609623.80422069</v>
      </c>
      <c r="J31" s="83" t="n">
        <v>66.625334702111</v>
      </c>
    </row>
    <row r="32" customFormat="false" ht="21.95" hidden="false" customHeight="true" outlineLevel="0" collapsed="false">
      <c r="A32" s="64" t="n">
        <v>14</v>
      </c>
      <c r="B32" s="79" t="s">
        <v>150</v>
      </c>
      <c r="C32" s="65"/>
      <c r="D32" s="87" t="n">
        <v>0.000165685536270913</v>
      </c>
      <c r="E32" s="87" t="n">
        <v>0.999834314463729</v>
      </c>
      <c r="F32" s="81" t="n">
        <v>99192.1449865681</v>
      </c>
      <c r="G32" s="81" t="n">
        <v>16.4347037359617</v>
      </c>
      <c r="H32" s="81" t="n">
        <v>99183.9276347001</v>
      </c>
      <c r="I32" s="82" t="n">
        <v>6510424.80039676</v>
      </c>
      <c r="J32" s="83" t="n">
        <v>65.634479436636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208672600202496</v>
      </c>
      <c r="E34" s="87" t="n">
        <v>0.999791327399798</v>
      </c>
      <c r="F34" s="81" t="n">
        <v>99175.7102828322</v>
      </c>
      <c r="G34" s="81" t="n">
        <v>20.695253341648</v>
      </c>
      <c r="H34" s="81" t="n">
        <v>99165.3626561613</v>
      </c>
      <c r="I34" s="82" t="n">
        <v>6411240.87276206</v>
      </c>
      <c r="J34" s="83" t="n">
        <v>64.6452730661398</v>
      </c>
    </row>
    <row r="35" customFormat="false" ht="21.95" hidden="false" customHeight="true" outlineLevel="0" collapsed="false">
      <c r="A35" s="64" t="n">
        <v>16</v>
      </c>
      <c r="B35" s="79" t="s">
        <v>150</v>
      </c>
      <c r="C35" s="65"/>
      <c r="D35" s="87" t="n">
        <v>0.00027545436281383</v>
      </c>
      <c r="E35" s="87" t="n">
        <v>0.999724545637186</v>
      </c>
      <c r="F35" s="81" t="n">
        <v>99155.0150294905</v>
      </c>
      <c r="G35" s="81" t="n">
        <v>27.312681484744</v>
      </c>
      <c r="H35" s="81" t="n">
        <v>99141.3586887481</v>
      </c>
      <c r="I35" s="82" t="n">
        <v>6312075.51010589</v>
      </c>
      <c r="J35" s="83" t="n">
        <v>63.6586612208023</v>
      </c>
    </row>
    <row r="36" customFormat="false" ht="21.95" hidden="false" customHeight="true" outlineLevel="0" collapsed="false">
      <c r="A36" s="64" t="n">
        <v>17</v>
      </c>
      <c r="B36" s="79" t="s">
        <v>150</v>
      </c>
      <c r="C36" s="65"/>
      <c r="D36" s="87" t="n">
        <v>0.000299405730087416</v>
      </c>
      <c r="E36" s="87" t="n">
        <v>0.999700594269913</v>
      </c>
      <c r="F36" s="81" t="n">
        <v>99127.7023480058</v>
      </c>
      <c r="G36" s="81" t="n">
        <v>29.6794020933928</v>
      </c>
      <c r="H36" s="81" t="n">
        <v>99112.8626469591</v>
      </c>
      <c r="I36" s="82" t="n">
        <v>6212934.15141715</v>
      </c>
      <c r="J36" s="83" t="n">
        <v>62.6760633430755</v>
      </c>
    </row>
    <row r="37" customFormat="false" ht="21.95" hidden="false" customHeight="true" outlineLevel="0" collapsed="false">
      <c r="A37" s="64" t="n">
        <v>18</v>
      </c>
      <c r="B37" s="79" t="s">
        <v>150</v>
      </c>
      <c r="C37" s="65"/>
      <c r="D37" s="87" t="n">
        <v>0.000402176944882298</v>
      </c>
      <c r="E37" s="87" t="n">
        <v>0.999597823055118</v>
      </c>
      <c r="F37" s="81" t="n">
        <v>99098.0229459124</v>
      </c>
      <c r="G37" s="81" t="n">
        <v>39.8549401122629</v>
      </c>
      <c r="H37" s="81" t="n">
        <v>99078.0954758562</v>
      </c>
      <c r="I37" s="82" t="n">
        <v>6113821.28877019</v>
      </c>
      <c r="J37" s="83" t="n">
        <v>61.6946847880821</v>
      </c>
    </row>
    <row r="38" customFormat="false" ht="21.95" hidden="false" customHeight="true" outlineLevel="0" collapsed="false">
      <c r="A38" s="64" t="n">
        <v>19</v>
      </c>
      <c r="B38" s="79" t="s">
        <v>150</v>
      </c>
      <c r="C38" s="65"/>
      <c r="D38" s="87" t="n">
        <v>0.000440182361263952</v>
      </c>
      <c r="E38" s="87" t="n">
        <v>0.999559817638736</v>
      </c>
      <c r="F38" s="81" t="n">
        <v>99058.1680058001</v>
      </c>
      <c r="G38" s="81" t="n">
        <v>43.6036582952744</v>
      </c>
      <c r="H38" s="81" t="n">
        <v>99036.3661766525</v>
      </c>
      <c r="I38" s="82" t="n">
        <v>6014743.19329433</v>
      </c>
      <c r="J38" s="83" t="n">
        <v>60.7193057814491</v>
      </c>
    </row>
    <row r="39" customFormat="false" ht="21.95" hidden="false" customHeight="true" outlineLevel="0" collapsed="false">
      <c r="A39" s="64"/>
      <c r="B39" s="64"/>
      <c r="C39" s="65"/>
      <c r="D39" s="87"/>
      <c r="E39" s="87" t="n">
        <v>1</v>
      </c>
      <c r="F39" s="84"/>
      <c r="G39" s="81"/>
      <c r="H39" s="84"/>
      <c r="I39" s="85"/>
      <c r="J39" s="64"/>
    </row>
    <row r="40" customFormat="false" ht="21.95" hidden="false" customHeight="true" outlineLevel="0" collapsed="false">
      <c r="A40" s="64" t="n">
        <v>20</v>
      </c>
      <c r="B40" s="79" t="s">
        <v>150</v>
      </c>
      <c r="C40" s="65"/>
      <c r="D40" s="87" t="n">
        <v>0.00036765243049857</v>
      </c>
      <c r="E40" s="87" t="n">
        <v>0.999632347569502</v>
      </c>
      <c r="F40" s="81" t="n">
        <v>99014.5643475048</v>
      </c>
      <c r="G40" s="81" t="n">
        <v>36.4029452371172</v>
      </c>
      <c r="H40" s="81" t="n">
        <v>98996.3628748863</v>
      </c>
      <c r="I40" s="82" t="n">
        <v>5915706.82711768</v>
      </c>
      <c r="J40" s="83" t="n">
        <v>59.7458249309235</v>
      </c>
    </row>
    <row r="41" customFormat="false" ht="21.95" hidden="false" customHeight="true" outlineLevel="0" collapsed="false">
      <c r="A41" s="64" t="n">
        <v>21</v>
      </c>
      <c r="B41" s="79" t="s">
        <v>150</v>
      </c>
      <c r="C41" s="65"/>
      <c r="D41" s="87" t="n">
        <v>0.000348374819071352</v>
      </c>
      <c r="E41" s="87" t="n">
        <v>0.999651625180929</v>
      </c>
      <c r="F41" s="81" t="n">
        <v>98978.1614022677</v>
      </c>
      <c r="G41" s="81" t="n">
        <v>34.4814990705301</v>
      </c>
      <c r="H41" s="81" t="n">
        <v>98960.9206527324</v>
      </c>
      <c r="I41" s="82" t="n">
        <v>5816710.46424279</v>
      </c>
      <c r="J41" s="83" t="n">
        <v>58.7676148135595</v>
      </c>
    </row>
    <row r="42" customFormat="false" ht="21.95" hidden="false" customHeight="true" outlineLevel="0" collapsed="false">
      <c r="A42" s="64" t="n">
        <v>22</v>
      </c>
      <c r="B42" s="79" t="s">
        <v>150</v>
      </c>
      <c r="C42" s="65"/>
      <c r="D42" s="87" t="n">
        <v>0.000348637685321463</v>
      </c>
      <c r="E42" s="87" t="n">
        <v>0.999651362314679</v>
      </c>
      <c r="F42" s="81" t="n">
        <v>98943.6799031972</v>
      </c>
      <c r="G42" s="81" t="n">
        <v>34.4954955386384</v>
      </c>
      <c r="H42" s="81" t="n">
        <v>98926.4321554279</v>
      </c>
      <c r="I42" s="82" t="n">
        <v>5717749.54359006</v>
      </c>
      <c r="J42" s="83" t="n">
        <v>57.7879208574423</v>
      </c>
    </row>
    <row r="43" customFormat="false" ht="21.95" hidden="false" customHeight="true" outlineLevel="0" collapsed="false">
      <c r="A43" s="64" t="n">
        <v>23</v>
      </c>
      <c r="B43" s="79" t="s">
        <v>150</v>
      </c>
      <c r="C43" s="65"/>
      <c r="D43" s="87" t="n">
        <v>0.00034930367365427</v>
      </c>
      <c r="E43" s="87" t="n">
        <v>0.999650696326346</v>
      </c>
      <c r="F43" s="81" t="n">
        <v>98909.1844076585</v>
      </c>
      <c r="G43" s="81" t="n">
        <v>34.5493414717428</v>
      </c>
      <c r="H43" s="81" t="n">
        <v>98891.9097369227</v>
      </c>
      <c r="I43" s="82" t="n">
        <v>5618823.11143463</v>
      </c>
      <c r="J43" s="83" t="n">
        <v>56.8079005512411</v>
      </c>
    </row>
    <row r="44" customFormat="false" ht="21.95" hidden="false" customHeight="true" outlineLevel="0" collapsed="false">
      <c r="A44" s="64" t="n">
        <v>24</v>
      </c>
      <c r="B44" s="79" t="s">
        <v>150</v>
      </c>
      <c r="C44" s="65"/>
      <c r="D44" s="87" t="n">
        <v>0.000374932593137191</v>
      </c>
      <c r="E44" s="87" t="n">
        <v>0.999625067406863</v>
      </c>
      <c r="F44" s="81" t="n">
        <v>98874.6350661868</v>
      </c>
      <c r="G44" s="81" t="n">
        <v>37.0713233208588</v>
      </c>
      <c r="H44" s="81" t="n">
        <v>98856.0994045264</v>
      </c>
      <c r="I44" s="82" t="n">
        <v>5519931.20169771</v>
      </c>
      <c r="J44" s="83" t="n">
        <v>55.8275759804591</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397466289547459</v>
      </c>
      <c r="E46" s="87" t="n">
        <v>0.999602533710453</v>
      </c>
      <c r="F46" s="81" t="n">
        <v>98837.5637428659</v>
      </c>
      <c r="G46" s="81" t="n">
        <v>39.2845997287874</v>
      </c>
      <c r="H46" s="81" t="n">
        <v>98817.9214430015</v>
      </c>
      <c r="I46" s="82" t="n">
        <v>5421075.10229318</v>
      </c>
      <c r="J46" s="83" t="n">
        <v>54.8483278725542</v>
      </c>
    </row>
    <row r="47" customFormat="false" ht="21.95" hidden="false" customHeight="true" outlineLevel="0" collapsed="false">
      <c r="A47" s="64" t="n">
        <v>26</v>
      </c>
      <c r="B47" s="79" t="s">
        <v>150</v>
      </c>
      <c r="C47" s="65"/>
      <c r="D47" s="87" t="n">
        <v>0.000395670678897613</v>
      </c>
      <c r="E47" s="87" t="n">
        <v>0.999604329321102</v>
      </c>
      <c r="F47" s="81" t="n">
        <v>98798.2791431372</v>
      </c>
      <c r="G47" s="81" t="n">
        <v>39.0915821824809</v>
      </c>
      <c r="H47" s="81" t="n">
        <v>98778.7333520459</v>
      </c>
      <c r="I47" s="82" t="n">
        <v>5322257.18085018</v>
      </c>
      <c r="J47" s="83" t="n">
        <v>53.8699380901098</v>
      </c>
    </row>
    <row r="48" customFormat="false" ht="21.95" hidden="false" customHeight="true" outlineLevel="0" collapsed="false">
      <c r="A48" s="64" t="n">
        <v>27</v>
      </c>
      <c r="B48" s="79" t="s">
        <v>150</v>
      </c>
      <c r="C48" s="65"/>
      <c r="D48" s="87" t="n">
        <v>0.000388066918162954</v>
      </c>
      <c r="E48" s="87" t="n">
        <v>0.999611933081837</v>
      </c>
      <c r="F48" s="81" t="n">
        <v>98759.1875609547</v>
      </c>
      <c r="G48" s="81" t="n">
        <v>38.3251735570568</v>
      </c>
      <c r="H48" s="81" t="n">
        <v>98740.0249741762</v>
      </c>
      <c r="I48" s="82" t="n">
        <v>5223478.44749814</v>
      </c>
      <c r="J48" s="83" t="n">
        <v>52.8910633683998</v>
      </c>
    </row>
    <row r="49" customFormat="false" ht="21.95" hidden="false" customHeight="true" outlineLevel="0" collapsed="false">
      <c r="A49" s="64" t="n">
        <v>28</v>
      </c>
      <c r="B49" s="79" t="s">
        <v>150</v>
      </c>
      <c r="C49" s="65"/>
      <c r="D49" s="87" t="n">
        <v>0.000461984231900685</v>
      </c>
      <c r="E49" s="87" t="n">
        <v>0.999538015768099</v>
      </c>
      <c r="F49" s="81" t="n">
        <v>98720.8623873976</v>
      </c>
      <c r="G49" s="81" t="n">
        <v>45.6074817826151</v>
      </c>
      <c r="H49" s="81" t="n">
        <v>98698.0586465063</v>
      </c>
      <c r="I49" s="82" t="n">
        <v>5124738.42252396</v>
      </c>
      <c r="J49" s="83" t="n">
        <v>51.9114024998445</v>
      </c>
    </row>
    <row r="50" customFormat="false" ht="21.95" hidden="false" customHeight="true" outlineLevel="0" collapsed="false">
      <c r="A50" s="64" t="n">
        <v>29</v>
      </c>
      <c r="B50" s="79" t="s">
        <v>150</v>
      </c>
      <c r="C50" s="65"/>
      <c r="D50" s="87" t="n">
        <v>0.000487429276633592</v>
      </c>
      <c r="E50" s="87" t="n">
        <v>0.999512570723366</v>
      </c>
      <c r="F50" s="81" t="n">
        <v>98675.254905615</v>
      </c>
      <c r="G50" s="81" t="n">
        <v>48.0972081202792</v>
      </c>
      <c r="H50" s="81" t="n">
        <v>98651.2063015549</v>
      </c>
      <c r="I50" s="82" t="n">
        <v>5026040.36387745</v>
      </c>
      <c r="J50" s="83" t="n">
        <v>50.9351647349173</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0530253743465413</v>
      </c>
      <c r="E52" s="87" t="n">
        <v>0.999469746256535</v>
      </c>
      <c r="F52" s="81" t="n">
        <v>98627.1576974947</v>
      </c>
      <c r="G52" s="81" t="n">
        <v>52.2974195764502</v>
      </c>
      <c r="H52" s="81" t="n">
        <v>98601.0089877065</v>
      </c>
      <c r="I52" s="82" t="n">
        <v>4927389.1575759</v>
      </c>
      <c r="J52" s="83" t="n">
        <v>49.9597602993791</v>
      </c>
    </row>
    <row r="53" customFormat="false" ht="21.95" hidden="false" customHeight="true" outlineLevel="0" collapsed="false">
      <c r="A53" s="64" t="n">
        <v>31</v>
      </c>
      <c r="B53" s="79" t="s">
        <v>150</v>
      </c>
      <c r="C53" s="65"/>
      <c r="D53" s="87" t="n">
        <v>0.000524778881968441</v>
      </c>
      <c r="E53" s="87" t="n">
        <v>0.999475221118032</v>
      </c>
      <c r="F53" s="81" t="n">
        <v>98574.8602779183</v>
      </c>
      <c r="G53" s="81" t="n">
        <v>51.7300049668412</v>
      </c>
      <c r="H53" s="81" t="n">
        <v>98548.9952754349</v>
      </c>
      <c r="I53" s="82" t="n">
        <v>4828788.14858819</v>
      </c>
      <c r="J53" s="83" t="n">
        <v>48.9860004363596</v>
      </c>
    </row>
    <row r="54" customFormat="false" ht="21.95" hidden="false" customHeight="true" outlineLevel="0" collapsed="false">
      <c r="A54" s="64" t="n">
        <v>32</v>
      </c>
      <c r="B54" s="79" t="s">
        <v>150</v>
      </c>
      <c r="C54" s="65"/>
      <c r="D54" s="87" t="n">
        <v>0.000621085569219727</v>
      </c>
      <c r="E54" s="87" t="n">
        <v>0.99937891443078</v>
      </c>
      <c r="F54" s="81" t="n">
        <v>98523.1302729514</v>
      </c>
      <c r="G54" s="81" t="n">
        <v>61.1912944468854</v>
      </c>
      <c r="H54" s="81" t="n">
        <v>98492.534625728</v>
      </c>
      <c r="I54" s="82" t="n">
        <v>4730239.15331276</v>
      </c>
      <c r="J54" s="83" t="n">
        <v>48.0114582251697</v>
      </c>
    </row>
    <row r="55" customFormat="false" ht="21.95" hidden="false" customHeight="true" outlineLevel="0" collapsed="false">
      <c r="A55" s="64" t="n">
        <v>33</v>
      </c>
      <c r="B55" s="79" t="s">
        <v>150</v>
      </c>
      <c r="C55" s="65"/>
      <c r="D55" s="87" t="n">
        <v>0.000705930108618073</v>
      </c>
      <c r="E55" s="87" t="n">
        <v>0.999294069891382</v>
      </c>
      <c r="F55" s="81" t="n">
        <v>98461.9389785046</v>
      </c>
      <c r="G55" s="81" t="n">
        <v>69.5072472778418</v>
      </c>
      <c r="H55" s="81" t="n">
        <v>98427.1853548657</v>
      </c>
      <c r="I55" s="82" t="n">
        <v>4631746.61868703</v>
      </c>
      <c r="J55" s="83" t="n">
        <v>47.0409852450519</v>
      </c>
    </row>
    <row r="56" customFormat="false" ht="21.95" hidden="false" customHeight="true" outlineLevel="0" collapsed="false">
      <c r="A56" s="64" t="n">
        <v>34</v>
      </c>
      <c r="B56" s="79" t="s">
        <v>150</v>
      </c>
      <c r="C56" s="65"/>
      <c r="D56" s="87" t="n">
        <v>0.000762017500909572</v>
      </c>
      <c r="E56" s="87" t="n">
        <v>0.999237982499091</v>
      </c>
      <c r="F56" s="81" t="n">
        <v>98392.4317312267</v>
      </c>
      <c r="G56" s="81" t="n">
        <v>74.976754936245</v>
      </c>
      <c r="H56" s="81" t="n">
        <v>98354.9433537586</v>
      </c>
      <c r="I56" s="82" t="n">
        <v>4533319.43333216</v>
      </c>
      <c r="J56" s="83" t="n">
        <v>46.0738631373151</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078101276240695</v>
      </c>
      <c r="E58" s="87" t="n">
        <v>0.999218987237593</v>
      </c>
      <c r="F58" s="81" t="n">
        <v>98317.4549762905</v>
      </c>
      <c r="G58" s="81" t="n">
        <v>76.7871871038535</v>
      </c>
      <c r="H58" s="81" t="n">
        <v>98279.0613827386</v>
      </c>
      <c r="I58" s="82" t="n">
        <v>4434964.48997841</v>
      </c>
      <c r="J58" s="83" t="n">
        <v>45.1086177021965</v>
      </c>
    </row>
    <row r="59" customFormat="false" ht="21.95" hidden="false" customHeight="true" outlineLevel="0" collapsed="false">
      <c r="A59" s="64" t="n">
        <v>36</v>
      </c>
      <c r="B59" s="79" t="s">
        <v>150</v>
      </c>
      <c r="C59" s="65"/>
      <c r="D59" s="87" t="n">
        <v>0.000891811277947078</v>
      </c>
      <c r="E59" s="87" t="n">
        <v>0.999108188722053</v>
      </c>
      <c r="F59" s="81" t="n">
        <v>98240.6677891866</v>
      </c>
      <c r="G59" s="81" t="n">
        <v>87.6121354874489</v>
      </c>
      <c r="H59" s="81" t="n">
        <v>98196.8617214429</v>
      </c>
      <c r="I59" s="82" t="n">
        <v>4336685.42859567</v>
      </c>
      <c r="J59" s="83" t="n">
        <v>44.1434848336099</v>
      </c>
    </row>
    <row r="60" customFormat="false" ht="21.95" hidden="false" customHeight="true" outlineLevel="0" collapsed="false">
      <c r="A60" s="64" t="n">
        <v>37</v>
      </c>
      <c r="B60" s="79" t="s">
        <v>150</v>
      </c>
      <c r="C60" s="65"/>
      <c r="D60" s="87" t="n">
        <v>0.00098996799181736</v>
      </c>
      <c r="E60" s="87" t="n">
        <v>0.999010032008183</v>
      </c>
      <c r="F60" s="81" t="n">
        <v>98153.0556536992</v>
      </c>
      <c r="G60" s="81" t="n">
        <v>97.1683833962302</v>
      </c>
      <c r="H60" s="81" t="n">
        <v>98104.4714620011</v>
      </c>
      <c r="I60" s="82" t="n">
        <v>4238488.56687422</v>
      </c>
      <c r="J60" s="83" t="n">
        <v>43.182441327434</v>
      </c>
    </row>
    <row r="61" customFormat="false" ht="21.95" hidden="false" customHeight="true" outlineLevel="0" collapsed="false">
      <c r="A61" s="64" t="n">
        <v>38</v>
      </c>
      <c r="B61" s="79" t="s">
        <v>150</v>
      </c>
      <c r="C61" s="65"/>
      <c r="D61" s="87" t="n">
        <v>0.00102813671429932</v>
      </c>
      <c r="E61" s="87" t="n">
        <v>0.998971863285701</v>
      </c>
      <c r="F61" s="81" t="n">
        <v>98055.887270303</v>
      </c>
      <c r="G61" s="81" t="n">
        <v>100.814857755794</v>
      </c>
      <c r="H61" s="81" t="n">
        <v>98005.4798414251</v>
      </c>
      <c r="I61" s="82" t="n">
        <v>4140384.09541222</v>
      </c>
      <c r="J61" s="83" t="n">
        <v>42.2247374499682</v>
      </c>
    </row>
    <row r="62" customFormat="false" ht="21.95" hidden="false" customHeight="true" outlineLevel="0" collapsed="false">
      <c r="A62" s="64" t="n">
        <v>39</v>
      </c>
      <c r="B62" s="79" t="s">
        <v>150</v>
      </c>
      <c r="C62" s="65"/>
      <c r="D62" s="87" t="n">
        <v>0.00113183484299454</v>
      </c>
      <c r="E62" s="87" t="n">
        <v>0.998868165157006</v>
      </c>
      <c r="F62" s="81" t="n">
        <v>97955.0724125472</v>
      </c>
      <c r="G62" s="81" t="n">
        <v>110.868964004574</v>
      </c>
      <c r="H62" s="81" t="n">
        <v>97899.6379305449</v>
      </c>
      <c r="I62" s="82" t="n">
        <v>4042378.6155708</v>
      </c>
      <c r="J62" s="83" t="n">
        <v>41.2676803355924</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127223216706047</v>
      </c>
      <c r="E64" s="87" t="n">
        <v>0.99872776783294</v>
      </c>
      <c r="F64" s="81" t="n">
        <v>97844.2034485426</v>
      </c>
      <c r="G64" s="81" t="n">
        <v>124.480542987645</v>
      </c>
      <c r="H64" s="81" t="n">
        <v>97781.9631770488</v>
      </c>
      <c r="I64" s="82" t="n">
        <v>3944478.97764025</v>
      </c>
      <c r="J64" s="83" t="n">
        <v>40.3138749012833</v>
      </c>
    </row>
    <row r="65" customFormat="false" ht="21.95" hidden="false" customHeight="true" outlineLevel="0" collapsed="false">
      <c r="A65" s="64" t="n">
        <v>41</v>
      </c>
      <c r="B65" s="79" t="s">
        <v>150</v>
      </c>
      <c r="C65" s="65"/>
      <c r="D65" s="87" t="n">
        <v>0.00138756385329743</v>
      </c>
      <c r="E65" s="87" t="n">
        <v>0.998612436146703</v>
      </c>
      <c r="F65" s="81" t="n">
        <v>97719.7229055549</v>
      </c>
      <c r="G65" s="81" t="n">
        <v>135.592355257989</v>
      </c>
      <c r="H65" s="81" t="n">
        <v>97651.926727926</v>
      </c>
      <c r="I65" s="82" t="n">
        <v>3846697.0144632</v>
      </c>
      <c r="J65" s="83" t="n">
        <v>39.3645919174474</v>
      </c>
    </row>
    <row r="66" customFormat="false" ht="21.95" hidden="false" customHeight="true" outlineLevel="0" collapsed="false">
      <c r="A66" s="64" t="n">
        <v>42</v>
      </c>
      <c r="B66" s="79" t="s">
        <v>150</v>
      </c>
      <c r="C66" s="65"/>
      <c r="D66" s="87" t="n">
        <v>0.00154444635116833</v>
      </c>
      <c r="E66" s="87" t="n">
        <v>0.998455553648832</v>
      </c>
      <c r="F66" s="81" t="n">
        <v>97584.130550297</v>
      </c>
      <c r="G66" s="81" t="n">
        <v>150.713454360341</v>
      </c>
      <c r="H66" s="81" t="n">
        <v>97508.7738231168</v>
      </c>
      <c r="I66" s="82" t="n">
        <v>3749045.08773528</v>
      </c>
      <c r="J66" s="83" t="n">
        <v>38.4185939516358</v>
      </c>
    </row>
    <row r="67" customFormat="false" ht="21.95" hidden="false" customHeight="true" outlineLevel="0" collapsed="false">
      <c r="A67" s="64" t="n">
        <v>43</v>
      </c>
      <c r="B67" s="79" t="s">
        <v>150</v>
      </c>
      <c r="C67" s="65"/>
      <c r="D67" s="87" t="n">
        <v>0.00167046151010494</v>
      </c>
      <c r="E67" s="87" t="n">
        <v>0.998329538489895</v>
      </c>
      <c r="F67" s="81" t="n">
        <v>97433.4170959366</v>
      </c>
      <c r="G67" s="81" t="n">
        <v>162.758773056763</v>
      </c>
      <c r="H67" s="81" t="n">
        <v>97352.0377094082</v>
      </c>
      <c r="I67" s="82" t="n">
        <v>3651536.31391216</v>
      </c>
      <c r="J67" s="83" t="n">
        <v>37.4772477733868</v>
      </c>
    </row>
    <row r="68" customFormat="false" ht="21.95" hidden="false" customHeight="true" outlineLevel="0" collapsed="false">
      <c r="A68" s="64" t="n">
        <v>44</v>
      </c>
      <c r="B68" s="79" t="s">
        <v>150</v>
      </c>
      <c r="C68" s="65"/>
      <c r="D68" s="87" t="n">
        <v>0.00182171538542455</v>
      </c>
      <c r="E68" s="87" t="n">
        <v>0.998178284614576</v>
      </c>
      <c r="F68" s="81" t="n">
        <v>97270.6583228798</v>
      </c>
      <c r="G68" s="81" t="n">
        <v>177.199454817165</v>
      </c>
      <c r="H68" s="81" t="n">
        <v>97182.0585954713</v>
      </c>
      <c r="I68" s="82" t="n">
        <v>3554184.27620275</v>
      </c>
      <c r="J68" s="83" t="n">
        <v>36.5391201980458</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197815309972681</v>
      </c>
      <c r="E70" s="87" t="n">
        <v>0.998021846900273</v>
      </c>
      <c r="F70" s="81" t="n">
        <v>97093.4588680627</v>
      </c>
      <c r="G70" s="81" t="n">
        <v>192.065726623056</v>
      </c>
      <c r="H70" s="81" t="n">
        <v>96997.4260047512</v>
      </c>
      <c r="I70" s="82" t="n">
        <v>3457002.21760728</v>
      </c>
      <c r="J70" s="83" t="n">
        <v>35.6048930371808</v>
      </c>
    </row>
    <row r="71" customFormat="false" ht="21.95" hidden="false" customHeight="true" outlineLevel="0" collapsed="false">
      <c r="A71" s="64" t="n">
        <v>46</v>
      </c>
      <c r="B71" s="79" t="s">
        <v>150</v>
      </c>
      <c r="C71" s="65"/>
      <c r="D71" s="87" t="n">
        <v>0.00219078160179121</v>
      </c>
      <c r="E71" s="87" t="n">
        <v>0.997809218398209</v>
      </c>
      <c r="F71" s="81" t="n">
        <v>96901.3931414396</v>
      </c>
      <c r="G71" s="81" t="n">
        <v>212.289789282203</v>
      </c>
      <c r="H71" s="81" t="n">
        <v>96795.2482467985</v>
      </c>
      <c r="I71" s="82" t="n">
        <v>3360004.79160253</v>
      </c>
      <c r="J71" s="83" t="n">
        <v>34.6744735310274</v>
      </c>
    </row>
    <row r="72" customFormat="false" ht="21.95" hidden="false" customHeight="true" outlineLevel="0" collapsed="false">
      <c r="A72" s="64" t="n">
        <v>47</v>
      </c>
      <c r="B72" s="79" t="s">
        <v>150</v>
      </c>
      <c r="C72" s="65"/>
      <c r="D72" s="87" t="n">
        <v>0.00233058909311008</v>
      </c>
      <c r="E72" s="87" t="n">
        <v>0.99766941090689</v>
      </c>
      <c r="F72" s="81" t="n">
        <v>96689.1033521574</v>
      </c>
      <c r="G72" s="81" t="n">
        <v>225.342569695131</v>
      </c>
      <c r="H72" s="81" t="n">
        <v>96576.4320673099</v>
      </c>
      <c r="I72" s="82" t="n">
        <v>3263209.54335573</v>
      </c>
      <c r="J72" s="83" t="n">
        <v>33.7495067202205</v>
      </c>
    </row>
    <row r="73" customFormat="false" ht="21.95" hidden="false" customHeight="true" outlineLevel="0" collapsed="false">
      <c r="A73" s="64" t="n">
        <v>48</v>
      </c>
      <c r="B73" s="79" t="s">
        <v>150</v>
      </c>
      <c r="C73" s="65"/>
      <c r="D73" s="87" t="n">
        <v>0.00262250064361109</v>
      </c>
      <c r="E73" s="87" t="n">
        <v>0.997377499356389</v>
      </c>
      <c r="F73" s="81" t="n">
        <v>96463.7607824623</v>
      </c>
      <c r="G73" s="81" t="n">
        <v>252.976274737153</v>
      </c>
      <c r="H73" s="81" t="n">
        <v>96337.2726450937</v>
      </c>
      <c r="I73" s="82" t="n">
        <v>3166633.11128842</v>
      </c>
      <c r="J73" s="83" t="n">
        <v>32.8271786793547</v>
      </c>
    </row>
    <row r="74" customFormat="false" ht="21.95" hidden="false" customHeight="true" outlineLevel="0" collapsed="false">
      <c r="A74" s="64" t="n">
        <v>49</v>
      </c>
      <c r="B74" s="79" t="s">
        <v>150</v>
      </c>
      <c r="C74" s="65"/>
      <c r="D74" s="87" t="n">
        <v>0.00272544528816602</v>
      </c>
      <c r="E74" s="87" t="n">
        <v>0.997274554711834</v>
      </c>
      <c r="F74" s="81" t="n">
        <v>96210.7845077251</v>
      </c>
      <c r="G74" s="81" t="n">
        <v>262.217229307336</v>
      </c>
      <c r="H74" s="81" t="n">
        <v>96079.6758930715</v>
      </c>
      <c r="I74" s="82" t="n">
        <v>3070295.83864333</v>
      </c>
      <c r="J74" s="83" t="n">
        <v>31.912179641325</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289152351949857</v>
      </c>
      <c r="E76" s="87" t="n">
        <v>0.997108476480501</v>
      </c>
      <c r="F76" s="81" t="n">
        <v>95948.5672784178</v>
      </c>
      <c r="G76" s="81" t="n">
        <v>277.437538947736</v>
      </c>
      <c r="H76" s="81" t="n">
        <v>95809.8485089439</v>
      </c>
      <c r="I76" s="82" t="n">
        <v>2974216.16275026</v>
      </c>
      <c r="J76" s="83" t="n">
        <v>30.9980257872935</v>
      </c>
    </row>
    <row r="77" customFormat="false" ht="21.95" hidden="false" customHeight="true" outlineLevel="0" collapsed="false">
      <c r="A77" s="64" t="n">
        <v>51</v>
      </c>
      <c r="B77" s="79" t="s">
        <v>150</v>
      </c>
      <c r="C77" s="65"/>
      <c r="D77" s="87" t="n">
        <v>0.00323777001118706</v>
      </c>
      <c r="E77" s="87" t="n">
        <v>0.996762229988813</v>
      </c>
      <c r="F77" s="81" t="n">
        <v>95671.1297394701</v>
      </c>
      <c r="G77" s="81" t="n">
        <v>309.761114806843</v>
      </c>
      <c r="H77" s="81" t="n">
        <v>95516.2491820666</v>
      </c>
      <c r="I77" s="82" t="n">
        <v>2878406.31424131</v>
      </c>
      <c r="J77" s="83" t="n">
        <v>30.0864672768027</v>
      </c>
    </row>
    <row r="78" customFormat="false" ht="21.95" hidden="false" customHeight="true" outlineLevel="0" collapsed="false">
      <c r="A78" s="64" t="n">
        <v>52</v>
      </c>
      <c r="B78" s="79" t="s">
        <v>150</v>
      </c>
      <c r="C78" s="65"/>
      <c r="D78" s="87" t="n">
        <v>0.0033875744444676</v>
      </c>
      <c r="E78" s="87" t="n">
        <v>0.996612425555532</v>
      </c>
      <c r="F78" s="81" t="n">
        <v>95361.3686246632</v>
      </c>
      <c r="G78" s="81" t="n">
        <v>323.043735342363</v>
      </c>
      <c r="H78" s="81" t="n">
        <v>95199.846756992</v>
      </c>
      <c r="I78" s="82" t="n">
        <v>2782890.06505925</v>
      </c>
      <c r="J78" s="83" t="n">
        <v>29.1825726202876</v>
      </c>
    </row>
    <row r="79" customFormat="false" ht="21.95" hidden="false" customHeight="true" outlineLevel="0" collapsed="false">
      <c r="A79" s="64" t="n">
        <v>53</v>
      </c>
      <c r="B79" s="79" t="s">
        <v>150</v>
      </c>
      <c r="C79" s="65"/>
      <c r="D79" s="87" t="n">
        <v>0.0036831477216703</v>
      </c>
      <c r="E79" s="87" t="n">
        <v>0.99631685227833</v>
      </c>
      <c r="F79" s="81" t="n">
        <v>95038.3248893209</v>
      </c>
      <c r="G79" s="81" t="n">
        <v>350.040189787464</v>
      </c>
      <c r="H79" s="81" t="n">
        <v>94863.3047944271</v>
      </c>
      <c r="I79" s="82" t="n">
        <v>2687690.21830226</v>
      </c>
      <c r="J79" s="83" t="n">
        <v>28.2800672405818</v>
      </c>
    </row>
    <row r="80" customFormat="false" ht="21.95" hidden="false" customHeight="true" outlineLevel="0" collapsed="false">
      <c r="A80" s="64" t="n">
        <v>54</v>
      </c>
      <c r="B80" s="79" t="s">
        <v>150</v>
      </c>
      <c r="C80" s="65"/>
      <c r="D80" s="87" t="n">
        <v>0.00407525548043318</v>
      </c>
      <c r="E80" s="87" t="n">
        <v>0.995924744519567</v>
      </c>
      <c r="F80" s="81" t="n">
        <v>94688.2846995334</v>
      </c>
      <c r="G80" s="81" t="n">
        <v>385.878951154591</v>
      </c>
      <c r="H80" s="81" t="n">
        <v>94495.3452239561</v>
      </c>
      <c r="I80" s="82" t="n">
        <v>2592826.91350783</v>
      </c>
      <c r="J80" s="83" t="n">
        <v>27.38276357772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445437699960144</v>
      </c>
      <c r="E82" s="87" t="n">
        <v>0.995545623000399</v>
      </c>
      <c r="F82" s="81" t="n">
        <v>94302.4057483788</v>
      </c>
      <c r="G82" s="81" t="n">
        <v>420.058467172661</v>
      </c>
      <c r="H82" s="81" t="n">
        <v>94092.3765147925</v>
      </c>
      <c r="I82" s="82" t="n">
        <v>2498331.56828387</v>
      </c>
      <c r="J82" s="83" t="n">
        <v>26.4927659952813</v>
      </c>
    </row>
    <row r="83" customFormat="false" ht="21.95" hidden="false" customHeight="true" outlineLevel="0" collapsed="false">
      <c r="A83" s="64" t="n">
        <v>56</v>
      </c>
      <c r="B83" s="79" t="s">
        <v>150</v>
      </c>
      <c r="C83" s="65"/>
      <c r="D83" s="87" t="n">
        <v>0.00480607852192315</v>
      </c>
      <c r="E83" s="87" t="n">
        <v>0.995193921478077</v>
      </c>
      <c r="F83" s="81" t="n">
        <v>93882.3472812061</v>
      </c>
      <c r="G83" s="81" t="n">
        <v>451.205932855935</v>
      </c>
      <c r="H83" s="81" t="n">
        <v>93656.7443147782</v>
      </c>
      <c r="I83" s="82" t="n">
        <v>2404239.19176908</v>
      </c>
      <c r="J83" s="83" t="n">
        <v>25.6090656166452</v>
      </c>
    </row>
    <row r="84" customFormat="false" ht="21.95" hidden="false" customHeight="true" outlineLevel="0" collapsed="false">
      <c r="A84" s="64" t="n">
        <v>57</v>
      </c>
      <c r="B84" s="79" t="s">
        <v>150</v>
      </c>
      <c r="C84" s="65"/>
      <c r="D84" s="87" t="n">
        <v>0.00528544969133875</v>
      </c>
      <c r="E84" s="87" t="n">
        <v>0.994714550308661</v>
      </c>
      <c r="F84" s="81" t="n">
        <v>93431.1413483502</v>
      </c>
      <c r="G84" s="81" t="n">
        <v>493.825597201065</v>
      </c>
      <c r="H84" s="81" t="n">
        <v>93184.2285497497</v>
      </c>
      <c r="I84" s="82" t="n">
        <v>2310582.4474543</v>
      </c>
      <c r="J84" s="83" t="n">
        <v>24.7303245375061</v>
      </c>
    </row>
    <row r="85" customFormat="false" ht="21.95" hidden="false" customHeight="true" outlineLevel="0" collapsed="false">
      <c r="A85" s="64" t="n">
        <v>58</v>
      </c>
      <c r="B85" s="79" t="s">
        <v>150</v>
      </c>
      <c r="C85" s="65"/>
      <c r="D85" s="87" t="n">
        <v>0.005899298579585</v>
      </c>
      <c r="E85" s="87" t="n">
        <v>0.994100701420415</v>
      </c>
      <c r="F85" s="81" t="n">
        <v>92937.3157511491</v>
      </c>
      <c r="G85" s="81" t="n">
        <v>548.264974801196</v>
      </c>
      <c r="H85" s="81" t="n">
        <v>92663.1832637485</v>
      </c>
      <c r="I85" s="82" t="n">
        <v>2217398.21890455</v>
      </c>
      <c r="J85" s="83" t="n">
        <v>23.8590731933974</v>
      </c>
    </row>
    <row r="86" customFormat="false" ht="21.95" hidden="false" customHeight="true" outlineLevel="0" collapsed="false">
      <c r="A86" s="64" t="n">
        <v>59</v>
      </c>
      <c r="B86" s="79" t="s">
        <v>150</v>
      </c>
      <c r="C86" s="65"/>
      <c r="D86" s="87" t="n">
        <v>0.00638571003706796</v>
      </c>
      <c r="E86" s="87" t="n">
        <v>0.993614289962932</v>
      </c>
      <c r="F86" s="81" t="n">
        <v>92389.0507763479</v>
      </c>
      <c r="G86" s="81" t="n">
        <v>589.969688857706</v>
      </c>
      <c r="H86" s="81" t="n">
        <v>92094.0659319191</v>
      </c>
      <c r="I86" s="82" t="n">
        <v>2124735.0356408</v>
      </c>
      <c r="J86" s="83" t="n">
        <v>22.9976931009312</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0712486159474943</v>
      </c>
      <c r="E88" s="87" t="n">
        <v>0.992875138405251</v>
      </c>
      <c r="F88" s="81" t="n">
        <v>91799.0810874902</v>
      </c>
      <c r="G88" s="81" t="n">
        <v>654.055747273548</v>
      </c>
      <c r="H88" s="81" t="n">
        <v>91472.0532138535</v>
      </c>
      <c r="I88" s="82" t="n">
        <v>2032640.96970888</v>
      </c>
      <c r="J88" s="83" t="n">
        <v>22.1422801364607</v>
      </c>
    </row>
    <row r="89" customFormat="false" ht="21.95" hidden="false" customHeight="true" outlineLevel="0" collapsed="false">
      <c r="A89" s="64" t="n">
        <v>61</v>
      </c>
      <c r="B89" s="79" t="s">
        <v>150</v>
      </c>
      <c r="C89" s="65"/>
      <c r="D89" s="87" t="n">
        <v>0.00788752845218274</v>
      </c>
      <c r="E89" s="87" t="n">
        <v>0.992112471547817</v>
      </c>
      <c r="F89" s="81" t="n">
        <v>91145.0253402167</v>
      </c>
      <c r="G89" s="81" t="n">
        <v>718.908980645876</v>
      </c>
      <c r="H89" s="81" t="n">
        <v>90785.5708498938</v>
      </c>
      <c r="I89" s="82" t="n">
        <v>1941168.91649503</v>
      </c>
      <c r="J89" s="83" t="n">
        <v>21.297584912059</v>
      </c>
    </row>
    <row r="90" customFormat="false" ht="21.95" hidden="false" customHeight="true" outlineLevel="0" collapsed="false">
      <c r="A90" s="64" t="n">
        <v>62</v>
      </c>
      <c r="B90" s="79" t="s">
        <v>150</v>
      </c>
      <c r="C90" s="65"/>
      <c r="D90" s="87" t="n">
        <v>0.00866726255153456</v>
      </c>
      <c r="E90" s="87" t="n">
        <v>0.991332737448465</v>
      </c>
      <c r="F90" s="81" t="n">
        <v>90426.1163595708</v>
      </c>
      <c r="G90" s="81" t="n">
        <v>783.746892004015</v>
      </c>
      <c r="H90" s="81" t="n">
        <v>90034.2429135688</v>
      </c>
      <c r="I90" s="82" t="n">
        <v>1850383.34564514</v>
      </c>
      <c r="J90" s="83" t="n">
        <v>20.4629306237953</v>
      </c>
    </row>
    <row r="91" customFormat="false" ht="21.95" hidden="false" customHeight="true" outlineLevel="0" collapsed="false">
      <c r="A91" s="64" t="n">
        <v>63</v>
      </c>
      <c r="B91" s="79" t="s">
        <v>150</v>
      </c>
      <c r="C91" s="65"/>
      <c r="D91" s="87" t="n">
        <v>0.00956640037049902</v>
      </c>
      <c r="E91" s="87" t="n">
        <v>0.990433599629501</v>
      </c>
      <c r="F91" s="81" t="n">
        <v>89642.3694675668</v>
      </c>
      <c r="G91" s="81" t="n">
        <v>857.554796486941</v>
      </c>
      <c r="H91" s="81" t="n">
        <v>89213.5920693233</v>
      </c>
      <c r="I91" s="82" t="n">
        <v>1760349.10273157</v>
      </c>
      <c r="J91" s="83" t="n">
        <v>19.6374673403571</v>
      </c>
    </row>
    <row r="92" customFormat="false" ht="21.95" hidden="false" customHeight="true" outlineLevel="0" collapsed="false">
      <c r="A92" s="64" t="n">
        <v>64</v>
      </c>
      <c r="B92" s="79" t="s">
        <v>150</v>
      </c>
      <c r="C92" s="65"/>
      <c r="D92" s="87" t="n">
        <v>0.010434980321911</v>
      </c>
      <c r="E92" s="87" t="n">
        <v>0.989565019678089</v>
      </c>
      <c r="F92" s="81" t="n">
        <v>88784.8146710799</v>
      </c>
      <c r="G92" s="81" t="n">
        <v>926.467793977235</v>
      </c>
      <c r="H92" s="81" t="n">
        <v>88321.5807740912</v>
      </c>
      <c r="I92" s="82" t="n">
        <v>1671135.51066224</v>
      </c>
      <c r="J92" s="83" t="n">
        <v>18.8223123160563</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114808029813369</v>
      </c>
      <c r="E94" s="87" t="n">
        <v>0.988519197018663</v>
      </c>
      <c r="F94" s="81" t="n">
        <v>87858.3468771026</v>
      </c>
      <c r="G94" s="81" t="n">
        <v>1008.68437076197</v>
      </c>
      <c r="H94" s="81" t="n">
        <v>87354.0046917216</v>
      </c>
      <c r="I94" s="82" t="n">
        <v>1582813.92988815</v>
      </c>
      <c r="J94" s="83" t="n">
        <v>18.0155214176999</v>
      </c>
    </row>
    <row r="95" customFormat="false" ht="21.95" hidden="false" customHeight="true" outlineLevel="0" collapsed="false">
      <c r="A95" s="64" t="n">
        <v>66</v>
      </c>
      <c r="B95" s="79" t="s">
        <v>150</v>
      </c>
      <c r="C95" s="65"/>
      <c r="D95" s="87" t="n">
        <v>0.0126296452769683</v>
      </c>
      <c r="E95" s="87" t="n">
        <v>0.987370354723032</v>
      </c>
      <c r="F95" s="81" t="n">
        <v>86849.6625063406</v>
      </c>
      <c r="G95" s="81" t="n">
        <v>1096.8804298795</v>
      </c>
      <c r="H95" s="81" t="n">
        <v>86301.2222914009</v>
      </c>
      <c r="I95" s="82" t="n">
        <v>1495459.92519643</v>
      </c>
      <c r="J95" s="83" t="n">
        <v>17.2189491822982</v>
      </c>
    </row>
    <row r="96" customFormat="false" ht="21.95" hidden="false" customHeight="true" outlineLevel="0" collapsed="false">
      <c r="A96" s="64" t="n">
        <v>67</v>
      </c>
      <c r="B96" s="79" t="s">
        <v>150</v>
      </c>
      <c r="C96" s="65"/>
      <c r="D96" s="87" t="n">
        <v>0.0140169748240307</v>
      </c>
      <c r="E96" s="87" t="n">
        <v>0.985983025175969</v>
      </c>
      <c r="F96" s="81" t="n">
        <v>85752.7820764611</v>
      </c>
      <c r="G96" s="81" t="n">
        <v>1201.99458745635</v>
      </c>
      <c r="H96" s="81" t="n">
        <v>85151.784782733</v>
      </c>
      <c r="I96" s="82" t="n">
        <v>1409158.70290503</v>
      </c>
      <c r="J96" s="83" t="n">
        <v>16.432804496635</v>
      </c>
    </row>
    <row r="97" customFormat="false" ht="21.95" hidden="false" customHeight="true" outlineLevel="0" collapsed="false">
      <c r="A97" s="64" t="n">
        <v>68</v>
      </c>
      <c r="B97" s="79" t="s">
        <v>150</v>
      </c>
      <c r="C97" s="65"/>
      <c r="D97" s="87" t="n">
        <v>0.0154862490291675</v>
      </c>
      <c r="E97" s="87" t="n">
        <v>0.984513750970833</v>
      </c>
      <c r="F97" s="81" t="n">
        <v>84550.7874890048</v>
      </c>
      <c r="G97" s="81" t="n">
        <v>1309.37455066695</v>
      </c>
      <c r="H97" s="81" t="n">
        <v>83896.1002136713</v>
      </c>
      <c r="I97" s="82" t="n">
        <v>1324006.9181223</v>
      </c>
      <c r="J97" s="83" t="n">
        <v>15.6593091258254</v>
      </c>
    </row>
    <row r="98" customFormat="false" ht="21.95" hidden="false" customHeight="true" outlineLevel="0" collapsed="false">
      <c r="A98" s="64" t="n">
        <v>69</v>
      </c>
      <c r="B98" s="79" t="s">
        <v>150</v>
      </c>
      <c r="C98" s="65"/>
      <c r="D98" s="87" t="n">
        <v>0.0174988937542636</v>
      </c>
      <c r="E98" s="87" t="n">
        <v>0.982501106245736</v>
      </c>
      <c r="F98" s="81" t="n">
        <v>83241.4129383379</v>
      </c>
      <c r="G98" s="81" t="n">
        <v>1456.63264096275</v>
      </c>
      <c r="H98" s="81" t="n">
        <v>82513.0966178565</v>
      </c>
      <c r="I98" s="82" t="n">
        <v>1240110.81790863</v>
      </c>
      <c r="J98" s="83" t="n">
        <v>14.8977627137018</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193160547634009</v>
      </c>
      <c r="E100" s="87" t="n">
        <v>0.980683945236599</v>
      </c>
      <c r="F100" s="81" t="n">
        <v>81784.7802973751</v>
      </c>
      <c r="G100" s="81" t="n">
        <v>1579.75929503681</v>
      </c>
      <c r="H100" s="81" t="n">
        <v>80994.9006498567</v>
      </c>
      <c r="I100" s="82" t="n">
        <v>1157597.72129077</v>
      </c>
      <c r="J100" s="83" t="n">
        <v>14.1541949135483</v>
      </c>
    </row>
    <row r="101" customFormat="false" ht="21.95" hidden="false" customHeight="true" outlineLevel="0" collapsed="false">
      <c r="A101" s="64" t="n">
        <v>71</v>
      </c>
      <c r="B101" s="79" t="s">
        <v>150</v>
      </c>
      <c r="C101" s="65"/>
      <c r="D101" s="87" t="n">
        <v>0.0225942542011821</v>
      </c>
      <c r="E101" s="87" t="n">
        <v>0.977405745798818</v>
      </c>
      <c r="F101" s="81" t="n">
        <v>80205.0210023383</v>
      </c>
      <c r="G101" s="81" t="n">
        <v>1812.17263273798</v>
      </c>
      <c r="H101" s="81" t="n">
        <v>79298.9346859693</v>
      </c>
      <c r="I101" s="82" t="n">
        <v>1076602.82064091</v>
      </c>
      <c r="J101" s="83" t="n">
        <v>13.4231349507349</v>
      </c>
    </row>
    <row r="102" customFormat="false" ht="21.95" hidden="false" customHeight="true" outlineLevel="0" collapsed="false">
      <c r="A102" s="64" t="n">
        <v>72</v>
      </c>
      <c r="B102" s="79" t="s">
        <v>150</v>
      </c>
      <c r="C102" s="65"/>
      <c r="D102" s="87" t="n">
        <v>0.0245874792374898</v>
      </c>
      <c r="E102" s="87" t="n">
        <v>0.97541252076251</v>
      </c>
      <c r="F102" s="81" t="n">
        <v>78392.8483696003</v>
      </c>
      <c r="G102" s="81" t="n">
        <v>1927.48253165523</v>
      </c>
      <c r="H102" s="81" t="n">
        <v>77429.1071037727</v>
      </c>
      <c r="I102" s="82" t="n">
        <v>997303.885954944</v>
      </c>
      <c r="J102" s="83" t="n">
        <v>12.721873317486</v>
      </c>
    </row>
    <row r="103" customFormat="false" ht="21.95" hidden="false" customHeight="true" outlineLevel="0" collapsed="false">
      <c r="A103" s="64" t="n">
        <v>73</v>
      </c>
      <c r="B103" s="79" t="s">
        <v>150</v>
      </c>
      <c r="C103" s="65"/>
      <c r="D103" s="87" t="n">
        <v>0.027914629052074</v>
      </c>
      <c r="E103" s="87" t="n">
        <v>0.972085370947926</v>
      </c>
      <c r="F103" s="81" t="n">
        <v>76465.3658379451</v>
      </c>
      <c r="G103" s="81" t="n">
        <v>2134.50232269737</v>
      </c>
      <c r="H103" s="81" t="n">
        <v>75398.1146765964</v>
      </c>
      <c r="I103" s="82" t="n">
        <v>919874.778851171</v>
      </c>
      <c r="J103" s="83" t="n">
        <v>12.0299532836956</v>
      </c>
    </row>
    <row r="104" customFormat="false" ht="21.95" hidden="false" customHeight="true" outlineLevel="0" collapsed="false">
      <c r="A104" s="64" t="n">
        <v>74</v>
      </c>
      <c r="B104" s="79" t="s">
        <v>150</v>
      </c>
      <c r="C104" s="65"/>
      <c r="D104" s="87" t="n">
        <v>0.0296001029193949</v>
      </c>
      <c r="E104" s="87" t="n">
        <v>0.970399897080605</v>
      </c>
      <c r="F104" s="81" t="n">
        <v>74330.8635152477</v>
      </c>
      <c r="G104" s="81" t="n">
        <v>2200.20121013882</v>
      </c>
      <c r="H104" s="81" t="n">
        <v>73230.7629101783</v>
      </c>
      <c r="I104" s="82" t="n">
        <v>844476.664174575</v>
      </c>
      <c r="J104" s="83" t="n">
        <v>11.3610500973306</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335424625116712</v>
      </c>
      <c r="E106" s="87" t="n">
        <v>0.966457537488329</v>
      </c>
      <c r="F106" s="81" t="n">
        <v>72130.6623051089</v>
      </c>
      <c r="G106" s="81" t="n">
        <v>2419.44003631113</v>
      </c>
      <c r="H106" s="81" t="n">
        <v>70920.9422869533</v>
      </c>
      <c r="I106" s="82" t="n">
        <v>771245.901264397</v>
      </c>
      <c r="J106" s="83" t="n">
        <v>10.6923446509068</v>
      </c>
    </row>
    <row r="107" customFormat="false" ht="21.95" hidden="false" customHeight="true" outlineLevel="0" collapsed="false">
      <c r="A107" s="64" t="n">
        <v>76</v>
      </c>
      <c r="B107" s="79" t="s">
        <v>150</v>
      </c>
      <c r="C107" s="65"/>
      <c r="D107" s="87" t="n">
        <v>0.0388299673802606</v>
      </c>
      <c r="E107" s="87" t="n">
        <v>0.961170032619739</v>
      </c>
      <c r="F107" s="81" t="n">
        <v>69711.2222687978</v>
      </c>
      <c r="G107" s="81" t="n">
        <v>2706.88448673551</v>
      </c>
      <c r="H107" s="81" t="n">
        <v>68357.78002543</v>
      </c>
      <c r="I107" s="82" t="n">
        <v>700324.958977443</v>
      </c>
      <c r="J107" s="83" t="n">
        <v>10.0460863571876</v>
      </c>
    </row>
    <row r="108" customFormat="false" ht="21.95" hidden="false" customHeight="true" outlineLevel="0" collapsed="false">
      <c r="A108" s="64" t="n">
        <v>77</v>
      </c>
      <c r="B108" s="79" t="s">
        <v>150</v>
      </c>
      <c r="C108" s="65"/>
      <c r="D108" s="87" t="n">
        <v>0.0431308714478738</v>
      </c>
      <c r="E108" s="87" t="n">
        <v>0.956869128552126</v>
      </c>
      <c r="F108" s="81" t="n">
        <v>67004.3377820623</v>
      </c>
      <c r="G108" s="81" t="n">
        <v>2889.95547932804</v>
      </c>
      <c r="H108" s="81" t="n">
        <v>65559.3600423982</v>
      </c>
      <c r="I108" s="82" t="n">
        <v>631967.178952013</v>
      </c>
      <c r="J108" s="83" t="n">
        <v>9.43173531551859</v>
      </c>
    </row>
    <row r="109" customFormat="false" ht="21.95" hidden="false" customHeight="true" outlineLevel="0" collapsed="false">
      <c r="A109" s="64" t="n">
        <v>78</v>
      </c>
      <c r="B109" s="79" t="s">
        <v>150</v>
      </c>
      <c r="C109" s="65"/>
      <c r="D109" s="87" t="n">
        <v>0.0494494283725831</v>
      </c>
      <c r="E109" s="87" t="n">
        <v>0.950550571627417</v>
      </c>
      <c r="F109" s="81" t="n">
        <v>64114.3823027342</v>
      </c>
      <c r="G109" s="81" t="n">
        <v>3170.41955533147</v>
      </c>
      <c r="H109" s="81" t="n">
        <v>62529.1725250685</v>
      </c>
      <c r="I109" s="82" t="n">
        <v>566407.818909615</v>
      </c>
      <c r="J109" s="83" t="n">
        <v>8.83433324265935</v>
      </c>
    </row>
    <row r="110" customFormat="false" ht="21.95" hidden="false" customHeight="true" outlineLevel="0" collapsed="false">
      <c r="A110" s="64" t="n">
        <v>79</v>
      </c>
      <c r="B110" s="79" t="s">
        <v>150</v>
      </c>
      <c r="C110" s="65"/>
      <c r="D110" s="87" t="n">
        <v>0.0546305252311764</v>
      </c>
      <c r="E110" s="87" t="n">
        <v>0.945369474768824</v>
      </c>
      <c r="F110" s="81" t="n">
        <v>60943.9627474028</v>
      </c>
      <c r="G110" s="81" t="n">
        <v>3329.40069455986</v>
      </c>
      <c r="H110" s="81" t="n">
        <v>59279.2624001228</v>
      </c>
      <c r="I110" s="82" t="n">
        <v>503878.646384547</v>
      </c>
      <c r="J110" s="83" t="n">
        <v>8.26790093176244</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619792819068692</v>
      </c>
      <c r="E112" s="87" t="n">
        <v>0.938020718093131</v>
      </c>
      <c r="F112" s="81" t="n">
        <v>57614.5620528429</v>
      </c>
      <c r="G112" s="81" t="n">
        <v>3570.90918341396</v>
      </c>
      <c r="H112" s="81" t="n">
        <v>55829.1074611359</v>
      </c>
      <c r="I112" s="82" t="n">
        <v>444599.383984424</v>
      </c>
      <c r="J112" s="83" t="n">
        <v>7.71678839763889</v>
      </c>
    </row>
    <row r="113" customFormat="false" ht="21.95" hidden="false" customHeight="true" outlineLevel="0" collapsed="false">
      <c r="A113" s="64" t="n">
        <v>81</v>
      </c>
      <c r="B113" s="79" t="s">
        <v>150</v>
      </c>
      <c r="C113" s="65"/>
      <c r="D113" s="87" t="n">
        <v>0.0704167888654291</v>
      </c>
      <c r="E113" s="87" t="n">
        <v>0.929583211134571</v>
      </c>
      <c r="F113" s="81" t="n">
        <v>54043.6528694289</v>
      </c>
      <c r="G113" s="81" t="n">
        <v>3805.58049362312</v>
      </c>
      <c r="H113" s="81" t="n">
        <v>52140.8626226174</v>
      </c>
      <c r="I113" s="82" t="n">
        <v>388770.276523288</v>
      </c>
      <c r="J113" s="83" t="n">
        <v>7.1936343285782</v>
      </c>
    </row>
    <row r="114" customFormat="false" ht="21.95" hidden="false" customHeight="true" outlineLevel="0" collapsed="false">
      <c r="A114" s="64" t="n">
        <v>82</v>
      </c>
      <c r="B114" s="79" t="s">
        <v>150</v>
      </c>
      <c r="C114" s="65"/>
      <c r="D114" s="87" t="n">
        <v>0.0793617773100208</v>
      </c>
      <c r="E114" s="87" t="n">
        <v>0.920638222689979</v>
      </c>
      <c r="F114" s="81" t="n">
        <v>50238.0723758058</v>
      </c>
      <c r="G114" s="81" t="n">
        <v>3986.98271237341</v>
      </c>
      <c r="H114" s="81" t="n">
        <v>48244.5810196191</v>
      </c>
      <c r="I114" s="82" t="n">
        <v>336629.413900671</v>
      </c>
      <c r="J114" s="83" t="n">
        <v>6.70068332603438</v>
      </c>
    </row>
    <row r="115" customFormat="false" ht="21.95" hidden="false" customHeight="true" outlineLevel="0" collapsed="false">
      <c r="A115" s="64" t="n">
        <v>83</v>
      </c>
      <c r="B115" s="79" t="s">
        <v>150</v>
      </c>
      <c r="C115" s="65"/>
      <c r="D115" s="87" t="n">
        <v>0.089619633416305</v>
      </c>
      <c r="E115" s="87" t="n">
        <v>0.910380366583695</v>
      </c>
      <c r="F115" s="81" t="n">
        <v>46251.0896634324</v>
      </c>
      <c r="G115" s="81" t="n">
        <v>4145.00570074146</v>
      </c>
      <c r="H115" s="81" t="n">
        <v>44178.5868130617</v>
      </c>
      <c r="I115" s="82" t="n">
        <v>288384.832881051</v>
      </c>
      <c r="J115" s="83" t="n">
        <v>6.23520083482612</v>
      </c>
    </row>
    <row r="116" customFormat="false" ht="21.95" hidden="false" customHeight="true" outlineLevel="0" collapsed="false">
      <c r="A116" s="64" t="n">
        <v>84</v>
      </c>
      <c r="B116" s="79" t="s">
        <v>150</v>
      </c>
      <c r="C116" s="65"/>
      <c r="D116" s="87" t="n">
        <v>0.10017875876689</v>
      </c>
      <c r="E116" s="87" t="n">
        <v>0.89982124123311</v>
      </c>
      <c r="F116" s="81" t="n">
        <v>42106.0839626909</v>
      </c>
      <c r="G116" s="81" t="n">
        <v>4218.13522791684</v>
      </c>
      <c r="H116" s="81" t="n">
        <v>39997.0163487325</v>
      </c>
      <c r="I116" s="82" t="n">
        <v>244206.24606799</v>
      </c>
      <c r="J116" s="83" t="n">
        <v>5.79978528243981</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11954100325201</v>
      </c>
      <c r="E118" s="87" t="n">
        <v>0.888045899674799</v>
      </c>
      <c r="F118" s="81" t="n">
        <v>37887.9487347741</v>
      </c>
      <c r="G118" s="81" t="n">
        <v>4241.71121376896</v>
      </c>
      <c r="H118" s="81" t="n">
        <v>35767.0931278896</v>
      </c>
      <c r="I118" s="82" t="n">
        <v>204209.229719257</v>
      </c>
      <c r="J118" s="83" t="n">
        <v>5.3898201549199</v>
      </c>
    </row>
    <row r="119" customFormat="false" ht="21.95" hidden="false" customHeight="true" outlineLevel="0" collapsed="false">
      <c r="A119" s="64" t="n">
        <v>86</v>
      </c>
      <c r="B119" s="79" t="s">
        <v>150</v>
      </c>
      <c r="C119" s="65"/>
      <c r="D119" s="87" t="n">
        <v>0.124766062399803</v>
      </c>
      <c r="E119" s="87" t="n">
        <v>0.875233937600197</v>
      </c>
      <c r="F119" s="81" t="n">
        <v>33646.2375210051</v>
      </c>
      <c r="G119" s="81" t="n">
        <v>4197.90857006431</v>
      </c>
      <c r="H119" s="81" t="n">
        <v>31547.283235973</v>
      </c>
      <c r="I119" s="82" t="n">
        <v>168442.136591368</v>
      </c>
      <c r="J119" s="83" t="n">
        <v>5.00626961591798</v>
      </c>
    </row>
    <row r="120" customFormat="false" ht="21.95" hidden="false" customHeight="true" outlineLevel="0" collapsed="false">
      <c r="A120" s="64" t="n">
        <v>87</v>
      </c>
      <c r="B120" s="79" t="s">
        <v>150</v>
      </c>
      <c r="C120" s="65"/>
      <c r="D120" s="87" t="n">
        <v>0.138535692524355</v>
      </c>
      <c r="E120" s="87" t="n">
        <v>0.861464307475645</v>
      </c>
      <c r="F120" s="81" t="n">
        <v>29448.3289509408</v>
      </c>
      <c r="G120" s="81" t="n">
        <v>4079.6446449036</v>
      </c>
      <c r="H120" s="81" t="n">
        <v>27408.506628489</v>
      </c>
      <c r="I120" s="82" t="n">
        <v>136894.853355395</v>
      </c>
      <c r="J120" s="83" t="n">
        <v>4.64864589034757</v>
      </c>
    </row>
    <row r="121" customFormat="false" ht="21.95" hidden="false" customHeight="true" outlineLevel="0" collapsed="false">
      <c r="A121" s="64" t="n">
        <v>88</v>
      </c>
      <c r="B121" s="79" t="s">
        <v>150</v>
      </c>
      <c r="C121" s="65"/>
      <c r="D121" s="87" t="n">
        <v>0.153227278935526</v>
      </c>
      <c r="E121" s="87" t="n">
        <v>0.846772721064474</v>
      </c>
      <c r="F121" s="81" t="n">
        <v>25368.6843060372</v>
      </c>
      <c r="G121" s="81" t="n">
        <v>3887.17446638848</v>
      </c>
      <c r="H121" s="81" t="n">
        <v>23425.097072843</v>
      </c>
      <c r="I121" s="82" t="n">
        <v>109486.346726906</v>
      </c>
      <c r="J121" s="83" t="n">
        <v>4.31580705590041</v>
      </c>
    </row>
    <row r="122" customFormat="false" ht="21.95" hidden="false" customHeight="true" outlineLevel="0" collapsed="false">
      <c r="A122" s="64" t="n">
        <v>89</v>
      </c>
      <c r="B122" s="79" t="s">
        <v>150</v>
      </c>
      <c r="C122" s="65"/>
      <c r="D122" s="87" t="n">
        <v>0.167151006160092</v>
      </c>
      <c r="E122" s="87" t="n">
        <v>0.832848993839908</v>
      </c>
      <c r="F122" s="81" t="n">
        <v>21481.5098396488</v>
      </c>
      <c r="G122" s="81" t="n">
        <v>3590.6559835352</v>
      </c>
      <c r="H122" s="81" t="n">
        <v>19686.1818478812</v>
      </c>
      <c r="I122" s="82" t="n">
        <v>86061.2496540625</v>
      </c>
      <c r="J122" s="83" t="n">
        <v>4.00629426406602</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17890.8538561136</v>
      </c>
      <c r="G124" s="81" t="n">
        <v>17890.8538561136</v>
      </c>
      <c r="H124" s="81" t="n">
        <v>66375.0678061813</v>
      </c>
      <c r="I124" s="82" t="n">
        <v>66375.0678061813</v>
      </c>
      <c r="J124" s="83" t="n">
        <v>3.71</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21.95" hidden="false" customHeight="true" outlineLevel="0" collapsed="false">
      <c r="A131" s="46" t="s">
        <v>11</v>
      </c>
    </row>
    <row r="132" customFormat="false" ht="21.95" hidden="false" customHeight="true" outlineLevel="0" collapsed="false">
      <c r="A132" s="46" t="s">
        <v>1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46"/>
      <c r="B1" s="48"/>
      <c r="C1" s="48"/>
      <c r="D1" s="48"/>
      <c r="E1" s="48"/>
      <c r="F1" s="48"/>
      <c r="G1" s="48"/>
      <c r="H1" s="48"/>
      <c r="I1" s="48"/>
      <c r="J1" s="48"/>
    </row>
    <row r="2" customFormat="false" ht="21.95" hidden="false" customHeight="true" outlineLevel="0" collapsed="false">
      <c r="A2" s="49" t="s">
        <v>201</v>
      </c>
      <c r="B2" s="49"/>
      <c r="C2" s="49"/>
      <c r="D2" s="49"/>
      <c r="E2" s="49"/>
      <c r="F2" s="49"/>
      <c r="G2" s="49"/>
      <c r="H2" s="49"/>
      <c r="I2" s="49"/>
      <c r="J2" s="49"/>
    </row>
    <row r="3" customFormat="false" ht="21.95" hidden="false" customHeight="true" outlineLevel="0" collapsed="false">
      <c r="A3" s="50"/>
      <c r="B3" s="51"/>
      <c r="C3" s="51"/>
      <c r="D3" s="51"/>
      <c r="E3" s="51"/>
      <c r="F3" s="51"/>
      <c r="G3" s="52"/>
      <c r="H3" s="52"/>
      <c r="I3" s="52"/>
      <c r="J3" s="51"/>
    </row>
    <row r="4" customFormat="false" ht="21.95" hidden="false" customHeight="true" outlineLevel="0" collapsed="false">
      <c r="A4" s="53" t="s">
        <v>28</v>
      </c>
      <c r="B4" s="53"/>
      <c r="C4" s="53"/>
      <c r="D4" s="53"/>
      <c r="E4" s="53"/>
      <c r="F4" s="53"/>
      <c r="G4" s="53"/>
      <c r="H4" s="53"/>
      <c r="I4" s="53"/>
      <c r="J4" s="53"/>
    </row>
    <row r="5" customFormat="false" ht="21.95" hidden="false" customHeight="true" outlineLevel="0" collapsed="false">
      <c r="A5" s="54"/>
      <c r="B5" s="51"/>
      <c r="C5" s="51"/>
      <c r="D5" s="51"/>
      <c r="E5" s="51"/>
      <c r="F5" s="51"/>
      <c r="G5" s="52"/>
      <c r="H5" s="52"/>
      <c r="I5" s="52"/>
      <c r="J5" s="51"/>
    </row>
    <row r="6" customFormat="false" ht="21.95" hidden="false" customHeight="true" outlineLevel="0" collapsed="false">
      <c r="A6" s="53" t="s">
        <v>120</v>
      </c>
      <c r="B6" s="53"/>
      <c r="C6" s="53"/>
      <c r="D6" s="53"/>
      <c r="E6" s="53"/>
      <c r="F6" s="53"/>
      <c r="G6" s="53"/>
      <c r="H6" s="53"/>
      <c r="I6" s="53"/>
      <c r="J6" s="53"/>
    </row>
    <row r="7" customFormat="false" ht="21.95" hidden="false" customHeight="true" outlineLevel="0" collapsed="false">
      <c r="A7" s="52"/>
      <c r="B7" s="51"/>
      <c r="C7" s="51"/>
      <c r="D7" s="51"/>
      <c r="E7" s="51"/>
      <c r="F7" s="51"/>
      <c r="G7" s="51"/>
      <c r="H7" s="55"/>
      <c r="I7" s="55"/>
      <c r="J7" s="51"/>
    </row>
    <row r="8" customFormat="false" ht="21.95" hidden="false" customHeight="true" outlineLevel="0" collapsed="false">
      <c r="A8" s="56"/>
      <c r="B8" s="57"/>
      <c r="C8" s="58"/>
      <c r="D8" s="58"/>
      <c r="E8" s="58"/>
      <c r="F8" s="58"/>
      <c r="G8" s="58"/>
      <c r="H8" s="59" t="s">
        <v>121</v>
      </c>
      <c r="I8" s="56"/>
      <c r="J8" s="60"/>
    </row>
    <row r="9" customFormat="false" ht="21.95" hidden="false" customHeight="true" outlineLevel="0" collapsed="false">
      <c r="A9" s="61" t="s">
        <v>122</v>
      </c>
      <c r="B9" s="61"/>
      <c r="C9" s="61"/>
      <c r="D9" s="61" t="s">
        <v>123</v>
      </c>
      <c r="E9" s="61" t="s">
        <v>124</v>
      </c>
      <c r="F9" s="61" t="s">
        <v>125</v>
      </c>
      <c r="G9" s="61" t="s">
        <v>126</v>
      </c>
      <c r="H9" s="61" t="s">
        <v>127</v>
      </c>
      <c r="I9" s="62" t="s">
        <v>128</v>
      </c>
      <c r="J9" s="63" t="s">
        <v>129</v>
      </c>
    </row>
    <row r="10" customFormat="false" ht="21.95" hidden="false" customHeight="true" outlineLevel="0" collapsed="false">
      <c r="A10" s="61" t="s">
        <v>130</v>
      </c>
      <c r="B10" s="61"/>
      <c r="C10" s="61"/>
      <c r="D10" s="61" t="s">
        <v>131</v>
      </c>
      <c r="E10" s="61"/>
      <c r="F10" s="61" t="s">
        <v>132</v>
      </c>
      <c r="G10" s="61" t="s">
        <v>132</v>
      </c>
      <c r="H10" s="61" t="s">
        <v>133</v>
      </c>
      <c r="I10" s="62" t="s">
        <v>134</v>
      </c>
      <c r="J10" s="63" t="s">
        <v>135</v>
      </c>
    </row>
    <row r="11" customFormat="false" ht="21.95" hidden="false" customHeight="true" outlineLevel="0" collapsed="false">
      <c r="A11" s="64"/>
      <c r="B11" s="64"/>
      <c r="C11" s="65"/>
      <c r="D11" s="61" t="s">
        <v>136</v>
      </c>
      <c r="E11" s="61"/>
      <c r="F11" s="66"/>
      <c r="G11" s="61" t="s">
        <v>137</v>
      </c>
      <c r="H11" s="61" t="s">
        <v>138</v>
      </c>
      <c r="I11" s="62" t="s">
        <v>139</v>
      </c>
      <c r="J11" s="63" t="s">
        <v>132</v>
      </c>
    </row>
    <row r="12" customFormat="false" ht="21.95" hidden="false" customHeight="true" outlineLevel="0" collapsed="false">
      <c r="A12" s="64"/>
      <c r="B12" s="67"/>
      <c r="C12" s="65"/>
      <c r="D12" s="62"/>
      <c r="E12" s="61"/>
      <c r="F12" s="65"/>
      <c r="G12" s="65"/>
      <c r="H12" s="53" t="s">
        <v>140</v>
      </c>
      <c r="I12" s="53"/>
      <c r="J12" s="63" t="s">
        <v>141</v>
      </c>
    </row>
    <row r="13" customFormat="false" ht="21.95" hidden="false" customHeight="true" outlineLevel="0" collapsed="false">
      <c r="A13" s="68"/>
      <c r="B13" s="69" t="s">
        <v>142</v>
      </c>
      <c r="C13" s="70"/>
      <c r="D13" s="71" t="s">
        <v>143</v>
      </c>
      <c r="E13" s="71" t="s">
        <v>144</v>
      </c>
      <c r="F13" s="71" t="s">
        <v>145</v>
      </c>
      <c r="G13" s="72" t="s">
        <v>146</v>
      </c>
      <c r="H13" s="73" t="s">
        <v>147</v>
      </c>
      <c r="I13" s="74" t="s">
        <v>148</v>
      </c>
      <c r="J13" s="74" t="s">
        <v>149</v>
      </c>
    </row>
    <row r="14" customFormat="false" ht="21.95" hidden="false" customHeight="true" outlineLevel="0" collapsed="false">
      <c r="A14" s="75"/>
      <c r="B14" s="69"/>
      <c r="C14" s="76"/>
      <c r="D14" s="71"/>
      <c r="E14" s="71"/>
      <c r="F14" s="71"/>
      <c r="G14" s="71"/>
      <c r="H14" s="73"/>
      <c r="I14" s="74"/>
      <c r="J14" s="74"/>
    </row>
    <row r="15" customFormat="false" ht="21.95" hidden="false" customHeight="true" outlineLevel="0" collapsed="false">
      <c r="A15" s="77"/>
      <c r="B15" s="77"/>
      <c r="C15" s="77"/>
      <c r="D15" s="78"/>
      <c r="E15" s="77"/>
      <c r="F15" s="77"/>
      <c r="G15" s="77"/>
      <c r="H15" s="77"/>
      <c r="I15" s="77"/>
      <c r="J15" s="77"/>
    </row>
    <row r="16" customFormat="false" ht="21.95" hidden="false" customHeight="true" outlineLevel="0" collapsed="false">
      <c r="A16" s="64" t="n">
        <v>0</v>
      </c>
      <c r="B16" s="79" t="s">
        <v>150</v>
      </c>
      <c r="C16" s="65"/>
      <c r="D16" s="87" t="n">
        <v>0.00690824</v>
      </c>
      <c r="E16" s="87" t="n">
        <v>0.99309176</v>
      </c>
      <c r="F16" s="81" t="n">
        <v>100000</v>
      </c>
      <c r="G16" s="81" t="n">
        <v>690.824</v>
      </c>
      <c r="H16" s="81" t="n">
        <v>99445</v>
      </c>
      <c r="I16" s="82" t="n">
        <v>7310784.17629051</v>
      </c>
      <c r="J16" s="83" t="n">
        <v>73.1078417629051</v>
      </c>
    </row>
    <row r="17" customFormat="false" ht="21.95" hidden="false" customHeight="true" outlineLevel="0" collapsed="false">
      <c r="A17" s="64" t="n">
        <v>1</v>
      </c>
      <c r="B17" s="79" t="s">
        <v>150</v>
      </c>
      <c r="C17" s="65"/>
      <c r="D17" s="87" t="n">
        <v>0.000557663567253072</v>
      </c>
      <c r="E17" s="87" t="n">
        <v>0.999442336432747</v>
      </c>
      <c r="F17" s="81" t="n">
        <v>99309.176</v>
      </c>
      <c r="G17" s="81" t="n">
        <v>55.3811093491231</v>
      </c>
      <c r="H17" s="81" t="n">
        <v>99281.4854453254</v>
      </c>
      <c r="I17" s="82" t="n">
        <v>7211339.17629051</v>
      </c>
      <c r="J17" s="83" t="n">
        <v>72.6150338443097</v>
      </c>
    </row>
    <row r="18" customFormat="false" ht="21.95" hidden="false" customHeight="true" outlineLevel="0" collapsed="false">
      <c r="A18" s="64" t="n">
        <v>2</v>
      </c>
      <c r="B18" s="79" t="s">
        <v>150</v>
      </c>
      <c r="C18" s="65"/>
      <c r="D18" s="87" t="n">
        <v>0.000412931230077733</v>
      </c>
      <c r="E18" s="87" t="n">
        <v>0.999587068769922</v>
      </c>
      <c r="F18" s="81" t="n">
        <v>99253.7948906509</v>
      </c>
      <c r="G18" s="81" t="n">
        <v>40.9849916140795</v>
      </c>
      <c r="H18" s="81" t="n">
        <v>99233.3023948438</v>
      </c>
      <c r="I18" s="82" t="n">
        <v>7112057.69084518</v>
      </c>
      <c r="J18" s="83" t="n">
        <v>71.6552722108069</v>
      </c>
    </row>
    <row r="19" customFormat="false" ht="21.95" hidden="false" customHeight="true" outlineLevel="0" collapsed="false">
      <c r="A19" s="64" t="n">
        <v>3</v>
      </c>
      <c r="B19" s="79" t="s">
        <v>150</v>
      </c>
      <c r="C19" s="65"/>
      <c r="D19" s="87" t="n">
        <v>0.00032194638561375</v>
      </c>
      <c r="E19" s="87" t="n">
        <v>0.999678053614386</v>
      </c>
      <c r="F19" s="81" t="n">
        <v>99212.8098990368</v>
      </c>
      <c r="G19" s="81" t="n">
        <v>31.9412055535789</v>
      </c>
      <c r="H19" s="81" t="n">
        <v>99196.83929626</v>
      </c>
      <c r="I19" s="82" t="n">
        <v>7012824.38845034</v>
      </c>
      <c r="J19" s="83" t="n">
        <v>70.6846665827416</v>
      </c>
    </row>
    <row r="20" customFormat="false" ht="21.95" hidden="false" customHeight="true" outlineLevel="0" collapsed="false">
      <c r="A20" s="64" t="n">
        <v>4</v>
      </c>
      <c r="B20" s="79" t="s">
        <v>150</v>
      </c>
      <c r="C20" s="65"/>
      <c r="D20" s="87" t="n">
        <v>0.000256580584337171</v>
      </c>
      <c r="E20" s="87" t="n">
        <v>0.999743419415663</v>
      </c>
      <c r="F20" s="81" t="n">
        <v>99180.8686934832</v>
      </c>
      <c r="G20" s="81" t="n">
        <v>25.4478852444421</v>
      </c>
      <c r="H20" s="81" t="n">
        <v>99168.144750861</v>
      </c>
      <c r="I20" s="82" t="n">
        <v>6913627.54915408</v>
      </c>
      <c r="J20" s="83" t="n">
        <v>69.70726955942</v>
      </c>
    </row>
    <row r="21" customFormat="false" ht="21.95" hidden="false" customHeight="true" outlineLevel="0" collapsed="false">
      <c r="A21" s="64"/>
      <c r="B21" s="64"/>
      <c r="C21" s="65"/>
      <c r="D21" s="87"/>
      <c r="E21" s="87"/>
      <c r="F21" s="84"/>
      <c r="G21" s="81"/>
      <c r="H21" s="84"/>
      <c r="I21" s="85"/>
      <c r="J21" s="64"/>
    </row>
    <row r="22" customFormat="false" ht="21.95" hidden="false" customHeight="true" outlineLevel="0" collapsed="false">
      <c r="A22" s="64" t="n">
        <v>5</v>
      </c>
      <c r="B22" s="79" t="s">
        <v>150</v>
      </c>
      <c r="C22" s="65"/>
      <c r="D22" s="87" t="n">
        <v>0.000221300553345155</v>
      </c>
      <c r="E22" s="87" t="n">
        <v>0.999778699446655</v>
      </c>
      <c r="F22" s="81" t="n">
        <v>99155.4208082388</v>
      </c>
      <c r="G22" s="81" t="n">
        <v>21.9431494920349</v>
      </c>
      <c r="H22" s="81" t="n">
        <v>99144.4492334928</v>
      </c>
      <c r="I22" s="82" t="n">
        <v>6814459.40440322</v>
      </c>
      <c r="J22" s="83" t="n">
        <v>68.7250313584167</v>
      </c>
    </row>
    <row r="23" customFormat="false" ht="21.95" hidden="false" customHeight="true" outlineLevel="0" collapsed="false">
      <c r="A23" s="64" t="n">
        <v>6</v>
      </c>
      <c r="B23" s="79" t="s">
        <v>150</v>
      </c>
      <c r="C23" s="65"/>
      <c r="D23" s="87" t="n">
        <v>0.000195977608102995</v>
      </c>
      <c r="E23" s="87" t="n">
        <v>0.999804022391897</v>
      </c>
      <c r="F23" s="81" t="n">
        <v>99133.4776587468</v>
      </c>
      <c r="G23" s="81" t="n">
        <v>19.4279418344929</v>
      </c>
      <c r="H23" s="81" t="n">
        <v>99123.7636878295</v>
      </c>
      <c r="I23" s="82" t="n">
        <v>6715314.95516972</v>
      </c>
      <c r="J23" s="83" t="n">
        <v>67.7401329375962</v>
      </c>
    </row>
    <row r="24" customFormat="false" ht="21.95" hidden="false" customHeight="true" outlineLevel="0" collapsed="false">
      <c r="A24" s="64" t="n">
        <v>7</v>
      </c>
      <c r="B24" s="79" t="s">
        <v>150</v>
      </c>
      <c r="C24" s="65"/>
      <c r="D24" s="87" t="n">
        <v>0.000171774816123996</v>
      </c>
      <c r="E24" s="87" t="n">
        <v>0.999828225183876</v>
      </c>
      <c r="F24" s="81" t="n">
        <v>99114.0497169123</v>
      </c>
      <c r="G24" s="81" t="n">
        <v>17.0252976654272</v>
      </c>
      <c r="H24" s="81" t="n">
        <v>99105.5370680796</v>
      </c>
      <c r="I24" s="82" t="n">
        <v>6616191.19148189</v>
      </c>
      <c r="J24" s="83" t="n">
        <v>66.7533130810308</v>
      </c>
    </row>
    <row r="25" customFormat="false" ht="21.95" hidden="false" customHeight="true" outlineLevel="0" collapsed="false">
      <c r="A25" s="64" t="n">
        <v>8</v>
      </c>
      <c r="B25" s="79" t="s">
        <v>150</v>
      </c>
      <c r="C25" s="65"/>
      <c r="D25" s="87" t="n">
        <v>0.000193280031881242</v>
      </c>
      <c r="E25" s="87" t="n">
        <v>0.999806719968119</v>
      </c>
      <c r="F25" s="81" t="n">
        <v>99097.0244192468</v>
      </c>
      <c r="G25" s="81" t="n">
        <v>19.1534760390883</v>
      </c>
      <c r="H25" s="81" t="n">
        <v>99087.4476812273</v>
      </c>
      <c r="I25" s="82" t="n">
        <v>6517085.65441382</v>
      </c>
      <c r="J25" s="83" t="n">
        <v>65.7646956869479</v>
      </c>
    </row>
    <row r="26" customFormat="false" ht="21.95" hidden="false" customHeight="true" outlineLevel="0" collapsed="false">
      <c r="A26" s="64" t="n">
        <v>9</v>
      </c>
      <c r="B26" s="79" t="s">
        <v>150</v>
      </c>
      <c r="C26" s="65"/>
      <c r="D26" s="87" t="n">
        <v>0.000162656045062625</v>
      </c>
      <c r="E26" s="87" t="n">
        <v>0.999837343954937</v>
      </c>
      <c r="F26" s="81" t="n">
        <v>99077.8709432077</v>
      </c>
      <c r="G26" s="81" t="n">
        <v>16.1156146408473</v>
      </c>
      <c r="H26" s="81" t="n">
        <v>99069.8131358873</v>
      </c>
      <c r="I26" s="82" t="n">
        <v>6417998.20673259</v>
      </c>
      <c r="J26" s="83" t="n">
        <v>64.7773124879867</v>
      </c>
    </row>
    <row r="27" customFormat="false" ht="21.95" hidden="false" customHeight="true" outlineLevel="0" collapsed="false">
      <c r="A27" s="64"/>
      <c r="B27" s="64"/>
      <c r="C27" s="65"/>
      <c r="D27" s="87"/>
      <c r="E27" s="87"/>
      <c r="F27" s="84"/>
      <c r="G27" s="81"/>
      <c r="H27" s="84"/>
      <c r="I27" s="85"/>
      <c r="J27" s="64"/>
    </row>
    <row r="28" customFormat="false" ht="21.95" hidden="false" customHeight="true" outlineLevel="0" collapsed="false">
      <c r="A28" s="64" t="n">
        <v>10</v>
      </c>
      <c r="B28" s="79" t="s">
        <v>150</v>
      </c>
      <c r="C28" s="65"/>
      <c r="D28" s="87" t="n">
        <v>0.000147416669310729</v>
      </c>
      <c r="E28" s="87" t="n">
        <v>0.999852583330689</v>
      </c>
      <c r="F28" s="81" t="n">
        <v>99061.7553285669</v>
      </c>
      <c r="G28" s="81" t="n">
        <v>14.6033540266117</v>
      </c>
      <c r="H28" s="81" t="n">
        <v>99054.4536515536</v>
      </c>
      <c r="I28" s="82" t="n">
        <v>6318928.3935967</v>
      </c>
      <c r="J28" s="83" t="n">
        <v>63.7877692822841</v>
      </c>
    </row>
    <row r="29" customFormat="false" ht="21.95" hidden="false" customHeight="true" outlineLevel="0" collapsed="false">
      <c r="A29" s="64" t="n">
        <v>11</v>
      </c>
      <c r="B29" s="79" t="s">
        <v>150</v>
      </c>
      <c r="C29" s="65"/>
      <c r="D29" s="87" t="n">
        <v>0.000187578659048289</v>
      </c>
      <c r="E29" s="87" t="n">
        <v>0.999812421340952</v>
      </c>
      <c r="F29" s="81" t="n">
        <v>99047.1519745403</v>
      </c>
      <c r="G29" s="81" t="n">
        <v>18.5791319499363</v>
      </c>
      <c r="H29" s="81" t="n">
        <v>99037.8624085653</v>
      </c>
      <c r="I29" s="82" t="n">
        <v>6219873.93994515</v>
      </c>
      <c r="J29" s="83" t="n">
        <v>62.7971003299917</v>
      </c>
    </row>
    <row r="30" customFormat="false" ht="21.95" hidden="false" customHeight="true" outlineLevel="0" collapsed="false">
      <c r="A30" s="64" t="n">
        <v>12</v>
      </c>
      <c r="B30" s="79" t="s">
        <v>150</v>
      </c>
      <c r="C30" s="65"/>
      <c r="D30" s="87" t="n">
        <v>0.000204790491296404</v>
      </c>
      <c r="E30" s="87" t="n">
        <v>0.999795209508704</v>
      </c>
      <c r="F30" s="81" t="n">
        <v>99028.5728425903</v>
      </c>
      <c r="G30" s="81" t="n">
        <v>20.2801100848158</v>
      </c>
      <c r="H30" s="81" t="n">
        <v>99018.4327875479</v>
      </c>
      <c r="I30" s="82" t="n">
        <v>6120836.07753658</v>
      </c>
      <c r="J30" s="83" t="n">
        <v>61.8087881289159</v>
      </c>
    </row>
    <row r="31" customFormat="false" ht="21.95" hidden="false" customHeight="true" outlineLevel="0" collapsed="false">
      <c r="A31" s="64" t="n">
        <v>13</v>
      </c>
      <c r="B31" s="79" t="s">
        <v>150</v>
      </c>
      <c r="C31" s="65"/>
      <c r="D31" s="87" t="n">
        <v>0.000185858241503788</v>
      </c>
      <c r="E31" s="87" t="n">
        <v>0.999814141758496</v>
      </c>
      <c r="F31" s="81" t="n">
        <v>99008.2927325055</v>
      </c>
      <c r="G31" s="81" t="n">
        <v>18.4015071815558</v>
      </c>
      <c r="H31" s="81" t="n">
        <v>98999.0919789147</v>
      </c>
      <c r="I31" s="82" t="n">
        <v>6021817.64474903</v>
      </c>
      <c r="J31" s="83" t="n">
        <v>60.8213461575225</v>
      </c>
    </row>
    <row r="32" customFormat="false" ht="21.95" hidden="false" customHeight="true" outlineLevel="0" collapsed="false">
      <c r="A32" s="64" t="n">
        <v>14</v>
      </c>
      <c r="B32" s="79" t="s">
        <v>150</v>
      </c>
      <c r="C32" s="65"/>
      <c r="D32" s="87" t="n">
        <v>0.000218489944543939</v>
      </c>
      <c r="E32" s="87" t="n">
        <v>0.999781510055456</v>
      </c>
      <c r="F32" s="81" t="n">
        <v>98989.891225324</v>
      </c>
      <c r="G32" s="81" t="n">
        <v>21.6282958442315</v>
      </c>
      <c r="H32" s="81" t="n">
        <v>98979.0770774019</v>
      </c>
      <c r="I32" s="82" t="n">
        <v>5922818.55277012</v>
      </c>
      <c r="J32" s="83" t="n">
        <v>59.8325594609293</v>
      </c>
    </row>
    <row r="33" customFormat="false" ht="21.95" hidden="false" customHeight="true" outlineLevel="0" collapsed="false">
      <c r="A33" s="64"/>
      <c r="B33" s="64"/>
      <c r="C33" s="65"/>
      <c r="D33" s="87"/>
      <c r="E33" s="87"/>
      <c r="F33" s="84"/>
      <c r="G33" s="81"/>
      <c r="H33" s="84"/>
      <c r="I33" s="85"/>
      <c r="J33" s="64"/>
    </row>
    <row r="34" customFormat="false" ht="21.95" hidden="false" customHeight="true" outlineLevel="0" collapsed="false">
      <c r="A34" s="64" t="n">
        <v>15</v>
      </c>
      <c r="B34" s="79" t="s">
        <v>150</v>
      </c>
      <c r="C34" s="65"/>
      <c r="D34" s="87" t="n">
        <v>0.000315611620881564</v>
      </c>
      <c r="E34" s="87" t="n">
        <v>0.999684388379118</v>
      </c>
      <c r="F34" s="81" t="n">
        <v>98968.2629294797</v>
      </c>
      <c r="G34" s="81" t="n">
        <v>31.2355338790059</v>
      </c>
      <c r="H34" s="81" t="n">
        <v>98952.6451625402</v>
      </c>
      <c r="I34" s="82" t="n">
        <v>5823839.47569272</v>
      </c>
      <c r="J34" s="83" t="n">
        <v>58.8455258615837</v>
      </c>
    </row>
    <row r="35" customFormat="false" ht="21.95" hidden="false" customHeight="true" outlineLevel="0" collapsed="false">
      <c r="A35" s="64" t="n">
        <v>16</v>
      </c>
      <c r="B35" s="79" t="s">
        <v>150</v>
      </c>
      <c r="C35" s="65"/>
      <c r="D35" s="87" t="n">
        <v>0.000496291989847284</v>
      </c>
      <c r="E35" s="87" t="n">
        <v>0.999503708010153</v>
      </c>
      <c r="F35" s="81" t="n">
        <v>98937.0273956007</v>
      </c>
      <c r="G35" s="81" t="n">
        <v>49.1016541957379</v>
      </c>
      <c r="H35" s="81" t="n">
        <v>98912.4765685029</v>
      </c>
      <c r="I35" s="82" t="n">
        <v>5724886.83053018</v>
      </c>
      <c r="J35" s="83" t="n">
        <v>57.8639462012453</v>
      </c>
    </row>
    <row r="36" customFormat="false" ht="21.95" hidden="false" customHeight="true" outlineLevel="0" collapsed="false">
      <c r="A36" s="64" t="n">
        <v>17</v>
      </c>
      <c r="B36" s="79" t="s">
        <v>150</v>
      </c>
      <c r="C36" s="65"/>
      <c r="D36" s="87" t="n">
        <v>0.000633700343171581</v>
      </c>
      <c r="E36" s="87" t="n">
        <v>0.999366299656828</v>
      </c>
      <c r="F36" s="81" t="n">
        <v>98887.925741405</v>
      </c>
      <c r="G36" s="81" t="n">
        <v>62.6653124778541</v>
      </c>
      <c r="H36" s="81" t="n">
        <v>98856.5930851661</v>
      </c>
      <c r="I36" s="82" t="n">
        <v>5625974.35396167</v>
      </c>
      <c r="J36" s="83" t="n">
        <v>56.8924296043358</v>
      </c>
    </row>
    <row r="37" customFormat="false" ht="21.95" hidden="false" customHeight="true" outlineLevel="0" collapsed="false">
      <c r="A37" s="64" t="n">
        <v>18</v>
      </c>
      <c r="B37" s="79" t="s">
        <v>150</v>
      </c>
      <c r="C37" s="65"/>
      <c r="D37" s="87" t="n">
        <v>0.000944509584864186</v>
      </c>
      <c r="E37" s="87" t="n">
        <v>0.999055490415136</v>
      </c>
      <c r="F37" s="81" t="n">
        <v>98825.2604289271</v>
      </c>
      <c r="G37" s="81" t="n">
        <v>93.3414057018211</v>
      </c>
      <c r="H37" s="81" t="n">
        <v>98778.5897260762</v>
      </c>
      <c r="I37" s="82" t="n">
        <v>5527117.76087651</v>
      </c>
      <c r="J37" s="83" t="n">
        <v>55.9281881665415</v>
      </c>
    </row>
    <row r="38" customFormat="false" ht="21.95" hidden="false" customHeight="true" outlineLevel="0" collapsed="false">
      <c r="A38" s="64" t="n">
        <v>19</v>
      </c>
      <c r="B38" s="79" t="s">
        <v>150</v>
      </c>
      <c r="C38" s="65"/>
      <c r="D38" s="87" t="n">
        <v>0.00105517545046604</v>
      </c>
      <c r="E38" s="87" t="n">
        <v>0.998944824549534</v>
      </c>
      <c r="F38" s="81" t="n">
        <v>98731.9190232253</v>
      </c>
      <c r="G38" s="81" t="n">
        <v>104.179497130708</v>
      </c>
      <c r="H38" s="81" t="n">
        <v>98679.82927466</v>
      </c>
      <c r="I38" s="82" t="n">
        <v>5428339.17115043</v>
      </c>
      <c r="J38" s="83" t="n">
        <v>54.9805901156797</v>
      </c>
    </row>
    <row r="39" customFormat="false" ht="21.95" hidden="false" customHeight="true" outlineLevel="0" collapsed="false">
      <c r="A39" s="64"/>
      <c r="B39" s="64"/>
      <c r="C39" s="65"/>
      <c r="D39" s="87"/>
      <c r="E39" s="87"/>
      <c r="F39" s="84"/>
      <c r="G39" s="81"/>
      <c r="H39" s="84"/>
      <c r="I39" s="85"/>
      <c r="J39" s="64"/>
    </row>
    <row r="40" customFormat="false" ht="21.95" hidden="false" customHeight="true" outlineLevel="0" collapsed="false">
      <c r="A40" s="64" t="n">
        <v>20</v>
      </c>
      <c r="B40" s="79" t="s">
        <v>150</v>
      </c>
      <c r="C40" s="65"/>
      <c r="D40" s="87" t="n">
        <v>0.000999958600440109</v>
      </c>
      <c r="E40" s="87" t="n">
        <v>0.99900004139956</v>
      </c>
      <c r="F40" s="81" t="n">
        <v>98627.7395260946</v>
      </c>
      <c r="G40" s="81" t="n">
        <v>98.6236563810852</v>
      </c>
      <c r="H40" s="81" t="n">
        <v>98578.4276979041</v>
      </c>
      <c r="I40" s="82" t="n">
        <v>5329659.34187577</v>
      </c>
      <c r="J40" s="83" t="n">
        <v>54.0381374193988</v>
      </c>
    </row>
    <row r="41" customFormat="false" ht="21.95" hidden="false" customHeight="true" outlineLevel="0" collapsed="false">
      <c r="A41" s="64" t="n">
        <v>21</v>
      </c>
      <c r="B41" s="79" t="s">
        <v>150</v>
      </c>
      <c r="C41" s="65"/>
      <c r="D41" s="87" t="n">
        <v>0.00103775890072298</v>
      </c>
      <c r="E41" s="87" t="n">
        <v>0.998962241099277</v>
      </c>
      <c r="F41" s="81" t="n">
        <v>98529.1158697135</v>
      </c>
      <c r="G41" s="81" t="n">
        <v>102.249466974161</v>
      </c>
      <c r="H41" s="81" t="n">
        <v>98477.9911362265</v>
      </c>
      <c r="I41" s="82" t="n">
        <v>5231080.91417787</v>
      </c>
      <c r="J41" s="83" t="n">
        <v>53.0917269276525</v>
      </c>
    </row>
    <row r="42" customFormat="false" ht="21.95" hidden="false" customHeight="true" outlineLevel="0" collapsed="false">
      <c r="A42" s="64" t="n">
        <v>22</v>
      </c>
      <c r="B42" s="79" t="s">
        <v>150</v>
      </c>
      <c r="C42" s="65"/>
      <c r="D42" s="87" t="n">
        <v>0.00103360797961081</v>
      </c>
      <c r="E42" s="87" t="n">
        <v>0.998966392020389</v>
      </c>
      <c r="F42" s="81" t="n">
        <v>98426.8664027394</v>
      </c>
      <c r="G42" s="81" t="n">
        <v>101.734794521958</v>
      </c>
      <c r="H42" s="81" t="n">
        <v>98375.9990054784</v>
      </c>
      <c r="I42" s="82" t="n">
        <v>5132602.92304164</v>
      </c>
      <c r="J42" s="83" t="n">
        <v>52.1463611575344</v>
      </c>
    </row>
    <row r="43" customFormat="false" ht="21.95" hidden="false" customHeight="true" outlineLevel="0" collapsed="false">
      <c r="A43" s="64" t="n">
        <v>23</v>
      </c>
      <c r="B43" s="79" t="s">
        <v>150</v>
      </c>
      <c r="C43" s="65"/>
      <c r="D43" s="87" t="n">
        <v>0.00103860513508244</v>
      </c>
      <c r="E43" s="87" t="n">
        <v>0.998961394864918</v>
      </c>
      <c r="F43" s="81" t="n">
        <v>98325.1316082174</v>
      </c>
      <c r="G43" s="81" t="n">
        <v>102.120986595951</v>
      </c>
      <c r="H43" s="81" t="n">
        <v>98274.0711149194</v>
      </c>
      <c r="I43" s="82" t="n">
        <v>5034226.92403616</v>
      </c>
      <c r="J43" s="83" t="n">
        <v>51.1997984817895</v>
      </c>
    </row>
    <row r="44" customFormat="false" ht="21.95" hidden="false" customHeight="true" outlineLevel="0" collapsed="false">
      <c r="A44" s="64" t="n">
        <v>24</v>
      </c>
      <c r="B44" s="79" t="s">
        <v>150</v>
      </c>
      <c r="C44" s="65"/>
      <c r="D44" s="87" t="n">
        <v>0.00097370815540934</v>
      </c>
      <c r="E44" s="87" t="n">
        <v>0.999026291844591</v>
      </c>
      <c r="F44" s="81" t="n">
        <v>98223.0106216215</v>
      </c>
      <c r="G44" s="81" t="n">
        <v>95.640546491131</v>
      </c>
      <c r="H44" s="81" t="n">
        <v>98175.1903483759</v>
      </c>
      <c r="I44" s="82" t="n">
        <v>4935952.85292124</v>
      </c>
      <c r="J44" s="83" t="n">
        <v>50.252510299605</v>
      </c>
    </row>
    <row r="45" customFormat="false" ht="21.95" hidden="false" customHeight="true" outlineLevel="0" collapsed="false">
      <c r="A45" s="64"/>
      <c r="B45" s="64"/>
      <c r="C45" s="65"/>
      <c r="D45" s="87"/>
      <c r="E45" s="87"/>
      <c r="F45" s="84"/>
      <c r="G45" s="81"/>
      <c r="H45" s="84"/>
      <c r="I45" s="85"/>
      <c r="J45" s="64"/>
    </row>
    <row r="46" customFormat="false" ht="21.95" hidden="false" customHeight="true" outlineLevel="0" collapsed="false">
      <c r="A46" s="64" t="n">
        <v>25</v>
      </c>
      <c r="B46" s="79" t="s">
        <v>150</v>
      </c>
      <c r="C46" s="65"/>
      <c r="D46" s="87" t="n">
        <v>0.000995208922946408</v>
      </c>
      <c r="E46" s="87" t="n">
        <v>0.999004791077054</v>
      </c>
      <c r="F46" s="81" t="n">
        <v>98127.3700751303</v>
      </c>
      <c r="G46" s="81" t="n">
        <v>97.6572342840341</v>
      </c>
      <c r="H46" s="81" t="n">
        <v>98078.5414579883</v>
      </c>
      <c r="I46" s="82" t="n">
        <v>4837777.66257286</v>
      </c>
      <c r="J46" s="83" t="n">
        <v>49.3010019413428</v>
      </c>
    </row>
    <row r="47" customFormat="false" ht="21.95" hidden="false" customHeight="true" outlineLevel="0" collapsed="false">
      <c r="A47" s="64" t="n">
        <v>26</v>
      </c>
      <c r="B47" s="79" t="s">
        <v>150</v>
      </c>
      <c r="C47" s="65"/>
      <c r="D47" s="87" t="n">
        <v>0.00103366160448705</v>
      </c>
      <c r="E47" s="87" t="n">
        <v>0.998966338395513</v>
      </c>
      <c r="F47" s="81" t="n">
        <v>98029.7128408463</v>
      </c>
      <c r="G47" s="81" t="n">
        <v>101.329550262474</v>
      </c>
      <c r="H47" s="81" t="n">
        <v>97979.0480657151</v>
      </c>
      <c r="I47" s="82" t="n">
        <v>4739699.12111488</v>
      </c>
      <c r="J47" s="83" t="n">
        <v>48.3496175165778</v>
      </c>
    </row>
    <row r="48" customFormat="false" ht="21.95" hidden="false" customHeight="true" outlineLevel="0" collapsed="false">
      <c r="A48" s="64" t="n">
        <v>27</v>
      </c>
      <c r="B48" s="79" t="s">
        <v>150</v>
      </c>
      <c r="C48" s="65"/>
      <c r="D48" s="87" t="n">
        <v>0.00100603784623705</v>
      </c>
      <c r="E48" s="87" t="n">
        <v>0.998993962153763</v>
      </c>
      <c r="F48" s="81" t="n">
        <v>97928.3832905838</v>
      </c>
      <c r="G48" s="81" t="n">
        <v>98.5196598111349</v>
      </c>
      <c r="H48" s="81" t="n">
        <v>97879.1234606783</v>
      </c>
      <c r="I48" s="82" t="n">
        <v>4641720.07304916</v>
      </c>
      <c r="J48" s="83" t="n">
        <v>47.3991290071209</v>
      </c>
    </row>
    <row r="49" customFormat="false" ht="21.95" hidden="false" customHeight="true" outlineLevel="0" collapsed="false">
      <c r="A49" s="64" t="n">
        <v>28</v>
      </c>
      <c r="B49" s="79" t="s">
        <v>150</v>
      </c>
      <c r="C49" s="65"/>
      <c r="D49" s="87" t="n">
        <v>0.00103558051774144</v>
      </c>
      <c r="E49" s="87" t="n">
        <v>0.998964419482259</v>
      </c>
      <c r="F49" s="81" t="n">
        <v>97829.8636307727</v>
      </c>
      <c r="G49" s="81" t="n">
        <v>101.31070082933</v>
      </c>
      <c r="H49" s="81" t="n">
        <v>97779.208280358</v>
      </c>
      <c r="I49" s="82" t="n">
        <v>4543840.94958848</v>
      </c>
      <c r="J49" s="83" t="n">
        <v>46.4463588208376</v>
      </c>
    </row>
    <row r="50" customFormat="false" ht="21.95" hidden="false" customHeight="true" outlineLevel="0" collapsed="false">
      <c r="A50" s="64" t="n">
        <v>29</v>
      </c>
      <c r="B50" s="79" t="s">
        <v>150</v>
      </c>
      <c r="C50" s="65"/>
      <c r="D50" s="87" t="n">
        <v>0.00111544711760335</v>
      </c>
      <c r="E50" s="87" t="n">
        <v>0.998884552882397</v>
      </c>
      <c r="F50" s="81" t="n">
        <v>97728.5529299434</v>
      </c>
      <c r="G50" s="81" t="n">
        <v>109.011032673252</v>
      </c>
      <c r="H50" s="81" t="n">
        <v>97674.0474136067</v>
      </c>
      <c r="I50" s="82" t="n">
        <v>4446061.74130812</v>
      </c>
      <c r="J50" s="83" t="n">
        <v>45.49398930009</v>
      </c>
    </row>
    <row r="51" customFormat="false" ht="21.95" hidden="false" customHeight="true" outlineLevel="0" collapsed="false">
      <c r="A51" s="64"/>
      <c r="B51" s="64"/>
      <c r="C51" s="65"/>
      <c r="D51" s="87"/>
      <c r="E51" s="87"/>
      <c r="F51" s="84"/>
      <c r="G51" s="81"/>
      <c r="H51" s="84"/>
      <c r="I51" s="85"/>
      <c r="J51" s="64"/>
    </row>
    <row r="52" customFormat="false" ht="21.95" hidden="false" customHeight="true" outlineLevel="0" collapsed="false">
      <c r="A52" s="64" t="n">
        <v>30</v>
      </c>
      <c r="B52" s="79" t="s">
        <v>150</v>
      </c>
      <c r="C52" s="65"/>
      <c r="D52" s="87" t="n">
        <v>0.00116564350963218</v>
      </c>
      <c r="E52" s="87" t="n">
        <v>0.998834356490368</v>
      </c>
      <c r="F52" s="81" t="n">
        <v>97619.5418972701</v>
      </c>
      <c r="G52" s="81" t="n">
        <v>113.78958542582</v>
      </c>
      <c r="H52" s="81" t="n">
        <v>97562.6471045572</v>
      </c>
      <c r="I52" s="82" t="n">
        <v>4348387.69389452</v>
      </c>
      <c r="J52" s="83" t="n">
        <v>44.5442337608032</v>
      </c>
    </row>
    <row r="53" customFormat="false" ht="21.95" hidden="false" customHeight="true" outlineLevel="0" collapsed="false">
      <c r="A53" s="64" t="n">
        <v>31</v>
      </c>
      <c r="B53" s="79" t="s">
        <v>150</v>
      </c>
      <c r="C53" s="65"/>
      <c r="D53" s="87" t="n">
        <v>0.00121680617878172</v>
      </c>
      <c r="E53" s="87" t="n">
        <v>0.998783193821218</v>
      </c>
      <c r="F53" s="81" t="n">
        <v>97505.7523118443</v>
      </c>
      <c r="G53" s="81" t="n">
        <v>118.645601879812</v>
      </c>
      <c r="H53" s="81" t="n">
        <v>97446.4295109044</v>
      </c>
      <c r="I53" s="82" t="n">
        <v>4250825.04678996</v>
      </c>
      <c r="J53" s="83" t="n">
        <v>43.5956335498537</v>
      </c>
    </row>
    <row r="54" customFormat="false" ht="21.95" hidden="false" customHeight="true" outlineLevel="0" collapsed="false">
      <c r="A54" s="64" t="n">
        <v>32</v>
      </c>
      <c r="B54" s="79" t="s">
        <v>150</v>
      </c>
      <c r="C54" s="65"/>
      <c r="D54" s="87" t="n">
        <v>0.0012525945311795</v>
      </c>
      <c r="E54" s="87" t="n">
        <v>0.998747405468821</v>
      </c>
      <c r="F54" s="81" t="n">
        <v>97387.1067099645</v>
      </c>
      <c r="G54" s="81" t="n">
        <v>121.986557272296</v>
      </c>
      <c r="H54" s="81" t="n">
        <v>97326.1134313283</v>
      </c>
      <c r="I54" s="82" t="n">
        <v>4153378.61727905</v>
      </c>
      <c r="J54" s="83" t="n">
        <v>42.6481364689119</v>
      </c>
    </row>
    <row r="55" customFormat="false" ht="21.95" hidden="false" customHeight="true" outlineLevel="0" collapsed="false">
      <c r="A55" s="64" t="n">
        <v>33</v>
      </c>
      <c r="B55" s="79" t="s">
        <v>150</v>
      </c>
      <c r="C55" s="65"/>
      <c r="D55" s="87" t="n">
        <v>0.00138921795237731</v>
      </c>
      <c r="E55" s="87" t="n">
        <v>0.998610782047623</v>
      </c>
      <c r="F55" s="81" t="n">
        <v>97265.1201526922</v>
      </c>
      <c r="G55" s="81" t="n">
        <v>135.122451056256</v>
      </c>
      <c r="H55" s="81" t="n">
        <v>97197.5589271641</v>
      </c>
      <c r="I55" s="82" t="n">
        <v>4056052.50384773</v>
      </c>
      <c r="J55" s="83" t="n">
        <v>41.700997207224</v>
      </c>
    </row>
    <row r="56" customFormat="false" ht="21.95" hidden="false" customHeight="true" outlineLevel="0" collapsed="false">
      <c r="A56" s="64" t="n">
        <v>34</v>
      </c>
      <c r="B56" s="79" t="s">
        <v>150</v>
      </c>
      <c r="C56" s="65"/>
      <c r="D56" s="87" t="n">
        <v>0.0014774376276793</v>
      </c>
      <c r="E56" s="87" t="n">
        <v>0.998522562372321</v>
      </c>
      <c r="F56" s="81" t="n">
        <v>97129.9977016359</v>
      </c>
      <c r="G56" s="81" t="n">
        <v>143.503513380801</v>
      </c>
      <c r="H56" s="81" t="n">
        <v>97058.2459449455</v>
      </c>
      <c r="I56" s="82" t="n">
        <v>3958854.94492056</v>
      </c>
      <c r="J56" s="83" t="n">
        <v>40.7583139977145</v>
      </c>
    </row>
    <row r="57" customFormat="false" ht="21.95" hidden="false" customHeight="true" outlineLevel="0" collapsed="false">
      <c r="A57" s="64"/>
      <c r="B57" s="79"/>
      <c r="C57" s="65"/>
      <c r="D57" s="87"/>
      <c r="E57" s="87"/>
      <c r="F57" s="84"/>
      <c r="G57" s="81"/>
      <c r="H57" s="84"/>
      <c r="I57" s="85"/>
      <c r="J57" s="64"/>
    </row>
    <row r="58" customFormat="false" ht="21.95" hidden="false" customHeight="true" outlineLevel="0" collapsed="false">
      <c r="A58" s="64" t="n">
        <v>35</v>
      </c>
      <c r="B58" s="79" t="s">
        <v>150</v>
      </c>
      <c r="C58" s="65"/>
      <c r="D58" s="87" t="n">
        <v>0.00154320527907289</v>
      </c>
      <c r="E58" s="87" t="n">
        <v>0.998456794720927</v>
      </c>
      <c r="F58" s="81" t="n">
        <v>96986.4941882551</v>
      </c>
      <c r="G58" s="81" t="n">
        <v>149.670069830087</v>
      </c>
      <c r="H58" s="81" t="n">
        <v>96911.6591533401</v>
      </c>
      <c r="I58" s="82" t="n">
        <v>3861796.69897562</v>
      </c>
      <c r="J58" s="83" t="n">
        <v>39.8178811523973</v>
      </c>
    </row>
    <row r="59" customFormat="false" ht="21.95" hidden="false" customHeight="true" outlineLevel="0" collapsed="false">
      <c r="A59" s="64" t="n">
        <v>36</v>
      </c>
      <c r="B59" s="79" t="s">
        <v>150</v>
      </c>
      <c r="C59" s="65"/>
      <c r="D59" s="87" t="n">
        <v>0.00162228050288646</v>
      </c>
      <c r="E59" s="87" t="n">
        <v>0.998377719497114</v>
      </c>
      <c r="F59" s="81" t="n">
        <v>96836.824118425</v>
      </c>
      <c r="G59" s="81" t="n">
        <v>157.096491728767</v>
      </c>
      <c r="H59" s="81" t="n">
        <v>96758.2758725607</v>
      </c>
      <c r="I59" s="82" t="n">
        <v>3764885.03982228</v>
      </c>
      <c r="J59" s="83" t="n">
        <v>38.878650493722</v>
      </c>
    </row>
    <row r="60" customFormat="false" ht="21.95" hidden="false" customHeight="true" outlineLevel="0" collapsed="false">
      <c r="A60" s="64" t="n">
        <v>37</v>
      </c>
      <c r="B60" s="79" t="s">
        <v>150</v>
      </c>
      <c r="C60" s="65"/>
      <c r="D60" s="87" t="n">
        <v>0.00177269179579607</v>
      </c>
      <c r="E60" s="87" t="n">
        <v>0.998227308204204</v>
      </c>
      <c r="F60" s="81" t="n">
        <v>96679.7276266963</v>
      </c>
      <c r="G60" s="81" t="n">
        <v>171.383359983643</v>
      </c>
      <c r="H60" s="81" t="n">
        <v>96594.0359467045</v>
      </c>
      <c r="I60" s="82" t="n">
        <v>3668126.76394972</v>
      </c>
      <c r="J60" s="83" t="n">
        <v>37.9410125989725</v>
      </c>
    </row>
    <row r="61" customFormat="false" ht="21.95" hidden="false" customHeight="true" outlineLevel="0" collapsed="false">
      <c r="A61" s="64" t="n">
        <v>38</v>
      </c>
      <c r="B61" s="79" t="s">
        <v>150</v>
      </c>
      <c r="C61" s="65"/>
      <c r="D61" s="87" t="n">
        <v>0.00194961458036807</v>
      </c>
      <c r="E61" s="87" t="n">
        <v>0.998050385419632</v>
      </c>
      <c r="F61" s="81" t="n">
        <v>96508.3442667126</v>
      </c>
      <c r="G61" s="81" t="n">
        <v>188.154075109564</v>
      </c>
      <c r="H61" s="81" t="n">
        <v>96414.2672291579</v>
      </c>
      <c r="I61" s="82" t="n">
        <v>3571532.72800301</v>
      </c>
      <c r="J61" s="83" t="n">
        <v>37.0075018397647</v>
      </c>
    </row>
    <row r="62" customFormat="false" ht="21.95" hidden="false" customHeight="true" outlineLevel="0" collapsed="false">
      <c r="A62" s="64" t="n">
        <v>39</v>
      </c>
      <c r="B62" s="79" t="s">
        <v>150</v>
      </c>
      <c r="C62" s="65"/>
      <c r="D62" s="87" t="n">
        <v>0.00204891462255782</v>
      </c>
      <c r="E62" s="87" t="n">
        <v>0.997951085377442</v>
      </c>
      <c r="F62" s="81" t="n">
        <v>96320.1901916031</v>
      </c>
      <c r="G62" s="81" t="n">
        <v>197.351846131126</v>
      </c>
      <c r="H62" s="81" t="n">
        <v>96221.5142685375</v>
      </c>
      <c r="I62" s="82" t="n">
        <v>3475118.46077385</v>
      </c>
      <c r="J62" s="83" t="n">
        <v>36.0788164336163</v>
      </c>
    </row>
    <row r="63" customFormat="false" ht="21.95" hidden="false" customHeight="true" outlineLevel="0" collapsed="false">
      <c r="A63" s="64"/>
      <c r="B63" s="64"/>
      <c r="C63" s="65"/>
      <c r="D63" s="87"/>
      <c r="E63" s="87"/>
      <c r="F63" s="84"/>
      <c r="G63" s="81"/>
      <c r="H63" s="84"/>
      <c r="I63" s="85"/>
      <c r="J63" s="64"/>
    </row>
    <row r="64" customFormat="false" ht="21.95" hidden="false" customHeight="true" outlineLevel="0" collapsed="false">
      <c r="A64" s="64" t="n">
        <v>40</v>
      </c>
      <c r="B64" s="79" t="s">
        <v>150</v>
      </c>
      <c r="C64" s="65"/>
      <c r="D64" s="87" t="n">
        <v>0.00227670520648861</v>
      </c>
      <c r="E64" s="87" t="n">
        <v>0.997723294793511</v>
      </c>
      <c r="F64" s="81" t="n">
        <v>96122.8383454719</v>
      </c>
      <c r="G64" s="81" t="n">
        <v>218.843366523599</v>
      </c>
      <c r="H64" s="81" t="n">
        <v>96013.4166622102</v>
      </c>
      <c r="I64" s="82" t="n">
        <v>3378896.94650532</v>
      </c>
      <c r="J64" s="83" t="n">
        <v>35.1518640592086</v>
      </c>
    </row>
    <row r="65" customFormat="false" ht="21.95" hidden="false" customHeight="true" outlineLevel="0" collapsed="false">
      <c r="A65" s="64" t="n">
        <v>41</v>
      </c>
      <c r="B65" s="79" t="s">
        <v>150</v>
      </c>
      <c r="C65" s="65"/>
      <c r="D65" s="87" t="n">
        <v>0.00243674449469797</v>
      </c>
      <c r="E65" s="87" t="n">
        <v>0.997563255505302</v>
      </c>
      <c r="F65" s="81" t="n">
        <v>95903.9949789484</v>
      </c>
      <c r="G65" s="81" t="n">
        <v>233.693531784495</v>
      </c>
      <c r="H65" s="81" t="n">
        <v>95787.1482130561</v>
      </c>
      <c r="I65" s="82" t="n">
        <v>3282883.52984311</v>
      </c>
      <c r="J65" s="83" t="n">
        <v>34.2309361623958</v>
      </c>
    </row>
    <row r="66" customFormat="false" ht="21.95" hidden="false" customHeight="true" outlineLevel="0" collapsed="false">
      <c r="A66" s="64" t="n">
        <v>42</v>
      </c>
      <c r="B66" s="79" t="s">
        <v>150</v>
      </c>
      <c r="C66" s="65"/>
      <c r="D66" s="87" t="n">
        <v>0.00253648722566482</v>
      </c>
      <c r="E66" s="87" t="n">
        <v>0.997463512774335</v>
      </c>
      <c r="F66" s="81" t="n">
        <v>95670.3014471639</v>
      </c>
      <c r="G66" s="81" t="n">
        <v>242.666497496234</v>
      </c>
      <c r="H66" s="81" t="n">
        <v>95548.9681984157</v>
      </c>
      <c r="I66" s="82" t="n">
        <v>3187096.38163005</v>
      </c>
      <c r="J66" s="83" t="n">
        <v>33.3133306096061</v>
      </c>
    </row>
    <row r="67" customFormat="false" ht="21.95" hidden="false" customHeight="true" outlineLevel="0" collapsed="false">
      <c r="A67" s="64" t="n">
        <v>43</v>
      </c>
      <c r="B67" s="79" t="s">
        <v>150</v>
      </c>
      <c r="C67" s="65"/>
      <c r="D67" s="87" t="n">
        <v>0.00286134403687955</v>
      </c>
      <c r="E67" s="87" t="n">
        <v>0.997138655963121</v>
      </c>
      <c r="F67" s="81" t="n">
        <v>95427.6349496676</v>
      </c>
      <c r="G67" s="81" t="n">
        <v>273.05129421675</v>
      </c>
      <c r="H67" s="81" t="n">
        <v>95291.1093025593</v>
      </c>
      <c r="I67" s="82" t="n">
        <v>3091547.41343163</v>
      </c>
      <c r="J67" s="83" t="n">
        <v>32.3967728537152</v>
      </c>
    </row>
    <row r="68" customFormat="false" ht="21.95" hidden="false" customHeight="true" outlineLevel="0" collapsed="false">
      <c r="A68" s="64" t="n">
        <v>44</v>
      </c>
      <c r="B68" s="79" t="s">
        <v>150</v>
      </c>
      <c r="C68" s="65"/>
      <c r="D68" s="87" t="n">
        <v>0.00311820113739347</v>
      </c>
      <c r="E68" s="87" t="n">
        <v>0.996881798862607</v>
      </c>
      <c r="F68" s="81" t="n">
        <v>95154.5836554509</v>
      </c>
      <c r="G68" s="81" t="n">
        <v>296.711130982629</v>
      </c>
      <c r="H68" s="81" t="n">
        <v>95006.2280899596</v>
      </c>
      <c r="I68" s="82" t="n">
        <v>2996256.30412908</v>
      </c>
      <c r="J68" s="83" t="n">
        <v>31.4883023920145</v>
      </c>
    </row>
    <row r="69" customFormat="false" ht="21.95" hidden="false" customHeight="true" outlineLevel="0" collapsed="false">
      <c r="A69" s="64"/>
      <c r="B69" s="64"/>
      <c r="C69" s="65"/>
      <c r="D69" s="87"/>
      <c r="E69" s="87"/>
      <c r="F69" s="84"/>
      <c r="G69" s="81"/>
      <c r="H69" s="84"/>
      <c r="I69" s="85"/>
      <c r="J69" s="64"/>
    </row>
    <row r="70" customFormat="false" ht="21.95" hidden="false" customHeight="true" outlineLevel="0" collapsed="false">
      <c r="A70" s="64" t="n">
        <v>45</v>
      </c>
      <c r="B70" s="79" t="s">
        <v>150</v>
      </c>
      <c r="C70" s="65"/>
      <c r="D70" s="87" t="n">
        <v>0.0034255059607747</v>
      </c>
      <c r="E70" s="87" t="n">
        <v>0.996574494039225</v>
      </c>
      <c r="F70" s="81" t="n">
        <v>94857.8725244682</v>
      </c>
      <c r="G70" s="81" t="n">
        <v>324.936207758973</v>
      </c>
      <c r="H70" s="81" t="n">
        <v>94695.4044205888</v>
      </c>
      <c r="I70" s="82" t="n">
        <v>2901250.07603912</v>
      </c>
      <c r="J70" s="83" t="n">
        <v>30.5852323990373</v>
      </c>
    </row>
    <row r="71" customFormat="false" ht="21.95" hidden="false" customHeight="true" outlineLevel="0" collapsed="false">
      <c r="A71" s="64" t="n">
        <v>46</v>
      </c>
      <c r="B71" s="79" t="s">
        <v>150</v>
      </c>
      <c r="C71" s="65"/>
      <c r="D71" s="87" t="n">
        <v>0.00382953882078225</v>
      </c>
      <c r="E71" s="87" t="n">
        <v>0.996170461179218</v>
      </c>
      <c r="F71" s="81" t="n">
        <v>94532.9363167093</v>
      </c>
      <c r="G71" s="81" t="n">
        <v>362.017549467375</v>
      </c>
      <c r="H71" s="81" t="n">
        <v>94351.9275419756</v>
      </c>
      <c r="I71" s="82" t="n">
        <v>2806554.67161853</v>
      </c>
      <c r="J71" s="83" t="n">
        <v>29.6886437782474</v>
      </c>
    </row>
    <row r="72" customFormat="false" ht="21.95" hidden="false" customHeight="true" outlineLevel="0" collapsed="false">
      <c r="A72" s="64" t="n">
        <v>47</v>
      </c>
      <c r="B72" s="79" t="s">
        <v>150</v>
      </c>
      <c r="C72" s="65"/>
      <c r="D72" s="87" t="n">
        <v>0.00410014190784892</v>
      </c>
      <c r="E72" s="87" t="n">
        <v>0.995899858092151</v>
      </c>
      <c r="F72" s="81" t="n">
        <v>94170.9187672419</v>
      </c>
      <c r="G72" s="81" t="n">
        <v>386.114130538205</v>
      </c>
      <c r="H72" s="81" t="n">
        <v>93977.8617019728</v>
      </c>
      <c r="I72" s="82" t="n">
        <v>2712202.74407655</v>
      </c>
      <c r="J72" s="83" t="n">
        <v>28.8008525304949</v>
      </c>
    </row>
    <row r="73" customFormat="false" ht="21.95" hidden="false" customHeight="true" outlineLevel="0" collapsed="false">
      <c r="A73" s="64" t="n">
        <v>48</v>
      </c>
      <c r="B73" s="79" t="s">
        <v>150</v>
      </c>
      <c r="C73" s="65"/>
      <c r="D73" s="87" t="n">
        <v>0.0047226100062445</v>
      </c>
      <c r="E73" s="87" t="n">
        <v>0.995277389993756</v>
      </c>
      <c r="F73" s="81" t="n">
        <v>93784.8046367037</v>
      </c>
      <c r="G73" s="81" t="n">
        <v>442.909056810983</v>
      </c>
      <c r="H73" s="81" t="n">
        <v>93563.3501082982</v>
      </c>
      <c r="I73" s="82" t="n">
        <v>2618224.88237458</v>
      </c>
      <c r="J73" s="83" t="n">
        <v>27.9173677710036</v>
      </c>
    </row>
    <row r="74" customFormat="false" ht="21.95" hidden="false" customHeight="true" outlineLevel="0" collapsed="false">
      <c r="A74" s="64" t="n">
        <v>49</v>
      </c>
      <c r="B74" s="79" t="s">
        <v>150</v>
      </c>
      <c r="C74" s="65"/>
      <c r="D74" s="87" t="n">
        <v>0.00510320067698002</v>
      </c>
      <c r="E74" s="87" t="n">
        <v>0.99489679932302</v>
      </c>
      <c r="F74" s="81" t="n">
        <v>93341.8955798927</v>
      </c>
      <c r="G74" s="81" t="n">
        <v>476.342424713907</v>
      </c>
      <c r="H74" s="81" t="n">
        <v>93103.7243675358</v>
      </c>
      <c r="I74" s="82" t="n">
        <v>2524661.53226628</v>
      </c>
      <c r="J74" s="83" t="n">
        <v>27.0474636987138</v>
      </c>
    </row>
    <row r="75" customFormat="false" ht="21.95" hidden="false" customHeight="true" outlineLevel="0" collapsed="false">
      <c r="A75" s="64"/>
      <c r="B75" s="64"/>
      <c r="C75" s="65"/>
      <c r="D75" s="87"/>
      <c r="E75" s="87"/>
      <c r="F75" s="84"/>
      <c r="G75" s="81"/>
      <c r="H75" s="84"/>
      <c r="I75" s="85"/>
      <c r="J75" s="64"/>
    </row>
    <row r="76" customFormat="false" ht="21.95" hidden="false" customHeight="true" outlineLevel="0" collapsed="false">
      <c r="A76" s="64" t="n">
        <v>50</v>
      </c>
      <c r="B76" s="79" t="s">
        <v>150</v>
      </c>
      <c r="C76" s="65"/>
      <c r="D76" s="87" t="n">
        <v>0.00570593990612992</v>
      </c>
      <c r="E76" s="87" t="n">
        <v>0.99429406009387</v>
      </c>
      <c r="F76" s="81" t="n">
        <v>92865.5531551788</v>
      </c>
      <c r="G76" s="81" t="n">
        <v>529.885265652964</v>
      </c>
      <c r="H76" s="81" t="n">
        <v>92600.6105223523</v>
      </c>
      <c r="I76" s="82" t="n">
        <v>2431557.80789875</v>
      </c>
      <c r="J76" s="83" t="n">
        <v>26.1836356462078</v>
      </c>
    </row>
    <row r="77" customFormat="false" ht="21.95" hidden="false" customHeight="true" outlineLevel="0" collapsed="false">
      <c r="A77" s="64" t="n">
        <v>51</v>
      </c>
      <c r="B77" s="79" t="s">
        <v>150</v>
      </c>
      <c r="C77" s="65"/>
      <c r="D77" s="87" t="n">
        <v>0.0060762134541147</v>
      </c>
      <c r="E77" s="87" t="n">
        <v>0.993923786545885</v>
      </c>
      <c r="F77" s="81" t="n">
        <v>92335.6678895258</v>
      </c>
      <c r="G77" s="81" t="n">
        <v>561.051227525003</v>
      </c>
      <c r="H77" s="81" t="n">
        <v>92055.1422757633</v>
      </c>
      <c r="I77" s="82" t="n">
        <v>2338957.19737639</v>
      </c>
      <c r="J77" s="83" t="n">
        <v>25.3310259278659</v>
      </c>
    </row>
    <row r="78" customFormat="false" ht="21.95" hidden="false" customHeight="true" outlineLevel="0" collapsed="false">
      <c r="A78" s="64" t="n">
        <v>52</v>
      </c>
      <c r="B78" s="79" t="s">
        <v>150</v>
      </c>
      <c r="C78" s="65"/>
      <c r="D78" s="87" t="n">
        <v>0.0066422383097085</v>
      </c>
      <c r="E78" s="87" t="n">
        <v>0.993357761690292</v>
      </c>
      <c r="F78" s="81" t="n">
        <v>91774.6166620008</v>
      </c>
      <c r="G78" s="81" t="n">
        <v>609.588874651154</v>
      </c>
      <c r="H78" s="81" t="n">
        <v>91469.8222246753</v>
      </c>
      <c r="I78" s="82" t="n">
        <v>2246902.05510063</v>
      </c>
      <c r="J78" s="83" t="n">
        <v>24.4828269169002</v>
      </c>
    </row>
    <row r="79" customFormat="false" ht="21.95" hidden="false" customHeight="true" outlineLevel="0" collapsed="false">
      <c r="A79" s="64" t="n">
        <v>53</v>
      </c>
      <c r="B79" s="79" t="s">
        <v>150</v>
      </c>
      <c r="C79" s="65"/>
      <c r="D79" s="87" t="n">
        <v>0.00727725461076462</v>
      </c>
      <c r="E79" s="87" t="n">
        <v>0.992722745389235</v>
      </c>
      <c r="F79" s="81" t="n">
        <v>91165.0277873497</v>
      </c>
      <c r="G79" s="81" t="n">
        <v>663.431118805975</v>
      </c>
      <c r="H79" s="81" t="n">
        <v>90833.3122279467</v>
      </c>
      <c r="I79" s="82" t="n">
        <v>2155432.23287595</v>
      </c>
      <c r="J79" s="83" t="n">
        <v>23.6431917500611</v>
      </c>
    </row>
    <row r="80" customFormat="false" ht="21.95" hidden="false" customHeight="true" outlineLevel="0" collapsed="false">
      <c r="A80" s="64" t="n">
        <v>54</v>
      </c>
      <c r="B80" s="79" t="s">
        <v>150</v>
      </c>
      <c r="C80" s="65"/>
      <c r="D80" s="87" t="n">
        <v>0.00796825926196445</v>
      </c>
      <c r="E80" s="87" t="n">
        <v>0.992031740738036</v>
      </c>
      <c r="F80" s="81" t="n">
        <v>90501.5966685437</v>
      </c>
      <c r="G80" s="81" t="n">
        <v>721.140185876694</v>
      </c>
      <c r="H80" s="81" t="n">
        <v>90141.0265756054</v>
      </c>
      <c r="I80" s="82" t="n">
        <v>2064598.92064801</v>
      </c>
      <c r="J80" s="83" t="n">
        <v>22.8128452607247</v>
      </c>
    </row>
    <row r="81" customFormat="false" ht="21.95" hidden="false" customHeight="true" outlineLevel="0" collapsed="false">
      <c r="A81" s="64"/>
      <c r="B81" s="64"/>
      <c r="C81" s="65"/>
      <c r="D81" s="87"/>
      <c r="E81" s="87"/>
      <c r="F81" s="84"/>
      <c r="G81" s="81"/>
      <c r="H81" s="84"/>
      <c r="I81" s="85"/>
      <c r="J81" s="64"/>
    </row>
    <row r="82" customFormat="false" ht="21.95" hidden="false" customHeight="true" outlineLevel="0" collapsed="false">
      <c r="A82" s="64" t="n">
        <v>55</v>
      </c>
      <c r="B82" s="79" t="s">
        <v>150</v>
      </c>
      <c r="C82" s="65"/>
      <c r="D82" s="87" t="n">
        <v>0.00860584080132602</v>
      </c>
      <c r="E82" s="87" t="n">
        <v>0.991394159198674</v>
      </c>
      <c r="F82" s="81" t="n">
        <v>89780.456482667</v>
      </c>
      <c r="G82" s="81" t="n">
        <v>772.636315560211</v>
      </c>
      <c r="H82" s="81" t="n">
        <v>89394.1383248869</v>
      </c>
      <c r="I82" s="82" t="n">
        <v>1974457.8940724</v>
      </c>
      <c r="J82" s="83" t="n">
        <v>21.992067889002</v>
      </c>
    </row>
    <row r="83" customFormat="false" ht="21.95" hidden="false" customHeight="true" outlineLevel="0" collapsed="false">
      <c r="A83" s="64" t="n">
        <v>56</v>
      </c>
      <c r="B83" s="79" t="s">
        <v>150</v>
      </c>
      <c r="C83" s="65"/>
      <c r="D83" s="87" t="n">
        <v>0.00976299273132597</v>
      </c>
      <c r="E83" s="87" t="n">
        <v>0.990237007268674</v>
      </c>
      <c r="F83" s="81" t="n">
        <v>89007.8201671068</v>
      </c>
      <c r="G83" s="81" t="n">
        <v>868.982701322633</v>
      </c>
      <c r="H83" s="81" t="n">
        <v>88573.3288164455</v>
      </c>
      <c r="I83" s="82" t="n">
        <v>1885063.75574752</v>
      </c>
      <c r="J83" s="83" t="n">
        <v>21.1786307338886</v>
      </c>
    </row>
    <row r="84" customFormat="false" ht="21.95" hidden="false" customHeight="true" outlineLevel="0" collapsed="false">
      <c r="A84" s="64" t="n">
        <v>57</v>
      </c>
      <c r="B84" s="79" t="s">
        <v>150</v>
      </c>
      <c r="C84" s="65"/>
      <c r="D84" s="87" t="n">
        <v>0.0110175803029754</v>
      </c>
      <c r="E84" s="87" t="n">
        <v>0.988982419697025</v>
      </c>
      <c r="F84" s="81" t="n">
        <v>88138.8374657842</v>
      </c>
      <c r="G84" s="81" t="n">
        <v>971.076719590175</v>
      </c>
      <c r="H84" s="81" t="n">
        <v>87653.2991059891</v>
      </c>
      <c r="I84" s="82" t="n">
        <v>1796490.42693107</v>
      </c>
      <c r="J84" s="83" t="n">
        <v>20.3825064929915</v>
      </c>
    </row>
    <row r="85" customFormat="false" ht="21.95" hidden="false" customHeight="true" outlineLevel="0" collapsed="false">
      <c r="A85" s="64" t="n">
        <v>58</v>
      </c>
      <c r="B85" s="79" t="s">
        <v>150</v>
      </c>
      <c r="C85" s="65"/>
      <c r="D85" s="87" t="n">
        <v>0.0121773897983449</v>
      </c>
      <c r="E85" s="87" t="n">
        <v>0.987822610201655</v>
      </c>
      <c r="F85" s="81" t="n">
        <v>87167.760746194</v>
      </c>
      <c r="G85" s="81" t="n">
        <v>1061.47580045528</v>
      </c>
      <c r="H85" s="81" t="n">
        <v>86637.0228459664</v>
      </c>
      <c r="I85" s="82" t="n">
        <v>1708837.12782508</v>
      </c>
      <c r="J85" s="83" t="n">
        <v>19.6040039711551</v>
      </c>
    </row>
    <row r="86" customFormat="false" ht="21.95" hidden="false" customHeight="true" outlineLevel="0" collapsed="false">
      <c r="A86" s="64" t="n">
        <v>59</v>
      </c>
      <c r="B86" s="79" t="s">
        <v>150</v>
      </c>
      <c r="C86" s="65"/>
      <c r="D86" s="87" t="n">
        <v>0.0133310416844197</v>
      </c>
      <c r="E86" s="87" t="n">
        <v>0.98666895831558</v>
      </c>
      <c r="F86" s="81" t="n">
        <v>86106.2849457387</v>
      </c>
      <c r="G86" s="81" t="n">
        <v>1147.88647390217</v>
      </c>
      <c r="H86" s="81" t="n">
        <v>85532.3417087876</v>
      </c>
      <c r="I86" s="82" t="n">
        <v>1622200.10497911</v>
      </c>
      <c r="J86" s="83" t="n">
        <v>18.839508707191</v>
      </c>
    </row>
    <row r="87" customFormat="false" ht="21.95" hidden="false" customHeight="true" outlineLevel="0" collapsed="false">
      <c r="A87" s="64"/>
      <c r="B87" s="64"/>
      <c r="C87" s="65"/>
      <c r="D87" s="87"/>
      <c r="E87" s="87"/>
      <c r="F87" s="84"/>
      <c r="G87" s="81"/>
      <c r="H87" s="84"/>
      <c r="I87" s="85"/>
      <c r="J87" s="64"/>
    </row>
    <row r="88" customFormat="false" ht="21.95" hidden="false" customHeight="true" outlineLevel="0" collapsed="false">
      <c r="A88" s="64" t="n">
        <v>60</v>
      </c>
      <c r="B88" s="79" t="s">
        <v>150</v>
      </c>
      <c r="C88" s="65"/>
      <c r="D88" s="87" t="n">
        <v>0.0150681929028831</v>
      </c>
      <c r="E88" s="87" t="n">
        <v>0.984931807097117</v>
      </c>
      <c r="F88" s="81" t="n">
        <v>84958.3984718366</v>
      </c>
      <c r="G88" s="81" t="n">
        <v>1280.16953689364</v>
      </c>
      <c r="H88" s="81" t="n">
        <v>84318.3137033897</v>
      </c>
      <c r="I88" s="82" t="n">
        <v>1536667.76327033</v>
      </c>
      <c r="J88" s="83" t="n">
        <v>18.0872967347628</v>
      </c>
    </row>
    <row r="89" customFormat="false" ht="21.95" hidden="false" customHeight="true" outlineLevel="0" collapsed="false">
      <c r="A89" s="64" t="n">
        <v>61</v>
      </c>
      <c r="B89" s="79" t="s">
        <v>150</v>
      </c>
      <c r="C89" s="65"/>
      <c r="D89" s="87" t="n">
        <v>0.0164843116401269</v>
      </c>
      <c r="E89" s="87" t="n">
        <v>0.983515688359873</v>
      </c>
      <c r="F89" s="81" t="n">
        <v>83678.2289349429</v>
      </c>
      <c r="G89" s="81" t="n">
        <v>1379.37800325748</v>
      </c>
      <c r="H89" s="81" t="n">
        <v>82988.5399333142</v>
      </c>
      <c r="I89" s="82" t="n">
        <v>1452349.44956694</v>
      </c>
      <c r="J89" s="83" t="n">
        <v>17.3563598089067</v>
      </c>
    </row>
    <row r="90" customFormat="false" ht="21.95" hidden="false" customHeight="true" outlineLevel="0" collapsed="false">
      <c r="A90" s="64" t="n">
        <v>62</v>
      </c>
      <c r="B90" s="79" t="s">
        <v>150</v>
      </c>
      <c r="C90" s="65"/>
      <c r="D90" s="87" t="n">
        <v>0.0183392339846735</v>
      </c>
      <c r="E90" s="87" t="n">
        <v>0.981660766015327</v>
      </c>
      <c r="F90" s="81" t="n">
        <v>82298.8509316854</v>
      </c>
      <c r="G90" s="81" t="n">
        <v>1509.29788390595</v>
      </c>
      <c r="H90" s="81" t="n">
        <v>81544.2019897325</v>
      </c>
      <c r="I90" s="82" t="n">
        <v>1369360.90963362</v>
      </c>
      <c r="J90" s="83" t="n">
        <v>16.6388824890192</v>
      </c>
    </row>
    <row r="91" customFormat="false" ht="21.95" hidden="false" customHeight="true" outlineLevel="0" collapsed="false">
      <c r="A91" s="64" t="n">
        <v>63</v>
      </c>
      <c r="B91" s="79" t="s">
        <v>150</v>
      </c>
      <c r="C91" s="65"/>
      <c r="D91" s="87" t="n">
        <v>0.0198057510985335</v>
      </c>
      <c r="E91" s="87" t="n">
        <v>0.980194248901466</v>
      </c>
      <c r="F91" s="81" t="n">
        <v>80789.5530477795</v>
      </c>
      <c r="G91" s="81" t="n">
        <v>1600.09777902609</v>
      </c>
      <c r="H91" s="81" t="n">
        <v>79989.5041582664</v>
      </c>
      <c r="I91" s="82" t="n">
        <v>1287816.70764389</v>
      </c>
      <c r="J91" s="83" t="n">
        <v>15.9403865854075</v>
      </c>
    </row>
    <row r="92" customFormat="false" ht="21.95" hidden="false" customHeight="true" outlineLevel="0" collapsed="false">
      <c r="A92" s="64" t="n">
        <v>64</v>
      </c>
      <c r="B92" s="79" t="s">
        <v>150</v>
      </c>
      <c r="C92" s="65"/>
      <c r="D92" s="87" t="n">
        <v>0.0218189732004062</v>
      </c>
      <c r="E92" s="87" t="n">
        <v>0.978181026799594</v>
      </c>
      <c r="F92" s="81" t="n">
        <v>79189.4552687534</v>
      </c>
      <c r="G92" s="81" t="n">
        <v>1727.8326022637</v>
      </c>
      <c r="H92" s="81" t="n">
        <v>78325.5389676215</v>
      </c>
      <c r="I92" s="82" t="n">
        <v>1207827.20348562</v>
      </c>
      <c r="J92" s="83" t="n">
        <v>15.2523741877817</v>
      </c>
    </row>
    <row r="93" customFormat="false" ht="21.95" hidden="false" customHeight="true" outlineLevel="0" collapsed="false">
      <c r="A93" s="64"/>
      <c r="B93" s="64"/>
      <c r="C93" s="65"/>
      <c r="D93" s="87"/>
      <c r="E93" s="87"/>
      <c r="F93" s="84"/>
      <c r="G93" s="81"/>
      <c r="H93" s="84"/>
      <c r="I93" s="85"/>
      <c r="J93" s="64"/>
    </row>
    <row r="94" customFormat="false" ht="21.95" hidden="false" customHeight="true" outlineLevel="0" collapsed="false">
      <c r="A94" s="64" t="n">
        <v>65</v>
      </c>
      <c r="B94" s="79" t="s">
        <v>150</v>
      </c>
      <c r="C94" s="65"/>
      <c r="D94" s="87" t="n">
        <v>0.0230615008637339</v>
      </c>
      <c r="E94" s="87" t="n">
        <v>0.976938499136266</v>
      </c>
      <c r="F94" s="81" t="n">
        <v>77461.6226664897</v>
      </c>
      <c r="G94" s="81" t="n">
        <v>1786.38127802948</v>
      </c>
      <c r="H94" s="81" t="n">
        <v>76568.432027475</v>
      </c>
      <c r="I94" s="82" t="n">
        <v>1129501.664518</v>
      </c>
      <c r="J94" s="83" t="n">
        <v>14.5814356275631</v>
      </c>
    </row>
    <row r="95" customFormat="false" ht="21.95" hidden="false" customHeight="true" outlineLevel="0" collapsed="false">
      <c r="A95" s="64" t="n">
        <v>66</v>
      </c>
      <c r="B95" s="79" t="s">
        <v>150</v>
      </c>
      <c r="C95" s="65"/>
      <c r="D95" s="87" t="n">
        <v>0.0254404283834391</v>
      </c>
      <c r="E95" s="87" t="n">
        <v>0.974559571616561</v>
      </c>
      <c r="F95" s="81" t="n">
        <v>75675.2413884602</v>
      </c>
      <c r="G95" s="81" t="n">
        <v>1925.21055894259</v>
      </c>
      <c r="H95" s="81" t="n">
        <v>74712.6361089889</v>
      </c>
      <c r="I95" s="82" t="n">
        <v>1052933.23249053</v>
      </c>
      <c r="J95" s="83" t="n">
        <v>13.9138404208789</v>
      </c>
    </row>
    <row r="96" customFormat="false" ht="21.95" hidden="false" customHeight="true" outlineLevel="0" collapsed="false">
      <c r="A96" s="64" t="n">
        <v>67</v>
      </c>
      <c r="B96" s="79" t="s">
        <v>150</v>
      </c>
      <c r="C96" s="65"/>
      <c r="D96" s="87" t="n">
        <v>0.0275017097623794</v>
      </c>
      <c r="E96" s="87" t="n">
        <v>0.972498290237621</v>
      </c>
      <c r="F96" s="81" t="n">
        <v>73750.0308295176</v>
      </c>
      <c r="G96" s="81" t="n">
        <v>2028.25194283993</v>
      </c>
      <c r="H96" s="81" t="n">
        <v>72735.9048580976</v>
      </c>
      <c r="I96" s="82" t="n">
        <v>978220.596381539</v>
      </c>
      <c r="J96" s="83" t="n">
        <v>13.2640025418134</v>
      </c>
    </row>
    <row r="97" customFormat="false" ht="21.95" hidden="false" customHeight="true" outlineLevel="0" collapsed="false">
      <c r="A97" s="64" t="n">
        <v>68</v>
      </c>
      <c r="B97" s="79" t="s">
        <v>150</v>
      </c>
      <c r="C97" s="65"/>
      <c r="D97" s="87" t="n">
        <v>0.030095882875879</v>
      </c>
      <c r="E97" s="87" t="n">
        <v>0.969904117124121</v>
      </c>
      <c r="F97" s="81" t="n">
        <v>71721.7788866777</v>
      </c>
      <c r="G97" s="81" t="n">
        <v>2158.53025702314</v>
      </c>
      <c r="H97" s="81" t="n">
        <v>70642.5137581661</v>
      </c>
      <c r="I97" s="82" t="n">
        <v>905484.691523441</v>
      </c>
      <c r="J97" s="83" t="n">
        <v>12.6249614214691</v>
      </c>
    </row>
    <row r="98" customFormat="false" ht="21.95" hidden="false" customHeight="true" outlineLevel="0" collapsed="false">
      <c r="A98" s="64" t="n">
        <v>69</v>
      </c>
      <c r="B98" s="79" t="s">
        <v>150</v>
      </c>
      <c r="C98" s="65"/>
      <c r="D98" s="87" t="n">
        <v>0.03300546178885</v>
      </c>
      <c r="E98" s="87" t="n">
        <v>0.96699453821115</v>
      </c>
      <c r="F98" s="81" t="n">
        <v>69563.2486296545</v>
      </c>
      <c r="G98" s="81" t="n">
        <v>2295.96714455433</v>
      </c>
      <c r="H98" s="81" t="n">
        <v>68415.2650573774</v>
      </c>
      <c r="I98" s="82" t="n">
        <v>834842.177765275</v>
      </c>
      <c r="J98" s="83" t="n">
        <v>12.001195950607</v>
      </c>
    </row>
    <row r="99" customFormat="false" ht="21.95" hidden="false" customHeight="true" outlineLevel="0" collapsed="false">
      <c r="A99" s="64"/>
      <c r="B99" s="64"/>
      <c r="C99" s="65"/>
      <c r="D99" s="87"/>
      <c r="E99" s="87"/>
      <c r="F99" s="84"/>
      <c r="G99" s="81"/>
      <c r="H99" s="84"/>
      <c r="I99" s="85"/>
      <c r="J99" s="64"/>
    </row>
    <row r="100" customFormat="false" ht="21.95" hidden="false" customHeight="true" outlineLevel="0" collapsed="false">
      <c r="A100" s="64" t="n">
        <v>70</v>
      </c>
      <c r="B100" s="79" t="s">
        <v>150</v>
      </c>
      <c r="C100" s="65"/>
      <c r="D100" s="87" t="n">
        <v>0.0360329639102018</v>
      </c>
      <c r="E100" s="87" t="n">
        <v>0.963967036089798</v>
      </c>
      <c r="F100" s="81" t="n">
        <v>67267.2814851002</v>
      </c>
      <c r="G100" s="81" t="n">
        <v>2423.83952609</v>
      </c>
      <c r="H100" s="81" t="n">
        <v>66055.3617220552</v>
      </c>
      <c r="I100" s="82" t="n">
        <v>766426.912707898</v>
      </c>
      <c r="J100" s="83" t="n">
        <v>11.3937548208732</v>
      </c>
    </row>
    <row r="101" customFormat="false" ht="21.95" hidden="false" customHeight="true" outlineLevel="0" collapsed="false">
      <c r="A101" s="64" t="n">
        <v>71</v>
      </c>
      <c r="B101" s="79" t="s">
        <v>150</v>
      </c>
      <c r="C101" s="65"/>
      <c r="D101" s="87" t="n">
        <v>0.0409957775478827</v>
      </c>
      <c r="E101" s="87" t="n">
        <v>0.959004222452117</v>
      </c>
      <c r="F101" s="81" t="n">
        <v>64843.4419590102</v>
      </c>
      <c r="G101" s="81" t="n">
        <v>2658.30732199063</v>
      </c>
      <c r="H101" s="81" t="n">
        <v>63514.2882980149</v>
      </c>
      <c r="I101" s="82" t="n">
        <v>700371.550985842</v>
      </c>
      <c r="J101" s="83" t="n">
        <v>10.8009619759015</v>
      </c>
    </row>
    <row r="102" customFormat="false" ht="21.95" hidden="false" customHeight="true" outlineLevel="0" collapsed="false">
      <c r="A102" s="64" t="n">
        <v>72</v>
      </c>
      <c r="B102" s="79" t="s">
        <v>150</v>
      </c>
      <c r="C102" s="65"/>
      <c r="D102" s="87" t="n">
        <v>0.0444453436306503</v>
      </c>
      <c r="E102" s="87" t="n">
        <v>0.95555465636935</v>
      </c>
      <c r="F102" s="81" t="n">
        <v>62185.1346370196</v>
      </c>
      <c r="G102" s="81" t="n">
        <v>2763.83967766059</v>
      </c>
      <c r="H102" s="81" t="n">
        <v>60803.2147981893</v>
      </c>
      <c r="I102" s="82" t="n">
        <v>636857.262687828</v>
      </c>
      <c r="J102" s="83" t="n">
        <v>10.241310345394</v>
      </c>
    </row>
    <row r="103" customFormat="false" ht="21.95" hidden="false" customHeight="true" outlineLevel="0" collapsed="false">
      <c r="A103" s="64" t="n">
        <v>73</v>
      </c>
      <c r="B103" s="79" t="s">
        <v>150</v>
      </c>
      <c r="C103" s="65"/>
      <c r="D103" s="87" t="n">
        <v>0.0484291692942728</v>
      </c>
      <c r="E103" s="87" t="n">
        <v>0.951570830705727</v>
      </c>
      <c r="F103" s="81" t="n">
        <v>59421.294959359</v>
      </c>
      <c r="G103" s="81" t="n">
        <v>2877.72395327171</v>
      </c>
      <c r="H103" s="81" t="n">
        <v>57982.4329827231</v>
      </c>
      <c r="I103" s="82" t="n">
        <v>576054.047889638</v>
      </c>
      <c r="J103" s="83" t="n">
        <v>9.69440414052956</v>
      </c>
    </row>
    <row r="104" customFormat="false" ht="21.95" hidden="false" customHeight="true" outlineLevel="0" collapsed="false">
      <c r="A104" s="64" t="n">
        <v>74</v>
      </c>
      <c r="B104" s="79" t="s">
        <v>150</v>
      </c>
      <c r="C104" s="65"/>
      <c r="D104" s="87" t="n">
        <v>0.051438928375831</v>
      </c>
      <c r="E104" s="87" t="n">
        <v>0.948561071624169</v>
      </c>
      <c r="F104" s="81" t="n">
        <v>56543.5710060873</v>
      </c>
      <c r="G104" s="81" t="n">
        <v>2908.54069909584</v>
      </c>
      <c r="H104" s="81" t="n">
        <v>55089.3006565394</v>
      </c>
      <c r="I104" s="82" t="n">
        <v>518071.614906915</v>
      </c>
      <c r="J104" s="83" t="n">
        <v>9.16234340507326</v>
      </c>
    </row>
    <row r="105" customFormat="false" ht="21.95" hidden="false" customHeight="true" outlineLevel="0" collapsed="false">
      <c r="A105" s="64"/>
      <c r="B105" s="64"/>
      <c r="C105" s="65"/>
      <c r="D105" s="87"/>
      <c r="E105" s="87"/>
      <c r="F105" s="84"/>
      <c r="G105" s="81"/>
      <c r="H105" s="84"/>
      <c r="I105" s="85"/>
      <c r="J105" s="64"/>
    </row>
    <row r="106" customFormat="false" ht="21.95" hidden="false" customHeight="true" outlineLevel="0" collapsed="false">
      <c r="A106" s="64" t="n">
        <v>75</v>
      </c>
      <c r="B106" s="79" t="s">
        <v>150</v>
      </c>
      <c r="C106" s="65"/>
      <c r="D106" s="87" t="n">
        <v>0.0576856241889354</v>
      </c>
      <c r="E106" s="87" t="n">
        <v>0.942314375811065</v>
      </c>
      <c r="F106" s="81" t="n">
        <v>53635.0303069914</v>
      </c>
      <c r="G106" s="81" t="n">
        <v>3093.97020165127</v>
      </c>
      <c r="H106" s="81" t="n">
        <v>52088.0452061658</v>
      </c>
      <c r="I106" s="82" t="n">
        <v>462982.314250376</v>
      </c>
      <c r="J106" s="83" t="n">
        <v>8.63208823786243</v>
      </c>
    </row>
    <row r="107" customFormat="false" ht="21.95" hidden="false" customHeight="true" outlineLevel="0" collapsed="false">
      <c r="A107" s="64" t="n">
        <v>76</v>
      </c>
      <c r="B107" s="79" t="s">
        <v>150</v>
      </c>
      <c r="C107" s="65"/>
      <c r="D107" s="87" t="n">
        <v>0.0650967954620378</v>
      </c>
      <c r="E107" s="87" t="n">
        <v>0.934903204537962</v>
      </c>
      <c r="F107" s="81" t="n">
        <v>50541.0601053402</v>
      </c>
      <c r="G107" s="81" t="n">
        <v>3290.06105211189</v>
      </c>
      <c r="H107" s="81" t="n">
        <v>48896.0295792842</v>
      </c>
      <c r="I107" s="82" t="n">
        <v>410894.26904421</v>
      </c>
      <c r="J107" s="83" t="n">
        <v>8.12990998186037</v>
      </c>
    </row>
    <row r="108" customFormat="false" ht="21.95" hidden="false" customHeight="true" outlineLevel="0" collapsed="false">
      <c r="A108" s="64" t="n">
        <v>77</v>
      </c>
      <c r="B108" s="79" t="s">
        <v>150</v>
      </c>
      <c r="C108" s="65"/>
      <c r="D108" s="87" t="n">
        <v>0.0695326670205353</v>
      </c>
      <c r="E108" s="87" t="n">
        <v>0.930467332979465</v>
      </c>
      <c r="F108" s="81" t="n">
        <v>47250.9990532283</v>
      </c>
      <c r="G108" s="81" t="n">
        <v>3285.48798355575</v>
      </c>
      <c r="H108" s="81" t="n">
        <v>45608.2550614504</v>
      </c>
      <c r="I108" s="82" t="n">
        <v>361998.239464926</v>
      </c>
      <c r="J108" s="83" t="n">
        <v>7.66117641358513</v>
      </c>
    </row>
    <row r="109" customFormat="false" ht="21.95" hidden="false" customHeight="true" outlineLevel="0" collapsed="false">
      <c r="A109" s="64" t="n">
        <v>78</v>
      </c>
      <c r="B109" s="79" t="s">
        <v>150</v>
      </c>
      <c r="C109" s="65"/>
      <c r="D109" s="87" t="n">
        <v>0.0777238988240621</v>
      </c>
      <c r="E109" s="87" t="n">
        <v>0.922276101175938</v>
      </c>
      <c r="F109" s="81" t="n">
        <v>43965.5110696725</v>
      </c>
      <c r="G109" s="81" t="n">
        <v>3417.17093412741</v>
      </c>
      <c r="H109" s="81" t="n">
        <v>42256.9256026088</v>
      </c>
      <c r="I109" s="82" t="n">
        <v>316389.984403475</v>
      </c>
      <c r="J109" s="83" t="n">
        <v>7.19632222407444</v>
      </c>
    </row>
    <row r="110" customFormat="false" ht="21.95" hidden="false" customHeight="true" outlineLevel="0" collapsed="false">
      <c r="A110" s="64" t="n">
        <v>79</v>
      </c>
      <c r="B110" s="79" t="s">
        <v>150</v>
      </c>
      <c r="C110" s="65"/>
      <c r="D110" s="87" t="n">
        <v>0.0849498253260518</v>
      </c>
      <c r="E110" s="87" t="n">
        <v>0.915050174673948</v>
      </c>
      <c r="F110" s="81" t="n">
        <v>40548.3401355451</v>
      </c>
      <c r="G110" s="81" t="n">
        <v>3444.5744117759</v>
      </c>
      <c r="H110" s="81" t="n">
        <v>38826.0529296572</v>
      </c>
      <c r="I110" s="82" t="n">
        <v>274133.058800866</v>
      </c>
      <c r="J110" s="83" t="n">
        <v>6.76064810259788</v>
      </c>
    </row>
    <row r="111" customFormat="false" ht="21.95" hidden="false" customHeight="true" outlineLevel="0" collapsed="false">
      <c r="A111" s="64"/>
      <c r="B111" s="64"/>
      <c r="C111" s="65"/>
      <c r="D111" s="87"/>
      <c r="E111" s="87"/>
      <c r="F111" s="84"/>
      <c r="G111" s="81"/>
      <c r="H111" s="84"/>
      <c r="I111" s="85"/>
      <c r="J111" s="64"/>
    </row>
    <row r="112" customFormat="false" ht="21.95" hidden="false" customHeight="true" outlineLevel="0" collapsed="false">
      <c r="A112" s="64" t="n">
        <v>80</v>
      </c>
      <c r="B112" s="79" t="s">
        <v>150</v>
      </c>
      <c r="C112" s="65"/>
      <c r="D112" s="87" t="n">
        <v>0.0928976962550497</v>
      </c>
      <c r="E112" s="87" t="n">
        <v>0.90710230374495</v>
      </c>
      <c r="F112" s="81" t="n">
        <v>37103.7657237692</v>
      </c>
      <c r="G112" s="81" t="n">
        <v>3446.85435812524</v>
      </c>
      <c r="H112" s="81" t="n">
        <v>35380.3385447066</v>
      </c>
      <c r="I112" s="82" t="n">
        <v>235307.005871209</v>
      </c>
      <c r="J112" s="83" t="n">
        <v>6.34186318507472</v>
      </c>
    </row>
    <row r="113" customFormat="false" ht="21.95" hidden="false" customHeight="true" outlineLevel="0" collapsed="false">
      <c r="A113" s="64" t="n">
        <v>81</v>
      </c>
      <c r="B113" s="79" t="s">
        <v>150</v>
      </c>
      <c r="C113" s="65"/>
      <c r="D113" s="87" t="n">
        <v>0.102934302778499</v>
      </c>
      <c r="E113" s="87" t="n">
        <v>0.897065697221501</v>
      </c>
      <c r="F113" s="81" t="n">
        <v>33656.911365644</v>
      </c>
      <c r="G113" s="81" t="n">
        <v>3464.45070510031</v>
      </c>
      <c r="H113" s="81" t="n">
        <v>31924.6860130938</v>
      </c>
      <c r="I113" s="82" t="n">
        <v>199926.667326503</v>
      </c>
      <c r="J113" s="83" t="n">
        <v>5.94013708371892</v>
      </c>
    </row>
    <row r="114" customFormat="false" ht="21.95" hidden="false" customHeight="true" outlineLevel="0" collapsed="false">
      <c r="A114" s="64" t="n">
        <v>82</v>
      </c>
      <c r="B114" s="79" t="s">
        <v>150</v>
      </c>
      <c r="C114" s="65"/>
      <c r="D114" s="87" t="n">
        <v>0.113460028812726</v>
      </c>
      <c r="E114" s="87" t="n">
        <v>0.886539971187274</v>
      </c>
      <c r="F114" s="81" t="n">
        <v>30192.4606605437</v>
      </c>
      <c r="G114" s="81" t="n">
        <v>3425.63745647238</v>
      </c>
      <c r="H114" s="81" t="n">
        <v>28479.6419323075</v>
      </c>
      <c r="I114" s="82" t="n">
        <v>168001.981313409</v>
      </c>
      <c r="J114" s="83" t="n">
        <v>5.56436864163769</v>
      </c>
    </row>
    <row r="115" customFormat="false" ht="21.95" hidden="false" customHeight="true" outlineLevel="0" collapsed="false">
      <c r="A115" s="64" t="n">
        <v>83</v>
      </c>
      <c r="B115" s="79" t="s">
        <v>150</v>
      </c>
      <c r="C115" s="65"/>
      <c r="D115" s="87" t="n">
        <v>0.124534740062362</v>
      </c>
      <c r="E115" s="87" t="n">
        <v>0.875465259937639</v>
      </c>
      <c r="F115" s="81" t="n">
        <v>26766.8232040713</v>
      </c>
      <c r="G115" s="81" t="n">
        <v>3333.39937001421</v>
      </c>
      <c r="H115" s="81" t="n">
        <v>25100.1235190642</v>
      </c>
      <c r="I115" s="82" t="n">
        <v>139522.339381101</v>
      </c>
      <c r="J115" s="83" t="n">
        <v>5.21251021525332</v>
      </c>
    </row>
    <row r="116" customFormat="false" ht="21.95" hidden="false" customHeight="true" outlineLevel="0" collapsed="false">
      <c r="A116" s="64" t="n">
        <v>84</v>
      </c>
      <c r="B116" s="79" t="s">
        <v>150</v>
      </c>
      <c r="C116" s="65"/>
      <c r="D116" s="87" t="n">
        <v>0.135742285199771</v>
      </c>
      <c r="E116" s="87" t="n">
        <v>0.864257714800229</v>
      </c>
      <c r="F116" s="81" t="n">
        <v>23433.4238340571</v>
      </c>
      <c r="G116" s="81" t="n">
        <v>3180.90650128969</v>
      </c>
      <c r="H116" s="81" t="n">
        <v>21842.9705834123</v>
      </c>
      <c r="I116" s="82" t="n">
        <v>114422.215862037</v>
      </c>
      <c r="J116" s="83" t="n">
        <v>4.88286375359886</v>
      </c>
    </row>
    <row r="117" customFormat="false" ht="21.95" hidden="false" customHeight="true" outlineLevel="0" collapsed="false">
      <c r="A117" s="64"/>
      <c r="B117" s="64"/>
      <c r="C117" s="65"/>
      <c r="D117" s="87"/>
      <c r="E117" s="87"/>
      <c r="F117" s="84"/>
      <c r="G117" s="81"/>
      <c r="H117" s="84"/>
      <c r="I117" s="82"/>
      <c r="J117" s="64"/>
    </row>
    <row r="118" customFormat="false" ht="21.95" hidden="false" customHeight="true" outlineLevel="0" collapsed="false">
      <c r="A118" s="64" t="n">
        <v>85</v>
      </c>
      <c r="B118" s="79" t="s">
        <v>150</v>
      </c>
      <c r="C118" s="65"/>
      <c r="D118" s="87" t="n">
        <v>0.148753580199148</v>
      </c>
      <c r="E118" s="87" t="n">
        <v>0.851246419800852</v>
      </c>
      <c r="F118" s="81" t="n">
        <v>20252.5173327674</v>
      </c>
      <c r="G118" s="81" t="n">
        <v>3012.63446129445</v>
      </c>
      <c r="H118" s="81" t="n">
        <v>18746.2001021202</v>
      </c>
      <c r="I118" s="82" t="n">
        <v>92579.2452786249</v>
      </c>
      <c r="J118" s="83" t="n">
        <v>4.57124631755465</v>
      </c>
    </row>
    <row r="119" customFormat="false" ht="21.95" hidden="false" customHeight="true" outlineLevel="0" collapsed="false">
      <c r="A119" s="64" t="n">
        <v>86</v>
      </c>
      <c r="B119" s="79" t="s">
        <v>150</v>
      </c>
      <c r="C119" s="65"/>
      <c r="D119" s="87" t="n">
        <v>0.160991471077793</v>
      </c>
      <c r="E119" s="87" t="n">
        <v>0.839008528922208</v>
      </c>
      <c r="F119" s="81" t="n">
        <v>17239.882871473</v>
      </c>
      <c r="G119" s="81" t="n">
        <v>2775.47410468727</v>
      </c>
      <c r="H119" s="81" t="n">
        <v>15852.1458191293</v>
      </c>
      <c r="I119" s="82" t="n">
        <v>73833.0451765047</v>
      </c>
      <c r="J119" s="83" t="n">
        <v>4.28268832955223</v>
      </c>
    </row>
    <row r="120" customFormat="false" ht="21.95" hidden="false" customHeight="true" outlineLevel="0" collapsed="false">
      <c r="A120" s="64" t="n">
        <v>87</v>
      </c>
      <c r="B120" s="79" t="s">
        <v>150</v>
      </c>
      <c r="C120" s="65"/>
      <c r="D120" s="87" t="n">
        <v>0.173686006555087</v>
      </c>
      <c r="E120" s="87" t="n">
        <v>0.826313993444913</v>
      </c>
      <c r="F120" s="81" t="n">
        <v>14464.4087667857</v>
      </c>
      <c r="G120" s="81" t="n">
        <v>2512.2653958834</v>
      </c>
      <c r="H120" s="81" t="n">
        <v>13208.276068844</v>
      </c>
      <c r="I120" s="82" t="n">
        <v>57980.8993573753</v>
      </c>
      <c r="J120" s="83" t="n">
        <v>4.00852190312234</v>
      </c>
    </row>
    <row r="121" customFormat="false" ht="21.95" hidden="false" customHeight="true" outlineLevel="0" collapsed="false">
      <c r="A121" s="64" t="n">
        <v>88</v>
      </c>
      <c r="B121" s="79" t="s">
        <v>150</v>
      </c>
      <c r="C121" s="65"/>
      <c r="D121" s="87" t="n">
        <v>0.187289105658687</v>
      </c>
      <c r="E121" s="87" t="n">
        <v>0.812710894341313</v>
      </c>
      <c r="F121" s="81" t="n">
        <v>11952.1433709023</v>
      </c>
      <c r="G121" s="81" t="n">
        <v>2238.5062426407</v>
      </c>
      <c r="H121" s="81" t="n">
        <v>10832.8902495819</v>
      </c>
      <c r="I121" s="82" t="n">
        <v>44772.6232885313</v>
      </c>
      <c r="J121" s="83" t="n">
        <v>3.74599114979921</v>
      </c>
    </row>
    <row r="122" customFormat="false" ht="21.95" hidden="false" customHeight="true" outlineLevel="0" collapsed="false">
      <c r="A122" s="64" t="n">
        <v>89</v>
      </c>
      <c r="B122" s="79" t="s">
        <v>150</v>
      </c>
      <c r="C122" s="65"/>
      <c r="D122" s="87" t="n">
        <v>0.19945739807018</v>
      </c>
      <c r="E122" s="87" t="n">
        <v>0.80054260192982</v>
      </c>
      <c r="F122" s="81" t="n">
        <v>9713.6371282616</v>
      </c>
      <c r="G122" s="81" t="n">
        <v>1937.45678740095</v>
      </c>
      <c r="H122" s="81" t="n">
        <v>8744.90873456112</v>
      </c>
      <c r="I122" s="82" t="n">
        <v>33939.7330389494</v>
      </c>
      <c r="J122" s="83" t="n">
        <v>3.4940293312175</v>
      </c>
    </row>
    <row r="123" customFormat="false" ht="21.95" hidden="false" customHeight="true" outlineLevel="0" collapsed="false">
      <c r="A123" s="64"/>
      <c r="B123" s="64"/>
      <c r="C123" s="65"/>
      <c r="D123" s="87"/>
      <c r="E123" s="87"/>
      <c r="F123" s="84"/>
      <c r="G123" s="81"/>
      <c r="H123" s="84"/>
      <c r="I123" s="85"/>
      <c r="J123" s="83"/>
    </row>
    <row r="124" customFormat="false" ht="21.95" hidden="false" customHeight="true" outlineLevel="0" collapsed="false">
      <c r="A124" s="64" t="n">
        <v>90</v>
      </c>
      <c r="B124" s="79" t="s">
        <v>150</v>
      </c>
      <c r="C124" s="65"/>
      <c r="D124" s="87" t="n">
        <v>1</v>
      </c>
      <c r="E124" s="87" t="n">
        <v>0</v>
      </c>
      <c r="F124" s="81" t="n">
        <v>7776.18034086064</v>
      </c>
      <c r="G124" s="81" t="n">
        <v>7776.18034086064</v>
      </c>
      <c r="H124" s="81" t="n">
        <v>25194.8243043885</v>
      </c>
      <c r="I124" s="82" t="n">
        <v>25194.8243043885</v>
      </c>
      <c r="J124" s="83" t="n">
        <v>3.24</v>
      </c>
    </row>
    <row r="125" customFormat="false" ht="21.95" hidden="false" customHeight="true" outlineLevel="0" collapsed="false">
      <c r="A125" s="64"/>
      <c r="B125" s="79"/>
      <c r="C125" s="86"/>
      <c r="D125" s="87"/>
      <c r="E125" s="87"/>
      <c r="F125" s="81"/>
      <c r="G125" s="81"/>
      <c r="H125" s="88"/>
      <c r="I125" s="89"/>
      <c r="J125" s="90"/>
    </row>
    <row r="126" customFormat="false" ht="21.95" hidden="false" customHeight="true" outlineLevel="0" collapsed="false">
      <c r="A126" s="64"/>
      <c r="B126" s="79"/>
      <c r="C126" s="86"/>
      <c r="D126" s="87"/>
      <c r="E126" s="87"/>
      <c r="F126" s="81"/>
      <c r="G126" s="81"/>
      <c r="H126" s="88"/>
      <c r="I126" s="89"/>
      <c r="J126" s="90"/>
    </row>
    <row r="127" customFormat="false" ht="21.95" hidden="false" customHeight="true" outlineLevel="0" collapsed="false">
      <c r="A127" s="67"/>
      <c r="B127" s="64"/>
      <c r="C127" s="64"/>
      <c r="D127" s="64"/>
      <c r="E127" s="64"/>
      <c r="F127" s="64"/>
      <c r="G127" s="64"/>
      <c r="H127" s="64"/>
      <c r="I127" s="64"/>
      <c r="J127" s="64"/>
    </row>
    <row r="128" customFormat="false" ht="21.95" hidden="false" customHeight="true" outlineLevel="0" collapsed="false">
      <c r="A128" s="46" t="s">
        <v>163</v>
      </c>
      <c r="B128" s="99"/>
      <c r="C128" s="99"/>
      <c r="D128" s="100"/>
      <c r="E128" s="100"/>
      <c r="F128" s="100"/>
      <c r="G128" s="100"/>
      <c r="H128" s="101"/>
      <c r="I128" s="100"/>
      <c r="J128" s="100"/>
    </row>
    <row r="129" customFormat="false" ht="21.95" hidden="false" customHeight="true" outlineLevel="0" collapsed="false">
      <c r="A129" s="46" t="s">
        <v>164</v>
      </c>
      <c r="B129" s="100"/>
      <c r="C129" s="100"/>
      <c r="D129" s="100"/>
      <c r="E129" s="100"/>
      <c r="F129" s="100"/>
      <c r="G129" s="100"/>
      <c r="H129" s="100"/>
      <c r="I129" s="102"/>
      <c r="J129" s="102"/>
    </row>
    <row r="130" customFormat="false" ht="21.95" hidden="false" customHeight="true" outlineLevel="0" collapsed="false">
      <c r="A130" s="46"/>
      <c r="B130" s="100"/>
      <c r="C130" s="100"/>
      <c r="D130" s="100"/>
      <c r="E130" s="100"/>
      <c r="F130" s="100"/>
      <c r="G130" s="100"/>
      <c r="H130" s="100"/>
      <c r="I130" s="100"/>
      <c r="J130" s="100"/>
    </row>
    <row r="131" customFormat="false" ht="15.75" hidden="false" customHeight="false" outlineLevel="0" collapsed="false">
      <c r="A131" s="46" t="s">
        <v>11</v>
      </c>
    </row>
    <row r="132" customFormat="false" ht="15.75" hidden="false" customHeight="false" outlineLevel="0" collapsed="false">
      <c r="A132" s="46" t="s">
        <v>12</v>
      </c>
    </row>
    <row r="133" customFormat="false" ht="21.95" hidden="false" customHeight="true" outlineLevel="0" collapsed="false">
      <c r="A133" s="46"/>
      <c r="B133" s="100"/>
      <c r="C133" s="100"/>
      <c r="D133" s="100"/>
      <c r="E133" s="100"/>
      <c r="F133" s="100"/>
      <c r="G133" s="100"/>
      <c r="H133" s="100"/>
      <c r="I133" s="100"/>
      <c r="J133" s="100"/>
    </row>
    <row r="134" customFormat="false" ht="21.95" hidden="false" customHeight="true" outlineLevel="0" collapsed="false">
      <c r="A134" s="46"/>
      <c r="B134" s="100"/>
      <c r="C134" s="100"/>
      <c r="D134" s="100"/>
      <c r="E134" s="100"/>
      <c r="F134" s="100"/>
      <c r="G134" s="100"/>
      <c r="H134" s="100"/>
      <c r="I134" s="100"/>
      <c r="J134" s="100"/>
    </row>
    <row r="135" customFormat="false" ht="21.95" hidden="false" customHeight="true" outlineLevel="0" collapsed="false">
      <c r="A135" s="46"/>
      <c r="B135" s="100"/>
      <c r="C135" s="100"/>
      <c r="D135" s="100"/>
      <c r="E135" s="100"/>
      <c r="F135" s="100"/>
      <c r="G135" s="100"/>
      <c r="H135" s="100"/>
      <c r="I135" s="100"/>
      <c r="J135" s="100"/>
    </row>
    <row r="136" customFormat="false" ht="21.95" hidden="false" customHeight="true" outlineLevel="0" collapsed="false">
      <c r="A136" s="46"/>
      <c r="B136" s="100"/>
      <c r="C136" s="100"/>
      <c r="D136" s="100"/>
      <c r="E136" s="100"/>
      <c r="F136" s="100"/>
      <c r="G136" s="100"/>
      <c r="H136" s="100"/>
      <c r="I136" s="100"/>
      <c r="J136" s="100"/>
    </row>
    <row r="137" customFormat="false" ht="21.95" hidden="false" customHeight="true" outlineLevel="0" collapsed="false">
      <c r="A137" s="46"/>
      <c r="B137" s="100"/>
      <c r="C137" s="100"/>
      <c r="D137" s="100"/>
      <c r="E137" s="100"/>
      <c r="F137" s="100"/>
      <c r="G137" s="100"/>
      <c r="H137" s="100"/>
      <c r="I137" s="100"/>
      <c r="J137" s="100"/>
    </row>
    <row r="138" customFormat="false" ht="21.95" hidden="false" customHeight="true" outlineLevel="0" collapsed="false">
      <c r="A138" s="46"/>
      <c r="B138" s="100"/>
      <c r="C138" s="100"/>
      <c r="D138" s="100"/>
      <c r="E138" s="100"/>
      <c r="F138" s="100"/>
      <c r="G138" s="100"/>
      <c r="H138" s="100"/>
      <c r="I138" s="100"/>
      <c r="J138" s="100"/>
    </row>
    <row r="139" customFormat="false" ht="21.95" hidden="false" customHeight="true" outlineLevel="0" collapsed="false">
      <c r="A139" s="46"/>
      <c r="B139" s="100"/>
      <c r="C139" s="100"/>
      <c r="D139" s="100"/>
      <c r="E139" s="100"/>
      <c r="F139" s="100"/>
      <c r="G139" s="100"/>
      <c r="H139" s="100"/>
      <c r="I139" s="100"/>
      <c r="J139" s="100"/>
    </row>
    <row r="140" customFormat="false" ht="21.95" hidden="false" customHeight="true" outlineLevel="0" collapsed="false">
      <c r="A140" s="46"/>
      <c r="B140" s="100"/>
      <c r="C140" s="100"/>
      <c r="D140" s="100"/>
      <c r="E140" s="100"/>
      <c r="F140" s="100"/>
      <c r="G140" s="100"/>
      <c r="H140" s="100"/>
      <c r="I140" s="100"/>
      <c r="J140" s="100"/>
    </row>
    <row r="141" customFormat="false" ht="21.95" hidden="false" customHeight="true" outlineLevel="0" collapsed="false">
      <c r="A141" s="46"/>
      <c r="B141" s="100"/>
      <c r="C141" s="100"/>
      <c r="D141" s="100"/>
      <c r="E141" s="100"/>
      <c r="F141" s="100"/>
      <c r="G141" s="100"/>
      <c r="H141" s="100"/>
      <c r="I141" s="100"/>
      <c r="J141" s="100"/>
    </row>
    <row r="142" customFormat="false" ht="21.95" hidden="false" customHeight="true" outlineLevel="0" collapsed="false">
      <c r="A142" s="46"/>
      <c r="B142" s="100"/>
      <c r="C142" s="100"/>
      <c r="D142" s="100"/>
      <c r="E142" s="100"/>
      <c r="F142" s="100"/>
      <c r="G142" s="100"/>
      <c r="H142" s="100"/>
      <c r="I142" s="100"/>
      <c r="J142" s="100"/>
    </row>
    <row r="143" customFormat="false" ht="21.95" hidden="false" customHeight="true" outlineLevel="0" collapsed="false">
      <c r="A143" s="46"/>
      <c r="B143" s="100"/>
      <c r="C143" s="100"/>
      <c r="D143" s="100"/>
      <c r="E143" s="100"/>
      <c r="F143" s="100"/>
      <c r="G143" s="100"/>
      <c r="H143" s="100"/>
      <c r="I143" s="100"/>
      <c r="J143" s="100"/>
    </row>
    <row r="144" customFormat="false" ht="21.95" hidden="false" customHeight="true" outlineLevel="0" collapsed="false">
      <c r="A144" s="46"/>
      <c r="B144" s="100"/>
      <c r="C144" s="100"/>
      <c r="D144" s="100"/>
      <c r="E144" s="100"/>
      <c r="F144" s="100"/>
      <c r="G144" s="100"/>
      <c r="H144" s="100"/>
      <c r="I144" s="100"/>
      <c r="J144" s="100"/>
    </row>
    <row r="145" customFormat="false" ht="21.95" hidden="false" customHeight="true" outlineLevel="0" collapsed="false">
      <c r="A145" s="46"/>
      <c r="B145" s="100"/>
      <c r="C145" s="100"/>
      <c r="D145" s="100"/>
      <c r="E145" s="100"/>
      <c r="F145" s="100"/>
      <c r="G145" s="100"/>
      <c r="H145" s="100"/>
      <c r="I145" s="100"/>
      <c r="J145" s="100"/>
    </row>
    <row r="146" customFormat="false" ht="21.95" hidden="false" customHeight="true" outlineLevel="0" collapsed="false">
      <c r="A146" s="46"/>
      <c r="B146" s="100"/>
      <c r="C146" s="100"/>
      <c r="D146" s="100"/>
      <c r="E146" s="100"/>
      <c r="F146" s="100"/>
      <c r="G146" s="100"/>
      <c r="H146" s="100"/>
      <c r="I146" s="100"/>
      <c r="J146" s="100"/>
    </row>
    <row r="147" customFormat="false" ht="21.95" hidden="false" customHeight="true" outlineLevel="0" collapsed="false">
      <c r="A147" s="46"/>
      <c r="B147" s="100"/>
      <c r="C147" s="100"/>
      <c r="D147" s="100"/>
      <c r="E147" s="100"/>
      <c r="F147" s="100"/>
      <c r="G147" s="100"/>
      <c r="H147" s="100"/>
      <c r="I147" s="100"/>
      <c r="J147" s="100"/>
    </row>
    <row r="148" customFormat="false" ht="21.95" hidden="false" customHeight="true" outlineLevel="0" collapsed="false">
      <c r="A148" s="46"/>
      <c r="B148" s="100"/>
      <c r="C148" s="100"/>
      <c r="D148" s="100"/>
      <c r="E148" s="100"/>
      <c r="F148" s="100"/>
      <c r="G148" s="100"/>
      <c r="H148" s="100"/>
      <c r="I148" s="100"/>
      <c r="J148" s="100"/>
    </row>
    <row r="149" customFormat="false" ht="21.95" hidden="false" customHeight="true" outlineLevel="0" collapsed="false">
      <c r="A149" s="46"/>
      <c r="B149" s="100"/>
      <c r="C149" s="100"/>
      <c r="D149" s="100"/>
      <c r="E149" s="100"/>
      <c r="F149" s="100"/>
      <c r="G149" s="100"/>
      <c r="H149" s="100"/>
      <c r="I149" s="100"/>
      <c r="J149" s="100"/>
    </row>
    <row r="150" customFormat="false" ht="21.95" hidden="false" customHeight="true" outlineLevel="0" collapsed="false">
      <c r="A150" s="46"/>
      <c r="B150" s="100"/>
      <c r="C150" s="100"/>
      <c r="D150" s="100"/>
      <c r="E150" s="100"/>
      <c r="F150" s="100"/>
      <c r="G150" s="100"/>
      <c r="H150" s="100"/>
      <c r="I150" s="100"/>
      <c r="J150" s="10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3T06:15:36Z</dcterms:created>
  <dc:creator>Statistisches Bundesamt</dc:creator>
  <dc:description/>
  <dc:language>en-US</dc:language>
  <cp:lastModifiedBy>Mueller-S</cp:lastModifiedBy>
  <cp:lastPrinted>2008-03-28T12:17:23Z</cp:lastPrinted>
  <dcterms:modified xsi:type="dcterms:W3CDTF">2008-03-28T12:19:02Z</dcterms:modified>
  <cp:revision>0</cp:revision>
  <dc:subject/>
  <dc:title>Sterbetafel</dc:title>
</cp:coreProperties>
</file>